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Page titr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8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7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8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7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1" uniqueCount="971">
  <si>
    <t xml:space="preserve">Multiplicateurs d'entrées-sorties nationaux</t>
  </si>
  <si>
    <t xml:space="preserve">2004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INDEX</t>
  </si>
  <si>
    <t xml:space="preserve">Tableau</t>
  </si>
  <si>
    <t xml:space="preserve">Description</t>
  </si>
  <si>
    <t xml:space="preserve">Multiplicateurs totaux - niveau S</t>
  </si>
  <si>
    <t xml:space="preserve">Totaux de contrôle - niveau S</t>
  </si>
  <si>
    <t xml:space="preserve">Impact sur les composantes du PIB - niveau S</t>
  </si>
  <si>
    <t xml:space="preserve">Importations, exportations et fuites - niveau S</t>
  </si>
  <si>
    <t xml:space="preserve">Emploi - niveau S</t>
  </si>
  <si>
    <t xml:space="preserve">Multiplicateurs totaux - niveau M</t>
  </si>
  <si>
    <t xml:space="preserve">Totaux de contrôle - niveau M</t>
  </si>
  <si>
    <t xml:space="preserve">Impact sur les composantes du PIB - niveau M</t>
  </si>
  <si>
    <t xml:space="preserve">Importations, exportations et fuites - niveau M</t>
  </si>
  <si>
    <t xml:space="preserve">Emploi - niveau M</t>
  </si>
  <si>
    <t xml:space="preserve">Multiplicateurs totaux - niveau L</t>
  </si>
  <si>
    <t xml:space="preserve">Totaux de contrôle - niveau L</t>
  </si>
  <si>
    <t xml:space="preserve">Impact sur les composantes du PIB - niveau L</t>
  </si>
  <si>
    <t xml:space="preserve">Importations, exportations et fuites - niveau L</t>
  </si>
  <si>
    <t xml:space="preserve">Emploi - niveau L</t>
  </si>
  <si>
    <t xml:space="preserve">Multiplicateurs totaux - niveau W</t>
  </si>
  <si>
    <t xml:space="preserve">Totaux de contrôle - niveau W</t>
  </si>
  <si>
    <t xml:space="preserve">Impact sur les composantes du PIB - niveau W</t>
  </si>
  <si>
    <t xml:space="preserve">Importations, exportations et fuites - niveau W</t>
  </si>
  <si>
    <t xml:space="preserve">Emploi - niveau W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TABLEAU 1.1 - MULTIPLICATEURS TOTAUX</t>
  </si>
  <si>
    <t xml:space="preserve">Multiplicateur de production</t>
  </si>
  <si>
    <t xml:space="preserve">Multiplicateur de PIB au prix du marché</t>
  </si>
  <si>
    <t xml:space="preserve">Multiplicateur de PIB au prix de base</t>
  </si>
  <si>
    <t xml:space="preserve">Multiplicateur d'importation</t>
  </si>
  <si>
    <t xml:space="preserve">Multiplicateur d'emploi</t>
  </si>
  <si>
    <t xml:space="preserve">Multiplicateur de revenu du travail</t>
  </si>
  <si>
    <t xml:space="preserve">Industries (Agrégation "S")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TABLEAU 1.2 - TOTAUX DE CONTRÔLE</t>
  </si>
  <si>
    <t xml:space="preserve">Total stocks et autres fuites</t>
  </si>
  <si>
    <t xml:space="preserve">Total de contrôle</t>
  </si>
  <si>
    <t xml:space="preserve">Direct</t>
  </si>
  <si>
    <t xml:space="preserve">Total</t>
  </si>
  <si>
    <t xml:space="preserve">TABLEAU 1.3 - IMPACT SUR LES COMPOSANTES DU PIB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TABLEAU 1.4 - IMPORTATIONS, EXPORTATIONS ET FUITES</t>
  </si>
  <si>
    <t xml:space="preserve">Importations directes</t>
  </si>
  <si>
    <t xml:space="preserve">Importations indirectes</t>
  </si>
  <si>
    <t xml:space="preserve">Exportations directes</t>
  </si>
  <si>
    <t xml:space="preserve">Stocks directs et autres fuites</t>
  </si>
  <si>
    <t xml:space="preserve">Stocks indirects et autres fuites</t>
  </si>
  <si>
    <t xml:space="preserve">TABLEAU 1.5 - EMPLOI</t>
  </si>
  <si>
    <t xml:space="preserve">Emploi direct</t>
  </si>
  <si>
    <t xml:space="preserve">Emploi indirect</t>
  </si>
  <si>
    <t xml:space="preserve">TABLEAU 2.1 - MULTIPLICATEURS TOTAUX</t>
  </si>
  <si>
    <t xml:space="preserve">Industries (Agrégation "M"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Extraction de pétrole et de gaz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4A0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541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20</t>
  </si>
  <si>
    <t xml:space="preserve">Voyages et divertissements, publicité et promotion</t>
  </si>
  <si>
    <t xml:space="preserve">F30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TABLEAU 2.2 - TOTAUX DE CONTRÔLE</t>
  </si>
  <si>
    <t xml:space="preserve">TABLEAU 2.3 - IMPACT SUR LES COMPOSANTES DU PIB</t>
  </si>
  <si>
    <t xml:space="preserve">TABLEAU 2.4 - IMPORTATIONS, EXPORTATIONS ET FUITES</t>
  </si>
  <si>
    <t xml:space="preserve">TABLEAU 2.5 - EMPLOI</t>
  </si>
  <si>
    <t xml:space="preserve">TABLEAU 3.1 - MULTIPLICATEURS TOTAUX</t>
  </si>
  <si>
    <t xml:space="preserve">Industries (Agrégation "L")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3320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4930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GS50</t>
  </si>
  <si>
    <t xml:space="preserve">GS60</t>
  </si>
  <si>
    <t xml:space="preserve">TABLEAU 3.2 - TOTAUX DE CONTRÔLE</t>
  </si>
  <si>
    <t xml:space="preserve">TABLEAU 3.3 - IMPACT SUR LES COMPOSANTES DU PIB</t>
  </si>
  <si>
    <t xml:space="preserve">TABLEAU 3.4 - IMPORTATIONS, EXPORTATIONS ET FUITES</t>
  </si>
  <si>
    <t xml:space="preserve">TABLEAU 3.5 - EMPLOI</t>
  </si>
  <si>
    <t xml:space="preserve">TABLEAU 4.1 - MULTIPLICATEURS TOTAUX</t>
  </si>
  <si>
    <t xml:space="preserve">Industries (Agrégation "W")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114000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212100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221100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311100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312120</t>
  </si>
  <si>
    <t xml:space="preserve">312130</t>
  </si>
  <si>
    <t xml:space="preserve">312140</t>
  </si>
  <si>
    <t xml:space="preserve">312200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325300</t>
  </si>
  <si>
    <t xml:space="preserve">325400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336200</t>
  </si>
  <si>
    <t xml:space="preserve">Fabrication de carrosseries et de remorques de véhicules automobiles </t>
  </si>
  <si>
    <t xml:space="preserve">336300</t>
  </si>
  <si>
    <t xml:space="preserve">336400</t>
  </si>
  <si>
    <t xml:space="preserve">336500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4A0000</t>
  </si>
  <si>
    <t xml:space="preserve">481000</t>
  </si>
  <si>
    <t xml:space="preserve">482000</t>
  </si>
  <si>
    <t xml:space="preserve">483000</t>
  </si>
  <si>
    <t xml:space="preserve">484000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A00</t>
  </si>
  <si>
    <t xml:space="preserve">Éditeurs de journaux, de périodiques, de livres et de répertoires (sauf par Internet)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5100</t>
  </si>
  <si>
    <t xml:space="preserve">Radiodiffusion et télédiffusion (sauf par Internet)</t>
  </si>
  <si>
    <t xml:space="preserve">515200</t>
  </si>
  <si>
    <t xml:space="preserve">Télévision payante et spécialisée </t>
  </si>
  <si>
    <t xml:space="preserve">516000</t>
  </si>
  <si>
    <t xml:space="preserve">Édition, radiodiffusion et télédiffusion par Internet </t>
  </si>
  <si>
    <t xml:space="preserve">517500</t>
  </si>
  <si>
    <t xml:space="preserve">Câblodistribution et autres activités de distribution d'émissions de télévision </t>
  </si>
  <si>
    <t xml:space="preserve">517A00</t>
  </si>
  <si>
    <t xml:space="preserve">télécommunications sauf câblodistribution et autres activités de distribution d'émissions de télévision </t>
  </si>
  <si>
    <t xml:space="preserve">518100</t>
  </si>
  <si>
    <t xml:space="preserve">Fournisseurs de services Internet, sites portails de recherche </t>
  </si>
  <si>
    <t xml:space="preserve">518200</t>
  </si>
  <si>
    <t xml:space="preserve">Traitement de données, hébergement de données et services connexes </t>
  </si>
  <si>
    <t xml:space="preserve">519000</t>
  </si>
  <si>
    <t xml:space="preserve">Autres services d'information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5A0300</t>
  </si>
  <si>
    <t xml:space="preserve">5A0400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814000</t>
  </si>
  <si>
    <t xml:space="preserve">Ménages privé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GS5000</t>
  </si>
  <si>
    <t xml:space="preserve">GSX000</t>
  </si>
  <si>
    <t xml:space="preserve">Autres services d'administration fédérale y compris les services de défense</t>
  </si>
  <si>
    <t xml:space="preserve">TABLEAU 4.2 - TOTAUX DE CONTRÔLE</t>
  </si>
  <si>
    <t xml:space="preserve">TABLEAU 4.3 - IMPACT SUR LES COMPOSANTES DU PIB</t>
  </si>
  <si>
    <t xml:space="preserve">TABLEAU 4.4 - IMPORTATIONS, EXPORTATIONS ET FUITES</t>
  </si>
  <si>
    <t xml:space="preserve">TABLEAU 4.5 - EMPLO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6800</xdr:colOff>
      <xdr:row>17</xdr:row>
      <xdr:rowOff>0</xdr:rowOff>
    </xdr:from>
    <xdr:to>
      <xdr:col>0</xdr:col>
      <xdr:colOff>5404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66800" y="3857760"/>
          <a:ext cx="463752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22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true" outlineLevel="0" collapsed="false">
      <c r="A12" s="112" t="n">
        <v>1</v>
      </c>
      <c r="B12" s="113" t="s">
        <v>116</v>
      </c>
      <c r="C12" s="114" t="s">
        <v>42</v>
      </c>
      <c r="D12" s="42" t="n">
        <v>0.0100865235</v>
      </c>
      <c r="E12" s="43" t="n">
        <v>-0.133898192</v>
      </c>
      <c r="F12" s="44" t="n">
        <v>-0.002427026</v>
      </c>
      <c r="G12" s="43" t="n">
        <v>0.0375983116</v>
      </c>
      <c r="H12" s="44" t="n">
        <v>0.0918572869</v>
      </c>
      <c r="I12" s="43" t="n">
        <v>0.0051954811</v>
      </c>
      <c r="J12" s="44" t="n">
        <v>0.0725773837</v>
      </c>
      <c r="K12" s="43" t="n">
        <v>0.2228056214</v>
      </c>
      <c r="L12" s="42" t="n">
        <v>0.02294542</v>
      </c>
      <c r="M12" s="43" t="n">
        <v>-0.162183897</v>
      </c>
      <c r="N12" s="44" t="n">
        <v>-0.003456322</v>
      </c>
      <c r="O12" s="43" t="n">
        <v>0.0707600448</v>
      </c>
      <c r="P12" s="44" t="n">
        <v>0.2974048579</v>
      </c>
      <c r="Q12" s="43" t="n">
        <v>0.0303175482</v>
      </c>
      <c r="R12" s="44" t="n">
        <v>0.0870149606</v>
      </c>
      <c r="S12" s="90" t="n">
        <v>0.4572920448</v>
      </c>
      <c r="T12" s="51"/>
    </row>
    <row r="13" customFormat="false" ht="15" hidden="false" customHeight="true" outlineLevel="0" collapsed="false">
      <c r="A13" s="112" t="n">
        <v>2</v>
      </c>
      <c r="B13" s="113" t="s">
        <v>117</v>
      </c>
      <c r="C13" s="114" t="s">
        <v>44</v>
      </c>
      <c r="D13" s="42" t="n">
        <v>0.0107170481</v>
      </c>
      <c r="E13" s="43" t="n">
        <v>-0.000997812</v>
      </c>
      <c r="F13" s="44" t="n">
        <v>-0.00035339</v>
      </c>
      <c r="G13" s="43" t="n">
        <v>0.0153310639</v>
      </c>
      <c r="H13" s="44" t="n">
        <v>0.190100951</v>
      </c>
      <c r="I13" s="43" t="n">
        <v>0.0466670814</v>
      </c>
      <c r="J13" s="44" t="n">
        <v>0.0459586638</v>
      </c>
      <c r="K13" s="43" t="n">
        <v>0.144301309</v>
      </c>
      <c r="L13" s="42" t="n">
        <v>0.0201601914</v>
      </c>
      <c r="M13" s="43" t="n">
        <v>-0.004071617</v>
      </c>
      <c r="N13" s="44" t="n">
        <v>-0.000684639</v>
      </c>
      <c r="O13" s="43" t="n">
        <v>0.0284967003</v>
      </c>
      <c r="P13" s="44" t="n">
        <v>0.3626182771</v>
      </c>
      <c r="Q13" s="43" t="n">
        <v>0.0714022524</v>
      </c>
      <c r="R13" s="44" t="n">
        <v>0.0621314262</v>
      </c>
      <c r="S13" s="90" t="n">
        <v>0.2619112681</v>
      </c>
      <c r="T13" s="51"/>
    </row>
    <row r="14" customFormat="false" ht="15" hidden="false" customHeight="true" outlineLevel="0" collapsed="false">
      <c r="A14" s="112" t="n">
        <v>3</v>
      </c>
      <c r="B14" s="113" t="s">
        <v>118</v>
      </c>
      <c r="C14" s="114" t="s">
        <v>46</v>
      </c>
      <c r="D14" s="42" t="n">
        <v>0.0196007865</v>
      </c>
      <c r="E14" s="43" t="n">
        <v>-0.001235845</v>
      </c>
      <c r="F14" s="44" t="n">
        <v>0</v>
      </c>
      <c r="G14" s="43" t="n">
        <v>0.0152770274</v>
      </c>
      <c r="H14" s="44" t="n">
        <v>0.1271086707</v>
      </c>
      <c r="I14" s="43" t="n">
        <v>0.017707126</v>
      </c>
      <c r="J14" s="44" t="n">
        <v>0.2187767768</v>
      </c>
      <c r="K14" s="43" t="n">
        <v>0.1013146553</v>
      </c>
      <c r="L14" s="42" t="n">
        <v>0.0241786568</v>
      </c>
      <c r="M14" s="43" t="n">
        <v>-0.003501642</v>
      </c>
      <c r="N14" s="44" t="n">
        <v>-0.000194593</v>
      </c>
      <c r="O14" s="43" t="n">
        <v>0.0241681649</v>
      </c>
      <c r="P14" s="44" t="n">
        <v>0.2513515319</v>
      </c>
      <c r="Q14" s="43" t="n">
        <v>0.0348210895</v>
      </c>
      <c r="R14" s="44" t="n">
        <v>0.2298221205</v>
      </c>
      <c r="S14" s="90" t="n">
        <v>0.1980861156</v>
      </c>
      <c r="T14" s="51"/>
    </row>
    <row r="15" customFormat="false" ht="15" hidden="false" customHeight="true" outlineLevel="0" collapsed="false">
      <c r="A15" s="112" t="n">
        <v>4</v>
      </c>
      <c r="B15" s="113" t="s">
        <v>119</v>
      </c>
      <c r="C15" s="114" t="s">
        <v>48</v>
      </c>
      <c r="D15" s="42" t="n">
        <v>0.0275434707</v>
      </c>
      <c r="E15" s="43" t="n">
        <v>-0.006567895</v>
      </c>
      <c r="F15" s="44" t="n">
        <v>-0.000860495</v>
      </c>
      <c r="G15" s="43" t="n">
        <v>0.0100658018</v>
      </c>
      <c r="H15" s="44" t="n">
        <v>0.3243740438</v>
      </c>
      <c r="I15" s="43" t="n">
        <v>0.035147265</v>
      </c>
      <c r="J15" s="44" t="n">
        <v>0.0530473433</v>
      </c>
      <c r="K15" s="43" t="n">
        <v>0.0910680096</v>
      </c>
      <c r="L15" s="42" t="n">
        <v>0.038103771</v>
      </c>
      <c r="M15" s="43" t="n">
        <v>-0.008877449</v>
      </c>
      <c r="N15" s="44" t="n">
        <v>-0.00137569</v>
      </c>
      <c r="O15" s="43" t="n">
        <v>0.0228555359</v>
      </c>
      <c r="P15" s="44" t="n">
        <v>0.4253492253</v>
      </c>
      <c r="Q15" s="43" t="n">
        <v>0.0511721356</v>
      </c>
      <c r="R15" s="44" t="n">
        <v>0.0388685669</v>
      </c>
      <c r="S15" s="90" t="n">
        <v>0.2143705754</v>
      </c>
      <c r="T15" s="51"/>
    </row>
    <row r="16" customFormat="false" ht="15" hidden="false" customHeight="true" outlineLevel="0" collapsed="false">
      <c r="A16" s="112" t="n">
        <v>5</v>
      </c>
      <c r="B16" s="113" t="s">
        <v>120</v>
      </c>
      <c r="C16" s="114" t="s">
        <v>121</v>
      </c>
      <c r="D16" s="42" t="n">
        <v>0.001594886</v>
      </c>
      <c r="E16" s="43" t="n">
        <v>-2.031E-005</v>
      </c>
      <c r="F16" s="44" t="n">
        <v>-4.2284E-005</v>
      </c>
      <c r="G16" s="43" t="n">
        <v>0.0095096327</v>
      </c>
      <c r="H16" s="44" t="n">
        <v>0.0499540949</v>
      </c>
      <c r="I16" s="43" t="n">
        <v>0.008118047</v>
      </c>
      <c r="J16" s="44" t="n">
        <v>0.0004868788</v>
      </c>
      <c r="K16" s="43" t="n">
        <v>0.6555200901</v>
      </c>
      <c r="L16" s="42" t="n">
        <v>0.0043194171</v>
      </c>
      <c r="M16" s="43" t="n">
        <v>-0.001250368</v>
      </c>
      <c r="N16" s="44" t="n">
        <v>-0.000170534</v>
      </c>
      <c r="O16" s="43" t="n">
        <v>0.0154996141</v>
      </c>
      <c r="P16" s="44" t="n">
        <v>0.1442502765</v>
      </c>
      <c r="Q16" s="43" t="n">
        <v>0.0190939017</v>
      </c>
      <c r="R16" s="44" t="n">
        <v>0.0070607114</v>
      </c>
      <c r="S16" s="90" t="n">
        <v>0.7238011415</v>
      </c>
      <c r="T16" s="51"/>
    </row>
    <row r="17" customFormat="false" ht="22.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086482685</v>
      </c>
      <c r="E17" s="43" t="n">
        <v>-0.006218636</v>
      </c>
      <c r="F17" s="44" t="n">
        <v>-0.00032353</v>
      </c>
      <c r="G17" s="43" t="n">
        <v>0.0123225329</v>
      </c>
      <c r="H17" s="44" t="n">
        <v>0.1579235442</v>
      </c>
      <c r="I17" s="43" t="n">
        <v>0.0362392712</v>
      </c>
      <c r="J17" s="44" t="n">
        <v>0.0002386312</v>
      </c>
      <c r="K17" s="43" t="n">
        <v>0.4222253909</v>
      </c>
      <c r="L17" s="42" t="n">
        <v>0.0123694727</v>
      </c>
      <c r="M17" s="43" t="n">
        <v>-0.009183545</v>
      </c>
      <c r="N17" s="44" t="n">
        <v>-0.000447713</v>
      </c>
      <c r="O17" s="43" t="n">
        <v>0.0199441312</v>
      </c>
      <c r="P17" s="44" t="n">
        <v>0.2630132694</v>
      </c>
      <c r="Q17" s="43" t="n">
        <v>0.0468075006</v>
      </c>
      <c r="R17" s="44" t="n">
        <v>0.0082690826</v>
      </c>
      <c r="S17" s="90" t="n">
        <v>0.5396882992</v>
      </c>
      <c r="T17" s="51"/>
    </row>
    <row r="18" customFormat="false" ht="22.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0067032203</v>
      </c>
      <c r="E18" s="43" t="n">
        <v>-0.003439095</v>
      </c>
      <c r="F18" s="44" t="n">
        <v>-0.000431702</v>
      </c>
      <c r="G18" s="43" t="n">
        <v>0.003384588</v>
      </c>
      <c r="H18" s="44" t="n">
        <v>0.3685215375</v>
      </c>
      <c r="I18" s="43" t="n">
        <v>0.0389226765</v>
      </c>
      <c r="J18" s="44" t="n">
        <v>0.0112496371</v>
      </c>
      <c r="K18" s="43" t="n">
        <v>0.1446620034</v>
      </c>
      <c r="L18" s="42" t="n">
        <v>0.0114638344</v>
      </c>
      <c r="M18" s="43" t="n">
        <v>-0.005430427</v>
      </c>
      <c r="N18" s="44" t="n">
        <v>-0.000615586</v>
      </c>
      <c r="O18" s="43" t="n">
        <v>0.0131584388</v>
      </c>
      <c r="P18" s="44" t="n">
        <v>0.4940143486</v>
      </c>
      <c r="Q18" s="43" t="n">
        <v>0.0554261596</v>
      </c>
      <c r="R18" s="44" t="n">
        <v>0.0210007126</v>
      </c>
      <c r="S18" s="90" t="n">
        <v>0.2418534741</v>
      </c>
      <c r="T18" s="51"/>
    </row>
    <row r="19" customFormat="false" ht="15" hidden="false" customHeight="true" outlineLevel="0" collapsed="false">
      <c r="A19" s="112" t="n">
        <v>8</v>
      </c>
      <c r="B19" s="113" t="s">
        <v>126</v>
      </c>
      <c r="C19" s="114" t="s">
        <v>127</v>
      </c>
      <c r="D19" s="42" t="n">
        <v>0.0027710514</v>
      </c>
      <c r="E19" s="43" t="n">
        <v>-0.011551653</v>
      </c>
      <c r="F19" s="44" t="n">
        <v>0</v>
      </c>
      <c r="G19" s="43" t="n">
        <v>0.0376675447</v>
      </c>
      <c r="H19" s="44" t="n">
        <v>0.1551345628</v>
      </c>
      <c r="I19" s="43" t="n">
        <v>0.0400932378</v>
      </c>
      <c r="J19" s="44" t="n">
        <v>1.9185E-005</v>
      </c>
      <c r="K19" s="43" t="n">
        <v>0.5017308983</v>
      </c>
      <c r="L19" s="42" t="n">
        <v>0.0057587666</v>
      </c>
      <c r="M19" s="43" t="n">
        <v>-0.013079619</v>
      </c>
      <c r="N19" s="44" t="n">
        <v>-9.1496E-005</v>
      </c>
      <c r="O19" s="43" t="n">
        <v>0.0430521898</v>
      </c>
      <c r="P19" s="44" t="n">
        <v>0.2293497681</v>
      </c>
      <c r="Q19" s="43" t="n">
        <v>0.0501923461</v>
      </c>
      <c r="R19" s="44" t="n">
        <v>0.0073502069</v>
      </c>
      <c r="S19" s="90" t="n">
        <v>0.5780720588</v>
      </c>
      <c r="T19" s="51"/>
    </row>
    <row r="20" customFormat="false" ht="22.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075178966</v>
      </c>
      <c r="E20" s="43" t="n">
        <v>-0.054119174</v>
      </c>
      <c r="F20" s="44" t="n">
        <v>-0.000187737</v>
      </c>
      <c r="G20" s="43" t="n">
        <v>0.0713301478</v>
      </c>
      <c r="H20" s="44" t="n">
        <v>0.1719811446</v>
      </c>
      <c r="I20" s="43" t="n">
        <v>0.0190167846</v>
      </c>
      <c r="J20" s="44" t="n">
        <v>0.0017281481</v>
      </c>
      <c r="K20" s="43" t="n">
        <v>0.4845945208</v>
      </c>
      <c r="L20" s="42" t="n">
        <v>0.0106045499</v>
      </c>
      <c r="M20" s="43" t="n">
        <v>-0.055165583</v>
      </c>
      <c r="N20" s="44" t="n">
        <v>-0.000312391</v>
      </c>
      <c r="O20" s="43" t="n">
        <v>0.0783988589</v>
      </c>
      <c r="P20" s="44" t="n">
        <v>0.2683562495</v>
      </c>
      <c r="Q20" s="43" t="n">
        <v>0.0306464067</v>
      </c>
      <c r="R20" s="44" t="n">
        <v>0.0096629528</v>
      </c>
      <c r="S20" s="90" t="n">
        <v>0.5741515597</v>
      </c>
      <c r="T20" s="51"/>
    </row>
    <row r="21" customFormat="false" ht="15" hidden="false" customHeight="true" outlineLevel="0" collapsed="false">
      <c r="A21" s="112" t="n">
        <v>10</v>
      </c>
      <c r="B21" s="113" t="s">
        <v>130</v>
      </c>
      <c r="C21" s="114" t="s">
        <v>54</v>
      </c>
      <c r="D21" s="42" t="n">
        <v>0.0199329632</v>
      </c>
      <c r="E21" s="43" t="n">
        <v>-0.000219976</v>
      </c>
      <c r="F21" s="44" t="n">
        <v>-0.000292197</v>
      </c>
      <c r="G21" s="43" t="n">
        <v>0.0202461753</v>
      </c>
      <c r="H21" s="44" t="n">
        <v>0.235181624</v>
      </c>
      <c r="I21" s="43" t="n">
        <v>0.0295478026</v>
      </c>
      <c r="J21" s="44" t="n">
        <v>0.0483863997</v>
      </c>
      <c r="K21" s="43" t="n">
        <v>0.0635908984</v>
      </c>
      <c r="L21" s="42" t="n">
        <v>0.0264520699</v>
      </c>
      <c r="M21" s="43" t="n">
        <v>-0.003477062</v>
      </c>
      <c r="N21" s="44" t="n">
        <v>-0.000636244</v>
      </c>
      <c r="O21" s="43" t="n">
        <v>0.0329459676</v>
      </c>
      <c r="P21" s="44" t="n">
        <v>0.4207621654</v>
      </c>
      <c r="Q21" s="43" t="n">
        <v>0.0555780384</v>
      </c>
      <c r="R21" s="44" t="n">
        <v>0.0579584966</v>
      </c>
      <c r="S21" s="90" t="n">
        <v>0.1906764691</v>
      </c>
      <c r="T21" s="51"/>
    </row>
    <row r="22" customFormat="false" ht="15" hidden="false" customHeight="true" outlineLevel="0" collapsed="false">
      <c r="A22" s="112" t="n">
        <v>11</v>
      </c>
      <c r="B22" s="113" t="s">
        <v>131</v>
      </c>
      <c r="C22" s="114" t="s">
        <v>132</v>
      </c>
      <c r="D22" s="42" t="n">
        <v>0.001521885</v>
      </c>
      <c r="E22" s="43" t="n">
        <v>-0.000643171</v>
      </c>
      <c r="F22" s="44" t="n">
        <v>-0.000324293</v>
      </c>
      <c r="G22" s="43" t="n">
        <v>0.0052923305</v>
      </c>
      <c r="H22" s="44" t="n">
        <v>0.115819327</v>
      </c>
      <c r="I22" s="43" t="n">
        <v>0.0201807949</v>
      </c>
      <c r="J22" s="44" t="n">
        <v>0.0009029442</v>
      </c>
      <c r="K22" s="43" t="n">
        <v>0.1226054814</v>
      </c>
      <c r="L22" s="42" t="n">
        <v>0.0111458574</v>
      </c>
      <c r="M22" s="43" t="n">
        <v>-0.053518934</v>
      </c>
      <c r="N22" s="44" t="n">
        <v>-0.001485996</v>
      </c>
      <c r="O22" s="43" t="n">
        <v>0.0296241846</v>
      </c>
      <c r="P22" s="44" t="n">
        <v>0.330391198</v>
      </c>
      <c r="Q22" s="43" t="n">
        <v>0.0474095594</v>
      </c>
      <c r="R22" s="44" t="n">
        <v>0.0469276831</v>
      </c>
      <c r="S22" s="90" t="n">
        <v>0.3428047445</v>
      </c>
      <c r="T22" s="51"/>
    </row>
    <row r="23" customFormat="false" ht="15" hidden="false" customHeight="true" outlineLevel="0" collapsed="false">
      <c r="A23" s="112" t="n">
        <v>12</v>
      </c>
      <c r="B23" s="113" t="s">
        <v>133</v>
      </c>
      <c r="C23" s="114" t="s">
        <v>134</v>
      </c>
      <c r="D23" s="42" t="n">
        <v>0.0025053377</v>
      </c>
      <c r="E23" s="43" t="n">
        <v>-0.000422295</v>
      </c>
      <c r="F23" s="44" t="n">
        <v>-0.000274733</v>
      </c>
      <c r="G23" s="43" t="n">
        <v>0.010665829</v>
      </c>
      <c r="H23" s="44" t="n">
        <v>0.1149841033</v>
      </c>
      <c r="I23" s="43" t="n">
        <v>0.0241313157</v>
      </c>
      <c r="J23" s="44" t="n">
        <v>0.0006931539</v>
      </c>
      <c r="K23" s="43" t="n">
        <v>0.3386338948</v>
      </c>
      <c r="L23" s="42" t="n">
        <v>0.0074956621</v>
      </c>
      <c r="M23" s="43" t="n">
        <v>-0.007149655</v>
      </c>
      <c r="N23" s="44" t="n">
        <v>-0.000650319</v>
      </c>
      <c r="O23" s="43" t="n">
        <v>0.0230848944</v>
      </c>
      <c r="P23" s="44" t="n">
        <v>0.2775251992</v>
      </c>
      <c r="Q23" s="43" t="n">
        <v>0.046289152</v>
      </c>
      <c r="R23" s="44" t="n">
        <v>0.0110435828</v>
      </c>
      <c r="S23" s="90" t="n">
        <v>0.4686461304</v>
      </c>
      <c r="T23" s="51"/>
    </row>
    <row r="24" customFormat="false" ht="15" hidden="false" customHeight="true" outlineLevel="0" collapsed="false">
      <c r="A24" s="112" t="n">
        <v>13</v>
      </c>
      <c r="B24" s="113" t="s">
        <v>135</v>
      </c>
      <c r="C24" s="114" t="s">
        <v>136</v>
      </c>
      <c r="D24" s="42" t="n">
        <v>0.001934839</v>
      </c>
      <c r="E24" s="43" t="n">
        <v>-0.002558389</v>
      </c>
      <c r="F24" s="44" t="n">
        <v>-0.000501078</v>
      </c>
      <c r="G24" s="43" t="n">
        <v>0.0095209498</v>
      </c>
      <c r="H24" s="44" t="n">
        <v>0.2248626737</v>
      </c>
      <c r="I24" s="43" t="n">
        <v>0.0365547649</v>
      </c>
      <c r="J24" s="44" t="n">
        <v>0.0021827359</v>
      </c>
      <c r="K24" s="43" t="n">
        <v>0.1548503783</v>
      </c>
      <c r="L24" s="42" t="n">
        <v>0.0052420151</v>
      </c>
      <c r="M24" s="43" t="n">
        <v>-0.00423058</v>
      </c>
      <c r="N24" s="44" t="n">
        <v>-0.000684756</v>
      </c>
      <c r="O24" s="43" t="n">
        <v>0.0177121074</v>
      </c>
      <c r="P24" s="44" t="n">
        <v>0.3335814439</v>
      </c>
      <c r="Q24" s="43" t="n">
        <v>0.0526763591</v>
      </c>
      <c r="R24" s="44" t="n">
        <v>0.0081386019</v>
      </c>
      <c r="S24" s="90" t="n">
        <v>0.2318897089</v>
      </c>
      <c r="T24" s="51"/>
    </row>
    <row r="25" customFormat="false" ht="15" hidden="false" customHeight="true" outlineLevel="0" collapsed="false">
      <c r="A25" s="112" t="n">
        <v>14</v>
      </c>
      <c r="B25" s="113" t="s">
        <v>137</v>
      </c>
      <c r="C25" s="114" t="s">
        <v>138</v>
      </c>
      <c r="D25" s="42" t="n">
        <v>0.0014443119</v>
      </c>
      <c r="E25" s="43" t="n">
        <v>-0.003668131</v>
      </c>
      <c r="F25" s="44" t="n">
        <v>-0.000646778</v>
      </c>
      <c r="G25" s="43" t="n">
        <v>0.0087584762</v>
      </c>
      <c r="H25" s="44" t="n">
        <v>0.3154327819</v>
      </c>
      <c r="I25" s="43" t="n">
        <v>0.0440619081</v>
      </c>
      <c r="J25" s="44" t="n">
        <v>0.0038296436</v>
      </c>
      <c r="K25" s="43" t="n">
        <v>0.085773811</v>
      </c>
      <c r="L25" s="42" t="n">
        <v>0.0046575905</v>
      </c>
      <c r="M25" s="43" t="n">
        <v>-0.006037524</v>
      </c>
      <c r="N25" s="44" t="n">
        <v>-0.000886401</v>
      </c>
      <c r="O25" s="43" t="n">
        <v>0.017853053</v>
      </c>
      <c r="P25" s="44" t="n">
        <v>0.443556487</v>
      </c>
      <c r="Q25" s="43" t="n">
        <v>0.0618111819</v>
      </c>
      <c r="R25" s="44" t="n">
        <v>0.0102293635</v>
      </c>
      <c r="S25" s="90" t="n">
        <v>0.1677142705</v>
      </c>
      <c r="T25" s="51"/>
    </row>
    <row r="26" customFormat="false" ht="22.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001784041</v>
      </c>
      <c r="E26" s="43" t="n">
        <v>-0.001269089</v>
      </c>
      <c r="F26" s="44" t="n">
        <v>-0.001135427</v>
      </c>
      <c r="G26" s="43" t="n">
        <v>0.0116834987</v>
      </c>
      <c r="H26" s="44" t="n">
        <v>0.3083661392</v>
      </c>
      <c r="I26" s="43" t="n">
        <v>0.0542317509</v>
      </c>
      <c r="J26" s="44" t="n">
        <v>0.0054703087</v>
      </c>
      <c r="K26" s="43" t="n">
        <v>0.0181907461</v>
      </c>
      <c r="L26" s="42" t="n">
        <v>0.0054183949</v>
      </c>
      <c r="M26" s="43" t="n">
        <v>-0.00512924</v>
      </c>
      <c r="N26" s="44" t="n">
        <v>-0.001367547</v>
      </c>
      <c r="O26" s="43" t="n">
        <v>0.0205908671</v>
      </c>
      <c r="P26" s="44" t="n">
        <v>0.4288129085</v>
      </c>
      <c r="Q26" s="43" t="n">
        <v>0.0703533308</v>
      </c>
      <c r="R26" s="44" t="n">
        <v>0.0136414257</v>
      </c>
      <c r="S26" s="90" t="n">
        <v>0.0933605307</v>
      </c>
      <c r="T26" s="51"/>
    </row>
    <row r="27" customFormat="false" ht="15" hidden="false" customHeight="true" outlineLevel="0" collapsed="false">
      <c r="A27" s="112" t="n">
        <v>16</v>
      </c>
      <c r="B27" s="113" t="s">
        <v>141</v>
      </c>
      <c r="C27" s="114" t="s">
        <v>142</v>
      </c>
      <c r="D27" s="42" t="n">
        <v>0.0029110886</v>
      </c>
      <c r="E27" s="43" t="n">
        <v>-0.000531592</v>
      </c>
      <c r="F27" s="44" t="n">
        <v>-0.00026671</v>
      </c>
      <c r="G27" s="43" t="n">
        <v>0.0066974965</v>
      </c>
      <c r="H27" s="44" t="n">
        <v>0.1496613873</v>
      </c>
      <c r="I27" s="43" t="n">
        <v>0.0403059643</v>
      </c>
      <c r="J27" s="44" t="n">
        <v>0.0005442039</v>
      </c>
      <c r="K27" s="43" t="n">
        <v>0.1832973112</v>
      </c>
      <c r="L27" s="42" t="n">
        <v>0.0126495175</v>
      </c>
      <c r="M27" s="43" t="n">
        <v>-0.00316132</v>
      </c>
      <c r="N27" s="44" t="n">
        <v>-0.000593375</v>
      </c>
      <c r="O27" s="43" t="n">
        <v>0.0220924049</v>
      </c>
      <c r="P27" s="44" t="n">
        <v>0.3448324</v>
      </c>
      <c r="Q27" s="43" t="n">
        <v>0.0756999702</v>
      </c>
      <c r="R27" s="44" t="n">
        <v>0.0246671501</v>
      </c>
      <c r="S27" s="90" t="n">
        <v>0.348739127</v>
      </c>
      <c r="T27" s="51"/>
    </row>
    <row r="28" customFormat="false" ht="15" hidden="false" customHeight="true" outlineLevel="0" collapsed="false">
      <c r="A28" s="112" t="n">
        <v>17</v>
      </c>
      <c r="B28" s="113" t="s">
        <v>143</v>
      </c>
      <c r="C28" s="114" t="s">
        <v>144</v>
      </c>
      <c r="D28" s="42" t="n">
        <v>0.0032770112</v>
      </c>
      <c r="E28" s="43" t="n">
        <v>-0.001418431</v>
      </c>
      <c r="F28" s="44" t="n">
        <v>-0.000309517</v>
      </c>
      <c r="G28" s="43" t="n">
        <v>0.0120177195</v>
      </c>
      <c r="H28" s="44" t="n">
        <v>0.1598831801</v>
      </c>
      <c r="I28" s="43" t="n">
        <v>0.0442403065</v>
      </c>
      <c r="J28" s="44" t="n">
        <v>3.81736E-005</v>
      </c>
      <c r="K28" s="43" t="n">
        <v>0.0982391423</v>
      </c>
      <c r="L28" s="42" t="n">
        <v>0.0126335244</v>
      </c>
      <c r="M28" s="43" t="n">
        <v>-0.005357239</v>
      </c>
      <c r="N28" s="44" t="n">
        <v>-0.000626835</v>
      </c>
      <c r="O28" s="43" t="n">
        <v>0.0297767743</v>
      </c>
      <c r="P28" s="44" t="n">
        <v>0.3607744433</v>
      </c>
      <c r="Q28" s="43" t="n">
        <v>0.0806527847</v>
      </c>
      <c r="R28" s="44" t="n">
        <v>0.0164241805</v>
      </c>
      <c r="S28" s="90" t="n">
        <v>0.2724671891</v>
      </c>
      <c r="T28" s="51"/>
    </row>
    <row r="29" customFormat="false" ht="15" hidden="false" customHeight="true" outlineLevel="0" collapsed="false">
      <c r="A29" s="112" t="n">
        <v>18</v>
      </c>
      <c r="B29" s="113" t="s">
        <v>145</v>
      </c>
      <c r="C29" s="114" t="s">
        <v>146</v>
      </c>
      <c r="D29" s="42" t="n">
        <v>0.0020670727</v>
      </c>
      <c r="E29" s="43" t="n">
        <v>-0.001360122</v>
      </c>
      <c r="F29" s="44" t="n">
        <v>-0.000400159</v>
      </c>
      <c r="G29" s="43" t="n">
        <v>0.0094429676</v>
      </c>
      <c r="H29" s="44" t="n">
        <v>0.2868782848</v>
      </c>
      <c r="I29" s="43" t="n">
        <v>0.0371020893</v>
      </c>
      <c r="J29" s="44" t="n">
        <v>0.0028410257</v>
      </c>
      <c r="K29" s="43" t="n">
        <v>0.1586246327</v>
      </c>
      <c r="L29" s="42" t="n">
        <v>0.0073069187</v>
      </c>
      <c r="M29" s="43" t="n">
        <v>-0.003776617</v>
      </c>
      <c r="N29" s="44" t="n">
        <v>-0.000620556</v>
      </c>
      <c r="O29" s="43" t="n">
        <v>0.0213870803</v>
      </c>
      <c r="P29" s="44" t="n">
        <v>0.4320395611</v>
      </c>
      <c r="Q29" s="43" t="n">
        <v>0.0606728742</v>
      </c>
      <c r="R29" s="44" t="n">
        <v>0.0119347098</v>
      </c>
      <c r="S29" s="90" t="n">
        <v>0.2597388379</v>
      </c>
      <c r="T29" s="51"/>
    </row>
    <row r="30" customFormat="false" ht="15" hidden="false" customHeight="true" outlineLevel="0" collapsed="false">
      <c r="A30" s="112" t="n">
        <v>19</v>
      </c>
      <c r="B30" s="113" t="s">
        <v>147</v>
      </c>
      <c r="C30" s="114" t="s">
        <v>148</v>
      </c>
      <c r="D30" s="42" t="n">
        <v>0.0006583481</v>
      </c>
      <c r="E30" s="43" t="n">
        <v>-0.000246288</v>
      </c>
      <c r="F30" s="44" t="n">
        <v>-6.405E-005</v>
      </c>
      <c r="G30" s="43" t="n">
        <v>0.0023844182</v>
      </c>
      <c r="H30" s="44" t="n">
        <v>0.0318145763</v>
      </c>
      <c r="I30" s="43" t="n">
        <v>0.0075204576</v>
      </c>
      <c r="J30" s="44" t="n">
        <v>2.33649E-005</v>
      </c>
      <c r="K30" s="43" t="n">
        <v>0.0521159267</v>
      </c>
      <c r="L30" s="42" t="n">
        <v>0.0039953686</v>
      </c>
      <c r="M30" s="43" t="n">
        <v>-0.001445091</v>
      </c>
      <c r="N30" s="44" t="n">
        <v>-0.000192172</v>
      </c>
      <c r="O30" s="43" t="n">
        <v>0.013237507</v>
      </c>
      <c r="P30" s="44" t="n">
        <v>0.1332634974</v>
      </c>
      <c r="Q30" s="43" t="n">
        <v>0.020674103</v>
      </c>
      <c r="R30" s="44" t="n">
        <v>0.0061942984</v>
      </c>
      <c r="S30" s="90" t="n">
        <v>0.3872706473</v>
      </c>
      <c r="T30" s="51"/>
    </row>
    <row r="31" customFormat="false" ht="15" hidden="false" customHeight="true" outlineLevel="0" collapsed="false">
      <c r="A31" s="112" t="n">
        <v>20</v>
      </c>
      <c r="B31" s="113" t="s">
        <v>149</v>
      </c>
      <c r="C31" s="114" t="s">
        <v>150</v>
      </c>
      <c r="D31" s="42" t="n">
        <v>0.0024080542</v>
      </c>
      <c r="E31" s="43" t="n">
        <v>-0.001329081</v>
      </c>
      <c r="F31" s="44" t="n">
        <v>-0.00013232</v>
      </c>
      <c r="G31" s="43" t="n">
        <v>0.0067344184</v>
      </c>
      <c r="H31" s="44" t="n">
        <v>0.106690715</v>
      </c>
      <c r="I31" s="43" t="n">
        <v>0.019498804</v>
      </c>
      <c r="J31" s="44" t="n">
        <v>0.0001731021</v>
      </c>
      <c r="K31" s="43" t="n">
        <v>0.1491687445</v>
      </c>
      <c r="L31" s="42" t="n">
        <v>0.0076653709</v>
      </c>
      <c r="M31" s="43" t="n">
        <v>-0.00482762</v>
      </c>
      <c r="N31" s="44" t="n">
        <v>-0.000391405</v>
      </c>
      <c r="O31" s="43" t="n">
        <v>0.0195956584</v>
      </c>
      <c r="P31" s="44" t="n">
        <v>0.2621202926</v>
      </c>
      <c r="Q31" s="43" t="n">
        <v>0.0412261698</v>
      </c>
      <c r="R31" s="44" t="n">
        <v>0.0097145084</v>
      </c>
      <c r="S31" s="90" t="n">
        <v>0.3396773868</v>
      </c>
      <c r="T31" s="51"/>
    </row>
    <row r="32" customFormat="false" ht="22.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0016855732</v>
      </c>
      <c r="E32" s="43" t="n">
        <v>-0.001362093</v>
      </c>
      <c r="F32" s="44" t="n">
        <v>-0.000293548</v>
      </c>
      <c r="G32" s="43" t="n">
        <v>0.0079410466</v>
      </c>
      <c r="H32" s="44" t="n">
        <v>0.198609085</v>
      </c>
      <c r="I32" s="43" t="n">
        <v>0.0336190192</v>
      </c>
      <c r="J32" s="44" t="n">
        <v>0.0001964706</v>
      </c>
      <c r="K32" s="43" t="n">
        <v>0.1325758679</v>
      </c>
      <c r="L32" s="42" t="n">
        <v>0.0055971292</v>
      </c>
      <c r="M32" s="43" t="n">
        <v>-0.0035601</v>
      </c>
      <c r="N32" s="44" t="n">
        <v>-0.000498998</v>
      </c>
      <c r="O32" s="43" t="n">
        <v>0.0172928795</v>
      </c>
      <c r="P32" s="44" t="n">
        <v>0.3239667591</v>
      </c>
      <c r="Q32" s="43" t="n">
        <v>0.0522860594</v>
      </c>
      <c r="R32" s="44" t="n">
        <v>0.0077061843</v>
      </c>
      <c r="S32" s="90" t="n">
        <v>0.2326070791</v>
      </c>
      <c r="T32" s="51"/>
    </row>
    <row r="33" customFormat="false" ht="15" hidden="false" customHeight="true" outlineLevel="0" collapsed="false">
      <c r="A33" s="112" t="n">
        <v>22</v>
      </c>
      <c r="B33" s="113" t="s">
        <v>153</v>
      </c>
      <c r="C33" s="114" t="s">
        <v>154</v>
      </c>
      <c r="D33" s="42" t="n">
        <v>0.0051757853</v>
      </c>
      <c r="E33" s="43" t="n">
        <v>-0.001532919</v>
      </c>
      <c r="F33" s="44" t="n">
        <v>-0.000322891</v>
      </c>
      <c r="G33" s="43" t="n">
        <v>0.012054898</v>
      </c>
      <c r="H33" s="44" t="n">
        <v>0.1976195472</v>
      </c>
      <c r="I33" s="43" t="n">
        <v>0.03653516</v>
      </c>
      <c r="J33" s="44" t="n">
        <v>0.0014386762</v>
      </c>
      <c r="K33" s="43" t="n">
        <v>0.1878212553</v>
      </c>
      <c r="L33" s="42" t="n">
        <v>0.0091550692</v>
      </c>
      <c r="M33" s="43" t="n">
        <v>-0.004852507</v>
      </c>
      <c r="N33" s="44" t="n">
        <v>-0.000586432</v>
      </c>
      <c r="O33" s="43" t="n">
        <v>0.0228027374</v>
      </c>
      <c r="P33" s="44" t="n">
        <v>0.3368315814</v>
      </c>
      <c r="Q33" s="43" t="n">
        <v>0.0578980749</v>
      </c>
      <c r="R33" s="44" t="n">
        <v>0.0112647454</v>
      </c>
      <c r="S33" s="90" t="n">
        <v>0.3498631489</v>
      </c>
      <c r="T33" s="51"/>
    </row>
    <row r="34" customFormat="false" ht="15" hidden="false" customHeight="true" outlineLevel="0" collapsed="false">
      <c r="A34" s="112" t="n">
        <v>23</v>
      </c>
      <c r="B34" s="113" t="s">
        <v>155</v>
      </c>
      <c r="C34" s="114" t="s">
        <v>156</v>
      </c>
      <c r="D34" s="42" t="n">
        <v>0.0016341873</v>
      </c>
      <c r="E34" s="43" t="n">
        <v>-0.001395348</v>
      </c>
      <c r="F34" s="44" t="n">
        <v>-0.000150242</v>
      </c>
      <c r="G34" s="43" t="n">
        <v>0.0072258631</v>
      </c>
      <c r="H34" s="44" t="n">
        <v>0.1045965336</v>
      </c>
      <c r="I34" s="43" t="n">
        <v>0.0280043602</v>
      </c>
      <c r="J34" s="44" t="n">
        <v>4.35169E-005</v>
      </c>
      <c r="K34" s="43" t="n">
        <v>0.1373535568</v>
      </c>
      <c r="L34" s="42" t="n">
        <v>0.0065676853</v>
      </c>
      <c r="M34" s="43" t="n">
        <v>-0.003538783</v>
      </c>
      <c r="N34" s="44" t="n">
        <v>-0.000335553</v>
      </c>
      <c r="O34" s="43" t="n">
        <v>0.018541921</v>
      </c>
      <c r="P34" s="44" t="n">
        <v>0.229291291</v>
      </c>
      <c r="Q34" s="43" t="n">
        <v>0.050156243</v>
      </c>
      <c r="R34" s="44" t="n">
        <v>0.0071036953</v>
      </c>
      <c r="S34" s="90" t="n">
        <v>0.3359861958</v>
      </c>
      <c r="T34" s="51"/>
    </row>
    <row r="35" customFormat="false" ht="15" hidden="false" customHeight="true" outlineLevel="0" collapsed="false">
      <c r="A35" s="112" t="n">
        <v>24</v>
      </c>
      <c r="B35" s="113" t="s">
        <v>157</v>
      </c>
      <c r="C35" s="114" t="s">
        <v>158</v>
      </c>
      <c r="D35" s="42" t="n">
        <v>0.0021031079</v>
      </c>
      <c r="E35" s="43" t="n">
        <v>-0.001267931</v>
      </c>
      <c r="F35" s="44" t="n">
        <v>-0.000378945</v>
      </c>
      <c r="G35" s="43" t="n">
        <v>0.0091596631</v>
      </c>
      <c r="H35" s="44" t="n">
        <v>0.240962691</v>
      </c>
      <c r="I35" s="43" t="n">
        <v>0.0391413015</v>
      </c>
      <c r="J35" s="44" t="n">
        <v>0.0014412291</v>
      </c>
      <c r="K35" s="43" t="n">
        <v>0.1220991995</v>
      </c>
      <c r="L35" s="42" t="n">
        <v>0.0065471963</v>
      </c>
      <c r="M35" s="43" t="n">
        <v>-0.003521526</v>
      </c>
      <c r="N35" s="44" t="n">
        <v>-0.000578845</v>
      </c>
      <c r="O35" s="43" t="n">
        <v>0.0193034477</v>
      </c>
      <c r="P35" s="44" t="n">
        <v>0.3841046802</v>
      </c>
      <c r="Q35" s="43" t="n">
        <v>0.061172492</v>
      </c>
      <c r="R35" s="44" t="n">
        <v>0.008952776</v>
      </c>
      <c r="S35" s="90" t="n">
        <v>0.2397367645</v>
      </c>
      <c r="T35" s="51"/>
    </row>
    <row r="36" customFormat="false" ht="15" hidden="false" customHeight="true" outlineLevel="0" collapsed="false">
      <c r="A36" s="112" t="n">
        <v>25</v>
      </c>
      <c r="B36" s="113" t="s">
        <v>159</v>
      </c>
      <c r="C36" s="114" t="s">
        <v>160</v>
      </c>
      <c r="D36" s="42" t="n">
        <v>0.0023658232</v>
      </c>
      <c r="E36" s="43" t="n">
        <v>-0.00143886</v>
      </c>
      <c r="F36" s="44" t="n">
        <v>-0.000349852</v>
      </c>
      <c r="G36" s="43" t="n">
        <v>0.008435901</v>
      </c>
      <c r="H36" s="44" t="n">
        <v>0.2332148034</v>
      </c>
      <c r="I36" s="43" t="n">
        <v>0.0391065111</v>
      </c>
      <c r="J36" s="44" t="n">
        <v>0.0020938992</v>
      </c>
      <c r="K36" s="43" t="n">
        <v>0.1451931431</v>
      </c>
      <c r="L36" s="42" t="n">
        <v>0.0061534449</v>
      </c>
      <c r="M36" s="43" t="n">
        <v>-0.003410521</v>
      </c>
      <c r="N36" s="44" t="n">
        <v>-0.000546862</v>
      </c>
      <c r="O36" s="43" t="n">
        <v>0.0172504565</v>
      </c>
      <c r="P36" s="44" t="n">
        <v>0.3603745209</v>
      </c>
      <c r="Q36" s="43" t="n">
        <v>0.0578327461</v>
      </c>
      <c r="R36" s="44" t="n">
        <v>0.0092728496</v>
      </c>
      <c r="S36" s="90" t="n">
        <v>0.2324315505</v>
      </c>
    </row>
    <row r="37" customFormat="false" ht="22.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0015359203</v>
      </c>
      <c r="E37" s="43" t="n">
        <v>-0.003838004</v>
      </c>
      <c r="F37" s="44" t="n">
        <v>-0.000264206</v>
      </c>
      <c r="G37" s="43" t="n">
        <v>0.0074449249</v>
      </c>
      <c r="H37" s="44" t="n">
        <v>0.2074598282</v>
      </c>
      <c r="I37" s="43" t="n">
        <v>0.0303937127</v>
      </c>
      <c r="J37" s="44" t="n">
        <v>0.0004913057</v>
      </c>
      <c r="K37" s="43" t="n">
        <v>0.0553052553</v>
      </c>
      <c r="L37" s="42" t="n">
        <v>0.0049736928</v>
      </c>
      <c r="M37" s="43" t="n">
        <v>-0.005260109</v>
      </c>
      <c r="N37" s="44" t="n">
        <v>-0.000455699</v>
      </c>
      <c r="O37" s="43" t="n">
        <v>0.0150363878</v>
      </c>
      <c r="P37" s="44" t="n">
        <v>0.3323687609</v>
      </c>
      <c r="Q37" s="43" t="n">
        <v>0.0461300611</v>
      </c>
      <c r="R37" s="44" t="n">
        <v>0.0092026892</v>
      </c>
      <c r="S37" s="90" t="n">
        <v>0.1145593403</v>
      </c>
    </row>
    <row r="38" customFormat="false" ht="22.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0017162614</v>
      </c>
      <c r="E38" s="43" t="n">
        <v>-0.002580991</v>
      </c>
      <c r="F38" s="44" t="n">
        <v>-0.000313538</v>
      </c>
      <c r="G38" s="43" t="n">
        <v>0.0070954202</v>
      </c>
      <c r="H38" s="44" t="n">
        <v>0.2072040669</v>
      </c>
      <c r="I38" s="43" t="n">
        <v>0.0477658471</v>
      </c>
      <c r="J38" s="44" t="n">
        <v>0.0002056292</v>
      </c>
      <c r="K38" s="43" t="n">
        <v>0.0858782817</v>
      </c>
      <c r="L38" s="42" t="n">
        <v>0.0059739941</v>
      </c>
      <c r="M38" s="43" t="n">
        <v>-0.004940849</v>
      </c>
      <c r="N38" s="44" t="n">
        <v>-0.000525677</v>
      </c>
      <c r="O38" s="43" t="n">
        <v>0.0164562571</v>
      </c>
      <c r="P38" s="44" t="n">
        <v>0.3452215216</v>
      </c>
      <c r="Q38" s="43" t="n">
        <v>0.0659083778</v>
      </c>
      <c r="R38" s="44" t="n">
        <v>0.0084077498</v>
      </c>
      <c r="S38" s="90" t="n">
        <v>0.1790724038</v>
      </c>
    </row>
    <row r="39" customFormat="false" ht="15" hidden="false" customHeight="true" outlineLevel="0" collapsed="false">
      <c r="A39" s="112" t="n">
        <v>28</v>
      </c>
      <c r="B39" s="113" t="s">
        <v>165</v>
      </c>
      <c r="C39" s="114" t="s">
        <v>166</v>
      </c>
      <c r="D39" s="42" t="n">
        <v>0.0007460871</v>
      </c>
      <c r="E39" s="43" t="n">
        <v>-0.001337824</v>
      </c>
      <c r="F39" s="44" t="n">
        <v>-0.000145376</v>
      </c>
      <c r="G39" s="43" t="n">
        <v>0.0033709545</v>
      </c>
      <c r="H39" s="44" t="n">
        <v>0.0992154867</v>
      </c>
      <c r="I39" s="43" t="n">
        <v>0.0271384604</v>
      </c>
      <c r="J39" s="44" t="n">
        <v>0.00011881</v>
      </c>
      <c r="K39" s="43" t="n">
        <v>0.0828329886</v>
      </c>
      <c r="L39" s="42" t="n">
        <v>0.0041136836</v>
      </c>
      <c r="M39" s="43" t="n">
        <v>-0.003227046</v>
      </c>
      <c r="N39" s="44" t="n">
        <v>-0.00032281</v>
      </c>
      <c r="O39" s="43" t="n">
        <v>0.0105943371</v>
      </c>
      <c r="P39" s="44" t="n">
        <v>0.223111965</v>
      </c>
      <c r="Q39" s="43" t="n">
        <v>0.045480917</v>
      </c>
      <c r="R39" s="44" t="n">
        <v>0.0075389384</v>
      </c>
      <c r="S39" s="90" t="n">
        <v>0.1604717968</v>
      </c>
    </row>
    <row r="40" customFormat="false" ht="15" hidden="false" customHeight="true" outlineLevel="0" collapsed="false">
      <c r="A40" s="112" t="n">
        <v>29</v>
      </c>
      <c r="B40" s="113" t="s">
        <v>167</v>
      </c>
      <c r="C40" s="114" t="s">
        <v>168</v>
      </c>
      <c r="D40" s="42" t="n">
        <v>0.0018515248</v>
      </c>
      <c r="E40" s="43" t="n">
        <v>-0.000892239</v>
      </c>
      <c r="F40" s="44" t="n">
        <v>-0.000440926</v>
      </c>
      <c r="G40" s="43" t="n">
        <v>0.0105238873</v>
      </c>
      <c r="H40" s="44" t="n">
        <v>0.2558342573</v>
      </c>
      <c r="I40" s="43" t="n">
        <v>0.0356092922</v>
      </c>
      <c r="J40" s="44" t="n">
        <v>0.0032540609</v>
      </c>
      <c r="K40" s="43" t="n">
        <v>0.1434259464</v>
      </c>
      <c r="L40" s="42" t="n">
        <v>0.0068281691</v>
      </c>
      <c r="M40" s="43" t="n">
        <v>-0.003058853</v>
      </c>
      <c r="N40" s="44" t="n">
        <v>-0.000677913</v>
      </c>
      <c r="O40" s="43" t="n">
        <v>0.0221119027</v>
      </c>
      <c r="P40" s="44" t="n">
        <v>0.40054093</v>
      </c>
      <c r="Q40" s="43" t="n">
        <v>0.0575609262</v>
      </c>
      <c r="R40" s="44" t="n">
        <v>0.0123576685</v>
      </c>
      <c r="S40" s="90" t="n">
        <v>0.257771558</v>
      </c>
    </row>
    <row r="41" customFormat="false" ht="15" hidden="false" customHeight="true" outlineLevel="0" collapsed="false">
      <c r="A41" s="112" t="n">
        <v>30</v>
      </c>
      <c r="B41" s="113" t="s">
        <v>169</v>
      </c>
      <c r="C41" s="114" t="s">
        <v>170</v>
      </c>
      <c r="D41" s="42" t="n">
        <v>0.0021591324</v>
      </c>
      <c r="E41" s="43" t="n">
        <v>-0.002775952</v>
      </c>
      <c r="F41" s="44" t="n">
        <v>-0.000391799</v>
      </c>
      <c r="G41" s="43" t="n">
        <v>0.0109196612</v>
      </c>
      <c r="H41" s="44" t="n">
        <v>0.2280235478</v>
      </c>
      <c r="I41" s="43" t="n">
        <v>0.0278034624</v>
      </c>
      <c r="J41" s="44" t="n">
        <v>0.00562571</v>
      </c>
      <c r="K41" s="43" t="n">
        <v>0.1784135894</v>
      </c>
      <c r="L41" s="42" t="n">
        <v>0.0051386636</v>
      </c>
      <c r="M41" s="43" t="n">
        <v>-0.00442971</v>
      </c>
      <c r="N41" s="44" t="n">
        <v>-0.000510416</v>
      </c>
      <c r="O41" s="43" t="n">
        <v>0.0180856884</v>
      </c>
      <c r="P41" s="44" t="n">
        <v>0.312375973</v>
      </c>
      <c r="Q41" s="43" t="n">
        <v>0.0393737349</v>
      </c>
      <c r="R41" s="44" t="n">
        <v>0.0113679369</v>
      </c>
      <c r="S41" s="90" t="n">
        <v>0.2544184152</v>
      </c>
    </row>
    <row r="42" customFormat="false" ht="15" hidden="false" customHeight="true" outlineLevel="0" collapsed="false">
      <c r="A42" s="112" t="n">
        <v>31</v>
      </c>
      <c r="B42" s="113" t="s">
        <v>171</v>
      </c>
      <c r="C42" s="114" t="s">
        <v>58</v>
      </c>
      <c r="D42" s="42" t="n">
        <v>0.0123220633</v>
      </c>
      <c r="E42" s="43" t="n">
        <v>-0.001199785</v>
      </c>
      <c r="F42" s="44" t="n">
        <v>-0.000486085</v>
      </c>
      <c r="G42" s="43" t="n">
        <v>0.0233237737</v>
      </c>
      <c r="H42" s="44" t="n">
        <v>0.3431592606</v>
      </c>
      <c r="I42" s="43" t="n">
        <v>0.0388822644</v>
      </c>
      <c r="J42" s="44" t="n">
        <v>0.0084627991</v>
      </c>
      <c r="K42" s="43" t="n">
        <v>0.1886230755</v>
      </c>
      <c r="L42" s="42" t="n">
        <v>0.0178563639</v>
      </c>
      <c r="M42" s="43" t="n">
        <v>-0.004313358</v>
      </c>
      <c r="N42" s="44" t="n">
        <v>-0.000773327</v>
      </c>
      <c r="O42" s="43" t="n">
        <v>0.038231801</v>
      </c>
      <c r="P42" s="44" t="n">
        <v>0.4928649595</v>
      </c>
      <c r="Q42" s="43" t="n">
        <v>0.0578462896</v>
      </c>
      <c r="R42" s="44" t="n">
        <v>0.0243045932</v>
      </c>
      <c r="S42" s="90" t="n">
        <v>0.2859220256</v>
      </c>
    </row>
    <row r="43" customFormat="false" ht="15" hidden="false" customHeight="true" outlineLevel="0" collapsed="false">
      <c r="A43" s="112" t="n">
        <v>32</v>
      </c>
      <c r="B43" s="113" t="s">
        <v>172</v>
      </c>
      <c r="C43" s="114" t="s">
        <v>60</v>
      </c>
      <c r="D43" s="42" t="n">
        <v>0.0075389031</v>
      </c>
      <c r="E43" s="43" t="n">
        <v>-0.00124736</v>
      </c>
      <c r="F43" s="44" t="n">
        <v>-0.000687179</v>
      </c>
      <c r="G43" s="43" t="n">
        <v>0.0289428631</v>
      </c>
      <c r="H43" s="44" t="n">
        <v>0.3996487082</v>
      </c>
      <c r="I43" s="43" t="n">
        <v>0.0436648243</v>
      </c>
      <c r="J43" s="44" t="n">
        <v>0.0363923734</v>
      </c>
      <c r="K43" s="43" t="n">
        <v>0.1251944994</v>
      </c>
      <c r="L43" s="42" t="n">
        <v>0.0133001564</v>
      </c>
      <c r="M43" s="43" t="n">
        <v>-0.004340718</v>
      </c>
      <c r="N43" s="44" t="n">
        <v>-0.000968576</v>
      </c>
      <c r="O43" s="43" t="n">
        <v>0.045078528</v>
      </c>
      <c r="P43" s="44" t="n">
        <v>0.5412273232</v>
      </c>
      <c r="Q43" s="43" t="n">
        <v>0.061757564</v>
      </c>
      <c r="R43" s="44" t="n">
        <v>0.051789127</v>
      </c>
      <c r="S43" s="90" t="n">
        <v>0.221090446</v>
      </c>
    </row>
    <row r="44" customFormat="false" ht="15" hidden="false" customHeight="true" outlineLevel="0" collapsed="false">
      <c r="A44" s="112" t="n">
        <v>33</v>
      </c>
      <c r="B44" s="113" t="s">
        <v>173</v>
      </c>
      <c r="C44" s="114" t="s">
        <v>174</v>
      </c>
      <c r="D44" s="42" t="n">
        <v>0.0414935932</v>
      </c>
      <c r="E44" s="43" t="n">
        <v>-6.261E-005</v>
      </c>
      <c r="F44" s="44" t="n">
        <v>0</v>
      </c>
      <c r="G44" s="43" t="n">
        <v>0.0128089487</v>
      </c>
      <c r="H44" s="44" t="n">
        <v>0.2350136547</v>
      </c>
      <c r="I44" s="43" t="n">
        <v>0.02900469</v>
      </c>
      <c r="J44" s="44" t="n">
        <v>0.0548658417</v>
      </c>
      <c r="K44" s="43" t="n">
        <v>0.0794132814</v>
      </c>
      <c r="L44" s="42" t="n">
        <v>0.0562099043</v>
      </c>
      <c r="M44" s="43" t="n">
        <v>-0.002619913</v>
      </c>
      <c r="N44" s="44" t="n">
        <v>-0.000226467</v>
      </c>
      <c r="O44" s="43" t="n">
        <v>0.028347376</v>
      </c>
      <c r="P44" s="44" t="n">
        <v>0.4275834858</v>
      </c>
      <c r="Q44" s="43" t="n">
        <v>0.0546194108</v>
      </c>
      <c r="R44" s="44" t="n">
        <v>0.0765784296</v>
      </c>
      <c r="S44" s="90" t="n">
        <v>0.2178476323</v>
      </c>
    </row>
    <row r="45" customFormat="false" ht="22.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409980864</v>
      </c>
      <c r="E45" s="43" t="n">
        <v>-0.335869071</v>
      </c>
      <c r="F45" s="44" t="n">
        <v>-0.000900829</v>
      </c>
      <c r="G45" s="43" t="n">
        <v>0.0276090747</v>
      </c>
      <c r="H45" s="44" t="n">
        <v>0.4798634398</v>
      </c>
      <c r="I45" s="43" t="n">
        <v>0.1584116609</v>
      </c>
      <c r="J45" s="44" t="n">
        <v>0.046777345</v>
      </c>
      <c r="K45" s="43" t="n">
        <v>0.1217951965</v>
      </c>
      <c r="L45" s="42" t="n">
        <v>0.0509691287</v>
      </c>
      <c r="M45" s="43" t="n">
        <v>-0.550116902</v>
      </c>
      <c r="N45" s="44" t="n">
        <v>-0.001155292</v>
      </c>
      <c r="O45" s="43" t="n">
        <v>0.0438976842</v>
      </c>
      <c r="P45" s="44" t="n">
        <v>0.7728288897</v>
      </c>
      <c r="Q45" s="43" t="n">
        <v>0.249099127</v>
      </c>
      <c r="R45" s="44" t="n">
        <v>0.0521302832</v>
      </c>
      <c r="S45" s="90" t="n">
        <v>0.247065893</v>
      </c>
    </row>
    <row r="46" customFormat="false" ht="15" hidden="false" customHeight="true" outlineLevel="0" collapsed="false">
      <c r="A46" s="112" t="n">
        <v>35</v>
      </c>
      <c r="B46" s="113" t="s">
        <v>177</v>
      </c>
      <c r="C46" s="114" t="s">
        <v>178</v>
      </c>
      <c r="D46" s="42" t="n">
        <v>0.0025666299</v>
      </c>
      <c r="E46" s="43" t="n">
        <v>-0.000120902</v>
      </c>
      <c r="F46" s="44" t="n">
        <v>0</v>
      </c>
      <c r="G46" s="43" t="n">
        <v>0.056420429</v>
      </c>
      <c r="H46" s="44" t="n">
        <v>0.0768769709</v>
      </c>
      <c r="I46" s="43" t="n">
        <v>0.0203135116</v>
      </c>
      <c r="J46" s="44" t="n">
        <v>0.0001818652</v>
      </c>
      <c r="K46" s="43" t="n">
        <v>0.63776724</v>
      </c>
      <c r="L46" s="42" t="n">
        <v>0.0052258312</v>
      </c>
      <c r="M46" s="43" t="n">
        <v>-0.001257451</v>
      </c>
      <c r="N46" s="44" t="n">
        <v>-0.00010009</v>
      </c>
      <c r="O46" s="43" t="n">
        <v>0.0623785627</v>
      </c>
      <c r="P46" s="44" t="n">
        <v>0.1602367747</v>
      </c>
      <c r="Q46" s="43" t="n">
        <v>0.032989439</v>
      </c>
      <c r="R46" s="44" t="n">
        <v>0.0079818525</v>
      </c>
      <c r="S46" s="90" t="n">
        <v>0.6950942054</v>
      </c>
    </row>
    <row r="47" customFormat="false" ht="15" hidden="false" customHeight="true" outlineLevel="0" collapsed="false">
      <c r="A47" s="112" t="n">
        <v>36</v>
      </c>
      <c r="B47" s="113" t="s">
        <v>179</v>
      </c>
      <c r="C47" s="114" t="s">
        <v>180</v>
      </c>
      <c r="D47" s="42" t="n">
        <v>0.0165556926</v>
      </c>
      <c r="E47" s="43" t="n">
        <v>-0.012760082</v>
      </c>
      <c r="F47" s="44" t="n">
        <v>-0.000187338</v>
      </c>
      <c r="G47" s="43" t="n">
        <v>0.0212121026</v>
      </c>
      <c r="H47" s="44" t="n">
        <v>0.2598125289</v>
      </c>
      <c r="I47" s="43" t="n">
        <v>0.05016317</v>
      </c>
      <c r="J47" s="44" t="n">
        <v>0.002110155</v>
      </c>
      <c r="K47" s="43" t="n">
        <v>0.093529485</v>
      </c>
      <c r="L47" s="42" t="n">
        <v>0.0260817282</v>
      </c>
      <c r="M47" s="43" t="n">
        <v>-0.020246886</v>
      </c>
      <c r="N47" s="44" t="n">
        <v>-0.000403025</v>
      </c>
      <c r="O47" s="43" t="n">
        <v>0.0369216328</v>
      </c>
      <c r="P47" s="44" t="n">
        <v>0.4443853019</v>
      </c>
      <c r="Q47" s="43" t="n">
        <v>0.076565356</v>
      </c>
      <c r="R47" s="44" t="n">
        <v>0.0153110853</v>
      </c>
      <c r="S47" s="90" t="n">
        <v>0.2275935334</v>
      </c>
    </row>
    <row r="48" customFormat="false" ht="15" hidden="false" customHeight="true" outlineLevel="0" collapsed="false">
      <c r="A48" s="112" t="n">
        <v>37</v>
      </c>
      <c r="B48" s="113" t="s">
        <v>181</v>
      </c>
      <c r="C48" s="114" t="s">
        <v>182</v>
      </c>
      <c r="D48" s="42" t="n">
        <v>0.0130097516</v>
      </c>
      <c r="E48" s="43" t="n">
        <v>-0.005966531</v>
      </c>
      <c r="F48" s="44" t="n">
        <v>-0.000314721</v>
      </c>
      <c r="G48" s="43" t="n">
        <v>0.0208987384</v>
      </c>
      <c r="H48" s="44" t="n">
        <v>0.3991351795</v>
      </c>
      <c r="I48" s="43" t="n">
        <v>0.0960132752</v>
      </c>
      <c r="J48" s="44" t="n">
        <v>0.0136239325</v>
      </c>
      <c r="K48" s="43" t="n">
        <v>0.0503213098</v>
      </c>
      <c r="L48" s="42" t="n">
        <v>0.020443589</v>
      </c>
      <c r="M48" s="43" t="n">
        <v>-0.010117405</v>
      </c>
      <c r="N48" s="44" t="n">
        <v>-0.000447852</v>
      </c>
      <c r="O48" s="43" t="n">
        <v>0.0376429886</v>
      </c>
      <c r="P48" s="44" t="n">
        <v>0.5804707956</v>
      </c>
      <c r="Q48" s="43" t="n">
        <v>0.1235905384</v>
      </c>
      <c r="R48" s="44" t="n">
        <v>0.0260709346</v>
      </c>
      <c r="S48" s="90" t="n">
        <v>0.1388221641</v>
      </c>
    </row>
    <row r="49" customFormat="false" ht="15" hidden="false" customHeight="true" outlineLevel="0" collapsed="false">
      <c r="A49" s="112" t="n">
        <v>38</v>
      </c>
      <c r="B49" s="113" t="s">
        <v>183</v>
      </c>
      <c r="C49" s="114" t="s">
        <v>184</v>
      </c>
      <c r="D49" s="42" t="n">
        <v>0.0061271868</v>
      </c>
      <c r="E49" s="43" t="n">
        <v>-0.00068672</v>
      </c>
      <c r="F49" s="44" t="n">
        <v>-0.000709611</v>
      </c>
      <c r="G49" s="43" t="n">
        <v>0.054052078</v>
      </c>
      <c r="H49" s="44" t="n">
        <v>0.4289239158</v>
      </c>
      <c r="I49" s="43" t="n">
        <v>0.0820989732</v>
      </c>
      <c r="J49" s="44" t="n">
        <v>0.0036413269</v>
      </c>
      <c r="K49" s="43" t="n">
        <v>0.1291222448</v>
      </c>
      <c r="L49" s="42" t="n">
        <v>0.013216379</v>
      </c>
      <c r="M49" s="43" t="n">
        <v>-0.003732103</v>
      </c>
      <c r="N49" s="44" t="n">
        <v>-0.000732798</v>
      </c>
      <c r="O49" s="43" t="n">
        <v>0.0594547817</v>
      </c>
      <c r="P49" s="44" t="n">
        <v>0.4813969845</v>
      </c>
      <c r="Q49" s="43" t="n">
        <v>0.081637194</v>
      </c>
      <c r="R49" s="44" t="n">
        <v>0.0143038375</v>
      </c>
      <c r="S49" s="90" t="n">
        <v>0.2675102539</v>
      </c>
    </row>
    <row r="50" customFormat="false" ht="15" hidden="false" customHeight="true" outlineLevel="0" collapsed="false">
      <c r="A50" s="112" t="n">
        <v>39</v>
      </c>
      <c r="B50" s="113" t="s">
        <v>185</v>
      </c>
      <c r="C50" s="114" t="s">
        <v>186</v>
      </c>
      <c r="D50" s="42" t="n">
        <v>0.0100132611</v>
      </c>
      <c r="E50" s="43" t="n">
        <v>-0.107774194</v>
      </c>
      <c r="F50" s="44" t="n">
        <v>-0.01639339</v>
      </c>
      <c r="G50" s="43" t="n">
        <v>0.0228107544</v>
      </c>
      <c r="H50" s="44" t="n">
        <v>0.1331172659</v>
      </c>
      <c r="I50" s="43" t="n">
        <v>0.0177143944</v>
      </c>
      <c r="J50" s="44" t="n">
        <v>0.0155040271</v>
      </c>
      <c r="K50" s="43" t="n">
        <v>0.2225146138</v>
      </c>
      <c r="L50" s="42" t="n">
        <v>0.0178344718</v>
      </c>
      <c r="M50" s="43" t="n">
        <v>-0.117014161</v>
      </c>
      <c r="N50" s="44" t="n">
        <v>-0.017493103</v>
      </c>
      <c r="O50" s="43" t="n">
        <v>0.049567301</v>
      </c>
      <c r="P50" s="44" t="n">
        <v>0.3314837428</v>
      </c>
      <c r="Q50" s="43" t="n">
        <v>0.0428675309</v>
      </c>
      <c r="R50" s="44" t="n">
        <v>0.0362959102</v>
      </c>
      <c r="S50" s="90" t="n">
        <v>0.3618375481</v>
      </c>
    </row>
    <row r="51" customFormat="false" ht="15" hidden="false" customHeight="true" outlineLevel="0" collapsed="false">
      <c r="A51" s="112" t="n">
        <v>40</v>
      </c>
      <c r="B51" s="113" t="s">
        <v>187</v>
      </c>
      <c r="C51" s="114" t="s">
        <v>188</v>
      </c>
      <c r="D51" s="42" t="n">
        <v>0.0078407334</v>
      </c>
      <c r="E51" s="43" t="n">
        <v>-0.001456276</v>
      </c>
      <c r="F51" s="44" t="n">
        <v>-0.00036289</v>
      </c>
      <c r="G51" s="43" t="n">
        <v>0.0197664176</v>
      </c>
      <c r="H51" s="44" t="n">
        <v>0.198660446</v>
      </c>
      <c r="I51" s="43" t="n">
        <v>0.0432114033</v>
      </c>
      <c r="J51" s="44" t="n">
        <v>0.0009275814</v>
      </c>
      <c r="K51" s="43" t="n">
        <v>0.3681941168</v>
      </c>
      <c r="L51" s="42" t="n">
        <v>0.0117029851</v>
      </c>
      <c r="M51" s="43" t="n">
        <v>-0.00582848</v>
      </c>
      <c r="N51" s="44" t="n">
        <v>-0.0008896</v>
      </c>
      <c r="O51" s="43" t="n">
        <v>0.0312919042</v>
      </c>
      <c r="P51" s="44" t="n">
        <v>0.29975579</v>
      </c>
      <c r="Q51" s="43" t="n">
        <v>0.0553313563</v>
      </c>
      <c r="R51" s="44" t="n">
        <v>0.0098869218</v>
      </c>
      <c r="S51" s="90" t="n">
        <v>0.4733515419</v>
      </c>
    </row>
    <row r="52" customFormat="false" ht="22.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040471729</v>
      </c>
      <c r="E52" s="43" t="n">
        <v>-0.00417568</v>
      </c>
      <c r="F52" s="44" t="n">
        <v>-0.000224482</v>
      </c>
      <c r="G52" s="43" t="n">
        <v>0.0102767913</v>
      </c>
      <c r="H52" s="44" t="n">
        <v>0.3522835971</v>
      </c>
      <c r="I52" s="43" t="n">
        <v>0.03267909</v>
      </c>
      <c r="J52" s="44" t="n">
        <v>0.0027369444</v>
      </c>
      <c r="K52" s="43" t="n">
        <v>0.1693091139</v>
      </c>
      <c r="L52" s="42" t="n">
        <v>0.0101881005</v>
      </c>
      <c r="M52" s="43" t="n">
        <v>-0.006354735</v>
      </c>
      <c r="N52" s="44" t="n">
        <v>-0.00067221</v>
      </c>
      <c r="O52" s="43" t="n">
        <v>0.0247778026</v>
      </c>
      <c r="P52" s="44" t="n">
        <v>0.5621468592</v>
      </c>
      <c r="Q52" s="43" t="n">
        <v>0.0503914241</v>
      </c>
      <c r="R52" s="44" t="n">
        <v>0.0178598294</v>
      </c>
      <c r="S52" s="90" t="n">
        <v>0.2195437819</v>
      </c>
    </row>
    <row r="53" customFormat="false" ht="22.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127996747</v>
      </c>
      <c r="E53" s="43" t="n">
        <v>-0.003675575</v>
      </c>
      <c r="F53" s="44" t="n">
        <v>-0.00011365</v>
      </c>
      <c r="G53" s="43" t="n">
        <v>0.0960917513</v>
      </c>
      <c r="H53" s="44" t="n">
        <v>0.1591104086</v>
      </c>
      <c r="I53" s="43" t="n">
        <v>0.018240066</v>
      </c>
      <c r="J53" s="44" t="n">
        <v>0.1096564987</v>
      </c>
      <c r="K53" s="43" t="n">
        <v>0.2879620935</v>
      </c>
      <c r="L53" s="42" t="n">
        <v>0.0156406942</v>
      </c>
      <c r="M53" s="43" t="n">
        <v>-0.004918797</v>
      </c>
      <c r="N53" s="44" t="n">
        <v>-0.000225147</v>
      </c>
      <c r="O53" s="43" t="n">
        <v>0.1284949602</v>
      </c>
      <c r="P53" s="44" t="n">
        <v>0.2172563815</v>
      </c>
      <c r="Q53" s="43" t="n">
        <v>0.025981644</v>
      </c>
      <c r="R53" s="44" t="n">
        <v>0.1770752168</v>
      </c>
      <c r="S53" s="90" t="n">
        <v>0.3961292187</v>
      </c>
    </row>
    <row r="54" customFormat="false" ht="22.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052962257</v>
      </c>
      <c r="E54" s="43" t="n">
        <v>-0.009287838</v>
      </c>
      <c r="F54" s="44" t="n">
        <v>-0.000664697</v>
      </c>
      <c r="G54" s="43" t="n">
        <v>0.009334658</v>
      </c>
      <c r="H54" s="44" t="n">
        <v>0.3979717716</v>
      </c>
      <c r="I54" s="43" t="n">
        <v>0.0306383869</v>
      </c>
      <c r="J54" s="44" t="n">
        <v>0.0852615447</v>
      </c>
      <c r="K54" s="43" t="n">
        <v>0.0855806318</v>
      </c>
      <c r="L54" s="42" t="n">
        <v>0.0098106232</v>
      </c>
      <c r="M54" s="43" t="n">
        <v>-0.012949252</v>
      </c>
      <c r="N54" s="44" t="n">
        <v>-0.001022365</v>
      </c>
      <c r="O54" s="43" t="n">
        <v>0.0236115578</v>
      </c>
      <c r="P54" s="44" t="n">
        <v>0.5667760364</v>
      </c>
      <c r="Q54" s="43" t="n">
        <v>0.0491300819</v>
      </c>
      <c r="R54" s="44" t="n">
        <v>0.0920242928</v>
      </c>
      <c r="S54" s="90" t="n">
        <v>0.169887161</v>
      </c>
    </row>
    <row r="55" customFormat="false" ht="15" hidden="false" customHeight="true" outlineLevel="0" collapsed="false">
      <c r="A55" s="112" t="n">
        <v>44</v>
      </c>
      <c r="B55" s="113" t="s">
        <v>193</v>
      </c>
      <c r="C55" s="114" t="s">
        <v>194</v>
      </c>
      <c r="D55" s="42" t="n">
        <v>0.0086836183</v>
      </c>
      <c r="E55" s="43" t="n">
        <v>-0.001724735</v>
      </c>
      <c r="F55" s="44" t="n">
        <v>-0.000713826</v>
      </c>
      <c r="G55" s="43" t="n">
        <v>0.0107269451</v>
      </c>
      <c r="H55" s="44" t="n">
        <v>0.4480390878</v>
      </c>
      <c r="I55" s="43" t="n">
        <v>0.0372896477</v>
      </c>
      <c r="J55" s="44" t="n">
        <v>0.0521422742</v>
      </c>
      <c r="K55" s="43" t="n">
        <v>0.1009712914</v>
      </c>
      <c r="L55" s="42" t="n">
        <v>0.0133240118</v>
      </c>
      <c r="M55" s="43" t="n">
        <v>-0.004520005</v>
      </c>
      <c r="N55" s="44" t="n">
        <v>-0.000966886</v>
      </c>
      <c r="O55" s="43" t="n">
        <v>0.0255064162</v>
      </c>
      <c r="P55" s="44" t="n">
        <v>0.5706418298</v>
      </c>
      <c r="Q55" s="43" t="n">
        <v>0.0519969303</v>
      </c>
      <c r="R55" s="44" t="n">
        <v>0.0659344294</v>
      </c>
      <c r="S55" s="90" t="n">
        <v>0.1850784167</v>
      </c>
    </row>
    <row r="56" customFormat="false" ht="22.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27128955</v>
      </c>
      <c r="E56" s="43" t="n">
        <v>-0.001945774</v>
      </c>
      <c r="F56" s="44" t="n">
        <v>-0.000496084</v>
      </c>
      <c r="G56" s="43" t="n">
        <v>0.0234709285</v>
      </c>
      <c r="H56" s="44" t="n">
        <v>0.2325068991</v>
      </c>
      <c r="I56" s="43" t="n">
        <v>0.0315287275</v>
      </c>
      <c r="J56" s="44" t="n">
        <v>0.0051536588</v>
      </c>
      <c r="K56" s="43" t="n">
        <v>0.3654332085</v>
      </c>
      <c r="L56" s="42" t="n">
        <v>0.0314856486</v>
      </c>
      <c r="M56" s="43" t="n">
        <v>-0.003491114</v>
      </c>
      <c r="N56" s="44" t="n">
        <v>-0.000686536</v>
      </c>
      <c r="O56" s="43" t="n">
        <v>0.0334852092</v>
      </c>
      <c r="P56" s="44" t="n">
        <v>0.3518146535</v>
      </c>
      <c r="Q56" s="43" t="n">
        <v>0.045851481</v>
      </c>
      <c r="R56" s="44" t="n">
        <v>0.0158146439</v>
      </c>
      <c r="S56" s="90" t="n">
        <v>0.4537448124</v>
      </c>
    </row>
    <row r="57" customFormat="false" ht="15" hidden="false" customHeight="true" outlineLevel="0" collapsed="false">
      <c r="A57" s="112" t="n">
        <v>46</v>
      </c>
      <c r="B57" s="113" t="s">
        <v>197</v>
      </c>
      <c r="C57" s="114" t="s">
        <v>72</v>
      </c>
      <c r="D57" s="42" t="n">
        <v>0.0038902907</v>
      </c>
      <c r="E57" s="43" t="n">
        <v>-0.002819696</v>
      </c>
      <c r="F57" s="44" t="n">
        <v>-0.002301466</v>
      </c>
      <c r="G57" s="43" t="n">
        <v>0.0266532548</v>
      </c>
      <c r="H57" s="44" t="n">
        <v>0.3758447588</v>
      </c>
      <c r="I57" s="43" t="n">
        <v>0.0564265779</v>
      </c>
      <c r="J57" s="44" t="n">
        <v>0.2371216301</v>
      </c>
      <c r="K57" s="43" t="n">
        <v>0.0464855155</v>
      </c>
      <c r="L57" s="42" t="n">
        <v>0.0079910709</v>
      </c>
      <c r="M57" s="43" t="n">
        <v>-0.00533044</v>
      </c>
      <c r="N57" s="44" t="n">
        <v>-0.002451666</v>
      </c>
      <c r="O57" s="43" t="n">
        <v>0.0453988541</v>
      </c>
      <c r="P57" s="44" t="n">
        <v>0.465245878</v>
      </c>
      <c r="Q57" s="43" t="n">
        <v>0.0677980055</v>
      </c>
      <c r="R57" s="44" t="n">
        <v>0.2505967151</v>
      </c>
      <c r="S57" s="90" t="n">
        <v>0.12723278</v>
      </c>
    </row>
    <row r="58" customFormat="false" ht="15" hidden="false" customHeight="true" outlineLevel="0" collapsed="false">
      <c r="A58" s="112" t="n">
        <v>47</v>
      </c>
      <c r="B58" s="113" t="s">
        <v>198</v>
      </c>
      <c r="C58" s="114" t="s">
        <v>74</v>
      </c>
      <c r="D58" s="42" t="n">
        <v>0.01906979</v>
      </c>
      <c r="E58" s="43" t="n">
        <v>-0.055318593</v>
      </c>
      <c r="F58" s="44" t="n">
        <v>-0.001034814</v>
      </c>
      <c r="G58" s="43" t="n">
        <v>0.0085190887</v>
      </c>
      <c r="H58" s="44" t="n">
        <v>0.3082946201</v>
      </c>
      <c r="I58" s="43" t="n">
        <v>0.0306986436</v>
      </c>
      <c r="J58" s="44" t="n">
        <v>0.3459333184</v>
      </c>
      <c r="K58" s="43" t="n">
        <v>0.0912574357</v>
      </c>
      <c r="L58" s="42" t="n">
        <v>0.0276929494</v>
      </c>
      <c r="M58" s="43" t="n">
        <v>-0.103038459</v>
      </c>
      <c r="N58" s="44" t="n">
        <v>-0.001717821</v>
      </c>
      <c r="O58" s="43" t="n">
        <v>0.0253873199</v>
      </c>
      <c r="P58" s="44" t="n">
        <v>0.4688410418</v>
      </c>
      <c r="Q58" s="43" t="n">
        <v>0.0542044616</v>
      </c>
      <c r="R58" s="44" t="n">
        <v>0.2365058895</v>
      </c>
      <c r="S58" s="90" t="n">
        <v>0.1844653104</v>
      </c>
    </row>
    <row r="59" customFormat="false" ht="15" hidden="false" customHeight="true" outlineLevel="0" collapsed="false">
      <c r="A59" s="112" t="n">
        <v>48</v>
      </c>
      <c r="B59" s="113" t="s">
        <v>199</v>
      </c>
      <c r="C59" s="114" t="s">
        <v>76</v>
      </c>
      <c r="D59" s="42" t="n">
        <v>0.0166214962</v>
      </c>
      <c r="E59" s="43" t="n">
        <v>-0.016773367</v>
      </c>
      <c r="F59" s="44" t="n">
        <v>-0.000987626</v>
      </c>
      <c r="G59" s="43" t="n">
        <v>0.0148029045</v>
      </c>
      <c r="H59" s="44" t="n">
        <v>0.3085174639</v>
      </c>
      <c r="I59" s="43" t="n">
        <v>0.0298736922</v>
      </c>
      <c r="J59" s="44" t="n">
        <v>0.0324493548</v>
      </c>
      <c r="K59" s="43" t="n">
        <v>0.1165642683</v>
      </c>
      <c r="L59" s="42" t="n">
        <v>0.0231786743</v>
      </c>
      <c r="M59" s="43" t="n">
        <v>-0.0197624</v>
      </c>
      <c r="N59" s="44" t="n">
        <v>-0.001363423</v>
      </c>
      <c r="O59" s="43" t="n">
        <v>0.0323727064</v>
      </c>
      <c r="P59" s="44" t="n">
        <v>0.5069953321</v>
      </c>
      <c r="Q59" s="43" t="n">
        <v>0.0543409623</v>
      </c>
      <c r="R59" s="44" t="n">
        <v>0.0510524403</v>
      </c>
      <c r="S59" s="90" t="n">
        <v>0.2305556984</v>
      </c>
    </row>
    <row r="60" customFormat="false" ht="15" hidden="false" customHeight="true" outlineLevel="0" collapsed="false">
      <c r="A60" s="112" t="n">
        <v>49</v>
      </c>
      <c r="B60" s="113" t="s">
        <v>200</v>
      </c>
      <c r="C60" s="114" t="s">
        <v>78</v>
      </c>
      <c r="D60" s="42" t="n">
        <v>0.0197287098</v>
      </c>
      <c r="E60" s="43" t="n">
        <v>-0.001161112</v>
      </c>
      <c r="F60" s="44" t="n">
        <v>-0.000740002</v>
      </c>
      <c r="G60" s="43" t="n">
        <v>0.0183617265</v>
      </c>
      <c r="H60" s="44" t="n">
        <v>0.3380314963</v>
      </c>
      <c r="I60" s="43" t="n">
        <v>0.029932014</v>
      </c>
      <c r="J60" s="44" t="n">
        <v>0.0180731429</v>
      </c>
      <c r="K60" s="43" t="n">
        <v>0.0873382051</v>
      </c>
      <c r="L60" s="42" t="n">
        <v>0.0260728905</v>
      </c>
      <c r="M60" s="43" t="n">
        <v>-0.015001736</v>
      </c>
      <c r="N60" s="44" t="n">
        <v>-0.001157825</v>
      </c>
      <c r="O60" s="43" t="n">
        <v>0.0371967322</v>
      </c>
      <c r="P60" s="44" t="n">
        <v>0.5023191884</v>
      </c>
      <c r="Q60" s="43" t="n">
        <v>0.050985486</v>
      </c>
      <c r="R60" s="44" t="n">
        <v>0.0409074131</v>
      </c>
      <c r="S60" s="90" t="n">
        <v>0.2199944543</v>
      </c>
    </row>
    <row r="61" customFormat="false" ht="15" hidden="false" customHeight="true" outlineLevel="0" collapsed="false">
      <c r="A61" s="112" t="n">
        <v>50</v>
      </c>
      <c r="B61" s="113" t="s">
        <v>201</v>
      </c>
      <c r="C61" s="114" t="s">
        <v>202</v>
      </c>
      <c r="D61" s="42" t="n">
        <v>0.0124056012</v>
      </c>
      <c r="E61" s="43" t="n">
        <v>-0.00102875</v>
      </c>
      <c r="F61" s="44" t="n">
        <v>-0.000802718</v>
      </c>
      <c r="G61" s="43" t="n">
        <v>0.0114995144</v>
      </c>
      <c r="H61" s="44" t="n">
        <v>0.3799058006</v>
      </c>
      <c r="I61" s="43" t="n">
        <v>0.0334863047</v>
      </c>
      <c r="J61" s="44" t="n">
        <v>0.0416299516</v>
      </c>
      <c r="K61" s="43" t="n">
        <v>0.1507504933</v>
      </c>
      <c r="L61" s="42" t="n">
        <v>0.0169324362</v>
      </c>
      <c r="M61" s="43" t="n">
        <v>-0.003778506</v>
      </c>
      <c r="N61" s="44" t="n">
        <v>-0.00104352</v>
      </c>
      <c r="O61" s="43" t="n">
        <v>0.0292144149</v>
      </c>
      <c r="P61" s="44" t="n">
        <v>0.5213094347</v>
      </c>
      <c r="Q61" s="43" t="n">
        <v>0.0528748689</v>
      </c>
      <c r="R61" s="44" t="n">
        <v>0.0567883766</v>
      </c>
      <c r="S61" s="90" t="n">
        <v>0.2342461344</v>
      </c>
    </row>
    <row r="62" customFormat="false" ht="22.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053083804</v>
      </c>
      <c r="E62" s="43" t="n">
        <v>-0.006072062</v>
      </c>
      <c r="F62" s="44" t="n">
        <v>-0.003341107</v>
      </c>
      <c r="G62" s="43" t="n">
        <v>0.00917551</v>
      </c>
      <c r="H62" s="44" t="n">
        <v>0.5205906522</v>
      </c>
      <c r="I62" s="43" t="n">
        <v>0.0642435827</v>
      </c>
      <c r="J62" s="44" t="n">
        <v>0</v>
      </c>
      <c r="K62" s="43" t="n">
        <v>0.0617774803</v>
      </c>
      <c r="L62" s="42" t="n">
        <v>0.0094132009</v>
      </c>
      <c r="M62" s="43" t="n">
        <v>-0.008652309</v>
      </c>
      <c r="N62" s="44" t="n">
        <v>-0.003599537</v>
      </c>
      <c r="O62" s="43" t="n">
        <v>0.0197883214</v>
      </c>
      <c r="P62" s="44" t="n">
        <v>0.6524456848</v>
      </c>
      <c r="Q62" s="43" t="n">
        <v>0.0810923355</v>
      </c>
      <c r="R62" s="44" t="n">
        <v>0.0132484398</v>
      </c>
      <c r="S62" s="90" t="n">
        <v>0.1431105296</v>
      </c>
    </row>
    <row r="63" customFormat="false" ht="22.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08500669</v>
      </c>
      <c r="E63" s="43" t="n">
        <v>-0.001003038</v>
      </c>
      <c r="F63" s="44" t="n">
        <v>-0.000568089</v>
      </c>
      <c r="G63" s="43" t="n">
        <v>0.0198186388</v>
      </c>
      <c r="H63" s="44" t="n">
        <v>0.4186880184</v>
      </c>
      <c r="I63" s="43" t="n">
        <v>0.0220087117</v>
      </c>
      <c r="J63" s="44" t="n">
        <v>0.085129302</v>
      </c>
      <c r="K63" s="43" t="n">
        <v>0.1159753252</v>
      </c>
      <c r="L63" s="42" t="n">
        <v>0.0122483904</v>
      </c>
      <c r="M63" s="43" t="n">
        <v>-0.003271483</v>
      </c>
      <c r="N63" s="44" t="n">
        <v>-0.000728806</v>
      </c>
      <c r="O63" s="43" t="n">
        <v>0.0358961143</v>
      </c>
      <c r="P63" s="44" t="n">
        <v>0.5374556563</v>
      </c>
      <c r="Q63" s="43" t="n">
        <v>0.0334647658</v>
      </c>
      <c r="R63" s="44" t="n">
        <v>0.0987432672</v>
      </c>
      <c r="S63" s="90" t="n">
        <v>0.1920199834</v>
      </c>
    </row>
    <row r="64" customFormat="false" ht="22.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5" t="n">
        <v>0</v>
      </c>
      <c r="H64" s="76" t="n">
        <v>0</v>
      </c>
      <c r="I64" s="75" t="n">
        <v>0</v>
      </c>
      <c r="J64" s="76" t="n">
        <v>0</v>
      </c>
      <c r="K64" s="75" t="n">
        <v>0</v>
      </c>
      <c r="L64" s="74" t="n">
        <v>0</v>
      </c>
      <c r="M64" s="75" t="n">
        <v>0</v>
      </c>
      <c r="N64" s="76" t="n">
        <v>0</v>
      </c>
      <c r="O64" s="75" t="n">
        <v>0</v>
      </c>
      <c r="P64" s="76" t="n">
        <v>0</v>
      </c>
      <c r="Q64" s="75" t="n">
        <v>0</v>
      </c>
      <c r="R64" s="76" t="n">
        <v>0</v>
      </c>
      <c r="S64" s="91" t="n">
        <v>0</v>
      </c>
    </row>
    <row r="65" customFormat="false" ht="15" hidden="false" customHeight="tru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5" t="n">
        <v>0</v>
      </c>
      <c r="H65" s="76" t="n">
        <v>0</v>
      </c>
      <c r="I65" s="75" t="n">
        <v>0</v>
      </c>
      <c r="J65" s="76" t="n">
        <v>0</v>
      </c>
      <c r="K65" s="75" t="n">
        <v>0</v>
      </c>
      <c r="L65" s="74" t="n">
        <v>0</v>
      </c>
      <c r="M65" s="75" t="n">
        <v>0</v>
      </c>
      <c r="N65" s="76" t="n">
        <v>0</v>
      </c>
      <c r="O65" s="75" t="n">
        <v>0</v>
      </c>
      <c r="P65" s="76" t="n">
        <v>0</v>
      </c>
      <c r="Q65" s="75" t="n">
        <v>0</v>
      </c>
      <c r="R65" s="76" t="n">
        <v>0</v>
      </c>
      <c r="S65" s="91" t="n">
        <v>0</v>
      </c>
    </row>
    <row r="66" customFormat="false" ht="15" hidden="false" customHeight="tru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5" t="n">
        <v>0</v>
      </c>
      <c r="H66" s="76" t="n">
        <v>0</v>
      </c>
      <c r="I66" s="75" t="n">
        <v>0</v>
      </c>
      <c r="J66" s="76" t="n">
        <v>0</v>
      </c>
      <c r="K66" s="75" t="n">
        <v>0</v>
      </c>
      <c r="L66" s="74" t="n">
        <v>0</v>
      </c>
      <c r="M66" s="75" t="n">
        <v>0</v>
      </c>
      <c r="N66" s="76" t="n">
        <v>0</v>
      </c>
      <c r="O66" s="75" t="n">
        <v>0</v>
      </c>
      <c r="P66" s="76" t="n">
        <v>0</v>
      </c>
      <c r="Q66" s="75" t="n">
        <v>0</v>
      </c>
      <c r="R66" s="76" t="n">
        <v>0</v>
      </c>
      <c r="S66" s="91" t="n">
        <v>0</v>
      </c>
    </row>
    <row r="67" customFormat="false" ht="22.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184314131</v>
      </c>
      <c r="E67" s="43" t="n">
        <v>0</v>
      </c>
      <c r="F67" s="44" t="n">
        <v>0</v>
      </c>
      <c r="G67" s="43" t="n">
        <v>0.0088446128</v>
      </c>
      <c r="H67" s="44" t="n">
        <v>0.5713812267</v>
      </c>
      <c r="I67" s="43" t="n">
        <v>0.0519813291</v>
      </c>
      <c r="J67" s="44" t="n">
        <v>0</v>
      </c>
      <c r="K67" s="43" t="n">
        <v>0.0271029855</v>
      </c>
      <c r="L67" s="42" t="n">
        <v>0.0227518104</v>
      </c>
      <c r="M67" s="43" t="n">
        <v>-0.002967461</v>
      </c>
      <c r="N67" s="44" t="n">
        <v>-0.00016909</v>
      </c>
      <c r="O67" s="43" t="n">
        <v>0.0259593843</v>
      </c>
      <c r="P67" s="44" t="n">
        <v>0.6790588109</v>
      </c>
      <c r="Q67" s="43" t="n">
        <v>0.066754456</v>
      </c>
      <c r="R67" s="44" t="n">
        <v>0.0135780962</v>
      </c>
      <c r="S67" s="90" t="n">
        <v>0.1213597241</v>
      </c>
    </row>
    <row r="68" customFormat="false" ht="15" hidden="false" customHeight="true" outlineLevel="0" collapsed="false">
      <c r="A68" s="112" t="n">
        <v>57</v>
      </c>
      <c r="B68" s="113" t="s">
        <v>213</v>
      </c>
      <c r="C68" s="114" t="s">
        <v>214</v>
      </c>
      <c r="D68" s="42" t="n">
        <v>0.0077410536</v>
      </c>
      <c r="E68" s="43" t="n">
        <v>0</v>
      </c>
      <c r="F68" s="44" t="n">
        <v>0</v>
      </c>
      <c r="G68" s="43" t="n">
        <v>0.0094946462</v>
      </c>
      <c r="H68" s="44" t="n">
        <v>0.6542943496</v>
      </c>
      <c r="I68" s="43" t="n">
        <v>0.056895474</v>
      </c>
      <c r="J68" s="44" t="n">
        <v>0</v>
      </c>
      <c r="K68" s="43" t="n">
        <v>0.0324824025</v>
      </c>
      <c r="L68" s="42" t="n">
        <v>0.0103240317</v>
      </c>
      <c r="M68" s="43" t="n">
        <v>-0.002520355</v>
      </c>
      <c r="N68" s="44" t="n">
        <v>-0.000107829</v>
      </c>
      <c r="O68" s="43" t="n">
        <v>0.0161677875</v>
      </c>
      <c r="P68" s="44" t="n">
        <v>0.7273767602</v>
      </c>
      <c r="Q68" s="43" t="n">
        <v>0.0672444724</v>
      </c>
      <c r="R68" s="44" t="n">
        <v>0.0063340347</v>
      </c>
      <c r="S68" s="90" t="n">
        <v>0.0964373607</v>
      </c>
    </row>
    <row r="69" customFormat="false" ht="22.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064785036</v>
      </c>
      <c r="E69" s="43" t="n">
        <v>0</v>
      </c>
      <c r="F69" s="44" t="n">
        <v>0</v>
      </c>
      <c r="G69" s="43" t="n">
        <v>0.0104826542</v>
      </c>
      <c r="H69" s="44" t="n">
        <v>0.5389355166</v>
      </c>
      <c r="I69" s="43" t="n">
        <v>0.095238934</v>
      </c>
      <c r="J69" s="44" t="n">
        <v>0</v>
      </c>
      <c r="K69" s="43" t="n">
        <v>0.0437745338</v>
      </c>
      <c r="L69" s="42" t="n">
        <v>0.0098889508</v>
      </c>
      <c r="M69" s="43" t="n">
        <v>-0.002816128</v>
      </c>
      <c r="N69" s="44" t="n">
        <v>-0.000159495</v>
      </c>
      <c r="O69" s="43" t="n">
        <v>0.0167969009</v>
      </c>
      <c r="P69" s="44" t="n">
        <v>0.6287955129</v>
      </c>
      <c r="Q69" s="43" t="n">
        <v>0.1060945519</v>
      </c>
      <c r="R69" s="44" t="n">
        <v>0.0282870368</v>
      </c>
      <c r="S69" s="90" t="n">
        <v>0.0991116106</v>
      </c>
    </row>
    <row r="70" customFormat="false" ht="22.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090924855</v>
      </c>
      <c r="E70" s="43" t="n">
        <v>0</v>
      </c>
      <c r="F70" s="44" t="n">
        <v>0</v>
      </c>
      <c r="G70" s="43" t="n">
        <v>0.0117110475</v>
      </c>
      <c r="H70" s="44" t="n">
        <v>0.6125739338</v>
      </c>
      <c r="I70" s="43" t="n">
        <v>0.1114525745</v>
      </c>
      <c r="J70" s="44" t="n">
        <v>0</v>
      </c>
      <c r="K70" s="43" t="n">
        <v>0.0544953404</v>
      </c>
      <c r="L70" s="42" t="n">
        <v>0.0120040014</v>
      </c>
      <c r="M70" s="43" t="n">
        <v>-0.001974152</v>
      </c>
      <c r="N70" s="44" t="n">
        <v>-0.00013705</v>
      </c>
      <c r="O70" s="43" t="n">
        <v>0.0173095133</v>
      </c>
      <c r="P70" s="44" t="n">
        <v>0.6872001273</v>
      </c>
      <c r="Q70" s="43" t="n">
        <v>0.1220772403</v>
      </c>
      <c r="R70" s="44" t="n">
        <v>0.006739298</v>
      </c>
      <c r="S70" s="90" t="n">
        <v>0.1039220464</v>
      </c>
    </row>
    <row r="71" customFormat="false" ht="15" hidden="false" customHeight="true" outlineLevel="0" collapsed="false">
      <c r="A71" s="112" t="n">
        <v>60</v>
      </c>
      <c r="B71" s="113" t="s">
        <v>219</v>
      </c>
      <c r="C71" s="114" t="s">
        <v>220</v>
      </c>
      <c r="D71" s="42" t="n">
        <v>0.0139333595</v>
      </c>
      <c r="E71" s="43" t="n">
        <v>0</v>
      </c>
      <c r="F71" s="44" t="n">
        <v>0</v>
      </c>
      <c r="G71" s="43" t="n">
        <v>0.006454011</v>
      </c>
      <c r="H71" s="44" t="n">
        <v>0.3321915884</v>
      </c>
      <c r="I71" s="43" t="n">
        <v>0.074935762</v>
      </c>
      <c r="J71" s="44" t="n">
        <v>0</v>
      </c>
      <c r="K71" s="43" t="n">
        <v>0.1784394227</v>
      </c>
      <c r="L71" s="42" t="n">
        <v>0.0197336584</v>
      </c>
      <c r="M71" s="43" t="n">
        <v>-0.005261342</v>
      </c>
      <c r="N71" s="44" t="n">
        <v>-0.000226249</v>
      </c>
      <c r="O71" s="43" t="n">
        <v>0.0199189007</v>
      </c>
      <c r="P71" s="44" t="n">
        <v>0.4873201311</v>
      </c>
      <c r="Q71" s="43" t="n">
        <v>0.0967062429</v>
      </c>
      <c r="R71" s="44" t="n">
        <v>0.0190041245</v>
      </c>
      <c r="S71" s="90" t="n">
        <v>0.2825110742</v>
      </c>
    </row>
    <row r="72" customFormat="false" ht="22.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022376377</v>
      </c>
      <c r="E72" s="43" t="n">
        <v>0</v>
      </c>
      <c r="F72" s="44" t="n">
        <v>0</v>
      </c>
      <c r="G72" s="43" t="n">
        <v>0.0130315257</v>
      </c>
      <c r="H72" s="44" t="n">
        <v>0.2348578967</v>
      </c>
      <c r="I72" s="43" t="n">
        <v>0.0432859261</v>
      </c>
      <c r="J72" s="44" t="n">
        <v>0</v>
      </c>
      <c r="K72" s="43" t="n">
        <v>0.0754329227</v>
      </c>
      <c r="L72" s="42" t="n">
        <v>0.0114875561</v>
      </c>
      <c r="M72" s="43" t="n">
        <v>-0.007312251</v>
      </c>
      <c r="N72" s="44" t="n">
        <v>-0.000399595</v>
      </c>
      <c r="O72" s="43" t="n">
        <v>0.0284013098</v>
      </c>
      <c r="P72" s="44" t="n">
        <v>0.4682110995</v>
      </c>
      <c r="Q72" s="43" t="n">
        <v>0.0708684355</v>
      </c>
      <c r="R72" s="44" t="n">
        <v>0.1277472722</v>
      </c>
      <c r="S72" s="90" t="n">
        <v>0.1792757273</v>
      </c>
    </row>
    <row r="73" customFormat="false" ht="15" hidden="false" customHeight="true" outlineLevel="0" collapsed="false">
      <c r="A73" s="115" t="n">
        <v>62</v>
      </c>
      <c r="B73" s="116" t="s">
        <v>223</v>
      </c>
      <c r="C73" s="117" t="s">
        <v>224</v>
      </c>
      <c r="D73" s="118" t="n">
        <v>0.0022175244</v>
      </c>
      <c r="E73" s="119" t="n">
        <v>0</v>
      </c>
      <c r="F73" s="120" t="n">
        <v>0</v>
      </c>
      <c r="G73" s="119" t="n">
        <v>0.016976733</v>
      </c>
      <c r="H73" s="120" t="n">
        <v>0.4192431868</v>
      </c>
      <c r="I73" s="119" t="n">
        <v>0.1072417288</v>
      </c>
      <c r="J73" s="120" t="n">
        <v>0</v>
      </c>
      <c r="K73" s="119" t="n">
        <v>0.0743212876</v>
      </c>
      <c r="L73" s="118" t="n">
        <v>0.0068137831</v>
      </c>
      <c r="M73" s="119" t="n">
        <v>-0.003137263</v>
      </c>
      <c r="N73" s="120" t="n">
        <v>-0.000268817</v>
      </c>
      <c r="O73" s="119" t="n">
        <v>0.0279870007</v>
      </c>
      <c r="P73" s="120" t="n">
        <v>0.561008041</v>
      </c>
      <c r="Q73" s="119" t="n">
        <v>0.1249645969</v>
      </c>
      <c r="R73" s="120" t="n">
        <v>0.018048754</v>
      </c>
      <c r="S73" s="127" t="n">
        <v>0.1502801964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92"/>
      <c r="S74" s="93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  <c r="D81" s="69"/>
      <c r="E81" s="69"/>
    </row>
    <row r="82" customFormat="false" ht="12.75" hidden="false" customHeight="false" outlineLevel="0" collapsed="false">
      <c r="A82" s="65"/>
      <c r="B82" s="65"/>
      <c r="C82" s="66"/>
      <c r="D82" s="69"/>
      <c r="E82" s="69"/>
    </row>
    <row r="83" customFormat="false" ht="12.75" hidden="false" customHeight="false" outlineLevel="0" collapsed="false">
      <c r="A83" s="65"/>
      <c r="B83" s="65"/>
      <c r="C83" s="66"/>
      <c r="D83" s="69"/>
      <c r="E83" s="69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"/>
      <c r="B98" s="6"/>
      <c r="C98" s="70"/>
      <c r="D98" s="69"/>
      <c r="E98" s="69"/>
    </row>
    <row r="99" customFormat="false" ht="12.75" hidden="false" customHeight="false" outlineLevel="0" collapsed="false">
      <c r="A99" s="6"/>
      <c r="B99" s="6"/>
      <c r="C99" s="70"/>
      <c r="D99" s="69"/>
      <c r="E99" s="69"/>
    </row>
    <row r="100" customFormat="false" ht="12.75" hidden="false" customHeight="false" outlineLevel="0" collapsed="false">
      <c r="A100" s="6"/>
      <c r="B100" s="6"/>
      <c r="C100" s="70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5"/>
      <c r="B106" s="65"/>
      <c r="C106" s="66"/>
      <c r="D106" s="69"/>
      <c r="E106" s="69"/>
    </row>
    <row r="107" customFormat="false" ht="12.75" hidden="false" customHeight="false" outlineLevel="0" collapsed="false">
      <c r="A107" s="65"/>
      <c r="B107" s="65"/>
      <c r="C107" s="66"/>
      <c r="D107" s="69"/>
      <c r="E107" s="69"/>
    </row>
    <row r="108" customFormat="false" ht="12.75" hidden="false" customHeight="false" outlineLevel="0" collapsed="false">
      <c r="A108" s="65"/>
      <c r="B108" s="65"/>
      <c r="C108" s="66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tru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fals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"/>
      <c r="B121" s="6"/>
      <c r="C121" s="70"/>
      <c r="D121" s="69"/>
      <c r="E121" s="69"/>
    </row>
    <row r="122" customFormat="false" ht="12.75" hidden="false" customHeight="false" outlineLevel="0" collapsed="false">
      <c r="A122" s="6"/>
      <c r="B122" s="6"/>
      <c r="C122" s="70"/>
      <c r="D122" s="69"/>
      <c r="E122" s="69"/>
    </row>
    <row r="123" customFormat="false" ht="12.75" hidden="false" customHeight="false" outlineLevel="0" collapsed="false">
      <c r="A123" s="6"/>
      <c r="B123" s="6"/>
      <c r="C123" s="70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tru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fals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5"/>
      <c r="B129" s="65"/>
      <c r="C129" s="66"/>
      <c r="D129" s="69"/>
      <c r="E129" s="69"/>
    </row>
    <row r="130" customFormat="false" ht="12.75" hidden="false" customHeight="false" outlineLevel="0" collapsed="false">
      <c r="A130" s="65"/>
      <c r="B130" s="65"/>
      <c r="C130" s="66"/>
      <c r="D130" s="69"/>
      <c r="E130" s="69"/>
    </row>
    <row r="131" customFormat="false" ht="12.75" hidden="false" customHeight="false" outlineLevel="0" collapsed="false">
      <c r="A131" s="65"/>
      <c r="B131" s="65"/>
      <c r="C131" s="66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"/>
      <c r="B147" s="6"/>
      <c r="C147" s="70"/>
      <c r="D147" s="69"/>
      <c r="E147" s="69"/>
    </row>
    <row r="148" customFormat="false" ht="12.75" hidden="false" customHeight="false" outlineLevel="0" collapsed="false">
      <c r="A148" s="6"/>
      <c r="B148" s="6"/>
      <c r="C148" s="70"/>
      <c r="D148" s="69"/>
      <c r="E148" s="69"/>
    </row>
    <row r="149" customFormat="false" ht="12.75" hidden="false" customHeight="false" outlineLevel="0" collapsed="false">
      <c r="A149" s="6"/>
      <c r="B149" s="6"/>
      <c r="C149" s="70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5"/>
      <c r="B155" s="65"/>
      <c r="C155" s="66"/>
      <c r="D155" s="69"/>
      <c r="E155" s="69"/>
    </row>
    <row r="156" customFormat="false" ht="12.75" hidden="false" customHeight="false" outlineLevel="0" collapsed="false">
      <c r="A156" s="65"/>
      <c r="B156" s="65"/>
      <c r="C156" s="66"/>
      <c r="D156" s="69"/>
      <c r="E156" s="69"/>
    </row>
    <row r="157" customFormat="false" ht="12.75" hidden="false" customHeight="false" outlineLevel="0" collapsed="false">
      <c r="A157" s="65"/>
      <c r="B157" s="65"/>
      <c r="C157" s="66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"/>
      <c r="B170" s="6"/>
      <c r="C170" s="70"/>
      <c r="D170" s="69"/>
      <c r="E170" s="69"/>
    </row>
    <row r="171" customFormat="false" ht="12.75" hidden="false" customHeight="false" outlineLevel="0" collapsed="false">
      <c r="A171" s="6"/>
      <c r="B171" s="6"/>
      <c r="C171" s="70"/>
      <c r="D171" s="69"/>
      <c r="E171" s="69"/>
    </row>
    <row r="172" customFormat="false" ht="12.75" hidden="false" customHeight="false" outlineLevel="0" collapsed="false">
      <c r="A172" s="6"/>
      <c r="B172" s="6"/>
      <c r="C172" s="70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5"/>
      <c r="B178" s="65"/>
      <c r="C178" s="66"/>
      <c r="D178" s="69"/>
      <c r="E178" s="69"/>
    </row>
    <row r="179" customFormat="false" ht="12.75" hidden="false" customHeight="false" outlineLevel="0" collapsed="false">
      <c r="A179" s="65"/>
      <c r="B179" s="65"/>
      <c r="C179" s="66"/>
      <c r="D179" s="69"/>
      <c r="E179" s="69"/>
    </row>
    <row r="180" customFormat="false" ht="12.75" hidden="false" customHeight="false" outlineLevel="0" collapsed="false">
      <c r="A180" s="65"/>
      <c r="B180" s="65"/>
      <c r="C180" s="66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  <c r="D263" s="69"/>
    </row>
    <row r="264" customFormat="false" ht="12.75" hidden="false" customHeight="false" outlineLevel="0" collapsed="false">
      <c r="A264" s="65"/>
      <c r="B264" s="65"/>
      <c r="C264" s="66"/>
      <c r="D264" s="69"/>
    </row>
    <row r="265" customFormat="false" ht="12.75" hidden="false" customHeight="false" outlineLevel="0" collapsed="false">
      <c r="A265" s="65"/>
      <c r="B265" s="65"/>
      <c r="C265" s="66"/>
      <c r="D265" s="69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"/>
      <c r="B271" s="6"/>
      <c r="C271" s="70"/>
      <c r="D271" s="69"/>
    </row>
    <row r="272" customFormat="false" ht="12.75" hidden="false" customHeight="false" outlineLevel="0" collapsed="false">
      <c r="A272" s="6"/>
      <c r="B272" s="6"/>
      <c r="C272" s="70"/>
      <c r="D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7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115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true" outlineLevel="0" collapsed="false">
      <c r="A12" s="112" t="n">
        <v>1</v>
      </c>
      <c r="B12" s="113" t="s">
        <v>116</v>
      </c>
      <c r="C12" s="114" t="s">
        <v>42</v>
      </c>
      <c r="D12" s="42" t="n">
        <v>0.0698103262</v>
      </c>
      <c r="E12" s="99" t="n">
        <v>0.1188106348</v>
      </c>
      <c r="F12" s="44" t="n">
        <v>0.2040950012</v>
      </c>
      <c r="G12" s="99" t="n">
        <v>0.0064096717</v>
      </c>
      <c r="H12" s="100" t="n">
        <v>0.0048747101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true" outlineLevel="0" collapsed="false">
      <c r="A13" s="112" t="n">
        <v>2</v>
      </c>
      <c r="B13" s="113" t="s">
        <v>117</v>
      </c>
      <c r="C13" s="114" t="s">
        <v>44</v>
      </c>
      <c r="D13" s="42" t="n">
        <v>0.1076357127</v>
      </c>
      <c r="E13" s="99" t="n">
        <v>0.0859355997</v>
      </c>
      <c r="F13" s="44" t="n">
        <v>0.0433920083</v>
      </c>
      <c r="G13" s="99" t="n">
        <v>0.0023523595</v>
      </c>
      <c r="H13" s="100" t="n">
        <v>0.0021124689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true" outlineLevel="0" collapsed="false">
      <c r="A14" s="112" t="n">
        <v>3</v>
      </c>
      <c r="B14" s="113" t="s">
        <v>118</v>
      </c>
      <c r="C14" s="114" t="s">
        <v>46</v>
      </c>
      <c r="D14" s="42" t="n">
        <v>0.1566504807</v>
      </c>
      <c r="E14" s="99" t="n">
        <v>0.0768113884</v>
      </c>
      <c r="F14" s="44" t="n">
        <v>0.3919385165</v>
      </c>
      <c r="G14" s="99" t="n">
        <v>0.0060820387</v>
      </c>
      <c r="H14" s="100" t="n">
        <v>0.0017246471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true" outlineLevel="0" collapsed="false">
      <c r="A15" s="112" t="n">
        <v>4</v>
      </c>
      <c r="B15" s="113" t="s">
        <v>119</v>
      </c>
      <c r="C15" s="114" t="s">
        <v>48</v>
      </c>
      <c r="D15" s="42" t="n">
        <v>0.1130903677</v>
      </c>
      <c r="E15" s="99" t="n">
        <v>0.1014593211</v>
      </c>
      <c r="F15" s="44" t="n">
        <v>0.029883273</v>
      </c>
      <c r="G15" s="99" t="n">
        <v>0.0029058325</v>
      </c>
      <c r="H15" s="100" t="n">
        <v>0.0020778074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true" outlineLevel="0" collapsed="false">
      <c r="A16" s="112" t="n">
        <v>5</v>
      </c>
      <c r="B16" s="113" t="s">
        <v>120</v>
      </c>
      <c r="C16" s="114" t="s">
        <v>121</v>
      </c>
      <c r="D16" s="42" t="n">
        <v>0.0557627043</v>
      </c>
      <c r="E16" s="99" t="n">
        <v>0.0300249778</v>
      </c>
      <c r="F16" s="44" t="n">
        <v>0.5705794869</v>
      </c>
      <c r="G16" s="99" t="n">
        <v>0.0007443637</v>
      </c>
      <c r="H16" s="100" t="n">
        <v>0.0008637935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22.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67906347</v>
      </c>
      <c r="E17" s="99" t="n">
        <v>0.0466922465</v>
      </c>
      <c r="F17" s="44" t="n">
        <v>0.4861093608</v>
      </c>
      <c r="G17" s="99" t="n">
        <v>0.0036293403</v>
      </c>
      <c r="H17" s="100" t="n">
        <v>0.001311568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22.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1091944043</v>
      </c>
      <c r="E18" s="99" t="n">
        <v>0.0544662971</v>
      </c>
      <c r="F18" s="44" t="n">
        <v>0.0307819346</v>
      </c>
      <c r="G18" s="99" t="n">
        <v>0.00384455</v>
      </c>
      <c r="H18" s="100" t="n">
        <v>0.0016237927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true" outlineLevel="0" collapsed="false">
      <c r="A19" s="112" t="n">
        <v>8</v>
      </c>
      <c r="B19" s="113" t="s">
        <v>126</v>
      </c>
      <c r="C19" s="114" t="s">
        <v>127</v>
      </c>
      <c r="D19" s="42" t="n">
        <v>0.0675764392</v>
      </c>
      <c r="E19" s="99" t="n">
        <v>0.0271727885</v>
      </c>
      <c r="F19" s="44" t="n">
        <v>0.0607958222</v>
      </c>
      <c r="G19" s="99" t="n">
        <v>0.0038569801</v>
      </c>
      <c r="H19" s="100" t="n">
        <v>0.0007895707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22.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47627753</v>
      </c>
      <c r="E20" s="99" t="n">
        <v>0.033202844</v>
      </c>
      <c r="F20" s="44" t="n">
        <v>0.0041613168</v>
      </c>
      <c r="G20" s="99" t="n">
        <v>0.0019874406</v>
      </c>
      <c r="H20" s="100" t="n">
        <v>0.0008393594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true" outlineLevel="0" collapsed="false">
      <c r="A21" s="112" t="n">
        <v>10</v>
      </c>
      <c r="B21" s="113" t="s">
        <v>130</v>
      </c>
      <c r="C21" s="114" t="s">
        <v>54</v>
      </c>
      <c r="D21" s="42" t="n">
        <v>0.11431713</v>
      </c>
      <c r="E21" s="99" t="n">
        <v>0.0918613139</v>
      </c>
      <c r="F21" s="44" t="n">
        <v>0.0008092187</v>
      </c>
      <c r="G21" s="99" t="n">
        <v>0.0097344378</v>
      </c>
      <c r="H21" s="100" t="n">
        <v>0.0038272173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true" outlineLevel="0" collapsed="false">
      <c r="A22" s="112" t="n">
        <v>11</v>
      </c>
      <c r="B22" s="113" t="s">
        <v>131</v>
      </c>
      <c r="C22" s="114" t="s">
        <v>132</v>
      </c>
      <c r="D22" s="42" t="n">
        <v>0.1156560334</v>
      </c>
      <c r="E22" s="99" t="n">
        <v>0.1147868542</v>
      </c>
      <c r="F22" s="44" t="n">
        <v>0.2458592297</v>
      </c>
      <c r="G22" s="99" t="n">
        <v>0.0097668157</v>
      </c>
      <c r="H22" s="100" t="n">
        <v>0.006492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true" outlineLevel="0" collapsed="false">
      <c r="A23" s="112" t="n">
        <v>12</v>
      </c>
      <c r="B23" s="113" t="s">
        <v>133</v>
      </c>
      <c r="C23" s="114" t="s">
        <v>134</v>
      </c>
      <c r="D23" s="42" t="n">
        <v>0.0809877034</v>
      </c>
      <c r="E23" s="99" t="n">
        <v>0.0815406458</v>
      </c>
      <c r="F23" s="44" t="n">
        <v>0.1375920503</v>
      </c>
      <c r="G23" s="99" t="n">
        <v>0.0071797595</v>
      </c>
      <c r="H23" s="100" t="n">
        <v>0.004007244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true" outlineLevel="0" collapsed="false">
      <c r="A24" s="112" t="n">
        <v>13</v>
      </c>
      <c r="B24" s="113" t="s">
        <v>135</v>
      </c>
      <c r="C24" s="114" t="s">
        <v>136</v>
      </c>
      <c r="D24" s="42" t="n">
        <v>0.2841745997</v>
      </c>
      <c r="E24" s="99" t="n">
        <v>0.0619297493</v>
      </c>
      <c r="F24" s="44" t="n">
        <v>0.4729081166</v>
      </c>
      <c r="G24" s="99" t="n">
        <v>0.0073808243</v>
      </c>
      <c r="H24" s="100" t="n">
        <v>0.0021899255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true" outlineLevel="0" collapsed="false">
      <c r="A25" s="112" t="n">
        <v>14</v>
      </c>
      <c r="B25" s="113" t="s">
        <v>137</v>
      </c>
      <c r="C25" s="114" t="s">
        <v>138</v>
      </c>
      <c r="D25" s="42" t="n">
        <v>0.2178529215</v>
      </c>
      <c r="E25" s="99" t="n">
        <v>0.0755636608</v>
      </c>
      <c r="F25" s="44" t="n">
        <v>0.4772568928</v>
      </c>
      <c r="G25" s="99" t="n">
        <v>0.0053972493</v>
      </c>
      <c r="H25" s="100" t="n">
        <v>0.0022881474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22.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3036007751</v>
      </c>
      <c r="E26" s="99" t="n">
        <v>0.0556186923</v>
      </c>
      <c r="F26" s="44" t="n">
        <v>0.5004001559</v>
      </c>
      <c r="G26" s="99" t="n">
        <v>0.0129263847</v>
      </c>
      <c r="H26" s="100" t="n">
        <v>0.0021734779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true" outlineLevel="0" collapsed="false">
      <c r="A27" s="112" t="n">
        <v>16</v>
      </c>
      <c r="B27" s="113" t="s">
        <v>141</v>
      </c>
      <c r="C27" s="114" t="s">
        <v>142</v>
      </c>
      <c r="D27" s="42" t="n">
        <v>0.080929005</v>
      </c>
      <c r="E27" s="99" t="n">
        <v>0.0892281772</v>
      </c>
      <c r="F27" s="44" t="n">
        <v>0.559322552</v>
      </c>
      <c r="G27" s="99" t="n">
        <v>0.0027412416</v>
      </c>
      <c r="H27" s="100" t="n">
        <v>0.0021757011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true" outlineLevel="0" collapsed="false">
      <c r="A28" s="112" t="n">
        <v>17</v>
      </c>
      <c r="B28" s="113" t="s">
        <v>143</v>
      </c>
      <c r="C28" s="114" t="s">
        <v>144</v>
      </c>
      <c r="D28" s="42" t="n">
        <v>0.1395971027</v>
      </c>
      <c r="E28" s="99" t="n">
        <v>0.0813945081</v>
      </c>
      <c r="F28" s="44" t="n">
        <v>0.577150867</v>
      </c>
      <c r="G28" s="99" t="n">
        <v>0.0094180204</v>
      </c>
      <c r="H28" s="100" t="n">
        <v>0.002845547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true" outlineLevel="0" collapsed="false">
      <c r="A29" s="112" t="n">
        <v>18</v>
      </c>
      <c r="B29" s="113" t="s">
        <v>145</v>
      </c>
      <c r="C29" s="114" t="s">
        <v>146</v>
      </c>
      <c r="D29" s="42" t="n">
        <v>0.1380591139</v>
      </c>
      <c r="E29" s="99" t="n">
        <v>0.0648064632</v>
      </c>
      <c r="F29" s="44" t="n">
        <v>0.162330868</v>
      </c>
      <c r="G29" s="99" t="n">
        <v>0.005800896</v>
      </c>
      <c r="H29" s="100" t="n">
        <v>0.0026507178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true" outlineLevel="0" collapsed="false">
      <c r="A30" s="112" t="n">
        <v>19</v>
      </c>
      <c r="B30" s="113" t="s">
        <v>147</v>
      </c>
      <c r="C30" s="114" t="s">
        <v>148</v>
      </c>
      <c r="D30" s="42" t="n">
        <v>0.3660983399</v>
      </c>
      <c r="E30" s="99" t="n">
        <v>0.0672593438</v>
      </c>
      <c r="F30" s="44" t="n">
        <v>0.2212582755</v>
      </c>
      <c r="G30" s="99" t="n">
        <v>0.0027004331</v>
      </c>
      <c r="H30" s="100" t="n">
        <v>0.0009437241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true" outlineLevel="0" collapsed="false">
      <c r="A31" s="112" t="n">
        <v>20</v>
      </c>
      <c r="B31" s="113" t="s">
        <v>149</v>
      </c>
      <c r="C31" s="114" t="s">
        <v>150</v>
      </c>
      <c r="D31" s="42" t="n">
        <v>0.2120189155</v>
      </c>
      <c r="E31" s="99" t="n">
        <v>0.0998748192</v>
      </c>
      <c r="F31" s="44" t="n">
        <v>0.4171009985</v>
      </c>
      <c r="G31" s="99" t="n">
        <v>0.0097694767</v>
      </c>
      <c r="H31" s="100" t="n">
        <v>0.0035564269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22.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2764506401</v>
      </c>
      <c r="E32" s="99" t="n">
        <v>0.0779942594</v>
      </c>
      <c r="F32" s="44" t="n">
        <v>0.4533356139</v>
      </c>
      <c r="G32" s="99" t="n">
        <v>0.0064768032</v>
      </c>
      <c r="H32" s="100" t="n">
        <v>0.0036813041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true" outlineLevel="0" collapsed="false">
      <c r="A33" s="112" t="n">
        <v>22</v>
      </c>
      <c r="B33" s="113" t="s">
        <v>153</v>
      </c>
      <c r="C33" s="114" t="s">
        <v>154</v>
      </c>
      <c r="D33" s="42" t="n">
        <v>0.1142820574</v>
      </c>
      <c r="E33" s="99" t="n">
        <v>0.0930495493</v>
      </c>
      <c r="F33" s="44" t="n">
        <v>0.1949718006</v>
      </c>
      <c r="G33" s="99" t="n">
        <v>0.009027438</v>
      </c>
      <c r="H33" s="100" t="n">
        <v>0.0012645372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true" outlineLevel="0" collapsed="false">
      <c r="A34" s="112" t="n">
        <v>23</v>
      </c>
      <c r="B34" s="113" t="s">
        <v>155</v>
      </c>
      <c r="C34" s="114" t="s">
        <v>156</v>
      </c>
      <c r="D34" s="42" t="n">
        <v>0.2462282652</v>
      </c>
      <c r="E34" s="99" t="n">
        <v>0.088759029</v>
      </c>
      <c r="F34" s="44" t="n">
        <v>0.5086706413</v>
      </c>
      <c r="G34" s="99" t="n">
        <v>0.0201994894</v>
      </c>
      <c r="H34" s="100" t="n">
        <v>0.0010405202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true" outlineLevel="0" collapsed="false">
      <c r="A35" s="112" t="n">
        <v>24</v>
      </c>
      <c r="B35" s="113" t="s">
        <v>157</v>
      </c>
      <c r="C35" s="114" t="s">
        <v>158</v>
      </c>
      <c r="D35" s="42" t="n">
        <v>0.1808808171</v>
      </c>
      <c r="E35" s="99" t="n">
        <v>0.0909901189</v>
      </c>
      <c r="F35" s="44" t="n">
        <v>0.2982552446</v>
      </c>
      <c r="G35" s="99" t="n">
        <v>0.0065587726</v>
      </c>
      <c r="H35" s="100" t="n">
        <v>0.0058533053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5" hidden="false" customHeight="true" outlineLevel="0" collapsed="false">
      <c r="A36" s="112" t="n">
        <v>25</v>
      </c>
      <c r="B36" s="113" t="s">
        <v>159</v>
      </c>
      <c r="C36" s="114" t="s">
        <v>160</v>
      </c>
      <c r="D36" s="42" t="n">
        <v>0.2362934251</v>
      </c>
      <c r="E36" s="99" t="n">
        <v>0.0717122257</v>
      </c>
      <c r="F36" s="44" t="n">
        <v>0.552884744</v>
      </c>
      <c r="G36" s="99" t="n">
        <v>0.0083039951</v>
      </c>
      <c r="H36" s="100" t="n">
        <v>0.0043321687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22.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3895040555</v>
      </c>
      <c r="E37" s="99" t="n">
        <v>0.0753462169</v>
      </c>
      <c r="F37" s="44" t="n">
        <v>0.6773423589</v>
      </c>
      <c r="G37" s="99" t="n">
        <v>0.0159355139</v>
      </c>
      <c r="H37" s="100" t="n">
        <v>0.0026590895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22.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2837699156</v>
      </c>
      <c r="E38" s="99" t="n">
        <v>0.0886350182</v>
      </c>
      <c r="F38" s="44" t="n">
        <v>0.5383794767</v>
      </c>
      <c r="G38" s="99" t="n">
        <v>0.0079645491</v>
      </c>
      <c r="H38" s="100" t="n">
        <v>0.0040567394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5" hidden="false" customHeight="true" outlineLevel="0" collapsed="false">
      <c r="A39" s="112" t="n">
        <v>28</v>
      </c>
      <c r="B39" s="113" t="s">
        <v>165</v>
      </c>
      <c r="C39" s="114" t="s">
        <v>166</v>
      </c>
      <c r="D39" s="42" t="n">
        <v>0.425993103</v>
      </c>
      <c r="E39" s="99" t="n">
        <v>0.1158079767</v>
      </c>
      <c r="F39" s="44" t="n">
        <v>0.7149497468</v>
      </c>
      <c r="G39" s="99" t="n">
        <v>0.0070724691</v>
      </c>
      <c r="H39" s="100" t="n">
        <v>0.003364669</v>
      </c>
    </row>
    <row r="40" customFormat="false" ht="15" hidden="false" customHeight="true" outlineLevel="0" collapsed="false">
      <c r="A40" s="112" t="n">
        <v>29</v>
      </c>
      <c r="B40" s="113" t="s">
        <v>167</v>
      </c>
      <c r="C40" s="114" t="s">
        <v>168</v>
      </c>
      <c r="D40" s="42" t="n">
        <v>0.1690029151</v>
      </c>
      <c r="E40" s="99" t="n">
        <v>0.0708720052</v>
      </c>
      <c r="F40" s="44" t="n">
        <v>0.4682582977</v>
      </c>
      <c r="G40" s="99" t="n">
        <v>0.0040377261</v>
      </c>
      <c r="H40" s="100" t="n">
        <v>0.0026529648</v>
      </c>
      <c r="N40" s="103"/>
    </row>
    <row r="41" customFormat="false" ht="15" hidden="false" customHeight="true" outlineLevel="0" collapsed="false">
      <c r="A41" s="112" t="n">
        <v>30</v>
      </c>
      <c r="B41" s="113" t="s">
        <v>169</v>
      </c>
      <c r="C41" s="114" t="s">
        <v>170</v>
      </c>
      <c r="D41" s="42" t="n">
        <v>0.2809834492</v>
      </c>
      <c r="E41" s="99" t="n">
        <v>0.0731040952</v>
      </c>
      <c r="F41" s="44" t="n">
        <v>0.4442883065</v>
      </c>
      <c r="G41" s="99" t="n">
        <v>0.0084474062</v>
      </c>
      <c r="H41" s="100" t="n">
        <v>0.0016447632</v>
      </c>
      <c r="O41" s="103"/>
    </row>
    <row r="42" customFormat="false" ht="15" hidden="false" customHeight="true" outlineLevel="0" collapsed="false">
      <c r="A42" s="112" t="n">
        <v>31</v>
      </c>
      <c r="B42" s="113" t="s">
        <v>171</v>
      </c>
      <c r="C42" s="114" t="s">
        <v>58</v>
      </c>
      <c r="D42" s="42" t="n">
        <v>0.0395945418</v>
      </c>
      <c r="E42" s="99" t="n">
        <v>0.0465371008</v>
      </c>
      <c r="F42" s="44" t="n">
        <v>0.170090005</v>
      </c>
      <c r="G42" s="99" t="n">
        <v>0.0008183082</v>
      </c>
      <c r="H42" s="100" t="n">
        <v>0.0011107012</v>
      </c>
    </row>
    <row r="43" customFormat="false" ht="15" hidden="false" customHeight="true" outlineLevel="0" collapsed="false">
      <c r="A43" s="112" t="n">
        <v>32</v>
      </c>
      <c r="B43" s="113" t="s">
        <v>172</v>
      </c>
      <c r="C43" s="114" t="s">
        <v>60</v>
      </c>
      <c r="D43" s="42" t="n">
        <v>0.0294994374</v>
      </c>
      <c r="E43" s="99" t="n">
        <v>0.0400347987</v>
      </c>
      <c r="F43" s="44" t="n">
        <v>0.0096801501</v>
      </c>
      <c r="G43" s="99" t="n">
        <v>0.0005320294</v>
      </c>
      <c r="H43" s="100" t="n">
        <v>0.0009998835</v>
      </c>
    </row>
    <row r="44" customFormat="false" ht="15" hidden="false" customHeight="true" outlineLevel="0" collapsed="false">
      <c r="A44" s="112" t="n">
        <v>33</v>
      </c>
      <c r="B44" s="113" t="s">
        <v>173</v>
      </c>
      <c r="C44" s="114" t="s">
        <v>174</v>
      </c>
      <c r="D44" s="42" t="n">
        <v>0.0457595686</v>
      </c>
      <c r="E44" s="99" t="n">
        <v>0.094004846</v>
      </c>
      <c r="F44" s="44" t="n">
        <v>0.3176064316</v>
      </c>
      <c r="G44" s="99" t="n">
        <v>0.0004826567</v>
      </c>
      <c r="H44" s="100" t="n">
        <v>0.0014130706</v>
      </c>
    </row>
    <row r="45" customFormat="false" ht="22.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544040446</v>
      </c>
      <c r="E45" s="99" t="n">
        <v>0.0781734458</v>
      </c>
      <c r="F45" s="44" t="n">
        <v>0.0797407681</v>
      </c>
      <c r="G45" s="99" t="n">
        <v>0.0008467021</v>
      </c>
      <c r="H45" s="100" t="n">
        <v>0.0018569963</v>
      </c>
    </row>
    <row r="46" customFormat="false" ht="15" hidden="false" customHeight="true" outlineLevel="0" collapsed="false">
      <c r="A46" s="112" t="n">
        <v>35</v>
      </c>
      <c r="B46" s="113" t="s">
        <v>177</v>
      </c>
      <c r="C46" s="114" t="s">
        <v>178</v>
      </c>
      <c r="D46" s="42" t="n">
        <v>0.0146051323</v>
      </c>
      <c r="E46" s="99" t="n">
        <v>0.0217479857</v>
      </c>
      <c r="F46" s="44" t="n">
        <v>0.4966925075</v>
      </c>
      <c r="G46" s="99" t="n">
        <v>0.0003424696</v>
      </c>
      <c r="H46" s="100" t="n">
        <v>0.0007552875</v>
      </c>
    </row>
    <row r="47" customFormat="false" ht="15" hidden="false" customHeight="true" outlineLevel="0" collapsed="false">
      <c r="A47" s="112" t="n">
        <v>36</v>
      </c>
      <c r="B47" s="113" t="s">
        <v>179</v>
      </c>
      <c r="C47" s="114" t="s">
        <v>180</v>
      </c>
      <c r="D47" s="42" t="n">
        <v>0.0975418334</v>
      </c>
      <c r="E47" s="99" t="n">
        <v>0.0920772275</v>
      </c>
      <c r="F47" s="44" t="n">
        <v>0.2652584023</v>
      </c>
      <c r="G47" s="99" t="n">
        <v>0.0021582594</v>
      </c>
      <c r="H47" s="100" t="n">
        <v>0.0020139531</v>
      </c>
    </row>
    <row r="48" customFormat="false" ht="15" hidden="false" customHeight="true" outlineLevel="0" collapsed="false">
      <c r="A48" s="112" t="n">
        <v>37</v>
      </c>
      <c r="B48" s="113" t="s">
        <v>181</v>
      </c>
      <c r="C48" s="114" t="s">
        <v>182</v>
      </c>
      <c r="D48" s="42" t="n">
        <v>0.0355217768</v>
      </c>
      <c r="E48" s="99" t="n">
        <v>0.0464057137</v>
      </c>
      <c r="F48" s="44" t="n">
        <v>0.0973851093</v>
      </c>
      <c r="G48" s="99" t="n">
        <v>0.000682658</v>
      </c>
      <c r="H48" s="100" t="n">
        <v>0.0009140981</v>
      </c>
    </row>
    <row r="49" customFormat="false" ht="15" hidden="false" customHeight="true" outlineLevel="0" collapsed="false">
      <c r="A49" s="112" t="n">
        <v>38</v>
      </c>
      <c r="B49" s="113" t="s">
        <v>183</v>
      </c>
      <c r="C49" s="114" t="s">
        <v>184</v>
      </c>
      <c r="D49" s="42" t="n">
        <v>0.0360850189</v>
      </c>
      <c r="E49" s="99" t="n">
        <v>0.0489277995</v>
      </c>
      <c r="F49" s="44" t="n">
        <v>0.1943478659</v>
      </c>
      <c r="G49" s="99" t="n">
        <v>0.0006838873</v>
      </c>
      <c r="H49" s="100" t="n">
        <v>0.0012487647</v>
      </c>
    </row>
    <row r="50" customFormat="false" ht="15" hidden="false" customHeight="true" outlineLevel="0" collapsed="false">
      <c r="A50" s="112" t="n">
        <v>39</v>
      </c>
      <c r="B50" s="113" t="s">
        <v>185</v>
      </c>
      <c r="C50" s="114" t="s">
        <v>186</v>
      </c>
      <c r="D50" s="42" t="n">
        <v>0.2066208021</v>
      </c>
      <c r="E50" s="99" t="n">
        <v>0.0833146919</v>
      </c>
      <c r="F50" s="44" t="n">
        <v>0.2653200317</v>
      </c>
      <c r="G50" s="99" t="n">
        <v>0.0029412938</v>
      </c>
      <c r="H50" s="100" t="n">
        <v>0.001743972</v>
      </c>
    </row>
    <row r="51" customFormat="false" ht="15" hidden="false" customHeight="true" outlineLevel="0" collapsed="false">
      <c r="A51" s="112" t="n">
        <v>40</v>
      </c>
      <c r="B51" s="113" t="s">
        <v>187</v>
      </c>
      <c r="C51" s="114" t="s">
        <v>188</v>
      </c>
      <c r="D51" s="42" t="n">
        <v>0.0848095891</v>
      </c>
      <c r="E51" s="99" t="n">
        <v>0.0378922423</v>
      </c>
      <c r="F51" s="44" t="n">
        <v>0.0555874953</v>
      </c>
      <c r="G51" s="99" t="n">
        <v>0.0016492647</v>
      </c>
      <c r="H51" s="100" t="n">
        <v>0.0010464841</v>
      </c>
    </row>
    <row r="52" customFormat="false" ht="22.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644357647</v>
      </c>
      <c r="E52" s="99" t="n">
        <v>0.0558041637</v>
      </c>
      <c r="F52" s="44" t="n">
        <v>0.1149590202</v>
      </c>
      <c r="G52" s="99" t="n">
        <v>0.0010639773</v>
      </c>
      <c r="H52" s="100" t="n">
        <v>0.0008152417</v>
      </c>
    </row>
    <row r="53" customFormat="false" ht="22.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238032585</v>
      </c>
      <c r="E53" s="99" t="n">
        <v>0.0197397102</v>
      </c>
      <c r="F53" s="44" t="n">
        <v>0.0275008781</v>
      </c>
      <c r="G53" s="99" t="n">
        <v>0.0002502278</v>
      </c>
      <c r="H53" s="100" t="n">
        <v>0.0007726317</v>
      </c>
    </row>
    <row r="54" customFormat="false" ht="22.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583033417</v>
      </c>
      <c r="E54" s="99" t="n">
        <v>0.0426566068</v>
      </c>
      <c r="F54" s="44" t="n">
        <v>0.1302867132</v>
      </c>
      <c r="G54" s="99" t="n">
        <v>0.0007937291</v>
      </c>
      <c r="H54" s="100" t="n">
        <v>0.0009781862</v>
      </c>
    </row>
    <row r="55" customFormat="false" ht="15" hidden="false" customHeight="true" outlineLevel="0" collapsed="false">
      <c r="A55" s="112" t="n">
        <v>44</v>
      </c>
      <c r="B55" s="113" t="s">
        <v>193</v>
      </c>
      <c r="C55" s="114" t="s">
        <v>194</v>
      </c>
      <c r="D55" s="42" t="n">
        <v>0.0539842946</v>
      </c>
      <c r="E55" s="99" t="n">
        <v>0.0371920316</v>
      </c>
      <c r="F55" s="44" t="n">
        <v>0.0852242101</v>
      </c>
      <c r="G55" s="99" t="n">
        <v>0.0008598851</v>
      </c>
      <c r="H55" s="100" t="n">
        <v>0.0009686453</v>
      </c>
    </row>
    <row r="56" customFormat="false" ht="22.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221337222</v>
      </c>
      <c r="E56" s="99" t="n">
        <v>0.0486242109</v>
      </c>
      <c r="F56" s="44" t="n">
        <v>0.080822877</v>
      </c>
      <c r="G56" s="99" t="n">
        <v>0.0004150025</v>
      </c>
      <c r="H56" s="100" t="n">
        <v>0.0008082661</v>
      </c>
    </row>
    <row r="57" customFormat="false" ht="15" hidden="false" customHeight="true" outlineLevel="0" collapsed="false">
      <c r="A57" s="112" t="n">
        <v>46</v>
      </c>
      <c r="B57" s="113" t="s">
        <v>197</v>
      </c>
      <c r="C57" s="114" t="s">
        <v>72</v>
      </c>
      <c r="D57" s="42" t="n">
        <v>0.0173824806</v>
      </c>
      <c r="E57" s="99" t="n">
        <v>0.0252138748</v>
      </c>
      <c r="F57" s="44" t="n">
        <v>0.1211030427</v>
      </c>
      <c r="G57" s="99" t="n">
        <v>0.0003038725</v>
      </c>
      <c r="H57" s="100" t="n">
        <v>0.0006185751</v>
      </c>
    </row>
    <row r="58" customFormat="false" ht="15" hidden="false" customHeight="true" outlineLevel="0" collapsed="false">
      <c r="A58" s="112" t="n">
        <v>47</v>
      </c>
      <c r="B58" s="113" t="s">
        <v>198</v>
      </c>
      <c r="C58" s="114" t="s">
        <v>74</v>
      </c>
      <c r="D58" s="42" t="n">
        <v>0.0519686929</v>
      </c>
      <c r="E58" s="99" t="n">
        <v>0.0526089585</v>
      </c>
      <c r="F58" s="44" t="n">
        <v>0.0001396846</v>
      </c>
      <c r="G58" s="99" t="n">
        <v>0.0014920701</v>
      </c>
      <c r="H58" s="100" t="n">
        <v>0.0015895862</v>
      </c>
    </row>
    <row r="59" customFormat="false" ht="15" hidden="false" customHeight="true" outlineLevel="0" collapsed="false">
      <c r="A59" s="112" t="n">
        <v>48</v>
      </c>
      <c r="B59" s="113" t="s">
        <v>199</v>
      </c>
      <c r="C59" s="114" t="s">
        <v>76</v>
      </c>
      <c r="D59" s="42" t="n">
        <v>0.0679208233</v>
      </c>
      <c r="E59" s="99" t="n">
        <v>0.0518347718</v>
      </c>
      <c r="F59" s="44" t="n">
        <v>0.1393697794</v>
      </c>
      <c r="G59" s="99" t="n">
        <v>0.0013254655</v>
      </c>
      <c r="H59" s="100" t="n">
        <v>0.0015489481</v>
      </c>
    </row>
    <row r="60" customFormat="false" ht="15" hidden="false" customHeight="true" outlineLevel="0" collapsed="false">
      <c r="A60" s="112" t="n">
        <v>49</v>
      </c>
      <c r="B60" s="113" t="s">
        <v>200</v>
      </c>
      <c r="C60" s="114" t="s">
        <v>78</v>
      </c>
      <c r="D60" s="42" t="n">
        <v>0.0715758319</v>
      </c>
      <c r="E60" s="99" t="n">
        <v>0.0614849654</v>
      </c>
      <c r="F60" s="44" t="n">
        <v>0.1583547998</v>
      </c>
      <c r="G60" s="99" t="n">
        <v>0.0023680854</v>
      </c>
      <c r="H60" s="100" t="n">
        <v>0.0032545146</v>
      </c>
    </row>
    <row r="61" customFormat="false" ht="15" hidden="false" customHeight="true" outlineLevel="0" collapsed="false">
      <c r="A61" s="112" t="n">
        <v>50</v>
      </c>
      <c r="B61" s="113" t="s">
        <v>201</v>
      </c>
      <c r="C61" s="114" t="s">
        <v>202</v>
      </c>
      <c r="D61" s="42" t="n">
        <v>0.0506122268</v>
      </c>
      <c r="E61" s="99" t="n">
        <v>0.0410068618</v>
      </c>
      <c r="F61" s="44" t="n">
        <v>0.0630227338</v>
      </c>
      <c r="G61" s="99" t="n">
        <v>0.0008398725</v>
      </c>
      <c r="H61" s="100" t="n">
        <v>0.0009973991</v>
      </c>
    </row>
    <row r="62" customFormat="false" ht="22.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52140452</v>
      </c>
      <c r="E62" s="99" t="n">
        <v>0.0386236794</v>
      </c>
      <c r="F62" s="44" t="n">
        <v>0.0023610339</v>
      </c>
      <c r="G62" s="99" t="n">
        <v>0.0012642811</v>
      </c>
      <c r="H62" s="100" t="n">
        <v>0.0011249219</v>
      </c>
    </row>
    <row r="63" customFormat="false" ht="22.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593610549</v>
      </c>
      <c r="E63" s="99" t="n">
        <v>0.03026636</v>
      </c>
      <c r="F63" s="44" t="n">
        <v>0.0059939581</v>
      </c>
      <c r="G63" s="99" t="n">
        <v>0.0036979586</v>
      </c>
      <c r="H63" s="100" t="n">
        <v>0.0008467383</v>
      </c>
    </row>
    <row r="64" customFormat="false" ht="22.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101" t="n">
        <v>0</v>
      </c>
      <c r="F64" s="76" t="n">
        <v>0</v>
      </c>
      <c r="G64" s="101" t="n">
        <v>0</v>
      </c>
      <c r="H64" s="102" t="n">
        <v>0</v>
      </c>
    </row>
    <row r="65" customFormat="false" ht="15" hidden="false" customHeight="tru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101" t="n">
        <v>0</v>
      </c>
      <c r="F65" s="76" t="n">
        <v>0</v>
      </c>
      <c r="G65" s="101" t="n">
        <v>0</v>
      </c>
      <c r="H65" s="102" t="n">
        <v>0</v>
      </c>
    </row>
    <row r="66" customFormat="false" ht="15" hidden="false" customHeight="tru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101" t="n">
        <v>0</v>
      </c>
      <c r="F66" s="76" t="n">
        <v>0</v>
      </c>
      <c r="G66" s="101" t="n">
        <v>0</v>
      </c>
      <c r="H66" s="102" t="n">
        <v>0</v>
      </c>
    </row>
    <row r="67" customFormat="false" ht="22.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392399818</v>
      </c>
      <c r="E67" s="99" t="n">
        <v>0.0323319497</v>
      </c>
      <c r="F67" s="44" t="n">
        <v>0.0136964227</v>
      </c>
      <c r="G67" s="99" t="n">
        <v>0.0010968962</v>
      </c>
      <c r="H67" s="100" t="n">
        <v>0.0010054413</v>
      </c>
      <c r="M67" s="103"/>
    </row>
    <row r="68" customFormat="false" ht="15" hidden="false" customHeight="true" outlineLevel="0" collapsed="false">
      <c r="A68" s="112" t="n">
        <v>57</v>
      </c>
      <c r="B68" s="113" t="s">
        <v>213</v>
      </c>
      <c r="C68" s="114" t="s">
        <v>214</v>
      </c>
      <c r="D68" s="42" t="n">
        <v>0.0526379406</v>
      </c>
      <c r="E68" s="99" t="n">
        <v>0.0243083969</v>
      </c>
      <c r="F68" s="44" t="n">
        <v>0.0323839933</v>
      </c>
      <c r="G68" s="99" t="n">
        <v>0.0009458907</v>
      </c>
      <c r="H68" s="100" t="n">
        <v>0.0008515083</v>
      </c>
    </row>
    <row r="69" customFormat="false" ht="22.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81577206</v>
      </c>
      <c r="E69" s="99" t="n">
        <v>0.0286711321</v>
      </c>
      <c r="F69" s="44" t="n">
        <v>0.0053719629</v>
      </c>
      <c r="G69" s="99" t="n">
        <v>0.0027210338</v>
      </c>
      <c r="H69" s="100" t="n">
        <v>0.0010316869</v>
      </c>
    </row>
    <row r="70" customFormat="false" ht="22.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292061236</v>
      </c>
      <c r="E70" s="99" t="n">
        <v>0.0222024579</v>
      </c>
      <c r="F70" s="44" t="n">
        <v>0.0113088347</v>
      </c>
      <c r="G70" s="99" t="n">
        <v>0.0007381032</v>
      </c>
      <c r="H70" s="100" t="n">
        <v>0.00071229</v>
      </c>
      <c r="M70" s="103"/>
      <c r="O70" s="103"/>
    </row>
    <row r="71" customFormat="false" ht="15" hidden="false" customHeight="true" outlineLevel="0" collapsed="false">
      <c r="A71" s="112" t="n">
        <v>60</v>
      </c>
      <c r="B71" s="113" t="s">
        <v>219</v>
      </c>
      <c r="C71" s="114" t="s">
        <v>220</v>
      </c>
      <c r="D71" s="42" t="n">
        <v>0.0344943885</v>
      </c>
      <c r="E71" s="99" t="n">
        <v>0.043684072</v>
      </c>
      <c r="F71" s="44" t="n">
        <v>0.0138917977</v>
      </c>
      <c r="G71" s="99" t="n">
        <v>0.0008696378</v>
      </c>
      <c r="H71" s="100" t="n">
        <v>0.0012453615</v>
      </c>
      <c r="M71" s="103"/>
    </row>
    <row r="72" customFormat="false" ht="22.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661255077</v>
      </c>
      <c r="E72" s="99" t="n">
        <v>0.0532783006</v>
      </c>
      <c r="F72" s="44" t="n">
        <v>0.0072989847</v>
      </c>
      <c r="G72" s="99" t="n">
        <v>0.0008973805</v>
      </c>
      <c r="H72" s="100" t="n">
        <v>0.0014192575</v>
      </c>
    </row>
    <row r="73" customFormat="false" ht="15" hidden="false" customHeight="true" outlineLevel="0" collapsed="false">
      <c r="A73" s="115" t="n">
        <v>62</v>
      </c>
      <c r="B73" s="116" t="s">
        <v>223</v>
      </c>
      <c r="C73" s="117" t="s">
        <v>224</v>
      </c>
      <c r="D73" s="118" t="n">
        <v>0.0642343431</v>
      </c>
      <c r="E73" s="131" t="n">
        <v>0.0456519788</v>
      </c>
      <c r="F73" s="120" t="n">
        <v>0.009852975</v>
      </c>
      <c r="G73" s="131" t="n">
        <v>0.0028157774</v>
      </c>
      <c r="H73" s="132" t="n">
        <v>0.0016016085</v>
      </c>
    </row>
    <row r="74" customFormat="false" ht="13.5" hidden="false" customHeight="false" outlineLevel="0" collapsed="false">
      <c r="A74" s="128"/>
      <c r="B74" s="129"/>
      <c r="C74" s="124"/>
      <c r="D74" s="124"/>
      <c r="E74" s="124"/>
      <c r="F74" s="58"/>
      <c r="G74" s="58"/>
      <c r="H74" s="7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5"/>
      <c r="B79" s="65"/>
      <c r="C79" s="66"/>
      <c r="D79" s="66"/>
      <c r="E79" s="66"/>
    </row>
    <row r="80" customFormat="false" ht="12.75" hidden="false" customHeight="false" outlineLevel="0" collapsed="false">
      <c r="A80" s="65"/>
      <c r="B80" s="65"/>
      <c r="C80" s="66"/>
      <c r="D80" s="66"/>
      <c r="E80" s="66"/>
    </row>
    <row r="81" customFormat="false" ht="12.75" hidden="false" customHeight="false" outlineLevel="0" collapsed="false">
      <c r="A81" s="65"/>
      <c r="B81" s="65"/>
      <c r="C81" s="66"/>
      <c r="D81" s="66"/>
      <c r="E81" s="66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  <c r="F90" s="69"/>
    </row>
    <row r="91" customFormat="false" ht="12.75" hidden="false" customHeight="false" outlineLevel="0" collapsed="false">
      <c r="A91" s="65"/>
      <c r="B91" s="65"/>
      <c r="C91" s="66"/>
      <c r="D91" s="66"/>
      <c r="E91" s="66"/>
      <c r="F91" s="69"/>
    </row>
    <row r="92" customFormat="false" ht="12.75" hidden="false" customHeight="false" outlineLevel="0" collapsed="false">
      <c r="A92" s="65"/>
      <c r="B92" s="65"/>
      <c r="C92" s="66"/>
      <c r="D92" s="66"/>
      <c r="E92" s="66"/>
      <c r="F92" s="69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</row>
    <row r="98" customFormat="false" ht="12.75" hidden="false" customHeight="false" outlineLevel="0" collapsed="false">
      <c r="A98" s="6"/>
      <c r="B98" s="6"/>
      <c r="C98" s="68"/>
      <c r="D98" s="68"/>
      <c r="E98" s="68"/>
    </row>
    <row r="99" customFormat="false" ht="12.75" hidden="false" customHeight="false" outlineLevel="0" collapsed="false">
      <c r="A99" s="6"/>
      <c r="B99" s="6"/>
      <c r="C99" s="68"/>
      <c r="D99" s="68"/>
      <c r="E99" s="68"/>
    </row>
    <row r="100" customFormat="false" ht="12.75" hidden="false" customHeight="false" outlineLevel="0" collapsed="false">
      <c r="A100" s="6"/>
      <c r="B100" s="6"/>
      <c r="C100" s="68"/>
      <c r="D100" s="68"/>
      <c r="E100" s="68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5"/>
      <c r="B106" s="65"/>
      <c r="C106" s="66"/>
      <c r="D106" s="66"/>
      <c r="E106" s="66"/>
    </row>
    <row r="107" customFormat="false" ht="12.75" hidden="false" customHeight="false" outlineLevel="0" collapsed="false">
      <c r="A107" s="65"/>
      <c r="B107" s="65"/>
      <c r="C107" s="66"/>
      <c r="D107" s="66"/>
      <c r="E107" s="66"/>
    </row>
    <row r="108" customFormat="false" ht="12.75" hidden="false" customHeight="false" outlineLevel="0" collapsed="false">
      <c r="A108" s="65"/>
      <c r="B108" s="65"/>
      <c r="C108" s="66"/>
      <c r="D108" s="66"/>
      <c r="E108" s="66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  <c r="F112" s="69"/>
      <c r="G112" s="69"/>
    </row>
    <row r="113" customFormat="false" ht="12.75" hidden="false" customHeight="false" outlineLevel="0" collapsed="false">
      <c r="A113" s="65"/>
      <c r="B113" s="65"/>
      <c r="C113" s="66"/>
      <c r="D113" s="66"/>
      <c r="E113" s="66"/>
      <c r="F113" s="69"/>
      <c r="G113" s="69"/>
    </row>
    <row r="114" customFormat="false" ht="12.75" hidden="false" customHeight="false" outlineLevel="0" collapsed="false">
      <c r="A114" s="65"/>
      <c r="B114" s="65"/>
      <c r="C114" s="66"/>
      <c r="D114" s="66"/>
      <c r="E114" s="66"/>
      <c r="F114" s="69"/>
      <c r="G114" s="69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tru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fals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"/>
      <c r="B121" s="6"/>
      <c r="C121" s="68"/>
      <c r="D121" s="68"/>
      <c r="E121" s="68"/>
    </row>
    <row r="122" customFormat="false" ht="12.75" hidden="false" customHeight="false" outlineLevel="0" collapsed="false">
      <c r="A122" s="6"/>
      <c r="B122" s="6"/>
      <c r="C122" s="68"/>
      <c r="D122" s="68"/>
      <c r="E122" s="68"/>
    </row>
    <row r="123" customFormat="false" ht="12.75" hidden="false" customHeight="false" outlineLevel="0" collapsed="false">
      <c r="A123" s="6"/>
      <c r="B123" s="6"/>
      <c r="C123" s="68"/>
      <c r="D123" s="68"/>
      <c r="E123" s="68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tru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fals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5"/>
      <c r="B129" s="65"/>
      <c r="C129" s="66"/>
      <c r="D129" s="66"/>
      <c r="E129" s="66"/>
    </row>
    <row r="130" customFormat="false" ht="12.75" hidden="false" customHeight="false" outlineLevel="0" collapsed="false">
      <c r="A130" s="65"/>
      <c r="B130" s="65"/>
      <c r="C130" s="66"/>
      <c r="D130" s="66"/>
      <c r="E130" s="66"/>
    </row>
    <row r="131" customFormat="false" ht="12.75" hidden="false" customHeight="false" outlineLevel="0" collapsed="false">
      <c r="A131" s="65"/>
      <c r="B131" s="65"/>
      <c r="C131" s="66"/>
      <c r="D131" s="66"/>
      <c r="E131" s="66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"/>
      <c r="B147" s="6"/>
      <c r="C147" s="68"/>
      <c r="D147" s="68"/>
      <c r="E147" s="68"/>
    </row>
    <row r="148" customFormat="false" ht="12.75" hidden="false" customHeight="false" outlineLevel="0" collapsed="false">
      <c r="A148" s="6"/>
      <c r="B148" s="6"/>
      <c r="C148" s="68"/>
      <c r="D148" s="68"/>
      <c r="E148" s="68"/>
    </row>
    <row r="149" customFormat="false" ht="12.75" hidden="false" customHeight="false" outlineLevel="0" collapsed="false">
      <c r="A149" s="6"/>
      <c r="B149" s="6"/>
      <c r="C149" s="68"/>
      <c r="D149" s="68"/>
      <c r="E149" s="68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5"/>
      <c r="B155" s="65"/>
      <c r="C155" s="66"/>
      <c r="D155" s="66"/>
      <c r="E155" s="66"/>
    </row>
    <row r="156" customFormat="false" ht="12.75" hidden="false" customHeight="false" outlineLevel="0" collapsed="false">
      <c r="A156" s="65"/>
      <c r="B156" s="65"/>
      <c r="C156" s="66"/>
      <c r="D156" s="66"/>
      <c r="E156" s="66"/>
    </row>
    <row r="157" customFormat="false" ht="12.75" hidden="false" customHeight="false" outlineLevel="0" collapsed="false">
      <c r="A157" s="65"/>
      <c r="B157" s="65"/>
      <c r="C157" s="66"/>
      <c r="D157" s="66"/>
      <c r="E157" s="66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"/>
      <c r="B170" s="6"/>
      <c r="C170" s="68"/>
      <c r="D170" s="68"/>
      <c r="E170" s="68"/>
    </row>
    <row r="171" customFormat="false" ht="12.75" hidden="false" customHeight="false" outlineLevel="0" collapsed="false">
      <c r="A171" s="6"/>
      <c r="B171" s="6"/>
      <c r="C171" s="68"/>
      <c r="D171" s="68"/>
      <c r="E171" s="68"/>
    </row>
    <row r="172" customFormat="false" ht="12.75" hidden="false" customHeight="false" outlineLevel="0" collapsed="false">
      <c r="A172" s="6"/>
      <c r="B172" s="6"/>
      <c r="C172" s="68"/>
      <c r="D172" s="68"/>
      <c r="E172" s="68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5"/>
      <c r="B178" s="65"/>
      <c r="C178" s="66"/>
      <c r="D178" s="66"/>
      <c r="E178" s="66"/>
    </row>
    <row r="179" customFormat="false" ht="12.75" hidden="false" customHeight="false" outlineLevel="0" collapsed="false">
      <c r="A179" s="65"/>
      <c r="B179" s="65"/>
      <c r="C179" s="66"/>
      <c r="D179" s="66"/>
      <c r="E179" s="66"/>
    </row>
    <row r="180" customFormat="false" ht="12.75" hidden="false" customHeight="false" outlineLevel="0" collapsed="false">
      <c r="A180" s="65"/>
      <c r="B180" s="65"/>
      <c r="C180" s="66"/>
      <c r="D180" s="66"/>
      <c r="E180" s="66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  <c r="F183" s="69"/>
    </row>
    <row r="184" customFormat="false" ht="12.75" hidden="false" customHeight="false" outlineLevel="0" collapsed="false">
      <c r="A184" s="65"/>
      <c r="B184" s="65"/>
      <c r="C184" s="66"/>
      <c r="D184" s="66"/>
      <c r="E184" s="66"/>
      <c r="F184" s="69"/>
    </row>
    <row r="185" customFormat="false" ht="12.75" hidden="false" customHeight="false" outlineLevel="0" collapsed="false">
      <c r="A185" s="65"/>
      <c r="B185" s="65"/>
      <c r="C185" s="66"/>
      <c r="D185" s="66"/>
      <c r="E185" s="66"/>
      <c r="F185" s="69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</row>
    <row r="191" customFormat="false" ht="12.75" hidden="false" customHeight="false" outlineLevel="0" collapsed="false">
      <c r="A191" s="65"/>
      <c r="B191" s="65"/>
      <c r="C191" s="66"/>
      <c r="D191" s="66"/>
      <c r="E191" s="66"/>
    </row>
    <row r="192" customFormat="false" ht="12.75" hidden="false" customHeight="false" outlineLevel="0" collapsed="false">
      <c r="A192" s="6"/>
      <c r="B192" s="6"/>
      <c r="C192" s="68"/>
      <c r="D192" s="68"/>
      <c r="E192" s="68"/>
    </row>
    <row r="193" customFormat="false" ht="12.75" hidden="false" customHeight="false" outlineLevel="0" collapsed="false">
      <c r="A193" s="6"/>
      <c r="B193" s="6"/>
      <c r="C193" s="68"/>
      <c r="D193" s="68"/>
      <c r="E193" s="68"/>
    </row>
    <row r="194" customFormat="false" ht="12.75" hidden="false" customHeight="false" outlineLevel="0" collapsed="false">
      <c r="A194" s="6"/>
      <c r="B194" s="6"/>
      <c r="C194" s="68"/>
      <c r="D194" s="68"/>
      <c r="E194" s="68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5"/>
      <c r="B200" s="65"/>
      <c r="C200" s="66"/>
      <c r="D200" s="66"/>
      <c r="E200" s="66"/>
    </row>
    <row r="201" customFormat="false" ht="12.75" hidden="false" customHeight="false" outlineLevel="0" collapsed="false">
      <c r="A201" s="65"/>
      <c r="B201" s="65"/>
      <c r="C201" s="66"/>
      <c r="D201" s="66"/>
      <c r="E201" s="66"/>
    </row>
    <row r="202" customFormat="false" ht="12.75" hidden="false" customHeight="false" outlineLevel="0" collapsed="false">
      <c r="A202" s="65"/>
      <c r="B202" s="65"/>
      <c r="C202" s="66"/>
      <c r="D202" s="66"/>
      <c r="E202" s="66"/>
    </row>
    <row r="203" customFormat="false" ht="12.75" hidden="false" customHeight="false" outlineLevel="0" collapsed="false">
      <c r="A203" s="65"/>
      <c r="B203" s="65"/>
      <c r="C203" s="66"/>
      <c r="D203" s="66"/>
      <c r="E203" s="66"/>
      <c r="F203" s="69"/>
    </row>
    <row r="204" customFormat="false" ht="12.75" hidden="false" customHeight="false" outlineLevel="0" collapsed="false">
      <c r="A204" s="65"/>
      <c r="B204" s="65"/>
      <c r="C204" s="66"/>
      <c r="D204" s="66"/>
      <c r="E204" s="66"/>
      <c r="F204" s="69"/>
    </row>
    <row r="205" customFormat="false" ht="12.75" hidden="false" customHeight="false" outlineLevel="0" collapsed="false">
      <c r="A205" s="65"/>
      <c r="B205" s="65"/>
      <c r="C205" s="66"/>
      <c r="D205" s="66"/>
      <c r="E205" s="66"/>
      <c r="F205" s="69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</row>
    <row r="211" customFormat="false" ht="12.75" hidden="false" customHeight="true" outlineLevel="0" collapsed="false">
      <c r="A211" s="65"/>
      <c r="B211" s="65"/>
      <c r="C211" s="66"/>
      <c r="D211" s="66"/>
      <c r="E211" s="66"/>
    </row>
    <row r="212" customFormat="false" ht="12.75" hidden="false" customHeight="false" outlineLevel="0" collapsed="false">
      <c r="A212" s="65"/>
      <c r="B212" s="65"/>
      <c r="C212" s="66"/>
      <c r="D212" s="66"/>
      <c r="E212" s="66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fals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"/>
      <c r="B220" s="6"/>
      <c r="C220" s="68"/>
      <c r="D220" s="68"/>
      <c r="E220" s="68"/>
    </row>
    <row r="221" customFormat="false" ht="12.75" hidden="false" customHeight="false" outlineLevel="0" collapsed="false">
      <c r="A221" s="6"/>
      <c r="B221" s="6"/>
      <c r="C221" s="68"/>
      <c r="D221" s="68"/>
      <c r="E221" s="68"/>
    </row>
    <row r="222" customFormat="false" ht="12.75" hidden="false" customHeight="false" outlineLevel="0" collapsed="false">
      <c r="A222" s="6"/>
      <c r="B222" s="6"/>
      <c r="C222" s="68"/>
      <c r="D222" s="68"/>
      <c r="E222" s="68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70"/>
      <c r="E227" s="68"/>
    </row>
    <row r="228" customFormat="false" ht="12.75" hidden="false" customHeight="false" outlineLevel="0" collapsed="false">
      <c r="A228" s="65"/>
      <c r="B228" s="65"/>
      <c r="C228" s="66"/>
      <c r="D228" s="66"/>
      <c r="E228" s="66"/>
    </row>
    <row r="229" customFormat="false" ht="12.75" hidden="false" customHeight="false" outlineLevel="0" collapsed="false">
      <c r="A229" s="65"/>
      <c r="B229" s="65"/>
      <c r="C229" s="66"/>
      <c r="D229" s="66"/>
      <c r="E229" s="66"/>
    </row>
    <row r="230" customFormat="false" ht="12.75" hidden="false" customHeight="false" outlineLevel="0" collapsed="false">
      <c r="A230" s="65"/>
      <c r="B230" s="65"/>
      <c r="C230" s="66"/>
      <c r="D230" s="66"/>
      <c r="E230" s="66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"/>
      <c r="B248" s="6"/>
      <c r="C248" s="68"/>
      <c r="D248" s="68"/>
      <c r="E248" s="68"/>
    </row>
    <row r="249" customFormat="false" ht="12.75" hidden="false" customHeight="false" outlineLevel="0" collapsed="false">
      <c r="A249" s="6"/>
      <c r="B249" s="6"/>
      <c r="C249" s="68"/>
      <c r="D249" s="68"/>
      <c r="E249" s="68"/>
    </row>
    <row r="250" customFormat="false" ht="12.75" hidden="false" customHeight="false" outlineLevel="0" collapsed="false">
      <c r="A250" s="6"/>
      <c r="B250" s="6"/>
      <c r="C250" s="68"/>
      <c r="D250" s="68"/>
      <c r="E250" s="68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5"/>
      <c r="B256" s="65"/>
      <c r="C256" s="66"/>
      <c r="D256" s="66"/>
      <c r="E256" s="66"/>
    </row>
    <row r="257" customFormat="false" ht="12.75" hidden="false" customHeight="false" outlineLevel="0" collapsed="false">
      <c r="A257" s="65"/>
      <c r="B257" s="65"/>
      <c r="C257" s="66"/>
      <c r="D257" s="66"/>
      <c r="E257" s="66"/>
    </row>
    <row r="258" customFormat="false" ht="12.75" hidden="false" customHeight="false" outlineLevel="0" collapsed="false">
      <c r="A258" s="65"/>
      <c r="B258" s="65"/>
      <c r="C258" s="66"/>
      <c r="D258" s="66"/>
      <c r="E258" s="66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tru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fals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"/>
      <c r="B271" s="6"/>
      <c r="C271" s="70"/>
      <c r="D271" s="70"/>
      <c r="E271" s="70"/>
    </row>
    <row r="272" customFormat="false" ht="12.75" hidden="false" customHeight="false" outlineLevel="0" collapsed="false">
      <c r="A272" s="6"/>
      <c r="B272" s="6"/>
      <c r="C272" s="70"/>
      <c r="D272" s="70"/>
      <c r="E272" s="70"/>
    </row>
    <row r="273" customFormat="false" ht="12.75" hidden="false" customHeight="false" outlineLevel="0" collapsed="false">
      <c r="A273" s="6"/>
      <c r="B273" s="6"/>
      <c r="C273" s="70"/>
      <c r="D273" s="70"/>
      <c r="E273" s="70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68"/>
      <c r="D276" s="68"/>
      <c r="E276" s="68"/>
    </row>
    <row r="277" customFormat="false" ht="12.75" hidden="false" customHeight="false" outlineLevel="0" collapsed="false">
      <c r="A277" s="6"/>
      <c r="B277" s="6"/>
      <c r="C277" s="68"/>
      <c r="D277" s="68"/>
      <c r="E277" s="68"/>
    </row>
    <row r="278" customFormat="false" ht="12.75" hidden="false" customHeight="false" outlineLevel="0" collapsed="false">
      <c r="A278" s="6"/>
      <c r="B278" s="6"/>
      <c r="C278" s="68"/>
      <c r="D278" s="68"/>
      <c r="E278" s="68"/>
    </row>
    <row r="279" customFormat="false" ht="12.75" hidden="false" customHeight="false" outlineLevel="0" collapsed="false">
      <c r="A279" s="65"/>
      <c r="B279" s="65"/>
      <c r="C279" s="66"/>
      <c r="D279" s="66"/>
      <c r="E279" s="66"/>
    </row>
    <row r="280" customFormat="false" ht="12.75" hidden="false" customHeight="false" outlineLevel="0" collapsed="false">
      <c r="A280" s="65"/>
      <c r="B280" s="65"/>
      <c r="C280" s="66"/>
      <c r="D280" s="66"/>
      <c r="E280" s="66"/>
    </row>
    <row r="281" customFormat="false" ht="12.75" hidden="false" customHeight="false" outlineLevel="0" collapsed="false">
      <c r="A281" s="65"/>
      <c r="B281" s="65"/>
      <c r="C281" s="66"/>
      <c r="D281" s="66"/>
      <c r="E281" s="66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  <c r="F285" s="69"/>
      <c r="G285" s="69"/>
      <c r="H285" s="69"/>
    </row>
    <row r="286" customFormat="false" ht="12.75" hidden="false" customHeight="false" outlineLevel="0" collapsed="false">
      <c r="A286" s="65"/>
      <c r="B286" s="65"/>
      <c r="C286" s="66"/>
      <c r="D286" s="66"/>
      <c r="E286" s="66"/>
      <c r="F286" s="69"/>
      <c r="G286" s="69"/>
      <c r="H286" s="69"/>
    </row>
    <row r="287" customFormat="false" ht="12.75" hidden="false" customHeight="false" outlineLevel="0" collapsed="false">
      <c r="A287" s="65"/>
      <c r="B287" s="65"/>
      <c r="C287" s="66"/>
      <c r="D287" s="66"/>
      <c r="E287" s="66"/>
      <c r="F287" s="69"/>
      <c r="G287" s="69"/>
      <c r="H287" s="69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</row>
    <row r="297" customFormat="false" ht="12.75" hidden="false" customHeight="false" outlineLevel="0" collapsed="false">
      <c r="A297" s="65"/>
      <c r="B297" s="65"/>
      <c r="C297" s="66"/>
      <c r="D297" s="66"/>
      <c r="E297" s="66"/>
    </row>
    <row r="298" customFormat="false" ht="12.75" hidden="false" customHeight="false" outlineLevel="0" collapsed="false">
      <c r="A298" s="65"/>
      <c r="B298" s="65"/>
      <c r="C298" s="66"/>
      <c r="D298" s="66"/>
      <c r="E298" s="66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"/>
      <c r="B300" s="6"/>
      <c r="C300" s="68"/>
      <c r="D300" s="68"/>
      <c r="E300" s="68"/>
    </row>
    <row r="301" customFormat="false" ht="12.75" hidden="false" customHeight="false" outlineLevel="0" collapsed="false">
      <c r="A301" s="6"/>
      <c r="B301" s="6"/>
      <c r="C301" s="68"/>
      <c r="D301" s="68"/>
      <c r="E301" s="68"/>
    </row>
    <row r="302" customFormat="false" ht="12.75" hidden="false" customHeight="false" outlineLevel="0" collapsed="false">
      <c r="A302" s="6"/>
      <c r="B302" s="6"/>
      <c r="C302" s="68"/>
      <c r="D302" s="68"/>
      <c r="E302" s="68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28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104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true" outlineLevel="0" collapsed="false">
      <c r="A12" s="112" t="n">
        <v>1</v>
      </c>
      <c r="B12" s="113" t="s">
        <v>116</v>
      </c>
      <c r="C12" s="114" t="s">
        <v>42</v>
      </c>
      <c r="D12" s="105" t="n">
        <v>7.8047974349</v>
      </c>
      <c r="E12" s="106" t="n">
        <v>5.6192697375</v>
      </c>
      <c r="F12" s="107" t="n">
        <v>13.424067172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true" outlineLevel="0" collapsed="false">
      <c r="A13" s="112" t="n">
        <v>2</v>
      </c>
      <c r="B13" s="113" t="s">
        <v>117</v>
      </c>
      <c r="C13" s="114" t="s">
        <v>44</v>
      </c>
      <c r="D13" s="105" t="n">
        <v>4.5473599381</v>
      </c>
      <c r="E13" s="106" t="n">
        <v>4.4671476885</v>
      </c>
      <c r="F13" s="107" t="n">
        <v>9.0145076266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true" outlineLevel="0" collapsed="false">
      <c r="A14" s="112" t="n">
        <v>3</v>
      </c>
      <c r="B14" s="113" t="s">
        <v>118</v>
      </c>
      <c r="C14" s="114" t="s">
        <v>46</v>
      </c>
      <c r="D14" s="105" t="n">
        <v>5.20415413</v>
      </c>
      <c r="E14" s="106" t="n">
        <v>3.2888854536</v>
      </c>
      <c r="F14" s="107" t="n">
        <v>8.4930395836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true" outlineLevel="0" collapsed="false">
      <c r="A15" s="112" t="n">
        <v>4</v>
      </c>
      <c r="B15" s="113" t="s">
        <v>119</v>
      </c>
      <c r="C15" s="114" t="s">
        <v>48</v>
      </c>
      <c r="D15" s="105" t="n">
        <v>10.530637896</v>
      </c>
      <c r="E15" s="106" t="n">
        <v>0.8549893491</v>
      </c>
      <c r="F15" s="107" t="n">
        <v>11.385627245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true" outlineLevel="0" collapsed="false">
      <c r="A16" s="112" t="n">
        <v>5</v>
      </c>
      <c r="B16" s="113" t="s">
        <v>120</v>
      </c>
      <c r="C16" s="114" t="s">
        <v>121</v>
      </c>
      <c r="D16" s="105" t="n">
        <v>0.5836982755</v>
      </c>
      <c r="E16" s="106" t="n">
        <v>2.1944856664</v>
      </c>
      <c r="F16" s="107" t="n">
        <v>2.7781839419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22.5" hidden="false" customHeight="false" outlineLevel="0" collapsed="false">
      <c r="A17" s="112" t="n">
        <v>6</v>
      </c>
      <c r="B17" s="113" t="s">
        <v>122</v>
      </c>
      <c r="C17" s="114" t="s">
        <v>123</v>
      </c>
      <c r="D17" s="105" t="n">
        <v>2.3648579188</v>
      </c>
      <c r="E17" s="106" t="n">
        <v>2.6156752196</v>
      </c>
      <c r="F17" s="107" t="n">
        <v>4.9805331384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22.5" hidden="false" customHeight="false" outlineLevel="0" collapsed="false">
      <c r="A18" s="112" t="n">
        <v>7</v>
      </c>
      <c r="B18" s="113" t="s">
        <v>124</v>
      </c>
      <c r="C18" s="114" t="s">
        <v>125</v>
      </c>
      <c r="D18" s="105" t="n">
        <v>5.5782927259</v>
      </c>
      <c r="E18" s="106" t="n">
        <v>3.3568638362</v>
      </c>
      <c r="F18" s="107" t="n">
        <v>8.9351565621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true" outlineLevel="0" collapsed="false">
      <c r="A19" s="112" t="n">
        <v>8</v>
      </c>
      <c r="B19" s="113" t="s">
        <v>126</v>
      </c>
      <c r="C19" s="114" t="s">
        <v>127</v>
      </c>
      <c r="D19" s="105" t="n">
        <v>2.5980150149</v>
      </c>
      <c r="E19" s="106" t="n">
        <v>1.8297040671</v>
      </c>
      <c r="F19" s="107" t="n">
        <v>4.427719082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22.5" hidden="false" customHeight="false" outlineLevel="0" collapsed="false">
      <c r="A20" s="112" t="n">
        <v>9</v>
      </c>
      <c r="B20" s="113" t="s">
        <v>128</v>
      </c>
      <c r="C20" s="114" t="s">
        <v>129</v>
      </c>
      <c r="D20" s="105" t="n">
        <v>3.447741049</v>
      </c>
      <c r="E20" s="106" t="n">
        <v>2.3702691781</v>
      </c>
      <c r="F20" s="107" t="n">
        <v>5.8180102271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true" outlineLevel="0" collapsed="false">
      <c r="A21" s="112" t="n">
        <v>10</v>
      </c>
      <c r="B21" s="113" t="s">
        <v>130</v>
      </c>
      <c r="C21" s="114" t="s">
        <v>54</v>
      </c>
      <c r="D21" s="105" t="n">
        <v>5.8987597082</v>
      </c>
      <c r="E21" s="106" t="n">
        <v>4.5298935843</v>
      </c>
      <c r="F21" s="107" t="n">
        <v>10.428653292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true" outlineLevel="0" collapsed="false">
      <c r="A22" s="112" t="n">
        <v>11</v>
      </c>
      <c r="B22" s="113" t="s">
        <v>131</v>
      </c>
      <c r="C22" s="114" t="s">
        <v>132</v>
      </c>
      <c r="D22" s="105" t="n">
        <v>3.1528484757</v>
      </c>
      <c r="E22" s="106" t="n">
        <v>7.9205426483</v>
      </c>
      <c r="F22" s="107" t="n">
        <v>11.073391124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true" outlineLevel="0" collapsed="false">
      <c r="A23" s="112" t="n">
        <v>12</v>
      </c>
      <c r="B23" s="113" t="s">
        <v>133</v>
      </c>
      <c r="C23" s="114" t="s">
        <v>134</v>
      </c>
      <c r="D23" s="105" t="n">
        <v>2.3177287826</v>
      </c>
      <c r="E23" s="106" t="n">
        <v>4.3829347437</v>
      </c>
      <c r="F23" s="107" t="n">
        <v>6.7006635263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true" outlineLevel="0" collapsed="false">
      <c r="A24" s="112" t="n">
        <v>13</v>
      </c>
      <c r="B24" s="113" t="s">
        <v>135</v>
      </c>
      <c r="C24" s="114" t="s">
        <v>136</v>
      </c>
      <c r="D24" s="105" t="n">
        <v>6.3532312867</v>
      </c>
      <c r="E24" s="106" t="n">
        <v>2.8743804546</v>
      </c>
      <c r="F24" s="107" t="n">
        <v>9.2276117413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true" outlineLevel="0" collapsed="false">
      <c r="A25" s="112" t="n">
        <v>14</v>
      </c>
      <c r="B25" s="113" t="s">
        <v>137</v>
      </c>
      <c r="C25" s="114" t="s">
        <v>138</v>
      </c>
      <c r="D25" s="105" t="n">
        <v>11.214143393</v>
      </c>
      <c r="E25" s="106" t="n">
        <v>3.5605991232</v>
      </c>
      <c r="F25" s="107" t="n">
        <v>14.774742516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22.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105" t="n">
        <v>13.040934955</v>
      </c>
      <c r="E26" s="106" t="n">
        <v>3.4567183179</v>
      </c>
      <c r="F26" s="107" t="n">
        <v>16.497653273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true" outlineLevel="0" collapsed="false">
      <c r="A27" s="112" t="n">
        <v>16</v>
      </c>
      <c r="B27" s="113" t="s">
        <v>141</v>
      </c>
      <c r="C27" s="114" t="s">
        <v>142</v>
      </c>
      <c r="D27" s="105" t="n">
        <v>3.5219197022</v>
      </c>
      <c r="E27" s="106" t="n">
        <v>4.9333826778</v>
      </c>
      <c r="F27" s="107" t="n">
        <v>8.45530238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true" outlineLevel="0" collapsed="false">
      <c r="A28" s="112" t="n">
        <v>17</v>
      </c>
      <c r="B28" s="113" t="s">
        <v>143</v>
      </c>
      <c r="C28" s="114" t="s">
        <v>144</v>
      </c>
      <c r="D28" s="105" t="n">
        <v>3.130119162</v>
      </c>
      <c r="E28" s="106" t="n">
        <v>4.8984428064</v>
      </c>
      <c r="F28" s="107" t="n">
        <v>8.0285619685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true" outlineLevel="0" collapsed="false">
      <c r="A29" s="112" t="n">
        <v>18</v>
      </c>
      <c r="B29" s="113" t="s">
        <v>145</v>
      </c>
      <c r="C29" s="114" t="s">
        <v>146</v>
      </c>
      <c r="D29" s="105" t="n">
        <v>7.2185047791</v>
      </c>
      <c r="E29" s="106" t="n">
        <v>3.6118998296</v>
      </c>
      <c r="F29" s="107" t="n">
        <v>10.830404609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true" outlineLevel="0" collapsed="false">
      <c r="A30" s="112" t="n">
        <v>19</v>
      </c>
      <c r="B30" s="113" t="s">
        <v>147</v>
      </c>
      <c r="C30" s="114" t="s">
        <v>148</v>
      </c>
      <c r="D30" s="105" t="n">
        <v>0.454364813</v>
      </c>
      <c r="E30" s="106" t="n">
        <v>2.2357858531</v>
      </c>
      <c r="F30" s="107" t="n">
        <v>2.6901506661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true" outlineLevel="0" collapsed="false">
      <c r="A31" s="112" t="n">
        <v>20</v>
      </c>
      <c r="B31" s="113" t="s">
        <v>149</v>
      </c>
      <c r="C31" s="114" t="s">
        <v>150</v>
      </c>
      <c r="D31" s="105" t="n">
        <v>1.9682265066</v>
      </c>
      <c r="E31" s="106" t="n">
        <v>3.8557296784</v>
      </c>
      <c r="F31" s="107" t="n">
        <v>5.823956185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22.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105" t="n">
        <v>4.8042080396</v>
      </c>
      <c r="E32" s="106" t="n">
        <v>3.0828642431</v>
      </c>
      <c r="F32" s="107" t="n">
        <v>7.8870722827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true" outlineLevel="0" collapsed="false">
      <c r="A33" s="112" t="n">
        <v>22</v>
      </c>
      <c r="B33" s="113" t="s">
        <v>153</v>
      </c>
      <c r="C33" s="114" t="s">
        <v>154</v>
      </c>
      <c r="D33" s="105" t="n">
        <v>4.5424658491</v>
      </c>
      <c r="E33" s="106" t="n">
        <v>3.601743332</v>
      </c>
      <c r="F33" s="107" t="n">
        <v>8.1442091811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true" outlineLevel="0" collapsed="false">
      <c r="A34" s="112" t="n">
        <v>23</v>
      </c>
      <c r="B34" s="113" t="s">
        <v>155</v>
      </c>
      <c r="C34" s="114" t="s">
        <v>156</v>
      </c>
      <c r="D34" s="105" t="n">
        <v>1.892849569</v>
      </c>
      <c r="E34" s="106" t="n">
        <v>2.8155142025</v>
      </c>
      <c r="F34" s="107" t="n">
        <v>4.7083637715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true" outlineLevel="0" collapsed="false">
      <c r="A35" s="112" t="n">
        <v>24</v>
      </c>
      <c r="B35" s="113" t="s">
        <v>157</v>
      </c>
      <c r="C35" s="114" t="s">
        <v>158</v>
      </c>
      <c r="D35" s="105" t="n">
        <v>5.5415085214</v>
      </c>
      <c r="E35" s="106" t="n">
        <v>3.3798176537</v>
      </c>
      <c r="F35" s="107" t="n">
        <v>8.9213261752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5" hidden="false" customHeight="true" outlineLevel="0" collapsed="false">
      <c r="A36" s="112" t="n">
        <v>25</v>
      </c>
      <c r="B36" s="113" t="s">
        <v>159</v>
      </c>
      <c r="C36" s="114" t="s">
        <v>160</v>
      </c>
      <c r="D36" s="105" t="n">
        <v>4.5872324803</v>
      </c>
      <c r="E36" s="106" t="n">
        <v>3.1396286834</v>
      </c>
      <c r="F36" s="107" t="n">
        <v>7.7268611636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22.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105" t="n">
        <v>4.0935567847</v>
      </c>
      <c r="E37" s="106" t="n">
        <v>3.2403069167</v>
      </c>
      <c r="F37" s="107" t="n">
        <v>7.3338637015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2.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105" t="n">
        <v>4.5265636501</v>
      </c>
      <c r="E38" s="106" t="n">
        <v>3.4888043691</v>
      </c>
      <c r="F38" s="107" t="n">
        <v>8.0153680193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5" hidden="false" customHeight="true" outlineLevel="0" collapsed="false">
      <c r="A39" s="112" t="n">
        <v>28</v>
      </c>
      <c r="B39" s="113" t="s">
        <v>165</v>
      </c>
      <c r="C39" s="114" t="s">
        <v>166</v>
      </c>
      <c r="D39" s="105" t="n">
        <v>1.7215046126</v>
      </c>
      <c r="E39" s="106" t="n">
        <v>3.0202168166</v>
      </c>
      <c r="F39" s="107" t="n">
        <v>4.7417214292</v>
      </c>
    </row>
    <row r="40" customFormat="false" ht="15" hidden="false" customHeight="true" outlineLevel="0" collapsed="false">
      <c r="A40" s="112" t="n">
        <v>29</v>
      </c>
      <c r="B40" s="113" t="s">
        <v>167</v>
      </c>
      <c r="C40" s="114" t="s">
        <v>168</v>
      </c>
      <c r="D40" s="105" t="n">
        <v>6.9325618773</v>
      </c>
      <c r="E40" s="106" t="n">
        <v>3.7031546844</v>
      </c>
      <c r="F40" s="107" t="n">
        <v>10.635716562</v>
      </c>
      <c r="L40" s="103"/>
    </row>
    <row r="41" customFormat="false" ht="15" hidden="false" customHeight="true" outlineLevel="0" collapsed="false">
      <c r="A41" s="112" t="n">
        <v>30</v>
      </c>
      <c r="B41" s="113" t="s">
        <v>169</v>
      </c>
      <c r="C41" s="114" t="s">
        <v>170</v>
      </c>
      <c r="D41" s="105" t="n">
        <v>7.2668891646</v>
      </c>
      <c r="E41" s="106" t="n">
        <v>2.1827781243</v>
      </c>
      <c r="F41" s="107" t="n">
        <v>9.4496672889</v>
      </c>
      <c r="M41" s="103"/>
    </row>
    <row r="42" customFormat="false" ht="15" hidden="false" customHeight="true" outlineLevel="0" collapsed="false">
      <c r="A42" s="112" t="n">
        <v>31</v>
      </c>
      <c r="B42" s="113" t="s">
        <v>171</v>
      </c>
      <c r="C42" s="114" t="s">
        <v>58</v>
      </c>
      <c r="D42" s="105" t="n">
        <v>8.1372666033</v>
      </c>
      <c r="E42" s="106" t="n">
        <v>4.2189880716</v>
      </c>
      <c r="F42" s="107" t="n">
        <v>12.356254675</v>
      </c>
    </row>
    <row r="43" customFormat="false" ht="15" hidden="false" customHeight="true" outlineLevel="0" collapsed="false">
      <c r="A43" s="112" t="n">
        <v>32</v>
      </c>
      <c r="B43" s="113" t="s">
        <v>172</v>
      </c>
      <c r="C43" s="114" t="s">
        <v>60</v>
      </c>
      <c r="D43" s="105" t="n">
        <v>18.238525546</v>
      </c>
      <c r="E43" s="106" t="n">
        <v>3.9491632829</v>
      </c>
      <c r="F43" s="107" t="n">
        <v>22.187688829</v>
      </c>
    </row>
    <row r="44" customFormat="false" ht="15" hidden="false" customHeight="true" outlineLevel="0" collapsed="false">
      <c r="A44" s="112" t="n">
        <v>33</v>
      </c>
      <c r="B44" s="113" t="s">
        <v>173</v>
      </c>
      <c r="C44" s="114" t="s">
        <v>174</v>
      </c>
      <c r="D44" s="105" t="n">
        <v>7.1790432171</v>
      </c>
      <c r="E44" s="106" t="n">
        <v>5.2916953496</v>
      </c>
      <c r="F44" s="107" t="n">
        <v>12.470738567</v>
      </c>
    </row>
    <row r="45" customFormat="false" ht="22.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105" t="n">
        <v>15.805255246</v>
      </c>
      <c r="E45" s="106" t="n">
        <v>5.0404441573</v>
      </c>
      <c r="F45" s="107" t="n">
        <v>20.845699404</v>
      </c>
    </row>
    <row r="46" customFormat="false" ht="15" hidden="false" customHeight="true" outlineLevel="0" collapsed="false">
      <c r="A46" s="112" t="n">
        <v>35</v>
      </c>
      <c r="B46" s="113" t="s">
        <v>177</v>
      </c>
      <c r="C46" s="114" t="s">
        <v>178</v>
      </c>
      <c r="D46" s="105" t="n">
        <v>1.2375909747</v>
      </c>
      <c r="E46" s="106" t="n">
        <v>2.1280669169</v>
      </c>
      <c r="F46" s="107" t="n">
        <v>3.3656578916</v>
      </c>
    </row>
    <row r="47" customFormat="false" ht="15" hidden="false" customHeight="true" outlineLevel="0" collapsed="false">
      <c r="A47" s="112" t="n">
        <v>36</v>
      </c>
      <c r="B47" s="113" t="s">
        <v>179</v>
      </c>
      <c r="C47" s="114" t="s">
        <v>180</v>
      </c>
      <c r="D47" s="105" t="n">
        <v>5.7439166161</v>
      </c>
      <c r="E47" s="106" t="n">
        <v>4.813052798</v>
      </c>
      <c r="F47" s="107" t="n">
        <v>10.556969414</v>
      </c>
    </row>
    <row r="48" customFormat="false" ht="15" hidden="false" customHeight="true" outlineLevel="0" collapsed="false">
      <c r="A48" s="112" t="n">
        <v>37</v>
      </c>
      <c r="B48" s="113" t="s">
        <v>181</v>
      </c>
      <c r="C48" s="114" t="s">
        <v>182</v>
      </c>
      <c r="D48" s="105" t="n">
        <v>12.160514446</v>
      </c>
      <c r="E48" s="106" t="n">
        <v>5.0477527888</v>
      </c>
      <c r="F48" s="107" t="n">
        <v>17.208267235</v>
      </c>
    </row>
    <row r="49" customFormat="false" ht="15" hidden="false" customHeight="true" outlineLevel="0" collapsed="false">
      <c r="A49" s="112" t="n">
        <v>38</v>
      </c>
      <c r="B49" s="113" t="s">
        <v>183</v>
      </c>
      <c r="C49" s="114" t="s">
        <v>184</v>
      </c>
      <c r="D49" s="105" t="n">
        <v>10.175635556</v>
      </c>
      <c r="E49" s="106" t="n">
        <v>1.2922733486</v>
      </c>
      <c r="F49" s="107" t="n">
        <v>11.467908904</v>
      </c>
    </row>
    <row r="50" customFormat="false" ht="15" hidden="false" customHeight="true" outlineLevel="0" collapsed="false">
      <c r="A50" s="112" t="n">
        <v>39</v>
      </c>
      <c r="B50" s="113" t="s">
        <v>185</v>
      </c>
      <c r="C50" s="114" t="s">
        <v>186</v>
      </c>
      <c r="D50" s="105" t="n">
        <v>6.393464743</v>
      </c>
      <c r="E50" s="106" t="n">
        <v>6.7678160185</v>
      </c>
      <c r="F50" s="107" t="n">
        <v>13.161280761</v>
      </c>
    </row>
    <row r="51" customFormat="false" ht="15" hidden="false" customHeight="true" outlineLevel="0" collapsed="false">
      <c r="A51" s="112" t="n">
        <v>40</v>
      </c>
      <c r="B51" s="113" t="s">
        <v>187</v>
      </c>
      <c r="C51" s="114" t="s">
        <v>188</v>
      </c>
      <c r="D51" s="105" t="n">
        <v>4.2328171537</v>
      </c>
      <c r="E51" s="106" t="n">
        <v>2.8166604406</v>
      </c>
      <c r="F51" s="107" t="n">
        <v>7.0494775943</v>
      </c>
    </row>
    <row r="52" customFormat="false" ht="22.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105" t="n">
        <v>7.7034559879</v>
      </c>
      <c r="E52" s="106" t="n">
        <v>4.8141413761</v>
      </c>
      <c r="F52" s="107" t="n">
        <v>12.517597364</v>
      </c>
    </row>
    <row r="53" customFormat="false" ht="22.5" hidden="false" customHeight="false" outlineLevel="0" collapsed="false">
      <c r="A53" s="112" t="n">
        <v>42</v>
      </c>
      <c r="B53" s="113" t="s">
        <v>191</v>
      </c>
      <c r="C53" s="114" t="s">
        <v>66</v>
      </c>
      <c r="D53" s="105" t="n">
        <v>3.1059606009</v>
      </c>
      <c r="E53" s="106" t="n">
        <v>2.0090063258</v>
      </c>
      <c r="F53" s="107" t="n">
        <v>5.1149669267</v>
      </c>
    </row>
    <row r="54" customFormat="false" ht="22.5" hidden="false" customHeight="false" outlineLevel="0" collapsed="false">
      <c r="A54" s="112" t="n">
        <v>43</v>
      </c>
      <c r="B54" s="113" t="s">
        <v>192</v>
      </c>
      <c r="C54" s="114" t="s">
        <v>68</v>
      </c>
      <c r="D54" s="105" t="n">
        <v>10.316149298</v>
      </c>
      <c r="E54" s="106" t="n">
        <v>4.2020055629</v>
      </c>
      <c r="F54" s="107" t="n">
        <v>14.518154861</v>
      </c>
    </row>
    <row r="55" customFormat="false" ht="15" hidden="false" customHeight="true" outlineLevel="0" collapsed="false">
      <c r="A55" s="112" t="n">
        <v>44</v>
      </c>
      <c r="B55" s="113" t="s">
        <v>193</v>
      </c>
      <c r="C55" s="114" t="s">
        <v>194</v>
      </c>
      <c r="D55" s="105" t="n">
        <v>17.822181976</v>
      </c>
      <c r="E55" s="106" t="n">
        <v>3.6117900677</v>
      </c>
      <c r="F55" s="107" t="n">
        <v>21.433972044</v>
      </c>
    </row>
    <row r="56" customFormat="false" ht="22.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105" t="n">
        <v>6.1356985133</v>
      </c>
      <c r="E56" s="106" t="n">
        <v>3.5368490529</v>
      </c>
      <c r="F56" s="107" t="n">
        <v>9.6725475662</v>
      </c>
    </row>
    <row r="57" customFormat="false" ht="15" hidden="false" customHeight="true" outlineLevel="0" collapsed="false">
      <c r="A57" s="112" t="n">
        <v>46</v>
      </c>
      <c r="B57" s="113" t="s">
        <v>197</v>
      </c>
      <c r="C57" s="114" t="s">
        <v>72</v>
      </c>
      <c r="D57" s="105" t="n">
        <v>27.248608614</v>
      </c>
      <c r="E57" s="106" t="n">
        <v>2.5515556723</v>
      </c>
      <c r="F57" s="107" t="n">
        <v>29.800164287</v>
      </c>
    </row>
    <row r="58" customFormat="false" ht="15" hidden="false" customHeight="true" outlineLevel="0" collapsed="false">
      <c r="A58" s="112" t="n">
        <v>47</v>
      </c>
      <c r="B58" s="113" t="s">
        <v>198</v>
      </c>
      <c r="C58" s="114" t="s">
        <v>74</v>
      </c>
      <c r="D58" s="105" t="n">
        <v>14.178719366</v>
      </c>
      <c r="E58" s="106" t="n">
        <v>6.200611643</v>
      </c>
      <c r="F58" s="107" t="n">
        <v>20.379331009</v>
      </c>
    </row>
    <row r="59" customFormat="false" ht="15" hidden="false" customHeight="true" outlineLevel="0" collapsed="false">
      <c r="A59" s="112" t="n">
        <v>48</v>
      </c>
      <c r="B59" s="113" t="s">
        <v>199</v>
      </c>
      <c r="C59" s="114" t="s">
        <v>76</v>
      </c>
      <c r="D59" s="105" t="n">
        <v>17.498301825</v>
      </c>
      <c r="E59" s="106" t="n">
        <v>6.2001520014</v>
      </c>
      <c r="F59" s="107" t="n">
        <v>23.698453826</v>
      </c>
    </row>
    <row r="60" customFormat="false" ht="15" hidden="false" customHeight="true" outlineLevel="0" collapsed="false">
      <c r="A60" s="112" t="n">
        <v>49</v>
      </c>
      <c r="B60" s="113" t="s">
        <v>200</v>
      </c>
      <c r="C60" s="114" t="s">
        <v>78</v>
      </c>
      <c r="D60" s="105" t="n">
        <v>20.626505867</v>
      </c>
      <c r="E60" s="106" t="n">
        <v>5.3361514933</v>
      </c>
      <c r="F60" s="107" t="n">
        <v>25.96265736</v>
      </c>
    </row>
    <row r="61" customFormat="false" ht="15" hidden="false" customHeight="true" outlineLevel="0" collapsed="false">
      <c r="A61" s="112" t="n">
        <v>50</v>
      </c>
      <c r="B61" s="113" t="s">
        <v>201</v>
      </c>
      <c r="C61" s="114" t="s">
        <v>202</v>
      </c>
      <c r="D61" s="105" t="n">
        <v>15.351274215</v>
      </c>
      <c r="E61" s="106" t="n">
        <v>4.2007054646</v>
      </c>
      <c r="F61" s="107" t="n">
        <v>19.551979679</v>
      </c>
    </row>
    <row r="62" customFormat="false" ht="22.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105" t="n">
        <v>13.723198187</v>
      </c>
      <c r="E62" s="106" t="n">
        <v>3.8969657648</v>
      </c>
      <c r="F62" s="107" t="n">
        <v>17.620163951</v>
      </c>
    </row>
    <row r="63" customFormat="false" ht="22.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105" t="n">
        <v>32.062242167</v>
      </c>
      <c r="E63" s="106" t="n">
        <v>4.7158445217</v>
      </c>
      <c r="F63" s="107" t="n">
        <v>36.778086688</v>
      </c>
    </row>
    <row r="64" customFormat="false" ht="22.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102" t="n">
        <v>0</v>
      </c>
    </row>
    <row r="65" customFormat="false" ht="15" hidden="false" customHeight="tru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102" t="n">
        <v>0</v>
      </c>
    </row>
    <row r="66" customFormat="false" ht="15" hidden="false" customHeight="tru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102" t="n">
        <v>0</v>
      </c>
    </row>
    <row r="67" customFormat="false" ht="22.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105" t="n">
        <v>17.881911496</v>
      </c>
      <c r="E67" s="106" t="n">
        <v>3.4013039116</v>
      </c>
      <c r="F67" s="107" t="n">
        <v>21.283215408</v>
      </c>
      <c r="K67" s="103"/>
    </row>
    <row r="68" customFormat="false" ht="15" hidden="false" customHeight="true" outlineLevel="0" collapsed="false">
      <c r="A68" s="112" t="n">
        <v>57</v>
      </c>
      <c r="B68" s="113" t="s">
        <v>213</v>
      </c>
      <c r="C68" s="114" t="s">
        <v>214</v>
      </c>
      <c r="D68" s="105" t="n">
        <v>15.84659576</v>
      </c>
      <c r="E68" s="106" t="n">
        <v>2.1015850159</v>
      </c>
      <c r="F68" s="107" t="n">
        <v>17.948180776</v>
      </c>
    </row>
    <row r="69" customFormat="false" ht="22.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105" t="n">
        <v>13.278115241</v>
      </c>
      <c r="E69" s="106" t="n">
        <v>2.9049679706</v>
      </c>
      <c r="F69" s="107" t="n">
        <v>16.183083212</v>
      </c>
    </row>
    <row r="70" customFormat="false" ht="22.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105" t="n">
        <v>13.420970216</v>
      </c>
      <c r="E70" s="106" t="n">
        <v>2.3236910062</v>
      </c>
      <c r="F70" s="107" t="n">
        <v>15.744661223</v>
      </c>
      <c r="K70" s="103"/>
      <c r="M70" s="103"/>
    </row>
    <row r="71" customFormat="false" ht="15" hidden="false" customHeight="true" outlineLevel="0" collapsed="false">
      <c r="A71" s="112" t="n">
        <v>60</v>
      </c>
      <c r="B71" s="113" t="s">
        <v>219</v>
      </c>
      <c r="C71" s="114" t="s">
        <v>220</v>
      </c>
      <c r="D71" s="105" t="n">
        <v>7.8555443442</v>
      </c>
      <c r="E71" s="106" t="n">
        <v>4.5901119506</v>
      </c>
      <c r="F71" s="107" t="n">
        <v>12.445656295</v>
      </c>
      <c r="K71" s="103"/>
    </row>
    <row r="72" customFormat="false" ht="22.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105" t="n">
        <v>4.9697181451</v>
      </c>
      <c r="E72" s="106" t="n">
        <v>7.7305877566</v>
      </c>
      <c r="F72" s="107" t="n">
        <v>12.700305902</v>
      </c>
    </row>
    <row r="73" customFormat="false" ht="15" hidden="false" customHeight="true" outlineLevel="0" collapsed="false">
      <c r="A73" s="115" t="n">
        <v>62</v>
      </c>
      <c r="B73" s="116" t="s">
        <v>223</v>
      </c>
      <c r="C73" s="117" t="s">
        <v>224</v>
      </c>
      <c r="D73" s="133" t="n">
        <v>7.2333641006</v>
      </c>
      <c r="E73" s="134" t="n">
        <v>4.2222712896</v>
      </c>
      <c r="F73" s="135" t="n">
        <v>11.45563539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7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  <c r="D90" s="69"/>
    </row>
    <row r="91" customFormat="false" ht="12.75" hidden="false" customHeight="false" outlineLevel="0" collapsed="false">
      <c r="A91" s="65"/>
      <c r="B91" s="65"/>
      <c r="C91" s="66"/>
      <c r="D91" s="69"/>
    </row>
    <row r="92" customFormat="false" ht="12.75" hidden="false" customHeight="false" outlineLevel="0" collapsed="false">
      <c r="A92" s="65"/>
      <c r="B92" s="65"/>
      <c r="C92" s="66"/>
      <c r="D92" s="69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"/>
      <c r="B98" s="6"/>
      <c r="C98" s="68"/>
    </row>
    <row r="99" customFormat="false" ht="12.75" hidden="false" customHeight="false" outlineLevel="0" collapsed="false">
      <c r="A99" s="6"/>
      <c r="B99" s="6"/>
      <c r="C99" s="68"/>
    </row>
    <row r="100" customFormat="false" ht="12.75" hidden="false" customHeight="false" outlineLevel="0" collapsed="false">
      <c r="A100" s="6"/>
      <c r="B100" s="6"/>
      <c r="C100" s="68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5"/>
      <c r="B106" s="65"/>
      <c r="C106" s="66"/>
    </row>
    <row r="107" customFormat="false" ht="12.75" hidden="false" customHeight="false" outlineLevel="0" collapsed="false">
      <c r="A107" s="65"/>
      <c r="B107" s="65"/>
      <c r="C107" s="66"/>
    </row>
    <row r="108" customFormat="false" ht="12.75" hidden="false" customHeight="false" outlineLevel="0" collapsed="false">
      <c r="A108" s="65"/>
      <c r="B108" s="65"/>
      <c r="C108" s="66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  <c r="D113" s="69"/>
    </row>
    <row r="114" customFormat="false" ht="12.75" hidden="false" customHeight="false" outlineLevel="0" collapsed="false">
      <c r="A114" s="65"/>
      <c r="B114" s="65"/>
      <c r="C114" s="66"/>
      <c r="D114" s="69"/>
    </row>
    <row r="115" customFormat="false" ht="12.75" hidden="false" customHeight="false" outlineLevel="0" collapsed="false">
      <c r="A115" s="65"/>
      <c r="B115" s="65"/>
      <c r="C115" s="66"/>
      <c r="D115" s="69"/>
    </row>
    <row r="116" customFormat="false" ht="12.75" hidden="false" customHeight="tru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</row>
    <row r="119" customFormat="false" ht="12.75" hidden="false" customHeight="false" outlineLevel="0" collapsed="false">
      <c r="A119" s="65"/>
      <c r="B119" s="65"/>
      <c r="C119" s="66"/>
    </row>
    <row r="120" customFormat="false" ht="12.75" hidden="false" customHeight="false" outlineLevel="0" collapsed="false">
      <c r="A120" s="65"/>
      <c r="B120" s="65"/>
      <c r="C120" s="66"/>
    </row>
    <row r="121" customFormat="false" ht="12.75" hidden="false" customHeight="false" outlineLevel="0" collapsed="false">
      <c r="A121" s="6"/>
      <c r="B121" s="6"/>
      <c r="C121" s="68"/>
    </row>
    <row r="122" customFormat="false" ht="12.75" hidden="false" customHeight="false" outlineLevel="0" collapsed="false">
      <c r="A122" s="6"/>
      <c r="B122" s="6"/>
      <c r="C122" s="68"/>
    </row>
    <row r="123" customFormat="false" ht="12.75" hidden="false" customHeight="false" outlineLevel="0" collapsed="false">
      <c r="A123" s="6"/>
      <c r="B123" s="6"/>
      <c r="C123" s="68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tru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false" outlineLevel="0" collapsed="false">
      <c r="A128" s="6"/>
      <c r="B128" s="6"/>
      <c r="C128" s="68"/>
    </row>
    <row r="129" customFormat="false" ht="12.75" hidden="false" customHeight="false" outlineLevel="0" collapsed="false">
      <c r="A129" s="65"/>
      <c r="B129" s="65"/>
      <c r="C129" s="66"/>
    </row>
    <row r="130" customFormat="false" ht="12.75" hidden="false" customHeight="false" outlineLevel="0" collapsed="false">
      <c r="A130" s="65"/>
      <c r="B130" s="65"/>
      <c r="C130" s="66"/>
    </row>
    <row r="131" customFormat="false" ht="12.75" hidden="false" customHeight="false" outlineLevel="0" collapsed="false">
      <c r="A131" s="65"/>
      <c r="B131" s="65"/>
      <c r="C131" s="66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</row>
    <row r="191" customFormat="false" ht="12.75" hidden="false" customHeight="false" outlineLevel="0" collapsed="false">
      <c r="A191" s="65"/>
      <c r="B191" s="65"/>
      <c r="C191" s="66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  <c r="D267" s="69"/>
      <c r="E267" s="69"/>
    </row>
    <row r="268" customFormat="false" ht="12.75" hidden="false" customHeight="false" outlineLevel="0" collapsed="false">
      <c r="A268" s="65"/>
      <c r="B268" s="65"/>
      <c r="C268" s="66"/>
      <c r="D268" s="69"/>
      <c r="E268" s="69"/>
    </row>
    <row r="269" customFormat="false" ht="12.75" hidden="false" customHeight="false" outlineLevel="0" collapsed="false">
      <c r="A269" s="65"/>
      <c r="B269" s="65"/>
      <c r="C269" s="66"/>
      <c r="D269" s="69"/>
      <c r="E269" s="69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"/>
      <c r="B271" s="6"/>
      <c r="C271" s="70"/>
      <c r="D271" s="69"/>
      <c r="E271" s="69"/>
    </row>
    <row r="272" customFormat="false" ht="12.75" hidden="false" customHeight="false" outlineLevel="0" collapsed="false">
      <c r="A272" s="6"/>
      <c r="B272" s="6"/>
      <c r="C272" s="70"/>
      <c r="D272" s="69"/>
      <c r="E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  <c r="D283" s="69"/>
      <c r="E283" s="69"/>
    </row>
    <row r="284" customFormat="false" ht="12.75" hidden="false" customHeight="false" outlineLevel="0" collapsed="false">
      <c r="A284" s="65"/>
      <c r="B284" s="65"/>
      <c r="C284" s="66"/>
      <c r="D284" s="69"/>
      <c r="E284" s="69"/>
    </row>
    <row r="285" customFormat="false" ht="12.75" hidden="false" customHeight="false" outlineLevel="0" collapsed="false">
      <c r="A285" s="65"/>
      <c r="B285" s="65"/>
      <c r="C285" s="66"/>
      <c r="D285" s="69"/>
      <c r="E285" s="69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99"/>
    <col collapsed="false" customWidth="true" hidden="false" outlineLevel="0" max="3" min="3" style="15" width="42.28"/>
    <col collapsed="false" customWidth="true" hidden="false" outlineLevel="0" max="9" min="4" style="13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137"/>
      <c r="E4" s="137"/>
      <c r="F4" s="137"/>
      <c r="G4" s="137"/>
      <c r="H4" s="137"/>
      <c r="I4" s="13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137"/>
      <c r="E5" s="137"/>
      <c r="F5" s="137"/>
      <c r="G5" s="137"/>
      <c r="H5" s="137"/>
      <c r="I5" s="13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137"/>
      <c r="E8" s="137"/>
      <c r="F8" s="137"/>
      <c r="G8" s="137"/>
      <c r="H8" s="137"/>
      <c r="I8" s="137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38"/>
      <c r="E9" s="138"/>
      <c r="F9" s="138"/>
      <c r="G9" s="138"/>
      <c r="H9" s="138"/>
      <c r="I9" s="13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229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2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true" outlineLevel="0" collapsed="false">
      <c r="A12" s="112" t="n">
        <v>1</v>
      </c>
      <c r="B12" s="113" t="s">
        <v>231</v>
      </c>
      <c r="C12" s="114" t="s">
        <v>232</v>
      </c>
      <c r="D12" s="143" t="n">
        <v>1.9744839705</v>
      </c>
      <c r="E12" s="144" t="n">
        <v>0.8000946572</v>
      </c>
      <c r="F12" s="145" t="n">
        <v>0.9393331341</v>
      </c>
      <c r="G12" s="144" t="n">
        <v>0.188620961</v>
      </c>
      <c r="H12" s="45" t="n">
        <v>13.424067172</v>
      </c>
      <c r="I12" s="146" t="n">
        <v>0.3277224061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true" outlineLevel="0" collapsed="false">
      <c r="A13" s="112" t="n">
        <v>2</v>
      </c>
      <c r="B13" s="113" t="s">
        <v>233</v>
      </c>
      <c r="C13" s="114" t="s">
        <v>234</v>
      </c>
      <c r="D13" s="143" t="n">
        <v>1.7158921092</v>
      </c>
      <c r="E13" s="144" t="n">
        <v>0.8019638592</v>
      </c>
      <c r="F13" s="145" t="n">
        <v>0.7858752848</v>
      </c>
      <c r="G13" s="144" t="n">
        <v>0.1935713124</v>
      </c>
      <c r="H13" s="45" t="n">
        <v>9.0145076266</v>
      </c>
      <c r="I13" s="146" t="n">
        <v>0.4340205294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true" outlineLevel="0" collapsed="false">
      <c r="A14" s="112" t="n">
        <v>3</v>
      </c>
      <c r="B14" s="113" t="s">
        <v>235</v>
      </c>
      <c r="C14" s="114" t="s">
        <v>236</v>
      </c>
      <c r="D14" s="143" t="n">
        <v>1.5482900443</v>
      </c>
      <c r="E14" s="144" t="n">
        <v>0.7587314452</v>
      </c>
      <c r="F14" s="145" t="n">
        <v>0.7380544299</v>
      </c>
      <c r="G14" s="144" t="n">
        <v>0.2334618691</v>
      </c>
      <c r="H14" s="45" t="n">
        <v>8.4930395836</v>
      </c>
      <c r="I14" s="146" t="n">
        <v>0.2861726214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true" outlineLevel="0" collapsed="false">
      <c r="A15" s="112" t="n">
        <v>4</v>
      </c>
      <c r="B15" s="113" t="s">
        <v>237</v>
      </c>
      <c r="C15" s="114" t="s">
        <v>238</v>
      </c>
      <c r="D15" s="143" t="n">
        <v>1.586458561</v>
      </c>
      <c r="E15" s="144" t="n">
        <v>0.7804666714</v>
      </c>
      <c r="F15" s="145" t="n">
        <v>0.7512403496</v>
      </c>
      <c r="G15" s="144" t="n">
        <v>0.2145496887</v>
      </c>
      <c r="H15" s="45" t="n">
        <v>11.385627245</v>
      </c>
      <c r="I15" s="146" t="n">
        <v>0.476521361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true" outlineLevel="0" collapsed="false">
      <c r="A16" s="112" t="n">
        <v>5</v>
      </c>
      <c r="B16" s="113" t="s">
        <v>239</v>
      </c>
      <c r="C16" s="114" t="s">
        <v>240</v>
      </c>
      <c r="D16" s="143" t="n">
        <v>1.3312377969</v>
      </c>
      <c r="E16" s="144" t="n">
        <v>0.9126041606</v>
      </c>
      <c r="F16" s="145" t="n">
        <v>0.9095351116</v>
      </c>
      <c r="G16" s="144" t="n">
        <v>0.0857876821</v>
      </c>
      <c r="H16" s="45" t="n">
        <v>2.7781839419</v>
      </c>
      <c r="I16" s="146" t="n">
        <v>0.1633441782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true" outlineLevel="0" collapsed="false">
      <c r="A17" s="112" t="n">
        <v>6</v>
      </c>
      <c r="B17" s="113" t="s">
        <v>241</v>
      </c>
      <c r="C17" s="114" t="s">
        <v>242</v>
      </c>
      <c r="D17" s="143" t="n">
        <v>1.4380717433</v>
      </c>
      <c r="E17" s="144" t="n">
        <v>0.8737234674</v>
      </c>
      <c r="F17" s="145" t="n">
        <v>0.8947846847</v>
      </c>
      <c r="G17" s="144" t="n">
        <v>0.1229436172</v>
      </c>
      <c r="H17" s="45" t="n">
        <v>4.9515626225</v>
      </c>
      <c r="I17" s="146" t="n">
        <v>0.3661159511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true" outlineLevel="0" collapsed="false">
      <c r="A18" s="112" t="n">
        <v>7</v>
      </c>
      <c r="B18" s="113" t="s">
        <v>243</v>
      </c>
      <c r="C18" s="114" t="s">
        <v>244</v>
      </c>
      <c r="D18" s="143" t="n">
        <v>1.5118801375</v>
      </c>
      <c r="E18" s="144" t="n">
        <v>0.8546720984</v>
      </c>
      <c r="F18" s="145" t="n">
        <v>0.8481921011</v>
      </c>
      <c r="G18" s="144" t="n">
        <v>0.1380473993</v>
      </c>
      <c r="H18" s="45" t="n">
        <v>5.5625120248</v>
      </c>
      <c r="I18" s="146" t="n">
        <v>0.375241858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true" outlineLevel="0" collapsed="false">
      <c r="A19" s="112" t="n">
        <v>8</v>
      </c>
      <c r="B19" s="113" t="s">
        <v>245</v>
      </c>
      <c r="C19" s="114" t="s">
        <v>246</v>
      </c>
      <c r="D19" s="143" t="n">
        <v>1.4017011487</v>
      </c>
      <c r="E19" s="144" t="n">
        <v>0.9054010176</v>
      </c>
      <c r="F19" s="145" t="n">
        <v>0.9004626027</v>
      </c>
      <c r="G19" s="144" t="n">
        <v>0.0914842685</v>
      </c>
      <c r="H19" s="45" t="n">
        <v>4.4532899788</v>
      </c>
      <c r="I19" s="146" t="n">
        <v>0.2388397876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22.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1.5081916712</v>
      </c>
      <c r="E20" s="144" t="n">
        <v>0.830870956</v>
      </c>
      <c r="F20" s="145" t="n">
        <v>0.8248375481</v>
      </c>
      <c r="G20" s="144" t="n">
        <v>0.1636607014</v>
      </c>
      <c r="H20" s="45" t="n">
        <v>8.9351565621</v>
      </c>
      <c r="I20" s="146" t="n">
        <v>0.5494405082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true" outlineLevel="0" collapsed="false">
      <c r="A21" s="112" t="n">
        <v>10</v>
      </c>
      <c r="B21" s="113" t="s">
        <v>249</v>
      </c>
      <c r="C21" s="114" t="s">
        <v>250</v>
      </c>
      <c r="D21" s="143" t="n">
        <v>1.3117418795</v>
      </c>
      <c r="E21" s="144" t="n">
        <v>0.9006042215</v>
      </c>
      <c r="F21" s="145" t="n">
        <v>0.9079250736</v>
      </c>
      <c r="G21" s="144" t="n">
        <v>0.0947492277</v>
      </c>
      <c r="H21" s="45" t="n">
        <v>4.427719082</v>
      </c>
      <c r="I21" s="146" t="n">
        <v>0.2795421142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22.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1.3753711639</v>
      </c>
      <c r="E22" s="144" t="n">
        <v>0.916342603</v>
      </c>
      <c r="F22" s="145" t="n">
        <v>0.9609036365</v>
      </c>
      <c r="G22" s="144" t="n">
        <v>0.0808305969</v>
      </c>
      <c r="H22" s="45" t="n">
        <v>5.8180102271</v>
      </c>
      <c r="I22" s="146" t="n">
        <v>0.2990026562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true" outlineLevel="0" collapsed="false">
      <c r="A23" s="112" t="n">
        <v>12</v>
      </c>
      <c r="B23" s="113" t="s">
        <v>253</v>
      </c>
      <c r="C23" s="114" t="s">
        <v>254</v>
      </c>
      <c r="D23" s="143" t="n">
        <v>1.8174595118</v>
      </c>
      <c r="E23" s="144" t="n">
        <v>0.7786884822</v>
      </c>
      <c r="F23" s="145" t="n">
        <v>0.7507867102</v>
      </c>
      <c r="G23" s="144" t="n">
        <v>0.2048078063</v>
      </c>
      <c r="H23" s="45" t="n">
        <v>10.913573415</v>
      </c>
      <c r="I23" s="146" t="n">
        <v>0.4479027146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true" outlineLevel="0" collapsed="false">
      <c r="A24" s="112" t="n">
        <v>13</v>
      </c>
      <c r="B24" s="113" t="s">
        <v>255</v>
      </c>
      <c r="C24" s="114" t="s">
        <v>256</v>
      </c>
      <c r="D24" s="143" t="n">
        <v>1.7076895175</v>
      </c>
      <c r="E24" s="144" t="n">
        <v>0.7909827282</v>
      </c>
      <c r="F24" s="145" t="n">
        <v>0.7682496153</v>
      </c>
      <c r="G24" s="144" t="n">
        <v>0.1955913399</v>
      </c>
      <c r="H24" s="45" t="n">
        <v>11.139231654</v>
      </c>
      <c r="I24" s="146" t="n">
        <v>0.5152585833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true" outlineLevel="0" collapsed="false">
      <c r="A25" s="112" t="n">
        <v>14</v>
      </c>
      <c r="B25" s="113" t="s">
        <v>257</v>
      </c>
      <c r="C25" s="114" t="s">
        <v>258</v>
      </c>
      <c r="D25" s="143" t="n">
        <v>1.8253556916</v>
      </c>
      <c r="E25" s="144" t="n">
        <v>0.8140688936</v>
      </c>
      <c r="F25" s="145" t="n">
        <v>0.7732909908</v>
      </c>
      <c r="G25" s="144" t="n">
        <v>0.1738630589</v>
      </c>
      <c r="H25" s="45" t="n">
        <v>10.434312936</v>
      </c>
      <c r="I25" s="146" t="n">
        <v>0.4924127559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true" outlineLevel="0" collapsed="false">
      <c r="A26" s="112" t="n">
        <v>15</v>
      </c>
      <c r="B26" s="113" t="s">
        <v>259</v>
      </c>
      <c r="C26" s="114" t="s">
        <v>260</v>
      </c>
      <c r="D26" s="143" t="n">
        <v>1.8550258658</v>
      </c>
      <c r="E26" s="144" t="n">
        <v>0.7456028988</v>
      </c>
      <c r="F26" s="145" t="n">
        <v>0.7348882685</v>
      </c>
      <c r="G26" s="144" t="n">
        <v>0.2465985292</v>
      </c>
      <c r="H26" s="45" t="n">
        <v>9.526479309</v>
      </c>
      <c r="I26" s="146" t="n">
        <v>0.502724794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true" outlineLevel="0" collapsed="false">
      <c r="A27" s="112" t="n">
        <v>16</v>
      </c>
      <c r="B27" s="113" t="s">
        <v>261</v>
      </c>
      <c r="C27" s="114" t="s">
        <v>262</v>
      </c>
      <c r="D27" s="143" t="n">
        <v>1.5069150632</v>
      </c>
      <c r="E27" s="144" t="n">
        <v>0.8364214036</v>
      </c>
      <c r="F27" s="145" t="n">
        <v>0.8247264953</v>
      </c>
      <c r="G27" s="144" t="n">
        <v>0.1511651487</v>
      </c>
      <c r="H27" s="45" t="n">
        <v>7.581425736</v>
      </c>
      <c r="I27" s="146" t="n">
        <v>0.4019810277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true" outlineLevel="0" collapsed="false">
      <c r="A28" s="112" t="n">
        <v>17</v>
      </c>
      <c r="B28" s="113" t="s">
        <v>263</v>
      </c>
      <c r="C28" s="114" t="s">
        <v>264</v>
      </c>
      <c r="D28" s="143" t="n">
        <v>1.6710602454</v>
      </c>
      <c r="E28" s="144" t="n">
        <v>0.6299791261</v>
      </c>
      <c r="F28" s="145" t="n">
        <v>0.5993488044</v>
      </c>
      <c r="G28" s="144" t="n">
        <v>0.3526725314</v>
      </c>
      <c r="H28" s="45" t="n">
        <v>7.9545932066</v>
      </c>
      <c r="I28" s="146" t="n">
        <v>0.4094206275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true" outlineLevel="0" collapsed="false">
      <c r="A29" s="112" t="n">
        <v>18</v>
      </c>
      <c r="B29" s="113" t="s">
        <v>265</v>
      </c>
      <c r="C29" s="114" t="s">
        <v>266</v>
      </c>
      <c r="D29" s="143" t="n">
        <v>1.7356966369</v>
      </c>
      <c r="E29" s="144" t="n">
        <v>0.8267752316</v>
      </c>
      <c r="F29" s="145" t="n">
        <v>0.8113656692</v>
      </c>
      <c r="G29" s="144" t="n">
        <v>0.1607727305</v>
      </c>
      <c r="H29" s="45" t="n">
        <v>10.095012799</v>
      </c>
      <c r="I29" s="146" t="n">
        <v>0.5330345342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true" outlineLevel="0" collapsed="false">
      <c r="A30" s="112" t="n">
        <v>19</v>
      </c>
      <c r="B30" s="113" t="s">
        <v>267</v>
      </c>
      <c r="C30" s="114" t="s">
        <v>268</v>
      </c>
      <c r="D30" s="143" t="n">
        <v>1.5741524239</v>
      </c>
      <c r="E30" s="144" t="n">
        <v>0.8379439914</v>
      </c>
      <c r="F30" s="145" t="n">
        <v>0.8176210417</v>
      </c>
      <c r="G30" s="144" t="n">
        <v>0.1523143644</v>
      </c>
      <c r="H30" s="45" t="n">
        <v>12.896573358</v>
      </c>
      <c r="I30" s="146" t="n">
        <v>0.5366469436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true" outlineLevel="0" collapsed="false">
      <c r="A31" s="112" t="n">
        <v>20</v>
      </c>
      <c r="B31" s="113" t="s">
        <v>269</v>
      </c>
      <c r="C31" s="114" t="s">
        <v>270</v>
      </c>
      <c r="D31" s="143" t="n">
        <v>1.4370979746</v>
      </c>
      <c r="E31" s="144" t="n">
        <v>0.8477196451</v>
      </c>
      <c r="F31" s="145" t="n">
        <v>0.8252659201</v>
      </c>
      <c r="G31" s="144" t="n">
        <v>0.1487071559</v>
      </c>
      <c r="H31" s="45" t="n">
        <v>7.5866725811</v>
      </c>
      <c r="I31" s="146" t="n">
        <v>0.2497379641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true" outlineLevel="0" collapsed="false">
      <c r="A32" s="112" t="n">
        <v>21</v>
      </c>
      <c r="B32" s="113" t="s">
        <v>271</v>
      </c>
      <c r="C32" s="114" t="s">
        <v>272</v>
      </c>
      <c r="D32" s="143" t="n">
        <v>2.1153087198</v>
      </c>
      <c r="E32" s="144" t="n">
        <v>0.6621689204</v>
      </c>
      <c r="F32" s="145" t="n">
        <v>0.6945016178</v>
      </c>
      <c r="G32" s="144" t="n">
        <v>0.296087285</v>
      </c>
      <c r="H32" s="45" t="n">
        <v>8.2659272679</v>
      </c>
      <c r="I32" s="146" t="n">
        <v>0.3070714435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true" outlineLevel="0" collapsed="false">
      <c r="A33" s="112" t="n">
        <v>22</v>
      </c>
      <c r="B33" s="113" t="s">
        <v>273</v>
      </c>
      <c r="C33" s="114" t="s">
        <v>274</v>
      </c>
      <c r="D33" s="143" t="n">
        <v>1.5730925505</v>
      </c>
      <c r="E33" s="144" t="n">
        <v>0.6477436181</v>
      </c>
      <c r="F33" s="145" t="n">
        <v>0.6480158548</v>
      </c>
      <c r="G33" s="144" t="n">
        <v>0.3432637499</v>
      </c>
      <c r="H33" s="45" t="n">
        <v>6.8298731589</v>
      </c>
      <c r="I33" s="146" t="n">
        <v>0.3213853052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22.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1.802815966</v>
      </c>
      <c r="E34" s="144" t="n">
        <v>0.744367941</v>
      </c>
      <c r="F34" s="145" t="n">
        <v>0.7535872009</v>
      </c>
      <c r="G34" s="144" t="n">
        <v>0.2423272295</v>
      </c>
      <c r="H34" s="45" t="n">
        <v>8.4693953526</v>
      </c>
      <c r="I34" s="146" t="n">
        <v>0.3616307875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true" outlineLevel="0" collapsed="false">
      <c r="A35" s="112" t="n">
        <v>24</v>
      </c>
      <c r="B35" s="113" t="s">
        <v>277</v>
      </c>
      <c r="C35" s="114" t="s">
        <v>278</v>
      </c>
      <c r="D35" s="143" t="n">
        <v>2.6942011073</v>
      </c>
      <c r="E35" s="144" t="n">
        <v>0.7954083654</v>
      </c>
      <c r="F35" s="145" t="n">
        <v>0.8742100113</v>
      </c>
      <c r="G35" s="144" t="n">
        <v>0.1905910921</v>
      </c>
      <c r="H35" s="45" t="n">
        <v>13.141433561</v>
      </c>
      <c r="I35" s="146" t="n">
        <v>0.3850654367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112" t="n">
        <v>25</v>
      </c>
      <c r="B36" s="113" t="s">
        <v>279</v>
      </c>
      <c r="C36" s="114" t="s">
        <v>280</v>
      </c>
      <c r="D36" s="143" t="n">
        <v>2.7403129708</v>
      </c>
      <c r="E36" s="144" t="n">
        <v>0.8037536099</v>
      </c>
      <c r="F36" s="145" t="n">
        <v>0.8933019755</v>
      </c>
      <c r="G36" s="144" t="n">
        <v>0.1788206363</v>
      </c>
      <c r="H36" s="45" t="n">
        <v>14.520573789</v>
      </c>
      <c r="I36" s="146" t="n">
        <v>0.4197276169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22.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1.9790980829</v>
      </c>
      <c r="E37" s="144" t="n">
        <v>0.6424264616</v>
      </c>
      <c r="F37" s="145" t="n">
        <v>0.6352576485</v>
      </c>
      <c r="G37" s="144" t="n">
        <v>0.3439025226</v>
      </c>
      <c r="H37" s="45" t="n">
        <v>10.727966345</v>
      </c>
      <c r="I37" s="146" t="n">
        <v>0.3770851129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5" hidden="false" customHeight="true" outlineLevel="0" collapsed="false">
      <c r="A38" s="112" t="n">
        <v>27</v>
      </c>
      <c r="B38" s="113" t="s">
        <v>283</v>
      </c>
      <c r="C38" s="114" t="s">
        <v>284</v>
      </c>
      <c r="D38" s="143" t="n">
        <v>1.892240299</v>
      </c>
      <c r="E38" s="144" t="n">
        <v>0.7528481179</v>
      </c>
      <c r="F38" s="145" t="n">
        <v>0.7704524652</v>
      </c>
      <c r="G38" s="144" t="n">
        <v>0.2291364133</v>
      </c>
      <c r="H38" s="45" t="n">
        <v>9.2529881033</v>
      </c>
      <c r="I38" s="146" t="n">
        <v>0.362612968</v>
      </c>
      <c r="J38" s="69"/>
    </row>
    <row r="39" customFormat="false" ht="15" hidden="false" customHeight="true" outlineLevel="0" collapsed="false">
      <c r="A39" s="112" t="n">
        <v>28</v>
      </c>
      <c r="B39" s="113" t="s">
        <v>285</v>
      </c>
      <c r="C39" s="114" t="s">
        <v>286</v>
      </c>
      <c r="D39" s="143" t="n">
        <v>2.0025175995</v>
      </c>
      <c r="E39" s="144" t="n">
        <v>0.7766200693</v>
      </c>
      <c r="F39" s="145" t="n">
        <v>0.7725459047</v>
      </c>
      <c r="G39" s="144" t="n">
        <v>0.2131291662</v>
      </c>
      <c r="H39" s="45" t="n">
        <v>8.0161127513</v>
      </c>
      <c r="I39" s="146" t="n">
        <v>0.3766364505</v>
      </c>
      <c r="J39" s="69"/>
    </row>
    <row r="40" customFormat="false" ht="15" hidden="false" customHeight="true" outlineLevel="0" collapsed="false">
      <c r="A40" s="112" t="n">
        <v>29</v>
      </c>
      <c r="B40" s="113" t="s">
        <v>287</v>
      </c>
      <c r="C40" s="114" t="s">
        <v>288</v>
      </c>
      <c r="D40" s="143" t="n">
        <v>1.5707359544</v>
      </c>
      <c r="E40" s="144" t="n">
        <v>0.8614081254</v>
      </c>
      <c r="F40" s="145" t="n">
        <v>0.8587802159</v>
      </c>
      <c r="G40" s="144" t="n">
        <v>0.1328741734</v>
      </c>
      <c r="H40" s="45" t="n">
        <v>6.2749761637</v>
      </c>
      <c r="I40" s="146" t="n">
        <v>0.3221644478</v>
      </c>
      <c r="J40" s="69"/>
    </row>
    <row r="41" customFormat="false" ht="15" hidden="false" customHeight="true" outlineLevel="0" collapsed="false">
      <c r="A41" s="112" t="n">
        <v>30</v>
      </c>
      <c r="B41" s="113" t="s">
        <v>289</v>
      </c>
      <c r="C41" s="114" t="s">
        <v>290</v>
      </c>
      <c r="D41" s="143" t="n">
        <v>1.5472625636</v>
      </c>
      <c r="E41" s="144" t="n">
        <v>0.7580402985</v>
      </c>
      <c r="F41" s="145" t="n">
        <v>0.7584921652</v>
      </c>
      <c r="G41" s="144" t="n">
        <v>0.2375060032</v>
      </c>
      <c r="H41" s="45" t="n">
        <v>7.9274854088</v>
      </c>
      <c r="I41" s="146" t="n">
        <v>0.3051632387</v>
      </c>
      <c r="J41" s="69"/>
    </row>
    <row r="42" customFormat="false" ht="15" hidden="false" customHeight="true" outlineLevel="0" collapsed="false">
      <c r="A42" s="112" t="n">
        <v>31</v>
      </c>
      <c r="B42" s="113" t="s">
        <v>291</v>
      </c>
      <c r="C42" s="114" t="s">
        <v>292</v>
      </c>
      <c r="D42" s="143" t="n">
        <v>1.6139638022</v>
      </c>
      <c r="E42" s="144" t="n">
        <v>0.7683898392</v>
      </c>
      <c r="F42" s="145" t="n">
        <v>0.7661152678</v>
      </c>
      <c r="G42" s="144" t="n">
        <v>0.2237404934</v>
      </c>
      <c r="H42" s="45" t="n">
        <v>6.9055769163</v>
      </c>
      <c r="I42" s="146" t="n">
        <v>0.3740040448</v>
      </c>
      <c r="J42" s="69"/>
    </row>
    <row r="43" customFormat="false" ht="15" hidden="false" customHeight="true" outlineLevel="0" collapsed="false">
      <c r="A43" s="112" t="n">
        <v>32</v>
      </c>
      <c r="B43" s="113" t="s">
        <v>293</v>
      </c>
      <c r="C43" s="114" t="s">
        <v>294</v>
      </c>
      <c r="D43" s="143" t="n">
        <v>1.6422162991</v>
      </c>
      <c r="E43" s="144" t="n">
        <v>0.8573118087</v>
      </c>
      <c r="F43" s="145" t="n">
        <v>0.8635918343</v>
      </c>
      <c r="G43" s="144" t="n">
        <v>0.1212617788</v>
      </c>
      <c r="H43" s="45" t="n">
        <v>5.7173380159</v>
      </c>
      <c r="I43" s="146" t="n">
        <v>0.2689538183</v>
      </c>
      <c r="J43" s="69"/>
    </row>
    <row r="44" customFormat="false" ht="15" hidden="false" customHeight="true" outlineLevel="0" collapsed="false">
      <c r="A44" s="112" t="n">
        <v>33</v>
      </c>
      <c r="B44" s="113" t="s">
        <v>295</v>
      </c>
      <c r="C44" s="114" t="s">
        <v>136</v>
      </c>
      <c r="D44" s="143" t="n">
        <v>1.4463521777</v>
      </c>
      <c r="E44" s="144" t="n">
        <v>0.6443249013</v>
      </c>
      <c r="F44" s="145" t="n">
        <v>0.6433134657</v>
      </c>
      <c r="G44" s="144" t="n">
        <v>0.346104349</v>
      </c>
      <c r="H44" s="45" t="n">
        <v>9.2276117413</v>
      </c>
      <c r="I44" s="146" t="n">
        <v>0.386257803</v>
      </c>
      <c r="J44" s="69"/>
    </row>
    <row r="45" customFormat="false" ht="15" hidden="false" customHeight="true" outlineLevel="0" collapsed="false">
      <c r="A45" s="112" t="n">
        <v>34</v>
      </c>
      <c r="B45" s="113" t="s">
        <v>296</v>
      </c>
      <c r="C45" s="114" t="s">
        <v>297</v>
      </c>
      <c r="D45" s="143" t="n">
        <v>1.4876270686</v>
      </c>
      <c r="E45" s="144" t="n">
        <v>0.6988980211</v>
      </c>
      <c r="F45" s="145" t="n">
        <v>0.7002779545</v>
      </c>
      <c r="G45" s="144" t="n">
        <v>0.2934165822</v>
      </c>
      <c r="H45" s="45" t="n">
        <v>14.774742516</v>
      </c>
      <c r="I45" s="146" t="n">
        <v>0.5053676689</v>
      </c>
      <c r="J45" s="69"/>
    </row>
    <row r="46" customFormat="false" ht="22.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1.4575132188</v>
      </c>
      <c r="E46" s="144" t="n">
        <v>0.6256806701</v>
      </c>
      <c r="F46" s="145" t="n">
        <v>0.6253915156</v>
      </c>
      <c r="G46" s="144" t="n">
        <v>0.3592194674</v>
      </c>
      <c r="H46" s="45" t="n">
        <v>16.497653273</v>
      </c>
      <c r="I46" s="146" t="n">
        <v>0.4991662394</v>
      </c>
      <c r="J46" s="69"/>
    </row>
    <row r="47" customFormat="false" ht="15" hidden="false" customHeight="true" outlineLevel="0" collapsed="false">
      <c r="A47" s="112" t="n">
        <v>36</v>
      </c>
      <c r="B47" s="113" t="s">
        <v>300</v>
      </c>
      <c r="C47" s="114" t="s">
        <v>301</v>
      </c>
      <c r="D47" s="143" t="n">
        <v>1.9040618149</v>
      </c>
      <c r="E47" s="144" t="n">
        <v>0.8249258751</v>
      </c>
      <c r="F47" s="145" t="n">
        <v>0.8154376772</v>
      </c>
      <c r="G47" s="144" t="n">
        <v>0.1701571822</v>
      </c>
      <c r="H47" s="45" t="n">
        <v>8.45530238</v>
      </c>
      <c r="I47" s="146" t="n">
        <v>0.4205323702</v>
      </c>
      <c r="J47" s="69"/>
    </row>
    <row r="48" customFormat="false" ht="15" hidden="false" customHeight="true" outlineLevel="0" collapsed="false">
      <c r="A48" s="112" t="n">
        <v>37</v>
      </c>
      <c r="B48" s="113" t="s">
        <v>302</v>
      </c>
      <c r="C48" s="114" t="s">
        <v>303</v>
      </c>
      <c r="D48" s="143" t="n">
        <v>1.9985781157</v>
      </c>
      <c r="E48" s="144" t="n">
        <v>0.7797991535</v>
      </c>
      <c r="F48" s="145" t="n">
        <v>0.7717747025</v>
      </c>
      <c r="G48" s="144" t="n">
        <v>0.2086706737</v>
      </c>
      <c r="H48" s="45" t="n">
        <v>8.0558679065</v>
      </c>
      <c r="I48" s="146" t="n">
        <v>0.4504194069</v>
      </c>
      <c r="J48" s="69"/>
    </row>
    <row r="49" customFormat="false" ht="15" hidden="false" customHeight="true" outlineLevel="0" collapsed="false">
      <c r="A49" s="112" t="n">
        <v>38</v>
      </c>
      <c r="B49" s="113" t="s">
        <v>304</v>
      </c>
      <c r="C49" s="114" t="s">
        <v>305</v>
      </c>
      <c r="D49" s="143" t="n">
        <v>1.7359565746</v>
      </c>
      <c r="E49" s="144" t="n">
        <v>0.7092269161</v>
      </c>
      <c r="F49" s="145" t="n">
        <v>0.7052470798</v>
      </c>
      <c r="G49" s="144" t="n">
        <v>0.2752781509</v>
      </c>
      <c r="H49" s="45" t="n">
        <v>7.9082509169</v>
      </c>
      <c r="I49" s="146" t="n">
        <v>0.401807329</v>
      </c>
      <c r="J49" s="69"/>
    </row>
    <row r="50" customFormat="false" ht="15" hidden="false" customHeight="true" outlineLevel="0" collapsed="false">
      <c r="A50" s="112" t="n">
        <v>39</v>
      </c>
      <c r="B50" s="113" t="s">
        <v>306</v>
      </c>
      <c r="C50" s="114" t="s">
        <v>307</v>
      </c>
      <c r="D50" s="143" t="n">
        <v>1.6203211117</v>
      </c>
      <c r="E50" s="144" t="n">
        <v>0.7886828092</v>
      </c>
      <c r="F50" s="145" t="n">
        <v>0.785152507</v>
      </c>
      <c r="G50" s="144" t="n">
        <v>0.2028655771</v>
      </c>
      <c r="H50" s="45" t="n">
        <v>10.830404609</v>
      </c>
      <c r="I50" s="146" t="n">
        <v>0.4927124354</v>
      </c>
      <c r="J50" s="69"/>
    </row>
    <row r="51" customFormat="false" ht="15" hidden="false" customHeight="true" outlineLevel="0" collapsed="false">
      <c r="A51" s="112" t="n">
        <v>40</v>
      </c>
      <c r="B51" s="113" t="s">
        <v>308</v>
      </c>
      <c r="C51" s="114" t="s">
        <v>309</v>
      </c>
      <c r="D51" s="143" t="n">
        <v>1.7505034888</v>
      </c>
      <c r="E51" s="144" t="n">
        <v>0.5629981592</v>
      </c>
      <c r="F51" s="145" t="n">
        <v>0.5604478813</v>
      </c>
      <c r="G51" s="144" t="n">
        <v>0.4333576837</v>
      </c>
      <c r="H51" s="45" t="n">
        <v>2.6901506661</v>
      </c>
      <c r="I51" s="146" t="n">
        <v>0.1539376005</v>
      </c>
      <c r="J51" s="69"/>
    </row>
    <row r="52" customFormat="false" ht="15" hidden="false" customHeight="true" outlineLevel="0" collapsed="false">
      <c r="A52" s="112" t="n">
        <v>41</v>
      </c>
      <c r="B52" s="113" t="s">
        <v>310</v>
      </c>
      <c r="C52" s="114" t="s">
        <v>311</v>
      </c>
      <c r="D52" s="143" t="n">
        <v>2.0320243077</v>
      </c>
      <c r="E52" s="144" t="n">
        <v>0.7285890014</v>
      </c>
      <c r="F52" s="145" t="n">
        <v>0.7243311284</v>
      </c>
      <c r="G52" s="144" t="n">
        <v>0.256953199</v>
      </c>
      <c r="H52" s="45" t="n">
        <v>5.3274843146</v>
      </c>
      <c r="I52" s="146" t="n">
        <v>0.2923658461</v>
      </c>
      <c r="J52" s="69"/>
    </row>
    <row r="53" customFormat="false" ht="33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1.992025929</v>
      </c>
      <c r="E53" s="144" t="n">
        <v>0.6523749747</v>
      </c>
      <c r="F53" s="145" t="n">
        <v>0.6500182017</v>
      </c>
      <c r="G53" s="144" t="n">
        <v>0.3240055209</v>
      </c>
      <c r="H53" s="45" t="n">
        <v>4.3499268023</v>
      </c>
      <c r="I53" s="146" t="n">
        <v>0.2502558848</v>
      </c>
      <c r="J53" s="69"/>
    </row>
    <row r="54" customFormat="false" ht="22.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1.9104529495</v>
      </c>
      <c r="E54" s="144" t="n">
        <v>0.7771394418</v>
      </c>
      <c r="F54" s="145" t="n">
        <v>0.7700249188</v>
      </c>
      <c r="G54" s="144" t="n">
        <v>0.2117201778</v>
      </c>
      <c r="H54" s="45" t="n">
        <v>4.8128737552</v>
      </c>
      <c r="I54" s="146" t="n">
        <v>0.2552113581</v>
      </c>
      <c r="J54" s="69"/>
    </row>
    <row r="55" customFormat="false" ht="22.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1.547305259</v>
      </c>
      <c r="E55" s="144" t="n">
        <v>0.6443476907</v>
      </c>
      <c r="F55" s="145" t="n">
        <v>0.643714911</v>
      </c>
      <c r="G55" s="144" t="n">
        <v>0.3523445408</v>
      </c>
      <c r="H55" s="45" t="n">
        <v>6.863878371</v>
      </c>
      <c r="I55" s="146" t="n">
        <v>0.3341441334</v>
      </c>
      <c r="J55" s="69"/>
    </row>
    <row r="56" customFormat="false" ht="15" hidden="false" customHeight="true" outlineLevel="0" collapsed="false">
      <c r="A56" s="112" t="n">
        <v>45</v>
      </c>
      <c r="B56" s="113" t="s">
        <v>318</v>
      </c>
      <c r="C56" s="114" t="s">
        <v>319</v>
      </c>
      <c r="D56" s="143" t="n">
        <v>1.6794480418</v>
      </c>
      <c r="E56" s="144" t="n">
        <v>0.652125911</v>
      </c>
      <c r="F56" s="145" t="n">
        <v>0.6489022952</v>
      </c>
      <c r="G56" s="144" t="n">
        <v>0.3364407998</v>
      </c>
      <c r="H56" s="45" t="n">
        <v>7.2042239378</v>
      </c>
      <c r="I56" s="146" t="n">
        <v>0.356063074</v>
      </c>
      <c r="J56" s="69"/>
    </row>
    <row r="57" customFormat="false" ht="15" hidden="false" customHeight="true" outlineLevel="0" collapsed="false">
      <c r="A57" s="112" t="n">
        <v>46</v>
      </c>
      <c r="B57" s="113" t="s">
        <v>320</v>
      </c>
      <c r="C57" s="114" t="s">
        <v>321</v>
      </c>
      <c r="D57" s="143" t="n">
        <v>1.5827407951</v>
      </c>
      <c r="E57" s="144" t="n">
        <v>0.645270064</v>
      </c>
      <c r="F57" s="145" t="n">
        <v>0.6432456121</v>
      </c>
      <c r="G57" s="144" t="n">
        <v>0.3453029975</v>
      </c>
      <c r="H57" s="45" t="n">
        <v>7.7156246243</v>
      </c>
      <c r="I57" s="146" t="n">
        <v>0.3610542857</v>
      </c>
      <c r="J57" s="69"/>
    </row>
    <row r="58" customFormat="false" ht="15" hidden="false" customHeight="true" outlineLevel="0" collapsed="false">
      <c r="A58" s="112" t="n">
        <v>47</v>
      </c>
      <c r="B58" s="113" t="s">
        <v>322</v>
      </c>
      <c r="C58" s="114" t="s">
        <v>323</v>
      </c>
      <c r="D58" s="143" t="n">
        <v>1.5607388722</v>
      </c>
      <c r="E58" s="144" t="n">
        <v>0.6111455474</v>
      </c>
      <c r="F58" s="145" t="n">
        <v>0.6090776235</v>
      </c>
      <c r="G58" s="144" t="n">
        <v>0.3769003589</v>
      </c>
      <c r="H58" s="45" t="n">
        <v>8.3082030161</v>
      </c>
      <c r="I58" s="146" t="n">
        <v>0.4135853158</v>
      </c>
      <c r="J58" s="69"/>
    </row>
    <row r="59" customFormat="false" ht="15" hidden="false" customHeight="true" outlineLevel="0" collapsed="false">
      <c r="A59" s="112" t="n">
        <v>48</v>
      </c>
      <c r="B59" s="113" t="s">
        <v>324</v>
      </c>
      <c r="C59" s="114" t="s">
        <v>325</v>
      </c>
      <c r="D59" s="143" t="n">
        <v>1.6263951308</v>
      </c>
      <c r="E59" s="144" t="n">
        <v>0.8639159496</v>
      </c>
      <c r="F59" s="145" t="n">
        <v>0.8586355647</v>
      </c>
      <c r="G59" s="144" t="n">
        <v>0.1281432214</v>
      </c>
      <c r="H59" s="45" t="n">
        <v>7.3536656304</v>
      </c>
      <c r="I59" s="146" t="n">
        <v>0.3572979064</v>
      </c>
      <c r="J59" s="69"/>
    </row>
    <row r="60" customFormat="false" ht="22.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1.6022743582</v>
      </c>
      <c r="E60" s="144" t="n">
        <v>0.7486313729</v>
      </c>
      <c r="F60" s="145" t="n">
        <v>0.7447334815</v>
      </c>
      <c r="G60" s="144" t="n">
        <v>0.2401036326</v>
      </c>
      <c r="H60" s="45" t="n">
        <v>8.4713747568</v>
      </c>
      <c r="I60" s="146" t="n">
        <v>0.4102207447</v>
      </c>
      <c r="J60" s="69"/>
    </row>
    <row r="61" customFormat="false" ht="15" hidden="false" customHeight="true" outlineLevel="0" collapsed="false">
      <c r="A61" s="112" t="n">
        <v>50</v>
      </c>
      <c r="B61" s="113" t="s">
        <v>328</v>
      </c>
      <c r="C61" s="114" t="s">
        <v>156</v>
      </c>
      <c r="D61" s="143" t="n">
        <v>1.7250026424</v>
      </c>
      <c r="E61" s="144" t="n">
        <v>0.6437726962</v>
      </c>
      <c r="F61" s="145" t="n">
        <v>0.6407437936</v>
      </c>
      <c r="G61" s="144" t="n">
        <v>0.3349872942</v>
      </c>
      <c r="H61" s="45" t="n">
        <v>4.7083637715</v>
      </c>
      <c r="I61" s="146" t="n">
        <v>0.279447534</v>
      </c>
      <c r="J61" s="69"/>
    </row>
    <row r="62" customFormat="false" ht="15" hidden="false" customHeight="true" outlineLevel="0" collapsed="false">
      <c r="A62" s="112" t="n">
        <v>51</v>
      </c>
      <c r="B62" s="113" t="s">
        <v>329</v>
      </c>
      <c r="C62" s="114" t="s">
        <v>158</v>
      </c>
      <c r="D62" s="143" t="n">
        <v>1.6295909781</v>
      </c>
      <c r="E62" s="144" t="n">
        <v>0.7157169862</v>
      </c>
      <c r="F62" s="145" t="n">
        <v>0.7126913157</v>
      </c>
      <c r="G62" s="144" t="n">
        <v>0.2718709359</v>
      </c>
      <c r="H62" s="45" t="n">
        <v>8.9213261752</v>
      </c>
      <c r="I62" s="146" t="n">
        <v>0.4452771722</v>
      </c>
      <c r="J62" s="69"/>
    </row>
    <row r="63" customFormat="false" ht="15" hidden="false" customHeight="true" outlineLevel="0" collapsed="false">
      <c r="A63" s="112" t="n">
        <v>52</v>
      </c>
      <c r="B63" s="113" t="s">
        <v>330</v>
      </c>
      <c r="C63" s="114" t="s">
        <v>331</v>
      </c>
      <c r="D63" s="143" t="n">
        <v>1.5214967996</v>
      </c>
      <c r="E63" s="144" t="n">
        <v>0.6793581855</v>
      </c>
      <c r="F63" s="145" t="n">
        <v>0.6766152611</v>
      </c>
      <c r="G63" s="144" t="n">
        <v>0.3080056508</v>
      </c>
      <c r="H63" s="45" t="n">
        <v>7.7268611636</v>
      </c>
      <c r="I63" s="146" t="n">
        <v>0.418207267</v>
      </c>
      <c r="J63" s="69"/>
    </row>
    <row r="64" customFormat="false" ht="15" hidden="false" customHeight="true" outlineLevel="0" collapsed="false">
      <c r="A64" s="112" t="n">
        <v>53</v>
      </c>
      <c r="B64" s="113" t="s">
        <v>332</v>
      </c>
      <c r="C64" s="114" t="s">
        <v>333</v>
      </c>
      <c r="D64" s="143" t="n">
        <v>1.2705841925</v>
      </c>
      <c r="E64" s="144" t="n">
        <v>0.3390417285</v>
      </c>
      <c r="F64" s="145" t="n">
        <v>0.3369442458</v>
      </c>
      <c r="G64" s="144" t="n">
        <v>0.6532889137</v>
      </c>
      <c r="H64" s="45" t="n">
        <v>4.8607987067</v>
      </c>
      <c r="I64" s="146" t="n">
        <v>0.2638160259</v>
      </c>
      <c r="J64" s="69"/>
    </row>
    <row r="65" customFormat="false" ht="15" hidden="false" customHeight="true" outlineLevel="0" collapsed="false">
      <c r="A65" s="112" t="n">
        <v>54</v>
      </c>
      <c r="B65" s="113" t="s">
        <v>334</v>
      </c>
      <c r="C65" s="114" t="s">
        <v>335</v>
      </c>
      <c r="D65" s="143" t="n">
        <v>1.4934800675</v>
      </c>
      <c r="E65" s="144" t="n">
        <v>0.5532256861</v>
      </c>
      <c r="F65" s="145" t="n">
        <v>0.5540045657</v>
      </c>
      <c r="G65" s="144" t="n">
        <v>0.4259227827</v>
      </c>
      <c r="H65" s="45" t="n">
        <v>7.8447473044</v>
      </c>
      <c r="I65" s="146" t="n">
        <v>0.4021898937</v>
      </c>
      <c r="J65" s="69"/>
    </row>
    <row r="66" customFormat="false" ht="15" hidden="false" customHeight="true" outlineLevel="0" collapsed="false">
      <c r="A66" s="112" t="n">
        <v>55</v>
      </c>
      <c r="B66" s="113" t="s">
        <v>336</v>
      </c>
      <c r="C66" s="114" t="s">
        <v>337</v>
      </c>
      <c r="D66" s="143" t="n">
        <v>1.634817319</v>
      </c>
      <c r="E66" s="144" t="n">
        <v>0.5736185196</v>
      </c>
      <c r="F66" s="145" t="n">
        <v>0.5717142269</v>
      </c>
      <c r="G66" s="144" t="n">
        <v>0.4143215202</v>
      </c>
      <c r="H66" s="45" t="n">
        <v>8.139667399</v>
      </c>
      <c r="I66" s="146" t="n">
        <v>0.3759835441</v>
      </c>
      <c r="J66" s="69"/>
    </row>
    <row r="67" customFormat="false" ht="22.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1.5549437988</v>
      </c>
      <c r="E67" s="144" t="n">
        <v>0.6281885843</v>
      </c>
      <c r="F67" s="145" t="n">
        <v>0.6274173699</v>
      </c>
      <c r="G67" s="144" t="n">
        <v>0.3598017548</v>
      </c>
      <c r="H67" s="45" t="n">
        <v>7.9779945719</v>
      </c>
      <c r="I67" s="146" t="n">
        <v>0.4216974538</v>
      </c>
      <c r="J67" s="69"/>
    </row>
    <row r="68" customFormat="false" ht="15" hidden="false" customHeight="true" outlineLevel="0" collapsed="false">
      <c r="A68" s="112" t="n">
        <v>57</v>
      </c>
      <c r="B68" s="113" t="s">
        <v>340</v>
      </c>
      <c r="C68" s="114" t="s">
        <v>341</v>
      </c>
      <c r="D68" s="143" t="n">
        <v>1.5267717736</v>
      </c>
      <c r="E68" s="144" t="n">
        <v>0.3690939261</v>
      </c>
      <c r="F68" s="145" t="n">
        <v>0.367843565</v>
      </c>
      <c r="G68" s="144" t="n">
        <v>0.6247867833</v>
      </c>
      <c r="H68" s="45" t="n">
        <v>3.8200789507</v>
      </c>
      <c r="I68" s="146" t="n">
        <v>0.2159653873</v>
      </c>
      <c r="J68" s="69"/>
    </row>
    <row r="69" customFormat="false" ht="22.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1.6385724948</v>
      </c>
      <c r="E69" s="144" t="n">
        <v>0.6100224149</v>
      </c>
      <c r="F69" s="145" t="n">
        <v>0.6080381745</v>
      </c>
      <c r="G69" s="144" t="n">
        <v>0.3796313662</v>
      </c>
      <c r="H69" s="45" t="n">
        <v>7.4866207447</v>
      </c>
      <c r="I69" s="146" t="n">
        <v>0.3911910795</v>
      </c>
      <c r="J69" s="69"/>
    </row>
    <row r="70" customFormat="false" ht="15" hidden="false" customHeight="true" outlineLevel="0" collapsed="false">
      <c r="A70" s="112" t="n">
        <v>59</v>
      </c>
      <c r="B70" s="113" t="s">
        <v>344</v>
      </c>
      <c r="C70" s="114" t="s">
        <v>345</v>
      </c>
      <c r="D70" s="143" t="n">
        <v>1.6689158795</v>
      </c>
      <c r="E70" s="144" t="n">
        <v>0.5621704817</v>
      </c>
      <c r="F70" s="145" t="n">
        <v>0.5600397843</v>
      </c>
      <c r="G70" s="144" t="n">
        <v>0.4263830809</v>
      </c>
      <c r="H70" s="45" t="n">
        <v>6.5172828906</v>
      </c>
      <c r="I70" s="146" t="n">
        <v>0.3573482651</v>
      </c>
      <c r="J70" s="69"/>
    </row>
    <row r="71" customFormat="false" ht="22.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1.4864113159</v>
      </c>
      <c r="E71" s="144" t="n">
        <v>0.6117926905</v>
      </c>
      <c r="F71" s="145" t="n">
        <v>0.6088853059</v>
      </c>
      <c r="G71" s="144" t="n">
        <v>0.3666712302</v>
      </c>
      <c r="H71" s="45" t="n">
        <v>5.3903361531</v>
      </c>
      <c r="I71" s="146" t="n">
        <v>0.3551587968</v>
      </c>
      <c r="J71" s="69"/>
    </row>
    <row r="72" customFormat="false" ht="15" hidden="false" customHeight="true" outlineLevel="0" collapsed="false">
      <c r="A72" s="112" t="n">
        <v>61</v>
      </c>
      <c r="B72" s="113" t="s">
        <v>348</v>
      </c>
      <c r="C72" s="114" t="s">
        <v>349</v>
      </c>
      <c r="D72" s="143" t="n">
        <v>1.7959017279</v>
      </c>
      <c r="E72" s="144" t="n">
        <v>0.509889715</v>
      </c>
      <c r="F72" s="145" t="n">
        <v>0.5076074842</v>
      </c>
      <c r="G72" s="144" t="n">
        <v>0.4496395631</v>
      </c>
      <c r="H72" s="45" t="n">
        <v>6.2669643653</v>
      </c>
      <c r="I72" s="146" t="n">
        <v>0.3793566956</v>
      </c>
      <c r="J72" s="69"/>
    </row>
    <row r="73" customFormat="false" ht="15" hidden="false" customHeight="true" outlineLevel="0" collapsed="false">
      <c r="A73" s="112" t="n">
        <v>62</v>
      </c>
      <c r="B73" s="113" t="s">
        <v>350</v>
      </c>
      <c r="C73" s="114" t="s">
        <v>351</v>
      </c>
      <c r="D73" s="143" t="n">
        <v>1.5291093537</v>
      </c>
      <c r="E73" s="144" t="n">
        <v>0.6925560768</v>
      </c>
      <c r="F73" s="145" t="n">
        <v>0.7290346736</v>
      </c>
      <c r="G73" s="144" t="n">
        <v>0.2962169829</v>
      </c>
      <c r="H73" s="45" t="n">
        <v>10.199053998</v>
      </c>
      <c r="I73" s="146" t="n">
        <v>0.4653872206</v>
      </c>
      <c r="J73" s="69"/>
    </row>
    <row r="74" customFormat="false" ht="15" hidden="false" customHeight="true" outlineLevel="0" collapsed="false">
      <c r="A74" s="112" t="n">
        <v>63</v>
      </c>
      <c r="B74" s="113" t="s">
        <v>352</v>
      </c>
      <c r="C74" s="114" t="s">
        <v>353</v>
      </c>
      <c r="D74" s="143" t="n">
        <v>1.5374067214</v>
      </c>
      <c r="E74" s="144" t="n">
        <v>0.5865603581</v>
      </c>
      <c r="F74" s="145" t="n">
        <v>0.6019253692</v>
      </c>
      <c r="G74" s="144" t="n">
        <v>0.3665575706</v>
      </c>
      <c r="H74" s="45" t="n">
        <v>5.7226449582</v>
      </c>
      <c r="I74" s="146" t="n">
        <v>0.274403153</v>
      </c>
      <c r="J74" s="69"/>
    </row>
    <row r="75" customFormat="false" ht="15" hidden="false" customHeight="true" outlineLevel="0" collapsed="false">
      <c r="A75" s="112" t="n">
        <v>64</v>
      </c>
      <c r="B75" s="113" t="s">
        <v>354</v>
      </c>
      <c r="C75" s="114" t="s">
        <v>355</v>
      </c>
      <c r="D75" s="143" t="n">
        <v>1.6114915693</v>
      </c>
      <c r="E75" s="144" t="n">
        <v>0.7534343887</v>
      </c>
      <c r="F75" s="145" t="n">
        <v>0.7496650723</v>
      </c>
      <c r="G75" s="144" t="n">
        <v>0.2398749203</v>
      </c>
      <c r="H75" s="45" t="n">
        <v>10.635716562</v>
      </c>
      <c r="I75" s="146" t="n">
        <v>0.4581018561</v>
      </c>
      <c r="J75" s="69"/>
    </row>
    <row r="76" customFormat="false" ht="15" hidden="false" customHeight="true" outlineLevel="0" collapsed="false">
      <c r="A76" s="112" t="n">
        <v>65</v>
      </c>
      <c r="B76" s="113" t="s">
        <v>356</v>
      </c>
      <c r="C76" s="114" t="s">
        <v>357</v>
      </c>
      <c r="D76" s="143" t="n">
        <v>1.3844818992</v>
      </c>
      <c r="E76" s="144" t="n">
        <v>0.6358202861</v>
      </c>
      <c r="F76" s="145" t="n">
        <v>0.6351113323</v>
      </c>
      <c r="G76" s="144" t="n">
        <v>0.3540875444</v>
      </c>
      <c r="H76" s="45" t="n">
        <v>9.4496672889</v>
      </c>
      <c r="I76" s="146" t="n">
        <v>0.3517497079</v>
      </c>
      <c r="J76" s="69"/>
    </row>
    <row r="77" customFormat="false" ht="15" hidden="false" customHeight="true" outlineLevel="0" collapsed="false">
      <c r="A77" s="112" t="n">
        <v>66</v>
      </c>
      <c r="B77" s="113" t="s">
        <v>358</v>
      </c>
      <c r="C77" s="114" t="s">
        <v>359</v>
      </c>
      <c r="D77" s="143" t="n">
        <v>1.5458694886</v>
      </c>
      <c r="E77" s="144" t="n">
        <v>0.9119393479</v>
      </c>
      <c r="F77" s="145" t="n">
        <v>0.8983963423</v>
      </c>
      <c r="G77" s="144" t="n">
        <v>0.0861316426</v>
      </c>
      <c r="H77" s="45" t="n">
        <v>12.356254675</v>
      </c>
      <c r="I77" s="146" t="n">
        <v>0.5507112491</v>
      </c>
      <c r="J77" s="69"/>
    </row>
    <row r="78" customFormat="false" ht="15" hidden="false" customHeight="true" outlineLevel="0" collapsed="false">
      <c r="A78" s="112" t="n">
        <v>67</v>
      </c>
      <c r="B78" s="113" t="s">
        <v>360</v>
      </c>
      <c r="C78" s="114" t="s">
        <v>361</v>
      </c>
      <c r="D78" s="143" t="n">
        <v>1.5220911715</v>
      </c>
      <c r="E78" s="144" t="n">
        <v>0.9289338509</v>
      </c>
      <c r="F78" s="145" t="n">
        <v>0.9199744121</v>
      </c>
      <c r="G78" s="144" t="n">
        <v>0.0695342361</v>
      </c>
      <c r="H78" s="45" t="n">
        <v>22.187688829</v>
      </c>
      <c r="I78" s="146" t="n">
        <v>0.6029848872</v>
      </c>
      <c r="J78" s="69"/>
    </row>
    <row r="79" customFormat="false" ht="15" hidden="false" customHeight="true" outlineLevel="0" collapsed="false">
      <c r="A79" s="112" t="n">
        <v>68</v>
      </c>
      <c r="B79" s="113" t="s">
        <v>362</v>
      </c>
      <c r="C79" s="114" t="s">
        <v>363</v>
      </c>
      <c r="D79" s="143" t="n">
        <v>1.959473091</v>
      </c>
      <c r="E79" s="144" t="n">
        <v>0.7457136453</v>
      </c>
      <c r="F79" s="145" t="n">
        <v>0.7227308916</v>
      </c>
      <c r="G79" s="144" t="n">
        <v>0.2495147433</v>
      </c>
      <c r="H79" s="45" t="n">
        <v>10.970119797</v>
      </c>
      <c r="I79" s="146" t="n">
        <v>0.5294073375</v>
      </c>
      <c r="J79" s="69"/>
    </row>
    <row r="80" customFormat="false" ht="15" hidden="false" customHeight="true" outlineLevel="0" collapsed="false">
      <c r="A80" s="112" t="n">
        <v>69</v>
      </c>
      <c r="B80" s="113" t="s">
        <v>364</v>
      </c>
      <c r="C80" s="114" t="s">
        <v>365</v>
      </c>
      <c r="D80" s="143" t="n">
        <v>1.540524922</v>
      </c>
      <c r="E80" s="144" t="n">
        <v>0.8998054665</v>
      </c>
      <c r="F80" s="145" t="n">
        <v>0.8998580575</v>
      </c>
      <c r="G80" s="144" t="n">
        <v>0.0970235703</v>
      </c>
      <c r="H80" s="45" t="n">
        <v>8.5299906747</v>
      </c>
      <c r="I80" s="146" t="n">
        <v>0.4760793927</v>
      </c>
      <c r="J80" s="69"/>
    </row>
    <row r="81" customFormat="false" ht="15" hidden="false" customHeight="true" outlineLevel="0" collapsed="false">
      <c r="A81" s="112" t="n">
        <v>70</v>
      </c>
      <c r="B81" s="113" t="s">
        <v>366</v>
      </c>
      <c r="C81" s="114" t="s">
        <v>367</v>
      </c>
      <c r="D81" s="143" t="n">
        <v>1.9530711076</v>
      </c>
      <c r="E81" s="144" t="n">
        <v>0.7271262823</v>
      </c>
      <c r="F81" s="145" t="n">
        <v>0.7796644033</v>
      </c>
      <c r="G81" s="144" t="n">
        <v>0.2688801963</v>
      </c>
      <c r="H81" s="45" t="n">
        <v>9.1520834398</v>
      </c>
      <c r="I81" s="146" t="n">
        <v>0.5185115105</v>
      </c>
      <c r="J81" s="69"/>
    </row>
    <row r="82" customFormat="false" ht="15" hidden="false" customHeight="true" outlineLevel="0" collapsed="false">
      <c r="A82" s="112" t="n">
        <v>71</v>
      </c>
      <c r="B82" s="113" t="s">
        <v>368</v>
      </c>
      <c r="C82" s="114" t="s">
        <v>369</v>
      </c>
      <c r="D82" s="143" t="n">
        <v>1.858590205</v>
      </c>
      <c r="E82" s="144" t="n">
        <v>0.8583398581</v>
      </c>
      <c r="F82" s="145" t="n">
        <v>0.8047498673</v>
      </c>
      <c r="G82" s="144" t="n">
        <v>0.1397644146</v>
      </c>
      <c r="H82" s="45" t="n">
        <v>12.470738567</v>
      </c>
      <c r="I82" s="146" t="n">
        <v>0.4822028966</v>
      </c>
      <c r="J82" s="69"/>
    </row>
    <row r="83" customFormat="false" ht="15" hidden="false" customHeight="true" outlineLevel="0" collapsed="false">
      <c r="A83" s="112" t="n">
        <v>72</v>
      </c>
      <c r="B83" s="113" t="s">
        <v>370</v>
      </c>
      <c r="C83" s="114" t="s">
        <v>371</v>
      </c>
      <c r="D83" s="143" t="n">
        <v>1.6974371192</v>
      </c>
      <c r="E83" s="144" t="n">
        <v>0.8647188112</v>
      </c>
      <c r="F83" s="145" t="n">
        <v>1.3638665846</v>
      </c>
      <c r="G83" s="144" t="n">
        <v>0.1325774904</v>
      </c>
      <c r="H83" s="45" t="n">
        <v>20.845699404</v>
      </c>
      <c r="I83" s="146" t="n">
        <v>1.0219280167</v>
      </c>
      <c r="J83" s="69"/>
    </row>
    <row r="84" customFormat="false" ht="15" hidden="false" customHeight="true" outlineLevel="0" collapsed="false">
      <c r="A84" s="112" t="n">
        <v>73</v>
      </c>
      <c r="B84" s="113" t="s">
        <v>372</v>
      </c>
      <c r="C84" s="114" t="s">
        <v>373</v>
      </c>
      <c r="D84" s="143" t="n">
        <v>1.2818178164</v>
      </c>
      <c r="E84" s="144" t="n">
        <v>0.9625491248</v>
      </c>
      <c r="F84" s="145" t="n">
        <v>0.9585807441</v>
      </c>
      <c r="G84" s="144" t="n">
        <v>0.036353118</v>
      </c>
      <c r="H84" s="45" t="n">
        <v>3.3656578916</v>
      </c>
      <c r="I84" s="146" t="n">
        <v>0.1932262137</v>
      </c>
      <c r="J84" s="69"/>
    </row>
    <row r="85" customFormat="false" ht="22.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1.6768265416</v>
      </c>
      <c r="E85" s="144" t="n">
        <v>0.8488546566</v>
      </c>
      <c r="F85" s="145" t="n">
        <v>0.8355505003</v>
      </c>
      <c r="G85" s="144" t="n">
        <v>0.1468219435</v>
      </c>
      <c r="H85" s="45" t="n">
        <v>12.745321716</v>
      </c>
      <c r="I85" s="146" t="n">
        <v>0.5558095818</v>
      </c>
      <c r="J85" s="69"/>
    </row>
    <row r="86" customFormat="false" ht="15" hidden="false" customHeight="true" outlineLevel="0" collapsed="false">
      <c r="A86" s="112" t="n">
        <v>75</v>
      </c>
      <c r="B86" s="113" t="s">
        <v>376</v>
      </c>
      <c r="C86" s="114" t="s">
        <v>182</v>
      </c>
      <c r="D86" s="143" t="n">
        <v>1.5715988748</v>
      </c>
      <c r="E86" s="144" t="n">
        <v>0.9164757535</v>
      </c>
      <c r="F86" s="145" t="n">
        <v>0.9061495692</v>
      </c>
      <c r="G86" s="144" t="n">
        <v>0.0819274904</v>
      </c>
      <c r="H86" s="45" t="n">
        <v>17.208267235</v>
      </c>
      <c r="I86" s="146" t="n">
        <v>0.704061334</v>
      </c>
      <c r="J86" s="69"/>
    </row>
    <row r="87" customFormat="false" ht="15" hidden="false" customHeight="true" outlineLevel="0" collapsed="false">
      <c r="A87" s="112" t="n">
        <v>76</v>
      </c>
      <c r="B87" s="113" t="s">
        <v>377</v>
      </c>
      <c r="C87" s="114" t="s">
        <v>184</v>
      </c>
      <c r="D87" s="143" t="n">
        <v>1.4877260977</v>
      </c>
      <c r="E87" s="144" t="n">
        <v>0.9130545296</v>
      </c>
      <c r="F87" s="145" t="n">
        <v>0.9035702537</v>
      </c>
      <c r="G87" s="144" t="n">
        <v>0.0850128184</v>
      </c>
      <c r="H87" s="45" t="n">
        <v>11.467908904</v>
      </c>
      <c r="I87" s="146" t="n">
        <v>0.5630341785</v>
      </c>
      <c r="J87" s="69"/>
    </row>
    <row r="88" customFormat="false" ht="15" hidden="false" customHeight="true" outlineLevel="0" collapsed="false">
      <c r="A88" s="112" t="n">
        <v>77</v>
      </c>
      <c r="B88" s="113" t="s">
        <v>378</v>
      </c>
      <c r="C88" s="114" t="s">
        <v>379</v>
      </c>
      <c r="D88" s="143" t="n">
        <v>1.8183848811</v>
      </c>
      <c r="E88" s="144" t="n">
        <v>0.7053792403</v>
      </c>
      <c r="F88" s="145" t="n">
        <v>0.8045589296</v>
      </c>
      <c r="G88" s="144" t="n">
        <v>0.289935494</v>
      </c>
      <c r="H88" s="45" t="n">
        <v>13.161280761</v>
      </c>
      <c r="I88" s="146" t="n">
        <v>0.3743512737</v>
      </c>
      <c r="J88" s="69"/>
    </row>
    <row r="89" customFormat="false" ht="15" hidden="false" customHeight="true" outlineLevel="0" collapsed="false">
      <c r="A89" s="112" t="n">
        <v>78</v>
      </c>
      <c r="B89" s="113" t="s">
        <v>380</v>
      </c>
      <c r="C89" s="114" t="s">
        <v>381</v>
      </c>
      <c r="D89" s="143" t="n">
        <v>1.6822845693</v>
      </c>
      <c r="E89" s="144" t="n">
        <v>0.7999950782</v>
      </c>
      <c r="F89" s="145" t="n">
        <v>0.8136689117</v>
      </c>
      <c r="G89" s="144" t="n">
        <v>0.1969763879</v>
      </c>
      <c r="H89" s="45" t="n">
        <v>11.80200927</v>
      </c>
      <c r="I89" s="146" t="n">
        <v>0.5030466935</v>
      </c>
      <c r="J89" s="69"/>
    </row>
    <row r="90" customFormat="false" ht="22.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1.4485708799</v>
      </c>
      <c r="E90" s="144" t="n">
        <v>0.8754335264</v>
      </c>
      <c r="F90" s="145" t="n">
        <v>0.8693412577</v>
      </c>
      <c r="G90" s="144" t="n">
        <v>0.1218744318</v>
      </c>
      <c r="H90" s="45" t="n">
        <v>6.9965356037</v>
      </c>
      <c r="I90" s="146" t="n">
        <v>0.3534389148</v>
      </c>
      <c r="J90" s="69"/>
    </row>
    <row r="91" customFormat="false" ht="22.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1.5856412574</v>
      </c>
      <c r="E91" s="144" t="n">
        <v>0.8778808527</v>
      </c>
      <c r="F91" s="145" t="n">
        <v>0.8740474875</v>
      </c>
      <c r="G91" s="144" t="n">
        <v>0.1202399284</v>
      </c>
      <c r="H91" s="45" t="n">
        <v>12.517597364</v>
      </c>
      <c r="I91" s="146" t="n">
        <v>0.6125382833</v>
      </c>
      <c r="J91" s="69"/>
    </row>
    <row r="92" customFormat="false" ht="22.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1.4051935467</v>
      </c>
      <c r="E92" s="144" t="n">
        <v>0.94967888</v>
      </c>
      <c r="F92" s="145" t="n">
        <v>0.9291135759</v>
      </c>
      <c r="G92" s="144" t="n">
        <v>0.0494560898</v>
      </c>
      <c r="H92" s="45" t="n">
        <v>9.3157663188</v>
      </c>
      <c r="I92" s="146" t="n">
        <v>0.5349044296</v>
      </c>
      <c r="J92" s="69"/>
    </row>
    <row r="93" customFormat="false" ht="15" hidden="false" customHeight="true" outlineLevel="0" collapsed="false">
      <c r="A93" s="112" t="n">
        <v>82</v>
      </c>
      <c r="B93" s="113" t="s">
        <v>387</v>
      </c>
      <c r="C93" s="114" t="s">
        <v>388</v>
      </c>
      <c r="D93" s="143" t="n">
        <v>1.6670369876</v>
      </c>
      <c r="E93" s="144" t="n">
        <v>0.9403241665</v>
      </c>
      <c r="F93" s="145" t="n">
        <v>0.9211852094</v>
      </c>
      <c r="G93" s="144" t="n">
        <v>0.0588916079</v>
      </c>
      <c r="H93" s="45" t="n">
        <v>8.8062399017</v>
      </c>
      <c r="I93" s="146" t="n">
        <v>0.4683606432</v>
      </c>
      <c r="J93" s="69"/>
    </row>
    <row r="94" customFormat="false" ht="15" hidden="false" customHeight="true" outlineLevel="0" collapsed="false">
      <c r="A94" s="112" t="n">
        <v>83</v>
      </c>
      <c r="B94" s="113" t="s">
        <v>389</v>
      </c>
      <c r="C94" s="114" t="s">
        <v>390</v>
      </c>
      <c r="D94" s="143" t="n">
        <v>1.532369307</v>
      </c>
      <c r="E94" s="144" t="n">
        <v>0.939876129</v>
      </c>
      <c r="F94" s="145" t="n">
        <v>0.9382258116</v>
      </c>
      <c r="G94" s="144" t="n">
        <v>0.0582941168</v>
      </c>
      <c r="H94" s="45" t="n">
        <v>6.0535858246</v>
      </c>
      <c r="I94" s="146" t="n">
        <v>0.2273831359</v>
      </c>
      <c r="J94" s="69"/>
    </row>
    <row r="95" customFormat="false" ht="15" hidden="false" customHeight="true" outlineLevel="0" collapsed="false">
      <c r="A95" s="112" t="n">
        <v>84</v>
      </c>
      <c r="B95" s="113" t="s">
        <v>391</v>
      </c>
      <c r="C95" s="114" t="s">
        <v>392</v>
      </c>
      <c r="D95" s="143" t="n">
        <v>1.1695513351</v>
      </c>
      <c r="E95" s="144" t="n">
        <v>0.9835631243</v>
      </c>
      <c r="F95" s="145" t="n">
        <v>0.9777548226</v>
      </c>
      <c r="G95" s="144" t="n">
        <v>0.0157781141</v>
      </c>
      <c r="H95" s="45" t="n">
        <v>1.2926410699</v>
      </c>
      <c r="I95" s="146" t="n">
        <v>0.0567833701</v>
      </c>
      <c r="J95" s="69"/>
    </row>
    <row r="96" customFormat="false" ht="33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1.4745453475</v>
      </c>
      <c r="E96" s="144" t="n">
        <v>0.89897646</v>
      </c>
      <c r="F96" s="145" t="n">
        <v>0.8842886076</v>
      </c>
      <c r="G96" s="144" t="n">
        <v>0.0991494868</v>
      </c>
      <c r="H96" s="45" t="n">
        <v>9.6311982912</v>
      </c>
      <c r="I96" s="146" t="n">
        <v>0.3907704235</v>
      </c>
      <c r="J96" s="69"/>
    </row>
    <row r="97" customFormat="false" ht="22.5" hidden="false" customHeight="true" outlineLevel="0" collapsed="false">
      <c r="A97" s="112" t="n">
        <v>86</v>
      </c>
      <c r="B97" s="113" t="s">
        <v>395</v>
      </c>
      <c r="C97" s="114" t="s">
        <v>396</v>
      </c>
      <c r="D97" s="143" t="n">
        <v>1.8398629054</v>
      </c>
      <c r="E97" s="144" t="n">
        <v>0.8934069567</v>
      </c>
      <c r="F97" s="145" t="n">
        <v>0.8688576015</v>
      </c>
      <c r="G97" s="144" t="n">
        <v>0.1050100482</v>
      </c>
      <c r="H97" s="45" t="n">
        <v>11.078679534</v>
      </c>
      <c r="I97" s="146" t="n">
        <v>0.5072635957</v>
      </c>
      <c r="J97" s="69"/>
    </row>
    <row r="98" customFormat="false" ht="15" hidden="false" customHeight="true" outlineLevel="0" collapsed="false">
      <c r="A98" s="112" t="n">
        <v>87</v>
      </c>
      <c r="B98" s="113" t="s">
        <v>397</v>
      </c>
      <c r="C98" s="114" t="s">
        <v>398</v>
      </c>
      <c r="D98" s="143" t="n">
        <v>1.5363140222</v>
      </c>
      <c r="E98" s="144" t="n">
        <v>0.9026409925</v>
      </c>
      <c r="F98" s="145" t="n">
        <v>0.8922632801</v>
      </c>
      <c r="G98" s="144" t="n">
        <v>0.0952038215</v>
      </c>
      <c r="H98" s="45" t="n">
        <v>16.403027097</v>
      </c>
      <c r="I98" s="146" t="n">
        <v>0.5901001716</v>
      </c>
      <c r="J98" s="69"/>
    </row>
    <row r="99" customFormat="false" ht="22.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1.4694793643</v>
      </c>
      <c r="E99" s="144" t="n">
        <v>0.9121783359</v>
      </c>
      <c r="F99" s="145" t="n">
        <v>0.9120218141</v>
      </c>
      <c r="G99" s="144" t="n">
        <v>0.0862650182</v>
      </c>
      <c r="H99" s="45" t="n">
        <v>13.896004793</v>
      </c>
      <c r="I99" s="146" t="n">
        <v>0.5539009976</v>
      </c>
      <c r="J99" s="69"/>
    </row>
    <row r="100" customFormat="false" ht="22.5" hidden="false" customHeight="true" outlineLevel="0" collapsed="false">
      <c r="A100" s="112" t="n">
        <v>89</v>
      </c>
      <c r="B100" s="113" t="s">
        <v>401</v>
      </c>
      <c r="C100" s="114" t="s">
        <v>402</v>
      </c>
      <c r="D100" s="143" t="n">
        <v>1.5676837691</v>
      </c>
      <c r="E100" s="144" t="n">
        <v>0.8899840103</v>
      </c>
      <c r="F100" s="145" t="n">
        <v>0.8951439306</v>
      </c>
      <c r="G100" s="144" t="n">
        <v>0.1081542897</v>
      </c>
      <c r="H100" s="45" t="n">
        <v>14.75170174</v>
      </c>
      <c r="I100" s="146" t="n">
        <v>0.6463132405</v>
      </c>
      <c r="J100" s="69"/>
    </row>
    <row r="101" customFormat="false" ht="15" hidden="false" customHeight="true" outlineLevel="0" collapsed="false">
      <c r="A101" s="112" t="n">
        <v>90</v>
      </c>
      <c r="B101" s="113" t="s">
        <v>403</v>
      </c>
      <c r="C101" s="114" t="s">
        <v>404</v>
      </c>
      <c r="D101" s="143" t="n">
        <v>1.4570140652</v>
      </c>
      <c r="E101" s="144" t="n">
        <v>0.9069951434</v>
      </c>
      <c r="F101" s="145" t="n">
        <v>0.8981911365</v>
      </c>
      <c r="G101" s="144" t="n">
        <v>0.0911763262</v>
      </c>
      <c r="H101" s="45" t="n">
        <v>21.433972044</v>
      </c>
      <c r="I101" s="146" t="n">
        <v>0.62263876</v>
      </c>
      <c r="J101" s="69"/>
    </row>
    <row r="102" customFormat="false" ht="22.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1.4641515496</v>
      </c>
      <c r="E102" s="144" t="n">
        <v>0.9280187983</v>
      </c>
      <c r="F102" s="145" t="n">
        <v>0.9000242641</v>
      </c>
      <c r="G102" s="144" t="n">
        <v>0.0707579331</v>
      </c>
      <c r="H102" s="45" t="n">
        <v>9.6725475662</v>
      </c>
      <c r="I102" s="146" t="n">
        <v>0.3976661344</v>
      </c>
      <c r="J102" s="69"/>
    </row>
    <row r="103" customFormat="false" ht="15" hidden="false" customHeight="true" outlineLevel="0" collapsed="false">
      <c r="A103" s="112" t="n">
        <v>92</v>
      </c>
      <c r="B103" s="113" t="s">
        <v>407</v>
      </c>
      <c r="C103" s="114" t="s">
        <v>408</v>
      </c>
      <c r="D103" s="143" t="n">
        <v>1.369663627</v>
      </c>
      <c r="E103" s="144" t="n">
        <v>0.956481197</v>
      </c>
      <c r="F103" s="145" t="n">
        <v>0.9538205663</v>
      </c>
      <c r="G103" s="144" t="n">
        <v>0.0425963554</v>
      </c>
      <c r="H103" s="45" t="n">
        <v>29.800164287</v>
      </c>
      <c r="I103" s="146" t="n">
        <v>0.5330438836</v>
      </c>
      <c r="J103" s="69"/>
    </row>
    <row r="104" customFormat="false" ht="22.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1.3967370256</v>
      </c>
      <c r="E104" s="144" t="n">
        <v>0.8923406923</v>
      </c>
      <c r="F104" s="145" t="n">
        <v>0.9676862019</v>
      </c>
      <c r="G104" s="144" t="n">
        <v>0.1045776514</v>
      </c>
      <c r="H104" s="45" t="n">
        <v>20.379331009</v>
      </c>
      <c r="I104" s="146" t="n">
        <v>0.5230455035</v>
      </c>
      <c r="J104" s="69"/>
    </row>
    <row r="105" customFormat="false" ht="15" hidden="false" customHeight="true" outlineLevel="0" collapsed="false">
      <c r="A105" s="112" t="n">
        <v>94</v>
      </c>
      <c r="B105" s="113" t="s">
        <v>411</v>
      </c>
      <c r="C105" s="114" t="s">
        <v>412</v>
      </c>
      <c r="D105" s="143" t="n">
        <v>1.6885483073</v>
      </c>
      <c r="E105" s="144" t="n">
        <v>0.8773699912</v>
      </c>
      <c r="F105" s="145" t="n">
        <v>0.8739537166</v>
      </c>
      <c r="G105" s="144" t="n">
        <v>0.1197555952</v>
      </c>
      <c r="H105" s="45" t="n">
        <v>23.698453826</v>
      </c>
      <c r="I105" s="146" t="n">
        <v>0.5613362944</v>
      </c>
      <c r="J105" s="69"/>
    </row>
    <row r="106" customFormat="false" ht="15" hidden="false" customHeight="true" outlineLevel="0" collapsed="false">
      <c r="A106" s="112" t="n">
        <v>95</v>
      </c>
      <c r="B106" s="113" t="s">
        <v>413</v>
      </c>
      <c r="C106" s="114" t="s">
        <v>78</v>
      </c>
      <c r="D106" s="143" t="n">
        <v>1.7801760561</v>
      </c>
      <c r="E106" s="144" t="n">
        <v>0.8613166027</v>
      </c>
      <c r="F106" s="145" t="n">
        <v>0.8502454487</v>
      </c>
      <c r="G106" s="144" t="n">
        <v>0.1330607973</v>
      </c>
      <c r="H106" s="45" t="n">
        <v>25.96265736</v>
      </c>
      <c r="I106" s="146" t="n">
        <v>0.5533046744</v>
      </c>
      <c r="J106" s="69"/>
    </row>
    <row r="107" customFormat="false" ht="15" hidden="false" customHeight="true" outlineLevel="0" collapsed="false">
      <c r="A107" s="112" t="n">
        <v>96</v>
      </c>
      <c r="B107" s="113" t="s">
        <v>414</v>
      </c>
      <c r="C107" s="114" t="s">
        <v>415</v>
      </c>
      <c r="D107" s="143" t="n">
        <v>1.4958574438</v>
      </c>
      <c r="E107" s="144" t="n">
        <v>0.9065436397</v>
      </c>
      <c r="F107" s="145" t="n">
        <v>0.8933897091</v>
      </c>
      <c r="G107" s="144" t="n">
        <v>0.0916190887</v>
      </c>
      <c r="H107" s="45" t="n">
        <v>19.551979679</v>
      </c>
      <c r="I107" s="146" t="n">
        <v>0.5741843036</v>
      </c>
      <c r="J107" s="69"/>
    </row>
    <row r="108" customFormat="false" ht="22.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1.4581138637</v>
      </c>
      <c r="E108" s="144" t="n">
        <v>0.9068466656</v>
      </c>
      <c r="F108" s="145" t="n">
        <v>0.906085774</v>
      </c>
      <c r="G108" s="144" t="n">
        <v>0.0907641314</v>
      </c>
      <c r="H108" s="45" t="n">
        <v>17.620163951</v>
      </c>
      <c r="I108" s="146" t="n">
        <v>0.7335380204</v>
      </c>
      <c r="J108" s="69"/>
    </row>
    <row r="109" customFormat="false" ht="22.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1.4015857801</v>
      </c>
      <c r="E109" s="144" t="n">
        <v>0.9058278881</v>
      </c>
      <c r="F109" s="145" t="n">
        <v>0.896850981</v>
      </c>
      <c r="G109" s="144" t="n">
        <v>0.089627415</v>
      </c>
      <c r="H109" s="45" t="n">
        <v>36.778086688</v>
      </c>
      <c r="I109" s="146" t="n">
        <v>0.5709204221</v>
      </c>
      <c r="J109" s="69"/>
    </row>
    <row r="110" customFormat="false" ht="15" hidden="false" customHeight="true" outlineLevel="0" collapsed="false">
      <c r="A110" s="112" t="n">
        <v>99</v>
      </c>
      <c r="B110" s="113" t="s">
        <v>420</v>
      </c>
      <c r="C110" s="114" t="s">
        <v>421</v>
      </c>
      <c r="D110" s="52" t="n">
        <v>0</v>
      </c>
      <c r="E110" s="53" t="n">
        <v>0</v>
      </c>
      <c r="F110" s="54" t="n">
        <v>0</v>
      </c>
      <c r="G110" s="53" t="n">
        <v>0</v>
      </c>
      <c r="H110" s="54" t="n">
        <v>0</v>
      </c>
      <c r="I110" s="55" t="n">
        <v>0</v>
      </c>
      <c r="J110" s="69"/>
    </row>
    <row r="111" customFormat="false" ht="15" hidden="false" customHeight="true" outlineLevel="0" collapsed="false">
      <c r="A111" s="112" t="n">
        <v>100</v>
      </c>
      <c r="B111" s="113" t="s">
        <v>422</v>
      </c>
      <c r="C111" s="114" t="s">
        <v>423</v>
      </c>
      <c r="D111" s="52" t="n">
        <v>0</v>
      </c>
      <c r="E111" s="53" t="n">
        <v>0</v>
      </c>
      <c r="F111" s="54" t="n">
        <v>0</v>
      </c>
      <c r="G111" s="53" t="n">
        <v>0</v>
      </c>
      <c r="H111" s="54" t="n">
        <v>0</v>
      </c>
      <c r="I111" s="55" t="n">
        <v>0</v>
      </c>
      <c r="J111" s="69"/>
    </row>
    <row r="112" customFormat="false" ht="15" hidden="false" customHeight="true" outlineLevel="0" collapsed="false">
      <c r="A112" s="112" t="n">
        <v>101</v>
      </c>
      <c r="B112" s="113" t="s">
        <v>424</v>
      </c>
      <c r="C112" s="114" t="s">
        <v>425</v>
      </c>
      <c r="D112" s="52" t="n">
        <v>0</v>
      </c>
      <c r="E112" s="53" t="n">
        <v>0</v>
      </c>
      <c r="F112" s="54" t="n">
        <v>0</v>
      </c>
      <c r="G112" s="53" t="n">
        <v>0</v>
      </c>
      <c r="H112" s="54" t="n">
        <v>0</v>
      </c>
      <c r="I112" s="55" t="n">
        <v>0</v>
      </c>
      <c r="J112" s="69"/>
    </row>
    <row r="113" customFormat="false" ht="15" hidden="false" customHeight="true" outlineLevel="0" collapsed="false">
      <c r="A113" s="112" t="n">
        <v>102</v>
      </c>
      <c r="B113" s="113" t="s">
        <v>426</v>
      </c>
      <c r="C113" s="114" t="s">
        <v>427</v>
      </c>
      <c r="D113" s="52" t="n">
        <v>0</v>
      </c>
      <c r="E113" s="53" t="n">
        <v>0</v>
      </c>
      <c r="F113" s="54" t="n">
        <v>0</v>
      </c>
      <c r="G113" s="53" t="n">
        <v>0</v>
      </c>
      <c r="H113" s="54" t="n">
        <v>0</v>
      </c>
      <c r="I113" s="55" t="n">
        <v>0</v>
      </c>
      <c r="J113" s="69"/>
    </row>
    <row r="114" customFormat="false" ht="15" hidden="false" customHeight="true" outlineLevel="0" collapsed="false">
      <c r="A114" s="112" t="n">
        <v>103</v>
      </c>
      <c r="B114" s="113" t="s">
        <v>428</v>
      </c>
      <c r="C114" s="114" t="s">
        <v>429</v>
      </c>
      <c r="D114" s="52" t="n">
        <v>0</v>
      </c>
      <c r="E114" s="53" t="n">
        <v>0</v>
      </c>
      <c r="F114" s="54" t="n">
        <v>0</v>
      </c>
      <c r="G114" s="53" t="n">
        <v>0</v>
      </c>
      <c r="H114" s="54" t="n">
        <v>0</v>
      </c>
      <c r="I114" s="55" t="n">
        <v>0</v>
      </c>
      <c r="J114" s="69"/>
    </row>
    <row r="115" customFormat="false" ht="15" hidden="false" customHeight="true" outlineLevel="0" collapsed="false">
      <c r="A115" s="112" t="n">
        <v>104</v>
      </c>
      <c r="B115" s="113" t="s">
        <v>430</v>
      </c>
      <c r="C115" s="114" t="s">
        <v>431</v>
      </c>
      <c r="D115" s="52" t="n">
        <v>0</v>
      </c>
      <c r="E115" s="53" t="n">
        <v>0</v>
      </c>
      <c r="F115" s="54" t="n">
        <v>0</v>
      </c>
      <c r="G115" s="53" t="n">
        <v>0</v>
      </c>
      <c r="H115" s="54" t="n">
        <v>0</v>
      </c>
      <c r="I115" s="55" t="n">
        <v>0</v>
      </c>
      <c r="J115" s="69"/>
    </row>
    <row r="116" customFormat="false" ht="15" hidden="false" customHeight="true" outlineLevel="0" collapsed="false">
      <c r="A116" s="112" t="n">
        <v>105</v>
      </c>
      <c r="B116" s="113" t="s">
        <v>432</v>
      </c>
      <c r="C116" s="114" t="s">
        <v>86</v>
      </c>
      <c r="D116" s="52" t="n">
        <v>0</v>
      </c>
      <c r="E116" s="53" t="n">
        <v>0</v>
      </c>
      <c r="F116" s="54" t="n">
        <v>0</v>
      </c>
      <c r="G116" s="53" t="n">
        <v>0</v>
      </c>
      <c r="H116" s="54" t="n">
        <v>0</v>
      </c>
      <c r="I116" s="55" t="n">
        <v>0</v>
      </c>
      <c r="J116" s="69"/>
    </row>
    <row r="117" customFormat="false" ht="15" hidden="false" customHeight="true" outlineLevel="0" collapsed="false">
      <c r="A117" s="112" t="n">
        <v>106</v>
      </c>
      <c r="B117" s="113" t="s">
        <v>433</v>
      </c>
      <c r="C117" s="114" t="s">
        <v>434</v>
      </c>
      <c r="D117" s="143" t="n">
        <v>1.3679916633</v>
      </c>
      <c r="E117" s="144" t="n">
        <v>0.926325224</v>
      </c>
      <c r="F117" s="145" t="n">
        <v>0.9113463211</v>
      </c>
      <c r="G117" s="144" t="n">
        <v>0.0713607771</v>
      </c>
      <c r="H117" s="45" t="n">
        <v>23.02276028</v>
      </c>
      <c r="I117" s="146" t="n">
        <v>0.7234962246</v>
      </c>
      <c r="J117" s="69"/>
    </row>
    <row r="118" customFormat="false" ht="15" hidden="false" customHeight="true" outlineLevel="0" collapsed="false">
      <c r="A118" s="112" t="n">
        <v>107</v>
      </c>
      <c r="B118" s="113" t="s">
        <v>435</v>
      </c>
      <c r="C118" s="114" t="s">
        <v>436</v>
      </c>
      <c r="D118" s="143" t="n">
        <v>1.3314569588</v>
      </c>
      <c r="E118" s="144" t="n">
        <v>0.9419995204</v>
      </c>
      <c r="F118" s="145" t="n">
        <v>0.9264292343</v>
      </c>
      <c r="G118" s="144" t="n">
        <v>0.0564269434</v>
      </c>
      <c r="H118" s="45" t="n">
        <v>26.370374237</v>
      </c>
      <c r="I118" s="146" t="n">
        <v>0.8228582879</v>
      </c>
      <c r="J118" s="69"/>
    </row>
    <row r="119" customFormat="false" ht="15" hidden="false" customHeight="true" outlineLevel="0" collapsed="false">
      <c r="A119" s="112" t="n">
        <v>108</v>
      </c>
      <c r="B119" s="113" t="s">
        <v>437</v>
      </c>
      <c r="C119" s="114" t="s">
        <v>438</v>
      </c>
      <c r="D119" s="143" t="n">
        <v>1.7408316974</v>
      </c>
      <c r="E119" s="144" t="n">
        <v>0.8590842707</v>
      </c>
      <c r="F119" s="145" t="n">
        <v>0.8081669984</v>
      </c>
      <c r="G119" s="144" t="n">
        <v>0.1362483809</v>
      </c>
      <c r="H119" s="45" t="n">
        <v>17.342421484</v>
      </c>
      <c r="I119" s="146" t="n">
        <v>0.5615179109</v>
      </c>
      <c r="J119" s="69"/>
    </row>
    <row r="120" customFormat="false" ht="15" hidden="false" customHeight="true" outlineLevel="0" collapsed="false">
      <c r="A120" s="112" t="n">
        <v>109</v>
      </c>
      <c r="B120" s="113" t="s">
        <v>439</v>
      </c>
      <c r="C120" s="114" t="s">
        <v>440</v>
      </c>
      <c r="D120" s="143" t="n">
        <v>1.4447859184</v>
      </c>
      <c r="E120" s="144" t="n">
        <v>0.9314392658</v>
      </c>
      <c r="F120" s="145" t="n">
        <v>0.9130704132</v>
      </c>
      <c r="G120" s="144" t="n">
        <v>0.0667850777</v>
      </c>
      <c r="H120" s="45" t="n">
        <v>18.911067226</v>
      </c>
      <c r="I120" s="146" t="n">
        <v>0.7554371012</v>
      </c>
      <c r="J120" s="69"/>
    </row>
    <row r="121" customFormat="false" ht="15" hidden="false" customHeight="true" outlineLevel="0" collapsed="false">
      <c r="A121" s="112" t="n">
        <v>110</v>
      </c>
      <c r="B121" s="113" t="s">
        <v>441</v>
      </c>
      <c r="C121" s="114" t="s">
        <v>214</v>
      </c>
      <c r="D121" s="143" t="n">
        <v>1.2849239958</v>
      </c>
      <c r="E121" s="144" t="n">
        <v>0.9212562635</v>
      </c>
      <c r="F121" s="145" t="n">
        <v>0.913452587</v>
      </c>
      <c r="G121" s="144" t="n">
        <v>0.0769463375</v>
      </c>
      <c r="H121" s="45" t="n">
        <v>17.948180776</v>
      </c>
      <c r="I121" s="146" t="n">
        <v>0.7946212326</v>
      </c>
      <c r="J121" s="69"/>
    </row>
    <row r="122" customFormat="false" ht="15" hidden="false" customHeight="true" outlineLevel="0" collapsed="false">
      <c r="A122" s="112" t="n">
        <v>111</v>
      </c>
      <c r="B122" s="113" t="s">
        <v>442</v>
      </c>
      <c r="C122" s="114" t="s">
        <v>443</v>
      </c>
      <c r="D122" s="143" t="n">
        <v>1.3419761269</v>
      </c>
      <c r="E122" s="144" t="n">
        <v>0.8765735152</v>
      </c>
      <c r="F122" s="145" t="n">
        <v>0.8691398809</v>
      </c>
      <c r="G122" s="144" t="n">
        <v>0.1193712502</v>
      </c>
      <c r="H122" s="45" t="n">
        <v>15.409566892</v>
      </c>
      <c r="I122" s="146" t="n">
        <v>0.717287025</v>
      </c>
      <c r="J122" s="69"/>
    </row>
    <row r="123" customFormat="false" ht="15" hidden="false" customHeight="true" outlineLevel="0" collapsed="false">
      <c r="A123" s="112" t="n">
        <v>112</v>
      </c>
      <c r="B123" s="113" t="s">
        <v>444</v>
      </c>
      <c r="C123" s="114" t="s">
        <v>445</v>
      </c>
      <c r="D123" s="143" t="n">
        <v>1.2929536247</v>
      </c>
      <c r="E123" s="144" t="n">
        <v>0.9375568033</v>
      </c>
      <c r="F123" s="145" t="n">
        <v>0.9324576471</v>
      </c>
      <c r="G123" s="144" t="n">
        <v>0.0603452516</v>
      </c>
      <c r="H123" s="45" t="n">
        <v>20.414281705</v>
      </c>
      <c r="I123" s="146" t="n">
        <v>0.8311801546</v>
      </c>
      <c r="J123" s="69"/>
    </row>
    <row r="124" customFormat="false" ht="15" hidden="false" customHeight="true" outlineLevel="0" collapsed="false">
      <c r="A124" s="112" t="n">
        <v>113</v>
      </c>
      <c r="B124" s="113" t="s">
        <v>446</v>
      </c>
      <c r="C124" s="114" t="s">
        <v>447</v>
      </c>
      <c r="D124" s="143" t="n">
        <v>1.3404443634</v>
      </c>
      <c r="E124" s="144" t="n">
        <v>0.9173763723</v>
      </c>
      <c r="F124" s="145" t="n">
        <v>0.9003325798</v>
      </c>
      <c r="G124" s="144" t="n">
        <v>0.0802893303</v>
      </c>
      <c r="H124" s="45" t="n">
        <v>13.831860485</v>
      </c>
      <c r="I124" s="146" t="n">
        <v>0.7425037434</v>
      </c>
      <c r="J124" s="69"/>
    </row>
    <row r="125" customFormat="false" ht="15" hidden="false" customHeight="true" outlineLevel="0" collapsed="false">
      <c r="A125" s="112" t="n">
        <v>114</v>
      </c>
      <c r="B125" s="113" t="s">
        <v>448</v>
      </c>
      <c r="C125" s="114" t="s">
        <v>449</v>
      </c>
      <c r="D125" s="143" t="n">
        <v>1.2303106561</v>
      </c>
      <c r="E125" s="144" t="n">
        <v>0.9581849837</v>
      </c>
      <c r="F125" s="145" t="n">
        <v>0.9507576063</v>
      </c>
      <c r="G125" s="144" t="n">
        <v>0.0406925894</v>
      </c>
      <c r="H125" s="45" t="n">
        <v>16.454392043</v>
      </c>
      <c r="I125" s="146" t="n">
        <v>0.8340532358</v>
      </c>
      <c r="J125" s="69"/>
    </row>
    <row r="126" customFormat="false" ht="15" hidden="false" customHeight="true" outlineLevel="0" collapsed="false">
      <c r="A126" s="112" t="n">
        <v>115</v>
      </c>
      <c r="B126" s="113" t="s">
        <v>450</v>
      </c>
      <c r="C126" s="114" t="s">
        <v>220</v>
      </c>
      <c r="D126" s="143" t="n">
        <v>1.5541320423</v>
      </c>
      <c r="E126" s="144" t="n">
        <v>0.9197065403</v>
      </c>
      <c r="F126" s="145" t="n">
        <v>0.9052342243</v>
      </c>
      <c r="G126" s="144" t="n">
        <v>0.0781784604</v>
      </c>
      <c r="H126" s="45" t="n">
        <v>12.445656295</v>
      </c>
      <c r="I126" s="146" t="n">
        <v>0.584026374</v>
      </c>
    </row>
    <row r="127" customFormat="false" ht="22.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1.7879848058</v>
      </c>
      <c r="E127" s="144" t="n">
        <v>0.8782795537</v>
      </c>
      <c r="F127" s="145" t="n">
        <v>0.8741042489</v>
      </c>
      <c r="G127" s="144" t="n">
        <v>0.1194038083</v>
      </c>
      <c r="H127" s="45" t="n">
        <v>12.700305902</v>
      </c>
      <c r="I127" s="146" t="n">
        <v>0.539079535</v>
      </c>
    </row>
    <row r="128" customFormat="false" ht="15" hidden="false" customHeight="true" outlineLevel="0" collapsed="false">
      <c r="A128" s="115" t="n">
        <v>117</v>
      </c>
      <c r="B128" s="116" t="s">
        <v>452</v>
      </c>
      <c r="C128" s="117" t="s">
        <v>224</v>
      </c>
      <c r="D128" s="147" t="n">
        <v>1.484934082</v>
      </c>
      <c r="E128" s="148" t="n">
        <v>0.8856962922</v>
      </c>
      <c r="F128" s="149" t="n">
        <v>0.8820197724</v>
      </c>
      <c r="G128" s="148" t="n">
        <v>0.1098863219</v>
      </c>
      <c r="H128" s="121" t="n">
        <v>11.45563539</v>
      </c>
      <c r="I128" s="150" t="n">
        <v>0.6859726379</v>
      </c>
    </row>
    <row r="129" customFormat="false" ht="13.5" hidden="false" customHeight="false" outlineLevel="0" collapsed="false">
      <c r="A129" s="57"/>
      <c r="B129" s="58"/>
      <c r="C129" s="58"/>
      <c r="D129" s="58"/>
      <c r="E129" s="58"/>
      <c r="F129" s="58"/>
      <c r="G129" s="59"/>
      <c r="H129" s="60"/>
      <c r="I129" s="61"/>
    </row>
    <row r="130" customFormat="false" ht="12.75" hidden="false" customHeight="false" outlineLevel="0" collapsed="false">
      <c r="A130" s="6"/>
      <c r="B130" s="6"/>
      <c r="C130" s="68"/>
      <c r="H130" s="151"/>
    </row>
    <row r="131" customFormat="false" ht="12.75" hidden="false" customHeight="false" outlineLevel="0" collapsed="false">
      <c r="A131" s="6"/>
      <c r="B131" s="6"/>
      <c r="C131" s="68"/>
      <c r="H131" s="151"/>
    </row>
    <row r="132" customFormat="false" ht="12.75" hidden="false" customHeight="false" outlineLevel="0" collapsed="false">
      <c r="A132" s="65"/>
      <c r="B132" s="65"/>
      <c r="C132" s="66"/>
      <c r="H132" s="151"/>
    </row>
    <row r="133" customFormat="false" ht="12.75" hidden="false" customHeight="false" outlineLevel="0" collapsed="false">
      <c r="A133" s="65"/>
      <c r="B133" s="65"/>
      <c r="C133" s="66"/>
      <c r="H133" s="151"/>
    </row>
    <row r="134" customFormat="false" ht="12.75" hidden="false" customHeight="false" outlineLevel="0" collapsed="false">
      <c r="A134" s="65"/>
      <c r="B134" s="65"/>
      <c r="C134" s="66"/>
      <c r="H134" s="151"/>
    </row>
    <row r="135" customFormat="false" ht="12.75" hidden="false" customHeight="false" outlineLevel="0" collapsed="false">
      <c r="A135" s="65"/>
      <c r="B135" s="65"/>
      <c r="C135" s="66"/>
      <c r="D135" s="152"/>
      <c r="E135" s="152"/>
      <c r="H135" s="151"/>
    </row>
    <row r="136" customFormat="false" ht="12.75" hidden="false" customHeight="false" outlineLevel="0" collapsed="false">
      <c r="A136" s="65"/>
      <c r="B136" s="65"/>
      <c r="C136" s="66"/>
      <c r="D136" s="152"/>
      <c r="E136" s="152"/>
      <c r="H136" s="151"/>
    </row>
    <row r="137" customFormat="false" ht="12.75" hidden="false" customHeight="false" outlineLevel="0" collapsed="false">
      <c r="A137" s="65"/>
      <c r="B137" s="65"/>
      <c r="C137" s="66"/>
      <c r="D137" s="152"/>
      <c r="E137" s="152"/>
      <c r="H137" s="151"/>
    </row>
    <row r="138" customFormat="false" ht="12.75" hidden="false" customHeight="false" outlineLevel="0" collapsed="false">
      <c r="A138" s="65"/>
      <c r="B138" s="65"/>
      <c r="C138" s="66"/>
      <c r="D138" s="152"/>
      <c r="E138" s="152"/>
      <c r="H138" s="151"/>
    </row>
    <row r="139" customFormat="false" ht="12.75" hidden="false" customHeight="false" outlineLevel="0" collapsed="false">
      <c r="A139" s="65"/>
      <c r="B139" s="65"/>
      <c r="C139" s="66"/>
      <c r="D139" s="152"/>
      <c r="E139" s="152"/>
      <c r="H139" s="151"/>
    </row>
    <row r="140" customFormat="false" ht="12.75" hidden="false" customHeight="false" outlineLevel="0" collapsed="false">
      <c r="A140" s="65"/>
      <c r="B140" s="65"/>
      <c r="C140" s="66"/>
      <c r="D140" s="152"/>
      <c r="E140" s="152"/>
      <c r="H140" s="151"/>
    </row>
    <row r="141" customFormat="false" ht="12.75" hidden="false" customHeight="false" outlineLevel="0" collapsed="false">
      <c r="A141" s="65"/>
      <c r="B141" s="65"/>
      <c r="C141" s="66"/>
      <c r="H141" s="151"/>
    </row>
    <row r="142" customFormat="false" ht="12.75" hidden="false" customHeight="false" outlineLevel="0" collapsed="false">
      <c r="A142" s="65"/>
      <c r="B142" s="65"/>
      <c r="C142" s="66"/>
      <c r="H142" s="151"/>
    </row>
    <row r="143" customFormat="false" ht="12.75" hidden="false" customHeight="false" outlineLevel="0" collapsed="false">
      <c r="A143" s="65"/>
      <c r="B143" s="65"/>
      <c r="C143" s="66"/>
      <c r="H143" s="151"/>
    </row>
    <row r="144" customFormat="false" ht="12.75" hidden="false" customHeight="false" outlineLevel="0" collapsed="false">
      <c r="A144" s="65"/>
      <c r="B144" s="65"/>
      <c r="C144" s="66"/>
      <c r="H144" s="151"/>
    </row>
    <row r="145" customFormat="false" ht="12.75" hidden="false" customHeight="false" outlineLevel="0" collapsed="false">
      <c r="A145" s="65"/>
      <c r="B145" s="65"/>
      <c r="C145" s="66"/>
      <c r="H145" s="151"/>
    </row>
    <row r="146" customFormat="false" ht="12.75" hidden="false" customHeight="false" outlineLevel="0" collapsed="false">
      <c r="A146" s="65"/>
      <c r="B146" s="65"/>
      <c r="C146" s="66"/>
      <c r="H146" s="151"/>
    </row>
    <row r="147" customFormat="false" ht="12.75" hidden="false" customHeight="false" outlineLevel="0" collapsed="false">
      <c r="A147" s="65"/>
      <c r="B147" s="65"/>
      <c r="C147" s="66"/>
      <c r="H147" s="151"/>
    </row>
    <row r="148" customFormat="false" ht="12.75" hidden="false" customHeight="false" outlineLevel="0" collapsed="false">
      <c r="A148" s="65"/>
      <c r="B148" s="65"/>
      <c r="C148" s="66"/>
      <c r="H148" s="151"/>
    </row>
    <row r="149" customFormat="false" ht="12.75" hidden="false" customHeight="false" outlineLevel="0" collapsed="false">
      <c r="A149" s="65"/>
      <c r="B149" s="65"/>
      <c r="C149" s="66"/>
      <c r="H149" s="151"/>
    </row>
    <row r="150" customFormat="false" ht="12.75" hidden="false" customHeight="false" outlineLevel="0" collapsed="false">
      <c r="A150" s="6"/>
      <c r="B150" s="6"/>
      <c r="C150" s="68"/>
      <c r="H150" s="151"/>
    </row>
    <row r="151" customFormat="false" ht="12.75" hidden="false" customHeight="false" outlineLevel="0" collapsed="false">
      <c r="A151" s="6"/>
      <c r="B151" s="6"/>
      <c r="C151" s="68"/>
      <c r="H151" s="151"/>
    </row>
    <row r="152" customFormat="false" ht="12.75" hidden="false" customHeight="false" outlineLevel="0" collapsed="false">
      <c r="A152" s="6"/>
      <c r="B152" s="6"/>
      <c r="C152" s="68"/>
      <c r="H152" s="151"/>
    </row>
    <row r="153" customFormat="false" ht="12.75" hidden="false" customHeight="false" outlineLevel="0" collapsed="false">
      <c r="A153" s="6"/>
      <c r="B153" s="6"/>
      <c r="C153" s="68"/>
      <c r="H153" s="151"/>
    </row>
    <row r="154" customFormat="false" ht="12.75" hidden="false" customHeight="false" outlineLevel="0" collapsed="false">
      <c r="A154" s="6"/>
      <c r="B154" s="6"/>
      <c r="C154" s="68"/>
      <c r="H154" s="151"/>
    </row>
    <row r="155" customFormat="false" ht="12.75" hidden="false" customHeight="false" outlineLevel="0" collapsed="false">
      <c r="A155" s="6"/>
      <c r="B155" s="6"/>
      <c r="C155" s="68"/>
      <c r="H155" s="151"/>
    </row>
    <row r="156" customFormat="false" ht="12.75" hidden="false" customHeight="false" outlineLevel="0" collapsed="false">
      <c r="A156" s="6"/>
      <c r="B156" s="6"/>
      <c r="C156" s="68"/>
      <c r="H156" s="151"/>
    </row>
    <row r="157" customFormat="false" ht="12.75" hidden="false" customHeight="false" outlineLevel="0" collapsed="false">
      <c r="A157" s="6"/>
      <c r="B157" s="6"/>
      <c r="C157" s="68"/>
      <c r="H157" s="151"/>
    </row>
    <row r="158" customFormat="false" ht="12.75" hidden="false" customHeight="false" outlineLevel="0" collapsed="false">
      <c r="A158" s="65"/>
      <c r="B158" s="65"/>
      <c r="C158" s="66"/>
      <c r="H158" s="151"/>
    </row>
    <row r="159" customFormat="false" ht="12.75" hidden="false" customHeight="false" outlineLevel="0" collapsed="false">
      <c r="A159" s="65"/>
      <c r="B159" s="65"/>
      <c r="C159" s="66"/>
      <c r="H159" s="151"/>
    </row>
    <row r="160" customFormat="false" ht="12.75" hidden="false" customHeight="false" outlineLevel="0" collapsed="false">
      <c r="A160" s="65"/>
      <c r="B160" s="65"/>
      <c r="C160" s="66"/>
      <c r="H160" s="151"/>
    </row>
    <row r="161" customFormat="false" ht="12.75" hidden="false" customHeight="false" outlineLevel="0" collapsed="false">
      <c r="A161" s="65"/>
      <c r="B161" s="65"/>
      <c r="C161" s="66"/>
      <c r="H161" s="151"/>
    </row>
    <row r="162" customFormat="false" ht="12.75" hidden="false" customHeight="false" outlineLevel="0" collapsed="false">
      <c r="A162" s="65"/>
      <c r="B162" s="65"/>
      <c r="C162" s="66"/>
      <c r="H162" s="151"/>
    </row>
    <row r="163" customFormat="false" ht="12.75" hidden="false" customHeight="false" outlineLevel="0" collapsed="false">
      <c r="A163" s="65"/>
      <c r="B163" s="65"/>
      <c r="C163" s="66"/>
      <c r="H163" s="151"/>
    </row>
    <row r="164" customFormat="false" ht="12.75" hidden="false" customHeight="false" outlineLevel="0" collapsed="false">
      <c r="A164" s="65"/>
      <c r="B164" s="65"/>
      <c r="C164" s="66"/>
      <c r="H164" s="151"/>
    </row>
    <row r="165" customFormat="false" ht="12.75" hidden="false" customHeight="false" outlineLevel="0" collapsed="false">
      <c r="A165" s="65"/>
      <c r="B165" s="65"/>
      <c r="C165" s="66"/>
      <c r="H165" s="151"/>
    </row>
    <row r="166" customFormat="false" ht="12.75" hidden="false" customHeight="false" outlineLevel="0" collapsed="false">
      <c r="A166" s="65"/>
      <c r="B166" s="65"/>
      <c r="C166" s="66"/>
      <c r="H166" s="151"/>
    </row>
    <row r="167" customFormat="false" ht="12.75" hidden="false" customHeight="false" outlineLevel="0" collapsed="false">
      <c r="A167" s="65"/>
      <c r="B167" s="65"/>
      <c r="C167" s="66"/>
      <c r="H167" s="151"/>
    </row>
    <row r="168" customFormat="false" ht="12.75" hidden="false" customHeight="false" outlineLevel="0" collapsed="false">
      <c r="A168" s="65"/>
      <c r="B168" s="65"/>
      <c r="C168" s="66"/>
      <c r="H168" s="151"/>
    </row>
    <row r="169" customFormat="false" ht="12.75" hidden="false" customHeight="false" outlineLevel="0" collapsed="false">
      <c r="A169" s="65"/>
      <c r="B169" s="65"/>
      <c r="C169" s="66"/>
      <c r="H169" s="151"/>
    </row>
    <row r="170" customFormat="false" ht="12.75" hidden="false" customHeight="false" outlineLevel="0" collapsed="false">
      <c r="A170" s="65"/>
      <c r="B170" s="65"/>
      <c r="C170" s="66"/>
      <c r="H170" s="151"/>
    </row>
    <row r="171" customFormat="false" ht="12.75" hidden="false" customHeight="false" outlineLevel="0" collapsed="false">
      <c r="A171" s="65"/>
      <c r="B171" s="65"/>
      <c r="C171" s="66"/>
      <c r="H171" s="151"/>
    </row>
    <row r="172" customFormat="false" ht="12.75" hidden="false" customHeight="false" outlineLevel="0" collapsed="false">
      <c r="A172" s="65"/>
      <c r="B172" s="65"/>
      <c r="C172" s="66"/>
      <c r="H172" s="151"/>
    </row>
    <row r="173" customFormat="false" ht="12.75" hidden="false" customHeight="false" outlineLevel="0" collapsed="false">
      <c r="A173" s="6"/>
      <c r="B173" s="6"/>
      <c r="C173" s="68"/>
      <c r="H173" s="151"/>
    </row>
    <row r="174" customFormat="false" ht="12.75" hidden="false" customHeight="false" outlineLevel="0" collapsed="false">
      <c r="A174" s="6"/>
      <c r="B174" s="6"/>
      <c r="C174" s="68"/>
      <c r="H174" s="151"/>
    </row>
    <row r="175" customFormat="false" ht="12.75" hidden="false" customHeight="false" outlineLevel="0" collapsed="false">
      <c r="A175" s="6"/>
      <c r="B175" s="6"/>
      <c r="C175" s="68"/>
      <c r="H175" s="151"/>
    </row>
    <row r="176" customFormat="false" ht="12.75" hidden="false" customHeight="false" outlineLevel="0" collapsed="false">
      <c r="A176" s="6"/>
      <c r="B176" s="6"/>
      <c r="C176" s="68"/>
      <c r="H176" s="151"/>
    </row>
    <row r="177" customFormat="false" ht="12.75" hidden="false" customHeight="false" outlineLevel="0" collapsed="false">
      <c r="A177" s="6"/>
      <c r="B177" s="6"/>
      <c r="C177" s="68"/>
      <c r="H177" s="151"/>
    </row>
    <row r="178" customFormat="false" ht="12.75" hidden="false" customHeight="false" outlineLevel="0" collapsed="false">
      <c r="A178" s="6"/>
      <c r="B178" s="6"/>
      <c r="C178" s="68"/>
      <c r="H178" s="151"/>
    </row>
    <row r="179" customFormat="false" ht="12.75" hidden="false" customHeight="false" outlineLevel="0" collapsed="false">
      <c r="A179" s="6"/>
      <c r="B179" s="6"/>
      <c r="C179" s="68"/>
      <c r="H179" s="151"/>
    </row>
    <row r="180" customFormat="false" ht="12.75" hidden="false" customHeight="false" outlineLevel="0" collapsed="false">
      <c r="A180" s="6"/>
      <c r="B180" s="6"/>
      <c r="C180" s="68"/>
      <c r="H180" s="151"/>
    </row>
    <row r="181" customFormat="false" ht="12.75" hidden="false" customHeight="false" outlineLevel="0" collapsed="false">
      <c r="A181" s="65"/>
      <c r="B181" s="65"/>
      <c r="C181" s="66"/>
      <c r="H181" s="151"/>
    </row>
    <row r="182" customFormat="false" ht="12.75" hidden="false" customHeight="false" outlineLevel="0" collapsed="false">
      <c r="A182" s="65"/>
      <c r="B182" s="65"/>
      <c r="C182" s="66"/>
      <c r="H182" s="151"/>
    </row>
    <row r="183" customFormat="false" ht="12.75" hidden="false" customHeight="false" outlineLevel="0" collapsed="false">
      <c r="A183" s="65"/>
      <c r="B183" s="65"/>
      <c r="C183" s="66"/>
      <c r="H183" s="151"/>
    </row>
    <row r="184" customFormat="false" ht="12.75" hidden="false" customHeight="false" outlineLevel="0" collapsed="false">
      <c r="A184" s="65"/>
      <c r="B184" s="65"/>
      <c r="C184" s="66"/>
      <c r="H184" s="151"/>
    </row>
    <row r="185" customFormat="false" ht="12.75" hidden="false" customHeight="false" outlineLevel="0" collapsed="false">
      <c r="A185" s="65"/>
      <c r="B185" s="65"/>
      <c r="C185" s="66"/>
      <c r="H185" s="151"/>
    </row>
    <row r="186" customFormat="false" ht="12.75" hidden="false" customHeight="false" outlineLevel="0" collapsed="false">
      <c r="A186" s="65"/>
      <c r="B186" s="65"/>
      <c r="C186" s="66"/>
      <c r="H186" s="151"/>
    </row>
    <row r="187" customFormat="false" ht="12.75" hidden="false" customHeight="false" outlineLevel="0" collapsed="false">
      <c r="A187" s="65"/>
      <c r="B187" s="65"/>
      <c r="C187" s="66"/>
      <c r="D187" s="152"/>
      <c r="E187" s="152"/>
      <c r="H187" s="151"/>
    </row>
    <row r="188" customFormat="false" ht="12.75" hidden="false" customHeight="false" outlineLevel="0" collapsed="false">
      <c r="A188" s="65"/>
      <c r="B188" s="65"/>
      <c r="C188" s="66"/>
      <c r="D188" s="152"/>
      <c r="E188" s="152"/>
      <c r="H188" s="151"/>
    </row>
    <row r="189" customFormat="false" ht="12.75" hidden="false" customHeight="false" outlineLevel="0" collapsed="false">
      <c r="A189" s="65"/>
      <c r="B189" s="65"/>
      <c r="C189" s="66"/>
      <c r="D189" s="152"/>
      <c r="E189" s="152"/>
      <c r="H189" s="151"/>
    </row>
    <row r="190" customFormat="false" ht="12.75" hidden="false" customHeight="false" outlineLevel="0" collapsed="false">
      <c r="A190" s="65"/>
      <c r="B190" s="65"/>
      <c r="C190" s="66"/>
      <c r="D190" s="152"/>
      <c r="E190" s="152"/>
      <c r="H190" s="151"/>
    </row>
    <row r="191" customFormat="false" ht="12.75" hidden="false" customHeight="false" outlineLevel="0" collapsed="false">
      <c r="A191" s="65"/>
      <c r="B191" s="65"/>
      <c r="C191" s="66"/>
      <c r="D191" s="152"/>
      <c r="E191" s="152"/>
      <c r="H191" s="151"/>
    </row>
    <row r="192" customFormat="false" ht="12.75" hidden="false" customHeight="false" outlineLevel="0" collapsed="false">
      <c r="A192" s="65"/>
      <c r="B192" s="65"/>
      <c r="C192" s="66"/>
      <c r="D192" s="152"/>
      <c r="E192" s="152"/>
      <c r="H192" s="151"/>
    </row>
    <row r="193" customFormat="false" ht="12.75" hidden="false" customHeight="false" outlineLevel="0" collapsed="false">
      <c r="A193" s="65"/>
      <c r="B193" s="65"/>
      <c r="C193" s="66"/>
      <c r="H193" s="151"/>
    </row>
    <row r="194" customFormat="false" ht="12.75" hidden="false" customHeight="false" outlineLevel="0" collapsed="false">
      <c r="A194" s="65"/>
      <c r="B194" s="65"/>
      <c r="C194" s="66"/>
      <c r="H194" s="151"/>
    </row>
    <row r="195" customFormat="false" ht="12.75" hidden="false" customHeight="false" outlineLevel="0" collapsed="false">
      <c r="A195" s="6"/>
      <c r="B195" s="6"/>
      <c r="C195" s="68"/>
      <c r="H195" s="151"/>
    </row>
    <row r="196" customFormat="false" ht="12.75" hidden="false" customHeight="false" outlineLevel="0" collapsed="false">
      <c r="A196" s="6"/>
      <c r="B196" s="6"/>
      <c r="C196" s="68"/>
      <c r="H196" s="151"/>
    </row>
    <row r="197" customFormat="false" ht="12.75" hidden="false" customHeight="false" outlineLevel="0" collapsed="false">
      <c r="A197" s="6"/>
      <c r="B197" s="6"/>
      <c r="C197" s="68"/>
      <c r="H197" s="151"/>
    </row>
    <row r="198" customFormat="false" ht="12.75" hidden="false" customHeight="false" outlineLevel="0" collapsed="false">
      <c r="A198" s="6"/>
      <c r="B198" s="6"/>
      <c r="C198" s="68"/>
      <c r="H198" s="151"/>
    </row>
    <row r="199" customFormat="false" ht="12.75" hidden="false" customHeight="false" outlineLevel="0" collapsed="false">
      <c r="A199" s="6"/>
      <c r="B199" s="6"/>
      <c r="C199" s="68"/>
      <c r="H199" s="151"/>
    </row>
    <row r="200" customFormat="false" ht="12.75" hidden="false" customHeight="false" outlineLevel="0" collapsed="false">
      <c r="A200" s="6"/>
      <c r="B200" s="6"/>
      <c r="C200" s="68"/>
      <c r="H200" s="151"/>
    </row>
    <row r="201" customFormat="false" ht="12.75" hidden="false" customHeight="false" outlineLevel="0" collapsed="false">
      <c r="A201" s="6"/>
      <c r="B201" s="6"/>
      <c r="C201" s="68"/>
      <c r="H201" s="151"/>
    </row>
    <row r="202" customFormat="false" ht="12.75" hidden="false" customHeight="false" outlineLevel="0" collapsed="false">
      <c r="A202" s="6"/>
      <c r="B202" s="6"/>
      <c r="C202" s="68"/>
      <c r="H202" s="151"/>
    </row>
    <row r="203" customFormat="false" ht="12.75" hidden="false" customHeight="false" outlineLevel="0" collapsed="false">
      <c r="A203" s="65"/>
      <c r="B203" s="65"/>
      <c r="C203" s="66"/>
      <c r="D203" s="152"/>
      <c r="H203" s="151"/>
    </row>
    <row r="204" customFormat="false" ht="12.75" hidden="false" customHeight="false" outlineLevel="0" collapsed="false">
      <c r="A204" s="65"/>
      <c r="B204" s="65"/>
      <c r="C204" s="66"/>
      <c r="D204" s="152"/>
      <c r="H204" s="151"/>
    </row>
    <row r="205" customFormat="false" ht="12.75" hidden="false" customHeight="false" outlineLevel="0" collapsed="false">
      <c r="A205" s="65"/>
      <c r="B205" s="65"/>
      <c r="C205" s="66"/>
      <c r="D205" s="152"/>
      <c r="H205" s="151"/>
    </row>
    <row r="206" customFormat="false" ht="12.75" hidden="false" customHeight="false" outlineLevel="0" collapsed="false">
      <c r="A206" s="65"/>
      <c r="B206" s="65"/>
      <c r="C206" s="66"/>
      <c r="D206" s="152"/>
      <c r="H206" s="151"/>
    </row>
    <row r="207" customFormat="false" ht="12.75" hidden="false" customHeight="false" outlineLevel="0" collapsed="false">
      <c r="A207" s="65"/>
      <c r="B207" s="65"/>
      <c r="C207" s="66"/>
      <c r="D207" s="152"/>
      <c r="H207" s="151"/>
    </row>
    <row r="208" customFormat="false" ht="12.75" hidden="false" customHeight="false" outlineLevel="0" collapsed="false">
      <c r="A208" s="65"/>
      <c r="B208" s="65"/>
      <c r="C208" s="66"/>
      <c r="D208" s="152"/>
      <c r="H208" s="151"/>
    </row>
    <row r="209" customFormat="false" ht="12.75" hidden="false" customHeight="false" outlineLevel="0" collapsed="false">
      <c r="A209" s="65"/>
      <c r="B209" s="65"/>
      <c r="C209" s="66"/>
      <c r="D209" s="152"/>
      <c r="H209" s="151"/>
    </row>
    <row r="210" customFormat="false" ht="12.75" hidden="false" customHeight="false" outlineLevel="0" collapsed="false">
      <c r="A210" s="65"/>
      <c r="B210" s="65"/>
      <c r="C210" s="66"/>
      <c r="D210" s="152"/>
      <c r="H210" s="151"/>
    </row>
    <row r="211" customFormat="false" ht="12.75" hidden="false" customHeight="false" outlineLevel="0" collapsed="false">
      <c r="A211" s="65"/>
      <c r="B211" s="65"/>
      <c r="C211" s="66"/>
      <c r="D211" s="152"/>
      <c r="H211" s="151"/>
    </row>
    <row r="212" customFormat="false" ht="12.75" hidden="false" customHeight="false" outlineLevel="0" collapsed="false">
      <c r="A212" s="65"/>
      <c r="B212" s="65"/>
      <c r="C212" s="66"/>
      <c r="H212" s="151"/>
    </row>
    <row r="213" customFormat="false" ht="12.75" hidden="false" customHeight="false" outlineLevel="0" collapsed="false">
      <c r="A213" s="65"/>
      <c r="B213" s="65"/>
      <c r="C213" s="66"/>
      <c r="H213" s="151"/>
    </row>
    <row r="214" customFormat="false" ht="12.75" hidden="false" customHeight="true" outlineLevel="0" collapsed="false">
      <c r="A214" s="65"/>
      <c r="B214" s="65"/>
      <c r="C214" s="66"/>
      <c r="H214" s="151"/>
    </row>
    <row r="215" customFormat="false" ht="12.75" hidden="false" customHeight="false" outlineLevel="0" collapsed="false">
      <c r="A215" s="65"/>
      <c r="B215" s="65"/>
      <c r="C215" s="66"/>
      <c r="H215" s="151"/>
    </row>
    <row r="216" customFormat="false" ht="12.75" hidden="false" customHeight="false" outlineLevel="0" collapsed="false">
      <c r="A216" s="65"/>
      <c r="B216" s="65"/>
      <c r="C216" s="66"/>
      <c r="H216" s="151"/>
    </row>
    <row r="217" customFormat="false" ht="12.75" hidden="false" customHeight="false" outlineLevel="0" collapsed="false">
      <c r="A217" s="65"/>
      <c r="B217" s="65"/>
      <c r="C217" s="66"/>
      <c r="H217" s="151"/>
    </row>
    <row r="218" customFormat="false" ht="12.75" hidden="false" customHeight="false" outlineLevel="0" collapsed="false">
      <c r="A218" s="65"/>
      <c r="B218" s="65"/>
      <c r="C218" s="66"/>
      <c r="H218" s="151"/>
    </row>
    <row r="219" customFormat="false" ht="12.75" hidden="false" customHeight="false" outlineLevel="0" collapsed="false">
      <c r="A219" s="65"/>
      <c r="B219" s="65"/>
      <c r="C219" s="66"/>
      <c r="H219" s="151"/>
    </row>
    <row r="220" customFormat="false" ht="12.75" hidden="false" customHeight="false" outlineLevel="0" collapsed="false">
      <c r="A220" s="65"/>
      <c r="B220" s="65"/>
      <c r="C220" s="66"/>
      <c r="H220" s="151"/>
    </row>
    <row r="221" customFormat="false" ht="12.75" hidden="false" customHeight="false" outlineLevel="0" collapsed="false">
      <c r="A221" s="65"/>
      <c r="B221" s="65"/>
      <c r="C221" s="66"/>
      <c r="H221" s="151"/>
    </row>
    <row r="222" customFormat="false" ht="12.75" hidden="false" customHeight="false" outlineLevel="0" collapsed="false">
      <c r="A222" s="65"/>
      <c r="B222" s="65"/>
      <c r="C222" s="66"/>
      <c r="H222" s="151"/>
    </row>
    <row r="223" customFormat="false" ht="12.75" hidden="false" customHeight="false" outlineLevel="0" collapsed="false">
      <c r="A223" s="6"/>
      <c r="B223" s="6"/>
      <c r="C223" s="68"/>
      <c r="H223" s="151"/>
    </row>
    <row r="224" customFormat="false" ht="12.75" hidden="false" customHeight="false" outlineLevel="0" collapsed="false">
      <c r="A224" s="6"/>
      <c r="B224" s="6"/>
      <c r="C224" s="68"/>
      <c r="H224" s="151"/>
    </row>
    <row r="225" customFormat="false" ht="12.75" hidden="false" customHeight="false" outlineLevel="0" collapsed="false">
      <c r="A225" s="6"/>
      <c r="B225" s="6"/>
      <c r="C225" s="68"/>
      <c r="H225" s="151"/>
    </row>
    <row r="226" customFormat="false" ht="12.75" hidden="false" customHeight="false" outlineLevel="0" collapsed="false">
      <c r="A226" s="6"/>
      <c r="B226" s="6"/>
      <c r="C226" s="68"/>
      <c r="H226" s="151"/>
    </row>
    <row r="227" customFormat="false" ht="12.75" hidden="false" customHeight="false" outlineLevel="0" collapsed="false">
      <c r="A227" s="6"/>
      <c r="B227" s="6"/>
      <c r="C227" s="70"/>
      <c r="D227" s="152"/>
      <c r="H227" s="151"/>
    </row>
    <row r="228" customFormat="false" ht="12.75" hidden="false" customHeight="false" outlineLevel="0" collapsed="false">
      <c r="A228" s="6"/>
      <c r="B228" s="6"/>
      <c r="C228" s="70"/>
      <c r="D228" s="152"/>
      <c r="H228" s="151"/>
    </row>
    <row r="229" customFormat="false" ht="12.75" hidden="false" customHeight="false" outlineLevel="0" collapsed="false">
      <c r="A229" s="6"/>
      <c r="B229" s="6"/>
      <c r="C229" s="70"/>
      <c r="D229" s="152"/>
      <c r="H229" s="151"/>
    </row>
    <row r="230" customFormat="false" ht="12.75" hidden="false" customHeight="false" outlineLevel="0" collapsed="false">
      <c r="A230" s="6"/>
      <c r="B230" s="6"/>
      <c r="C230" s="70"/>
      <c r="D230" s="152"/>
      <c r="H230" s="151"/>
    </row>
    <row r="231" customFormat="false" ht="12.75" hidden="false" customHeight="false" outlineLevel="0" collapsed="false">
      <c r="A231" s="65"/>
      <c r="B231" s="65"/>
      <c r="C231" s="66"/>
      <c r="D231" s="152"/>
      <c r="H231" s="151"/>
    </row>
    <row r="232" customFormat="false" ht="12.75" hidden="false" customHeight="false" outlineLevel="0" collapsed="false">
      <c r="A232" s="65"/>
      <c r="B232" s="65"/>
      <c r="C232" s="66"/>
      <c r="D232" s="152"/>
      <c r="H232" s="151"/>
    </row>
    <row r="233" customFormat="false" ht="12.75" hidden="false" customHeight="false" outlineLevel="0" collapsed="false">
      <c r="A233" s="65"/>
      <c r="B233" s="65"/>
      <c r="C233" s="66"/>
      <c r="D233" s="152"/>
      <c r="H233" s="151"/>
    </row>
    <row r="234" customFormat="false" ht="12.75" hidden="false" customHeight="false" outlineLevel="0" collapsed="false">
      <c r="A234" s="65"/>
      <c r="B234" s="65"/>
      <c r="C234" s="66"/>
      <c r="D234" s="152"/>
      <c r="H234" s="151"/>
    </row>
    <row r="235" customFormat="false" ht="12.75" hidden="false" customHeight="false" outlineLevel="0" collapsed="false">
      <c r="A235" s="65"/>
      <c r="B235" s="65"/>
      <c r="C235" s="66"/>
      <c r="H235" s="151"/>
    </row>
    <row r="236" customFormat="false" ht="12.75" hidden="false" customHeight="false" outlineLevel="0" collapsed="false">
      <c r="A236" s="65"/>
      <c r="B236" s="65"/>
      <c r="C236" s="66"/>
      <c r="H236" s="151"/>
    </row>
    <row r="237" customFormat="false" ht="12.75" hidden="false" customHeight="false" outlineLevel="0" collapsed="false">
      <c r="A237" s="65"/>
      <c r="B237" s="65"/>
      <c r="C237" s="66"/>
      <c r="H237" s="151"/>
    </row>
    <row r="238" customFormat="false" ht="12.75" hidden="false" customHeight="false" outlineLevel="0" collapsed="false">
      <c r="A238" s="65"/>
      <c r="B238" s="65"/>
      <c r="C238" s="66"/>
      <c r="H238" s="151"/>
    </row>
    <row r="239" customFormat="false" ht="12.75" hidden="false" customHeight="false" outlineLevel="0" collapsed="false">
      <c r="A239" s="65"/>
      <c r="B239" s="65"/>
      <c r="C239" s="66"/>
      <c r="H239" s="151"/>
    </row>
    <row r="240" customFormat="false" ht="12.75" hidden="false" customHeight="false" outlineLevel="0" collapsed="false">
      <c r="A240" s="65"/>
      <c r="B240" s="65"/>
      <c r="C240" s="66"/>
      <c r="H240" s="151"/>
    </row>
    <row r="241" customFormat="false" ht="12.75" hidden="false" customHeight="false" outlineLevel="0" collapsed="false">
      <c r="A241" s="65"/>
      <c r="B241" s="65"/>
      <c r="C241" s="66"/>
      <c r="H241" s="151"/>
    </row>
    <row r="242" customFormat="false" ht="12.75" hidden="false" customHeight="false" outlineLevel="0" collapsed="false">
      <c r="A242" s="65"/>
      <c r="B242" s="65"/>
      <c r="C242" s="66"/>
      <c r="H242" s="151"/>
    </row>
    <row r="243" customFormat="false" ht="12.75" hidden="false" customHeight="false" outlineLevel="0" collapsed="false">
      <c r="A243" s="65"/>
      <c r="B243" s="65"/>
      <c r="C243" s="66"/>
      <c r="H243" s="151"/>
    </row>
    <row r="244" customFormat="false" ht="12.75" hidden="false" customHeight="false" outlineLevel="0" collapsed="false">
      <c r="A244" s="65"/>
      <c r="B244" s="65"/>
      <c r="C244" s="66"/>
      <c r="H244" s="151"/>
    </row>
    <row r="245" customFormat="false" ht="12.75" hidden="false" customHeight="false" outlineLevel="0" collapsed="false">
      <c r="A245" s="65"/>
      <c r="B245" s="65"/>
      <c r="C245" s="66"/>
      <c r="H245" s="151"/>
    </row>
    <row r="246" customFormat="false" ht="12.75" hidden="false" customHeight="false" outlineLevel="0" collapsed="false">
      <c r="A246" s="65"/>
      <c r="B246" s="65"/>
      <c r="C246" s="66"/>
      <c r="H246" s="151"/>
    </row>
    <row r="247" customFormat="false" ht="12.75" hidden="false" customHeight="false" outlineLevel="0" collapsed="false">
      <c r="A247" s="65"/>
      <c r="B247" s="65"/>
      <c r="C247" s="66"/>
      <c r="H247" s="151"/>
    </row>
    <row r="248" customFormat="false" ht="12.75" hidden="false" customHeight="false" outlineLevel="0" collapsed="false">
      <c r="A248" s="65"/>
      <c r="B248" s="65"/>
      <c r="C248" s="66"/>
      <c r="H248" s="151"/>
    </row>
    <row r="249" customFormat="false" ht="12.75" hidden="false" customHeight="false" outlineLevel="0" collapsed="false">
      <c r="A249" s="65"/>
      <c r="B249" s="65"/>
      <c r="C249" s="66"/>
      <c r="H249" s="151"/>
    </row>
    <row r="250" customFormat="false" ht="12.75" hidden="false" customHeight="false" outlineLevel="0" collapsed="false">
      <c r="A250" s="65"/>
      <c r="B250" s="65"/>
      <c r="C250" s="66"/>
      <c r="H250" s="151"/>
    </row>
    <row r="251" customFormat="false" ht="12.75" hidden="false" customHeight="false" outlineLevel="0" collapsed="false">
      <c r="A251" s="6"/>
      <c r="B251" s="6"/>
      <c r="C251" s="68"/>
      <c r="H251" s="151"/>
    </row>
    <row r="252" customFormat="false" ht="12.75" hidden="false" customHeight="false" outlineLevel="0" collapsed="false">
      <c r="A252" s="6"/>
      <c r="B252" s="6"/>
      <c r="C252" s="68"/>
      <c r="H252" s="151"/>
    </row>
    <row r="253" customFormat="false" ht="12.75" hidden="false" customHeight="false" outlineLevel="0" collapsed="false">
      <c r="A253" s="6"/>
      <c r="B253" s="6"/>
      <c r="C253" s="68"/>
      <c r="H253" s="151"/>
    </row>
    <row r="254" customFormat="false" ht="12.75" hidden="false" customHeight="false" outlineLevel="0" collapsed="false">
      <c r="A254" s="6"/>
      <c r="B254" s="6"/>
      <c r="C254" s="68"/>
      <c r="H254" s="151"/>
    </row>
    <row r="255" customFormat="false" ht="12.75" hidden="false" customHeight="false" outlineLevel="0" collapsed="false">
      <c r="A255" s="6"/>
      <c r="B255" s="6"/>
      <c r="C255" s="68"/>
      <c r="H255" s="151"/>
    </row>
    <row r="256" customFormat="false" ht="12.75" hidden="false" customHeight="false" outlineLevel="0" collapsed="false">
      <c r="A256" s="6"/>
      <c r="B256" s="6"/>
      <c r="C256" s="68"/>
      <c r="H256" s="151"/>
    </row>
    <row r="257" customFormat="false" ht="12.75" hidden="false" customHeight="false" outlineLevel="0" collapsed="false">
      <c r="A257" s="6"/>
      <c r="B257" s="6"/>
      <c r="C257" s="68"/>
      <c r="H257" s="151"/>
    </row>
    <row r="258" customFormat="false" ht="12.75" hidden="false" customHeight="false" outlineLevel="0" collapsed="false">
      <c r="A258" s="6"/>
      <c r="B258" s="6"/>
      <c r="C258" s="68"/>
      <c r="H258" s="151"/>
    </row>
    <row r="259" customFormat="false" ht="12.75" hidden="false" customHeight="false" outlineLevel="0" collapsed="false">
      <c r="A259" s="65"/>
      <c r="B259" s="65"/>
      <c r="C259" s="66"/>
      <c r="H259" s="151"/>
    </row>
    <row r="260" customFormat="false" ht="12.75" hidden="false" customHeight="false" outlineLevel="0" collapsed="false">
      <c r="A260" s="65"/>
      <c r="B260" s="65"/>
      <c r="C260" s="66"/>
      <c r="H260" s="151"/>
    </row>
    <row r="261" customFormat="false" ht="12.75" hidden="false" customHeight="false" outlineLevel="0" collapsed="false">
      <c r="A261" s="65"/>
      <c r="B261" s="65"/>
      <c r="C261" s="66"/>
      <c r="H261" s="151"/>
    </row>
    <row r="262" customFormat="false" ht="12.75" hidden="false" customHeight="false" outlineLevel="0" collapsed="false">
      <c r="A262" s="65"/>
      <c r="B262" s="65"/>
      <c r="C262" s="66"/>
      <c r="H262" s="151"/>
    </row>
    <row r="263" customFormat="false" ht="12.75" hidden="false" customHeight="true" outlineLevel="0" collapsed="false">
      <c r="A263" s="65"/>
      <c r="B263" s="65"/>
      <c r="C263" s="66"/>
      <c r="H263" s="151"/>
    </row>
    <row r="264" customFormat="false" ht="12.75" hidden="false" customHeight="false" outlineLevel="0" collapsed="false">
      <c r="A264" s="65"/>
      <c r="B264" s="65"/>
      <c r="C264" s="66"/>
      <c r="H264" s="151"/>
    </row>
    <row r="265" customFormat="false" ht="12.75" hidden="false" customHeight="false" outlineLevel="0" collapsed="false">
      <c r="A265" s="65"/>
      <c r="B265" s="65"/>
      <c r="C265" s="66"/>
      <c r="H265" s="151"/>
    </row>
    <row r="266" customFormat="false" ht="12.75" hidden="false" customHeight="false" outlineLevel="0" collapsed="false">
      <c r="A266" s="65"/>
      <c r="B266" s="65"/>
      <c r="C266" s="66"/>
      <c r="H266" s="151"/>
    </row>
    <row r="267" customFormat="false" ht="12.75" hidden="false" customHeight="false" outlineLevel="0" collapsed="false">
      <c r="A267" s="65"/>
      <c r="B267" s="65"/>
      <c r="C267" s="66"/>
      <c r="D267" s="152"/>
      <c r="H267" s="151"/>
    </row>
    <row r="268" customFormat="false" ht="12.75" hidden="false" customHeight="false" outlineLevel="0" collapsed="false">
      <c r="A268" s="65"/>
      <c r="B268" s="65"/>
      <c r="C268" s="66"/>
      <c r="D268" s="152"/>
      <c r="H268" s="151"/>
    </row>
    <row r="269" customFormat="false" ht="12.75" hidden="false" customHeight="false" outlineLevel="0" collapsed="false">
      <c r="A269" s="65"/>
      <c r="B269" s="65"/>
      <c r="C269" s="66"/>
      <c r="D269" s="152"/>
      <c r="H269" s="151"/>
    </row>
    <row r="270" customFormat="false" ht="12.75" hidden="false" customHeight="false" outlineLevel="0" collapsed="false">
      <c r="A270" s="65"/>
      <c r="B270" s="65"/>
      <c r="C270" s="66"/>
      <c r="D270" s="152"/>
      <c r="H270" s="151"/>
    </row>
    <row r="271" customFormat="false" ht="12.75" hidden="false" customHeight="false" outlineLevel="0" collapsed="false">
      <c r="A271" s="65"/>
      <c r="B271" s="65"/>
      <c r="C271" s="66"/>
      <c r="D271" s="152"/>
      <c r="H271" s="151"/>
    </row>
    <row r="272" customFormat="false" ht="12.75" hidden="false" customHeight="false" outlineLevel="0" collapsed="false">
      <c r="A272" s="65"/>
      <c r="B272" s="65"/>
      <c r="C272" s="66"/>
      <c r="D272" s="152"/>
      <c r="H272" s="151"/>
    </row>
    <row r="273" customFormat="false" ht="12.75" hidden="false" customHeight="false" outlineLevel="0" collapsed="false">
      <c r="A273" s="65"/>
      <c r="B273" s="65"/>
      <c r="C273" s="66"/>
      <c r="D273" s="152"/>
      <c r="H273" s="151"/>
    </row>
    <row r="274" customFormat="false" ht="12.75" hidden="false" customHeight="false" outlineLevel="0" collapsed="false">
      <c r="A274" s="6"/>
      <c r="B274" s="6"/>
      <c r="C274" s="68"/>
      <c r="H274" s="151"/>
    </row>
    <row r="275" customFormat="false" ht="12.75" hidden="false" customHeight="false" outlineLevel="0" collapsed="false">
      <c r="A275" s="6"/>
      <c r="B275" s="6"/>
      <c r="C275" s="68"/>
      <c r="H275" s="151"/>
    </row>
    <row r="276" customFormat="false" ht="12.75" hidden="false" customHeight="false" outlineLevel="0" collapsed="false">
      <c r="A276" s="6"/>
      <c r="B276" s="6"/>
      <c r="C276" s="68"/>
      <c r="H276" s="151"/>
    </row>
    <row r="277" customFormat="false" ht="12.75" hidden="false" customHeight="false" outlineLevel="0" collapsed="false">
      <c r="A277" s="6"/>
      <c r="B277" s="6"/>
      <c r="C277" s="68"/>
      <c r="H277" s="151"/>
    </row>
    <row r="278" customFormat="false" ht="12.75" hidden="false" customHeight="false" outlineLevel="0" collapsed="false">
      <c r="A278" s="6"/>
      <c r="B278" s="6"/>
      <c r="C278" s="68"/>
      <c r="H278" s="151"/>
    </row>
    <row r="279" customFormat="false" ht="12.75" hidden="false" customHeight="false" outlineLevel="0" collapsed="false">
      <c r="A279" s="6"/>
      <c r="B279" s="6"/>
      <c r="C279" s="68"/>
      <c r="H279" s="151"/>
    </row>
    <row r="280" customFormat="false" ht="12.75" hidden="false" customHeight="false" outlineLevel="0" collapsed="false">
      <c r="A280" s="6"/>
      <c r="B280" s="6"/>
      <c r="C280" s="68"/>
      <c r="H280" s="151"/>
    </row>
    <row r="281" customFormat="false" ht="12.75" hidden="false" customHeight="false" outlineLevel="0" collapsed="false">
      <c r="A281" s="6"/>
      <c r="B281" s="6"/>
      <c r="C281" s="68"/>
      <c r="H281" s="151"/>
    </row>
    <row r="282" customFormat="false" ht="12.75" hidden="false" customHeight="false" outlineLevel="0" collapsed="false">
      <c r="A282" s="65"/>
      <c r="B282" s="65"/>
      <c r="C282" s="66"/>
      <c r="H282" s="151"/>
    </row>
    <row r="283" customFormat="false" ht="12.75" hidden="false" customHeight="false" outlineLevel="0" collapsed="false">
      <c r="A283" s="65"/>
      <c r="B283" s="65"/>
      <c r="C283" s="66"/>
      <c r="H283" s="151"/>
    </row>
    <row r="284" customFormat="false" ht="12.75" hidden="false" customHeight="false" outlineLevel="0" collapsed="false">
      <c r="A284" s="65"/>
      <c r="B284" s="65"/>
      <c r="C284" s="66"/>
      <c r="H284" s="151"/>
    </row>
    <row r="285" customFormat="false" ht="12.75" hidden="false" customHeight="false" outlineLevel="0" collapsed="false">
      <c r="A285" s="65"/>
      <c r="B285" s="65"/>
      <c r="C285" s="66"/>
      <c r="H285" s="151"/>
    </row>
    <row r="286" customFormat="false" ht="12.75" hidden="false" customHeight="false" outlineLevel="0" collapsed="false">
      <c r="A286" s="65"/>
      <c r="B286" s="65"/>
      <c r="C286" s="66"/>
      <c r="H286" s="151"/>
    </row>
    <row r="287" customFormat="false" ht="12.75" hidden="false" customHeight="false" outlineLevel="0" collapsed="false">
      <c r="A287" s="65"/>
      <c r="B287" s="65"/>
      <c r="C287" s="66"/>
      <c r="H287" s="151"/>
    </row>
    <row r="288" customFormat="false" ht="12.75" hidden="false" customHeight="false" outlineLevel="0" collapsed="false">
      <c r="A288" s="65"/>
      <c r="B288" s="65"/>
      <c r="C288" s="66"/>
      <c r="H288" s="151"/>
    </row>
    <row r="289" customFormat="false" ht="12.75" hidden="false" customHeight="false" outlineLevel="0" collapsed="false">
      <c r="A289" s="65"/>
      <c r="B289" s="65"/>
      <c r="C289" s="66"/>
      <c r="H289" s="151"/>
    </row>
    <row r="290" customFormat="false" ht="12.75" hidden="false" customHeight="false" outlineLevel="0" collapsed="false">
      <c r="A290" s="65"/>
      <c r="B290" s="65"/>
      <c r="C290" s="66"/>
      <c r="D290" s="152"/>
      <c r="E290" s="152"/>
      <c r="H290" s="151"/>
    </row>
    <row r="291" customFormat="false" ht="12.75" hidden="false" customHeight="false" outlineLevel="0" collapsed="false">
      <c r="A291" s="65"/>
      <c r="B291" s="65"/>
      <c r="C291" s="66"/>
      <c r="D291" s="152"/>
      <c r="E291" s="152"/>
      <c r="H291" s="151"/>
    </row>
    <row r="292" customFormat="false" ht="12.75" hidden="false" customHeight="false" outlineLevel="0" collapsed="false">
      <c r="A292" s="65"/>
      <c r="B292" s="65"/>
      <c r="C292" s="66"/>
      <c r="D292" s="152"/>
      <c r="E292" s="152"/>
      <c r="H292" s="151"/>
    </row>
    <row r="293" customFormat="false" ht="12.75" hidden="false" customHeight="false" outlineLevel="0" collapsed="false">
      <c r="A293" s="65"/>
      <c r="B293" s="65"/>
      <c r="C293" s="66"/>
      <c r="D293" s="152"/>
      <c r="E293" s="152"/>
      <c r="H293" s="151"/>
    </row>
    <row r="294" customFormat="false" ht="12.75" hidden="false" customHeight="false" outlineLevel="0" collapsed="false">
      <c r="A294" s="65"/>
      <c r="B294" s="65"/>
      <c r="C294" s="66"/>
      <c r="D294" s="152"/>
      <c r="E294" s="152"/>
      <c r="H294" s="151"/>
    </row>
    <row r="295" customFormat="false" ht="12.75" hidden="false" customHeight="false" outlineLevel="0" collapsed="false">
      <c r="A295" s="65"/>
      <c r="B295" s="65"/>
      <c r="C295" s="66"/>
      <c r="D295" s="152"/>
      <c r="E295" s="152"/>
    </row>
    <row r="296" customFormat="false" ht="12.75" hidden="false" customHeight="false" outlineLevel="0" collapsed="false">
      <c r="A296" s="65"/>
      <c r="B296" s="65"/>
      <c r="C296" s="66"/>
      <c r="D296" s="152"/>
      <c r="E296" s="152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99"/>
    <col collapsed="false" customWidth="true" hidden="false" outlineLevel="0" max="3" min="3" style="16" width="42.28"/>
    <col collapsed="false" customWidth="true" hidden="false" outlineLevel="0" max="7" min="4" style="13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137"/>
      <c r="E5" s="137"/>
      <c r="F5" s="137"/>
      <c r="G5" s="1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453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2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true" outlineLevel="0" collapsed="false">
      <c r="A12" s="112" t="n">
        <v>1</v>
      </c>
      <c r="B12" s="113" t="s">
        <v>231</v>
      </c>
      <c r="C12" s="114" t="s">
        <v>232</v>
      </c>
      <c r="D12" s="143" t="n">
        <v>0.8000946572</v>
      </c>
      <c r="E12" s="144" t="n">
        <v>0.188620961</v>
      </c>
      <c r="F12" s="145" t="n">
        <v>0.0112843819</v>
      </c>
      <c r="G12" s="146" t="n">
        <v>1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true" outlineLevel="0" collapsed="false">
      <c r="A13" s="112" t="n">
        <v>2</v>
      </c>
      <c r="B13" s="113" t="s">
        <v>233</v>
      </c>
      <c r="C13" s="114" t="s">
        <v>234</v>
      </c>
      <c r="D13" s="143" t="n">
        <v>0.8019638592</v>
      </c>
      <c r="E13" s="144" t="n">
        <v>0.1935713124</v>
      </c>
      <c r="F13" s="145" t="n">
        <v>0.0044648284</v>
      </c>
      <c r="G13" s="146" t="n">
        <v>1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true" outlineLevel="0" collapsed="false">
      <c r="A14" s="112" t="n">
        <v>3</v>
      </c>
      <c r="B14" s="113" t="s">
        <v>235</v>
      </c>
      <c r="C14" s="114" t="s">
        <v>236</v>
      </c>
      <c r="D14" s="143" t="n">
        <v>0.7587314452</v>
      </c>
      <c r="E14" s="144" t="n">
        <v>0.2334618691</v>
      </c>
      <c r="F14" s="145" t="n">
        <v>0.0078066858</v>
      </c>
      <c r="G14" s="146" t="n">
        <v>1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true" outlineLevel="0" collapsed="false">
      <c r="A15" s="112" t="n">
        <v>4</v>
      </c>
      <c r="B15" s="113" t="s">
        <v>237</v>
      </c>
      <c r="C15" s="114" t="s">
        <v>238</v>
      </c>
      <c r="D15" s="143" t="n">
        <v>0.7804666714</v>
      </c>
      <c r="E15" s="144" t="n">
        <v>0.2145496887</v>
      </c>
      <c r="F15" s="145" t="n">
        <v>0.0049836399</v>
      </c>
      <c r="G15" s="146" t="n">
        <v>1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true" outlineLevel="0" collapsed="false">
      <c r="A16" s="112" t="n">
        <v>5</v>
      </c>
      <c r="B16" s="113" t="s">
        <v>239</v>
      </c>
      <c r="C16" s="114" t="s">
        <v>240</v>
      </c>
      <c r="D16" s="143" t="n">
        <v>0.9126041606</v>
      </c>
      <c r="E16" s="144" t="n">
        <v>0.0857876821</v>
      </c>
      <c r="F16" s="145" t="n">
        <v>0.0016081572</v>
      </c>
      <c r="G16" s="146" t="n">
        <v>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true" outlineLevel="0" collapsed="false">
      <c r="A17" s="112" t="n">
        <v>6</v>
      </c>
      <c r="B17" s="113" t="s">
        <v>241</v>
      </c>
      <c r="C17" s="114" t="s">
        <v>242</v>
      </c>
      <c r="D17" s="143" t="n">
        <v>0.8737234674</v>
      </c>
      <c r="E17" s="144" t="n">
        <v>0.1229436172</v>
      </c>
      <c r="F17" s="145" t="n">
        <v>0.0033329154</v>
      </c>
      <c r="G17" s="146" t="n">
        <v>1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true" outlineLevel="0" collapsed="false">
      <c r="A18" s="112" t="n">
        <v>7</v>
      </c>
      <c r="B18" s="113" t="s">
        <v>243</v>
      </c>
      <c r="C18" s="114" t="s">
        <v>244</v>
      </c>
      <c r="D18" s="143" t="n">
        <v>0.8546720984</v>
      </c>
      <c r="E18" s="144" t="n">
        <v>0.1380473993</v>
      </c>
      <c r="F18" s="145" t="n">
        <v>0.0072805023</v>
      </c>
      <c r="G18" s="146" t="n">
        <v>1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true" outlineLevel="0" collapsed="false">
      <c r="A19" s="112" t="n">
        <v>8</v>
      </c>
      <c r="B19" s="113" t="s">
        <v>245</v>
      </c>
      <c r="C19" s="114" t="s">
        <v>246</v>
      </c>
      <c r="D19" s="143" t="n">
        <v>0.9054010176</v>
      </c>
      <c r="E19" s="144" t="n">
        <v>0.0914842685</v>
      </c>
      <c r="F19" s="145" t="n">
        <v>0.003114714</v>
      </c>
      <c r="G19" s="146" t="n">
        <v>1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22.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830870956</v>
      </c>
      <c r="E20" s="144" t="n">
        <v>0.1636607014</v>
      </c>
      <c r="F20" s="145" t="n">
        <v>0.0054683427</v>
      </c>
      <c r="G20" s="146" t="n">
        <v>1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true" outlineLevel="0" collapsed="false">
      <c r="A21" s="112" t="n">
        <v>10</v>
      </c>
      <c r="B21" s="113" t="s">
        <v>249</v>
      </c>
      <c r="C21" s="114" t="s">
        <v>250</v>
      </c>
      <c r="D21" s="143" t="n">
        <v>0.9006042215</v>
      </c>
      <c r="E21" s="144" t="n">
        <v>0.0947492277</v>
      </c>
      <c r="F21" s="145" t="n">
        <v>0.0046465508</v>
      </c>
      <c r="G21" s="146" t="n">
        <v>1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22.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916342603</v>
      </c>
      <c r="E22" s="144" t="n">
        <v>0.0808305969</v>
      </c>
      <c r="F22" s="145" t="n">
        <v>0.0028268001</v>
      </c>
      <c r="G22" s="146" t="n">
        <v>1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true" outlineLevel="0" collapsed="false">
      <c r="A23" s="112" t="n">
        <v>12</v>
      </c>
      <c r="B23" s="113" t="s">
        <v>253</v>
      </c>
      <c r="C23" s="114" t="s">
        <v>254</v>
      </c>
      <c r="D23" s="143" t="n">
        <v>0.7786884822</v>
      </c>
      <c r="E23" s="144" t="n">
        <v>0.2048078063</v>
      </c>
      <c r="F23" s="145" t="n">
        <v>0.0165037115</v>
      </c>
      <c r="G23" s="146" t="n">
        <v>1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true" outlineLevel="0" collapsed="false">
      <c r="A24" s="112" t="n">
        <v>13</v>
      </c>
      <c r="B24" s="113" t="s">
        <v>255</v>
      </c>
      <c r="C24" s="114" t="s">
        <v>256</v>
      </c>
      <c r="D24" s="143" t="n">
        <v>0.7909827282</v>
      </c>
      <c r="E24" s="144" t="n">
        <v>0.1955913399</v>
      </c>
      <c r="F24" s="145" t="n">
        <v>0.0134259319</v>
      </c>
      <c r="G24" s="146" t="n">
        <v>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true" outlineLevel="0" collapsed="false">
      <c r="A25" s="112" t="n">
        <v>14</v>
      </c>
      <c r="B25" s="113" t="s">
        <v>257</v>
      </c>
      <c r="C25" s="114" t="s">
        <v>258</v>
      </c>
      <c r="D25" s="143" t="n">
        <v>0.8140688936</v>
      </c>
      <c r="E25" s="144" t="n">
        <v>0.1738630589</v>
      </c>
      <c r="F25" s="145" t="n">
        <v>0.0120680476</v>
      </c>
      <c r="G25" s="146" t="n">
        <v>1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true" outlineLevel="0" collapsed="false">
      <c r="A26" s="112" t="n">
        <v>15</v>
      </c>
      <c r="B26" s="113" t="s">
        <v>259</v>
      </c>
      <c r="C26" s="114" t="s">
        <v>260</v>
      </c>
      <c r="D26" s="143" t="n">
        <v>0.7456028988</v>
      </c>
      <c r="E26" s="144" t="n">
        <v>0.2465985292</v>
      </c>
      <c r="F26" s="145" t="n">
        <v>0.0077985719</v>
      </c>
      <c r="G26" s="146" t="n">
        <v>1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true" outlineLevel="0" collapsed="false">
      <c r="A27" s="112" t="n">
        <v>16</v>
      </c>
      <c r="B27" s="113" t="s">
        <v>261</v>
      </c>
      <c r="C27" s="114" t="s">
        <v>262</v>
      </c>
      <c r="D27" s="143" t="n">
        <v>0.8364214036</v>
      </c>
      <c r="E27" s="144" t="n">
        <v>0.1511651487</v>
      </c>
      <c r="F27" s="145" t="n">
        <v>0.0124134477</v>
      </c>
      <c r="G27" s="146" t="n">
        <v>1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true" outlineLevel="0" collapsed="false">
      <c r="A28" s="112" t="n">
        <v>17</v>
      </c>
      <c r="B28" s="113" t="s">
        <v>263</v>
      </c>
      <c r="C28" s="114" t="s">
        <v>264</v>
      </c>
      <c r="D28" s="143" t="n">
        <v>0.6299791261</v>
      </c>
      <c r="E28" s="144" t="n">
        <v>0.3526725314</v>
      </c>
      <c r="F28" s="145" t="n">
        <v>0.0173483425</v>
      </c>
      <c r="G28" s="146" t="n">
        <v>1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true" outlineLevel="0" collapsed="false">
      <c r="A29" s="112" t="n">
        <v>18</v>
      </c>
      <c r="B29" s="113" t="s">
        <v>265</v>
      </c>
      <c r="C29" s="114" t="s">
        <v>266</v>
      </c>
      <c r="D29" s="143" t="n">
        <v>0.8267752316</v>
      </c>
      <c r="E29" s="144" t="n">
        <v>0.1607727305</v>
      </c>
      <c r="F29" s="145" t="n">
        <v>0.0124520379</v>
      </c>
      <c r="G29" s="146" t="n">
        <v>1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true" outlineLevel="0" collapsed="false">
      <c r="A30" s="112" t="n">
        <v>19</v>
      </c>
      <c r="B30" s="113" t="s">
        <v>267</v>
      </c>
      <c r="C30" s="114" t="s">
        <v>268</v>
      </c>
      <c r="D30" s="143" t="n">
        <v>0.8379439914</v>
      </c>
      <c r="E30" s="144" t="n">
        <v>0.1523143644</v>
      </c>
      <c r="F30" s="145" t="n">
        <v>0.0097416442</v>
      </c>
      <c r="G30" s="146" t="n">
        <v>1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true" outlineLevel="0" collapsed="false">
      <c r="A31" s="112" t="n">
        <v>20</v>
      </c>
      <c r="B31" s="113" t="s">
        <v>269</v>
      </c>
      <c r="C31" s="114" t="s">
        <v>270</v>
      </c>
      <c r="D31" s="143" t="n">
        <v>0.8477196451</v>
      </c>
      <c r="E31" s="144" t="n">
        <v>0.1487071559</v>
      </c>
      <c r="F31" s="145" t="n">
        <v>0.003573199</v>
      </c>
      <c r="G31" s="146" t="n">
        <v>1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true" outlineLevel="0" collapsed="false">
      <c r="A32" s="112" t="n">
        <v>21</v>
      </c>
      <c r="B32" s="113" t="s">
        <v>271</v>
      </c>
      <c r="C32" s="114" t="s">
        <v>272</v>
      </c>
      <c r="D32" s="143" t="n">
        <v>0.6621689204</v>
      </c>
      <c r="E32" s="144" t="n">
        <v>0.296087285</v>
      </c>
      <c r="F32" s="145" t="n">
        <v>0.0417437946</v>
      </c>
      <c r="G32" s="146" t="n">
        <v>1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true" outlineLevel="0" collapsed="false">
      <c r="A33" s="112" t="n">
        <v>22</v>
      </c>
      <c r="B33" s="113" t="s">
        <v>273</v>
      </c>
      <c r="C33" s="114" t="s">
        <v>274</v>
      </c>
      <c r="D33" s="143" t="n">
        <v>0.6477436181</v>
      </c>
      <c r="E33" s="144" t="n">
        <v>0.3432637499</v>
      </c>
      <c r="F33" s="145" t="n">
        <v>0.008992632</v>
      </c>
      <c r="G33" s="146" t="n">
        <v>1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22.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744367941</v>
      </c>
      <c r="E34" s="144" t="n">
        <v>0.2423272295</v>
      </c>
      <c r="F34" s="145" t="n">
        <v>0.0133048295</v>
      </c>
      <c r="G34" s="146" t="n">
        <v>1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true" outlineLevel="0" collapsed="false">
      <c r="A35" s="112" t="n">
        <v>24</v>
      </c>
      <c r="B35" s="113" t="s">
        <v>277</v>
      </c>
      <c r="C35" s="114" t="s">
        <v>278</v>
      </c>
      <c r="D35" s="143" t="n">
        <v>0.7954083654</v>
      </c>
      <c r="E35" s="144" t="n">
        <v>0.1905910921</v>
      </c>
      <c r="F35" s="145" t="n">
        <v>0.0140005425</v>
      </c>
      <c r="G35" s="146" t="n">
        <v>1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5" hidden="false" customHeight="true" outlineLevel="0" collapsed="false">
      <c r="A36" s="112" t="n">
        <v>25</v>
      </c>
      <c r="B36" s="113" t="s">
        <v>279</v>
      </c>
      <c r="C36" s="114" t="s">
        <v>280</v>
      </c>
      <c r="D36" s="143" t="n">
        <v>0.8037536099</v>
      </c>
      <c r="E36" s="144" t="n">
        <v>0.1788206363</v>
      </c>
      <c r="F36" s="145" t="n">
        <v>0.0174257538</v>
      </c>
      <c r="G36" s="146" t="n">
        <v>1</v>
      </c>
      <c r="H36" s="48"/>
      <c r="I36" s="48"/>
      <c r="J36" s="48"/>
      <c r="K36" s="48"/>
      <c r="L36" s="48"/>
      <c r="M36" s="48"/>
      <c r="N36" s="49"/>
      <c r="O36" s="33"/>
    </row>
    <row r="37" customFormat="false" ht="22.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6424264616</v>
      </c>
      <c r="E37" s="144" t="n">
        <v>0.3439025226</v>
      </c>
      <c r="F37" s="145" t="n">
        <v>0.0136710158</v>
      </c>
      <c r="G37" s="146" t="n">
        <v>1</v>
      </c>
      <c r="H37" s="130"/>
      <c r="I37" s="130"/>
      <c r="J37" s="130"/>
      <c r="K37" s="130"/>
      <c r="L37" s="130"/>
      <c r="M37" s="130"/>
      <c r="N37" s="130"/>
      <c r="O37" s="33"/>
    </row>
    <row r="38" customFormat="false" ht="15" hidden="false" customHeight="true" outlineLevel="0" collapsed="false">
      <c r="A38" s="112" t="n">
        <v>27</v>
      </c>
      <c r="B38" s="113" t="s">
        <v>283</v>
      </c>
      <c r="C38" s="114" t="s">
        <v>284</v>
      </c>
      <c r="D38" s="143" t="n">
        <v>0.7528481179</v>
      </c>
      <c r="E38" s="144" t="n">
        <v>0.2291364133</v>
      </c>
      <c r="F38" s="145" t="n">
        <v>0.0180154688</v>
      </c>
      <c r="G38" s="146" t="n">
        <v>1</v>
      </c>
      <c r="H38" s="63"/>
      <c r="I38" s="63"/>
      <c r="J38" s="63"/>
      <c r="K38" s="63"/>
      <c r="L38" s="63"/>
      <c r="M38" s="63"/>
      <c r="N38" s="64"/>
      <c r="O38" s="33"/>
    </row>
    <row r="39" customFormat="false" ht="15" hidden="false" customHeight="true" outlineLevel="0" collapsed="false">
      <c r="A39" s="112" t="n">
        <v>28</v>
      </c>
      <c r="B39" s="113" t="s">
        <v>285</v>
      </c>
      <c r="C39" s="114" t="s">
        <v>286</v>
      </c>
      <c r="D39" s="143" t="n">
        <v>0.7766200693</v>
      </c>
      <c r="E39" s="144" t="n">
        <v>0.2131291662</v>
      </c>
      <c r="F39" s="145" t="n">
        <v>0.0102507645</v>
      </c>
      <c r="G39" s="146" t="n">
        <v>1</v>
      </c>
    </row>
    <row r="40" customFormat="false" ht="15" hidden="false" customHeight="true" outlineLevel="0" collapsed="false">
      <c r="A40" s="112" t="n">
        <v>29</v>
      </c>
      <c r="B40" s="113" t="s">
        <v>287</v>
      </c>
      <c r="C40" s="114" t="s">
        <v>288</v>
      </c>
      <c r="D40" s="143" t="n">
        <v>0.8614081254</v>
      </c>
      <c r="E40" s="144" t="n">
        <v>0.1328741734</v>
      </c>
      <c r="F40" s="145" t="n">
        <v>0.0057177012</v>
      </c>
      <c r="G40" s="146" t="n">
        <v>1</v>
      </c>
    </row>
    <row r="41" customFormat="false" ht="15" hidden="false" customHeight="true" outlineLevel="0" collapsed="false">
      <c r="A41" s="112" t="n">
        <v>30</v>
      </c>
      <c r="B41" s="113" t="s">
        <v>289</v>
      </c>
      <c r="C41" s="114" t="s">
        <v>290</v>
      </c>
      <c r="D41" s="143" t="n">
        <v>0.7580402985</v>
      </c>
      <c r="E41" s="144" t="n">
        <v>0.2375060032</v>
      </c>
      <c r="F41" s="145" t="n">
        <v>0.0044536983</v>
      </c>
      <c r="G41" s="146" t="n">
        <v>1</v>
      </c>
    </row>
    <row r="42" customFormat="false" ht="15" hidden="false" customHeight="true" outlineLevel="0" collapsed="false">
      <c r="A42" s="112" t="n">
        <v>31</v>
      </c>
      <c r="B42" s="113" t="s">
        <v>291</v>
      </c>
      <c r="C42" s="114" t="s">
        <v>292</v>
      </c>
      <c r="D42" s="143" t="n">
        <v>0.7683898392</v>
      </c>
      <c r="E42" s="144" t="n">
        <v>0.2237404934</v>
      </c>
      <c r="F42" s="145" t="n">
        <v>0.0078696674</v>
      </c>
      <c r="G42" s="146" t="n">
        <v>1</v>
      </c>
    </row>
    <row r="43" customFormat="false" ht="15" hidden="false" customHeight="true" outlineLevel="0" collapsed="false">
      <c r="A43" s="112" t="n">
        <v>32</v>
      </c>
      <c r="B43" s="113" t="s">
        <v>293</v>
      </c>
      <c r="C43" s="114" t="s">
        <v>294</v>
      </c>
      <c r="D43" s="143" t="n">
        <v>0.8573118087</v>
      </c>
      <c r="E43" s="144" t="n">
        <v>0.1212617788</v>
      </c>
      <c r="F43" s="145" t="n">
        <v>0.0214264125</v>
      </c>
      <c r="G43" s="146" t="n">
        <v>1</v>
      </c>
    </row>
    <row r="44" customFormat="false" ht="15" hidden="false" customHeight="true" outlineLevel="0" collapsed="false">
      <c r="A44" s="112" t="n">
        <v>33</v>
      </c>
      <c r="B44" s="113" t="s">
        <v>295</v>
      </c>
      <c r="C44" s="114" t="s">
        <v>136</v>
      </c>
      <c r="D44" s="143" t="n">
        <v>0.6443249013</v>
      </c>
      <c r="E44" s="144" t="n">
        <v>0.346104349</v>
      </c>
      <c r="F44" s="145" t="n">
        <v>0.0095707498</v>
      </c>
      <c r="G44" s="146" t="n">
        <v>1</v>
      </c>
    </row>
    <row r="45" customFormat="false" ht="15" hidden="false" customHeight="true" outlineLevel="0" collapsed="false">
      <c r="A45" s="112" t="n">
        <v>34</v>
      </c>
      <c r="B45" s="113" t="s">
        <v>296</v>
      </c>
      <c r="C45" s="114" t="s">
        <v>297</v>
      </c>
      <c r="D45" s="143" t="n">
        <v>0.6988980211</v>
      </c>
      <c r="E45" s="144" t="n">
        <v>0.2934165822</v>
      </c>
      <c r="F45" s="145" t="n">
        <v>0.0076853967</v>
      </c>
      <c r="G45" s="146" t="n">
        <v>1</v>
      </c>
    </row>
    <row r="46" customFormat="false" ht="22.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6256806701</v>
      </c>
      <c r="E46" s="144" t="n">
        <v>0.3592194674</v>
      </c>
      <c r="F46" s="145" t="n">
        <v>0.0150998625</v>
      </c>
      <c r="G46" s="146" t="n">
        <v>1</v>
      </c>
    </row>
    <row r="47" customFormat="false" ht="15" hidden="false" customHeight="true" outlineLevel="0" collapsed="false">
      <c r="A47" s="112" t="n">
        <v>36</v>
      </c>
      <c r="B47" s="113" t="s">
        <v>300</v>
      </c>
      <c r="C47" s="114" t="s">
        <v>301</v>
      </c>
      <c r="D47" s="143" t="n">
        <v>0.8249258751</v>
      </c>
      <c r="E47" s="144" t="n">
        <v>0.1701571822</v>
      </c>
      <c r="F47" s="145" t="n">
        <v>0.0049169427</v>
      </c>
      <c r="G47" s="146" t="n">
        <v>1</v>
      </c>
    </row>
    <row r="48" customFormat="false" ht="15" hidden="false" customHeight="true" outlineLevel="0" collapsed="false">
      <c r="A48" s="112" t="n">
        <v>37</v>
      </c>
      <c r="B48" s="113" t="s">
        <v>302</v>
      </c>
      <c r="C48" s="114" t="s">
        <v>303</v>
      </c>
      <c r="D48" s="143" t="n">
        <v>0.7797991535</v>
      </c>
      <c r="E48" s="144" t="n">
        <v>0.2086706737</v>
      </c>
      <c r="F48" s="145" t="n">
        <v>0.0115301728</v>
      </c>
      <c r="G48" s="146" t="n">
        <v>1</v>
      </c>
    </row>
    <row r="49" customFormat="false" ht="15" hidden="false" customHeight="true" outlineLevel="0" collapsed="false">
      <c r="A49" s="112" t="n">
        <v>38</v>
      </c>
      <c r="B49" s="113" t="s">
        <v>304</v>
      </c>
      <c r="C49" s="114" t="s">
        <v>305</v>
      </c>
      <c r="D49" s="143" t="n">
        <v>0.7092269161</v>
      </c>
      <c r="E49" s="144" t="n">
        <v>0.2752781509</v>
      </c>
      <c r="F49" s="145" t="n">
        <v>0.015494933</v>
      </c>
      <c r="G49" s="146" t="n">
        <v>1</v>
      </c>
    </row>
    <row r="50" customFormat="false" ht="15" hidden="false" customHeight="true" outlineLevel="0" collapsed="false">
      <c r="A50" s="112" t="n">
        <v>39</v>
      </c>
      <c r="B50" s="113" t="s">
        <v>306</v>
      </c>
      <c r="C50" s="114" t="s">
        <v>307</v>
      </c>
      <c r="D50" s="143" t="n">
        <v>0.7886828092</v>
      </c>
      <c r="E50" s="144" t="n">
        <v>0.2028655771</v>
      </c>
      <c r="F50" s="145" t="n">
        <v>0.0084516137</v>
      </c>
      <c r="G50" s="146" t="n">
        <v>1</v>
      </c>
    </row>
    <row r="51" customFormat="false" ht="15" hidden="false" customHeight="true" outlineLevel="0" collapsed="false">
      <c r="A51" s="112" t="n">
        <v>40</v>
      </c>
      <c r="B51" s="113" t="s">
        <v>308</v>
      </c>
      <c r="C51" s="114" t="s">
        <v>309</v>
      </c>
      <c r="D51" s="143" t="n">
        <v>0.5629981592</v>
      </c>
      <c r="E51" s="144" t="n">
        <v>0.4333576837</v>
      </c>
      <c r="F51" s="145" t="n">
        <v>0.0036441572</v>
      </c>
      <c r="G51" s="146" t="n">
        <v>1</v>
      </c>
    </row>
    <row r="52" customFormat="false" ht="15" hidden="false" customHeight="true" outlineLevel="0" collapsed="false">
      <c r="A52" s="112" t="n">
        <v>41</v>
      </c>
      <c r="B52" s="113" t="s">
        <v>310</v>
      </c>
      <c r="C52" s="114" t="s">
        <v>311</v>
      </c>
      <c r="D52" s="143" t="n">
        <v>0.7285890014</v>
      </c>
      <c r="E52" s="144" t="n">
        <v>0.256953199</v>
      </c>
      <c r="F52" s="145" t="n">
        <v>0.0144577996</v>
      </c>
      <c r="G52" s="146" t="n">
        <v>1</v>
      </c>
    </row>
    <row r="53" customFormat="false" ht="33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6523749747</v>
      </c>
      <c r="E53" s="144" t="n">
        <v>0.3240055209</v>
      </c>
      <c r="F53" s="145" t="n">
        <v>0.0236195044</v>
      </c>
      <c r="G53" s="146" t="n">
        <v>1</v>
      </c>
    </row>
    <row r="54" customFormat="false" ht="22.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7771394418</v>
      </c>
      <c r="E54" s="144" t="n">
        <v>0.2117201778</v>
      </c>
      <c r="F54" s="145" t="n">
        <v>0.0111403804</v>
      </c>
      <c r="G54" s="146" t="n">
        <v>1</v>
      </c>
    </row>
    <row r="55" customFormat="false" ht="22.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6443476907</v>
      </c>
      <c r="E55" s="144" t="n">
        <v>0.3523445408</v>
      </c>
      <c r="F55" s="145" t="n">
        <v>0.0033077685</v>
      </c>
      <c r="G55" s="146" t="n">
        <v>1</v>
      </c>
    </row>
    <row r="56" customFormat="false" ht="15" hidden="false" customHeight="true" outlineLevel="0" collapsed="false">
      <c r="A56" s="112" t="n">
        <v>45</v>
      </c>
      <c r="B56" s="113" t="s">
        <v>318</v>
      </c>
      <c r="C56" s="114" t="s">
        <v>319</v>
      </c>
      <c r="D56" s="143" t="n">
        <v>0.652125911</v>
      </c>
      <c r="E56" s="144" t="n">
        <v>0.3364407998</v>
      </c>
      <c r="F56" s="145" t="n">
        <v>0.0114332891</v>
      </c>
      <c r="G56" s="146" t="n">
        <v>1</v>
      </c>
    </row>
    <row r="57" customFormat="false" ht="15" hidden="false" customHeight="true" outlineLevel="0" collapsed="false">
      <c r="A57" s="112" t="n">
        <v>46</v>
      </c>
      <c r="B57" s="113" t="s">
        <v>320</v>
      </c>
      <c r="C57" s="114" t="s">
        <v>321</v>
      </c>
      <c r="D57" s="143" t="n">
        <v>0.645270064</v>
      </c>
      <c r="E57" s="144" t="n">
        <v>0.3453029975</v>
      </c>
      <c r="F57" s="145" t="n">
        <v>0.0094269385</v>
      </c>
      <c r="G57" s="146" t="n">
        <v>1</v>
      </c>
    </row>
    <row r="58" customFormat="false" ht="15" hidden="false" customHeight="true" outlineLevel="0" collapsed="false">
      <c r="A58" s="112" t="n">
        <v>47</v>
      </c>
      <c r="B58" s="113" t="s">
        <v>322</v>
      </c>
      <c r="C58" s="114" t="s">
        <v>323</v>
      </c>
      <c r="D58" s="143" t="n">
        <v>0.6111455474</v>
      </c>
      <c r="E58" s="144" t="n">
        <v>0.3769003589</v>
      </c>
      <c r="F58" s="145" t="n">
        <v>0.0119540937</v>
      </c>
      <c r="G58" s="146" t="n">
        <v>1</v>
      </c>
    </row>
    <row r="59" customFormat="false" ht="15" hidden="false" customHeight="true" outlineLevel="0" collapsed="false">
      <c r="A59" s="112" t="n">
        <v>48</v>
      </c>
      <c r="B59" s="113" t="s">
        <v>324</v>
      </c>
      <c r="C59" s="114" t="s">
        <v>325</v>
      </c>
      <c r="D59" s="143" t="n">
        <v>0.8639159496</v>
      </c>
      <c r="E59" s="144" t="n">
        <v>0.1281432214</v>
      </c>
      <c r="F59" s="145" t="n">
        <v>0.0079408291</v>
      </c>
      <c r="G59" s="146" t="n">
        <v>1</v>
      </c>
    </row>
    <row r="60" customFormat="false" ht="22.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7486313729</v>
      </c>
      <c r="E60" s="144" t="n">
        <v>0.2401036326</v>
      </c>
      <c r="F60" s="145" t="n">
        <v>0.0112649945</v>
      </c>
      <c r="G60" s="146" t="n">
        <v>1</v>
      </c>
    </row>
    <row r="61" customFormat="false" ht="15" hidden="false" customHeight="true" outlineLevel="0" collapsed="false">
      <c r="A61" s="112" t="n">
        <v>50</v>
      </c>
      <c r="B61" s="113" t="s">
        <v>328</v>
      </c>
      <c r="C61" s="114" t="s">
        <v>156</v>
      </c>
      <c r="D61" s="143" t="n">
        <v>0.6437726962</v>
      </c>
      <c r="E61" s="144" t="n">
        <v>0.3349872942</v>
      </c>
      <c r="F61" s="145" t="n">
        <v>0.0212400096</v>
      </c>
      <c r="G61" s="146" t="n">
        <v>1</v>
      </c>
    </row>
    <row r="62" customFormat="false" ht="15" hidden="false" customHeight="true" outlineLevel="0" collapsed="false">
      <c r="A62" s="112" t="n">
        <v>51</v>
      </c>
      <c r="B62" s="113" t="s">
        <v>329</v>
      </c>
      <c r="C62" s="114" t="s">
        <v>158</v>
      </c>
      <c r="D62" s="143" t="n">
        <v>0.7157169862</v>
      </c>
      <c r="E62" s="144" t="n">
        <v>0.2718709359</v>
      </c>
      <c r="F62" s="145" t="n">
        <v>0.0124120779</v>
      </c>
      <c r="G62" s="146" t="n">
        <v>1</v>
      </c>
    </row>
    <row r="63" customFormat="false" ht="15" hidden="false" customHeight="true" outlineLevel="0" collapsed="false">
      <c r="A63" s="112" t="n">
        <v>52</v>
      </c>
      <c r="B63" s="113" t="s">
        <v>330</v>
      </c>
      <c r="C63" s="114" t="s">
        <v>331</v>
      </c>
      <c r="D63" s="143" t="n">
        <v>0.6793581855</v>
      </c>
      <c r="E63" s="144" t="n">
        <v>0.3080056508</v>
      </c>
      <c r="F63" s="145" t="n">
        <v>0.0126361637</v>
      </c>
      <c r="G63" s="146" t="n">
        <v>1</v>
      </c>
    </row>
    <row r="64" customFormat="false" ht="15" hidden="false" customHeight="true" outlineLevel="0" collapsed="false">
      <c r="A64" s="112" t="n">
        <v>53</v>
      </c>
      <c r="B64" s="113" t="s">
        <v>332</v>
      </c>
      <c r="C64" s="114" t="s">
        <v>333</v>
      </c>
      <c r="D64" s="143" t="n">
        <v>0.3390417285</v>
      </c>
      <c r="E64" s="144" t="n">
        <v>0.6532889137</v>
      </c>
      <c r="F64" s="145" t="n">
        <v>0.0076693578</v>
      </c>
      <c r="G64" s="146" t="n">
        <v>1</v>
      </c>
    </row>
    <row r="65" customFormat="false" ht="15" hidden="false" customHeight="true" outlineLevel="0" collapsed="false">
      <c r="A65" s="112" t="n">
        <v>54</v>
      </c>
      <c r="B65" s="113" t="s">
        <v>334</v>
      </c>
      <c r="C65" s="114" t="s">
        <v>335</v>
      </c>
      <c r="D65" s="143" t="n">
        <v>0.5532256861</v>
      </c>
      <c r="E65" s="144" t="n">
        <v>0.4259227827</v>
      </c>
      <c r="F65" s="145" t="n">
        <v>0.0208515312</v>
      </c>
      <c r="G65" s="146" t="n">
        <v>1</v>
      </c>
    </row>
    <row r="66" customFormat="false" ht="15" hidden="false" customHeight="true" outlineLevel="0" collapsed="false">
      <c r="A66" s="112" t="n">
        <v>55</v>
      </c>
      <c r="B66" s="113" t="s">
        <v>336</v>
      </c>
      <c r="C66" s="114" t="s">
        <v>337</v>
      </c>
      <c r="D66" s="143" t="n">
        <v>0.5736185196</v>
      </c>
      <c r="E66" s="144" t="n">
        <v>0.4143215202</v>
      </c>
      <c r="F66" s="145" t="n">
        <v>0.0120599602</v>
      </c>
      <c r="G66" s="146" t="n">
        <v>1</v>
      </c>
    </row>
    <row r="67" customFormat="false" ht="22.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6281885843</v>
      </c>
      <c r="E67" s="144" t="n">
        <v>0.3598017548</v>
      </c>
      <c r="F67" s="145" t="n">
        <v>0.012009661</v>
      </c>
      <c r="G67" s="146" t="n">
        <v>1</v>
      </c>
    </row>
    <row r="68" customFormat="false" ht="15" hidden="false" customHeight="true" outlineLevel="0" collapsed="false">
      <c r="A68" s="112" t="n">
        <v>57</v>
      </c>
      <c r="B68" s="113" t="s">
        <v>340</v>
      </c>
      <c r="C68" s="114" t="s">
        <v>341</v>
      </c>
      <c r="D68" s="143" t="n">
        <v>0.3690939261</v>
      </c>
      <c r="E68" s="144" t="n">
        <v>0.6247867833</v>
      </c>
      <c r="F68" s="145" t="n">
        <v>0.0061192905</v>
      </c>
      <c r="G68" s="146" t="n">
        <v>1</v>
      </c>
    </row>
    <row r="69" customFormat="false" ht="22.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6100224149</v>
      </c>
      <c r="E69" s="144" t="n">
        <v>0.3796313662</v>
      </c>
      <c r="F69" s="145" t="n">
        <v>0.0103462189</v>
      </c>
      <c r="G69" s="146" t="n">
        <v>1</v>
      </c>
    </row>
    <row r="70" customFormat="false" ht="15" hidden="false" customHeight="true" outlineLevel="0" collapsed="false">
      <c r="A70" s="112" t="n">
        <v>59</v>
      </c>
      <c r="B70" s="113" t="s">
        <v>344</v>
      </c>
      <c r="C70" s="114" t="s">
        <v>345</v>
      </c>
      <c r="D70" s="143" t="n">
        <v>0.5621704817</v>
      </c>
      <c r="E70" s="144" t="n">
        <v>0.4263830809</v>
      </c>
      <c r="F70" s="145" t="n">
        <v>0.0114464374</v>
      </c>
      <c r="G70" s="146" t="n">
        <v>1</v>
      </c>
    </row>
    <row r="71" customFormat="false" ht="22.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6117926905</v>
      </c>
      <c r="E71" s="144" t="n">
        <v>0.3666712302</v>
      </c>
      <c r="F71" s="145" t="n">
        <v>0.0215360793</v>
      </c>
      <c r="G71" s="146" t="n">
        <v>1</v>
      </c>
    </row>
    <row r="72" customFormat="false" ht="15" hidden="false" customHeight="true" outlineLevel="0" collapsed="false">
      <c r="A72" s="112" t="n">
        <v>61</v>
      </c>
      <c r="B72" s="113" t="s">
        <v>348</v>
      </c>
      <c r="C72" s="114" t="s">
        <v>349</v>
      </c>
      <c r="D72" s="143" t="n">
        <v>0.509889715</v>
      </c>
      <c r="E72" s="144" t="n">
        <v>0.4496395631</v>
      </c>
      <c r="F72" s="145" t="n">
        <v>0.0404707219</v>
      </c>
      <c r="G72" s="146" t="n">
        <v>1</v>
      </c>
    </row>
    <row r="73" customFormat="false" ht="15" hidden="false" customHeight="true" outlineLevel="0" collapsed="false">
      <c r="A73" s="112" t="n">
        <v>62</v>
      </c>
      <c r="B73" s="113" t="s">
        <v>350</v>
      </c>
      <c r="C73" s="114" t="s">
        <v>351</v>
      </c>
      <c r="D73" s="143" t="n">
        <v>0.6925560768</v>
      </c>
      <c r="E73" s="144" t="n">
        <v>0.2962169829</v>
      </c>
      <c r="F73" s="145" t="n">
        <v>0.0112269403</v>
      </c>
      <c r="G73" s="146" t="n">
        <v>1</v>
      </c>
    </row>
    <row r="74" customFormat="false" ht="15" hidden="false" customHeight="true" outlineLevel="0" collapsed="false">
      <c r="A74" s="112" t="n">
        <v>63</v>
      </c>
      <c r="B74" s="113" t="s">
        <v>352</v>
      </c>
      <c r="C74" s="114" t="s">
        <v>353</v>
      </c>
      <c r="D74" s="143" t="n">
        <v>0.5865603581</v>
      </c>
      <c r="E74" s="144" t="n">
        <v>0.3665575706</v>
      </c>
      <c r="F74" s="145" t="n">
        <v>0.0468820712</v>
      </c>
      <c r="G74" s="146" t="n">
        <v>1</v>
      </c>
    </row>
    <row r="75" customFormat="false" ht="15" hidden="false" customHeight="true" outlineLevel="0" collapsed="false">
      <c r="A75" s="112" t="n">
        <v>64</v>
      </c>
      <c r="B75" s="113" t="s">
        <v>354</v>
      </c>
      <c r="C75" s="114" t="s">
        <v>355</v>
      </c>
      <c r="D75" s="143" t="n">
        <v>0.7534343887</v>
      </c>
      <c r="E75" s="144" t="n">
        <v>0.2398749203</v>
      </c>
      <c r="F75" s="145" t="n">
        <v>0.0066906909</v>
      </c>
      <c r="G75" s="146" t="n">
        <v>1</v>
      </c>
    </row>
    <row r="76" customFormat="false" ht="15" hidden="false" customHeight="true" outlineLevel="0" collapsed="false">
      <c r="A76" s="112" t="n">
        <v>65</v>
      </c>
      <c r="B76" s="113" t="s">
        <v>356</v>
      </c>
      <c r="C76" s="114" t="s">
        <v>357</v>
      </c>
      <c r="D76" s="143" t="n">
        <v>0.6358202861</v>
      </c>
      <c r="E76" s="144" t="n">
        <v>0.3540875444</v>
      </c>
      <c r="F76" s="145" t="n">
        <v>0.0100921694</v>
      </c>
      <c r="G76" s="146" t="n">
        <v>1</v>
      </c>
    </row>
    <row r="77" customFormat="false" ht="15" hidden="false" customHeight="true" outlineLevel="0" collapsed="false">
      <c r="A77" s="112" t="n">
        <v>66</v>
      </c>
      <c r="B77" s="113" t="s">
        <v>358</v>
      </c>
      <c r="C77" s="114" t="s">
        <v>359</v>
      </c>
      <c r="D77" s="143" t="n">
        <v>0.9119393479</v>
      </c>
      <c r="E77" s="144" t="n">
        <v>0.0861316426</v>
      </c>
      <c r="F77" s="145" t="n">
        <v>0.0019290095</v>
      </c>
      <c r="G77" s="146" t="n">
        <v>1</v>
      </c>
    </row>
    <row r="78" customFormat="false" ht="15" hidden="false" customHeight="true" outlineLevel="0" collapsed="false">
      <c r="A78" s="112" t="n">
        <v>67</v>
      </c>
      <c r="B78" s="113" t="s">
        <v>360</v>
      </c>
      <c r="C78" s="114" t="s">
        <v>361</v>
      </c>
      <c r="D78" s="143" t="n">
        <v>0.9289338509</v>
      </c>
      <c r="E78" s="144" t="n">
        <v>0.0695342361</v>
      </c>
      <c r="F78" s="145" t="n">
        <v>0.001531913</v>
      </c>
      <c r="G78" s="146" t="n">
        <v>1</v>
      </c>
    </row>
    <row r="79" customFormat="false" ht="15" hidden="false" customHeight="true" outlineLevel="0" collapsed="false">
      <c r="A79" s="112" t="n">
        <v>68</v>
      </c>
      <c r="B79" s="113" t="s">
        <v>362</v>
      </c>
      <c r="C79" s="114" t="s">
        <v>363</v>
      </c>
      <c r="D79" s="143" t="n">
        <v>0.7457136453</v>
      </c>
      <c r="E79" s="144" t="n">
        <v>0.2495147433</v>
      </c>
      <c r="F79" s="145" t="n">
        <v>0.0047716115</v>
      </c>
      <c r="G79" s="146" t="n">
        <v>1</v>
      </c>
    </row>
    <row r="80" customFormat="false" ht="15" hidden="false" customHeight="true" outlineLevel="0" collapsed="false">
      <c r="A80" s="112" t="n">
        <v>69</v>
      </c>
      <c r="B80" s="113" t="s">
        <v>364</v>
      </c>
      <c r="C80" s="114" t="s">
        <v>365</v>
      </c>
      <c r="D80" s="143" t="n">
        <v>0.8998054665</v>
      </c>
      <c r="E80" s="144" t="n">
        <v>0.0970235703</v>
      </c>
      <c r="F80" s="145" t="n">
        <v>0.0031709632</v>
      </c>
      <c r="G80" s="146" t="n">
        <v>1</v>
      </c>
    </row>
    <row r="81" customFormat="false" ht="15" hidden="false" customHeight="true" outlineLevel="0" collapsed="false">
      <c r="A81" s="112" t="n">
        <v>70</v>
      </c>
      <c r="B81" s="113" t="s">
        <v>366</v>
      </c>
      <c r="C81" s="114" t="s">
        <v>367</v>
      </c>
      <c r="D81" s="143" t="n">
        <v>0.7271262823</v>
      </c>
      <c r="E81" s="144" t="n">
        <v>0.2688801963</v>
      </c>
      <c r="F81" s="145" t="n">
        <v>0.0039935214</v>
      </c>
      <c r="G81" s="146" t="n">
        <v>1</v>
      </c>
    </row>
    <row r="82" customFormat="false" ht="15" hidden="false" customHeight="true" outlineLevel="0" collapsed="false">
      <c r="A82" s="112" t="n">
        <v>71</v>
      </c>
      <c r="B82" s="113" t="s">
        <v>368</v>
      </c>
      <c r="C82" s="114" t="s">
        <v>369</v>
      </c>
      <c r="D82" s="143" t="n">
        <v>0.8583398581</v>
      </c>
      <c r="E82" s="144" t="n">
        <v>0.1397644146</v>
      </c>
      <c r="F82" s="145" t="n">
        <v>0.0018957273</v>
      </c>
      <c r="G82" s="146" t="n">
        <v>1</v>
      </c>
    </row>
    <row r="83" customFormat="false" ht="15" hidden="false" customHeight="true" outlineLevel="0" collapsed="false">
      <c r="A83" s="112" t="n">
        <v>72</v>
      </c>
      <c r="B83" s="113" t="s">
        <v>370</v>
      </c>
      <c r="C83" s="114" t="s">
        <v>371</v>
      </c>
      <c r="D83" s="143" t="n">
        <v>0.8647188112</v>
      </c>
      <c r="E83" s="144" t="n">
        <v>0.1325774904</v>
      </c>
      <c r="F83" s="145" t="n">
        <v>0.0027036984</v>
      </c>
      <c r="G83" s="146" t="n">
        <v>1</v>
      </c>
    </row>
    <row r="84" customFormat="false" ht="15" hidden="false" customHeight="true" outlineLevel="0" collapsed="false">
      <c r="A84" s="112" t="n">
        <v>73</v>
      </c>
      <c r="B84" s="113" t="s">
        <v>372</v>
      </c>
      <c r="C84" s="114" t="s">
        <v>373</v>
      </c>
      <c r="D84" s="143" t="n">
        <v>0.9625491248</v>
      </c>
      <c r="E84" s="144" t="n">
        <v>0.036353118</v>
      </c>
      <c r="F84" s="145" t="n">
        <v>0.0010977572</v>
      </c>
      <c r="G84" s="146" t="n">
        <v>1</v>
      </c>
    </row>
    <row r="85" customFormat="false" ht="22.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8488546566</v>
      </c>
      <c r="E85" s="144" t="n">
        <v>0.1468219435</v>
      </c>
      <c r="F85" s="145" t="n">
        <v>0.0043234</v>
      </c>
      <c r="G85" s="146" t="n">
        <v>1</v>
      </c>
    </row>
    <row r="86" customFormat="false" ht="15" hidden="false" customHeight="true" outlineLevel="0" collapsed="false">
      <c r="A86" s="112" t="n">
        <v>75</v>
      </c>
      <c r="B86" s="113" t="s">
        <v>376</v>
      </c>
      <c r="C86" s="114" t="s">
        <v>182</v>
      </c>
      <c r="D86" s="143" t="n">
        <v>0.9164757535</v>
      </c>
      <c r="E86" s="144" t="n">
        <v>0.0819274904</v>
      </c>
      <c r="F86" s="145" t="n">
        <v>0.0015967561</v>
      </c>
      <c r="G86" s="146" t="n">
        <v>1</v>
      </c>
    </row>
    <row r="87" customFormat="false" ht="15" hidden="false" customHeight="true" outlineLevel="0" collapsed="false">
      <c r="A87" s="112" t="n">
        <v>76</v>
      </c>
      <c r="B87" s="113" t="s">
        <v>377</v>
      </c>
      <c r="C87" s="114" t="s">
        <v>184</v>
      </c>
      <c r="D87" s="143" t="n">
        <v>0.9130545296</v>
      </c>
      <c r="E87" s="144" t="n">
        <v>0.0850128184</v>
      </c>
      <c r="F87" s="145" t="n">
        <v>0.0019326519</v>
      </c>
      <c r="G87" s="146" t="n">
        <v>1</v>
      </c>
    </row>
    <row r="88" customFormat="false" ht="15" hidden="false" customHeight="true" outlineLevel="0" collapsed="false">
      <c r="A88" s="112" t="n">
        <v>77</v>
      </c>
      <c r="B88" s="113" t="s">
        <v>378</v>
      </c>
      <c r="C88" s="114" t="s">
        <v>379</v>
      </c>
      <c r="D88" s="143" t="n">
        <v>0.7053792403</v>
      </c>
      <c r="E88" s="144" t="n">
        <v>0.289935494</v>
      </c>
      <c r="F88" s="145" t="n">
        <v>0.0046852658</v>
      </c>
      <c r="G88" s="146" t="n">
        <v>1</v>
      </c>
    </row>
    <row r="89" customFormat="false" ht="15" hidden="false" customHeight="true" outlineLevel="0" collapsed="false">
      <c r="A89" s="112" t="n">
        <v>78</v>
      </c>
      <c r="B89" s="113" t="s">
        <v>380</v>
      </c>
      <c r="C89" s="114" t="s">
        <v>381</v>
      </c>
      <c r="D89" s="143" t="n">
        <v>0.7999950782</v>
      </c>
      <c r="E89" s="144" t="n">
        <v>0.1969763879</v>
      </c>
      <c r="F89" s="145" t="n">
        <v>0.0030285339</v>
      </c>
      <c r="G89" s="146" t="n">
        <v>1</v>
      </c>
    </row>
    <row r="90" customFormat="false" ht="22.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8754335264</v>
      </c>
      <c r="E90" s="144" t="n">
        <v>0.1218744318</v>
      </c>
      <c r="F90" s="145" t="n">
        <v>0.0026920418</v>
      </c>
      <c r="G90" s="146" t="n">
        <v>1</v>
      </c>
    </row>
    <row r="91" customFormat="false" ht="22.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8778808527</v>
      </c>
      <c r="E91" s="144" t="n">
        <v>0.1202399284</v>
      </c>
      <c r="F91" s="145" t="n">
        <v>0.001879219</v>
      </c>
      <c r="G91" s="146" t="n">
        <v>1</v>
      </c>
    </row>
    <row r="92" customFormat="false" ht="22.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94967888</v>
      </c>
      <c r="E92" s="144" t="n">
        <v>0.0494560898</v>
      </c>
      <c r="F92" s="145" t="n">
        <v>0.0008650302</v>
      </c>
      <c r="G92" s="146" t="n">
        <v>1</v>
      </c>
    </row>
    <row r="93" customFormat="false" ht="15" hidden="false" customHeight="true" outlineLevel="0" collapsed="false">
      <c r="A93" s="112" t="n">
        <v>82</v>
      </c>
      <c r="B93" s="113" t="s">
        <v>387</v>
      </c>
      <c r="C93" s="114" t="s">
        <v>388</v>
      </c>
      <c r="D93" s="143" t="n">
        <v>0.9403241665</v>
      </c>
      <c r="E93" s="144" t="n">
        <v>0.0588916079</v>
      </c>
      <c r="F93" s="145" t="n">
        <v>0.0007842255</v>
      </c>
      <c r="G93" s="146" t="n">
        <v>1</v>
      </c>
    </row>
    <row r="94" customFormat="false" ht="15" hidden="false" customHeight="true" outlineLevel="0" collapsed="false">
      <c r="A94" s="112" t="n">
        <v>83</v>
      </c>
      <c r="B94" s="113" t="s">
        <v>389</v>
      </c>
      <c r="C94" s="114" t="s">
        <v>390</v>
      </c>
      <c r="D94" s="143" t="n">
        <v>0.939876129</v>
      </c>
      <c r="E94" s="144" t="n">
        <v>0.0582941168</v>
      </c>
      <c r="F94" s="145" t="n">
        <v>0.0018297542</v>
      </c>
      <c r="G94" s="146" t="n">
        <v>1</v>
      </c>
    </row>
    <row r="95" customFormat="false" ht="15" hidden="false" customHeight="true" outlineLevel="0" collapsed="false">
      <c r="A95" s="112" t="n">
        <v>84</v>
      </c>
      <c r="B95" s="113" t="s">
        <v>391</v>
      </c>
      <c r="C95" s="114" t="s">
        <v>392</v>
      </c>
      <c r="D95" s="143" t="n">
        <v>0.9835631243</v>
      </c>
      <c r="E95" s="144" t="n">
        <v>0.0157781141</v>
      </c>
      <c r="F95" s="145" t="n">
        <v>0.0006587616</v>
      </c>
      <c r="G95" s="146" t="n">
        <v>1</v>
      </c>
    </row>
    <row r="96" customFormat="false" ht="33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89897646</v>
      </c>
      <c r="E96" s="144" t="n">
        <v>0.0991494868</v>
      </c>
      <c r="F96" s="145" t="n">
        <v>0.0018740532</v>
      </c>
      <c r="G96" s="146" t="n">
        <v>1</v>
      </c>
    </row>
    <row r="97" customFormat="false" ht="22.5" hidden="false" customHeight="true" outlineLevel="0" collapsed="false">
      <c r="A97" s="112" t="n">
        <v>86</v>
      </c>
      <c r="B97" s="113" t="s">
        <v>395</v>
      </c>
      <c r="C97" s="114" t="s">
        <v>396</v>
      </c>
      <c r="D97" s="143" t="n">
        <v>0.8934069567</v>
      </c>
      <c r="E97" s="144" t="n">
        <v>0.1050100482</v>
      </c>
      <c r="F97" s="145" t="n">
        <v>0.001582995</v>
      </c>
      <c r="G97" s="146" t="n">
        <v>1</v>
      </c>
    </row>
    <row r="98" customFormat="false" ht="15" hidden="false" customHeight="true" outlineLevel="0" collapsed="false">
      <c r="A98" s="112" t="n">
        <v>87</v>
      </c>
      <c r="B98" s="113" t="s">
        <v>397</v>
      </c>
      <c r="C98" s="114" t="s">
        <v>398</v>
      </c>
      <c r="D98" s="143" t="n">
        <v>0.9026409925</v>
      </c>
      <c r="E98" s="144" t="n">
        <v>0.0952038215</v>
      </c>
      <c r="F98" s="145" t="n">
        <v>0.002155186</v>
      </c>
      <c r="G98" s="146" t="n">
        <v>1</v>
      </c>
    </row>
    <row r="99" customFormat="false" ht="22.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9121783359</v>
      </c>
      <c r="E99" s="144" t="n">
        <v>0.0862650182</v>
      </c>
      <c r="F99" s="145" t="n">
        <v>0.0015566459</v>
      </c>
      <c r="G99" s="146" t="n">
        <v>1</v>
      </c>
    </row>
    <row r="100" customFormat="false" ht="22.5" hidden="false" customHeight="true" outlineLevel="0" collapsed="false">
      <c r="A100" s="112" t="n">
        <v>89</v>
      </c>
      <c r="B100" s="113" t="s">
        <v>401</v>
      </c>
      <c r="C100" s="114" t="s">
        <v>402</v>
      </c>
      <c r="D100" s="143" t="n">
        <v>0.8899840103</v>
      </c>
      <c r="E100" s="144" t="n">
        <v>0.1081542897</v>
      </c>
      <c r="F100" s="145" t="n">
        <v>0.0018617</v>
      </c>
      <c r="G100" s="146" t="n">
        <v>1</v>
      </c>
    </row>
    <row r="101" customFormat="false" ht="15" hidden="false" customHeight="true" outlineLevel="0" collapsed="false">
      <c r="A101" s="112" t="n">
        <v>90</v>
      </c>
      <c r="B101" s="113" t="s">
        <v>403</v>
      </c>
      <c r="C101" s="114" t="s">
        <v>404</v>
      </c>
      <c r="D101" s="143" t="n">
        <v>0.9069951434</v>
      </c>
      <c r="E101" s="144" t="n">
        <v>0.0911763262</v>
      </c>
      <c r="F101" s="145" t="n">
        <v>0.0018285304</v>
      </c>
      <c r="G101" s="146" t="n">
        <v>1</v>
      </c>
    </row>
    <row r="102" customFormat="false" ht="22.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9280187983</v>
      </c>
      <c r="E102" s="144" t="n">
        <v>0.0707579331</v>
      </c>
      <c r="F102" s="145" t="n">
        <v>0.0012232686</v>
      </c>
      <c r="G102" s="146" t="n">
        <v>1</v>
      </c>
    </row>
    <row r="103" customFormat="false" ht="15" hidden="false" customHeight="true" outlineLevel="0" collapsed="false">
      <c r="A103" s="112" t="n">
        <v>92</v>
      </c>
      <c r="B103" s="113" t="s">
        <v>407</v>
      </c>
      <c r="C103" s="114" t="s">
        <v>408</v>
      </c>
      <c r="D103" s="143" t="n">
        <v>0.956481197</v>
      </c>
      <c r="E103" s="144" t="n">
        <v>0.0425963554</v>
      </c>
      <c r="F103" s="145" t="n">
        <v>0.0009224476</v>
      </c>
      <c r="G103" s="146" t="n">
        <v>1</v>
      </c>
    </row>
    <row r="104" customFormat="false" ht="22.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8923406923</v>
      </c>
      <c r="E104" s="144" t="n">
        <v>0.1045776514</v>
      </c>
      <c r="F104" s="145" t="n">
        <v>0.0030816563</v>
      </c>
      <c r="G104" s="146" t="n">
        <v>1</v>
      </c>
    </row>
    <row r="105" customFormat="false" ht="15" hidden="false" customHeight="true" outlineLevel="0" collapsed="false">
      <c r="A105" s="112" t="n">
        <v>94</v>
      </c>
      <c r="B105" s="113" t="s">
        <v>411</v>
      </c>
      <c r="C105" s="114" t="s">
        <v>412</v>
      </c>
      <c r="D105" s="143" t="n">
        <v>0.8773699912</v>
      </c>
      <c r="E105" s="144" t="n">
        <v>0.1197555952</v>
      </c>
      <c r="F105" s="145" t="n">
        <v>0.0028744137</v>
      </c>
      <c r="G105" s="146" t="n">
        <v>1</v>
      </c>
    </row>
    <row r="106" customFormat="false" ht="15" hidden="false" customHeight="true" outlineLevel="0" collapsed="false">
      <c r="A106" s="112" t="n">
        <v>95</v>
      </c>
      <c r="B106" s="113" t="s">
        <v>413</v>
      </c>
      <c r="C106" s="114" t="s">
        <v>78</v>
      </c>
      <c r="D106" s="143" t="n">
        <v>0.8613166027</v>
      </c>
      <c r="E106" s="144" t="n">
        <v>0.1330607973</v>
      </c>
      <c r="F106" s="145" t="n">
        <v>0.0056226</v>
      </c>
      <c r="G106" s="146" t="n">
        <v>1</v>
      </c>
    </row>
    <row r="107" customFormat="false" ht="15" hidden="false" customHeight="true" outlineLevel="0" collapsed="false">
      <c r="A107" s="112" t="n">
        <v>96</v>
      </c>
      <c r="B107" s="113" t="s">
        <v>414</v>
      </c>
      <c r="C107" s="114" t="s">
        <v>415</v>
      </c>
      <c r="D107" s="143" t="n">
        <v>0.9065436397</v>
      </c>
      <c r="E107" s="144" t="n">
        <v>0.0916190887</v>
      </c>
      <c r="F107" s="145" t="n">
        <v>0.0018372717</v>
      </c>
      <c r="G107" s="146" t="n">
        <v>1</v>
      </c>
    </row>
    <row r="108" customFormat="false" ht="22.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9068466656</v>
      </c>
      <c r="E108" s="144" t="n">
        <v>0.0907641314</v>
      </c>
      <c r="F108" s="145" t="n">
        <v>0.002389203</v>
      </c>
      <c r="G108" s="146" t="n">
        <v>1</v>
      </c>
    </row>
    <row r="109" customFormat="false" ht="22.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9058278881</v>
      </c>
      <c r="E109" s="144" t="n">
        <v>0.089627415</v>
      </c>
      <c r="F109" s="145" t="n">
        <v>0.004544697</v>
      </c>
      <c r="G109" s="146" t="n">
        <v>1</v>
      </c>
    </row>
    <row r="110" customFormat="false" ht="15" hidden="false" customHeight="true" outlineLevel="0" collapsed="false">
      <c r="A110" s="112" t="n">
        <v>99</v>
      </c>
      <c r="B110" s="113" t="s">
        <v>420</v>
      </c>
      <c r="C110" s="114" t="s">
        <v>421</v>
      </c>
      <c r="D110" s="52" t="n">
        <v>0</v>
      </c>
      <c r="E110" s="53" t="n">
        <v>0</v>
      </c>
      <c r="F110" s="54" t="n">
        <v>0</v>
      </c>
      <c r="G110" s="55" t="n">
        <v>0</v>
      </c>
    </row>
    <row r="111" customFormat="false" ht="15" hidden="false" customHeight="true" outlineLevel="0" collapsed="false">
      <c r="A111" s="112" t="n">
        <v>100</v>
      </c>
      <c r="B111" s="113" t="s">
        <v>422</v>
      </c>
      <c r="C111" s="114" t="s">
        <v>423</v>
      </c>
      <c r="D111" s="52" t="n">
        <v>0</v>
      </c>
      <c r="E111" s="53" t="n">
        <v>0</v>
      </c>
      <c r="F111" s="54" t="n">
        <v>0</v>
      </c>
      <c r="G111" s="55" t="n">
        <v>0</v>
      </c>
    </row>
    <row r="112" customFormat="false" ht="15" hidden="false" customHeight="true" outlineLevel="0" collapsed="false">
      <c r="A112" s="112" t="n">
        <v>101</v>
      </c>
      <c r="B112" s="113" t="s">
        <v>424</v>
      </c>
      <c r="C112" s="114" t="s">
        <v>425</v>
      </c>
      <c r="D112" s="52" t="n">
        <v>0</v>
      </c>
      <c r="E112" s="53" t="n">
        <v>0</v>
      </c>
      <c r="F112" s="54" t="n">
        <v>0</v>
      </c>
      <c r="G112" s="55" t="n">
        <v>0</v>
      </c>
    </row>
    <row r="113" customFormat="false" ht="15" hidden="false" customHeight="true" outlineLevel="0" collapsed="false">
      <c r="A113" s="112" t="n">
        <v>102</v>
      </c>
      <c r="B113" s="113" t="s">
        <v>426</v>
      </c>
      <c r="C113" s="114" t="s">
        <v>427</v>
      </c>
      <c r="D113" s="52" t="n">
        <v>0</v>
      </c>
      <c r="E113" s="53" t="n">
        <v>0</v>
      </c>
      <c r="F113" s="54" t="n">
        <v>0</v>
      </c>
      <c r="G113" s="55" t="n">
        <v>0</v>
      </c>
    </row>
    <row r="114" customFormat="false" ht="15" hidden="false" customHeight="true" outlineLevel="0" collapsed="false">
      <c r="A114" s="112" t="n">
        <v>103</v>
      </c>
      <c r="B114" s="113" t="s">
        <v>428</v>
      </c>
      <c r="C114" s="114" t="s">
        <v>429</v>
      </c>
      <c r="D114" s="52" t="n">
        <v>0</v>
      </c>
      <c r="E114" s="53" t="n">
        <v>0</v>
      </c>
      <c r="F114" s="54" t="n">
        <v>0</v>
      </c>
      <c r="G114" s="55" t="n">
        <v>0</v>
      </c>
    </row>
    <row r="115" customFormat="false" ht="15" hidden="false" customHeight="true" outlineLevel="0" collapsed="false">
      <c r="A115" s="112" t="n">
        <v>104</v>
      </c>
      <c r="B115" s="113" t="s">
        <v>430</v>
      </c>
      <c r="C115" s="114" t="s">
        <v>431</v>
      </c>
      <c r="D115" s="52" t="n">
        <v>0</v>
      </c>
      <c r="E115" s="53" t="n">
        <v>0</v>
      </c>
      <c r="F115" s="54" t="n">
        <v>0</v>
      </c>
      <c r="G115" s="55" t="n">
        <v>0</v>
      </c>
    </row>
    <row r="116" customFormat="false" ht="15" hidden="false" customHeight="true" outlineLevel="0" collapsed="false">
      <c r="A116" s="112" t="n">
        <v>105</v>
      </c>
      <c r="B116" s="113" t="s">
        <v>432</v>
      </c>
      <c r="C116" s="114" t="s">
        <v>86</v>
      </c>
      <c r="D116" s="52" t="n">
        <v>0</v>
      </c>
      <c r="E116" s="53" t="n">
        <v>0</v>
      </c>
      <c r="F116" s="54" t="n">
        <v>0</v>
      </c>
      <c r="G116" s="55" t="n">
        <v>0</v>
      </c>
    </row>
    <row r="117" customFormat="false" ht="15" hidden="false" customHeight="true" outlineLevel="0" collapsed="false">
      <c r="A117" s="112" t="n">
        <v>106</v>
      </c>
      <c r="B117" s="113" t="s">
        <v>433</v>
      </c>
      <c r="C117" s="114" t="s">
        <v>434</v>
      </c>
      <c r="D117" s="143" t="n">
        <v>0.926325224</v>
      </c>
      <c r="E117" s="144" t="n">
        <v>0.0713607771</v>
      </c>
      <c r="F117" s="145" t="n">
        <v>0.0023139989</v>
      </c>
      <c r="G117" s="146" t="n">
        <v>1</v>
      </c>
    </row>
    <row r="118" customFormat="false" ht="15" hidden="false" customHeight="true" outlineLevel="0" collapsed="false">
      <c r="A118" s="112" t="n">
        <v>107</v>
      </c>
      <c r="B118" s="113" t="s">
        <v>435</v>
      </c>
      <c r="C118" s="114" t="s">
        <v>436</v>
      </c>
      <c r="D118" s="143" t="n">
        <v>0.9419995204</v>
      </c>
      <c r="E118" s="144" t="n">
        <v>0.0564269434</v>
      </c>
      <c r="F118" s="145" t="n">
        <v>0.0015735362</v>
      </c>
      <c r="G118" s="146" t="n">
        <v>1</v>
      </c>
    </row>
    <row r="119" customFormat="false" ht="15" hidden="false" customHeight="true" outlineLevel="0" collapsed="false">
      <c r="A119" s="112" t="n">
        <v>108</v>
      </c>
      <c r="B119" s="113" t="s">
        <v>437</v>
      </c>
      <c r="C119" s="114" t="s">
        <v>438</v>
      </c>
      <c r="D119" s="143" t="n">
        <v>0.8590842707</v>
      </c>
      <c r="E119" s="144" t="n">
        <v>0.1362483809</v>
      </c>
      <c r="F119" s="145" t="n">
        <v>0.0046673485</v>
      </c>
      <c r="G119" s="146" t="n">
        <v>1</v>
      </c>
    </row>
    <row r="120" customFormat="false" ht="15" hidden="false" customHeight="true" outlineLevel="0" collapsed="false">
      <c r="A120" s="112" t="n">
        <v>109</v>
      </c>
      <c r="B120" s="113" t="s">
        <v>439</v>
      </c>
      <c r="C120" s="114" t="s">
        <v>440</v>
      </c>
      <c r="D120" s="143" t="n">
        <v>0.9314392658</v>
      </c>
      <c r="E120" s="144" t="n">
        <v>0.0667850777</v>
      </c>
      <c r="F120" s="145" t="n">
        <v>0.0017756565</v>
      </c>
      <c r="G120" s="146" t="n">
        <v>1</v>
      </c>
    </row>
    <row r="121" customFormat="false" ht="15" hidden="false" customHeight="true" outlineLevel="0" collapsed="false">
      <c r="A121" s="112" t="n">
        <v>110</v>
      </c>
      <c r="B121" s="113" t="s">
        <v>441</v>
      </c>
      <c r="C121" s="114" t="s">
        <v>214</v>
      </c>
      <c r="D121" s="143" t="n">
        <v>0.9212562635</v>
      </c>
      <c r="E121" s="144" t="n">
        <v>0.0769463375</v>
      </c>
      <c r="F121" s="145" t="n">
        <v>0.0017973991</v>
      </c>
      <c r="G121" s="146" t="n">
        <v>1</v>
      </c>
    </row>
    <row r="122" customFormat="false" ht="15" hidden="false" customHeight="true" outlineLevel="0" collapsed="false">
      <c r="A122" s="112" t="n">
        <v>111</v>
      </c>
      <c r="B122" s="113" t="s">
        <v>442</v>
      </c>
      <c r="C122" s="114" t="s">
        <v>443</v>
      </c>
      <c r="D122" s="143" t="n">
        <v>0.8765735152</v>
      </c>
      <c r="E122" s="144" t="n">
        <v>0.1193712502</v>
      </c>
      <c r="F122" s="145" t="n">
        <v>0.0040552345</v>
      </c>
      <c r="G122" s="146" t="n">
        <v>1</v>
      </c>
    </row>
    <row r="123" customFormat="false" ht="15" hidden="false" customHeight="true" outlineLevel="0" collapsed="false">
      <c r="A123" s="112" t="n">
        <v>112</v>
      </c>
      <c r="B123" s="113" t="s">
        <v>444</v>
      </c>
      <c r="C123" s="114" t="s">
        <v>445</v>
      </c>
      <c r="D123" s="143" t="n">
        <v>0.9375568033</v>
      </c>
      <c r="E123" s="144" t="n">
        <v>0.0603452516</v>
      </c>
      <c r="F123" s="145" t="n">
        <v>0.0020979451</v>
      </c>
      <c r="G123" s="146" t="n">
        <v>1</v>
      </c>
    </row>
    <row r="124" customFormat="false" ht="15" hidden="false" customHeight="true" outlineLevel="0" collapsed="false">
      <c r="A124" s="112" t="n">
        <v>113</v>
      </c>
      <c r="B124" s="113" t="s">
        <v>446</v>
      </c>
      <c r="C124" s="114" t="s">
        <v>447</v>
      </c>
      <c r="D124" s="143" t="n">
        <v>0.9173763723</v>
      </c>
      <c r="E124" s="144" t="n">
        <v>0.0802893303</v>
      </c>
      <c r="F124" s="145" t="n">
        <v>0.0023342974</v>
      </c>
      <c r="G124" s="146" t="n">
        <v>1</v>
      </c>
    </row>
    <row r="125" customFormat="false" ht="15" hidden="false" customHeight="true" outlineLevel="0" collapsed="false">
      <c r="A125" s="112" t="n">
        <v>114</v>
      </c>
      <c r="B125" s="113" t="s">
        <v>448</v>
      </c>
      <c r="C125" s="114" t="s">
        <v>449</v>
      </c>
      <c r="D125" s="143" t="n">
        <v>0.9581849837</v>
      </c>
      <c r="E125" s="153" t="n">
        <v>0.0406925894</v>
      </c>
      <c r="F125" s="145" t="n">
        <v>0.0011224269</v>
      </c>
      <c r="G125" s="154" t="n">
        <v>1</v>
      </c>
    </row>
    <row r="126" customFormat="false" ht="15" hidden="false" customHeight="true" outlineLevel="0" collapsed="false">
      <c r="A126" s="112" t="n">
        <v>115</v>
      </c>
      <c r="B126" s="113" t="s">
        <v>450</v>
      </c>
      <c r="C126" s="114" t="s">
        <v>220</v>
      </c>
      <c r="D126" s="143" t="n">
        <v>0.9197065403</v>
      </c>
      <c r="E126" s="153" t="n">
        <v>0.0781784604</v>
      </c>
      <c r="F126" s="145" t="n">
        <v>0.0021149993</v>
      </c>
      <c r="G126" s="154" t="n">
        <v>1</v>
      </c>
    </row>
    <row r="127" customFormat="false" ht="22.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8782795537</v>
      </c>
      <c r="E127" s="153" t="n">
        <v>0.1194038083</v>
      </c>
      <c r="F127" s="145" t="n">
        <v>0.0023166381</v>
      </c>
      <c r="G127" s="154" t="n">
        <v>1</v>
      </c>
    </row>
    <row r="128" customFormat="false" ht="15" hidden="false" customHeight="true" outlineLevel="0" collapsed="false">
      <c r="A128" s="115" t="n">
        <v>117</v>
      </c>
      <c r="B128" s="116" t="s">
        <v>452</v>
      </c>
      <c r="C128" s="117" t="s">
        <v>224</v>
      </c>
      <c r="D128" s="147" t="n">
        <v>0.8856962922</v>
      </c>
      <c r="E128" s="155" t="n">
        <v>0.1098863219</v>
      </c>
      <c r="F128" s="149" t="n">
        <v>0.0044173858</v>
      </c>
      <c r="G128" s="156" t="n">
        <v>1</v>
      </c>
    </row>
    <row r="129" customFormat="false" ht="13.5" hidden="false" customHeight="false" outlineLevel="0" collapsed="false">
      <c r="A129" s="157"/>
      <c r="B129" s="158"/>
      <c r="C129" s="159"/>
      <c r="D129" s="160"/>
      <c r="E129" s="160"/>
      <c r="F129" s="160"/>
      <c r="G129" s="161"/>
    </row>
    <row r="130" customFormat="false" ht="12.75" hidden="false" customHeight="false" outlineLevel="0" collapsed="false">
      <c r="A130" s="66"/>
      <c r="B130" s="66"/>
      <c r="C130" s="66"/>
      <c r="D130" s="152"/>
      <c r="E130" s="152"/>
    </row>
    <row r="131" customFormat="false" ht="12.75" hidden="false" customHeight="false" outlineLevel="0" collapsed="false">
      <c r="A131" s="66"/>
      <c r="B131" s="66"/>
      <c r="C131" s="66"/>
      <c r="D131" s="152"/>
      <c r="E131" s="152"/>
    </row>
    <row r="132" customFormat="false" ht="12.75" hidden="false" customHeight="false" outlineLevel="0" collapsed="false">
      <c r="A132" s="66"/>
      <c r="B132" s="66"/>
      <c r="C132" s="69"/>
      <c r="D132" s="152"/>
      <c r="E132" s="152"/>
    </row>
    <row r="133" customFormat="false" ht="12.75" hidden="false" customHeight="false" outlineLevel="0" collapsed="false">
      <c r="A133" s="66"/>
      <c r="B133" s="66"/>
      <c r="C133" s="69"/>
      <c r="D133" s="152"/>
      <c r="E133" s="152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6"/>
      <c r="B152" s="66"/>
    </row>
    <row r="153" customFormat="false" ht="12.75" hidden="false" customHeight="false" outlineLevel="0" collapsed="false">
      <c r="A153" s="66"/>
      <c r="B153" s="66"/>
    </row>
    <row r="154" customFormat="false" ht="12.75" hidden="false" customHeight="false" outlineLevel="0" collapsed="false">
      <c r="A154" s="66"/>
      <c r="B154" s="66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6"/>
      <c r="B175" s="66"/>
    </row>
    <row r="176" customFormat="false" ht="12.75" hidden="false" customHeight="false" outlineLevel="0" collapsed="false">
      <c r="A176" s="66"/>
      <c r="B176" s="66"/>
    </row>
    <row r="177" customFormat="false" ht="12.75" hidden="false" customHeight="false" outlineLevel="0" collapsed="false">
      <c r="A177" s="66"/>
      <c r="B177" s="66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  <c r="C180" s="69"/>
      <c r="D180" s="152"/>
    </row>
    <row r="181" customFormat="false" ht="12.75" hidden="false" customHeight="false" outlineLevel="0" collapsed="false">
      <c r="A181" s="66"/>
      <c r="B181" s="66"/>
      <c r="C181" s="69"/>
      <c r="D181" s="152"/>
    </row>
    <row r="182" customFormat="false" ht="12.75" hidden="false" customHeight="false" outlineLevel="0" collapsed="false">
      <c r="A182" s="66"/>
      <c r="B182" s="66"/>
      <c r="C182" s="69"/>
      <c r="D182" s="152"/>
    </row>
    <row r="183" customFormat="false" ht="12.75" hidden="false" customHeight="false" outlineLevel="0" collapsed="false">
      <c r="A183" s="66"/>
      <c r="B183" s="66"/>
      <c r="C183" s="69"/>
      <c r="D183" s="152"/>
    </row>
    <row r="184" customFormat="false" ht="12.75" hidden="false" customHeight="false" outlineLevel="0" collapsed="false">
      <c r="A184" s="66"/>
      <c r="B184" s="66"/>
      <c r="C184" s="69"/>
      <c r="D184" s="152"/>
    </row>
    <row r="185" customFormat="false" ht="12.75" hidden="false" customHeight="false" outlineLevel="0" collapsed="false">
      <c r="A185" s="66"/>
      <c r="B185" s="66"/>
      <c r="C185" s="69"/>
      <c r="D185" s="152"/>
    </row>
    <row r="186" customFormat="false" ht="12.75" hidden="false" customHeight="false" outlineLevel="0" collapsed="false">
      <c r="A186" s="66"/>
      <c r="B186" s="66"/>
      <c r="C186" s="69"/>
      <c r="D186" s="152"/>
    </row>
    <row r="187" customFormat="false" ht="12.75" hidden="false" customHeight="false" outlineLevel="0" collapsed="false">
      <c r="A187" s="66"/>
      <c r="B187" s="66"/>
      <c r="C187" s="69"/>
      <c r="D187" s="152"/>
    </row>
    <row r="188" customFormat="false" ht="12.75" hidden="false" customHeight="false" outlineLevel="0" collapsed="false">
      <c r="A188" s="66"/>
      <c r="B188" s="66"/>
      <c r="C188" s="69"/>
      <c r="D188" s="152"/>
    </row>
    <row r="189" customFormat="false" ht="12.75" hidden="false" customHeight="false" outlineLevel="0" collapsed="false">
      <c r="A189" s="70"/>
      <c r="B189" s="70"/>
      <c r="C189" s="69"/>
      <c r="D189" s="152"/>
    </row>
    <row r="190" customFormat="false" ht="12.75" hidden="false" customHeight="false" outlineLevel="0" collapsed="false">
      <c r="A190" s="70"/>
      <c r="B190" s="70"/>
      <c r="C190" s="69"/>
      <c r="D190" s="152"/>
    </row>
    <row r="191" customFormat="false" ht="12.75" hidden="false" customHeight="false" outlineLevel="0" collapsed="false">
      <c r="A191" s="70"/>
      <c r="B191" s="70"/>
      <c r="C191" s="69"/>
      <c r="D191" s="152"/>
    </row>
    <row r="192" customFormat="false" ht="12.75" hidden="false" customHeight="false" outlineLevel="0" collapsed="false">
      <c r="A192" s="70"/>
      <c r="B192" s="70"/>
      <c r="C192" s="69"/>
      <c r="D192" s="152"/>
    </row>
    <row r="193" customFormat="false" ht="12.75" hidden="false" customHeight="false" outlineLevel="0" collapsed="false">
      <c r="A193" s="70"/>
      <c r="B193" s="70"/>
      <c r="C193" s="69"/>
      <c r="D193" s="152"/>
    </row>
    <row r="194" customFormat="false" ht="12.75" hidden="false" customHeight="false" outlineLevel="0" collapsed="false">
      <c r="A194" s="70"/>
      <c r="B194" s="70"/>
      <c r="C194" s="69"/>
      <c r="D194" s="152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6"/>
      <c r="B197" s="66"/>
    </row>
    <row r="198" customFormat="false" ht="12.75" hidden="false" customHeight="false" outlineLevel="0" collapsed="false">
      <c r="A198" s="66"/>
      <c r="B198" s="66"/>
    </row>
    <row r="199" customFormat="false" ht="12.75" hidden="false" customHeight="false" outlineLevel="0" collapsed="false">
      <c r="A199" s="66"/>
      <c r="B199" s="66"/>
    </row>
    <row r="200" customFormat="false" ht="12.75" hidden="false" customHeight="false" outlineLevel="0" collapsed="false">
      <c r="A200" s="66"/>
      <c r="B200" s="66"/>
      <c r="C200" s="69"/>
      <c r="D200" s="152"/>
      <c r="E200" s="152"/>
    </row>
    <row r="201" customFormat="false" ht="12.75" hidden="false" customHeight="false" outlineLevel="0" collapsed="false">
      <c r="A201" s="66"/>
      <c r="B201" s="66"/>
      <c r="C201" s="69"/>
      <c r="D201" s="152"/>
      <c r="E201" s="152"/>
    </row>
    <row r="202" customFormat="false" ht="12.75" hidden="false" customHeight="false" outlineLevel="0" collapsed="false">
      <c r="A202" s="66"/>
      <c r="B202" s="66"/>
      <c r="C202" s="69"/>
      <c r="D202" s="152"/>
      <c r="E202" s="152"/>
    </row>
    <row r="203" customFormat="false" ht="12.75" hidden="false" customHeight="false" outlineLevel="0" collapsed="false">
      <c r="A203" s="66"/>
      <c r="B203" s="66"/>
      <c r="C203" s="69"/>
      <c r="D203" s="152"/>
      <c r="E203" s="152"/>
    </row>
    <row r="204" customFormat="false" ht="12.75" hidden="false" customHeight="false" outlineLevel="0" collapsed="false">
      <c r="A204" s="66"/>
      <c r="B204" s="66"/>
      <c r="C204" s="69"/>
      <c r="D204" s="152"/>
      <c r="E204" s="152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</row>
    <row r="207" customFormat="false" ht="12.75" hidden="false" customHeight="fals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6"/>
      <c r="B225" s="66"/>
      <c r="C225" s="69"/>
      <c r="D225" s="152"/>
    </row>
    <row r="226" customFormat="false" ht="12.75" hidden="false" customHeight="false" outlineLevel="0" collapsed="false">
      <c r="A226" s="66"/>
      <c r="B226" s="66"/>
      <c r="C226" s="69"/>
      <c r="D226" s="152"/>
    </row>
    <row r="227" customFormat="false" ht="12.75" hidden="false" customHeight="false" outlineLevel="0" collapsed="false">
      <c r="A227" s="66"/>
      <c r="B227" s="66"/>
      <c r="C227" s="69"/>
      <c r="D227" s="152"/>
    </row>
    <row r="228" customFormat="false" ht="12.75" hidden="false" customHeight="false" outlineLevel="0" collapsed="false">
      <c r="A228" s="66"/>
      <c r="B228" s="66"/>
    </row>
    <row r="229" customFormat="false" ht="12.75" hidden="false" customHeight="false" outlineLevel="0" collapsed="false">
      <c r="A229" s="66"/>
      <c r="B229" s="66"/>
    </row>
    <row r="230" customFormat="false" ht="12.75" hidden="false" customHeight="false" outlineLevel="0" collapsed="false">
      <c r="A230" s="66"/>
      <c r="B230" s="66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6"/>
      <c r="B253" s="66"/>
    </row>
    <row r="254" customFormat="false" ht="12.75" hidden="false" customHeight="false" outlineLevel="0" collapsed="false">
      <c r="A254" s="66"/>
      <c r="B254" s="66"/>
    </row>
    <row r="255" customFormat="false" ht="12.75" hidden="false" customHeight="false" outlineLevel="0" collapsed="false">
      <c r="A255" s="66"/>
      <c r="B255" s="66"/>
    </row>
    <row r="256" customFormat="false" ht="12.75" hidden="false" customHeight="false" outlineLevel="0" collapsed="false">
      <c r="A256" s="66"/>
      <c r="B256" s="66"/>
    </row>
    <row r="257" customFormat="false" ht="12.75" hidden="false" customHeight="tru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  <c r="C261" s="69"/>
      <c r="D261" s="152"/>
    </row>
    <row r="262" customFormat="false" ht="12.75" hidden="false" customHeight="false" outlineLevel="0" collapsed="false">
      <c r="A262" s="66"/>
      <c r="B262" s="66"/>
      <c r="C262" s="69"/>
      <c r="D262" s="152"/>
    </row>
    <row r="263" customFormat="false" ht="12.75" hidden="false" customHeight="false" outlineLevel="0" collapsed="false">
      <c r="A263" s="66"/>
      <c r="B263" s="66"/>
      <c r="C263" s="69"/>
      <c r="D263" s="152"/>
    </row>
    <row r="264" customFormat="false" ht="12.75" hidden="false" customHeight="false" outlineLevel="0" collapsed="false">
      <c r="A264" s="66"/>
      <c r="B264" s="66"/>
      <c r="C264" s="69"/>
      <c r="D264" s="152"/>
    </row>
    <row r="265" customFormat="false" ht="12.75" hidden="false" customHeight="false" outlineLevel="0" collapsed="false">
      <c r="A265" s="66"/>
      <c r="B265" s="66"/>
      <c r="C265" s="69"/>
      <c r="D265" s="152"/>
    </row>
    <row r="266" customFormat="false" ht="12.75" hidden="false" customHeight="false" outlineLevel="0" collapsed="false">
      <c r="A266" s="66"/>
      <c r="B266" s="66"/>
      <c r="C266" s="69"/>
      <c r="D266" s="152"/>
    </row>
    <row r="267" customFormat="false" ht="12.75" hidden="false" customHeight="false" outlineLevel="0" collapsed="false">
      <c r="A267" s="66"/>
      <c r="B267" s="66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6"/>
      <c r="B276" s="66"/>
    </row>
    <row r="277" customFormat="false" ht="12.75" hidden="false" customHeight="false" outlineLevel="0" collapsed="false">
      <c r="A277" s="66"/>
      <c r="B277" s="66"/>
    </row>
    <row r="278" customFormat="false" ht="12.75" hidden="false" customHeight="false" outlineLevel="0" collapsed="false">
      <c r="A278" s="66"/>
      <c r="B278" s="66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  <c r="C281" s="69"/>
      <c r="D281" s="152"/>
      <c r="E281" s="152"/>
    </row>
    <row r="282" customFormat="false" ht="12.75" hidden="false" customHeight="false" outlineLevel="0" collapsed="false">
      <c r="A282" s="66"/>
      <c r="B282" s="66"/>
      <c r="C282" s="69"/>
      <c r="D282" s="152"/>
      <c r="E282" s="152"/>
    </row>
    <row r="283" customFormat="false" ht="12.75" hidden="false" customHeight="false" outlineLevel="0" collapsed="false">
      <c r="A283" s="66"/>
      <c r="B283" s="66"/>
      <c r="C283" s="69"/>
      <c r="D283" s="152"/>
      <c r="E283" s="152"/>
    </row>
    <row r="284" customFormat="false" ht="12.75" hidden="false" customHeight="false" outlineLevel="0" collapsed="false">
      <c r="A284" s="66"/>
      <c r="B284" s="66"/>
      <c r="C284" s="69"/>
      <c r="D284" s="152"/>
      <c r="E284" s="152"/>
    </row>
    <row r="285" customFormat="false" ht="12.75" hidden="false" customHeight="false" outlineLevel="0" collapsed="false">
      <c r="A285" s="66"/>
      <c r="B285" s="66"/>
      <c r="C285" s="69"/>
      <c r="D285" s="152"/>
      <c r="E285" s="152"/>
    </row>
    <row r="286" customFormat="false" ht="12.75" hidden="false" customHeight="false" outlineLevel="0" collapsed="false">
      <c r="A286" s="66"/>
      <c r="B286" s="66"/>
      <c r="C286" s="69"/>
      <c r="D286" s="152"/>
      <c r="E286" s="152"/>
    </row>
    <row r="287" customFormat="false" ht="12.75" hidden="false" customHeight="false" outlineLevel="0" collapsed="false">
      <c r="A287" s="66"/>
      <c r="B287" s="66"/>
      <c r="C287" s="69"/>
      <c r="D287" s="152"/>
      <c r="E287" s="152"/>
    </row>
    <row r="288" customFormat="false" ht="12.75" hidden="false" customHeight="false" outlineLevel="0" collapsed="false">
      <c r="A288" s="66"/>
      <c r="B288" s="66"/>
      <c r="C288" s="69"/>
      <c r="D288" s="152"/>
      <c r="E288" s="152"/>
    </row>
    <row r="289" customFormat="false" ht="12.75" hidden="false" customHeight="false" outlineLevel="0" collapsed="false">
      <c r="A289" s="66"/>
      <c r="B289" s="66"/>
      <c r="C289" s="69"/>
      <c r="D289" s="152"/>
      <c r="E289" s="152"/>
    </row>
    <row r="290" customFormat="false" ht="12.75" hidden="false" customHeight="false" outlineLevel="0" collapsed="false">
      <c r="A290" s="66"/>
      <c r="B290" s="66"/>
      <c r="C290" s="69"/>
      <c r="D290" s="152"/>
      <c r="E290" s="152"/>
    </row>
    <row r="291" customFormat="false" ht="12.75" hidden="false" customHeight="false" outlineLevel="0" collapsed="false">
      <c r="A291" s="66"/>
      <c r="B291" s="66"/>
      <c r="C291" s="69"/>
      <c r="D291" s="152"/>
      <c r="E291" s="152"/>
    </row>
    <row r="292" customFormat="false" ht="12.75" hidden="false" customHeight="false" outlineLevel="0" collapsed="false">
      <c r="A292" s="66"/>
      <c r="B292" s="66"/>
      <c r="C292" s="69"/>
      <c r="D292" s="152"/>
      <c r="E292" s="152"/>
    </row>
    <row r="293" customFormat="false" ht="12.75" hidden="false" customHeight="false" outlineLevel="0" collapsed="false">
      <c r="A293" s="66"/>
      <c r="B293" s="66"/>
    </row>
    <row r="294" customFormat="false" ht="12.75" hidden="false" customHeight="false" outlineLevel="0" collapsed="false">
      <c r="A294" s="66"/>
      <c r="B294" s="66"/>
    </row>
    <row r="295" customFormat="false" ht="12.75" hidden="false" customHeight="false" outlineLevel="0" collapsed="false">
      <c r="A295" s="66"/>
      <c r="B295" s="66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99"/>
    <col collapsed="false" customWidth="true" hidden="false" outlineLevel="0" max="3" min="3" style="15" width="42.28"/>
    <col collapsed="false" customWidth="true" hidden="false" outlineLevel="0" max="8" min="4" style="136" width="10.71"/>
    <col collapsed="false" customWidth="true" hidden="false" outlineLevel="0" max="9" min="9" style="136" width="13.41"/>
    <col collapsed="false" customWidth="true" hidden="false" outlineLevel="0" max="10" min="10" style="162" width="10.71"/>
    <col collapsed="false" customWidth="true" hidden="false" outlineLevel="0" max="11" min="11" style="162" width="11.7"/>
    <col collapsed="false" customWidth="true" hidden="false" outlineLevel="0" max="16" min="12" style="162" width="10.71"/>
    <col collapsed="false" customWidth="true" hidden="false" outlineLevel="0" max="17" min="17" style="162" width="13.41"/>
    <col collapsed="false" customWidth="true" hidden="false" outlineLevel="0" max="18" min="18" style="163" width="10.71"/>
    <col collapsed="false" customWidth="true" hidden="false" outlineLevel="0" max="19" min="19" style="162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137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137"/>
      <c r="E5" s="137"/>
      <c r="F5" s="137"/>
      <c r="G5" s="137"/>
      <c r="H5" s="137"/>
      <c r="I5" s="137"/>
      <c r="J5" s="21"/>
      <c r="K5" s="21"/>
      <c r="L5" s="21"/>
      <c r="M5" s="21"/>
      <c r="N5" s="21"/>
      <c r="O5" s="21"/>
      <c r="P5" s="21"/>
      <c r="Q5" s="21"/>
      <c r="R5" s="21"/>
      <c r="S5" s="2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38"/>
      <c r="J8" s="108"/>
      <c r="K8" s="108"/>
      <c r="L8" s="108"/>
      <c r="M8" s="108"/>
      <c r="N8" s="108"/>
      <c r="O8" s="108"/>
      <c r="P8" s="108"/>
      <c r="Q8" s="164"/>
      <c r="R8" s="108"/>
      <c r="S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454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0"/>
      <c r="J11" s="165"/>
      <c r="K11" s="166"/>
      <c r="L11" s="167"/>
      <c r="M11" s="166"/>
      <c r="N11" s="165"/>
      <c r="O11" s="166"/>
      <c r="P11" s="165"/>
      <c r="Q11" s="166"/>
      <c r="R11" s="165"/>
      <c r="S11" s="168"/>
    </row>
    <row r="12" customFormat="false" ht="15" hidden="false" customHeight="true" outlineLevel="0" collapsed="false">
      <c r="A12" s="112" t="n">
        <v>1</v>
      </c>
      <c r="B12" s="113" t="s">
        <v>231</v>
      </c>
      <c r="C12" s="114" t="s">
        <v>232</v>
      </c>
      <c r="D12" s="143" t="n">
        <v>0.0100865235</v>
      </c>
      <c r="E12" s="144" t="n">
        <v>-0.133898192</v>
      </c>
      <c r="F12" s="145" t="n">
        <v>-0.002427026</v>
      </c>
      <c r="G12" s="144" t="n">
        <v>0.0375983116</v>
      </c>
      <c r="H12" s="145" t="n">
        <v>0.0918572869</v>
      </c>
      <c r="I12" s="144" t="n">
        <v>0.0051954811</v>
      </c>
      <c r="J12" s="145" t="n">
        <v>0.0725773837</v>
      </c>
      <c r="K12" s="144" t="n">
        <v>0.2228056214</v>
      </c>
      <c r="L12" s="143" t="n">
        <v>0.02294542</v>
      </c>
      <c r="M12" s="144" t="n">
        <v>-0.162183897</v>
      </c>
      <c r="N12" s="145" t="n">
        <v>-0.003456322</v>
      </c>
      <c r="O12" s="144" t="n">
        <v>0.0707600448</v>
      </c>
      <c r="P12" s="145" t="n">
        <v>0.2974048579</v>
      </c>
      <c r="Q12" s="144" t="n">
        <v>0.0303175482</v>
      </c>
      <c r="R12" s="145" t="n">
        <v>0.0870149606</v>
      </c>
      <c r="S12" s="154" t="n">
        <v>0.4572920448</v>
      </c>
      <c r="T12" s="51"/>
    </row>
    <row r="13" customFormat="false" ht="15" hidden="false" customHeight="true" outlineLevel="0" collapsed="false">
      <c r="A13" s="112" t="n">
        <v>2</v>
      </c>
      <c r="B13" s="113" t="s">
        <v>233</v>
      </c>
      <c r="C13" s="114" t="s">
        <v>234</v>
      </c>
      <c r="D13" s="143" t="n">
        <v>0.0107170481</v>
      </c>
      <c r="E13" s="144" t="n">
        <v>-0.000997812</v>
      </c>
      <c r="F13" s="145" t="n">
        <v>-0.00035339</v>
      </c>
      <c r="G13" s="144" t="n">
        <v>0.0153310639</v>
      </c>
      <c r="H13" s="145" t="n">
        <v>0.190100951</v>
      </c>
      <c r="I13" s="144" t="n">
        <v>0.0466670814</v>
      </c>
      <c r="J13" s="145" t="n">
        <v>0.0459586638</v>
      </c>
      <c r="K13" s="144" t="n">
        <v>0.144301309</v>
      </c>
      <c r="L13" s="143" t="n">
        <v>0.0201601914</v>
      </c>
      <c r="M13" s="144" t="n">
        <v>-0.004071617</v>
      </c>
      <c r="N13" s="145" t="n">
        <v>-0.000684639</v>
      </c>
      <c r="O13" s="144" t="n">
        <v>0.0284967003</v>
      </c>
      <c r="P13" s="145" t="n">
        <v>0.3626182771</v>
      </c>
      <c r="Q13" s="144" t="n">
        <v>0.0714022524</v>
      </c>
      <c r="R13" s="145" t="n">
        <v>0.0621314262</v>
      </c>
      <c r="S13" s="154" t="n">
        <v>0.2619112681</v>
      </c>
      <c r="T13" s="51"/>
    </row>
    <row r="14" customFormat="false" ht="15" hidden="false" customHeight="true" outlineLevel="0" collapsed="false">
      <c r="A14" s="112" t="n">
        <v>3</v>
      </c>
      <c r="B14" s="113" t="s">
        <v>235</v>
      </c>
      <c r="C14" s="114" t="s">
        <v>236</v>
      </c>
      <c r="D14" s="143" t="n">
        <v>0.0196007865</v>
      </c>
      <c r="E14" s="144" t="n">
        <v>-0.001235845</v>
      </c>
      <c r="F14" s="145" t="n">
        <v>0</v>
      </c>
      <c r="G14" s="144" t="n">
        <v>0.0152770274</v>
      </c>
      <c r="H14" s="145" t="n">
        <v>0.1271086707</v>
      </c>
      <c r="I14" s="144" t="n">
        <v>0.017707126</v>
      </c>
      <c r="J14" s="145" t="n">
        <v>0.2187767768</v>
      </c>
      <c r="K14" s="144" t="n">
        <v>0.1013146553</v>
      </c>
      <c r="L14" s="143" t="n">
        <v>0.0241786568</v>
      </c>
      <c r="M14" s="144" t="n">
        <v>-0.003501642</v>
      </c>
      <c r="N14" s="145" t="n">
        <v>-0.000194593</v>
      </c>
      <c r="O14" s="144" t="n">
        <v>0.0241681649</v>
      </c>
      <c r="P14" s="145" t="n">
        <v>0.2513515319</v>
      </c>
      <c r="Q14" s="144" t="n">
        <v>0.0348210895</v>
      </c>
      <c r="R14" s="145" t="n">
        <v>0.2298221205</v>
      </c>
      <c r="S14" s="154" t="n">
        <v>0.1980861156</v>
      </c>
      <c r="T14" s="51"/>
    </row>
    <row r="15" customFormat="false" ht="15" hidden="false" customHeight="true" outlineLevel="0" collapsed="false">
      <c r="A15" s="112" t="n">
        <v>4</v>
      </c>
      <c r="B15" s="113" t="s">
        <v>237</v>
      </c>
      <c r="C15" s="114" t="s">
        <v>238</v>
      </c>
      <c r="D15" s="143" t="n">
        <v>0.0275434707</v>
      </c>
      <c r="E15" s="144" t="n">
        <v>-0.006567895</v>
      </c>
      <c r="F15" s="145" t="n">
        <v>-0.000860495</v>
      </c>
      <c r="G15" s="144" t="n">
        <v>0.0100658018</v>
      </c>
      <c r="H15" s="145" t="n">
        <v>0.3243740438</v>
      </c>
      <c r="I15" s="144" t="n">
        <v>0.035147265</v>
      </c>
      <c r="J15" s="145" t="n">
        <v>0.0530473433</v>
      </c>
      <c r="K15" s="144" t="n">
        <v>0.0910680096</v>
      </c>
      <c r="L15" s="143" t="n">
        <v>0.038103771</v>
      </c>
      <c r="M15" s="144" t="n">
        <v>-0.008877449</v>
      </c>
      <c r="N15" s="145" t="n">
        <v>-0.00137569</v>
      </c>
      <c r="O15" s="144" t="n">
        <v>0.0228555359</v>
      </c>
      <c r="P15" s="145" t="n">
        <v>0.4253492253</v>
      </c>
      <c r="Q15" s="144" t="n">
        <v>0.0511721356</v>
      </c>
      <c r="R15" s="145" t="n">
        <v>0.0388685669</v>
      </c>
      <c r="S15" s="154" t="n">
        <v>0.2143705754</v>
      </c>
      <c r="T15" s="51"/>
    </row>
    <row r="16" customFormat="false" ht="15" hidden="false" customHeight="true" outlineLevel="0" collapsed="false">
      <c r="A16" s="112" t="n">
        <v>5</v>
      </c>
      <c r="B16" s="113" t="s">
        <v>239</v>
      </c>
      <c r="C16" s="114" t="s">
        <v>240</v>
      </c>
      <c r="D16" s="143" t="n">
        <v>0.001594886</v>
      </c>
      <c r="E16" s="144" t="n">
        <v>-2.031E-005</v>
      </c>
      <c r="F16" s="145" t="n">
        <v>-4.2284E-005</v>
      </c>
      <c r="G16" s="144" t="n">
        <v>0.0095096327</v>
      </c>
      <c r="H16" s="145" t="n">
        <v>0.0499540949</v>
      </c>
      <c r="I16" s="144" t="n">
        <v>0.008118047</v>
      </c>
      <c r="J16" s="145" t="n">
        <v>0.0004868788</v>
      </c>
      <c r="K16" s="144" t="n">
        <v>0.6555200901</v>
      </c>
      <c r="L16" s="143" t="n">
        <v>0.0043194171</v>
      </c>
      <c r="M16" s="144" t="n">
        <v>-0.001250368</v>
      </c>
      <c r="N16" s="145" t="n">
        <v>-0.000170534</v>
      </c>
      <c r="O16" s="144" t="n">
        <v>0.0154996141</v>
      </c>
      <c r="P16" s="145" t="n">
        <v>0.1442502765</v>
      </c>
      <c r="Q16" s="144" t="n">
        <v>0.0190939017</v>
      </c>
      <c r="R16" s="145" t="n">
        <v>0.0070607114</v>
      </c>
      <c r="S16" s="154" t="n">
        <v>0.7238011415</v>
      </c>
      <c r="T16" s="51"/>
    </row>
    <row r="17" customFormat="false" ht="15" hidden="false" customHeight="true" outlineLevel="0" collapsed="false">
      <c r="A17" s="112" t="n">
        <v>6</v>
      </c>
      <c r="B17" s="113" t="s">
        <v>241</v>
      </c>
      <c r="C17" s="114" t="s">
        <v>242</v>
      </c>
      <c r="D17" s="143" t="n">
        <v>0.0153225646</v>
      </c>
      <c r="E17" s="144" t="n">
        <v>-0.03807867</v>
      </c>
      <c r="F17" s="145" t="n">
        <v>-0.00030781</v>
      </c>
      <c r="G17" s="144" t="n">
        <v>0.019608845</v>
      </c>
      <c r="H17" s="145" t="n">
        <v>0.189118493</v>
      </c>
      <c r="I17" s="144" t="n">
        <v>0.0585667037</v>
      </c>
      <c r="J17" s="145" t="n">
        <v>0</v>
      </c>
      <c r="K17" s="144" t="n">
        <v>0.4036343969</v>
      </c>
      <c r="L17" s="143" t="n">
        <v>0.0187279371</v>
      </c>
      <c r="M17" s="144" t="n">
        <v>-0.039789154</v>
      </c>
      <c r="N17" s="145" t="n">
        <v>-0.000444435</v>
      </c>
      <c r="O17" s="144" t="n">
        <v>0.0280123922</v>
      </c>
      <c r="P17" s="145" t="n">
        <v>0.2934813891</v>
      </c>
      <c r="Q17" s="144" t="n">
        <v>0.0726345619</v>
      </c>
      <c r="R17" s="145" t="n">
        <v>0.0066680826</v>
      </c>
      <c r="S17" s="154" t="n">
        <v>0.4944326943</v>
      </c>
      <c r="T17" s="51"/>
    </row>
    <row r="18" customFormat="false" ht="15" hidden="false" customHeight="true" outlineLevel="0" collapsed="false">
      <c r="A18" s="112" t="n">
        <v>7</v>
      </c>
      <c r="B18" s="113" t="s">
        <v>243</v>
      </c>
      <c r="C18" s="114" t="s">
        <v>244</v>
      </c>
      <c r="D18" s="143" t="n">
        <v>0.0071961465</v>
      </c>
      <c r="E18" s="144" t="n">
        <v>-0.003029821</v>
      </c>
      <c r="F18" s="145" t="n">
        <v>-0.000369217</v>
      </c>
      <c r="G18" s="144" t="n">
        <v>0.0127757514</v>
      </c>
      <c r="H18" s="145" t="n">
        <v>0.164528783</v>
      </c>
      <c r="I18" s="144" t="n">
        <v>0.0427640142</v>
      </c>
      <c r="J18" s="145" t="n">
        <v>0.0003315417</v>
      </c>
      <c r="K18" s="144" t="n">
        <v>0.389198576</v>
      </c>
      <c r="L18" s="143" t="n">
        <v>0.0126135836</v>
      </c>
      <c r="M18" s="144" t="n">
        <v>-0.006133586</v>
      </c>
      <c r="N18" s="145" t="n">
        <v>-0.000573062</v>
      </c>
      <c r="O18" s="144" t="n">
        <v>0.020711501</v>
      </c>
      <c r="P18" s="145" t="n">
        <v>0.3137481795</v>
      </c>
      <c r="Q18" s="144" t="n">
        <v>0.0614936785</v>
      </c>
      <c r="R18" s="145" t="n">
        <v>0.0095887914</v>
      </c>
      <c r="S18" s="154" t="n">
        <v>0.443223013</v>
      </c>
      <c r="T18" s="51"/>
    </row>
    <row r="19" customFormat="false" ht="15" hidden="false" customHeight="true" outlineLevel="0" collapsed="false">
      <c r="A19" s="112" t="n">
        <v>8</v>
      </c>
      <c r="B19" s="113" t="s">
        <v>245</v>
      </c>
      <c r="C19" s="114" t="s">
        <v>246</v>
      </c>
      <c r="D19" s="143" t="n">
        <v>0.0093164971</v>
      </c>
      <c r="E19" s="144" t="n">
        <v>-0.004062235</v>
      </c>
      <c r="F19" s="145" t="n">
        <v>-0.000261584</v>
      </c>
      <c r="G19" s="144" t="n">
        <v>0.010140363</v>
      </c>
      <c r="H19" s="145" t="n">
        <v>0.1419179631</v>
      </c>
      <c r="I19" s="144" t="n">
        <v>0.0222165551</v>
      </c>
      <c r="J19" s="145" t="n">
        <v>0.0001561893</v>
      </c>
      <c r="K19" s="144" t="n">
        <v>0.4733151174</v>
      </c>
      <c r="L19" s="143" t="n">
        <v>0.0108953299</v>
      </c>
      <c r="M19" s="144" t="n">
        <v>-0.005956915</v>
      </c>
      <c r="N19" s="145" t="n">
        <v>-0.00033357</v>
      </c>
      <c r="O19" s="144" t="n">
        <v>0.0176545318</v>
      </c>
      <c r="P19" s="145" t="n">
        <v>0.2105607426</v>
      </c>
      <c r="Q19" s="144" t="n">
        <v>0.028279045</v>
      </c>
      <c r="R19" s="145" t="n">
        <v>0.0073754621</v>
      </c>
      <c r="S19" s="154" t="n">
        <v>0.6369263909</v>
      </c>
      <c r="T19" s="51"/>
    </row>
    <row r="20" customFormat="false" ht="22.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0067032203</v>
      </c>
      <c r="E20" s="144" t="n">
        <v>-0.003439095</v>
      </c>
      <c r="F20" s="145" t="n">
        <v>-0.000431702</v>
      </c>
      <c r="G20" s="144" t="n">
        <v>0.003384588</v>
      </c>
      <c r="H20" s="145" t="n">
        <v>0.3685215375</v>
      </c>
      <c r="I20" s="144" t="n">
        <v>0.0389226765</v>
      </c>
      <c r="J20" s="145" t="n">
        <v>0.0112496371</v>
      </c>
      <c r="K20" s="144" t="n">
        <v>0.1446620034</v>
      </c>
      <c r="L20" s="143" t="n">
        <v>0.0114638344</v>
      </c>
      <c r="M20" s="144" t="n">
        <v>-0.005430427</v>
      </c>
      <c r="N20" s="145" t="n">
        <v>-0.000615586</v>
      </c>
      <c r="O20" s="144" t="n">
        <v>0.0131584388</v>
      </c>
      <c r="P20" s="145" t="n">
        <v>0.4940143486</v>
      </c>
      <c r="Q20" s="144" t="n">
        <v>0.0554261596</v>
      </c>
      <c r="R20" s="145" t="n">
        <v>0.0210007126</v>
      </c>
      <c r="S20" s="154" t="n">
        <v>0.2418534741</v>
      </c>
      <c r="T20" s="51"/>
    </row>
    <row r="21" customFormat="false" ht="15" hidden="false" customHeight="true" outlineLevel="0" collapsed="false">
      <c r="A21" s="112" t="n">
        <v>10</v>
      </c>
      <c r="B21" s="113" t="s">
        <v>249</v>
      </c>
      <c r="C21" s="114" t="s">
        <v>250</v>
      </c>
      <c r="D21" s="143" t="n">
        <v>0.0027710514</v>
      </c>
      <c r="E21" s="144" t="n">
        <v>-0.011551653</v>
      </c>
      <c r="F21" s="145" t="n">
        <v>0</v>
      </c>
      <c r="G21" s="144" t="n">
        <v>0.0376675447</v>
      </c>
      <c r="H21" s="145" t="n">
        <v>0.1551345628</v>
      </c>
      <c r="I21" s="144" t="n">
        <v>0.0400932378</v>
      </c>
      <c r="J21" s="145" t="n">
        <v>1.9185E-005</v>
      </c>
      <c r="K21" s="144" t="n">
        <v>0.5017308983</v>
      </c>
      <c r="L21" s="143" t="n">
        <v>0.0057587666</v>
      </c>
      <c r="M21" s="144" t="n">
        <v>-0.013079619</v>
      </c>
      <c r="N21" s="145" t="n">
        <v>-9.1496E-005</v>
      </c>
      <c r="O21" s="144" t="n">
        <v>0.0430521898</v>
      </c>
      <c r="P21" s="145" t="n">
        <v>0.2293497681</v>
      </c>
      <c r="Q21" s="144" t="n">
        <v>0.0501923461</v>
      </c>
      <c r="R21" s="145" t="n">
        <v>0.0073502069</v>
      </c>
      <c r="S21" s="154" t="n">
        <v>0.5780720588</v>
      </c>
      <c r="T21" s="51"/>
    </row>
    <row r="22" customFormat="false" ht="22.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075178966</v>
      </c>
      <c r="E22" s="144" t="n">
        <v>-0.054119174</v>
      </c>
      <c r="F22" s="145" t="n">
        <v>-0.000187737</v>
      </c>
      <c r="G22" s="144" t="n">
        <v>0.0713301478</v>
      </c>
      <c r="H22" s="145" t="n">
        <v>0.1719811446</v>
      </c>
      <c r="I22" s="144" t="n">
        <v>0.0190167846</v>
      </c>
      <c r="J22" s="145" t="n">
        <v>0.0017281481</v>
      </c>
      <c r="K22" s="144" t="n">
        <v>0.4845945208</v>
      </c>
      <c r="L22" s="143" t="n">
        <v>0.0106045499</v>
      </c>
      <c r="M22" s="144" t="n">
        <v>-0.055165583</v>
      </c>
      <c r="N22" s="145" t="n">
        <v>-0.000312391</v>
      </c>
      <c r="O22" s="144" t="n">
        <v>0.0783988589</v>
      </c>
      <c r="P22" s="145" t="n">
        <v>0.2683562495</v>
      </c>
      <c r="Q22" s="144" t="n">
        <v>0.0306464067</v>
      </c>
      <c r="R22" s="145" t="n">
        <v>0.0096629528</v>
      </c>
      <c r="S22" s="154" t="n">
        <v>0.5741515597</v>
      </c>
      <c r="T22" s="51"/>
    </row>
    <row r="23" customFormat="false" ht="15" hidden="false" customHeight="true" outlineLevel="0" collapsed="false">
      <c r="A23" s="112" t="n">
        <v>12</v>
      </c>
      <c r="B23" s="113" t="s">
        <v>253</v>
      </c>
      <c r="C23" s="114" t="s">
        <v>254</v>
      </c>
      <c r="D23" s="143" t="n">
        <v>0.0252179494</v>
      </c>
      <c r="E23" s="144" t="n">
        <v>-0.000493796</v>
      </c>
      <c r="F23" s="145" t="n">
        <v>-0.000775854</v>
      </c>
      <c r="G23" s="144" t="n">
        <v>0.027550036</v>
      </c>
      <c r="H23" s="145" t="n">
        <v>0.2011717923</v>
      </c>
      <c r="I23" s="144" t="n">
        <v>0.0244217027</v>
      </c>
      <c r="J23" s="145" t="n">
        <v>0.0653219183</v>
      </c>
      <c r="K23" s="144" t="n">
        <v>0.04446628</v>
      </c>
      <c r="L23" s="143" t="n">
        <v>0.0314535571</v>
      </c>
      <c r="M23" s="144" t="n">
        <v>-0.003551785</v>
      </c>
      <c r="N23" s="145" t="n">
        <v>-0.001103491</v>
      </c>
      <c r="O23" s="144" t="n">
        <v>0.0407908667</v>
      </c>
      <c r="P23" s="145" t="n">
        <v>0.395225498</v>
      </c>
      <c r="Q23" s="144" t="n">
        <v>0.0526772166</v>
      </c>
      <c r="R23" s="145" t="n">
        <v>0.0803007923</v>
      </c>
      <c r="S23" s="154" t="n">
        <v>0.182895828</v>
      </c>
      <c r="T23" s="51"/>
    </row>
    <row r="24" customFormat="false" ht="15" hidden="false" customHeight="true" outlineLevel="0" collapsed="false">
      <c r="A24" s="112" t="n">
        <v>13</v>
      </c>
      <c r="B24" s="113" t="s">
        <v>255</v>
      </c>
      <c r="C24" s="114" t="s">
        <v>256</v>
      </c>
      <c r="D24" s="143" t="n">
        <v>0.0205224762</v>
      </c>
      <c r="E24" s="144" t="n">
        <v>-4.1239E-005</v>
      </c>
      <c r="F24" s="145" t="n">
        <v>0</v>
      </c>
      <c r="G24" s="144" t="n">
        <v>0.0187677247</v>
      </c>
      <c r="H24" s="145" t="n">
        <v>0.2651761622</v>
      </c>
      <c r="I24" s="144" t="n">
        <v>0.0364303313</v>
      </c>
      <c r="J24" s="145" t="n">
        <v>0.0418055787</v>
      </c>
      <c r="K24" s="144" t="n">
        <v>0.0521950433</v>
      </c>
      <c r="L24" s="143" t="n">
        <v>0.025930629</v>
      </c>
      <c r="M24" s="144" t="n">
        <v>-0.003197516</v>
      </c>
      <c r="N24" s="145" t="n">
        <v>-0.000260717</v>
      </c>
      <c r="O24" s="144" t="n">
        <v>0.0302664626</v>
      </c>
      <c r="P24" s="145" t="n">
        <v>0.4541810574</v>
      </c>
      <c r="Q24" s="144" t="n">
        <v>0.0610775258</v>
      </c>
      <c r="R24" s="145" t="n">
        <v>0.056022893</v>
      </c>
      <c r="S24" s="154" t="n">
        <v>0.1669623935</v>
      </c>
      <c r="T24" s="51"/>
    </row>
    <row r="25" customFormat="false" ht="15" hidden="false" customHeight="true" outlineLevel="0" collapsed="false">
      <c r="A25" s="112" t="n">
        <v>14</v>
      </c>
      <c r="B25" s="113" t="s">
        <v>257</v>
      </c>
      <c r="C25" s="114" t="s">
        <v>258</v>
      </c>
      <c r="D25" s="143" t="n">
        <v>0.0370065149</v>
      </c>
      <c r="E25" s="144" t="n">
        <v>-1.9778E-005</v>
      </c>
      <c r="F25" s="145" t="n">
        <v>0</v>
      </c>
      <c r="G25" s="144" t="n">
        <v>0.0114367286</v>
      </c>
      <c r="H25" s="145" t="n">
        <v>0.2518098611</v>
      </c>
      <c r="I25" s="144" t="n">
        <v>0.0249485619</v>
      </c>
      <c r="J25" s="145" t="n">
        <v>0.0263438012</v>
      </c>
      <c r="K25" s="144" t="n">
        <v>0.0605623822</v>
      </c>
      <c r="L25" s="143" t="n">
        <v>0.0440392175</v>
      </c>
      <c r="M25" s="144" t="n">
        <v>-0.003261315</v>
      </c>
      <c r="N25" s="145" t="n">
        <v>-0.000265808</v>
      </c>
      <c r="O25" s="144" t="n">
        <v>0.0239442142</v>
      </c>
      <c r="P25" s="145" t="n">
        <v>0.4421382877</v>
      </c>
      <c r="Q25" s="144" t="n">
        <v>0.0502744683</v>
      </c>
      <c r="R25" s="145" t="n">
        <v>0.0396976154</v>
      </c>
      <c r="S25" s="154" t="n">
        <v>0.2175022135</v>
      </c>
      <c r="T25" s="51"/>
    </row>
    <row r="26" customFormat="false" ht="15" hidden="false" customHeight="true" outlineLevel="0" collapsed="false">
      <c r="A26" s="112" t="n">
        <v>15</v>
      </c>
      <c r="B26" s="113" t="s">
        <v>259</v>
      </c>
      <c r="C26" s="114" t="s">
        <v>260</v>
      </c>
      <c r="D26" s="143" t="n">
        <v>0.0078589322</v>
      </c>
      <c r="E26" s="144" t="n">
        <v>-2.500422E-007</v>
      </c>
      <c r="F26" s="145" t="n">
        <v>0</v>
      </c>
      <c r="G26" s="144" t="n">
        <v>0.0146749743</v>
      </c>
      <c r="H26" s="145" t="n">
        <v>0.1985018974</v>
      </c>
      <c r="I26" s="144" t="n">
        <v>0.0279361745</v>
      </c>
      <c r="J26" s="145" t="n">
        <v>0.0228891093</v>
      </c>
      <c r="K26" s="144" t="n">
        <v>0.0305026787</v>
      </c>
      <c r="L26" s="143" t="n">
        <v>0.0145549892</v>
      </c>
      <c r="M26" s="144" t="n">
        <v>-0.003840359</v>
      </c>
      <c r="N26" s="145" t="n">
        <v>-0.000303101</v>
      </c>
      <c r="O26" s="144" t="n">
        <v>0.0261925611</v>
      </c>
      <c r="P26" s="145" t="n">
        <v>0.4455476466</v>
      </c>
      <c r="Q26" s="144" t="n">
        <v>0.0571771474</v>
      </c>
      <c r="R26" s="145" t="n">
        <v>0.0378237289</v>
      </c>
      <c r="S26" s="154" t="n">
        <v>0.1684502857</v>
      </c>
      <c r="T26" s="51"/>
    </row>
    <row r="27" customFormat="false" ht="15" hidden="false" customHeight="true" outlineLevel="0" collapsed="false">
      <c r="A27" s="112" t="n">
        <v>16</v>
      </c>
      <c r="B27" s="113" t="s">
        <v>261</v>
      </c>
      <c r="C27" s="114" t="s">
        <v>262</v>
      </c>
      <c r="D27" s="143" t="n">
        <v>0.0104940716</v>
      </c>
      <c r="E27" s="144" t="n">
        <v>-1.79344E-006</v>
      </c>
      <c r="F27" s="145" t="n">
        <v>0</v>
      </c>
      <c r="G27" s="144" t="n">
        <v>0.013953292</v>
      </c>
      <c r="H27" s="145" t="n">
        <v>0.2172022559</v>
      </c>
      <c r="I27" s="144" t="n">
        <v>0.0266754687</v>
      </c>
      <c r="J27" s="145" t="n">
        <v>0</v>
      </c>
      <c r="K27" s="144" t="n">
        <v>0.3189993972</v>
      </c>
      <c r="L27" s="143" t="n">
        <v>0.0142025165</v>
      </c>
      <c r="M27" s="144" t="n">
        <v>-0.002507608</v>
      </c>
      <c r="N27" s="145" t="n">
        <v>-0.000176182</v>
      </c>
      <c r="O27" s="144" t="n">
        <v>0.0217517562</v>
      </c>
      <c r="P27" s="145" t="n">
        <v>0.3572055131</v>
      </c>
      <c r="Q27" s="144" t="n">
        <v>0.0447755146</v>
      </c>
      <c r="R27" s="145" t="n">
        <v>0.0076382849</v>
      </c>
      <c r="S27" s="154" t="n">
        <v>0.3935316081</v>
      </c>
      <c r="T27" s="51"/>
    </row>
    <row r="28" customFormat="false" ht="15" hidden="false" customHeight="true" outlineLevel="0" collapsed="false">
      <c r="A28" s="112" t="n">
        <v>17</v>
      </c>
      <c r="B28" s="113" t="s">
        <v>263</v>
      </c>
      <c r="C28" s="114" t="s">
        <v>264</v>
      </c>
      <c r="D28" s="143" t="n">
        <v>0.0276848167</v>
      </c>
      <c r="E28" s="144" t="n">
        <v>-2.067E-005</v>
      </c>
      <c r="F28" s="145" t="n">
        <v>0</v>
      </c>
      <c r="G28" s="144" t="n">
        <v>0.0199858231</v>
      </c>
      <c r="H28" s="145" t="n">
        <v>0.1760468584</v>
      </c>
      <c r="I28" s="144" t="n">
        <v>0.0244592151</v>
      </c>
      <c r="J28" s="145" t="n">
        <v>0</v>
      </c>
      <c r="K28" s="144" t="n">
        <v>0.0403467396</v>
      </c>
      <c r="L28" s="143" t="n">
        <v>0.033985563</v>
      </c>
      <c r="M28" s="144" t="n">
        <v>-0.003355241</v>
      </c>
      <c r="N28" s="145" t="n">
        <v>-0.000242585</v>
      </c>
      <c r="O28" s="144" t="n">
        <v>0.0322097461</v>
      </c>
      <c r="P28" s="145" t="n">
        <v>0.360149714</v>
      </c>
      <c r="Q28" s="144" t="n">
        <v>0.0492709135</v>
      </c>
      <c r="R28" s="145" t="n">
        <v>0.0142638753</v>
      </c>
      <c r="S28" s="154" t="n">
        <v>0.1436971407</v>
      </c>
      <c r="T28" s="51"/>
    </row>
    <row r="29" customFormat="false" ht="15" hidden="false" customHeight="true" outlineLevel="0" collapsed="false">
      <c r="A29" s="112" t="n">
        <v>18</v>
      </c>
      <c r="B29" s="113" t="s">
        <v>265</v>
      </c>
      <c r="C29" s="114" t="s">
        <v>266</v>
      </c>
      <c r="D29" s="143" t="n">
        <v>0.0133400353</v>
      </c>
      <c r="E29" s="144" t="n">
        <v>-1.6423E-005</v>
      </c>
      <c r="F29" s="145" t="n">
        <v>0</v>
      </c>
      <c r="G29" s="144" t="n">
        <v>0.0113878868</v>
      </c>
      <c r="H29" s="145" t="n">
        <v>0.2552316027</v>
      </c>
      <c r="I29" s="144" t="n">
        <v>0.0426881799</v>
      </c>
      <c r="J29" s="145" t="n">
        <v>0.0129343664</v>
      </c>
      <c r="K29" s="144" t="n">
        <v>0.1133050546</v>
      </c>
      <c r="L29" s="143" t="n">
        <v>0.0190336813</v>
      </c>
      <c r="M29" s="144" t="n">
        <v>-0.003624119</v>
      </c>
      <c r="N29" s="145" t="n">
        <v>-0.00025917</v>
      </c>
      <c r="O29" s="144" t="n">
        <v>0.0223127076</v>
      </c>
      <c r="P29" s="145" t="n">
        <v>0.4645558218</v>
      </c>
      <c r="Q29" s="144" t="n">
        <v>0.0684787124</v>
      </c>
      <c r="R29" s="145" t="n">
        <v>0.0250763326</v>
      </c>
      <c r="S29" s="154" t="n">
        <v>0.2312012645</v>
      </c>
      <c r="T29" s="51"/>
    </row>
    <row r="30" customFormat="false" ht="15" hidden="false" customHeight="true" outlineLevel="0" collapsed="false">
      <c r="A30" s="112" t="n">
        <v>19</v>
      </c>
      <c r="B30" s="113" t="s">
        <v>267</v>
      </c>
      <c r="C30" s="114" t="s">
        <v>268</v>
      </c>
      <c r="D30" s="143" t="n">
        <v>0.0170995185</v>
      </c>
      <c r="E30" s="144" t="n">
        <v>-0.000174684</v>
      </c>
      <c r="F30" s="145" t="n">
        <v>0</v>
      </c>
      <c r="G30" s="144" t="n">
        <v>0.0163378141</v>
      </c>
      <c r="H30" s="145" t="n">
        <v>0.3408384081</v>
      </c>
      <c r="I30" s="144" t="n">
        <v>0.0351311366</v>
      </c>
      <c r="J30" s="145" t="n">
        <v>0.0719150176</v>
      </c>
      <c r="K30" s="144" t="n">
        <v>0.0719272463</v>
      </c>
      <c r="L30" s="143" t="n">
        <v>0.0223441405</v>
      </c>
      <c r="M30" s="144" t="n">
        <v>-0.002021191</v>
      </c>
      <c r="N30" s="145" t="n">
        <v>-0.000220602</v>
      </c>
      <c r="O30" s="144" t="n">
        <v>0.0263663496</v>
      </c>
      <c r="P30" s="145" t="n">
        <v>0.4821209291</v>
      </c>
      <c r="Q30" s="144" t="n">
        <v>0.0545260144</v>
      </c>
      <c r="R30" s="145" t="n">
        <v>0.0832466981</v>
      </c>
      <c r="S30" s="154" t="n">
        <v>0.1715816527</v>
      </c>
      <c r="T30" s="51"/>
    </row>
    <row r="31" customFormat="false" ht="15" hidden="false" customHeight="true" outlineLevel="0" collapsed="false">
      <c r="A31" s="112" t="n">
        <v>20</v>
      </c>
      <c r="B31" s="113" t="s">
        <v>269</v>
      </c>
      <c r="C31" s="114" t="s">
        <v>270</v>
      </c>
      <c r="D31" s="143" t="n">
        <v>0.0206426569</v>
      </c>
      <c r="E31" s="144" t="n">
        <v>-0.000119183</v>
      </c>
      <c r="F31" s="145" t="n">
        <v>0</v>
      </c>
      <c r="G31" s="144" t="n">
        <v>0.0287158181</v>
      </c>
      <c r="H31" s="145" t="n">
        <v>0.0994154033</v>
      </c>
      <c r="I31" s="144" t="n">
        <v>0.0303404377</v>
      </c>
      <c r="J31" s="145" t="n">
        <v>0.1496314644</v>
      </c>
      <c r="K31" s="144" t="n">
        <v>0.2930647384</v>
      </c>
      <c r="L31" s="143" t="n">
        <v>0.024164342</v>
      </c>
      <c r="M31" s="144" t="n">
        <v>-0.001710617</v>
      </c>
      <c r="N31" s="145" t="n">
        <v>-0.000164655</v>
      </c>
      <c r="O31" s="144" t="n">
        <v>0.0376851372</v>
      </c>
      <c r="P31" s="145" t="n">
        <v>0.2057541872</v>
      </c>
      <c r="Q31" s="144" t="n">
        <v>0.043983777</v>
      </c>
      <c r="R31" s="145" t="n">
        <v>0.1592275904</v>
      </c>
      <c r="S31" s="154" t="n">
        <v>0.3787798832</v>
      </c>
      <c r="T31" s="51"/>
    </row>
    <row r="32" customFormat="false" ht="15" hidden="false" customHeight="true" outlineLevel="0" collapsed="false">
      <c r="A32" s="112" t="n">
        <v>21</v>
      </c>
      <c r="B32" s="113" t="s">
        <v>271</v>
      </c>
      <c r="C32" s="114" t="s">
        <v>272</v>
      </c>
      <c r="D32" s="143" t="n">
        <v>0.0019397541</v>
      </c>
      <c r="E32" s="144" t="n">
        <v>-0.000585662</v>
      </c>
      <c r="F32" s="145" t="n">
        <v>-0.00015951</v>
      </c>
      <c r="G32" s="144" t="n">
        <v>0.0042563977</v>
      </c>
      <c r="H32" s="145" t="n">
        <v>0.0700987055</v>
      </c>
      <c r="I32" s="144" t="n">
        <v>0.0125128056</v>
      </c>
      <c r="J32" s="145" t="n">
        <v>4.70654E-005</v>
      </c>
      <c r="K32" s="144" t="n">
        <v>0.1112704986</v>
      </c>
      <c r="L32" s="143" t="n">
        <v>0.0140095315</v>
      </c>
      <c r="M32" s="144" t="n">
        <v>-0.046342229</v>
      </c>
      <c r="N32" s="145" t="n">
        <v>-0.001291855</v>
      </c>
      <c r="O32" s="144" t="n">
        <v>0.0340411475</v>
      </c>
      <c r="P32" s="145" t="n">
        <v>0.2692722052</v>
      </c>
      <c r="Q32" s="144" t="n">
        <v>0.0377992382</v>
      </c>
      <c r="R32" s="145" t="n">
        <v>0.0167658233</v>
      </c>
      <c r="S32" s="154" t="n">
        <v>0.3379150589</v>
      </c>
      <c r="T32" s="51"/>
    </row>
    <row r="33" customFormat="false" ht="15" hidden="false" customHeight="true" outlineLevel="0" collapsed="false">
      <c r="A33" s="112" t="n">
        <v>22</v>
      </c>
      <c r="B33" s="113" t="s">
        <v>273</v>
      </c>
      <c r="C33" s="114" t="s">
        <v>274</v>
      </c>
      <c r="D33" s="143" t="n">
        <v>0.001846062</v>
      </c>
      <c r="E33" s="144" t="n">
        <v>-0.001022702</v>
      </c>
      <c r="F33" s="145" t="n">
        <v>-0.000231056</v>
      </c>
      <c r="G33" s="144" t="n">
        <v>0.0081127056</v>
      </c>
      <c r="H33" s="145" t="n">
        <v>0.1383638006</v>
      </c>
      <c r="I33" s="144" t="n">
        <v>0.0251800757</v>
      </c>
      <c r="J33" s="145" t="n">
        <v>0.0002539468</v>
      </c>
      <c r="K33" s="144" t="n">
        <v>0.187743932</v>
      </c>
      <c r="L33" s="143" t="n">
        <v>0.0061977445</v>
      </c>
      <c r="M33" s="144" t="n">
        <v>-0.006469981</v>
      </c>
      <c r="N33" s="145" t="n">
        <v>-0.000526758</v>
      </c>
      <c r="O33" s="144" t="n">
        <v>0.0170796977</v>
      </c>
      <c r="P33" s="145" t="n">
        <v>0.277091133</v>
      </c>
      <c r="Q33" s="144" t="n">
        <v>0.0442941722</v>
      </c>
      <c r="R33" s="145" t="n">
        <v>0.0102649188</v>
      </c>
      <c r="S33" s="154" t="n">
        <v>0.2998126913</v>
      </c>
      <c r="T33" s="51"/>
    </row>
    <row r="34" customFormat="false" ht="22.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0020031614</v>
      </c>
      <c r="E34" s="144" t="n">
        <v>-0.000784761</v>
      </c>
      <c r="F34" s="145" t="n">
        <v>-0.000363068</v>
      </c>
      <c r="G34" s="144" t="n">
        <v>0.0055808751</v>
      </c>
      <c r="H34" s="145" t="n">
        <v>0.1464629231</v>
      </c>
      <c r="I34" s="144" t="n">
        <v>0.022728848</v>
      </c>
      <c r="J34" s="145" t="n">
        <v>0.0011355701</v>
      </c>
      <c r="K34" s="144" t="n">
        <v>0.2039678784</v>
      </c>
      <c r="L34" s="143" t="n">
        <v>0.00852429</v>
      </c>
      <c r="M34" s="144" t="n">
        <v>-0.01774355</v>
      </c>
      <c r="N34" s="145" t="n">
        <v>-0.000928339</v>
      </c>
      <c r="O34" s="144" t="n">
        <v>0.0221278311</v>
      </c>
      <c r="P34" s="145" t="n">
        <v>0.3156331565</v>
      </c>
      <c r="Q34" s="144" t="n">
        <v>0.045997631</v>
      </c>
      <c r="R34" s="145" t="n">
        <v>0.0150667694</v>
      </c>
      <c r="S34" s="154" t="n">
        <v>0.3556901516</v>
      </c>
      <c r="T34" s="51"/>
    </row>
    <row r="35" customFormat="false" ht="15" hidden="false" customHeight="true" outlineLevel="0" collapsed="false">
      <c r="A35" s="112" t="n">
        <v>24</v>
      </c>
      <c r="B35" s="113" t="s">
        <v>277</v>
      </c>
      <c r="C35" s="114" t="s">
        <v>278</v>
      </c>
      <c r="D35" s="143" t="n">
        <v>0.00134598</v>
      </c>
      <c r="E35" s="144" t="n">
        <v>-0.000426364</v>
      </c>
      <c r="F35" s="145" t="n">
        <v>-0.000164999</v>
      </c>
      <c r="G35" s="144" t="n">
        <v>0.0036149775</v>
      </c>
      <c r="H35" s="145" t="n">
        <v>0.0813888832</v>
      </c>
      <c r="I35" s="144" t="n">
        <v>0.0176744249</v>
      </c>
      <c r="J35" s="145" t="n">
        <v>0.0009510987</v>
      </c>
      <c r="K35" s="144" t="n">
        <v>0.0959681821</v>
      </c>
      <c r="L35" s="143" t="n">
        <v>0.0137866916</v>
      </c>
      <c r="M35" s="144" t="n">
        <v>-0.092588338</v>
      </c>
      <c r="N35" s="145" t="n">
        <v>-0.001853365</v>
      </c>
      <c r="O35" s="144" t="n">
        <v>0.034941066</v>
      </c>
      <c r="P35" s="145" t="n">
        <v>0.3364430388</v>
      </c>
      <c r="Q35" s="144" t="n">
        <v>0.0486223979</v>
      </c>
      <c r="R35" s="145" t="n">
        <v>0.0786856504</v>
      </c>
      <c r="S35" s="154" t="n">
        <v>0.3773712231</v>
      </c>
      <c r="T35" s="51"/>
    </row>
    <row r="36" customFormat="false" ht="15" hidden="false" customHeight="true" outlineLevel="0" collapsed="false">
      <c r="A36" s="112" t="n">
        <v>25</v>
      </c>
      <c r="B36" s="113" t="s">
        <v>279</v>
      </c>
      <c r="C36" s="114" t="s">
        <v>280</v>
      </c>
      <c r="D36" s="143" t="n">
        <v>0.0009977546</v>
      </c>
      <c r="E36" s="144" t="n">
        <v>-0.00033068</v>
      </c>
      <c r="F36" s="145" t="n">
        <v>-0.000180514</v>
      </c>
      <c r="G36" s="144" t="n">
        <v>0.0057111746</v>
      </c>
      <c r="H36" s="145" t="n">
        <v>0.1140720941</v>
      </c>
      <c r="I36" s="144" t="n">
        <v>0.0220735717</v>
      </c>
      <c r="J36" s="145" t="n">
        <v>0.000168296</v>
      </c>
      <c r="K36" s="144" t="n">
        <v>0.0716930435</v>
      </c>
      <c r="L36" s="143" t="n">
        <v>0.0125972807</v>
      </c>
      <c r="M36" s="144" t="n">
        <v>-0.102145646</v>
      </c>
      <c r="N36" s="145" t="n">
        <v>-0.002008131</v>
      </c>
      <c r="O36" s="144" t="n">
        <v>0.0384849221</v>
      </c>
      <c r="P36" s="145" t="n">
        <v>0.3672985449</v>
      </c>
      <c r="Q36" s="144" t="n">
        <v>0.0524290721</v>
      </c>
      <c r="R36" s="145" t="n">
        <v>0.0832293949</v>
      </c>
      <c r="S36" s="154" t="n">
        <v>0.3538681729</v>
      </c>
    </row>
    <row r="37" customFormat="false" ht="22.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0017013158</v>
      </c>
      <c r="E37" s="144" t="n">
        <v>-0.001311008</v>
      </c>
      <c r="F37" s="145" t="n">
        <v>-0.001870027</v>
      </c>
      <c r="G37" s="144" t="n">
        <v>0.0044439637</v>
      </c>
      <c r="H37" s="145" t="n">
        <v>0.1430482072</v>
      </c>
      <c r="I37" s="144" t="n">
        <v>0.0198561148</v>
      </c>
      <c r="J37" s="145" t="n">
        <v>0.000568635</v>
      </c>
      <c r="K37" s="144" t="n">
        <v>0.0505211031</v>
      </c>
      <c r="L37" s="143" t="n">
        <v>0.0119210418</v>
      </c>
      <c r="M37" s="144" t="n">
        <v>-0.004752229</v>
      </c>
      <c r="N37" s="145" t="n">
        <v>-0.002440172</v>
      </c>
      <c r="O37" s="144" t="n">
        <v>0.0192307232</v>
      </c>
      <c r="P37" s="145" t="n">
        <v>0.3317529449</v>
      </c>
      <c r="Q37" s="144" t="n">
        <v>0.0453321679</v>
      </c>
      <c r="R37" s="145" t="n">
        <v>0.065266222</v>
      </c>
      <c r="S37" s="154" t="n">
        <v>0.1761157628</v>
      </c>
    </row>
    <row r="38" customFormat="false" ht="15" hidden="false" customHeight="true" outlineLevel="0" collapsed="false">
      <c r="A38" s="112" t="n">
        <v>27</v>
      </c>
      <c r="B38" s="113" t="s">
        <v>283</v>
      </c>
      <c r="C38" s="114" t="s">
        <v>284</v>
      </c>
      <c r="D38" s="143" t="n">
        <v>0.0018010317</v>
      </c>
      <c r="E38" s="144" t="n">
        <v>-0.000838715</v>
      </c>
      <c r="F38" s="145" t="n">
        <v>-0.000254438</v>
      </c>
      <c r="G38" s="144" t="n">
        <v>0.0056517667</v>
      </c>
      <c r="H38" s="145" t="n">
        <v>0.1302802148</v>
      </c>
      <c r="I38" s="144" t="n">
        <v>0.0199903861</v>
      </c>
      <c r="J38" s="145" t="n">
        <v>0.0020891446</v>
      </c>
      <c r="K38" s="144" t="n">
        <v>0.1737294392</v>
      </c>
      <c r="L38" s="143" t="n">
        <v>0.0102555268</v>
      </c>
      <c r="M38" s="144" t="n">
        <v>-0.027859874</v>
      </c>
      <c r="N38" s="145" t="n">
        <v>-0.001035099</v>
      </c>
      <c r="O38" s="144" t="n">
        <v>0.0272858917</v>
      </c>
      <c r="P38" s="145" t="n">
        <v>0.3177307155</v>
      </c>
      <c r="Q38" s="144" t="n">
        <v>0.0448822526</v>
      </c>
      <c r="R38" s="145" t="n">
        <v>0.0160603864</v>
      </c>
      <c r="S38" s="154" t="n">
        <v>0.3655283184</v>
      </c>
    </row>
    <row r="39" customFormat="false" ht="15" hidden="false" customHeight="true" outlineLevel="0" collapsed="false">
      <c r="A39" s="112" t="n">
        <v>28</v>
      </c>
      <c r="B39" s="113" t="s">
        <v>285</v>
      </c>
      <c r="C39" s="114" t="s">
        <v>286</v>
      </c>
      <c r="D39" s="143" t="n">
        <v>0.0036257584</v>
      </c>
      <c r="E39" s="144" t="n">
        <v>-0.000409882</v>
      </c>
      <c r="F39" s="145" t="n">
        <v>-0.000320951</v>
      </c>
      <c r="G39" s="144" t="n">
        <v>0.0033069317</v>
      </c>
      <c r="H39" s="145" t="n">
        <v>0.132455927</v>
      </c>
      <c r="I39" s="144" t="n">
        <v>0.0184080643</v>
      </c>
      <c r="J39" s="145" t="n">
        <v>0.0006365916</v>
      </c>
      <c r="K39" s="144" t="n">
        <v>0.2017140721</v>
      </c>
      <c r="L39" s="143" t="n">
        <v>0.0095197662</v>
      </c>
      <c r="M39" s="144" t="n">
        <v>-0.005445602</v>
      </c>
      <c r="N39" s="145" t="n">
        <v>-0.000709912</v>
      </c>
      <c r="O39" s="144" t="n">
        <v>0.0159798697</v>
      </c>
      <c r="P39" s="145" t="n">
        <v>0.3292090508</v>
      </c>
      <c r="Q39" s="144" t="n">
        <v>0.0474273997</v>
      </c>
      <c r="R39" s="145" t="n">
        <v>0.0095447178</v>
      </c>
      <c r="S39" s="154" t="n">
        <v>0.3710947782</v>
      </c>
    </row>
    <row r="40" customFormat="false" ht="15" hidden="false" customHeight="true" outlineLevel="0" collapsed="false">
      <c r="A40" s="112" t="n">
        <v>29</v>
      </c>
      <c r="B40" s="113" t="s">
        <v>287</v>
      </c>
      <c r="C40" s="114" t="s">
        <v>288</v>
      </c>
      <c r="D40" s="143" t="n">
        <v>0.0025184883</v>
      </c>
      <c r="E40" s="144" t="n">
        <v>-0.000335272</v>
      </c>
      <c r="F40" s="145" t="n">
        <v>-0.000336519</v>
      </c>
      <c r="G40" s="144" t="n">
        <v>0.0181683067</v>
      </c>
      <c r="H40" s="145" t="n">
        <v>0.1231557205</v>
      </c>
      <c r="I40" s="144" t="n">
        <v>0.028117469</v>
      </c>
      <c r="J40" s="145" t="n">
        <v>0.0007079804</v>
      </c>
      <c r="K40" s="144" t="n">
        <v>0.4045899756</v>
      </c>
      <c r="L40" s="143" t="n">
        <v>0.0069530539</v>
      </c>
      <c r="M40" s="144" t="n">
        <v>-0.004325144</v>
      </c>
      <c r="N40" s="145" t="n">
        <v>-0.000642806</v>
      </c>
      <c r="O40" s="144" t="n">
        <v>0.0290464244</v>
      </c>
      <c r="P40" s="145" t="n">
        <v>0.2747010265</v>
      </c>
      <c r="Q40" s="144" t="n">
        <v>0.0474634214</v>
      </c>
      <c r="R40" s="145" t="n">
        <v>0.0106095566</v>
      </c>
      <c r="S40" s="154" t="n">
        <v>0.4976025926</v>
      </c>
    </row>
    <row r="41" customFormat="false" ht="15" hidden="false" customHeight="true" outlineLevel="0" collapsed="false">
      <c r="A41" s="112" t="n">
        <v>30</v>
      </c>
      <c r="B41" s="113" t="s">
        <v>289</v>
      </c>
      <c r="C41" s="114" t="s">
        <v>290</v>
      </c>
      <c r="D41" s="143" t="n">
        <v>0.0015870754</v>
      </c>
      <c r="E41" s="144" t="n">
        <v>-0.000998583</v>
      </c>
      <c r="F41" s="145" t="n">
        <v>-0.000141331</v>
      </c>
      <c r="G41" s="144" t="n">
        <v>0.005085592</v>
      </c>
      <c r="H41" s="145" t="n">
        <v>0.1343777911</v>
      </c>
      <c r="I41" s="144" t="n">
        <v>0.0165102181</v>
      </c>
      <c r="J41" s="145" t="n">
        <v>0.00389934</v>
      </c>
      <c r="K41" s="144" t="n">
        <v>0.3251407805</v>
      </c>
      <c r="L41" s="143" t="n">
        <v>0.005927117</v>
      </c>
      <c r="M41" s="144" t="n">
        <v>-0.006378984</v>
      </c>
      <c r="N41" s="145" t="n">
        <v>-0.000438252</v>
      </c>
      <c r="O41" s="144" t="n">
        <v>0.0156135989</v>
      </c>
      <c r="P41" s="145" t="n">
        <v>0.2703403595</v>
      </c>
      <c r="Q41" s="144" t="n">
        <v>0.0348228791</v>
      </c>
      <c r="R41" s="145" t="n">
        <v>0.0117848553</v>
      </c>
      <c r="S41" s="154" t="n">
        <v>0.4263687239</v>
      </c>
    </row>
    <row r="42" customFormat="false" ht="15" hidden="false" customHeight="true" outlineLevel="0" collapsed="false">
      <c r="A42" s="112" t="n">
        <v>31</v>
      </c>
      <c r="B42" s="113" t="s">
        <v>291</v>
      </c>
      <c r="C42" s="114" t="s">
        <v>292</v>
      </c>
      <c r="D42" s="143" t="n">
        <v>0.0021020766</v>
      </c>
      <c r="E42" s="144" t="n">
        <v>-0.000540667</v>
      </c>
      <c r="F42" s="145" t="n">
        <v>-0.000283151</v>
      </c>
      <c r="G42" s="144" t="n">
        <v>0.0161011607</v>
      </c>
      <c r="H42" s="145" t="n">
        <v>0.1691262749</v>
      </c>
      <c r="I42" s="144" t="n">
        <v>0.0286949763</v>
      </c>
      <c r="J42" s="145" t="n">
        <v>0.0003670477</v>
      </c>
      <c r="K42" s="144" t="n">
        <v>0.2426337015</v>
      </c>
      <c r="L42" s="143" t="n">
        <v>0.0065775682</v>
      </c>
      <c r="M42" s="144" t="n">
        <v>-0.004302997</v>
      </c>
      <c r="N42" s="145" t="n">
        <v>-0.000598353</v>
      </c>
      <c r="O42" s="144" t="n">
        <v>0.0268792983</v>
      </c>
      <c r="P42" s="145" t="n">
        <v>0.3249200863</v>
      </c>
      <c r="Q42" s="144" t="n">
        <v>0.0490839585</v>
      </c>
      <c r="R42" s="145" t="n">
        <v>0.0100468904</v>
      </c>
      <c r="S42" s="154" t="n">
        <v>0.3557833871</v>
      </c>
    </row>
    <row r="43" customFormat="false" ht="15" hidden="false" customHeight="true" outlineLevel="0" collapsed="false">
      <c r="A43" s="112" t="n">
        <v>32</v>
      </c>
      <c r="B43" s="113" t="s">
        <v>293</v>
      </c>
      <c r="C43" s="114" t="s">
        <v>294</v>
      </c>
      <c r="D43" s="143" t="n">
        <v>0.001576498</v>
      </c>
      <c r="E43" s="144" t="n">
        <v>-0.000382754</v>
      </c>
      <c r="F43" s="145" t="n">
        <v>-0.000167455</v>
      </c>
      <c r="G43" s="144" t="n">
        <v>0.0082442751</v>
      </c>
      <c r="H43" s="145" t="n">
        <v>0.0652761116</v>
      </c>
      <c r="I43" s="144" t="n">
        <v>0.0256244414</v>
      </c>
      <c r="J43" s="145" t="n">
        <v>2.9533495E-007</v>
      </c>
      <c r="K43" s="144" t="n">
        <v>0.4250735236</v>
      </c>
      <c r="L43" s="143" t="n">
        <v>0.0069500105</v>
      </c>
      <c r="M43" s="144" t="n">
        <v>-0.013230036</v>
      </c>
      <c r="N43" s="145" t="n">
        <v>-0.000667719</v>
      </c>
      <c r="O43" s="144" t="n">
        <v>0.0226170744</v>
      </c>
      <c r="P43" s="145" t="n">
        <v>0.2233306844</v>
      </c>
      <c r="Q43" s="144" t="n">
        <v>0.0456231338</v>
      </c>
      <c r="R43" s="145" t="n">
        <v>0.013053204</v>
      </c>
      <c r="S43" s="154" t="n">
        <v>0.5596354566</v>
      </c>
    </row>
    <row r="44" customFormat="false" ht="15" hidden="false" customHeight="true" outlineLevel="0" collapsed="false">
      <c r="A44" s="112" t="n">
        <v>33</v>
      </c>
      <c r="B44" s="113" t="s">
        <v>295</v>
      </c>
      <c r="C44" s="114" t="s">
        <v>136</v>
      </c>
      <c r="D44" s="143" t="n">
        <v>0.001934839</v>
      </c>
      <c r="E44" s="144" t="n">
        <v>-0.002558389</v>
      </c>
      <c r="F44" s="145" t="n">
        <v>-0.000501078</v>
      </c>
      <c r="G44" s="144" t="n">
        <v>0.0095209498</v>
      </c>
      <c r="H44" s="145" t="n">
        <v>0.2248626737</v>
      </c>
      <c r="I44" s="144" t="n">
        <v>0.0365547649</v>
      </c>
      <c r="J44" s="145" t="n">
        <v>0.0021827359</v>
      </c>
      <c r="K44" s="144" t="n">
        <v>0.1548503783</v>
      </c>
      <c r="L44" s="143" t="n">
        <v>0.0052420151</v>
      </c>
      <c r="M44" s="144" t="n">
        <v>-0.00423058</v>
      </c>
      <c r="N44" s="145" t="n">
        <v>-0.000684756</v>
      </c>
      <c r="O44" s="144" t="n">
        <v>0.0177121074</v>
      </c>
      <c r="P44" s="145" t="n">
        <v>0.3335814439</v>
      </c>
      <c r="Q44" s="144" t="n">
        <v>0.0526763591</v>
      </c>
      <c r="R44" s="145" t="n">
        <v>0.0081386019</v>
      </c>
      <c r="S44" s="154" t="n">
        <v>0.2318897089</v>
      </c>
    </row>
    <row r="45" customFormat="false" ht="15" hidden="false" customHeight="true" outlineLevel="0" collapsed="false">
      <c r="A45" s="112" t="n">
        <v>34</v>
      </c>
      <c r="B45" s="113" t="s">
        <v>296</v>
      </c>
      <c r="C45" s="114" t="s">
        <v>297</v>
      </c>
      <c r="D45" s="143" t="n">
        <v>0.0014443119</v>
      </c>
      <c r="E45" s="144" t="n">
        <v>-0.003668131</v>
      </c>
      <c r="F45" s="145" t="n">
        <v>-0.000646778</v>
      </c>
      <c r="G45" s="144" t="n">
        <v>0.0087584762</v>
      </c>
      <c r="H45" s="145" t="n">
        <v>0.3154327819</v>
      </c>
      <c r="I45" s="144" t="n">
        <v>0.0440619081</v>
      </c>
      <c r="J45" s="145" t="n">
        <v>0.0038296436</v>
      </c>
      <c r="K45" s="144" t="n">
        <v>0.085773811</v>
      </c>
      <c r="L45" s="143" t="n">
        <v>0.0046575905</v>
      </c>
      <c r="M45" s="144" t="n">
        <v>-0.006037524</v>
      </c>
      <c r="N45" s="145" t="n">
        <v>-0.000886401</v>
      </c>
      <c r="O45" s="144" t="n">
        <v>0.017853053</v>
      </c>
      <c r="P45" s="145" t="n">
        <v>0.443556487</v>
      </c>
      <c r="Q45" s="144" t="n">
        <v>0.0618111819</v>
      </c>
      <c r="R45" s="145" t="n">
        <v>0.0102293635</v>
      </c>
      <c r="S45" s="154" t="n">
        <v>0.1677142705</v>
      </c>
    </row>
    <row r="46" customFormat="false" ht="22.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001784041</v>
      </c>
      <c r="E46" s="144" t="n">
        <v>-0.001269089</v>
      </c>
      <c r="F46" s="145" t="n">
        <v>-0.001135427</v>
      </c>
      <c r="G46" s="144" t="n">
        <v>0.0116834987</v>
      </c>
      <c r="H46" s="145" t="n">
        <v>0.3083661392</v>
      </c>
      <c r="I46" s="144" t="n">
        <v>0.0542317509</v>
      </c>
      <c r="J46" s="145" t="n">
        <v>0.0054703087</v>
      </c>
      <c r="K46" s="144" t="n">
        <v>0.0181907461</v>
      </c>
      <c r="L46" s="143" t="n">
        <v>0.0054183949</v>
      </c>
      <c r="M46" s="144" t="n">
        <v>-0.00512924</v>
      </c>
      <c r="N46" s="145" t="n">
        <v>-0.001367547</v>
      </c>
      <c r="O46" s="144" t="n">
        <v>0.0205908671</v>
      </c>
      <c r="P46" s="145" t="n">
        <v>0.4288129085</v>
      </c>
      <c r="Q46" s="144" t="n">
        <v>0.0703533308</v>
      </c>
      <c r="R46" s="145" t="n">
        <v>0.0136414257</v>
      </c>
      <c r="S46" s="154" t="n">
        <v>0.0933605307</v>
      </c>
    </row>
    <row r="47" customFormat="false" ht="15" hidden="false" customHeight="true" outlineLevel="0" collapsed="false">
      <c r="A47" s="112" t="n">
        <v>36</v>
      </c>
      <c r="B47" s="113" t="s">
        <v>300</v>
      </c>
      <c r="C47" s="114" t="s">
        <v>301</v>
      </c>
      <c r="D47" s="143" t="n">
        <v>0.0029110886</v>
      </c>
      <c r="E47" s="144" t="n">
        <v>-0.000531592</v>
      </c>
      <c r="F47" s="145" t="n">
        <v>-0.00026671</v>
      </c>
      <c r="G47" s="144" t="n">
        <v>0.0066974965</v>
      </c>
      <c r="H47" s="145" t="n">
        <v>0.1496613873</v>
      </c>
      <c r="I47" s="144" t="n">
        <v>0.0403059643</v>
      </c>
      <c r="J47" s="145" t="n">
        <v>0.0005442039</v>
      </c>
      <c r="K47" s="144" t="n">
        <v>0.1832973112</v>
      </c>
      <c r="L47" s="143" t="n">
        <v>0.0126495175</v>
      </c>
      <c r="M47" s="144" t="n">
        <v>-0.00316132</v>
      </c>
      <c r="N47" s="145" t="n">
        <v>-0.000593375</v>
      </c>
      <c r="O47" s="144" t="n">
        <v>0.0220924049</v>
      </c>
      <c r="P47" s="145" t="n">
        <v>0.3448324</v>
      </c>
      <c r="Q47" s="144" t="n">
        <v>0.0756999702</v>
      </c>
      <c r="R47" s="145" t="n">
        <v>0.0246671501</v>
      </c>
      <c r="S47" s="154" t="n">
        <v>0.348739127</v>
      </c>
    </row>
    <row r="48" customFormat="false" ht="15" hidden="false" customHeight="true" outlineLevel="0" collapsed="false">
      <c r="A48" s="112" t="n">
        <v>37</v>
      </c>
      <c r="B48" s="113" t="s">
        <v>302</v>
      </c>
      <c r="C48" s="114" t="s">
        <v>303</v>
      </c>
      <c r="D48" s="143" t="n">
        <v>0.0038208628</v>
      </c>
      <c r="E48" s="144" t="n">
        <v>-0.001638668</v>
      </c>
      <c r="F48" s="145" t="n">
        <v>-0.0003231</v>
      </c>
      <c r="G48" s="144" t="n">
        <v>0.0137540764</v>
      </c>
      <c r="H48" s="145" t="n">
        <v>0.150873601</v>
      </c>
      <c r="I48" s="144" t="n">
        <v>0.0463652386</v>
      </c>
      <c r="J48" s="145" t="n">
        <v>5.7608954E-006</v>
      </c>
      <c r="K48" s="144" t="n">
        <v>0.0823765957</v>
      </c>
      <c r="L48" s="143" t="n">
        <v>0.0137597072</v>
      </c>
      <c r="M48" s="144" t="n">
        <v>-0.005735256</v>
      </c>
      <c r="N48" s="145" t="n">
        <v>-0.00065073</v>
      </c>
      <c r="O48" s="144" t="n">
        <v>0.031886042</v>
      </c>
      <c r="P48" s="145" t="n">
        <v>0.3660776844</v>
      </c>
      <c r="Q48" s="144" t="n">
        <v>0.0843417225</v>
      </c>
      <c r="R48" s="145" t="n">
        <v>0.01793064</v>
      </c>
      <c r="S48" s="154" t="n">
        <v>0.2721893432</v>
      </c>
    </row>
    <row r="49" customFormat="false" ht="15" hidden="false" customHeight="true" outlineLevel="0" collapsed="false">
      <c r="A49" s="112" t="n">
        <v>38</v>
      </c>
      <c r="B49" s="113" t="s">
        <v>304</v>
      </c>
      <c r="C49" s="114" t="s">
        <v>305</v>
      </c>
      <c r="D49" s="143" t="n">
        <v>0.0020275777</v>
      </c>
      <c r="E49" s="144" t="n">
        <v>-0.000912462</v>
      </c>
      <c r="F49" s="145" t="n">
        <v>-0.00027831</v>
      </c>
      <c r="G49" s="144" t="n">
        <v>0.0080286483</v>
      </c>
      <c r="H49" s="145" t="n">
        <v>0.1805816044</v>
      </c>
      <c r="I49" s="144" t="n">
        <v>0.0393585304</v>
      </c>
      <c r="J49" s="145" t="n">
        <v>0.000112638</v>
      </c>
      <c r="K49" s="144" t="n">
        <v>0.1346814349</v>
      </c>
      <c r="L49" s="143" t="n">
        <v>0.0076715179</v>
      </c>
      <c r="M49" s="144" t="n">
        <v>-0.003691682</v>
      </c>
      <c r="N49" s="145" t="n">
        <v>-0.000521555</v>
      </c>
      <c r="O49" s="144" t="n">
        <v>0.0204832564</v>
      </c>
      <c r="P49" s="145" t="n">
        <v>0.3374081515</v>
      </c>
      <c r="Q49" s="144" t="n">
        <v>0.0643991775</v>
      </c>
      <c r="R49" s="145" t="n">
        <v>0.0097866598</v>
      </c>
      <c r="S49" s="154" t="n">
        <v>0.2736913893</v>
      </c>
    </row>
    <row r="50" customFormat="false" ht="15" hidden="false" customHeight="true" outlineLevel="0" collapsed="false">
      <c r="A50" s="112" t="n">
        <v>39</v>
      </c>
      <c r="B50" s="113" t="s">
        <v>306</v>
      </c>
      <c r="C50" s="114" t="s">
        <v>307</v>
      </c>
      <c r="D50" s="143" t="n">
        <v>0.0020670727</v>
      </c>
      <c r="E50" s="144" t="n">
        <v>-0.001360122</v>
      </c>
      <c r="F50" s="145" t="n">
        <v>-0.000400159</v>
      </c>
      <c r="G50" s="144" t="n">
        <v>0.0094429676</v>
      </c>
      <c r="H50" s="145" t="n">
        <v>0.2868782848</v>
      </c>
      <c r="I50" s="144" t="n">
        <v>0.0371020893</v>
      </c>
      <c r="J50" s="145" t="n">
        <v>0.0028410257</v>
      </c>
      <c r="K50" s="144" t="n">
        <v>0.1586246327</v>
      </c>
      <c r="L50" s="143" t="n">
        <v>0.0073069187</v>
      </c>
      <c r="M50" s="144" t="n">
        <v>-0.003776617</v>
      </c>
      <c r="N50" s="145" t="n">
        <v>-0.000620556</v>
      </c>
      <c r="O50" s="144" t="n">
        <v>0.0213870803</v>
      </c>
      <c r="P50" s="145" t="n">
        <v>0.4320395611</v>
      </c>
      <c r="Q50" s="144" t="n">
        <v>0.0606728742</v>
      </c>
      <c r="R50" s="145" t="n">
        <v>0.0119347098</v>
      </c>
      <c r="S50" s="154" t="n">
        <v>0.2597388379</v>
      </c>
    </row>
    <row r="51" customFormat="false" ht="15" hidden="false" customHeight="true" outlineLevel="0" collapsed="false">
      <c r="A51" s="112" t="n">
        <v>40</v>
      </c>
      <c r="B51" s="113" t="s">
        <v>308</v>
      </c>
      <c r="C51" s="114" t="s">
        <v>309</v>
      </c>
      <c r="D51" s="143" t="n">
        <v>0.0006583481</v>
      </c>
      <c r="E51" s="144" t="n">
        <v>-0.000246288</v>
      </c>
      <c r="F51" s="145" t="n">
        <v>-6.405E-005</v>
      </c>
      <c r="G51" s="144" t="n">
        <v>0.0023844182</v>
      </c>
      <c r="H51" s="145" t="n">
        <v>0.0318145763</v>
      </c>
      <c r="I51" s="144" t="n">
        <v>0.0075204576</v>
      </c>
      <c r="J51" s="145" t="n">
        <v>2.33649E-005</v>
      </c>
      <c r="K51" s="144" t="n">
        <v>0.0521159267</v>
      </c>
      <c r="L51" s="143" t="n">
        <v>0.0039953686</v>
      </c>
      <c r="M51" s="144" t="n">
        <v>-0.001445091</v>
      </c>
      <c r="N51" s="145" t="n">
        <v>-0.000192172</v>
      </c>
      <c r="O51" s="144" t="n">
        <v>0.013237507</v>
      </c>
      <c r="P51" s="145" t="n">
        <v>0.1332634974</v>
      </c>
      <c r="Q51" s="144" t="n">
        <v>0.020674103</v>
      </c>
      <c r="R51" s="145" t="n">
        <v>0.0061942984</v>
      </c>
      <c r="S51" s="154" t="n">
        <v>0.3872706473</v>
      </c>
    </row>
    <row r="52" customFormat="false" ht="15" hidden="false" customHeight="true" outlineLevel="0" collapsed="false">
      <c r="A52" s="112" t="n">
        <v>41</v>
      </c>
      <c r="B52" s="113" t="s">
        <v>310</v>
      </c>
      <c r="C52" s="114" t="s">
        <v>311</v>
      </c>
      <c r="D52" s="143" t="n">
        <v>0.0030124531</v>
      </c>
      <c r="E52" s="144" t="n">
        <v>-0.001087359</v>
      </c>
      <c r="F52" s="145" t="n">
        <v>-9.0099E-005</v>
      </c>
      <c r="G52" s="144" t="n">
        <v>0.0077084297</v>
      </c>
      <c r="H52" s="145" t="n">
        <v>0.0716732564</v>
      </c>
      <c r="I52" s="144" t="n">
        <v>0.0131756918</v>
      </c>
      <c r="J52" s="145" t="n">
        <v>2.9743E-005</v>
      </c>
      <c r="K52" s="144" t="n">
        <v>0.09977679</v>
      </c>
      <c r="L52" s="143" t="n">
        <v>0.0098451904</v>
      </c>
      <c r="M52" s="144" t="n">
        <v>-0.005587317</v>
      </c>
      <c r="N52" s="145" t="n">
        <v>-0.000363526</v>
      </c>
      <c r="O52" s="144" t="n">
        <v>0.024451943</v>
      </c>
      <c r="P52" s="145" t="n">
        <v>0.2532108584</v>
      </c>
      <c r="Q52" s="144" t="n">
        <v>0.0391549877</v>
      </c>
      <c r="R52" s="145" t="n">
        <v>0.0104595414</v>
      </c>
      <c r="S52" s="154" t="n">
        <v>0.3974173234</v>
      </c>
    </row>
    <row r="53" customFormat="false" ht="33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0009401526</v>
      </c>
      <c r="E53" s="144" t="n">
        <v>-0.001453447</v>
      </c>
      <c r="F53" s="145" t="n">
        <v>-7.7504E-005</v>
      </c>
      <c r="G53" s="144" t="n">
        <v>0.0044926122</v>
      </c>
      <c r="H53" s="145" t="n">
        <v>0.0792302334</v>
      </c>
      <c r="I53" s="144" t="n">
        <v>0.0148760654</v>
      </c>
      <c r="J53" s="145" t="n">
        <v>3.69926E-005</v>
      </c>
      <c r="K53" s="144" t="n">
        <v>0.1544914347</v>
      </c>
      <c r="L53" s="143" t="n">
        <v>0.0064565251</v>
      </c>
      <c r="M53" s="144" t="n">
        <v>-0.004099752</v>
      </c>
      <c r="N53" s="145" t="n">
        <v>-0.000275706</v>
      </c>
      <c r="O53" s="144" t="n">
        <v>0.0185560892</v>
      </c>
      <c r="P53" s="145" t="n">
        <v>0.2153561454</v>
      </c>
      <c r="Q53" s="144" t="n">
        <v>0.0348997393</v>
      </c>
      <c r="R53" s="145" t="n">
        <v>0.0079995028</v>
      </c>
      <c r="S53" s="154" t="n">
        <v>0.3734824304</v>
      </c>
    </row>
    <row r="54" customFormat="false" ht="22.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0052408804</v>
      </c>
      <c r="E54" s="144" t="n">
        <v>-0.00040301</v>
      </c>
      <c r="F54" s="145" t="n">
        <v>-9.9943E-005</v>
      </c>
      <c r="G54" s="144" t="n">
        <v>0.0047464013</v>
      </c>
      <c r="H54" s="145" t="n">
        <v>0.0682111994</v>
      </c>
      <c r="I54" s="144" t="n">
        <v>0.0125187455</v>
      </c>
      <c r="J54" s="145" t="n">
        <v>0.0001592602</v>
      </c>
      <c r="K54" s="144" t="n">
        <v>0.1646303881</v>
      </c>
      <c r="L54" s="143" t="n">
        <v>0.0114092823</v>
      </c>
      <c r="M54" s="144" t="n">
        <v>-0.004294759</v>
      </c>
      <c r="N54" s="145" t="n">
        <v>-0.000322686</v>
      </c>
      <c r="O54" s="144" t="n">
        <v>0.0203972585</v>
      </c>
      <c r="P54" s="145" t="n">
        <v>0.2220935638</v>
      </c>
      <c r="Q54" s="144" t="n">
        <v>0.0331177943</v>
      </c>
      <c r="R54" s="145" t="n">
        <v>0.0094997099</v>
      </c>
      <c r="S54" s="154" t="n">
        <v>0.4852392782</v>
      </c>
    </row>
    <row r="55" customFormat="false" ht="22.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0022421567</v>
      </c>
      <c r="E55" s="144" t="n">
        <v>-0.0016748</v>
      </c>
      <c r="F55" s="145" t="n">
        <v>-0.000170397</v>
      </c>
      <c r="G55" s="144" t="n">
        <v>0.0076033765</v>
      </c>
      <c r="H55" s="145" t="n">
        <v>0.1462193201</v>
      </c>
      <c r="I55" s="144" t="n">
        <v>0.0279883104</v>
      </c>
      <c r="J55" s="145" t="n">
        <v>0.0005092938</v>
      </c>
      <c r="K55" s="144" t="n">
        <v>0.1897332339</v>
      </c>
      <c r="L55" s="143" t="n">
        <v>0.00622759</v>
      </c>
      <c r="M55" s="144" t="n">
        <v>-0.00559481</v>
      </c>
      <c r="N55" s="145" t="n">
        <v>-0.000459797</v>
      </c>
      <c r="O55" s="144" t="n">
        <v>0.0164302968</v>
      </c>
      <c r="P55" s="145" t="n">
        <v>0.2881343465</v>
      </c>
      <c r="Q55" s="144" t="n">
        <v>0.0460097868</v>
      </c>
      <c r="R55" s="145" t="n">
        <v>0.0111125573</v>
      </c>
      <c r="S55" s="154" t="n">
        <v>0.2824877203</v>
      </c>
    </row>
    <row r="56" customFormat="false" ht="15" hidden="false" customHeight="true" outlineLevel="0" collapsed="false">
      <c r="A56" s="112" t="n">
        <v>45</v>
      </c>
      <c r="B56" s="113" t="s">
        <v>318</v>
      </c>
      <c r="C56" s="114" t="s">
        <v>319</v>
      </c>
      <c r="D56" s="143" t="n">
        <v>0.0022784156</v>
      </c>
      <c r="E56" s="144" t="n">
        <v>-0.001479052</v>
      </c>
      <c r="F56" s="145" t="n">
        <v>-0.000205462</v>
      </c>
      <c r="G56" s="144" t="n">
        <v>0.0075306576</v>
      </c>
      <c r="H56" s="145" t="n">
        <v>0.1477266599</v>
      </c>
      <c r="I56" s="144" t="n">
        <v>0.0253962644</v>
      </c>
      <c r="J56" s="145" t="n">
        <v>0.0001582109</v>
      </c>
      <c r="K56" s="144" t="n">
        <v>0.1581799006</v>
      </c>
      <c r="L56" s="143" t="n">
        <v>0.0074248572</v>
      </c>
      <c r="M56" s="144" t="n">
        <v>-0.004201241</v>
      </c>
      <c r="N56" s="145" t="n">
        <v>-0.000499825</v>
      </c>
      <c r="O56" s="144" t="n">
        <v>0.0189915997</v>
      </c>
      <c r="P56" s="145" t="n">
        <v>0.308363565</v>
      </c>
      <c r="Q56" s="144" t="n">
        <v>0.047699509</v>
      </c>
      <c r="R56" s="145" t="n">
        <v>0.0095007952</v>
      </c>
      <c r="S56" s="154" t="n">
        <v>0.2648466515</v>
      </c>
    </row>
    <row r="57" customFormat="false" ht="15" hidden="false" customHeight="true" outlineLevel="0" collapsed="false">
      <c r="A57" s="112" t="n">
        <v>46</v>
      </c>
      <c r="B57" s="113" t="s">
        <v>320</v>
      </c>
      <c r="C57" s="114" t="s">
        <v>321</v>
      </c>
      <c r="D57" s="143" t="n">
        <v>0.0017809672</v>
      </c>
      <c r="E57" s="144" t="n">
        <v>-0.00151412</v>
      </c>
      <c r="F57" s="145" t="n">
        <v>-0.00025993</v>
      </c>
      <c r="G57" s="144" t="n">
        <v>0.0081577696</v>
      </c>
      <c r="H57" s="145" t="n">
        <v>0.1957823204</v>
      </c>
      <c r="I57" s="144" t="n">
        <v>0.0294647396</v>
      </c>
      <c r="J57" s="145" t="n">
        <v>0.000254826</v>
      </c>
      <c r="K57" s="144" t="n">
        <v>0.1493503799</v>
      </c>
      <c r="L57" s="143" t="n">
        <v>0.0056448681</v>
      </c>
      <c r="M57" s="144" t="n">
        <v>-0.003620416</v>
      </c>
      <c r="N57" s="145" t="n">
        <v>-0.000447498</v>
      </c>
      <c r="O57" s="144" t="n">
        <v>0.0176400358</v>
      </c>
      <c r="P57" s="145" t="n">
        <v>0.3143927874</v>
      </c>
      <c r="Q57" s="144" t="n">
        <v>0.0466614983</v>
      </c>
      <c r="R57" s="145" t="n">
        <v>0.0069901568</v>
      </c>
      <c r="S57" s="154" t="n">
        <v>0.2580086316</v>
      </c>
    </row>
    <row r="58" customFormat="false" ht="15" hidden="false" customHeight="true" outlineLevel="0" collapsed="false">
      <c r="A58" s="112" t="n">
        <v>47</v>
      </c>
      <c r="B58" s="113" t="s">
        <v>322</v>
      </c>
      <c r="C58" s="114" t="s">
        <v>323</v>
      </c>
      <c r="D58" s="143" t="n">
        <v>0.0013646628</v>
      </c>
      <c r="E58" s="144" t="n">
        <v>-0.000850668</v>
      </c>
      <c r="F58" s="145" t="n">
        <v>-0.000406639</v>
      </c>
      <c r="G58" s="144" t="n">
        <v>0.0072119798</v>
      </c>
      <c r="H58" s="145" t="n">
        <v>0.2081184599</v>
      </c>
      <c r="I58" s="144" t="n">
        <v>0.0475942201</v>
      </c>
      <c r="J58" s="145" t="n">
        <v>1.6047305E-007</v>
      </c>
      <c r="K58" s="144" t="n">
        <v>0.076145585</v>
      </c>
      <c r="L58" s="143" t="n">
        <v>0.0054798671</v>
      </c>
      <c r="M58" s="144" t="n">
        <v>-0.003411943</v>
      </c>
      <c r="N58" s="145" t="n">
        <v>-0.000625498</v>
      </c>
      <c r="O58" s="144" t="n">
        <v>0.0164401515</v>
      </c>
      <c r="P58" s="145" t="n">
        <v>0.3474835207</v>
      </c>
      <c r="Q58" s="144" t="n">
        <v>0.0661017951</v>
      </c>
      <c r="R58" s="145" t="n">
        <v>0.0094649788</v>
      </c>
      <c r="S58" s="154" t="n">
        <v>0.1702126752</v>
      </c>
    </row>
    <row r="59" customFormat="false" ht="15" hidden="false" customHeight="true" outlineLevel="0" collapsed="false">
      <c r="A59" s="112" t="n">
        <v>48</v>
      </c>
      <c r="B59" s="113" t="s">
        <v>324</v>
      </c>
      <c r="C59" s="114" t="s">
        <v>325</v>
      </c>
      <c r="D59" s="143" t="n">
        <v>0.0064691473</v>
      </c>
      <c r="E59" s="144" t="n">
        <v>-0.001286837</v>
      </c>
      <c r="F59" s="145" t="n">
        <v>-0.00025154</v>
      </c>
      <c r="G59" s="144" t="n">
        <v>0.012638472</v>
      </c>
      <c r="H59" s="145" t="n">
        <v>0.1879504623</v>
      </c>
      <c r="I59" s="144" t="n">
        <v>0.034354728</v>
      </c>
      <c r="J59" s="145" t="n">
        <v>0.0005961766</v>
      </c>
      <c r="K59" s="144" t="n">
        <v>0.2001681282</v>
      </c>
      <c r="L59" s="143" t="n">
        <v>0.0104276269</v>
      </c>
      <c r="M59" s="144" t="n">
        <v>-0.005147242</v>
      </c>
      <c r="N59" s="145" t="n">
        <v>-0.000434445</v>
      </c>
      <c r="O59" s="144" t="n">
        <v>0.0226176776</v>
      </c>
      <c r="P59" s="145" t="n">
        <v>0.3060979047</v>
      </c>
      <c r="Q59" s="144" t="n">
        <v>0.0512000017</v>
      </c>
      <c r="R59" s="145" t="n">
        <v>0.0102539518</v>
      </c>
      <c r="S59" s="154" t="n">
        <v>0.4689004742</v>
      </c>
    </row>
    <row r="60" customFormat="false" ht="22.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0036256237</v>
      </c>
      <c r="E60" s="144" t="n">
        <v>-0.001827861</v>
      </c>
      <c r="F60" s="145" t="n">
        <v>-0.000408409</v>
      </c>
      <c r="G60" s="144" t="n">
        <v>0.0113554541</v>
      </c>
      <c r="H60" s="145" t="n">
        <v>0.209208449</v>
      </c>
      <c r="I60" s="144" t="n">
        <v>0.0391485214</v>
      </c>
      <c r="J60" s="145" t="n">
        <v>0.0024484559</v>
      </c>
      <c r="K60" s="144" t="n">
        <v>0.1730228852</v>
      </c>
      <c r="L60" s="143" t="n">
        <v>0.0086284226</v>
      </c>
      <c r="M60" s="144" t="n">
        <v>-0.004730531</v>
      </c>
      <c r="N60" s="145" t="n">
        <v>-0.000649332</v>
      </c>
      <c r="O60" s="144" t="n">
        <v>0.0228793242</v>
      </c>
      <c r="P60" s="145" t="n">
        <v>0.3495506796</v>
      </c>
      <c r="Q60" s="144" t="n">
        <v>0.0606700651</v>
      </c>
      <c r="R60" s="145" t="n">
        <v>0.0116830612</v>
      </c>
      <c r="S60" s="154" t="n">
        <v>0.3005996832</v>
      </c>
    </row>
    <row r="61" customFormat="false" ht="15" hidden="false" customHeight="true" outlineLevel="0" collapsed="false">
      <c r="A61" s="112" t="n">
        <v>50</v>
      </c>
      <c r="B61" s="113" t="s">
        <v>328</v>
      </c>
      <c r="C61" s="114" t="s">
        <v>156</v>
      </c>
      <c r="D61" s="143" t="n">
        <v>0.0016341873</v>
      </c>
      <c r="E61" s="144" t="n">
        <v>-0.001395348</v>
      </c>
      <c r="F61" s="145" t="n">
        <v>-0.000150242</v>
      </c>
      <c r="G61" s="144" t="n">
        <v>0.0072258631</v>
      </c>
      <c r="H61" s="145" t="n">
        <v>0.1045965336</v>
      </c>
      <c r="I61" s="144" t="n">
        <v>0.0280043602</v>
      </c>
      <c r="J61" s="145" t="n">
        <v>4.35169E-005</v>
      </c>
      <c r="K61" s="144" t="n">
        <v>0.1373535568</v>
      </c>
      <c r="L61" s="143" t="n">
        <v>0.0065676853</v>
      </c>
      <c r="M61" s="144" t="n">
        <v>-0.003538783</v>
      </c>
      <c r="N61" s="145" t="n">
        <v>-0.000335553</v>
      </c>
      <c r="O61" s="144" t="n">
        <v>0.018541921</v>
      </c>
      <c r="P61" s="145" t="n">
        <v>0.229291291</v>
      </c>
      <c r="Q61" s="144" t="n">
        <v>0.050156243</v>
      </c>
      <c r="R61" s="145" t="n">
        <v>0.0071036953</v>
      </c>
      <c r="S61" s="154" t="n">
        <v>0.3359861958</v>
      </c>
    </row>
    <row r="62" customFormat="false" ht="15" hidden="false" customHeight="true" outlineLevel="0" collapsed="false">
      <c r="A62" s="112" t="n">
        <v>51</v>
      </c>
      <c r="B62" s="113" t="s">
        <v>329</v>
      </c>
      <c r="C62" s="114" t="s">
        <v>158</v>
      </c>
      <c r="D62" s="143" t="n">
        <v>0.0021031079</v>
      </c>
      <c r="E62" s="144" t="n">
        <v>-0.001267931</v>
      </c>
      <c r="F62" s="145" t="n">
        <v>-0.000378945</v>
      </c>
      <c r="G62" s="144" t="n">
        <v>0.0091596631</v>
      </c>
      <c r="H62" s="145" t="n">
        <v>0.240962691</v>
      </c>
      <c r="I62" s="144" t="n">
        <v>0.0391413015</v>
      </c>
      <c r="J62" s="145" t="n">
        <v>0.0014412291</v>
      </c>
      <c r="K62" s="144" t="n">
        <v>0.1220991995</v>
      </c>
      <c r="L62" s="143" t="n">
        <v>0.0065471963</v>
      </c>
      <c r="M62" s="144" t="n">
        <v>-0.003521526</v>
      </c>
      <c r="N62" s="145" t="n">
        <v>-0.000578845</v>
      </c>
      <c r="O62" s="144" t="n">
        <v>0.0193034477</v>
      </c>
      <c r="P62" s="145" t="n">
        <v>0.3841046802</v>
      </c>
      <c r="Q62" s="144" t="n">
        <v>0.061172492</v>
      </c>
      <c r="R62" s="145" t="n">
        <v>0.008952776</v>
      </c>
      <c r="S62" s="154" t="n">
        <v>0.2397367645</v>
      </c>
    </row>
    <row r="63" customFormat="false" ht="15" hidden="false" customHeight="true" outlineLevel="0" collapsed="false">
      <c r="A63" s="112" t="n">
        <v>52</v>
      </c>
      <c r="B63" s="113" t="s">
        <v>330</v>
      </c>
      <c r="C63" s="114" t="s">
        <v>331</v>
      </c>
      <c r="D63" s="143" t="n">
        <v>0.0023658232</v>
      </c>
      <c r="E63" s="144" t="n">
        <v>-0.00143886</v>
      </c>
      <c r="F63" s="145" t="n">
        <v>-0.000349852</v>
      </c>
      <c r="G63" s="144" t="n">
        <v>0.008435901</v>
      </c>
      <c r="H63" s="145" t="n">
        <v>0.2332148034</v>
      </c>
      <c r="I63" s="144" t="n">
        <v>0.0391065111</v>
      </c>
      <c r="J63" s="145" t="n">
        <v>0.0020938992</v>
      </c>
      <c r="K63" s="144" t="n">
        <v>0.1451931431</v>
      </c>
      <c r="L63" s="143" t="n">
        <v>0.0061534449</v>
      </c>
      <c r="M63" s="144" t="n">
        <v>-0.003410521</v>
      </c>
      <c r="N63" s="145" t="n">
        <v>-0.000546862</v>
      </c>
      <c r="O63" s="144" t="n">
        <v>0.0172504565</v>
      </c>
      <c r="P63" s="145" t="n">
        <v>0.3603745209</v>
      </c>
      <c r="Q63" s="144" t="n">
        <v>0.0578327461</v>
      </c>
      <c r="R63" s="145" t="n">
        <v>0.0092728496</v>
      </c>
      <c r="S63" s="154" t="n">
        <v>0.2324315505</v>
      </c>
    </row>
    <row r="64" customFormat="false" ht="15" hidden="false" customHeight="true" outlineLevel="0" collapsed="false">
      <c r="A64" s="112" t="n">
        <v>53</v>
      </c>
      <c r="B64" s="113" t="s">
        <v>332</v>
      </c>
      <c r="C64" s="114" t="s">
        <v>333</v>
      </c>
      <c r="D64" s="143" t="n">
        <v>0.0013923156</v>
      </c>
      <c r="E64" s="144" t="n">
        <v>-0.000493503</v>
      </c>
      <c r="F64" s="145" t="n">
        <v>-0.000194353</v>
      </c>
      <c r="G64" s="144" t="n">
        <v>0.0024922858</v>
      </c>
      <c r="H64" s="145" t="n">
        <v>0.1528106538</v>
      </c>
      <c r="I64" s="144" t="n">
        <v>0.0230898464</v>
      </c>
      <c r="J64" s="145" t="n">
        <v>0</v>
      </c>
      <c r="K64" s="144" t="n">
        <v>0.0214887515</v>
      </c>
      <c r="L64" s="143" t="n">
        <v>0.0040077796</v>
      </c>
      <c r="M64" s="144" t="n">
        <v>-0.001910297</v>
      </c>
      <c r="N64" s="145" t="n">
        <v>-0.000314184</v>
      </c>
      <c r="O64" s="144" t="n">
        <v>0.0071843521</v>
      </c>
      <c r="P64" s="145" t="n">
        <v>0.231385016</v>
      </c>
      <c r="Q64" s="144" t="n">
        <v>0.0324310099</v>
      </c>
      <c r="R64" s="145" t="n">
        <v>0.0065690809</v>
      </c>
      <c r="S64" s="154" t="n">
        <v>0.059688971</v>
      </c>
    </row>
    <row r="65" customFormat="false" ht="15" hidden="false" customHeight="true" outlineLevel="0" collapsed="false">
      <c r="A65" s="112" t="n">
        <v>54</v>
      </c>
      <c r="B65" s="113" t="s">
        <v>334</v>
      </c>
      <c r="C65" s="114" t="s">
        <v>335</v>
      </c>
      <c r="D65" s="143" t="n">
        <v>0.0015630838</v>
      </c>
      <c r="E65" s="144" t="n">
        <v>-0.004470632</v>
      </c>
      <c r="F65" s="145" t="n">
        <v>-0.000277419</v>
      </c>
      <c r="G65" s="144" t="n">
        <v>0.0083817397</v>
      </c>
      <c r="H65" s="145" t="n">
        <v>0.2177969745</v>
      </c>
      <c r="I65" s="144" t="n">
        <v>0.0317752731</v>
      </c>
      <c r="J65" s="145" t="n">
        <v>0.0005842385</v>
      </c>
      <c r="K65" s="144" t="n">
        <v>0.0617018048</v>
      </c>
      <c r="L65" s="143" t="n">
        <v>0.0051732303</v>
      </c>
      <c r="M65" s="144" t="n">
        <v>-0.00595211</v>
      </c>
      <c r="N65" s="145" t="n">
        <v>-0.000484933</v>
      </c>
      <c r="O65" s="144" t="n">
        <v>0.0166584545</v>
      </c>
      <c r="P65" s="145" t="n">
        <v>0.3532298946</v>
      </c>
      <c r="Q65" s="144" t="n">
        <v>0.0489599991</v>
      </c>
      <c r="R65" s="145" t="n">
        <v>0.0097467377</v>
      </c>
      <c r="S65" s="154" t="n">
        <v>0.1258944132</v>
      </c>
    </row>
    <row r="66" customFormat="false" ht="15" hidden="false" customHeight="true" outlineLevel="0" collapsed="false">
      <c r="A66" s="112" t="n">
        <v>55</v>
      </c>
      <c r="B66" s="113" t="s">
        <v>336</v>
      </c>
      <c r="C66" s="114" t="s">
        <v>337</v>
      </c>
      <c r="D66" s="143" t="n">
        <v>0.0011381693</v>
      </c>
      <c r="E66" s="144" t="n">
        <v>-0.001468857</v>
      </c>
      <c r="F66" s="145" t="n">
        <v>-0.000263614</v>
      </c>
      <c r="G66" s="144" t="n">
        <v>0.0049332801</v>
      </c>
      <c r="H66" s="145" t="n">
        <v>0.1696215392</v>
      </c>
      <c r="I66" s="144" t="n">
        <v>0.0308688771</v>
      </c>
      <c r="J66" s="145" t="n">
        <v>0.0004559956</v>
      </c>
      <c r="K66" s="144" t="n">
        <v>0.0633184004</v>
      </c>
      <c r="L66" s="143" t="n">
        <v>0.0058035944</v>
      </c>
      <c r="M66" s="144" t="n">
        <v>-0.003899302</v>
      </c>
      <c r="N66" s="145" t="n">
        <v>-0.000518468</v>
      </c>
      <c r="O66" s="144" t="n">
        <v>0.0155490244</v>
      </c>
      <c r="P66" s="145" t="n">
        <v>0.3224636541</v>
      </c>
      <c r="Q66" s="144" t="n">
        <v>0.0535198901</v>
      </c>
      <c r="R66" s="145" t="n">
        <v>0.0086346328</v>
      </c>
      <c r="S66" s="154" t="n">
        <v>0.1720654933</v>
      </c>
    </row>
    <row r="67" customFormat="false" ht="22.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0018489105</v>
      </c>
      <c r="E67" s="144" t="n">
        <v>-0.002836181</v>
      </c>
      <c r="F67" s="145" t="n">
        <v>-0.000324994</v>
      </c>
      <c r="G67" s="144" t="n">
        <v>0.007591545</v>
      </c>
      <c r="H67" s="145" t="n">
        <v>0.215827757</v>
      </c>
      <c r="I67" s="144" t="n">
        <v>0.0516430272</v>
      </c>
      <c r="J67" s="145" t="n">
        <v>0.0001481801</v>
      </c>
      <c r="K67" s="144" t="n">
        <v>0.091054874</v>
      </c>
      <c r="L67" s="143" t="n">
        <v>0.0060252286</v>
      </c>
      <c r="M67" s="144" t="n">
        <v>-0.005254014</v>
      </c>
      <c r="N67" s="145" t="n">
        <v>-0.000527845</v>
      </c>
      <c r="O67" s="144" t="n">
        <v>0.0167290373</v>
      </c>
      <c r="P67" s="145" t="n">
        <v>0.3520641943</v>
      </c>
      <c r="Q67" s="144" t="n">
        <v>0.0696332595</v>
      </c>
      <c r="R67" s="145" t="n">
        <v>0.0083395322</v>
      </c>
      <c r="S67" s="154" t="n">
        <v>0.1811791914</v>
      </c>
    </row>
    <row r="68" customFormat="false" ht="15" hidden="false" customHeight="true" outlineLevel="0" collapsed="false">
      <c r="A68" s="112" t="n">
        <v>57</v>
      </c>
      <c r="B68" s="113" t="s">
        <v>340</v>
      </c>
      <c r="C68" s="114" t="s">
        <v>341</v>
      </c>
      <c r="D68" s="143" t="n">
        <v>0.0002958523</v>
      </c>
      <c r="E68" s="144" t="n">
        <v>-0.0002443</v>
      </c>
      <c r="F68" s="145" t="n">
        <v>-5.7142E-005</v>
      </c>
      <c r="G68" s="144" t="n">
        <v>0.0021116377</v>
      </c>
      <c r="H68" s="145" t="n">
        <v>0.0548720508</v>
      </c>
      <c r="I68" s="144" t="n">
        <v>0.0150961552</v>
      </c>
      <c r="J68" s="145" t="n">
        <v>0</v>
      </c>
      <c r="K68" s="144" t="n">
        <v>0.0662875369</v>
      </c>
      <c r="L68" s="143" t="n">
        <v>0.0034879281</v>
      </c>
      <c r="M68" s="144" t="n">
        <v>-0.002237567</v>
      </c>
      <c r="N68" s="145" t="n">
        <v>-0.000230584</v>
      </c>
      <c r="O68" s="144" t="n">
        <v>0.008858501</v>
      </c>
      <c r="P68" s="145" t="n">
        <v>0.1822187745</v>
      </c>
      <c r="Q68" s="144" t="n">
        <v>0.0337466128</v>
      </c>
      <c r="R68" s="145" t="n">
        <v>0.0074011928</v>
      </c>
      <c r="S68" s="154" t="n">
        <v>0.135849068</v>
      </c>
    </row>
    <row r="69" customFormat="false" ht="22.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0014727792</v>
      </c>
      <c r="E69" s="144" t="n">
        <v>-0.001704096</v>
      </c>
      <c r="F69" s="145" t="n">
        <v>-0.00027051</v>
      </c>
      <c r="G69" s="144" t="n">
        <v>0.0054864331</v>
      </c>
      <c r="H69" s="145" t="n">
        <v>0.1847483074</v>
      </c>
      <c r="I69" s="144" t="n">
        <v>0.0434026225</v>
      </c>
      <c r="J69" s="145" t="n">
        <v>0.0008658739</v>
      </c>
      <c r="K69" s="144" t="n">
        <v>0.0948659759</v>
      </c>
      <c r="L69" s="143" t="n">
        <v>0.0057252381</v>
      </c>
      <c r="M69" s="144" t="n">
        <v>-0.003740998</v>
      </c>
      <c r="N69" s="145" t="n">
        <v>-0.00048215</v>
      </c>
      <c r="O69" s="144" t="n">
        <v>0.0152823634</v>
      </c>
      <c r="P69" s="145" t="n">
        <v>0.3254889548</v>
      </c>
      <c r="Q69" s="144" t="n">
        <v>0.0657021247</v>
      </c>
      <c r="R69" s="145" t="n">
        <v>0.008059679</v>
      </c>
      <c r="S69" s="154" t="n">
        <v>0.1939872023</v>
      </c>
    </row>
    <row r="70" customFormat="false" ht="15" hidden="false" customHeight="true" outlineLevel="0" collapsed="false">
      <c r="A70" s="112" t="n">
        <v>59</v>
      </c>
      <c r="B70" s="113" t="s">
        <v>344</v>
      </c>
      <c r="C70" s="114" t="s">
        <v>345</v>
      </c>
      <c r="D70" s="143" t="n">
        <v>0.0011427977</v>
      </c>
      <c r="E70" s="144" t="n">
        <v>-0.000836565</v>
      </c>
      <c r="F70" s="145" t="n">
        <v>-0.000183499</v>
      </c>
      <c r="G70" s="144" t="n">
        <v>0.0047474254</v>
      </c>
      <c r="H70" s="145" t="n">
        <v>0.1470813628</v>
      </c>
      <c r="I70" s="144" t="n">
        <v>0.033881608</v>
      </c>
      <c r="J70" s="145" t="n">
        <v>5.93477E-005</v>
      </c>
      <c r="K70" s="144" t="n">
        <v>0.0760833196</v>
      </c>
      <c r="L70" s="143" t="n">
        <v>0.0052846691</v>
      </c>
      <c r="M70" s="144" t="n">
        <v>-0.003153972</v>
      </c>
      <c r="N70" s="145" t="n">
        <v>-0.000413805</v>
      </c>
      <c r="O70" s="144" t="n">
        <v>0.0141391764</v>
      </c>
      <c r="P70" s="145" t="n">
        <v>0.2993917555</v>
      </c>
      <c r="Q70" s="144" t="n">
        <v>0.0579565096</v>
      </c>
      <c r="R70" s="145" t="n">
        <v>0.0078569586</v>
      </c>
      <c r="S70" s="154" t="n">
        <v>0.1811091891</v>
      </c>
    </row>
    <row r="71" customFormat="false" ht="22.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0016062364</v>
      </c>
      <c r="E71" s="144" t="n">
        <v>-0.000269264</v>
      </c>
      <c r="F71" s="145" t="n">
        <v>-0.000333232</v>
      </c>
      <c r="G71" s="144" t="n">
        <v>0.0052535079</v>
      </c>
      <c r="H71" s="145" t="n">
        <v>0.161045746</v>
      </c>
      <c r="I71" s="144" t="n">
        <v>0.0587128735</v>
      </c>
      <c r="J71" s="145" t="n">
        <v>0.0001493508</v>
      </c>
      <c r="K71" s="144" t="n">
        <v>0.158177945</v>
      </c>
      <c r="L71" s="143" t="n">
        <v>0.0047149581</v>
      </c>
      <c r="M71" s="144" t="n">
        <v>-0.001807573</v>
      </c>
      <c r="N71" s="145" t="n">
        <v>-0.000530273</v>
      </c>
      <c r="O71" s="144" t="n">
        <v>0.0120583663</v>
      </c>
      <c r="P71" s="145" t="n">
        <v>0.2757627694</v>
      </c>
      <c r="Q71" s="144" t="n">
        <v>0.0793960274</v>
      </c>
      <c r="R71" s="145" t="n">
        <v>0.0067515864</v>
      </c>
      <c r="S71" s="154" t="n">
        <v>0.2354468299</v>
      </c>
    </row>
    <row r="72" customFormat="false" ht="15" hidden="false" customHeight="true" outlineLevel="0" collapsed="false">
      <c r="A72" s="112" t="n">
        <v>61</v>
      </c>
      <c r="B72" s="113" t="s">
        <v>348</v>
      </c>
      <c r="C72" s="114" t="s">
        <v>349</v>
      </c>
      <c r="D72" s="143" t="n">
        <v>0.0011516771</v>
      </c>
      <c r="E72" s="144" t="n">
        <v>-0.001572325</v>
      </c>
      <c r="F72" s="145" t="n">
        <v>-0.000321816</v>
      </c>
      <c r="G72" s="144" t="n">
        <v>0.0041803428</v>
      </c>
      <c r="H72" s="145" t="n">
        <v>0.1245710309</v>
      </c>
      <c r="I72" s="144" t="n">
        <v>0.0459339468</v>
      </c>
      <c r="J72" s="145" t="n">
        <v>0.0001074082</v>
      </c>
      <c r="K72" s="144" t="n">
        <v>-0.007507955</v>
      </c>
      <c r="L72" s="143" t="n">
        <v>0.0065127133</v>
      </c>
      <c r="M72" s="144" t="n">
        <v>-0.004230482</v>
      </c>
      <c r="N72" s="145" t="n">
        <v>-0.000604187</v>
      </c>
      <c r="O72" s="144" t="n">
        <v>0.0152693343</v>
      </c>
      <c r="P72" s="145" t="n">
        <v>0.3027630821</v>
      </c>
      <c r="Q72" s="144" t="n">
        <v>0.0765936134</v>
      </c>
      <c r="R72" s="145" t="n">
        <v>0.0100882156</v>
      </c>
      <c r="S72" s="154" t="n">
        <v>0.1034974255</v>
      </c>
    </row>
    <row r="73" customFormat="false" ht="15" hidden="false" customHeight="true" outlineLevel="0" collapsed="false">
      <c r="A73" s="112" t="n">
        <v>62</v>
      </c>
      <c r="B73" s="113" t="s">
        <v>350</v>
      </c>
      <c r="C73" s="114" t="s">
        <v>351</v>
      </c>
      <c r="D73" s="143" t="n">
        <v>0.0022359696</v>
      </c>
      <c r="E73" s="144" t="n">
        <v>-0.049354465</v>
      </c>
      <c r="F73" s="145" t="n">
        <v>-0.001192068</v>
      </c>
      <c r="G73" s="144" t="n">
        <v>0.0077293609</v>
      </c>
      <c r="H73" s="145" t="n">
        <v>0.259659082</v>
      </c>
      <c r="I73" s="144" t="n">
        <v>0.0703028362</v>
      </c>
      <c r="J73" s="145" t="n">
        <v>0.005461962</v>
      </c>
      <c r="K73" s="144" t="n">
        <v>0.145208567</v>
      </c>
      <c r="L73" s="143" t="n">
        <v>0.0063543734</v>
      </c>
      <c r="M73" s="144" t="n">
        <v>-0.04283297</v>
      </c>
      <c r="N73" s="145" t="n">
        <v>-0.001317499</v>
      </c>
      <c r="O73" s="144" t="n">
        <v>0.0164728705</v>
      </c>
      <c r="P73" s="145" t="n">
        <v>0.3810392819</v>
      </c>
      <c r="Q73" s="144" t="n">
        <v>0.0843479386</v>
      </c>
      <c r="R73" s="145" t="n">
        <v>0.0138515405</v>
      </c>
      <c r="S73" s="154" t="n">
        <v>0.2346405412</v>
      </c>
    </row>
    <row r="74" customFormat="false" ht="15" hidden="false" customHeight="true" outlineLevel="0" collapsed="false">
      <c r="A74" s="112" t="n">
        <v>63</v>
      </c>
      <c r="B74" s="113" t="s">
        <v>352</v>
      </c>
      <c r="C74" s="114" t="s">
        <v>353</v>
      </c>
      <c r="D74" s="143" t="n">
        <v>0.0008295575</v>
      </c>
      <c r="E74" s="144" t="n">
        <v>-0.016276443</v>
      </c>
      <c r="F74" s="145" t="n">
        <v>-0.000114217</v>
      </c>
      <c r="G74" s="144" t="n">
        <v>0.0032005203</v>
      </c>
      <c r="H74" s="145" t="n">
        <v>0.1059203513</v>
      </c>
      <c r="I74" s="144" t="n">
        <v>0.0275514396</v>
      </c>
      <c r="J74" s="145" t="n">
        <v>1.08279E-005</v>
      </c>
      <c r="K74" s="144" t="n">
        <v>0.2218352118</v>
      </c>
      <c r="L74" s="143" t="n">
        <v>0.0041226888</v>
      </c>
      <c r="M74" s="144" t="n">
        <v>-0.0194877</v>
      </c>
      <c r="N74" s="145" t="n">
        <v>-0.000320197</v>
      </c>
      <c r="O74" s="144" t="n">
        <v>0.0106691283</v>
      </c>
      <c r="P74" s="145" t="n">
        <v>0.2287495678</v>
      </c>
      <c r="Q74" s="144" t="n">
        <v>0.0456535851</v>
      </c>
      <c r="R74" s="145" t="n">
        <v>0.0067785757</v>
      </c>
      <c r="S74" s="154" t="n">
        <v>0.3103947087</v>
      </c>
    </row>
    <row r="75" customFormat="false" ht="15" hidden="false" customHeight="true" outlineLevel="0" collapsed="false">
      <c r="A75" s="112" t="n">
        <v>64</v>
      </c>
      <c r="B75" s="113" t="s">
        <v>354</v>
      </c>
      <c r="C75" s="114" t="s">
        <v>355</v>
      </c>
      <c r="D75" s="143" t="n">
        <v>0.0018515248</v>
      </c>
      <c r="E75" s="144" t="n">
        <v>-0.000892239</v>
      </c>
      <c r="F75" s="145" t="n">
        <v>-0.000440926</v>
      </c>
      <c r="G75" s="144" t="n">
        <v>0.0105238873</v>
      </c>
      <c r="H75" s="145" t="n">
        <v>0.2558342573</v>
      </c>
      <c r="I75" s="144" t="n">
        <v>0.0356092922</v>
      </c>
      <c r="J75" s="145" t="n">
        <v>0.0032540609</v>
      </c>
      <c r="K75" s="144" t="n">
        <v>0.1434259464</v>
      </c>
      <c r="L75" s="143" t="n">
        <v>0.0068281691</v>
      </c>
      <c r="M75" s="144" t="n">
        <v>-0.003058853</v>
      </c>
      <c r="N75" s="145" t="n">
        <v>-0.000677913</v>
      </c>
      <c r="O75" s="144" t="n">
        <v>0.0221119027</v>
      </c>
      <c r="P75" s="145" t="n">
        <v>0.40054093</v>
      </c>
      <c r="Q75" s="144" t="n">
        <v>0.0575609262</v>
      </c>
      <c r="R75" s="145" t="n">
        <v>0.0123576685</v>
      </c>
      <c r="S75" s="154" t="n">
        <v>0.257771558</v>
      </c>
    </row>
    <row r="76" customFormat="false" ht="15" hidden="false" customHeight="true" outlineLevel="0" collapsed="false">
      <c r="A76" s="112" t="n">
        <v>65</v>
      </c>
      <c r="B76" s="113" t="s">
        <v>356</v>
      </c>
      <c r="C76" s="114" t="s">
        <v>357</v>
      </c>
      <c r="D76" s="143" t="n">
        <v>0.0021591324</v>
      </c>
      <c r="E76" s="144" t="n">
        <v>-0.002775952</v>
      </c>
      <c r="F76" s="145" t="n">
        <v>-0.000391799</v>
      </c>
      <c r="G76" s="144" t="n">
        <v>0.0109196612</v>
      </c>
      <c r="H76" s="145" t="n">
        <v>0.2280235478</v>
      </c>
      <c r="I76" s="144" t="n">
        <v>0.0278034624</v>
      </c>
      <c r="J76" s="145" t="n">
        <v>0.00562571</v>
      </c>
      <c r="K76" s="144" t="n">
        <v>0.1784135894</v>
      </c>
      <c r="L76" s="143" t="n">
        <v>0.0051386636</v>
      </c>
      <c r="M76" s="144" t="n">
        <v>-0.00442971</v>
      </c>
      <c r="N76" s="145" t="n">
        <v>-0.000510416</v>
      </c>
      <c r="O76" s="144" t="n">
        <v>0.0180856884</v>
      </c>
      <c r="P76" s="145" t="n">
        <v>0.312375973</v>
      </c>
      <c r="Q76" s="144" t="n">
        <v>0.0393737349</v>
      </c>
      <c r="R76" s="145" t="n">
        <v>0.0113679369</v>
      </c>
      <c r="S76" s="154" t="n">
        <v>0.2544184152</v>
      </c>
    </row>
    <row r="77" customFormat="false" ht="15" hidden="false" customHeight="true" outlineLevel="0" collapsed="false">
      <c r="A77" s="112" t="n">
        <v>66</v>
      </c>
      <c r="B77" s="113" t="s">
        <v>358</v>
      </c>
      <c r="C77" s="114" t="s">
        <v>359</v>
      </c>
      <c r="D77" s="143" t="n">
        <v>0.0123220633</v>
      </c>
      <c r="E77" s="144" t="n">
        <v>-0.001199785</v>
      </c>
      <c r="F77" s="145" t="n">
        <v>-0.000486085</v>
      </c>
      <c r="G77" s="144" t="n">
        <v>0.0233237737</v>
      </c>
      <c r="H77" s="145" t="n">
        <v>0.3431592606</v>
      </c>
      <c r="I77" s="144" t="n">
        <v>0.0388822644</v>
      </c>
      <c r="J77" s="145" t="n">
        <v>0.0084627991</v>
      </c>
      <c r="K77" s="144" t="n">
        <v>0.1886230755</v>
      </c>
      <c r="L77" s="143" t="n">
        <v>0.0178563639</v>
      </c>
      <c r="M77" s="144" t="n">
        <v>-0.004313358</v>
      </c>
      <c r="N77" s="145" t="n">
        <v>-0.000773327</v>
      </c>
      <c r="O77" s="144" t="n">
        <v>0.038231801</v>
      </c>
      <c r="P77" s="145" t="n">
        <v>0.4928649595</v>
      </c>
      <c r="Q77" s="144" t="n">
        <v>0.0578462896</v>
      </c>
      <c r="R77" s="145" t="n">
        <v>0.0243045932</v>
      </c>
      <c r="S77" s="154" t="n">
        <v>0.2859220256</v>
      </c>
    </row>
    <row r="78" customFormat="false" ht="15" hidden="false" customHeight="true" outlineLevel="0" collapsed="false">
      <c r="A78" s="112" t="n">
        <v>67</v>
      </c>
      <c r="B78" s="113" t="s">
        <v>360</v>
      </c>
      <c r="C78" s="114" t="s">
        <v>361</v>
      </c>
      <c r="D78" s="143" t="n">
        <v>0.0075389031</v>
      </c>
      <c r="E78" s="144" t="n">
        <v>-0.00124736</v>
      </c>
      <c r="F78" s="145" t="n">
        <v>-0.000687179</v>
      </c>
      <c r="G78" s="144" t="n">
        <v>0.0289428631</v>
      </c>
      <c r="H78" s="145" t="n">
        <v>0.3996487082</v>
      </c>
      <c r="I78" s="144" t="n">
        <v>0.0436648243</v>
      </c>
      <c r="J78" s="145" t="n">
        <v>0.0363923734</v>
      </c>
      <c r="K78" s="144" t="n">
        <v>0.1251944994</v>
      </c>
      <c r="L78" s="143" t="n">
        <v>0.0133001564</v>
      </c>
      <c r="M78" s="144" t="n">
        <v>-0.004340718</v>
      </c>
      <c r="N78" s="145" t="n">
        <v>-0.000968576</v>
      </c>
      <c r="O78" s="144" t="n">
        <v>0.045078528</v>
      </c>
      <c r="P78" s="145" t="n">
        <v>0.5412273232</v>
      </c>
      <c r="Q78" s="144" t="n">
        <v>0.061757564</v>
      </c>
      <c r="R78" s="145" t="n">
        <v>0.051789127</v>
      </c>
      <c r="S78" s="154" t="n">
        <v>0.221090446</v>
      </c>
    </row>
    <row r="79" customFormat="false" ht="15" hidden="false" customHeight="true" outlineLevel="0" collapsed="false">
      <c r="A79" s="112" t="n">
        <v>68</v>
      </c>
      <c r="B79" s="113" t="s">
        <v>362</v>
      </c>
      <c r="C79" s="114" t="s">
        <v>363</v>
      </c>
      <c r="D79" s="143" t="n">
        <v>0.0170144262</v>
      </c>
      <c r="E79" s="144" t="n">
        <v>-7.5869E-005</v>
      </c>
      <c r="F79" s="145" t="n">
        <v>0</v>
      </c>
      <c r="G79" s="144" t="n">
        <v>0.0229156289</v>
      </c>
      <c r="H79" s="145" t="n">
        <v>0.2086816438</v>
      </c>
      <c r="I79" s="144" t="n">
        <v>0.0501716177</v>
      </c>
      <c r="J79" s="145" t="n">
        <v>0.000583707</v>
      </c>
      <c r="K79" s="144" t="n">
        <v>-0.025121585</v>
      </c>
      <c r="L79" s="143" t="n">
        <v>0.0266060185</v>
      </c>
      <c r="M79" s="144" t="n">
        <v>-0.003623265</v>
      </c>
      <c r="N79" s="145" t="n">
        <v>-0.000368807</v>
      </c>
      <c r="O79" s="144" t="n">
        <v>0.0408684529</v>
      </c>
      <c r="P79" s="145" t="n">
        <v>0.4458320908</v>
      </c>
      <c r="Q79" s="144" t="n">
        <v>0.0835752467</v>
      </c>
      <c r="R79" s="145" t="n">
        <v>0.0146597243</v>
      </c>
      <c r="S79" s="154" t="n">
        <v>0.1381641839</v>
      </c>
    </row>
    <row r="80" customFormat="false" ht="15" hidden="false" customHeight="true" outlineLevel="0" collapsed="false">
      <c r="A80" s="112" t="n">
        <v>69</v>
      </c>
      <c r="B80" s="113" t="s">
        <v>364</v>
      </c>
      <c r="C80" s="114" t="s">
        <v>365</v>
      </c>
      <c r="D80" s="143" t="n">
        <v>0.0200050269</v>
      </c>
      <c r="E80" s="144" t="n">
        <v>-0.023836342</v>
      </c>
      <c r="F80" s="145" t="n">
        <v>0</v>
      </c>
      <c r="G80" s="144" t="n">
        <v>0.0247800148</v>
      </c>
      <c r="H80" s="145" t="n">
        <v>0.2746774832</v>
      </c>
      <c r="I80" s="144" t="n">
        <v>0.0619674869</v>
      </c>
      <c r="J80" s="145" t="n">
        <v>1.3174E-005</v>
      </c>
      <c r="K80" s="144" t="n">
        <v>0.2813234066</v>
      </c>
      <c r="L80" s="143" t="n">
        <v>0.0252383978</v>
      </c>
      <c r="M80" s="144" t="n">
        <v>-0.025290989</v>
      </c>
      <c r="N80" s="145" t="n">
        <v>-0.000132561</v>
      </c>
      <c r="O80" s="144" t="n">
        <v>0.0336247627</v>
      </c>
      <c r="P80" s="145" t="n">
        <v>0.3975212724</v>
      </c>
      <c r="Q80" s="144" t="n">
        <v>0.0785581203</v>
      </c>
      <c r="R80" s="145" t="n">
        <v>0.0120725699</v>
      </c>
      <c r="S80" s="154" t="n">
        <v>0.3782138931</v>
      </c>
    </row>
    <row r="81" customFormat="false" ht="15" hidden="false" customHeight="true" outlineLevel="0" collapsed="false">
      <c r="A81" s="112" t="n">
        <v>70</v>
      </c>
      <c r="B81" s="113" t="s">
        <v>366</v>
      </c>
      <c r="C81" s="114" t="s">
        <v>367</v>
      </c>
      <c r="D81" s="143" t="n">
        <v>0.0251723158</v>
      </c>
      <c r="E81" s="144" t="n">
        <v>-0.074351843</v>
      </c>
      <c r="F81" s="145" t="n">
        <v>0</v>
      </c>
      <c r="G81" s="144" t="n">
        <v>0.0101792851</v>
      </c>
      <c r="H81" s="145" t="n">
        <v>0.2344354684</v>
      </c>
      <c r="I81" s="144" t="n">
        <v>0.0272462575</v>
      </c>
      <c r="J81" s="145" t="n">
        <v>0.0016733114</v>
      </c>
      <c r="K81" s="144" t="n">
        <v>0.0713016743</v>
      </c>
      <c r="L81" s="143" t="n">
        <v>0.0361345808</v>
      </c>
      <c r="M81" s="144" t="n">
        <v>-0.088672702</v>
      </c>
      <c r="N81" s="145" t="n">
        <v>-0.000290966</v>
      </c>
      <c r="O81" s="144" t="n">
        <v>0.0269580784</v>
      </c>
      <c r="P81" s="145" t="n">
        <v>0.4589720449</v>
      </c>
      <c r="Q81" s="144" t="n">
        <v>0.0595394656</v>
      </c>
      <c r="R81" s="145" t="n">
        <v>0.0136530968</v>
      </c>
      <c r="S81" s="154" t="n">
        <v>0.220832684</v>
      </c>
    </row>
    <row r="82" customFormat="false" ht="15" hidden="false" customHeight="true" outlineLevel="0" collapsed="false">
      <c r="A82" s="112" t="n">
        <v>71</v>
      </c>
      <c r="B82" s="113" t="s">
        <v>368</v>
      </c>
      <c r="C82" s="114" t="s">
        <v>369</v>
      </c>
      <c r="D82" s="143" t="n">
        <v>0.0414935932</v>
      </c>
      <c r="E82" s="144" t="n">
        <v>-6.261E-005</v>
      </c>
      <c r="F82" s="145" t="n">
        <v>0</v>
      </c>
      <c r="G82" s="144" t="n">
        <v>0.0128089487</v>
      </c>
      <c r="H82" s="145" t="n">
        <v>0.2350136547</v>
      </c>
      <c r="I82" s="144" t="n">
        <v>0.02900469</v>
      </c>
      <c r="J82" s="145" t="n">
        <v>0.0548658417</v>
      </c>
      <c r="K82" s="144" t="n">
        <v>0.0794132814</v>
      </c>
      <c r="L82" s="143" t="n">
        <v>0.0562099043</v>
      </c>
      <c r="M82" s="144" t="n">
        <v>-0.002619913</v>
      </c>
      <c r="N82" s="145" t="n">
        <v>-0.000226467</v>
      </c>
      <c r="O82" s="144" t="n">
        <v>0.028347376</v>
      </c>
      <c r="P82" s="145" t="n">
        <v>0.4275834858</v>
      </c>
      <c r="Q82" s="144" t="n">
        <v>0.0546194108</v>
      </c>
      <c r="R82" s="145" t="n">
        <v>0.0765784296</v>
      </c>
      <c r="S82" s="154" t="n">
        <v>0.2178476323</v>
      </c>
    </row>
    <row r="83" customFormat="false" ht="15" hidden="false" customHeight="true" outlineLevel="0" collapsed="false">
      <c r="A83" s="112" t="n">
        <v>72</v>
      </c>
      <c r="B83" s="113" t="s">
        <v>370</v>
      </c>
      <c r="C83" s="114" t="s">
        <v>371</v>
      </c>
      <c r="D83" s="143" t="n">
        <v>0.0409980864</v>
      </c>
      <c r="E83" s="144" t="n">
        <v>-0.335869071</v>
      </c>
      <c r="F83" s="145" t="n">
        <v>-0.000900829</v>
      </c>
      <c r="G83" s="144" t="n">
        <v>0.0276090747</v>
      </c>
      <c r="H83" s="145" t="n">
        <v>0.4798634398</v>
      </c>
      <c r="I83" s="144" t="n">
        <v>0.1584116609</v>
      </c>
      <c r="J83" s="145" t="n">
        <v>0.046777345</v>
      </c>
      <c r="K83" s="144" t="n">
        <v>0.1217951965</v>
      </c>
      <c r="L83" s="143" t="n">
        <v>0.0509691287</v>
      </c>
      <c r="M83" s="144" t="n">
        <v>-0.550116902</v>
      </c>
      <c r="N83" s="145" t="n">
        <v>-0.001155292</v>
      </c>
      <c r="O83" s="144" t="n">
        <v>0.0438976842</v>
      </c>
      <c r="P83" s="145" t="n">
        <v>0.7728288897</v>
      </c>
      <c r="Q83" s="144" t="n">
        <v>0.249099127</v>
      </c>
      <c r="R83" s="145" t="n">
        <v>0.0521302832</v>
      </c>
      <c r="S83" s="154" t="n">
        <v>0.247065893</v>
      </c>
    </row>
    <row r="84" customFormat="false" ht="15" hidden="false" customHeight="true" outlineLevel="0" collapsed="false">
      <c r="A84" s="112" t="n">
        <v>73</v>
      </c>
      <c r="B84" s="113" t="s">
        <v>372</v>
      </c>
      <c r="C84" s="114" t="s">
        <v>373</v>
      </c>
      <c r="D84" s="143" t="n">
        <v>0.0025666299</v>
      </c>
      <c r="E84" s="144" t="n">
        <v>-0.000120902</v>
      </c>
      <c r="F84" s="145" t="n">
        <v>0</v>
      </c>
      <c r="G84" s="144" t="n">
        <v>0.056420429</v>
      </c>
      <c r="H84" s="145" t="n">
        <v>0.0768769709</v>
      </c>
      <c r="I84" s="144" t="n">
        <v>0.0203135116</v>
      </c>
      <c r="J84" s="145" t="n">
        <v>0.0001818652</v>
      </c>
      <c r="K84" s="144" t="n">
        <v>0.63776724</v>
      </c>
      <c r="L84" s="143" t="n">
        <v>0.0052258312</v>
      </c>
      <c r="M84" s="144" t="n">
        <v>-0.001257451</v>
      </c>
      <c r="N84" s="145" t="n">
        <v>-0.00010009</v>
      </c>
      <c r="O84" s="144" t="n">
        <v>0.0623785627</v>
      </c>
      <c r="P84" s="145" t="n">
        <v>0.1602367747</v>
      </c>
      <c r="Q84" s="144" t="n">
        <v>0.032989439</v>
      </c>
      <c r="R84" s="145" t="n">
        <v>0.0079818525</v>
      </c>
      <c r="S84" s="154" t="n">
        <v>0.6950942054</v>
      </c>
    </row>
    <row r="85" customFormat="false" ht="22.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120085071</v>
      </c>
      <c r="E85" s="144" t="n">
        <v>-0.00366507</v>
      </c>
      <c r="F85" s="145" t="n">
        <v>-0.000522512</v>
      </c>
      <c r="G85" s="144" t="n">
        <v>0.0199514162</v>
      </c>
      <c r="H85" s="145" t="n">
        <v>0.3046380227</v>
      </c>
      <c r="I85" s="144" t="n">
        <v>0.0481580081</v>
      </c>
      <c r="J85" s="145" t="n">
        <v>0.0049418696</v>
      </c>
      <c r="K85" s="144" t="n">
        <v>0.0945179875</v>
      </c>
      <c r="L85" s="143" t="n">
        <v>0.020927628</v>
      </c>
      <c r="M85" s="144" t="n">
        <v>-0.007623472</v>
      </c>
      <c r="N85" s="145" t="n">
        <v>-0.000806465</v>
      </c>
      <c r="O85" s="144" t="n">
        <v>0.0389244327</v>
      </c>
      <c r="P85" s="145" t="n">
        <v>0.4843965573</v>
      </c>
      <c r="Q85" s="144" t="n">
        <v>0.0714130245</v>
      </c>
      <c r="R85" s="145" t="n">
        <v>0.020710823</v>
      </c>
      <c r="S85" s="154" t="n">
        <v>0.2209121282</v>
      </c>
    </row>
    <row r="86" customFormat="false" ht="15" hidden="false" customHeight="true" outlineLevel="0" collapsed="false">
      <c r="A86" s="112" t="n">
        <v>75</v>
      </c>
      <c r="B86" s="113" t="s">
        <v>376</v>
      </c>
      <c r="C86" s="114" t="s">
        <v>182</v>
      </c>
      <c r="D86" s="143" t="n">
        <v>0.0130097516</v>
      </c>
      <c r="E86" s="144" t="n">
        <v>-0.005966531</v>
      </c>
      <c r="F86" s="145" t="n">
        <v>-0.000314721</v>
      </c>
      <c r="G86" s="144" t="n">
        <v>0.0208987384</v>
      </c>
      <c r="H86" s="145" t="n">
        <v>0.3991351795</v>
      </c>
      <c r="I86" s="144" t="n">
        <v>0.0960132752</v>
      </c>
      <c r="J86" s="145" t="n">
        <v>0.0136239325</v>
      </c>
      <c r="K86" s="144" t="n">
        <v>0.0503213098</v>
      </c>
      <c r="L86" s="143" t="n">
        <v>0.020443589</v>
      </c>
      <c r="M86" s="144" t="n">
        <v>-0.010117405</v>
      </c>
      <c r="N86" s="145" t="n">
        <v>-0.000447852</v>
      </c>
      <c r="O86" s="144" t="n">
        <v>0.0376429886</v>
      </c>
      <c r="P86" s="145" t="n">
        <v>0.5804707956</v>
      </c>
      <c r="Q86" s="144" t="n">
        <v>0.1235905384</v>
      </c>
      <c r="R86" s="145" t="n">
        <v>0.0260709346</v>
      </c>
      <c r="S86" s="154" t="n">
        <v>0.1388221641</v>
      </c>
    </row>
    <row r="87" customFormat="false" ht="15" hidden="false" customHeight="true" outlineLevel="0" collapsed="false">
      <c r="A87" s="112" t="n">
        <v>76</v>
      </c>
      <c r="B87" s="113" t="s">
        <v>377</v>
      </c>
      <c r="C87" s="114" t="s">
        <v>184</v>
      </c>
      <c r="D87" s="143" t="n">
        <v>0.0061271868</v>
      </c>
      <c r="E87" s="144" t="n">
        <v>-0.00068672</v>
      </c>
      <c r="F87" s="145" t="n">
        <v>-0.000709611</v>
      </c>
      <c r="G87" s="144" t="n">
        <v>0.054052078</v>
      </c>
      <c r="H87" s="145" t="n">
        <v>0.4289239158</v>
      </c>
      <c r="I87" s="144" t="n">
        <v>0.0820989732</v>
      </c>
      <c r="J87" s="145" t="n">
        <v>0.0036413269</v>
      </c>
      <c r="K87" s="144" t="n">
        <v>0.1291222448</v>
      </c>
      <c r="L87" s="143" t="n">
        <v>0.013216379</v>
      </c>
      <c r="M87" s="144" t="n">
        <v>-0.003732103</v>
      </c>
      <c r="N87" s="145" t="n">
        <v>-0.000732798</v>
      </c>
      <c r="O87" s="144" t="n">
        <v>0.0594547817</v>
      </c>
      <c r="P87" s="145" t="n">
        <v>0.4813969845</v>
      </c>
      <c r="Q87" s="144" t="n">
        <v>0.081637194</v>
      </c>
      <c r="R87" s="145" t="n">
        <v>0.0143038375</v>
      </c>
      <c r="S87" s="154" t="n">
        <v>0.2675102539</v>
      </c>
    </row>
    <row r="88" customFormat="false" ht="15" hidden="false" customHeight="true" outlineLevel="0" collapsed="false">
      <c r="A88" s="112" t="n">
        <v>77</v>
      </c>
      <c r="B88" s="113" t="s">
        <v>378</v>
      </c>
      <c r="C88" s="114" t="s">
        <v>379</v>
      </c>
      <c r="D88" s="143" t="n">
        <v>0.0100132611</v>
      </c>
      <c r="E88" s="144" t="n">
        <v>-0.107774194</v>
      </c>
      <c r="F88" s="145" t="n">
        <v>-0.01639339</v>
      </c>
      <c r="G88" s="144" t="n">
        <v>0.0228107544</v>
      </c>
      <c r="H88" s="145" t="n">
        <v>0.1331172659</v>
      </c>
      <c r="I88" s="144" t="n">
        <v>0.0177143944</v>
      </c>
      <c r="J88" s="145" t="n">
        <v>0.0155040271</v>
      </c>
      <c r="K88" s="144" t="n">
        <v>0.2225146138</v>
      </c>
      <c r="L88" s="143" t="n">
        <v>0.0178344718</v>
      </c>
      <c r="M88" s="144" t="n">
        <v>-0.117014161</v>
      </c>
      <c r="N88" s="145" t="n">
        <v>-0.017493103</v>
      </c>
      <c r="O88" s="144" t="n">
        <v>0.049567301</v>
      </c>
      <c r="P88" s="145" t="n">
        <v>0.3314837428</v>
      </c>
      <c r="Q88" s="144" t="n">
        <v>0.0428675309</v>
      </c>
      <c r="R88" s="145" t="n">
        <v>0.0362959102</v>
      </c>
      <c r="S88" s="154" t="n">
        <v>0.3618375481</v>
      </c>
    </row>
    <row r="89" customFormat="false" ht="15" hidden="false" customHeight="true" outlineLevel="0" collapsed="false">
      <c r="A89" s="112" t="n">
        <v>78</v>
      </c>
      <c r="B89" s="113" t="s">
        <v>380</v>
      </c>
      <c r="C89" s="114" t="s">
        <v>381</v>
      </c>
      <c r="D89" s="143" t="n">
        <v>0.0051355548</v>
      </c>
      <c r="E89" s="144" t="n">
        <v>-0.001027454</v>
      </c>
      <c r="F89" s="145" t="n">
        <v>-0.000958595</v>
      </c>
      <c r="G89" s="144" t="n">
        <v>0.0096816665</v>
      </c>
      <c r="H89" s="145" t="n">
        <v>0.2714806707</v>
      </c>
      <c r="I89" s="144" t="n">
        <v>0.0342188408</v>
      </c>
      <c r="J89" s="145" t="n">
        <v>0.000271721</v>
      </c>
      <c r="K89" s="144" t="n">
        <v>0.146964754</v>
      </c>
      <c r="L89" s="143" t="n">
        <v>0.0121522194</v>
      </c>
      <c r="M89" s="144" t="n">
        <v>-0.025826053</v>
      </c>
      <c r="N89" s="145" t="n">
        <v>-0.004523024</v>
      </c>
      <c r="O89" s="144" t="n">
        <v>0.023440723</v>
      </c>
      <c r="P89" s="145" t="n">
        <v>0.447266193</v>
      </c>
      <c r="Q89" s="144" t="n">
        <v>0.0557805005</v>
      </c>
      <c r="R89" s="145" t="n">
        <v>0.0202586029</v>
      </c>
      <c r="S89" s="154" t="n">
        <v>0.2714459162</v>
      </c>
    </row>
    <row r="90" customFormat="false" ht="22.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080882352</v>
      </c>
      <c r="E90" s="144" t="n">
        <v>-0.00149551</v>
      </c>
      <c r="F90" s="145" t="n">
        <v>-0.000308387</v>
      </c>
      <c r="G90" s="144" t="n">
        <v>0.0206890902</v>
      </c>
      <c r="H90" s="145" t="n">
        <v>0.1919979888</v>
      </c>
      <c r="I90" s="144" t="n">
        <v>0.0440341495</v>
      </c>
      <c r="J90" s="145" t="n">
        <v>0.0009875873</v>
      </c>
      <c r="K90" s="144" t="n">
        <v>0.3884348008</v>
      </c>
      <c r="L90" s="143" t="n">
        <v>0.0116979808</v>
      </c>
      <c r="M90" s="144" t="n">
        <v>-0.005605712</v>
      </c>
      <c r="N90" s="145" t="n">
        <v>-0.000849124</v>
      </c>
      <c r="O90" s="144" t="n">
        <v>0.0313793643</v>
      </c>
      <c r="P90" s="145" t="n">
        <v>0.2981125618</v>
      </c>
      <c r="Q90" s="144" t="n">
        <v>0.055326353</v>
      </c>
      <c r="R90" s="145" t="n">
        <v>0.009771384</v>
      </c>
      <c r="S90" s="154" t="n">
        <v>0.4756007191</v>
      </c>
    </row>
    <row r="91" customFormat="false" ht="22.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040471729</v>
      </c>
      <c r="E91" s="144" t="n">
        <v>-0.00417568</v>
      </c>
      <c r="F91" s="145" t="n">
        <v>-0.000224482</v>
      </c>
      <c r="G91" s="144" t="n">
        <v>0.0102767913</v>
      </c>
      <c r="H91" s="145" t="n">
        <v>0.3522835971</v>
      </c>
      <c r="I91" s="144" t="n">
        <v>0.03267909</v>
      </c>
      <c r="J91" s="145" t="n">
        <v>0.0027369444</v>
      </c>
      <c r="K91" s="144" t="n">
        <v>0.1693091139</v>
      </c>
      <c r="L91" s="143" t="n">
        <v>0.0101881005</v>
      </c>
      <c r="M91" s="144" t="n">
        <v>-0.006354735</v>
      </c>
      <c r="N91" s="145" t="n">
        <v>-0.00067221</v>
      </c>
      <c r="O91" s="144" t="n">
        <v>0.0247778026</v>
      </c>
      <c r="P91" s="145" t="n">
        <v>0.5621468592</v>
      </c>
      <c r="Q91" s="144" t="n">
        <v>0.0503914241</v>
      </c>
      <c r="R91" s="145" t="n">
        <v>0.0178598294</v>
      </c>
      <c r="S91" s="154" t="n">
        <v>0.2195437819</v>
      </c>
    </row>
    <row r="92" customFormat="false" ht="22.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188786267</v>
      </c>
      <c r="E92" s="144" t="n">
        <v>-0.000303184</v>
      </c>
      <c r="F92" s="145" t="n">
        <v>-6.1657E-005</v>
      </c>
      <c r="G92" s="144" t="n">
        <v>0.0243122638</v>
      </c>
      <c r="H92" s="145" t="n">
        <v>0.3342100228</v>
      </c>
      <c r="I92" s="144" t="n">
        <v>0.0605839083</v>
      </c>
      <c r="J92" s="145" t="n">
        <v>0</v>
      </c>
      <c r="K92" s="144" t="n">
        <v>0.2819261862</v>
      </c>
      <c r="L92" s="143" t="n">
        <v>0.0231349335</v>
      </c>
      <c r="M92" s="144" t="n">
        <v>-0.002569629</v>
      </c>
      <c r="N92" s="145" t="n">
        <v>-0.000317573</v>
      </c>
      <c r="O92" s="144" t="n">
        <v>0.0367577233</v>
      </c>
      <c r="P92" s="145" t="n">
        <v>0.4604011501</v>
      </c>
      <c r="Q92" s="144" t="n">
        <v>0.0745032795</v>
      </c>
      <c r="R92" s="145" t="n">
        <v>0.0121979881</v>
      </c>
      <c r="S92" s="154" t="n">
        <v>0.3455710081</v>
      </c>
    </row>
    <row r="93" customFormat="false" ht="15" hidden="false" customHeight="true" outlineLevel="0" collapsed="false">
      <c r="A93" s="112" t="n">
        <v>82</v>
      </c>
      <c r="B93" s="113" t="s">
        <v>387</v>
      </c>
      <c r="C93" s="114" t="s">
        <v>388</v>
      </c>
      <c r="D93" s="143" t="n">
        <v>0.0103254043</v>
      </c>
      <c r="E93" s="144" t="n">
        <v>-7.805217E-006</v>
      </c>
      <c r="F93" s="145" t="n">
        <v>0</v>
      </c>
      <c r="G93" s="144" t="n">
        <v>0.065940892</v>
      </c>
      <c r="H93" s="145" t="n">
        <v>0.1786249846</v>
      </c>
      <c r="I93" s="144" t="n">
        <v>0.0276087108</v>
      </c>
      <c r="J93" s="145" t="n">
        <v>0</v>
      </c>
      <c r="K93" s="144" t="n">
        <v>0.2376228596</v>
      </c>
      <c r="L93" s="143" t="n">
        <v>0.0211759765</v>
      </c>
      <c r="M93" s="144" t="n">
        <v>-0.002037019</v>
      </c>
      <c r="N93" s="145" t="n">
        <v>-0.000404979</v>
      </c>
      <c r="O93" s="144" t="n">
        <v>0.0796309691</v>
      </c>
      <c r="P93" s="145" t="n">
        <v>0.4210896058</v>
      </c>
      <c r="Q93" s="144" t="n">
        <v>0.0472710374</v>
      </c>
      <c r="R93" s="145" t="n">
        <v>0.0290127134</v>
      </c>
      <c r="S93" s="154" t="n">
        <v>0.3445858632</v>
      </c>
    </row>
    <row r="94" customFormat="false" ht="15" hidden="false" customHeight="true" outlineLevel="0" collapsed="false">
      <c r="A94" s="112" t="n">
        <v>83</v>
      </c>
      <c r="B94" s="113" t="s">
        <v>389</v>
      </c>
      <c r="C94" s="114" t="s">
        <v>390</v>
      </c>
      <c r="D94" s="143" t="n">
        <v>0.0150785038</v>
      </c>
      <c r="E94" s="144" t="n">
        <v>-0.017606392</v>
      </c>
      <c r="F94" s="145" t="n">
        <v>-2.5572E-005</v>
      </c>
      <c r="G94" s="144" t="n">
        <v>0.1880571517</v>
      </c>
      <c r="H94" s="145" t="n">
        <v>0.0574321729</v>
      </c>
      <c r="I94" s="144" t="n">
        <v>0.0051668177</v>
      </c>
      <c r="J94" s="145" t="n">
        <v>0.0659168137</v>
      </c>
      <c r="K94" s="144" t="n">
        <v>0.318648358</v>
      </c>
      <c r="L94" s="143" t="n">
        <v>0.0215362017</v>
      </c>
      <c r="M94" s="144" t="n">
        <v>-0.019885884</v>
      </c>
      <c r="N94" s="145" t="n">
        <v>-0.000216443</v>
      </c>
      <c r="O94" s="144" t="n">
        <v>0.2016435199</v>
      </c>
      <c r="P94" s="145" t="n">
        <v>0.2040075779</v>
      </c>
      <c r="Q94" s="144" t="n">
        <v>0.023375558</v>
      </c>
      <c r="R94" s="145" t="n">
        <v>0.0869118919</v>
      </c>
      <c r="S94" s="154" t="n">
        <v>0.4225037067</v>
      </c>
    </row>
    <row r="95" customFormat="false" ht="15" hidden="false" customHeight="true" outlineLevel="0" collapsed="false">
      <c r="A95" s="112" t="n">
        <v>84</v>
      </c>
      <c r="B95" s="113" t="s">
        <v>391</v>
      </c>
      <c r="C95" s="114" t="s">
        <v>392</v>
      </c>
      <c r="D95" s="143" t="n">
        <v>0.0049786132</v>
      </c>
      <c r="E95" s="144" t="n">
        <v>-0.00134813</v>
      </c>
      <c r="F95" s="145" t="n">
        <v>0</v>
      </c>
      <c r="G95" s="144" t="n">
        <v>0.1621564757</v>
      </c>
      <c r="H95" s="145" t="n">
        <v>0</v>
      </c>
      <c r="I95" s="144" t="n">
        <v>0</v>
      </c>
      <c r="J95" s="145" t="n">
        <v>0.3021880932</v>
      </c>
      <c r="K95" s="144" t="n">
        <v>0.419617464</v>
      </c>
      <c r="L95" s="143" t="n">
        <v>0.0074209286</v>
      </c>
      <c r="M95" s="144" t="n">
        <v>-0.001612627</v>
      </c>
      <c r="N95" s="145" t="n">
        <v>-3.4788E-005</v>
      </c>
      <c r="O95" s="144" t="n">
        <v>0.1659728775</v>
      </c>
      <c r="P95" s="145" t="n">
        <v>0.0505696906</v>
      </c>
      <c r="Q95" s="144" t="n">
        <v>0.0062136795</v>
      </c>
      <c r="R95" s="145" t="n">
        <v>0.3091080351</v>
      </c>
      <c r="S95" s="154" t="n">
        <v>0.4459253281</v>
      </c>
    </row>
    <row r="96" customFormat="false" ht="33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137391347</v>
      </c>
      <c r="E96" s="144" t="n">
        <v>-0.000298306</v>
      </c>
      <c r="F96" s="145" t="n">
        <v>-0.00020403</v>
      </c>
      <c r="G96" s="144" t="n">
        <v>0.012964717</v>
      </c>
      <c r="H96" s="145" t="n">
        <v>0.2121839289</v>
      </c>
      <c r="I96" s="144" t="n">
        <v>0.016865779</v>
      </c>
      <c r="J96" s="145" t="n">
        <v>0.0030387644</v>
      </c>
      <c r="K96" s="144" t="n">
        <v>0.3851165589</v>
      </c>
      <c r="L96" s="143" t="n">
        <v>0.0171212655</v>
      </c>
      <c r="M96" s="144" t="n">
        <v>-0.002433413</v>
      </c>
      <c r="N96" s="145" t="n">
        <v>-0.000478457</v>
      </c>
      <c r="O96" s="144" t="n">
        <v>0.0242689661</v>
      </c>
      <c r="P96" s="145" t="n">
        <v>0.3580558465</v>
      </c>
      <c r="Q96" s="144" t="n">
        <v>0.032714577</v>
      </c>
      <c r="R96" s="145" t="n">
        <v>0.0168391948</v>
      </c>
      <c r="S96" s="154" t="n">
        <v>0.4528884804</v>
      </c>
    </row>
    <row r="97" customFormat="false" ht="22.5" hidden="false" customHeight="true" outlineLevel="0" collapsed="false">
      <c r="A97" s="112" t="n">
        <v>86</v>
      </c>
      <c r="B97" s="113" t="s">
        <v>395</v>
      </c>
      <c r="C97" s="114" t="s">
        <v>396</v>
      </c>
      <c r="D97" s="143" t="n">
        <v>0.0177992974</v>
      </c>
      <c r="E97" s="144" t="n">
        <v>-0.000550793</v>
      </c>
      <c r="F97" s="145" t="n">
        <v>-0.000386658</v>
      </c>
      <c r="G97" s="144" t="n">
        <v>0.018542057</v>
      </c>
      <c r="H97" s="145" t="n">
        <v>0.3041268534</v>
      </c>
      <c r="I97" s="144" t="n">
        <v>0.019627022</v>
      </c>
      <c r="J97" s="145" t="n">
        <v>0.0314929248</v>
      </c>
      <c r="K97" s="144" t="n">
        <v>0.0980411864</v>
      </c>
      <c r="L97" s="143" t="n">
        <v>0.02818098</v>
      </c>
      <c r="M97" s="144" t="n">
        <v>-0.003631625</v>
      </c>
      <c r="N97" s="145" t="n">
        <v>-0.000701522</v>
      </c>
      <c r="O97" s="144" t="n">
        <v>0.0358001655</v>
      </c>
      <c r="P97" s="145" t="n">
        <v>0.4659017984</v>
      </c>
      <c r="Q97" s="144" t="n">
        <v>0.0413617973</v>
      </c>
      <c r="R97" s="145" t="n">
        <v>0.0763715194</v>
      </c>
      <c r="S97" s="154" t="n">
        <v>0.2501238433</v>
      </c>
    </row>
    <row r="98" customFormat="false" ht="15" hidden="false" customHeight="true" outlineLevel="0" collapsed="false">
      <c r="A98" s="112" t="n">
        <v>87</v>
      </c>
      <c r="B98" s="113" t="s">
        <v>397</v>
      </c>
      <c r="C98" s="114" t="s">
        <v>398</v>
      </c>
      <c r="D98" s="143" t="n">
        <v>0.0095539506</v>
      </c>
      <c r="E98" s="144" t="n">
        <v>-0.001064307</v>
      </c>
      <c r="F98" s="145" t="n">
        <v>-0.000611056</v>
      </c>
      <c r="G98" s="144" t="n">
        <v>0.0101958306</v>
      </c>
      <c r="H98" s="145" t="n">
        <v>0.3885735278</v>
      </c>
      <c r="I98" s="144" t="n">
        <v>0.0261695505</v>
      </c>
      <c r="J98" s="145" t="n">
        <v>0.0319931915</v>
      </c>
      <c r="K98" s="144" t="n">
        <v>0.1372989278</v>
      </c>
      <c r="L98" s="143" t="n">
        <v>0.0144853642</v>
      </c>
      <c r="M98" s="144" t="n">
        <v>-0.004107652</v>
      </c>
      <c r="N98" s="145" t="n">
        <v>-0.000905123</v>
      </c>
      <c r="O98" s="144" t="n">
        <v>0.0260513778</v>
      </c>
      <c r="P98" s="145" t="n">
        <v>0.5455922385</v>
      </c>
      <c r="Q98" s="144" t="n">
        <v>0.044507933</v>
      </c>
      <c r="R98" s="145" t="n">
        <v>0.0498771094</v>
      </c>
      <c r="S98" s="154" t="n">
        <v>0.2271397443</v>
      </c>
    </row>
    <row r="99" customFormat="false" ht="22.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050506018</v>
      </c>
      <c r="E99" s="144" t="n">
        <v>-0.006774856</v>
      </c>
      <c r="F99" s="145" t="n">
        <v>-0.000356258</v>
      </c>
      <c r="G99" s="144" t="n">
        <v>0.010892806</v>
      </c>
      <c r="H99" s="145" t="n">
        <v>0.3714851927</v>
      </c>
      <c r="I99" s="144" t="n">
        <v>0.0325117885</v>
      </c>
      <c r="J99" s="145" t="n">
        <v>0.1508035616</v>
      </c>
      <c r="K99" s="144" t="n">
        <v>0.0809422999</v>
      </c>
      <c r="L99" s="143" t="n">
        <v>0.0094883959</v>
      </c>
      <c r="M99" s="144" t="n">
        <v>-0.009331874</v>
      </c>
      <c r="N99" s="145" t="n">
        <v>-0.000630014</v>
      </c>
      <c r="O99" s="144" t="n">
        <v>0.0249518156</v>
      </c>
      <c r="P99" s="145" t="n">
        <v>0.5054512565</v>
      </c>
      <c r="Q99" s="144" t="n">
        <v>0.0484497411</v>
      </c>
      <c r="R99" s="145" t="n">
        <v>0.1764635274</v>
      </c>
      <c r="S99" s="154" t="n">
        <v>0.1573354875</v>
      </c>
    </row>
    <row r="100" customFormat="false" ht="22.5" hidden="false" customHeight="true" outlineLevel="0" collapsed="false">
      <c r="A100" s="112" t="n">
        <v>89</v>
      </c>
      <c r="B100" s="113" t="s">
        <v>401</v>
      </c>
      <c r="C100" s="114" t="s">
        <v>402</v>
      </c>
      <c r="D100" s="143" t="n">
        <v>0.0050206375</v>
      </c>
      <c r="E100" s="144" t="n">
        <v>-0.012292676</v>
      </c>
      <c r="F100" s="145" t="n">
        <v>-0.000926015</v>
      </c>
      <c r="G100" s="144" t="n">
        <v>0.0079481744</v>
      </c>
      <c r="H100" s="145" t="n">
        <v>0.4209508356</v>
      </c>
      <c r="I100" s="144" t="n">
        <v>0.0295904654</v>
      </c>
      <c r="J100" s="145" t="n">
        <v>0.0370060214</v>
      </c>
      <c r="K100" s="144" t="n">
        <v>0.0836026625</v>
      </c>
      <c r="L100" s="143" t="n">
        <v>0.0098081379</v>
      </c>
      <c r="M100" s="144" t="n">
        <v>-0.014968058</v>
      </c>
      <c r="N100" s="145" t="n">
        <v>-0.001213236</v>
      </c>
      <c r="O100" s="144" t="n">
        <v>0.0228914835</v>
      </c>
      <c r="P100" s="145" t="n">
        <v>0.5967046992</v>
      </c>
      <c r="Q100" s="144" t="n">
        <v>0.0496085413</v>
      </c>
      <c r="R100" s="145" t="n">
        <v>0.0531952516</v>
      </c>
      <c r="S100" s="154" t="n">
        <v>0.1739571911</v>
      </c>
    </row>
    <row r="101" customFormat="false" ht="15" hidden="false" customHeight="true" outlineLevel="0" collapsed="false">
      <c r="A101" s="112" t="n">
        <v>90</v>
      </c>
      <c r="B101" s="113" t="s">
        <v>403</v>
      </c>
      <c r="C101" s="114" t="s">
        <v>404</v>
      </c>
      <c r="D101" s="143" t="n">
        <v>0.0086836183</v>
      </c>
      <c r="E101" s="144" t="n">
        <v>-0.001724735</v>
      </c>
      <c r="F101" s="145" t="n">
        <v>-0.000713826</v>
      </c>
      <c r="G101" s="144" t="n">
        <v>0.0107269451</v>
      </c>
      <c r="H101" s="145" t="n">
        <v>0.4480390878</v>
      </c>
      <c r="I101" s="144" t="n">
        <v>0.0372896477</v>
      </c>
      <c r="J101" s="145" t="n">
        <v>0.0521422742</v>
      </c>
      <c r="K101" s="144" t="n">
        <v>0.1009712914</v>
      </c>
      <c r="L101" s="143" t="n">
        <v>0.0133240118</v>
      </c>
      <c r="M101" s="144" t="n">
        <v>-0.004520005</v>
      </c>
      <c r="N101" s="145" t="n">
        <v>-0.000966886</v>
      </c>
      <c r="O101" s="144" t="n">
        <v>0.0255064162</v>
      </c>
      <c r="P101" s="145" t="n">
        <v>0.5706418298</v>
      </c>
      <c r="Q101" s="144" t="n">
        <v>0.0519969303</v>
      </c>
      <c r="R101" s="145" t="n">
        <v>0.0659344294</v>
      </c>
      <c r="S101" s="154" t="n">
        <v>0.1850784167</v>
      </c>
    </row>
    <row r="102" customFormat="false" ht="22.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27128955</v>
      </c>
      <c r="E102" s="144" t="n">
        <v>-0.001945774</v>
      </c>
      <c r="F102" s="145" t="n">
        <v>-0.000496084</v>
      </c>
      <c r="G102" s="144" t="n">
        <v>0.0234709285</v>
      </c>
      <c r="H102" s="145" t="n">
        <v>0.2325068991</v>
      </c>
      <c r="I102" s="144" t="n">
        <v>0.0315287275</v>
      </c>
      <c r="J102" s="145" t="n">
        <v>0.0051536588</v>
      </c>
      <c r="K102" s="144" t="n">
        <v>0.3654332085</v>
      </c>
      <c r="L102" s="143" t="n">
        <v>0.0314856486</v>
      </c>
      <c r="M102" s="144" t="n">
        <v>-0.003491114</v>
      </c>
      <c r="N102" s="145" t="n">
        <v>-0.000686536</v>
      </c>
      <c r="O102" s="144" t="n">
        <v>0.0334852092</v>
      </c>
      <c r="P102" s="145" t="n">
        <v>0.3518146535</v>
      </c>
      <c r="Q102" s="144" t="n">
        <v>0.045851481</v>
      </c>
      <c r="R102" s="145" t="n">
        <v>0.0158146439</v>
      </c>
      <c r="S102" s="154" t="n">
        <v>0.4537448124</v>
      </c>
    </row>
    <row r="103" customFormat="false" ht="15" hidden="false" customHeight="true" outlineLevel="0" collapsed="false">
      <c r="A103" s="112" t="n">
        <v>92</v>
      </c>
      <c r="B103" s="113" t="s">
        <v>407</v>
      </c>
      <c r="C103" s="114" t="s">
        <v>408</v>
      </c>
      <c r="D103" s="143" t="n">
        <v>0.0038902907</v>
      </c>
      <c r="E103" s="144" t="n">
        <v>-0.002819696</v>
      </c>
      <c r="F103" s="145" t="n">
        <v>-0.002301466</v>
      </c>
      <c r="G103" s="144" t="n">
        <v>0.0266532548</v>
      </c>
      <c r="H103" s="145" t="n">
        <v>0.3758447588</v>
      </c>
      <c r="I103" s="144" t="n">
        <v>0.0564265779</v>
      </c>
      <c r="J103" s="145" t="n">
        <v>0.2371216301</v>
      </c>
      <c r="K103" s="144" t="n">
        <v>0.0464855155</v>
      </c>
      <c r="L103" s="143" t="n">
        <v>0.0079910709</v>
      </c>
      <c r="M103" s="144" t="n">
        <v>-0.00533044</v>
      </c>
      <c r="N103" s="145" t="n">
        <v>-0.002451666</v>
      </c>
      <c r="O103" s="144" t="n">
        <v>0.0453988541</v>
      </c>
      <c r="P103" s="145" t="n">
        <v>0.465245878</v>
      </c>
      <c r="Q103" s="144" t="n">
        <v>0.0677980055</v>
      </c>
      <c r="R103" s="145" t="n">
        <v>0.2505967151</v>
      </c>
      <c r="S103" s="154" t="n">
        <v>0.12723278</v>
      </c>
    </row>
    <row r="104" customFormat="false" ht="22.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1906979</v>
      </c>
      <c r="E104" s="144" t="n">
        <v>-0.055318593</v>
      </c>
      <c r="F104" s="145" t="n">
        <v>-0.001034814</v>
      </c>
      <c r="G104" s="144" t="n">
        <v>0.0085190887</v>
      </c>
      <c r="H104" s="145" t="n">
        <v>0.3082946201</v>
      </c>
      <c r="I104" s="144" t="n">
        <v>0.0306986436</v>
      </c>
      <c r="J104" s="145" t="n">
        <v>0.3459333184</v>
      </c>
      <c r="K104" s="144" t="n">
        <v>0.0912574357</v>
      </c>
      <c r="L104" s="143" t="n">
        <v>0.0276929494</v>
      </c>
      <c r="M104" s="144" t="n">
        <v>-0.103038459</v>
      </c>
      <c r="N104" s="145" t="n">
        <v>-0.001717821</v>
      </c>
      <c r="O104" s="144" t="n">
        <v>0.0253873199</v>
      </c>
      <c r="P104" s="145" t="n">
        <v>0.4688410418</v>
      </c>
      <c r="Q104" s="144" t="n">
        <v>0.0542044616</v>
      </c>
      <c r="R104" s="145" t="n">
        <v>0.2365058895</v>
      </c>
      <c r="S104" s="154" t="n">
        <v>0.1844653104</v>
      </c>
    </row>
    <row r="105" customFormat="false" ht="15" hidden="false" customHeight="true" outlineLevel="0" collapsed="false">
      <c r="A105" s="112" t="n">
        <v>94</v>
      </c>
      <c r="B105" s="113" t="s">
        <v>411</v>
      </c>
      <c r="C105" s="114" t="s">
        <v>412</v>
      </c>
      <c r="D105" s="143" t="n">
        <v>0.0166214962</v>
      </c>
      <c r="E105" s="144" t="n">
        <v>-0.016773367</v>
      </c>
      <c r="F105" s="145" t="n">
        <v>-0.000987626</v>
      </c>
      <c r="G105" s="144" t="n">
        <v>0.0148029045</v>
      </c>
      <c r="H105" s="145" t="n">
        <v>0.3085174639</v>
      </c>
      <c r="I105" s="144" t="n">
        <v>0.0298736922</v>
      </c>
      <c r="J105" s="145" t="n">
        <v>0.0324493548</v>
      </c>
      <c r="K105" s="144" t="n">
        <v>0.1165642683</v>
      </c>
      <c r="L105" s="143" t="n">
        <v>0.0231786743</v>
      </c>
      <c r="M105" s="144" t="n">
        <v>-0.0197624</v>
      </c>
      <c r="N105" s="145" t="n">
        <v>-0.001363423</v>
      </c>
      <c r="O105" s="144" t="n">
        <v>0.0323727064</v>
      </c>
      <c r="P105" s="145" t="n">
        <v>0.5069953321</v>
      </c>
      <c r="Q105" s="144" t="n">
        <v>0.0543409623</v>
      </c>
      <c r="R105" s="145" t="n">
        <v>0.0510524403</v>
      </c>
      <c r="S105" s="154" t="n">
        <v>0.2305556984</v>
      </c>
    </row>
    <row r="106" customFormat="false" ht="15" hidden="false" customHeight="true" outlineLevel="0" collapsed="false">
      <c r="A106" s="112" t="n">
        <v>95</v>
      </c>
      <c r="B106" s="113" t="s">
        <v>413</v>
      </c>
      <c r="C106" s="114" t="s">
        <v>78</v>
      </c>
      <c r="D106" s="143" t="n">
        <v>0.0197287098</v>
      </c>
      <c r="E106" s="144" t="n">
        <v>-0.001161112</v>
      </c>
      <c r="F106" s="145" t="n">
        <v>-0.000740002</v>
      </c>
      <c r="G106" s="144" t="n">
        <v>0.0183617265</v>
      </c>
      <c r="H106" s="145" t="n">
        <v>0.3380314963</v>
      </c>
      <c r="I106" s="144" t="n">
        <v>0.029932014</v>
      </c>
      <c r="J106" s="145" t="n">
        <v>0.0180731429</v>
      </c>
      <c r="K106" s="144" t="n">
        <v>0.0873382051</v>
      </c>
      <c r="L106" s="143" t="n">
        <v>0.0260728905</v>
      </c>
      <c r="M106" s="144" t="n">
        <v>-0.015001736</v>
      </c>
      <c r="N106" s="145" t="n">
        <v>-0.001157825</v>
      </c>
      <c r="O106" s="144" t="n">
        <v>0.0371967322</v>
      </c>
      <c r="P106" s="145" t="n">
        <v>0.5023191884</v>
      </c>
      <c r="Q106" s="144" t="n">
        <v>0.050985486</v>
      </c>
      <c r="R106" s="145" t="n">
        <v>0.0409074131</v>
      </c>
      <c r="S106" s="154" t="n">
        <v>0.2199944543</v>
      </c>
    </row>
    <row r="107" customFormat="false" ht="15" hidden="false" customHeight="true" outlineLevel="0" collapsed="false">
      <c r="A107" s="112" t="n">
        <v>96</v>
      </c>
      <c r="B107" s="113" t="s">
        <v>414</v>
      </c>
      <c r="C107" s="114" t="s">
        <v>415</v>
      </c>
      <c r="D107" s="143" t="n">
        <v>0.0124056012</v>
      </c>
      <c r="E107" s="144" t="n">
        <v>-0.00102875</v>
      </c>
      <c r="F107" s="145" t="n">
        <v>-0.000802718</v>
      </c>
      <c r="G107" s="144" t="n">
        <v>0.0114995144</v>
      </c>
      <c r="H107" s="145" t="n">
        <v>0.3799058006</v>
      </c>
      <c r="I107" s="144" t="n">
        <v>0.0334863047</v>
      </c>
      <c r="J107" s="145" t="n">
        <v>0.0416299516</v>
      </c>
      <c r="K107" s="144" t="n">
        <v>0.1507504933</v>
      </c>
      <c r="L107" s="143" t="n">
        <v>0.0169324362</v>
      </c>
      <c r="M107" s="144" t="n">
        <v>-0.003778506</v>
      </c>
      <c r="N107" s="145" t="n">
        <v>-0.00104352</v>
      </c>
      <c r="O107" s="144" t="n">
        <v>0.0292144149</v>
      </c>
      <c r="P107" s="145" t="n">
        <v>0.5213094347</v>
      </c>
      <c r="Q107" s="144" t="n">
        <v>0.0528748689</v>
      </c>
      <c r="R107" s="145" t="n">
        <v>0.0567883766</v>
      </c>
      <c r="S107" s="154" t="n">
        <v>0.2342461344</v>
      </c>
    </row>
    <row r="108" customFormat="false" ht="22.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053083804</v>
      </c>
      <c r="E108" s="144" t="n">
        <v>-0.006072062</v>
      </c>
      <c r="F108" s="145" t="n">
        <v>-0.003341107</v>
      </c>
      <c r="G108" s="144" t="n">
        <v>0.00917551</v>
      </c>
      <c r="H108" s="145" t="n">
        <v>0.5205906522</v>
      </c>
      <c r="I108" s="144" t="n">
        <v>0.0642435827</v>
      </c>
      <c r="J108" s="145" t="n">
        <v>0</v>
      </c>
      <c r="K108" s="144" t="n">
        <v>0.0617774803</v>
      </c>
      <c r="L108" s="143" t="n">
        <v>0.0094132009</v>
      </c>
      <c r="M108" s="144" t="n">
        <v>-0.008652309</v>
      </c>
      <c r="N108" s="145" t="n">
        <v>-0.003599537</v>
      </c>
      <c r="O108" s="144" t="n">
        <v>0.0197883214</v>
      </c>
      <c r="P108" s="145" t="n">
        <v>0.6524456848</v>
      </c>
      <c r="Q108" s="144" t="n">
        <v>0.0810923355</v>
      </c>
      <c r="R108" s="145" t="n">
        <v>0.0132484398</v>
      </c>
      <c r="S108" s="154" t="n">
        <v>0.1431105296</v>
      </c>
    </row>
    <row r="109" customFormat="false" ht="22.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08500669</v>
      </c>
      <c r="E109" s="144" t="n">
        <v>-0.001003038</v>
      </c>
      <c r="F109" s="145" t="n">
        <v>-0.000568089</v>
      </c>
      <c r="G109" s="144" t="n">
        <v>0.0198186388</v>
      </c>
      <c r="H109" s="145" t="n">
        <v>0.4186880184</v>
      </c>
      <c r="I109" s="144" t="n">
        <v>0.0220087117</v>
      </c>
      <c r="J109" s="145" t="n">
        <v>0.085129302</v>
      </c>
      <c r="K109" s="144" t="n">
        <v>0.1159753252</v>
      </c>
      <c r="L109" s="143" t="n">
        <v>0.0122483904</v>
      </c>
      <c r="M109" s="144" t="n">
        <v>-0.003271483</v>
      </c>
      <c r="N109" s="145" t="n">
        <v>-0.000728806</v>
      </c>
      <c r="O109" s="144" t="n">
        <v>0.0358961143</v>
      </c>
      <c r="P109" s="145" t="n">
        <v>0.5374556563</v>
      </c>
      <c r="Q109" s="144" t="n">
        <v>0.0334647658</v>
      </c>
      <c r="R109" s="145" t="n">
        <v>0.0987432672</v>
      </c>
      <c r="S109" s="154" t="n">
        <v>0.1920199834</v>
      </c>
    </row>
    <row r="110" customFormat="false" ht="15" hidden="false" customHeight="true" outlineLevel="0" collapsed="false">
      <c r="A110" s="112" t="n">
        <v>99</v>
      </c>
      <c r="B110" s="113" t="s">
        <v>420</v>
      </c>
      <c r="C110" s="114" t="s">
        <v>421</v>
      </c>
      <c r="D110" s="52" t="n">
        <v>0</v>
      </c>
      <c r="E110" s="53" t="n">
        <v>0</v>
      </c>
      <c r="F110" s="54" t="n">
        <v>0</v>
      </c>
      <c r="G110" s="53" t="n">
        <v>0</v>
      </c>
      <c r="H110" s="54" t="n">
        <v>0</v>
      </c>
      <c r="I110" s="53" t="n">
        <v>0</v>
      </c>
      <c r="J110" s="54" t="n">
        <v>0</v>
      </c>
      <c r="K110" s="53" t="n">
        <v>0</v>
      </c>
      <c r="L110" s="52" t="n">
        <v>0</v>
      </c>
      <c r="M110" s="53" t="n">
        <v>0</v>
      </c>
      <c r="N110" s="54" t="n">
        <v>0</v>
      </c>
      <c r="O110" s="53" t="n">
        <v>0</v>
      </c>
      <c r="P110" s="54" t="n">
        <v>0</v>
      </c>
      <c r="Q110" s="53" t="n">
        <v>0</v>
      </c>
      <c r="R110" s="54" t="n">
        <v>0</v>
      </c>
      <c r="S110" s="169" t="n">
        <v>0</v>
      </c>
    </row>
    <row r="111" customFormat="false" ht="15" hidden="false" customHeight="true" outlineLevel="0" collapsed="false">
      <c r="A111" s="112" t="n">
        <v>100</v>
      </c>
      <c r="B111" s="113" t="s">
        <v>422</v>
      </c>
      <c r="C111" s="114" t="s">
        <v>423</v>
      </c>
      <c r="D111" s="52" t="n">
        <v>0</v>
      </c>
      <c r="E111" s="53" t="n">
        <v>0</v>
      </c>
      <c r="F111" s="54" t="n">
        <v>0</v>
      </c>
      <c r="G111" s="53" t="n">
        <v>0</v>
      </c>
      <c r="H111" s="54" t="n">
        <v>0</v>
      </c>
      <c r="I111" s="53" t="n">
        <v>0</v>
      </c>
      <c r="J111" s="54" t="n">
        <v>0</v>
      </c>
      <c r="K111" s="53" t="n">
        <v>0</v>
      </c>
      <c r="L111" s="52" t="n">
        <v>0</v>
      </c>
      <c r="M111" s="53" t="n">
        <v>0</v>
      </c>
      <c r="N111" s="54" t="n">
        <v>0</v>
      </c>
      <c r="O111" s="53" t="n">
        <v>0</v>
      </c>
      <c r="P111" s="54" t="n">
        <v>0</v>
      </c>
      <c r="Q111" s="53" t="n">
        <v>0</v>
      </c>
      <c r="R111" s="54" t="n">
        <v>0</v>
      </c>
      <c r="S111" s="169" t="n">
        <v>0</v>
      </c>
    </row>
    <row r="112" customFormat="false" ht="15" hidden="false" customHeight="true" outlineLevel="0" collapsed="false">
      <c r="A112" s="112" t="n">
        <v>101</v>
      </c>
      <c r="B112" s="113" t="s">
        <v>424</v>
      </c>
      <c r="C112" s="114" t="s">
        <v>425</v>
      </c>
      <c r="D112" s="52" t="n">
        <v>0</v>
      </c>
      <c r="E112" s="53" t="n">
        <v>0</v>
      </c>
      <c r="F112" s="54" t="n">
        <v>0</v>
      </c>
      <c r="G112" s="53" t="n">
        <v>0</v>
      </c>
      <c r="H112" s="54" t="n">
        <v>0</v>
      </c>
      <c r="I112" s="53" t="n">
        <v>0</v>
      </c>
      <c r="J112" s="54" t="n">
        <v>0</v>
      </c>
      <c r="K112" s="53" t="n">
        <v>0</v>
      </c>
      <c r="L112" s="52" t="n">
        <v>0</v>
      </c>
      <c r="M112" s="53" t="n">
        <v>0</v>
      </c>
      <c r="N112" s="54" t="n">
        <v>0</v>
      </c>
      <c r="O112" s="53" t="n">
        <v>0</v>
      </c>
      <c r="P112" s="54" t="n">
        <v>0</v>
      </c>
      <c r="Q112" s="53" t="n">
        <v>0</v>
      </c>
      <c r="R112" s="54" t="n">
        <v>0</v>
      </c>
      <c r="S112" s="169" t="n">
        <v>0</v>
      </c>
    </row>
    <row r="113" customFormat="false" ht="15" hidden="false" customHeight="true" outlineLevel="0" collapsed="false">
      <c r="A113" s="112" t="n">
        <v>102</v>
      </c>
      <c r="B113" s="113" t="s">
        <v>426</v>
      </c>
      <c r="C113" s="114" t="s">
        <v>427</v>
      </c>
      <c r="D113" s="52" t="n">
        <v>0</v>
      </c>
      <c r="E113" s="53" t="n">
        <v>0</v>
      </c>
      <c r="F113" s="54" t="n">
        <v>0</v>
      </c>
      <c r="G113" s="53" t="n">
        <v>0</v>
      </c>
      <c r="H113" s="54" t="n">
        <v>0</v>
      </c>
      <c r="I113" s="53" t="n">
        <v>0</v>
      </c>
      <c r="J113" s="54" t="n">
        <v>0</v>
      </c>
      <c r="K113" s="53" t="n">
        <v>0</v>
      </c>
      <c r="L113" s="52" t="n">
        <v>0</v>
      </c>
      <c r="M113" s="53" t="n">
        <v>0</v>
      </c>
      <c r="N113" s="54" t="n">
        <v>0</v>
      </c>
      <c r="O113" s="53" t="n">
        <v>0</v>
      </c>
      <c r="P113" s="54" t="n">
        <v>0</v>
      </c>
      <c r="Q113" s="53" t="n">
        <v>0</v>
      </c>
      <c r="R113" s="54" t="n">
        <v>0</v>
      </c>
      <c r="S113" s="169" t="n">
        <v>0</v>
      </c>
    </row>
    <row r="114" customFormat="false" ht="15" hidden="false" customHeight="true" outlineLevel="0" collapsed="false">
      <c r="A114" s="112" t="n">
        <v>103</v>
      </c>
      <c r="B114" s="113" t="s">
        <v>428</v>
      </c>
      <c r="C114" s="114" t="s">
        <v>429</v>
      </c>
      <c r="D114" s="52" t="n">
        <v>0</v>
      </c>
      <c r="E114" s="53" t="n">
        <v>0</v>
      </c>
      <c r="F114" s="54" t="n">
        <v>0</v>
      </c>
      <c r="G114" s="53" t="n">
        <v>0</v>
      </c>
      <c r="H114" s="54" t="n">
        <v>0</v>
      </c>
      <c r="I114" s="53" t="n">
        <v>0</v>
      </c>
      <c r="J114" s="54" t="n">
        <v>0</v>
      </c>
      <c r="K114" s="53" t="n">
        <v>0</v>
      </c>
      <c r="L114" s="52" t="n">
        <v>0</v>
      </c>
      <c r="M114" s="53" t="n">
        <v>0</v>
      </c>
      <c r="N114" s="54" t="n">
        <v>0</v>
      </c>
      <c r="O114" s="53" t="n">
        <v>0</v>
      </c>
      <c r="P114" s="54" t="n">
        <v>0</v>
      </c>
      <c r="Q114" s="53" t="n">
        <v>0</v>
      </c>
      <c r="R114" s="54" t="n">
        <v>0</v>
      </c>
      <c r="S114" s="169" t="n">
        <v>0</v>
      </c>
    </row>
    <row r="115" customFormat="false" ht="15" hidden="false" customHeight="true" outlineLevel="0" collapsed="false">
      <c r="A115" s="112" t="n">
        <v>104</v>
      </c>
      <c r="B115" s="113" t="s">
        <v>430</v>
      </c>
      <c r="C115" s="114" t="s">
        <v>431</v>
      </c>
      <c r="D115" s="52" t="n">
        <v>0</v>
      </c>
      <c r="E115" s="53" t="n">
        <v>0</v>
      </c>
      <c r="F115" s="54" t="n">
        <v>0</v>
      </c>
      <c r="G115" s="53" t="n">
        <v>0</v>
      </c>
      <c r="H115" s="54" t="n">
        <v>0</v>
      </c>
      <c r="I115" s="53" t="n">
        <v>0</v>
      </c>
      <c r="J115" s="54" t="n">
        <v>0</v>
      </c>
      <c r="K115" s="53" t="n">
        <v>0</v>
      </c>
      <c r="L115" s="52" t="n">
        <v>0</v>
      </c>
      <c r="M115" s="53" t="n">
        <v>0</v>
      </c>
      <c r="N115" s="54" t="n">
        <v>0</v>
      </c>
      <c r="O115" s="53" t="n">
        <v>0</v>
      </c>
      <c r="P115" s="54" t="n">
        <v>0</v>
      </c>
      <c r="Q115" s="53" t="n">
        <v>0</v>
      </c>
      <c r="R115" s="54" t="n">
        <v>0</v>
      </c>
      <c r="S115" s="169" t="n">
        <v>0</v>
      </c>
    </row>
    <row r="116" customFormat="false" ht="15" hidden="false" customHeight="true" outlineLevel="0" collapsed="false">
      <c r="A116" s="112" t="n">
        <v>105</v>
      </c>
      <c r="B116" s="113" t="s">
        <v>432</v>
      </c>
      <c r="C116" s="114" t="s">
        <v>86</v>
      </c>
      <c r="D116" s="52" t="n">
        <v>0</v>
      </c>
      <c r="E116" s="53" t="n">
        <v>0</v>
      </c>
      <c r="F116" s="54" t="n">
        <v>0</v>
      </c>
      <c r="G116" s="53" t="n">
        <v>0</v>
      </c>
      <c r="H116" s="54" t="n">
        <v>0</v>
      </c>
      <c r="I116" s="53" t="n">
        <v>0</v>
      </c>
      <c r="J116" s="54" t="n">
        <v>0</v>
      </c>
      <c r="K116" s="53" t="n">
        <v>0</v>
      </c>
      <c r="L116" s="52" t="n">
        <v>0</v>
      </c>
      <c r="M116" s="53" t="n">
        <v>0</v>
      </c>
      <c r="N116" s="54" t="n">
        <v>0</v>
      </c>
      <c r="O116" s="53" t="n">
        <v>0</v>
      </c>
      <c r="P116" s="54" t="n">
        <v>0</v>
      </c>
      <c r="Q116" s="53" t="n">
        <v>0</v>
      </c>
      <c r="R116" s="54" t="n">
        <v>0</v>
      </c>
      <c r="S116" s="169" t="n">
        <v>0</v>
      </c>
    </row>
    <row r="117" customFormat="false" ht="15" hidden="false" customHeight="true" outlineLevel="0" collapsed="false">
      <c r="A117" s="112" t="n">
        <v>106</v>
      </c>
      <c r="B117" s="113" t="s">
        <v>433</v>
      </c>
      <c r="C117" s="114" t="s">
        <v>434</v>
      </c>
      <c r="D117" s="143" t="n">
        <v>0.0137601178</v>
      </c>
      <c r="E117" s="144" t="n">
        <v>0</v>
      </c>
      <c r="F117" s="145" t="n">
        <v>0</v>
      </c>
      <c r="G117" s="144" t="n">
        <v>0.0137668546</v>
      </c>
      <c r="H117" s="145" t="n">
        <v>0.5867935205</v>
      </c>
      <c r="I117" s="144" t="n">
        <v>0.033217671</v>
      </c>
      <c r="J117" s="145" t="n">
        <v>0</v>
      </c>
      <c r="K117" s="144" t="n">
        <v>0.0638970432</v>
      </c>
      <c r="L117" s="143" t="n">
        <v>0.0172947648</v>
      </c>
      <c r="M117" s="144" t="n">
        <v>-0.002315862</v>
      </c>
      <c r="N117" s="145" t="n">
        <v>-0.00011514</v>
      </c>
      <c r="O117" s="144" t="n">
        <v>0.0256660154</v>
      </c>
      <c r="P117" s="145" t="n">
        <v>0.6775891374</v>
      </c>
      <c r="Q117" s="144" t="n">
        <v>0.0459070872</v>
      </c>
      <c r="R117" s="145" t="n">
        <v>0.0091439241</v>
      </c>
      <c r="S117" s="154" t="n">
        <v>0.1531552972</v>
      </c>
    </row>
    <row r="118" customFormat="false" ht="15" hidden="false" customHeight="true" outlineLevel="0" collapsed="false">
      <c r="A118" s="112" t="n">
        <v>107</v>
      </c>
      <c r="B118" s="113" t="s">
        <v>435</v>
      </c>
      <c r="C118" s="114" t="s">
        <v>436</v>
      </c>
      <c r="D118" s="143" t="n">
        <v>0.0142710404</v>
      </c>
      <c r="E118" s="144" t="n">
        <v>0</v>
      </c>
      <c r="F118" s="145" t="n">
        <v>0</v>
      </c>
      <c r="G118" s="144" t="n">
        <v>0.0029621633</v>
      </c>
      <c r="H118" s="145" t="n">
        <v>0.6443800661</v>
      </c>
      <c r="I118" s="144" t="n">
        <v>0.0858701668</v>
      </c>
      <c r="J118" s="145" t="n">
        <v>0</v>
      </c>
      <c r="K118" s="144" t="n">
        <v>0.0081405969</v>
      </c>
      <c r="L118" s="143" t="n">
        <v>0.0176998902</v>
      </c>
      <c r="M118" s="144" t="n">
        <v>-0.002129604</v>
      </c>
      <c r="N118" s="145" t="n">
        <v>-0.000128471</v>
      </c>
      <c r="O118" s="144" t="n">
        <v>0.0154155602</v>
      </c>
      <c r="P118" s="145" t="n">
        <v>0.7259481535</v>
      </c>
      <c r="Q118" s="144" t="n">
        <v>0.0969101344</v>
      </c>
      <c r="R118" s="145" t="n">
        <v>0.0088947466</v>
      </c>
      <c r="S118" s="154" t="n">
        <v>0.0793891104</v>
      </c>
    </row>
    <row r="119" customFormat="false" ht="15" hidden="false" customHeight="true" outlineLevel="0" collapsed="false">
      <c r="A119" s="112" t="n">
        <v>108</v>
      </c>
      <c r="B119" s="113" t="s">
        <v>437</v>
      </c>
      <c r="C119" s="114" t="s">
        <v>438</v>
      </c>
      <c r="D119" s="143" t="n">
        <v>0.0500934362</v>
      </c>
      <c r="E119" s="144" t="n">
        <v>0</v>
      </c>
      <c r="F119" s="145" t="n">
        <v>0</v>
      </c>
      <c r="G119" s="144" t="n">
        <v>0.0041646135</v>
      </c>
      <c r="H119" s="145" t="n">
        <v>0.3266755144</v>
      </c>
      <c r="I119" s="144" t="n">
        <v>0.0327191893</v>
      </c>
      <c r="J119" s="145" t="n">
        <v>0</v>
      </c>
      <c r="K119" s="144" t="n">
        <v>0.030234905</v>
      </c>
      <c r="L119" s="143" t="n">
        <v>0.0575964752</v>
      </c>
      <c r="M119" s="144" t="n">
        <v>-0.006679203</v>
      </c>
      <c r="N119" s="145" t="n">
        <v>-0.000336684</v>
      </c>
      <c r="O119" s="144" t="n">
        <v>0.0364936048</v>
      </c>
      <c r="P119" s="145" t="n">
        <v>0.5053485604</v>
      </c>
      <c r="Q119" s="144" t="n">
        <v>0.0561693506</v>
      </c>
      <c r="R119" s="145" t="n">
        <v>0.0236775767</v>
      </c>
      <c r="S119" s="154" t="n">
        <v>0.1868145898</v>
      </c>
    </row>
    <row r="120" customFormat="false" ht="15" hidden="false" customHeight="true" outlineLevel="0" collapsed="false">
      <c r="A120" s="112" t="n">
        <v>109</v>
      </c>
      <c r="B120" s="113" t="s">
        <v>439</v>
      </c>
      <c r="C120" s="114" t="s">
        <v>440</v>
      </c>
      <c r="D120" s="143" t="n">
        <v>0.0167555316</v>
      </c>
      <c r="E120" s="144" t="n">
        <v>0</v>
      </c>
      <c r="F120" s="145" t="n">
        <v>0</v>
      </c>
      <c r="G120" s="144" t="n">
        <v>0.0098027801</v>
      </c>
      <c r="H120" s="145" t="n">
        <v>0.5775001507</v>
      </c>
      <c r="I120" s="144" t="n">
        <v>0.0500454617</v>
      </c>
      <c r="J120" s="145" t="n">
        <v>0</v>
      </c>
      <c r="K120" s="144" t="n">
        <v>0.0188846647</v>
      </c>
      <c r="L120" s="143" t="n">
        <v>0.0213532723</v>
      </c>
      <c r="M120" s="144" t="n">
        <v>-0.00298442</v>
      </c>
      <c r="N120" s="145" t="n">
        <v>-0.000182805</v>
      </c>
      <c r="O120" s="144" t="n">
        <v>0.0288701865</v>
      </c>
      <c r="P120" s="145" t="n">
        <v>0.6901452136</v>
      </c>
      <c r="Q120" s="144" t="n">
        <v>0.0652918876</v>
      </c>
      <c r="R120" s="145" t="n">
        <v>0.0159569608</v>
      </c>
      <c r="S120" s="154" t="n">
        <v>0.1129889695</v>
      </c>
    </row>
    <row r="121" customFormat="false" ht="15" hidden="false" customHeight="true" outlineLevel="0" collapsed="false">
      <c r="A121" s="112" t="n">
        <v>110</v>
      </c>
      <c r="B121" s="113" t="s">
        <v>441</v>
      </c>
      <c r="C121" s="114" t="s">
        <v>214</v>
      </c>
      <c r="D121" s="143" t="n">
        <v>0.0077410536</v>
      </c>
      <c r="E121" s="144" t="n">
        <v>0</v>
      </c>
      <c r="F121" s="145" t="n">
        <v>0</v>
      </c>
      <c r="G121" s="144" t="n">
        <v>0.0094946462</v>
      </c>
      <c r="H121" s="145" t="n">
        <v>0.6542943496</v>
      </c>
      <c r="I121" s="144" t="n">
        <v>0.056895474</v>
      </c>
      <c r="J121" s="145" t="n">
        <v>0</v>
      </c>
      <c r="K121" s="144" t="n">
        <v>0.0324824025</v>
      </c>
      <c r="L121" s="143" t="n">
        <v>0.0103240317</v>
      </c>
      <c r="M121" s="144" t="n">
        <v>-0.002520355</v>
      </c>
      <c r="N121" s="145" t="n">
        <v>-0.000107829</v>
      </c>
      <c r="O121" s="144" t="n">
        <v>0.0161677875</v>
      </c>
      <c r="P121" s="145" t="n">
        <v>0.7273767602</v>
      </c>
      <c r="Q121" s="144" t="n">
        <v>0.0672444724</v>
      </c>
      <c r="R121" s="145" t="n">
        <v>0.0063340347</v>
      </c>
      <c r="S121" s="154" t="n">
        <v>0.0964373607</v>
      </c>
    </row>
    <row r="122" customFormat="false" ht="15" hidden="false" customHeight="true" outlineLevel="0" collapsed="false">
      <c r="A122" s="112" t="n">
        <v>111</v>
      </c>
      <c r="B122" s="113" t="s">
        <v>442</v>
      </c>
      <c r="C122" s="114" t="s">
        <v>443</v>
      </c>
      <c r="D122" s="143" t="n">
        <v>0.0063935255</v>
      </c>
      <c r="E122" s="144" t="n">
        <v>0</v>
      </c>
      <c r="F122" s="145" t="n">
        <v>0</v>
      </c>
      <c r="G122" s="144" t="n">
        <v>0.0101215944</v>
      </c>
      <c r="H122" s="145" t="n">
        <v>0.5196102249</v>
      </c>
      <c r="I122" s="144" t="n">
        <v>0.0952955132</v>
      </c>
      <c r="J122" s="145" t="n">
        <v>0</v>
      </c>
      <c r="K122" s="144" t="n">
        <v>0.0477680326</v>
      </c>
      <c r="L122" s="143" t="n">
        <v>0.0098378334</v>
      </c>
      <c r="M122" s="144" t="n">
        <v>-0.002404199</v>
      </c>
      <c r="N122" s="145" t="n">
        <v>-0.000159918</v>
      </c>
      <c r="O122" s="144" t="n">
        <v>0.0163686635</v>
      </c>
      <c r="P122" s="145" t="n">
        <v>0.6110259937</v>
      </c>
      <c r="Q122" s="144" t="n">
        <v>0.1062610313</v>
      </c>
      <c r="R122" s="145" t="n">
        <v>0.0308216018</v>
      </c>
      <c r="S122" s="154" t="n">
        <v>0.1048225083</v>
      </c>
    </row>
    <row r="123" customFormat="false" ht="15" hidden="false" customHeight="true" outlineLevel="0" collapsed="false">
      <c r="A123" s="112" t="n">
        <v>112</v>
      </c>
      <c r="B123" s="113" t="s">
        <v>444</v>
      </c>
      <c r="C123" s="114" t="s">
        <v>445</v>
      </c>
      <c r="D123" s="143" t="n">
        <v>0.0069415849</v>
      </c>
      <c r="E123" s="144" t="n">
        <v>0</v>
      </c>
      <c r="F123" s="145" t="n">
        <v>0</v>
      </c>
      <c r="G123" s="144" t="n">
        <v>0.0124502209</v>
      </c>
      <c r="H123" s="145" t="n">
        <v>0.6442471604</v>
      </c>
      <c r="I123" s="144" t="n">
        <v>0.0949306101</v>
      </c>
      <c r="J123" s="145" t="n">
        <v>0</v>
      </c>
      <c r="K123" s="144" t="n">
        <v>0.0220122791</v>
      </c>
      <c r="L123" s="143" t="n">
        <v>0.0101685674</v>
      </c>
      <c r="M123" s="144" t="n">
        <v>-0.005069411</v>
      </c>
      <c r="N123" s="145" t="n">
        <v>-0.000157184</v>
      </c>
      <c r="O123" s="144" t="n">
        <v>0.019139395</v>
      </c>
      <c r="P123" s="145" t="n">
        <v>0.7259962584</v>
      </c>
      <c r="Q123" s="144" t="n">
        <v>0.1051838962</v>
      </c>
      <c r="R123" s="145" t="n">
        <v>0.0144227562</v>
      </c>
      <c r="S123" s="154" t="n">
        <v>0.0678725256</v>
      </c>
    </row>
    <row r="124" customFormat="false" ht="15" hidden="false" customHeight="true" outlineLevel="0" collapsed="false">
      <c r="A124" s="112" t="n">
        <v>113</v>
      </c>
      <c r="B124" s="113" t="s">
        <v>446</v>
      </c>
      <c r="C124" s="114" t="s">
        <v>447</v>
      </c>
      <c r="D124" s="143" t="n">
        <v>0.0159237177</v>
      </c>
      <c r="E124" s="144" t="n">
        <v>0</v>
      </c>
      <c r="F124" s="145" t="n">
        <v>0</v>
      </c>
      <c r="G124" s="144" t="n">
        <v>0.0113058011</v>
      </c>
      <c r="H124" s="145" t="n">
        <v>0.5535168966</v>
      </c>
      <c r="I124" s="144" t="n">
        <v>0.0850447207</v>
      </c>
      <c r="J124" s="145" t="n">
        <v>0</v>
      </c>
      <c r="K124" s="144" t="n">
        <v>0.0663937639</v>
      </c>
      <c r="L124" s="143" t="n">
        <v>0.0192350654</v>
      </c>
      <c r="M124" s="144" t="n">
        <v>-0.002191273</v>
      </c>
      <c r="N124" s="145" t="n">
        <v>-0.000194964</v>
      </c>
      <c r="O124" s="144" t="n">
        <v>0.0190883962</v>
      </c>
      <c r="P124" s="145" t="n">
        <v>0.645484016</v>
      </c>
      <c r="Q124" s="144" t="n">
        <v>0.0970197274</v>
      </c>
      <c r="R124" s="145" t="n">
        <v>0.0083823533</v>
      </c>
      <c r="S124" s="154" t="n">
        <v>0.1305530513</v>
      </c>
    </row>
    <row r="125" s="33" customFormat="true" ht="15" hidden="false" customHeight="true" outlineLevel="0" collapsed="false">
      <c r="A125" s="112" t="n">
        <v>114</v>
      </c>
      <c r="B125" s="113" t="s">
        <v>448</v>
      </c>
      <c r="C125" s="114" t="s">
        <v>449</v>
      </c>
      <c r="D125" s="143" t="n">
        <v>0.0064484844</v>
      </c>
      <c r="E125" s="144" t="n">
        <v>0</v>
      </c>
      <c r="F125" s="145" t="n">
        <v>0</v>
      </c>
      <c r="G125" s="144" t="n">
        <v>0.0118678964</v>
      </c>
      <c r="H125" s="145" t="n">
        <v>0.6354317241</v>
      </c>
      <c r="I125" s="144" t="n">
        <v>0.1216736288</v>
      </c>
      <c r="J125" s="145" t="n">
        <v>0</v>
      </c>
      <c r="K125" s="144" t="n">
        <v>0.0498901031</v>
      </c>
      <c r="L125" s="143" t="n">
        <v>0.0093209676</v>
      </c>
      <c r="M125" s="144" t="n">
        <v>-0.00189359</v>
      </c>
      <c r="N125" s="145" t="n">
        <v>-0.000115561</v>
      </c>
      <c r="O125" s="144" t="n">
        <v>0.0166494717</v>
      </c>
      <c r="P125" s="145" t="n">
        <v>0.7026785874</v>
      </c>
      <c r="Q125" s="144" t="n">
        <v>0.1313746484</v>
      </c>
      <c r="R125" s="145" t="n">
        <v>0.0061296542</v>
      </c>
      <c r="S125" s="146" t="n">
        <v>0.0940408055</v>
      </c>
    </row>
    <row r="126" customFormat="false" ht="15" hidden="false" customHeight="true" outlineLevel="0" collapsed="false">
      <c r="A126" s="112" t="n">
        <v>115</v>
      </c>
      <c r="B126" s="113" t="s">
        <v>450</v>
      </c>
      <c r="C126" s="114" t="s">
        <v>220</v>
      </c>
      <c r="D126" s="143" t="n">
        <v>0.0139333595</v>
      </c>
      <c r="E126" s="153" t="n">
        <v>0</v>
      </c>
      <c r="F126" s="145" t="n">
        <v>0</v>
      </c>
      <c r="G126" s="153" t="n">
        <v>0.006454011</v>
      </c>
      <c r="H126" s="145" t="n">
        <v>0.3321915884</v>
      </c>
      <c r="I126" s="153" t="n">
        <v>0.074935762</v>
      </c>
      <c r="J126" s="145" t="n">
        <v>0</v>
      </c>
      <c r="K126" s="153" t="n">
        <v>0.1784394227</v>
      </c>
      <c r="L126" s="143" t="n">
        <v>0.0197336584</v>
      </c>
      <c r="M126" s="153" t="n">
        <v>-0.005261342</v>
      </c>
      <c r="N126" s="145" t="n">
        <v>-0.000226249</v>
      </c>
      <c r="O126" s="153" t="n">
        <v>0.0199189007</v>
      </c>
      <c r="P126" s="145" t="n">
        <v>0.4873201311</v>
      </c>
      <c r="Q126" s="153" t="n">
        <v>0.0967062429</v>
      </c>
      <c r="R126" s="145" t="n">
        <v>0.0190041245</v>
      </c>
      <c r="S126" s="154" t="n">
        <v>0.2825110742</v>
      </c>
    </row>
    <row r="127" customFormat="false" ht="22.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0022376377</v>
      </c>
      <c r="E127" s="153" t="n">
        <v>0</v>
      </c>
      <c r="F127" s="145" t="n">
        <v>0</v>
      </c>
      <c r="G127" s="153" t="n">
        <v>0.0130315257</v>
      </c>
      <c r="H127" s="145" t="n">
        <v>0.2348578967</v>
      </c>
      <c r="I127" s="153" t="n">
        <v>0.0432859261</v>
      </c>
      <c r="J127" s="145" t="n">
        <v>0</v>
      </c>
      <c r="K127" s="153" t="n">
        <v>0.0754329227</v>
      </c>
      <c r="L127" s="143" t="n">
        <v>0.0114875561</v>
      </c>
      <c r="M127" s="153" t="n">
        <v>-0.007312251</v>
      </c>
      <c r="N127" s="145" t="n">
        <v>-0.000399595</v>
      </c>
      <c r="O127" s="153" t="n">
        <v>0.0284013098</v>
      </c>
      <c r="P127" s="145" t="n">
        <v>0.4682110995</v>
      </c>
      <c r="Q127" s="153" t="n">
        <v>0.0708684355</v>
      </c>
      <c r="R127" s="145" t="n">
        <v>0.1277472722</v>
      </c>
      <c r="S127" s="154" t="n">
        <v>0.1792757273</v>
      </c>
    </row>
    <row r="128" customFormat="false" ht="15" hidden="false" customHeight="true" outlineLevel="0" collapsed="false">
      <c r="A128" s="115" t="n">
        <v>117</v>
      </c>
      <c r="B128" s="116" t="s">
        <v>452</v>
      </c>
      <c r="C128" s="117" t="s">
        <v>224</v>
      </c>
      <c r="D128" s="147" t="n">
        <v>0.0022175244</v>
      </c>
      <c r="E128" s="155" t="n">
        <v>0</v>
      </c>
      <c r="F128" s="149" t="n">
        <v>0</v>
      </c>
      <c r="G128" s="155" t="n">
        <v>0.016976733</v>
      </c>
      <c r="H128" s="149" t="n">
        <v>0.4192431868</v>
      </c>
      <c r="I128" s="155" t="n">
        <v>0.1072417288</v>
      </c>
      <c r="J128" s="149" t="n">
        <v>0</v>
      </c>
      <c r="K128" s="155" t="n">
        <v>0.0743212876</v>
      </c>
      <c r="L128" s="147" t="n">
        <v>0.0068137831</v>
      </c>
      <c r="M128" s="155" t="n">
        <v>-0.003137263</v>
      </c>
      <c r="N128" s="149" t="n">
        <v>-0.000268817</v>
      </c>
      <c r="O128" s="155" t="n">
        <v>0.0279870007</v>
      </c>
      <c r="P128" s="149" t="n">
        <v>0.561008041</v>
      </c>
      <c r="Q128" s="155" t="n">
        <v>0.1249645969</v>
      </c>
      <c r="R128" s="149" t="n">
        <v>0.018048754</v>
      </c>
      <c r="S128" s="156" t="n">
        <v>0.1502801964</v>
      </c>
    </row>
    <row r="129" customFormat="false" ht="13.5" hidden="false" customHeight="false" outlineLevel="0" collapsed="false">
      <c r="A129" s="157"/>
      <c r="B129" s="158"/>
      <c r="C129" s="159"/>
      <c r="D129" s="160"/>
      <c r="E129" s="160"/>
      <c r="F129" s="160"/>
      <c r="G129" s="160"/>
      <c r="H129" s="160"/>
      <c r="I129" s="160"/>
      <c r="J129" s="170"/>
      <c r="K129" s="170"/>
      <c r="L129" s="170"/>
      <c r="M129" s="170"/>
      <c r="N129" s="170"/>
      <c r="O129" s="170"/>
      <c r="P129" s="170"/>
      <c r="Q129" s="170"/>
      <c r="R129" s="171"/>
      <c r="S129" s="172"/>
    </row>
    <row r="130" customFormat="false" ht="12.75" hidden="false" customHeight="false" outlineLevel="0" collapsed="false">
      <c r="A130" s="65"/>
      <c r="B130" s="65"/>
      <c r="C130" s="66"/>
      <c r="D130" s="152"/>
      <c r="E130" s="152"/>
    </row>
    <row r="131" customFormat="false" ht="12.75" hidden="false" customHeight="false" outlineLevel="0" collapsed="false">
      <c r="A131" s="65"/>
      <c r="B131" s="65"/>
      <c r="C131" s="66"/>
      <c r="D131" s="152"/>
      <c r="E131" s="152"/>
    </row>
    <row r="132" customFormat="false" ht="12.75" hidden="false" customHeight="false" outlineLevel="0" collapsed="false">
      <c r="A132" s="65"/>
      <c r="B132" s="65"/>
      <c r="C132" s="66"/>
      <c r="D132" s="152"/>
      <c r="E132" s="152"/>
    </row>
    <row r="133" customFormat="false" ht="12.75" hidden="false" customHeight="false" outlineLevel="0" collapsed="false">
      <c r="A133" s="65"/>
      <c r="B133" s="65"/>
      <c r="C133" s="66"/>
      <c r="D133" s="152"/>
      <c r="E133" s="152"/>
    </row>
    <row r="134" customFormat="false" ht="12.75" hidden="false" customHeight="false" outlineLevel="0" collapsed="false">
      <c r="A134" s="65"/>
      <c r="B134" s="65"/>
      <c r="C134" s="66"/>
      <c r="D134" s="152"/>
      <c r="E134" s="152"/>
    </row>
    <row r="135" customFormat="false" ht="12.75" hidden="false" customHeight="false" outlineLevel="0" collapsed="false">
      <c r="A135" s="65"/>
      <c r="B135" s="65"/>
      <c r="C135" s="66"/>
      <c r="D135" s="152"/>
      <c r="E135" s="152"/>
    </row>
    <row r="136" customFormat="false" ht="12.75" hidden="false" customHeight="false" outlineLevel="0" collapsed="false">
      <c r="A136" s="65"/>
      <c r="B136" s="65"/>
      <c r="C136" s="66"/>
      <c r="D136" s="152"/>
      <c r="E136" s="152"/>
    </row>
    <row r="137" customFormat="false" ht="12.75" hidden="false" customHeight="false" outlineLevel="0" collapsed="false">
      <c r="A137" s="65"/>
      <c r="B137" s="65"/>
      <c r="C137" s="66"/>
      <c r="D137" s="152"/>
      <c r="E137" s="152"/>
    </row>
    <row r="138" customFormat="false" ht="12.75" hidden="false" customHeight="false" outlineLevel="0" collapsed="false">
      <c r="A138" s="65"/>
      <c r="B138" s="65"/>
      <c r="C138" s="66"/>
      <c r="D138" s="152"/>
      <c r="E138" s="152"/>
    </row>
    <row r="139" customFormat="false" ht="12.75" hidden="false" customHeight="false" outlineLevel="0" collapsed="false">
      <c r="A139" s="65"/>
      <c r="B139" s="65"/>
      <c r="C139" s="66"/>
      <c r="D139" s="152"/>
      <c r="E139" s="152"/>
    </row>
    <row r="140" customFormat="false" ht="12.75" hidden="false" customHeight="false" outlineLevel="0" collapsed="false">
      <c r="A140" s="65"/>
      <c r="B140" s="65"/>
      <c r="C140" s="66"/>
      <c r="D140" s="152"/>
      <c r="E140" s="152"/>
    </row>
    <row r="141" customFormat="false" ht="12.75" hidden="false" customHeight="false" outlineLevel="0" collapsed="false">
      <c r="A141" s="65"/>
      <c r="B141" s="65"/>
      <c r="C141" s="66"/>
      <c r="D141" s="152"/>
      <c r="E141" s="152"/>
    </row>
    <row r="142" customFormat="false" ht="12.75" hidden="false" customHeight="false" outlineLevel="0" collapsed="false">
      <c r="A142" s="65"/>
      <c r="B142" s="65"/>
      <c r="C142" s="66"/>
      <c r="D142" s="152"/>
      <c r="E142" s="152"/>
    </row>
    <row r="143" customFormat="false" ht="12.75" hidden="false" customHeight="false" outlineLevel="0" collapsed="false">
      <c r="A143" s="65"/>
      <c r="B143" s="65"/>
      <c r="C143" s="66"/>
      <c r="D143" s="152"/>
      <c r="E143" s="152"/>
    </row>
    <row r="144" customFormat="false" ht="12.75" hidden="false" customHeight="false" outlineLevel="0" collapsed="false">
      <c r="A144" s="6"/>
      <c r="B144" s="6"/>
      <c r="C144" s="70"/>
      <c r="D144" s="152"/>
      <c r="E144" s="152"/>
    </row>
    <row r="145" customFormat="false" ht="12.75" hidden="false" customHeight="false" outlineLevel="0" collapsed="false">
      <c r="A145" s="6"/>
      <c r="B145" s="6"/>
      <c r="C145" s="70"/>
      <c r="D145" s="152"/>
      <c r="E145" s="152"/>
    </row>
    <row r="146" customFormat="false" ht="12.75" hidden="false" customHeight="false" outlineLevel="0" collapsed="false">
      <c r="A146" s="6"/>
      <c r="B146" s="6"/>
      <c r="C146" s="70"/>
      <c r="D146" s="152"/>
      <c r="E146" s="152"/>
    </row>
    <row r="147" customFormat="false" ht="12.75" hidden="false" customHeight="false" outlineLevel="0" collapsed="false">
      <c r="A147" s="6"/>
      <c r="B147" s="6"/>
      <c r="C147" s="70"/>
      <c r="D147" s="152"/>
      <c r="E147" s="152"/>
    </row>
    <row r="148" customFormat="false" ht="12.75" hidden="false" customHeight="false" outlineLevel="0" collapsed="false">
      <c r="A148" s="6"/>
      <c r="B148" s="6"/>
      <c r="C148" s="70"/>
      <c r="D148" s="152"/>
      <c r="E148" s="152"/>
    </row>
    <row r="149" customFormat="false" ht="12.75" hidden="false" customHeight="false" outlineLevel="0" collapsed="false">
      <c r="A149" s="6"/>
      <c r="B149" s="6"/>
      <c r="C149" s="70"/>
      <c r="D149" s="152"/>
      <c r="E149" s="152"/>
    </row>
    <row r="150" customFormat="false" ht="12.75" hidden="false" customHeight="false" outlineLevel="0" collapsed="false">
      <c r="A150" s="6"/>
      <c r="B150" s="6"/>
      <c r="C150" s="70"/>
      <c r="D150" s="152"/>
      <c r="E150" s="152"/>
    </row>
    <row r="151" customFormat="false" ht="12.75" hidden="false" customHeight="false" outlineLevel="0" collapsed="false">
      <c r="A151" s="6"/>
      <c r="B151" s="6"/>
      <c r="C151" s="70"/>
      <c r="D151" s="152"/>
      <c r="E151" s="152"/>
    </row>
    <row r="152" customFormat="false" ht="12.75" hidden="false" customHeight="false" outlineLevel="0" collapsed="false">
      <c r="A152" s="65"/>
      <c r="B152" s="65"/>
      <c r="C152" s="66"/>
      <c r="D152" s="152"/>
      <c r="E152" s="152"/>
    </row>
    <row r="153" customFormat="false" ht="12.75" hidden="false" customHeight="false" outlineLevel="0" collapsed="false">
      <c r="A153" s="65"/>
      <c r="B153" s="65"/>
      <c r="C153" s="66"/>
      <c r="D153" s="152"/>
      <c r="E153" s="152"/>
    </row>
    <row r="154" customFormat="false" ht="12.75" hidden="false" customHeight="false" outlineLevel="0" collapsed="false">
      <c r="A154" s="65"/>
      <c r="B154" s="65"/>
      <c r="C154" s="66"/>
      <c r="D154" s="152"/>
      <c r="E154" s="152"/>
    </row>
    <row r="155" customFormat="false" ht="12.75" hidden="false" customHeight="false" outlineLevel="0" collapsed="false">
      <c r="A155" s="65"/>
      <c r="B155" s="65"/>
      <c r="C155" s="66"/>
      <c r="D155" s="152"/>
      <c r="E155" s="152"/>
    </row>
    <row r="156" customFormat="false" ht="12.75" hidden="false" customHeight="false" outlineLevel="0" collapsed="false">
      <c r="A156" s="65"/>
      <c r="B156" s="65"/>
      <c r="C156" s="66"/>
      <c r="D156" s="152"/>
      <c r="E156" s="152"/>
    </row>
    <row r="157" customFormat="false" ht="12.75" hidden="false" customHeight="false" outlineLevel="0" collapsed="false">
      <c r="A157" s="65"/>
      <c r="B157" s="65"/>
      <c r="C157" s="66"/>
      <c r="D157" s="152"/>
      <c r="E157" s="152"/>
    </row>
    <row r="158" customFormat="false" ht="12.75" hidden="false" customHeight="false" outlineLevel="0" collapsed="false">
      <c r="A158" s="65"/>
      <c r="B158" s="65"/>
      <c r="C158" s="66"/>
      <c r="D158" s="152"/>
      <c r="E158" s="152"/>
    </row>
    <row r="159" customFormat="false" ht="12.75" hidden="false" customHeight="false" outlineLevel="0" collapsed="false">
      <c r="A159" s="65"/>
      <c r="B159" s="65"/>
      <c r="C159" s="66"/>
      <c r="D159" s="152"/>
      <c r="E159" s="152"/>
    </row>
    <row r="160" customFormat="false" ht="12.75" hidden="false" customHeight="false" outlineLevel="0" collapsed="false">
      <c r="A160" s="65"/>
      <c r="B160" s="65"/>
      <c r="C160" s="66"/>
      <c r="D160" s="152"/>
      <c r="E160" s="152"/>
    </row>
    <row r="161" customFormat="false" ht="12.75" hidden="false" customHeight="false" outlineLevel="0" collapsed="false">
      <c r="A161" s="65"/>
      <c r="B161" s="65"/>
      <c r="C161" s="66"/>
      <c r="D161" s="152"/>
      <c r="E161" s="152"/>
    </row>
    <row r="162" customFormat="false" ht="12.75" hidden="false" customHeight="false" outlineLevel="0" collapsed="false">
      <c r="A162" s="65"/>
      <c r="B162" s="65"/>
      <c r="C162" s="66"/>
      <c r="D162" s="152"/>
      <c r="E162" s="152"/>
    </row>
    <row r="163" customFormat="false" ht="12.75" hidden="false" customHeight="false" outlineLevel="0" collapsed="false">
      <c r="A163" s="65"/>
      <c r="B163" s="65"/>
      <c r="C163" s="66"/>
      <c r="D163" s="152"/>
      <c r="E163" s="152"/>
    </row>
    <row r="164" customFormat="false" ht="12.75" hidden="false" customHeight="false" outlineLevel="0" collapsed="false">
      <c r="A164" s="65"/>
      <c r="B164" s="65"/>
      <c r="C164" s="66"/>
      <c r="D164" s="152"/>
      <c r="E164" s="152"/>
    </row>
    <row r="165" customFormat="false" ht="12.75" hidden="false" customHeight="false" outlineLevel="0" collapsed="false">
      <c r="A165" s="65"/>
      <c r="B165" s="65"/>
      <c r="C165" s="66"/>
      <c r="D165" s="152"/>
      <c r="E165" s="152"/>
    </row>
    <row r="166" customFormat="false" ht="12.75" hidden="false" customHeight="false" outlineLevel="0" collapsed="false">
      <c r="A166" s="65"/>
      <c r="B166" s="65"/>
      <c r="C166" s="66"/>
      <c r="D166" s="152"/>
      <c r="E166" s="152"/>
    </row>
    <row r="167" customFormat="false" ht="12.75" hidden="false" customHeight="false" outlineLevel="0" collapsed="false">
      <c r="A167" s="6"/>
      <c r="B167" s="6"/>
      <c r="C167" s="70"/>
      <c r="D167" s="152"/>
      <c r="E167" s="152"/>
    </row>
    <row r="168" customFormat="false" ht="12.75" hidden="false" customHeight="false" outlineLevel="0" collapsed="false">
      <c r="A168" s="6"/>
      <c r="B168" s="6"/>
      <c r="C168" s="70"/>
      <c r="D168" s="152"/>
      <c r="E168" s="152"/>
    </row>
    <row r="169" customFormat="false" ht="12.75" hidden="false" customHeight="false" outlineLevel="0" collapsed="false">
      <c r="A169" s="6"/>
      <c r="B169" s="6"/>
      <c r="C169" s="70"/>
      <c r="D169" s="152"/>
      <c r="E169" s="152"/>
    </row>
    <row r="170" customFormat="false" ht="12.75" hidden="false" customHeight="false" outlineLevel="0" collapsed="false">
      <c r="A170" s="6"/>
      <c r="B170" s="6"/>
      <c r="C170" s="70"/>
      <c r="D170" s="152"/>
      <c r="E170" s="152"/>
    </row>
    <row r="171" customFormat="false" ht="12.75" hidden="false" customHeight="false" outlineLevel="0" collapsed="false">
      <c r="A171" s="6"/>
      <c r="B171" s="6"/>
      <c r="C171" s="70"/>
      <c r="D171" s="152"/>
      <c r="E171" s="152"/>
    </row>
    <row r="172" customFormat="false" ht="12.75" hidden="false" customHeight="false" outlineLevel="0" collapsed="false">
      <c r="A172" s="6"/>
      <c r="B172" s="6"/>
      <c r="C172" s="70"/>
      <c r="D172" s="152"/>
      <c r="E172" s="152"/>
    </row>
    <row r="173" customFormat="false" ht="12.75" hidden="false" customHeight="false" outlineLevel="0" collapsed="false">
      <c r="A173" s="6"/>
      <c r="B173" s="6"/>
      <c r="C173" s="70"/>
      <c r="D173" s="152"/>
      <c r="E173" s="152"/>
    </row>
    <row r="174" customFormat="false" ht="12.75" hidden="false" customHeight="false" outlineLevel="0" collapsed="false">
      <c r="A174" s="6"/>
      <c r="B174" s="6"/>
      <c r="C174" s="70"/>
      <c r="D174" s="152"/>
      <c r="E174" s="152"/>
    </row>
    <row r="175" customFormat="false" ht="12.75" hidden="false" customHeight="false" outlineLevel="0" collapsed="false">
      <c r="A175" s="65"/>
      <c r="B175" s="65"/>
      <c r="C175" s="66"/>
      <c r="D175" s="152"/>
      <c r="E175" s="152"/>
    </row>
    <row r="176" customFormat="false" ht="12.75" hidden="false" customHeight="false" outlineLevel="0" collapsed="false">
      <c r="A176" s="65"/>
      <c r="B176" s="65"/>
      <c r="C176" s="66"/>
      <c r="D176" s="152"/>
      <c r="E176" s="152"/>
    </row>
    <row r="177" customFormat="false" ht="12.75" hidden="false" customHeight="false" outlineLevel="0" collapsed="false">
      <c r="A177" s="65"/>
      <c r="B177" s="65"/>
      <c r="C177" s="66"/>
      <c r="D177" s="152"/>
      <c r="E177" s="152"/>
    </row>
    <row r="178" customFormat="false" ht="12.75" hidden="false" customHeight="false" outlineLevel="0" collapsed="false">
      <c r="A178" s="65"/>
      <c r="B178" s="65"/>
      <c r="C178" s="66"/>
      <c r="D178" s="152"/>
      <c r="E178" s="152"/>
    </row>
    <row r="179" customFormat="false" ht="12.75" hidden="false" customHeight="false" outlineLevel="0" collapsed="false">
      <c r="A179" s="65"/>
      <c r="B179" s="65"/>
      <c r="C179" s="66"/>
      <c r="D179" s="152"/>
      <c r="E179" s="152"/>
    </row>
    <row r="180" customFormat="false" ht="12.75" hidden="false" customHeight="false" outlineLevel="0" collapsed="false">
      <c r="A180" s="65"/>
      <c r="B180" s="65"/>
      <c r="C180" s="66"/>
      <c r="D180" s="152"/>
      <c r="E180" s="152"/>
    </row>
    <row r="181" customFormat="false" ht="12.75" hidden="false" customHeight="false" outlineLevel="0" collapsed="false">
      <c r="A181" s="65"/>
      <c r="B181" s="65"/>
      <c r="C181" s="66"/>
      <c r="D181" s="152"/>
    </row>
    <row r="182" customFormat="false" ht="12.75" hidden="false" customHeight="false" outlineLevel="0" collapsed="false">
      <c r="A182" s="65"/>
      <c r="B182" s="65"/>
      <c r="C182" s="66"/>
      <c r="D182" s="152"/>
    </row>
    <row r="183" customFormat="false" ht="12.75" hidden="false" customHeight="false" outlineLevel="0" collapsed="false">
      <c r="A183" s="65"/>
      <c r="B183" s="65"/>
      <c r="C183" s="66"/>
      <c r="D183" s="152"/>
    </row>
    <row r="184" customFormat="false" ht="12.75" hidden="false" customHeight="false" outlineLevel="0" collapsed="false">
      <c r="A184" s="65"/>
      <c r="B184" s="65"/>
      <c r="C184" s="66"/>
      <c r="D184" s="152"/>
    </row>
    <row r="185" customFormat="false" ht="12.75" hidden="false" customHeight="false" outlineLevel="0" collapsed="false">
      <c r="A185" s="65"/>
      <c r="B185" s="65"/>
      <c r="C185" s="66"/>
      <c r="D185" s="152"/>
    </row>
    <row r="186" customFormat="false" ht="12.75" hidden="false" customHeight="false" outlineLevel="0" collapsed="false">
      <c r="A186" s="65"/>
      <c r="B186" s="65"/>
      <c r="C186" s="66"/>
      <c r="D186" s="152"/>
    </row>
    <row r="187" customFormat="false" ht="12.75" hidden="false" customHeight="false" outlineLevel="0" collapsed="false">
      <c r="A187" s="65"/>
      <c r="B187" s="65"/>
      <c r="C187" s="66"/>
      <c r="D187" s="152"/>
    </row>
    <row r="188" customFormat="false" ht="12.75" hidden="false" customHeight="false" outlineLevel="0" collapsed="false">
      <c r="A188" s="65"/>
      <c r="B188" s="65"/>
      <c r="C188" s="66"/>
      <c r="D188" s="152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2"/>
      <c r="E197" s="152"/>
    </row>
    <row r="198" customFormat="false" ht="12.75" hidden="false" customHeight="false" outlineLevel="0" collapsed="false">
      <c r="A198" s="65"/>
      <c r="B198" s="65"/>
      <c r="C198" s="66"/>
      <c r="D198" s="152"/>
      <c r="E198" s="152"/>
    </row>
    <row r="199" customFormat="false" ht="12.75" hidden="false" customHeight="false" outlineLevel="0" collapsed="false">
      <c r="A199" s="65"/>
      <c r="B199" s="65"/>
      <c r="C199" s="66"/>
      <c r="D199" s="152"/>
      <c r="E199" s="152"/>
    </row>
    <row r="200" customFormat="false" ht="12.75" hidden="false" customHeight="false" outlineLevel="0" collapsed="false">
      <c r="A200" s="65"/>
      <c r="B200" s="65"/>
      <c r="C200" s="66"/>
      <c r="D200" s="152"/>
      <c r="E200" s="152"/>
    </row>
    <row r="201" customFormat="false" ht="12.75" hidden="false" customHeight="false" outlineLevel="0" collapsed="false">
      <c r="A201" s="65"/>
      <c r="B201" s="65"/>
      <c r="C201" s="66"/>
      <c r="D201" s="152"/>
      <c r="E201" s="152"/>
    </row>
    <row r="202" customFormat="false" ht="12.75" hidden="false" customHeight="false" outlineLevel="0" collapsed="false">
      <c r="A202" s="65"/>
      <c r="B202" s="65"/>
      <c r="C202" s="66"/>
      <c r="D202" s="152"/>
      <c r="E202" s="152"/>
    </row>
    <row r="203" customFormat="false" ht="12.75" hidden="false" customHeight="false" outlineLevel="0" collapsed="false">
      <c r="A203" s="65"/>
      <c r="B203" s="65"/>
      <c r="C203" s="66"/>
      <c r="D203" s="152"/>
      <c r="E203" s="152"/>
    </row>
    <row r="204" customFormat="false" ht="12.75" hidden="false" customHeight="false" outlineLevel="0" collapsed="false">
      <c r="A204" s="65"/>
      <c r="B204" s="65"/>
      <c r="C204" s="66"/>
      <c r="D204" s="152"/>
      <c r="E204" s="152"/>
    </row>
    <row r="205" customFormat="false" ht="12.75" hidden="false" customHeight="false" outlineLevel="0" collapsed="false">
      <c r="A205" s="65"/>
      <c r="B205" s="65"/>
      <c r="C205" s="66"/>
    </row>
    <row r="206" customFormat="false" ht="12.75" hidden="false" customHeight="false" outlineLevel="0" collapsed="false">
      <c r="A206" s="65"/>
      <c r="B206" s="65"/>
      <c r="C206" s="66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2"/>
      <c r="E223" s="152"/>
    </row>
    <row r="224" customFormat="false" ht="12.75" hidden="false" customHeight="false" outlineLevel="0" collapsed="false">
      <c r="A224" s="6"/>
      <c r="B224" s="6"/>
      <c r="C224" s="70"/>
      <c r="D224" s="152"/>
      <c r="E224" s="152"/>
    </row>
    <row r="225" customFormat="false" ht="12.75" hidden="false" customHeight="false" outlineLevel="0" collapsed="false">
      <c r="A225" s="65"/>
      <c r="B225" s="65"/>
      <c r="C225" s="66"/>
      <c r="D225" s="152"/>
      <c r="E225" s="152"/>
    </row>
    <row r="226" customFormat="false" ht="12.75" hidden="false" customHeight="false" outlineLevel="0" collapsed="false">
      <c r="A226" s="65"/>
      <c r="B226" s="65"/>
      <c r="C226" s="66"/>
      <c r="D226" s="152"/>
      <c r="E226" s="152"/>
    </row>
    <row r="227" customFormat="false" ht="12.75" hidden="false" customHeight="false" outlineLevel="0" collapsed="false">
      <c r="A227" s="65"/>
      <c r="B227" s="65"/>
      <c r="C227" s="66"/>
      <c r="D227" s="152"/>
      <c r="E227" s="152"/>
    </row>
    <row r="228" customFormat="false" ht="12.75" hidden="false" customHeight="false" outlineLevel="0" collapsed="false">
      <c r="A228" s="65"/>
      <c r="B228" s="65"/>
      <c r="C228" s="66"/>
      <c r="D228" s="152"/>
      <c r="E228" s="152"/>
    </row>
    <row r="229" customFormat="false" ht="12.75" hidden="false" customHeight="false" outlineLevel="0" collapsed="false">
      <c r="A229" s="65"/>
      <c r="B229" s="65"/>
      <c r="C229" s="66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  <c r="D260" s="152"/>
    </row>
    <row r="261" customFormat="false" ht="12.75" hidden="false" customHeight="false" outlineLevel="0" collapsed="false">
      <c r="A261" s="65"/>
      <c r="B261" s="65"/>
      <c r="C261" s="66"/>
      <c r="D261" s="152"/>
    </row>
    <row r="262" customFormat="false" ht="12.75" hidden="false" customHeight="false" outlineLevel="0" collapsed="false">
      <c r="A262" s="65"/>
      <c r="B262" s="65"/>
      <c r="C262" s="66"/>
      <c r="D262" s="152"/>
    </row>
    <row r="263" customFormat="false" ht="12.75" hidden="false" customHeight="false" outlineLevel="0" collapsed="false">
      <c r="A263" s="65"/>
      <c r="B263" s="65"/>
      <c r="C263" s="66"/>
      <c r="D263" s="152"/>
    </row>
    <row r="264" customFormat="false" ht="12.75" hidden="false" customHeight="false" outlineLevel="0" collapsed="false">
      <c r="A264" s="65"/>
      <c r="B264" s="65"/>
      <c r="C264" s="66"/>
      <c r="D264" s="152"/>
    </row>
    <row r="265" customFormat="false" ht="12.75" hidden="false" customHeight="false" outlineLevel="0" collapsed="false">
      <c r="A265" s="65"/>
      <c r="B265" s="65"/>
      <c r="C265" s="66"/>
      <c r="D265" s="152"/>
    </row>
    <row r="266" customFormat="false" ht="12.75" hidden="false" customHeight="false" outlineLevel="0" collapsed="false">
      <c r="A266" s="65"/>
      <c r="B266" s="65"/>
      <c r="C266" s="66"/>
      <c r="D266" s="152"/>
    </row>
    <row r="267" customFormat="false" ht="12.75" hidden="false" customHeight="false" outlineLevel="0" collapsed="false">
      <c r="A267" s="65"/>
      <c r="B267" s="65"/>
      <c r="C267" s="66"/>
      <c r="D267" s="152"/>
    </row>
    <row r="268" customFormat="false" ht="12.75" hidden="false" customHeight="false" outlineLevel="0" collapsed="false">
      <c r="A268" s="6"/>
      <c r="B268" s="6"/>
      <c r="C268" s="70"/>
      <c r="D268" s="152"/>
    </row>
    <row r="269" customFormat="false" ht="12.75" hidden="false" customHeight="false" outlineLevel="0" collapsed="false">
      <c r="A269" s="6"/>
      <c r="B269" s="6"/>
      <c r="C269" s="70"/>
      <c r="D269" s="152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  <c r="D285" s="152"/>
      <c r="E285" s="152"/>
    </row>
    <row r="286" customFormat="false" ht="12.75" hidden="false" customHeight="false" outlineLevel="0" collapsed="false">
      <c r="A286" s="65"/>
      <c r="B286" s="65"/>
      <c r="C286" s="66"/>
      <c r="D286" s="152"/>
      <c r="E286" s="152"/>
    </row>
    <row r="287" customFormat="false" ht="12.75" hidden="false" customHeight="false" outlineLevel="0" collapsed="false">
      <c r="A287" s="65"/>
      <c r="B287" s="65"/>
      <c r="C287" s="66"/>
      <c r="D287" s="152"/>
      <c r="E287" s="152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99"/>
    <col collapsed="false" customWidth="true" hidden="false" outlineLevel="0" max="3" min="3" style="15" width="42.28"/>
    <col collapsed="false" customWidth="true" hidden="false" outlineLevel="0" max="8" min="4" style="13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137"/>
      <c r="E5" s="137"/>
      <c r="F5" s="137"/>
      <c r="G5" s="137"/>
      <c r="H5" s="13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137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5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230</v>
      </c>
      <c r="B11" s="34"/>
      <c r="C11" s="34"/>
      <c r="D11" s="173"/>
      <c r="E11" s="174"/>
      <c r="F11" s="141"/>
      <c r="G11" s="140"/>
      <c r="H11" s="175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true" outlineLevel="0" collapsed="false">
      <c r="A12" s="112" t="n">
        <v>1</v>
      </c>
      <c r="B12" s="113" t="s">
        <v>231</v>
      </c>
      <c r="C12" s="114" t="s">
        <v>232</v>
      </c>
      <c r="D12" s="143" t="n">
        <v>0.0698103262</v>
      </c>
      <c r="E12" s="176" t="n">
        <v>0.1188106348</v>
      </c>
      <c r="F12" s="145" t="n">
        <v>0.2040950012</v>
      </c>
      <c r="G12" s="176" t="n">
        <v>0.0064096717</v>
      </c>
      <c r="H12" s="177" t="n">
        <v>0.0048747101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true" outlineLevel="0" collapsed="false">
      <c r="A13" s="112" t="n">
        <v>2</v>
      </c>
      <c r="B13" s="113" t="s">
        <v>233</v>
      </c>
      <c r="C13" s="114" t="s">
        <v>234</v>
      </c>
      <c r="D13" s="143" t="n">
        <v>0.1076357127</v>
      </c>
      <c r="E13" s="176" t="n">
        <v>0.0859355997</v>
      </c>
      <c r="F13" s="145" t="n">
        <v>0.0433920083</v>
      </c>
      <c r="G13" s="176" t="n">
        <v>0.0023523595</v>
      </c>
      <c r="H13" s="177" t="n">
        <v>0.0021124689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true" outlineLevel="0" collapsed="false">
      <c r="A14" s="112" t="n">
        <v>3</v>
      </c>
      <c r="B14" s="113" t="s">
        <v>235</v>
      </c>
      <c r="C14" s="114" t="s">
        <v>236</v>
      </c>
      <c r="D14" s="143" t="n">
        <v>0.1566504807</v>
      </c>
      <c r="E14" s="176" t="n">
        <v>0.0768113884</v>
      </c>
      <c r="F14" s="145" t="n">
        <v>0.3919385165</v>
      </c>
      <c r="G14" s="176" t="n">
        <v>0.0060820387</v>
      </c>
      <c r="H14" s="177" t="n">
        <v>0.0017246471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true" outlineLevel="0" collapsed="false">
      <c r="A15" s="112" t="n">
        <v>4</v>
      </c>
      <c r="B15" s="113" t="s">
        <v>237</v>
      </c>
      <c r="C15" s="114" t="s">
        <v>238</v>
      </c>
      <c r="D15" s="143" t="n">
        <v>0.1130903677</v>
      </c>
      <c r="E15" s="176" t="n">
        <v>0.1014593211</v>
      </c>
      <c r="F15" s="145" t="n">
        <v>0.029883273</v>
      </c>
      <c r="G15" s="176" t="n">
        <v>0.0029058325</v>
      </c>
      <c r="H15" s="177" t="n">
        <v>0.0020778074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true" outlineLevel="0" collapsed="false">
      <c r="A16" s="112" t="n">
        <v>5</v>
      </c>
      <c r="B16" s="113" t="s">
        <v>239</v>
      </c>
      <c r="C16" s="114" t="s">
        <v>240</v>
      </c>
      <c r="D16" s="143" t="n">
        <v>0.0557627043</v>
      </c>
      <c r="E16" s="176" t="n">
        <v>0.0300249778</v>
      </c>
      <c r="F16" s="145" t="n">
        <v>0.5705794869</v>
      </c>
      <c r="G16" s="176" t="n">
        <v>0.0007443637</v>
      </c>
      <c r="H16" s="177" t="n">
        <v>0.0008637935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true" outlineLevel="0" collapsed="false">
      <c r="A17" s="112" t="n">
        <v>6</v>
      </c>
      <c r="B17" s="113" t="s">
        <v>241</v>
      </c>
      <c r="C17" s="114" t="s">
        <v>242</v>
      </c>
      <c r="D17" s="143" t="n">
        <v>0.0706061923</v>
      </c>
      <c r="E17" s="176" t="n">
        <v>0.052337425</v>
      </c>
      <c r="F17" s="145" t="n">
        <v>0.5698757992</v>
      </c>
      <c r="G17" s="176" t="n">
        <v>0.0021051675</v>
      </c>
      <c r="H17" s="177" t="n">
        <v>0.0012277479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true" outlineLevel="0" collapsed="false">
      <c r="A18" s="112" t="n">
        <v>7</v>
      </c>
      <c r="B18" s="113" t="s">
        <v>243</v>
      </c>
      <c r="C18" s="114" t="s">
        <v>244</v>
      </c>
      <c r="D18" s="143" t="n">
        <v>0.0770386081</v>
      </c>
      <c r="E18" s="176" t="n">
        <v>0.0610087912</v>
      </c>
      <c r="F18" s="145" t="n">
        <v>0.3969392051</v>
      </c>
      <c r="G18" s="176" t="n">
        <v>0.0050306675</v>
      </c>
      <c r="H18" s="177" t="n">
        <v>0.0022498348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true" outlineLevel="0" collapsed="false">
      <c r="A19" s="112" t="n">
        <v>8</v>
      </c>
      <c r="B19" s="113" t="s">
        <v>245</v>
      </c>
      <c r="C19" s="114" t="s">
        <v>246</v>
      </c>
      <c r="D19" s="143" t="n">
        <v>0.0542936326</v>
      </c>
      <c r="E19" s="176" t="n">
        <v>0.0371906358</v>
      </c>
      <c r="F19" s="145" t="n">
        <v>0.5958300949</v>
      </c>
      <c r="G19" s="176" t="n">
        <v>0.0019488214</v>
      </c>
      <c r="H19" s="177" t="n">
        <v>0.0011658926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22.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1091944043</v>
      </c>
      <c r="E20" s="176" t="n">
        <v>0.0544662971</v>
      </c>
      <c r="F20" s="145" t="n">
        <v>0.0307819346</v>
      </c>
      <c r="G20" s="176" t="n">
        <v>0.00384455</v>
      </c>
      <c r="H20" s="177" t="n">
        <v>0.0016237927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true" outlineLevel="0" collapsed="false">
      <c r="A21" s="112" t="n">
        <v>10</v>
      </c>
      <c r="B21" s="113" t="s">
        <v>249</v>
      </c>
      <c r="C21" s="114" t="s">
        <v>250</v>
      </c>
      <c r="D21" s="143" t="n">
        <v>0.0675764392</v>
      </c>
      <c r="E21" s="176" t="n">
        <v>0.0271727885</v>
      </c>
      <c r="F21" s="145" t="n">
        <v>0.0607958222</v>
      </c>
      <c r="G21" s="176" t="n">
        <v>0.0038569801</v>
      </c>
      <c r="H21" s="177" t="n">
        <v>0.0007895707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22.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47627753</v>
      </c>
      <c r="E22" s="176" t="n">
        <v>0.033202844</v>
      </c>
      <c r="F22" s="145" t="n">
        <v>0.0041613168</v>
      </c>
      <c r="G22" s="176" t="n">
        <v>0.0019874406</v>
      </c>
      <c r="H22" s="177" t="n">
        <v>0.0008393594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true" outlineLevel="0" collapsed="false">
      <c r="A23" s="112" t="n">
        <v>12</v>
      </c>
      <c r="B23" s="113" t="s">
        <v>253</v>
      </c>
      <c r="C23" s="114" t="s">
        <v>254</v>
      </c>
      <c r="D23" s="143" t="n">
        <v>0.1129420873</v>
      </c>
      <c r="E23" s="176" t="n">
        <v>0.0918657191</v>
      </c>
      <c r="F23" s="145" t="n">
        <v>0</v>
      </c>
      <c r="G23" s="176" t="n">
        <v>0.0129217364</v>
      </c>
      <c r="H23" s="177" t="n">
        <v>0.0035819751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true" outlineLevel="0" collapsed="false">
      <c r="A24" s="112" t="n">
        <v>13</v>
      </c>
      <c r="B24" s="113" t="s">
        <v>255</v>
      </c>
      <c r="C24" s="114" t="s">
        <v>256</v>
      </c>
      <c r="D24" s="143" t="n">
        <v>0.1191479381</v>
      </c>
      <c r="E24" s="176" t="n">
        <v>0.0764434017</v>
      </c>
      <c r="F24" s="145" t="n">
        <v>0</v>
      </c>
      <c r="G24" s="176" t="n">
        <v>0.0101355985</v>
      </c>
      <c r="H24" s="177" t="n">
        <v>0.0032903335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true" outlineLevel="0" collapsed="false">
      <c r="A25" s="112" t="n">
        <v>14</v>
      </c>
      <c r="B25" s="113" t="s">
        <v>257</v>
      </c>
      <c r="C25" s="114" t="s">
        <v>258</v>
      </c>
      <c r="D25" s="143" t="n">
        <v>0.0783400564</v>
      </c>
      <c r="E25" s="176" t="n">
        <v>0.0955230025</v>
      </c>
      <c r="F25" s="145" t="n">
        <v>0</v>
      </c>
      <c r="G25" s="176" t="n">
        <v>0.0087318107</v>
      </c>
      <c r="H25" s="177" t="n">
        <v>0.0033362369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true" outlineLevel="0" collapsed="false">
      <c r="A26" s="112" t="n">
        <v>15</v>
      </c>
      <c r="B26" s="113" t="s">
        <v>259</v>
      </c>
      <c r="C26" s="114" t="s">
        <v>260</v>
      </c>
      <c r="D26" s="143" t="n">
        <v>0.1507637484</v>
      </c>
      <c r="E26" s="176" t="n">
        <v>0.0958347808</v>
      </c>
      <c r="F26" s="145" t="n">
        <v>0</v>
      </c>
      <c r="G26" s="176" t="n">
        <v>0.0045607152</v>
      </c>
      <c r="H26" s="177" t="n">
        <v>0.0032378567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true" outlineLevel="0" collapsed="false">
      <c r="A27" s="112" t="n">
        <v>16</v>
      </c>
      <c r="B27" s="113" t="s">
        <v>261</v>
      </c>
      <c r="C27" s="114" t="s">
        <v>262</v>
      </c>
      <c r="D27" s="143" t="n">
        <v>0.0915396741</v>
      </c>
      <c r="E27" s="176" t="n">
        <v>0.0596254746</v>
      </c>
      <c r="F27" s="145" t="n">
        <v>0</v>
      </c>
      <c r="G27" s="176" t="n">
        <v>0.0095663979</v>
      </c>
      <c r="H27" s="177" t="n">
        <v>0.0028470498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true" outlineLevel="0" collapsed="false">
      <c r="A28" s="112" t="n">
        <v>17</v>
      </c>
      <c r="B28" s="113" t="s">
        <v>263</v>
      </c>
      <c r="C28" s="114" t="s">
        <v>264</v>
      </c>
      <c r="D28" s="143" t="n">
        <v>0.2770223102</v>
      </c>
      <c r="E28" s="176" t="n">
        <v>0.0756502212</v>
      </c>
      <c r="F28" s="145" t="n">
        <v>0</v>
      </c>
      <c r="G28" s="176" t="n">
        <v>0.0146321451</v>
      </c>
      <c r="H28" s="177" t="n">
        <v>0.0027161973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true" outlineLevel="0" collapsed="false">
      <c r="A29" s="112" t="n">
        <v>18</v>
      </c>
      <c r="B29" s="113" t="s">
        <v>265</v>
      </c>
      <c r="C29" s="114" t="s">
        <v>266</v>
      </c>
      <c r="D29" s="143" t="n">
        <v>0.0840111806</v>
      </c>
      <c r="E29" s="176" t="n">
        <v>0.0767615499</v>
      </c>
      <c r="F29" s="145" t="n">
        <v>0</v>
      </c>
      <c r="G29" s="176" t="n">
        <v>0.0089442787</v>
      </c>
      <c r="H29" s="177" t="n">
        <v>0.0035077592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true" outlineLevel="0" collapsed="false">
      <c r="A30" s="112" t="n">
        <v>19</v>
      </c>
      <c r="B30" s="113" t="s">
        <v>267</v>
      </c>
      <c r="C30" s="114" t="s">
        <v>268</v>
      </c>
      <c r="D30" s="143" t="n">
        <v>0.08692293</v>
      </c>
      <c r="E30" s="176" t="n">
        <v>0.0653914344</v>
      </c>
      <c r="F30" s="145" t="n">
        <v>0</v>
      </c>
      <c r="G30" s="176" t="n">
        <v>0.0074388109</v>
      </c>
      <c r="H30" s="177" t="n">
        <v>0.0023028333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true" outlineLevel="0" collapsed="false">
      <c r="A31" s="112" t="n">
        <v>20</v>
      </c>
      <c r="B31" s="113" t="s">
        <v>269</v>
      </c>
      <c r="C31" s="114" t="s">
        <v>270</v>
      </c>
      <c r="D31" s="143" t="n">
        <v>0.099217306</v>
      </c>
      <c r="E31" s="176" t="n">
        <v>0.0494898499</v>
      </c>
      <c r="F31" s="145" t="n">
        <v>0.0923236049</v>
      </c>
      <c r="G31" s="176" t="n">
        <v>0.0024245417</v>
      </c>
      <c r="H31" s="177" t="n">
        <v>0.0011486573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true" outlineLevel="0" collapsed="false">
      <c r="A32" s="112" t="n">
        <v>21</v>
      </c>
      <c r="B32" s="113" t="s">
        <v>271</v>
      </c>
      <c r="C32" s="114" t="s">
        <v>272</v>
      </c>
      <c r="D32" s="143" t="n">
        <v>0.1800536263</v>
      </c>
      <c r="E32" s="176" t="n">
        <v>0.1160336587</v>
      </c>
      <c r="F32" s="145" t="n">
        <v>0.1032192817</v>
      </c>
      <c r="G32" s="176" t="n">
        <v>0.0333008</v>
      </c>
      <c r="H32" s="177" t="n">
        <v>0.0084429946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true" outlineLevel="0" collapsed="false">
      <c r="A33" s="112" t="n">
        <v>22</v>
      </c>
      <c r="B33" s="113" t="s">
        <v>273</v>
      </c>
      <c r="C33" s="114" t="s">
        <v>274</v>
      </c>
      <c r="D33" s="143" t="n">
        <v>0.2998743087</v>
      </c>
      <c r="E33" s="176" t="n">
        <v>0.0433894412</v>
      </c>
      <c r="F33" s="145" t="n">
        <v>0.418941026</v>
      </c>
      <c r="G33" s="176" t="n">
        <v>0.0098795845</v>
      </c>
      <c r="H33" s="177" t="n">
        <v>-0.000886953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22.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1496631196</v>
      </c>
      <c r="E34" s="176" t="n">
        <v>0.0926641099</v>
      </c>
      <c r="F34" s="145" t="n">
        <v>0.3125775899</v>
      </c>
      <c r="G34" s="176" t="n">
        <v>0.0087116564</v>
      </c>
      <c r="H34" s="177" t="n">
        <v>0.0045931731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true" outlineLevel="0" collapsed="false">
      <c r="A35" s="112" t="n">
        <v>24</v>
      </c>
      <c r="B35" s="113" t="s">
        <v>277</v>
      </c>
      <c r="C35" s="114" t="s">
        <v>278</v>
      </c>
      <c r="D35" s="143" t="n">
        <v>0.0551913961</v>
      </c>
      <c r="E35" s="176" t="n">
        <v>0.135399696</v>
      </c>
      <c r="F35" s="145" t="n">
        <v>0.0405301912</v>
      </c>
      <c r="G35" s="176" t="n">
        <v>0.0022754892</v>
      </c>
      <c r="H35" s="177" t="n">
        <v>0.0117250533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5" hidden="false" customHeight="true" outlineLevel="0" collapsed="false">
      <c r="A36" s="112" t="n">
        <v>25</v>
      </c>
      <c r="B36" s="113" t="s">
        <v>279</v>
      </c>
      <c r="C36" s="114" t="s">
        <v>280</v>
      </c>
      <c r="D36" s="143" t="n">
        <v>0.0490210695</v>
      </c>
      <c r="E36" s="176" t="n">
        <v>0.1297995668</v>
      </c>
      <c r="F36" s="145" t="n">
        <v>0.2379068147</v>
      </c>
      <c r="G36" s="176" t="n">
        <v>0.004571328</v>
      </c>
      <c r="H36" s="177" t="n">
        <v>0.0128544258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22.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2072343318</v>
      </c>
      <c r="E37" s="176" t="n">
        <v>0.1366681908</v>
      </c>
      <c r="F37" s="145" t="n">
        <v>0.6714086112</v>
      </c>
      <c r="G37" s="176" t="n">
        <v>0.0084980201</v>
      </c>
      <c r="H37" s="177" t="n">
        <v>0.0051729957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5" hidden="false" customHeight="true" outlineLevel="0" collapsed="false">
      <c r="A38" s="112" t="n">
        <v>27</v>
      </c>
      <c r="B38" s="113" t="s">
        <v>283</v>
      </c>
      <c r="C38" s="114" t="s">
        <v>284</v>
      </c>
      <c r="D38" s="143" t="n">
        <v>0.1312273242</v>
      </c>
      <c r="E38" s="176" t="n">
        <v>0.0979090891</v>
      </c>
      <c r="F38" s="145" t="n">
        <v>0.2565836547</v>
      </c>
      <c r="G38" s="176" t="n">
        <v>0.0138413168</v>
      </c>
      <c r="H38" s="177" t="n">
        <v>0.004174152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5" hidden="false" customHeight="true" outlineLevel="0" collapsed="false">
      <c r="A39" s="112" t="n">
        <v>28</v>
      </c>
      <c r="B39" s="113" t="s">
        <v>285</v>
      </c>
      <c r="C39" s="114" t="s">
        <v>286</v>
      </c>
      <c r="D39" s="143" t="n">
        <v>0.0723614516</v>
      </c>
      <c r="E39" s="176" t="n">
        <v>0.1407677147</v>
      </c>
      <c r="F39" s="145" t="n">
        <v>0.1602430481</v>
      </c>
      <c r="G39" s="176" t="n">
        <v>0.0039786944</v>
      </c>
      <c r="H39" s="177" t="n">
        <v>0.0062720701</v>
      </c>
    </row>
    <row r="40" customFormat="false" ht="15" hidden="false" customHeight="true" outlineLevel="0" collapsed="false">
      <c r="A40" s="112" t="n">
        <v>29</v>
      </c>
      <c r="B40" s="113" t="s">
        <v>287</v>
      </c>
      <c r="C40" s="114" t="s">
        <v>288</v>
      </c>
      <c r="D40" s="143" t="n">
        <v>0.0720675063</v>
      </c>
      <c r="E40" s="176" t="n">
        <v>0.0608066671</v>
      </c>
      <c r="F40" s="145" t="n">
        <v>0.0945418916</v>
      </c>
      <c r="G40" s="176" t="n">
        <v>0.0031052015</v>
      </c>
      <c r="H40" s="177" t="n">
        <v>0.0026124997</v>
      </c>
      <c r="N40" s="103"/>
    </row>
    <row r="41" customFormat="false" ht="15" hidden="false" customHeight="true" outlineLevel="0" collapsed="false">
      <c r="A41" s="112" t="n">
        <v>30</v>
      </c>
      <c r="B41" s="113" t="s">
        <v>289</v>
      </c>
      <c r="C41" s="114" t="s">
        <v>290</v>
      </c>
      <c r="D41" s="143" t="n">
        <v>0.1735185445</v>
      </c>
      <c r="E41" s="176" t="n">
        <v>0.0639874587</v>
      </c>
      <c r="F41" s="145" t="n">
        <v>0.1156970177</v>
      </c>
      <c r="G41" s="176" t="n">
        <v>0.0022329235</v>
      </c>
      <c r="H41" s="177" t="n">
        <v>0.0022207748</v>
      </c>
      <c r="O41" s="103"/>
    </row>
    <row r="42" customFormat="false" ht="15" hidden="false" customHeight="true" outlineLevel="0" collapsed="false">
      <c r="A42" s="112" t="n">
        <v>31</v>
      </c>
      <c r="B42" s="113" t="s">
        <v>291</v>
      </c>
      <c r="C42" s="114" t="s">
        <v>292</v>
      </c>
      <c r="D42" s="143" t="n">
        <v>0.1540658889</v>
      </c>
      <c r="E42" s="176" t="n">
        <v>0.0696746045</v>
      </c>
      <c r="F42" s="145" t="n">
        <v>0.6377337682</v>
      </c>
      <c r="G42" s="176" t="n">
        <v>0.0053271752</v>
      </c>
      <c r="H42" s="177" t="n">
        <v>0.0025424922</v>
      </c>
    </row>
    <row r="43" customFormat="false" ht="15" hidden="false" customHeight="true" outlineLevel="0" collapsed="false">
      <c r="A43" s="112" t="n">
        <v>32</v>
      </c>
      <c r="B43" s="113" t="s">
        <v>293</v>
      </c>
      <c r="C43" s="114" t="s">
        <v>294</v>
      </c>
      <c r="D43" s="143" t="n">
        <v>0.0611390842</v>
      </c>
      <c r="E43" s="176" t="n">
        <v>0.0601226946</v>
      </c>
      <c r="F43" s="145" t="n">
        <v>0.0523410567</v>
      </c>
      <c r="G43" s="176" t="n">
        <v>0.0182574682</v>
      </c>
      <c r="H43" s="177" t="n">
        <v>0.0031689444</v>
      </c>
    </row>
    <row r="44" customFormat="false" ht="15" hidden="false" customHeight="true" outlineLevel="0" collapsed="false">
      <c r="A44" s="112" t="n">
        <v>33</v>
      </c>
      <c r="B44" s="113" t="s">
        <v>295</v>
      </c>
      <c r="C44" s="114" t="s">
        <v>136</v>
      </c>
      <c r="D44" s="143" t="n">
        <v>0.2841745997</v>
      </c>
      <c r="E44" s="176" t="n">
        <v>0.0619297493</v>
      </c>
      <c r="F44" s="145" t="n">
        <v>0.4729081166</v>
      </c>
      <c r="G44" s="176" t="n">
        <v>0.0073808243</v>
      </c>
      <c r="H44" s="177" t="n">
        <v>0.0021899255</v>
      </c>
    </row>
    <row r="45" customFormat="false" ht="15" hidden="false" customHeight="true" outlineLevel="0" collapsed="false">
      <c r="A45" s="112" t="n">
        <v>34</v>
      </c>
      <c r="B45" s="113" t="s">
        <v>296</v>
      </c>
      <c r="C45" s="114" t="s">
        <v>297</v>
      </c>
      <c r="D45" s="143" t="n">
        <v>0.2178529215</v>
      </c>
      <c r="E45" s="176" t="n">
        <v>0.0755636608</v>
      </c>
      <c r="F45" s="145" t="n">
        <v>0.4772568928</v>
      </c>
      <c r="G45" s="176" t="n">
        <v>0.0053972493</v>
      </c>
      <c r="H45" s="177" t="n">
        <v>0.0022881474</v>
      </c>
    </row>
    <row r="46" customFormat="false" ht="22.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3036007751</v>
      </c>
      <c r="E46" s="176" t="n">
        <v>0.0556186923</v>
      </c>
      <c r="F46" s="145" t="n">
        <v>0.5004001559</v>
      </c>
      <c r="G46" s="176" t="n">
        <v>0.0129263847</v>
      </c>
      <c r="H46" s="177" t="n">
        <v>0.0021734779</v>
      </c>
    </row>
    <row r="47" customFormat="false" ht="15" hidden="false" customHeight="true" outlineLevel="0" collapsed="false">
      <c r="A47" s="112" t="n">
        <v>36</v>
      </c>
      <c r="B47" s="113" t="s">
        <v>300</v>
      </c>
      <c r="C47" s="114" t="s">
        <v>301</v>
      </c>
      <c r="D47" s="143" t="n">
        <v>0.080929005</v>
      </c>
      <c r="E47" s="176" t="n">
        <v>0.0892281772</v>
      </c>
      <c r="F47" s="145" t="n">
        <v>0.559322552</v>
      </c>
      <c r="G47" s="176" t="n">
        <v>0.0027412416</v>
      </c>
      <c r="H47" s="177" t="n">
        <v>0.0021757011</v>
      </c>
    </row>
    <row r="48" customFormat="false" ht="15" hidden="false" customHeight="true" outlineLevel="0" collapsed="false">
      <c r="A48" s="112" t="n">
        <v>37</v>
      </c>
      <c r="B48" s="113" t="s">
        <v>302</v>
      </c>
      <c r="C48" s="114" t="s">
        <v>303</v>
      </c>
      <c r="D48" s="143" t="n">
        <v>0.1174999581</v>
      </c>
      <c r="E48" s="176" t="n">
        <v>0.0911707156</v>
      </c>
      <c r="F48" s="145" t="n">
        <v>0.7012227023</v>
      </c>
      <c r="G48" s="176" t="n">
        <v>0.0083695016</v>
      </c>
      <c r="H48" s="177" t="n">
        <v>0.0031606712</v>
      </c>
    </row>
    <row r="49" customFormat="false" ht="15" hidden="false" customHeight="true" outlineLevel="0" collapsed="false">
      <c r="A49" s="112" t="n">
        <v>38</v>
      </c>
      <c r="B49" s="113" t="s">
        <v>304</v>
      </c>
      <c r="C49" s="114" t="s">
        <v>305</v>
      </c>
      <c r="D49" s="143" t="n">
        <v>0.1903626339</v>
      </c>
      <c r="E49" s="176" t="n">
        <v>0.084915517</v>
      </c>
      <c r="F49" s="145" t="n">
        <v>0.292110752</v>
      </c>
      <c r="G49" s="176" t="n">
        <v>0.0118268662</v>
      </c>
      <c r="H49" s="177" t="n">
        <v>0.0036680668</v>
      </c>
    </row>
    <row r="50" customFormat="false" ht="15" hidden="false" customHeight="true" outlineLevel="0" collapsed="false">
      <c r="A50" s="112" t="n">
        <v>39</v>
      </c>
      <c r="B50" s="113" t="s">
        <v>306</v>
      </c>
      <c r="C50" s="114" t="s">
        <v>307</v>
      </c>
      <c r="D50" s="143" t="n">
        <v>0.1380591139</v>
      </c>
      <c r="E50" s="176" t="n">
        <v>0.0648064632</v>
      </c>
      <c r="F50" s="145" t="n">
        <v>0.162330868</v>
      </c>
      <c r="G50" s="176" t="n">
        <v>0.005800896</v>
      </c>
      <c r="H50" s="177" t="n">
        <v>0.0026507178</v>
      </c>
    </row>
    <row r="51" customFormat="false" ht="15" hidden="false" customHeight="true" outlineLevel="0" collapsed="false">
      <c r="A51" s="112" t="n">
        <v>40</v>
      </c>
      <c r="B51" s="113" t="s">
        <v>308</v>
      </c>
      <c r="C51" s="114" t="s">
        <v>309</v>
      </c>
      <c r="D51" s="143" t="n">
        <v>0.3660983399</v>
      </c>
      <c r="E51" s="176" t="n">
        <v>0.0672593438</v>
      </c>
      <c r="F51" s="145" t="n">
        <v>0.2212582755</v>
      </c>
      <c r="G51" s="176" t="n">
        <v>0.0027004331</v>
      </c>
      <c r="H51" s="177" t="n">
        <v>0.0009437241</v>
      </c>
    </row>
    <row r="52" customFormat="false" ht="15" hidden="false" customHeight="true" outlineLevel="0" collapsed="false">
      <c r="A52" s="112" t="n">
        <v>41</v>
      </c>
      <c r="B52" s="113" t="s">
        <v>310</v>
      </c>
      <c r="C52" s="114" t="s">
        <v>311</v>
      </c>
      <c r="D52" s="143" t="n">
        <v>0.1382474163</v>
      </c>
      <c r="E52" s="176" t="n">
        <v>0.1187057826</v>
      </c>
      <c r="F52" s="145" t="n">
        <v>0.4132248203</v>
      </c>
      <c r="G52" s="176" t="n">
        <v>0.0104903278</v>
      </c>
      <c r="H52" s="177" t="n">
        <v>0.0039674718</v>
      </c>
    </row>
    <row r="53" customFormat="false" ht="33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2076662114</v>
      </c>
      <c r="E53" s="176" t="n">
        <v>0.1163393095</v>
      </c>
      <c r="F53" s="145" t="n">
        <v>0.600519326</v>
      </c>
      <c r="G53" s="176" t="n">
        <v>0.0184144278</v>
      </c>
      <c r="H53" s="177" t="n">
        <v>0.0052050765</v>
      </c>
    </row>
    <row r="54" customFormat="false" ht="22.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1517381096</v>
      </c>
      <c r="E54" s="176" t="n">
        <v>0.0599820682</v>
      </c>
      <c r="F54" s="145" t="n">
        <v>0.274611893</v>
      </c>
      <c r="G54" s="176" t="n">
        <v>0.008555203</v>
      </c>
      <c r="H54" s="177" t="n">
        <v>0.0025851774</v>
      </c>
    </row>
    <row r="55" customFormat="false" ht="22.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2807445624</v>
      </c>
      <c r="E55" s="176" t="n">
        <v>0.0715999784</v>
      </c>
      <c r="F55" s="145" t="n">
        <v>0.3879917337</v>
      </c>
      <c r="G55" s="176" t="n">
        <v>0.001772502</v>
      </c>
      <c r="H55" s="177" t="n">
        <v>0.0015352665</v>
      </c>
    </row>
    <row r="56" customFormat="false" ht="15" hidden="false" customHeight="true" outlineLevel="0" collapsed="false">
      <c r="A56" s="112" t="n">
        <v>45</v>
      </c>
      <c r="B56" s="113" t="s">
        <v>318</v>
      </c>
      <c r="C56" s="114" t="s">
        <v>319</v>
      </c>
      <c r="D56" s="143" t="n">
        <v>0.256496557</v>
      </c>
      <c r="E56" s="176" t="n">
        <v>0.0799442428</v>
      </c>
      <c r="F56" s="145" t="n">
        <v>0.328677318</v>
      </c>
      <c r="G56" s="176" t="n">
        <v>0.0087658222</v>
      </c>
      <c r="H56" s="177" t="n">
        <v>0.002667467</v>
      </c>
    </row>
    <row r="57" customFormat="false" ht="15" hidden="false" customHeight="true" outlineLevel="0" collapsed="false">
      <c r="A57" s="112" t="n">
        <v>46</v>
      </c>
      <c r="B57" s="113" t="s">
        <v>320</v>
      </c>
      <c r="C57" s="114" t="s">
        <v>321</v>
      </c>
      <c r="D57" s="143" t="n">
        <v>0.2680432914</v>
      </c>
      <c r="E57" s="176" t="n">
        <v>0.0772597061</v>
      </c>
      <c r="F57" s="145" t="n">
        <v>0.4182774359</v>
      </c>
      <c r="G57" s="176" t="n">
        <v>0.0056783142</v>
      </c>
      <c r="H57" s="177" t="n">
        <v>0.0037486243</v>
      </c>
    </row>
    <row r="58" customFormat="false" ht="15" hidden="false" customHeight="true" outlineLevel="0" collapsed="false">
      <c r="A58" s="112" t="n">
        <v>47</v>
      </c>
      <c r="B58" s="113" t="s">
        <v>322</v>
      </c>
      <c r="C58" s="114" t="s">
        <v>323</v>
      </c>
      <c r="D58" s="143" t="n">
        <v>0.3047333746</v>
      </c>
      <c r="E58" s="176" t="n">
        <v>0.0721669843</v>
      </c>
      <c r="F58" s="145" t="n">
        <v>0.5712730481</v>
      </c>
      <c r="G58" s="176" t="n">
        <v>0.0091629596</v>
      </c>
      <c r="H58" s="177" t="n">
        <v>0.0027911341</v>
      </c>
    </row>
    <row r="59" customFormat="false" ht="15" hidden="false" customHeight="true" outlineLevel="0" collapsed="false">
      <c r="A59" s="112" t="n">
        <v>48</v>
      </c>
      <c r="B59" s="113" t="s">
        <v>324</v>
      </c>
      <c r="C59" s="114" t="s">
        <v>325</v>
      </c>
      <c r="D59" s="143" t="n">
        <v>0.0696369433</v>
      </c>
      <c r="E59" s="176" t="n">
        <v>0.058506278</v>
      </c>
      <c r="F59" s="145" t="n">
        <v>0.1091200467</v>
      </c>
      <c r="G59" s="176" t="n">
        <v>0.0091339828</v>
      </c>
      <c r="H59" s="177" t="n">
        <v>-0.001193154</v>
      </c>
    </row>
    <row r="60" customFormat="false" ht="22.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1677915517</v>
      </c>
      <c r="E60" s="176" t="n">
        <v>0.0723120809</v>
      </c>
      <c r="F60" s="145" t="n">
        <v>0.2978695987</v>
      </c>
      <c r="G60" s="176" t="n">
        <v>0.0088997385</v>
      </c>
      <c r="H60" s="177" t="n">
        <v>0.002365256</v>
      </c>
    </row>
    <row r="61" customFormat="false" ht="15" hidden="false" customHeight="true" outlineLevel="0" collapsed="false">
      <c r="A61" s="112" t="n">
        <v>50</v>
      </c>
      <c r="B61" s="113" t="s">
        <v>328</v>
      </c>
      <c r="C61" s="114" t="s">
        <v>156</v>
      </c>
      <c r="D61" s="143" t="n">
        <v>0.2462282652</v>
      </c>
      <c r="E61" s="176" t="n">
        <v>0.088759029</v>
      </c>
      <c r="F61" s="145" t="n">
        <v>0.5086706413</v>
      </c>
      <c r="G61" s="176" t="n">
        <v>0.0201994894</v>
      </c>
      <c r="H61" s="177" t="n">
        <v>0.0010405202</v>
      </c>
    </row>
    <row r="62" customFormat="false" ht="15" hidden="false" customHeight="true" outlineLevel="0" collapsed="false">
      <c r="A62" s="112" t="n">
        <v>51</v>
      </c>
      <c r="B62" s="113" t="s">
        <v>329</v>
      </c>
      <c r="C62" s="114" t="s">
        <v>158</v>
      </c>
      <c r="D62" s="143" t="n">
        <v>0.1808808171</v>
      </c>
      <c r="E62" s="176" t="n">
        <v>0.0909901189</v>
      </c>
      <c r="F62" s="145" t="n">
        <v>0.2982552446</v>
      </c>
      <c r="G62" s="176" t="n">
        <v>0.0065587726</v>
      </c>
      <c r="H62" s="177" t="n">
        <v>0.0058533053</v>
      </c>
    </row>
    <row r="63" customFormat="false" ht="15" hidden="false" customHeight="true" outlineLevel="0" collapsed="false">
      <c r="A63" s="112" t="n">
        <v>52</v>
      </c>
      <c r="B63" s="113" t="s">
        <v>330</v>
      </c>
      <c r="C63" s="114" t="s">
        <v>331</v>
      </c>
      <c r="D63" s="143" t="n">
        <v>0.2362934251</v>
      </c>
      <c r="E63" s="176" t="n">
        <v>0.0717122257</v>
      </c>
      <c r="F63" s="145" t="n">
        <v>0.552884744</v>
      </c>
      <c r="G63" s="176" t="n">
        <v>0.0083039951</v>
      </c>
      <c r="H63" s="177" t="n">
        <v>0.0043321687</v>
      </c>
    </row>
    <row r="64" customFormat="false" ht="15" hidden="false" customHeight="true" outlineLevel="0" collapsed="false">
      <c r="A64" s="112" t="n">
        <v>53</v>
      </c>
      <c r="B64" s="113" t="s">
        <v>332</v>
      </c>
      <c r="C64" s="114" t="s">
        <v>333</v>
      </c>
      <c r="D64" s="143" t="n">
        <v>0.6179562563</v>
      </c>
      <c r="E64" s="176" t="n">
        <v>0.0353326574</v>
      </c>
      <c r="F64" s="145" t="n">
        <v>0.7444834686</v>
      </c>
      <c r="G64" s="176" t="n">
        <v>0.0067409604</v>
      </c>
      <c r="H64" s="177" t="n">
        <v>0.0009283974</v>
      </c>
    </row>
    <row r="65" customFormat="false" ht="15" hidden="false" customHeight="true" outlineLevel="0" collapsed="false">
      <c r="A65" s="112" t="n">
        <v>54</v>
      </c>
      <c r="B65" s="113" t="s">
        <v>334</v>
      </c>
      <c r="C65" s="114" t="s">
        <v>335</v>
      </c>
      <c r="D65" s="143" t="n">
        <v>0.3462912559</v>
      </c>
      <c r="E65" s="176" t="n">
        <v>0.0796315269</v>
      </c>
      <c r="F65" s="145" t="n">
        <v>0.6646423048</v>
      </c>
      <c r="G65" s="176" t="n">
        <v>0.0176747066</v>
      </c>
      <c r="H65" s="177" t="n">
        <v>0.0031768245</v>
      </c>
    </row>
    <row r="66" customFormat="false" ht="15" hidden="false" customHeight="true" outlineLevel="0" collapsed="false">
      <c r="A66" s="112" t="n">
        <v>55</v>
      </c>
      <c r="B66" s="113" t="s">
        <v>336</v>
      </c>
      <c r="C66" s="114" t="s">
        <v>337</v>
      </c>
      <c r="D66" s="143" t="n">
        <v>0.3263346067</v>
      </c>
      <c r="E66" s="176" t="n">
        <v>0.0879869134</v>
      </c>
      <c r="F66" s="145" t="n">
        <v>0.5491036386</v>
      </c>
      <c r="G66" s="176" t="n">
        <v>0.0070375127</v>
      </c>
      <c r="H66" s="177" t="n">
        <v>0.0050224475</v>
      </c>
    </row>
    <row r="67" customFormat="false" ht="22.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2740030179</v>
      </c>
      <c r="E67" s="176" t="n">
        <v>0.0857987369</v>
      </c>
      <c r="F67" s="145" t="n">
        <v>0.5359187096</v>
      </c>
      <c r="G67" s="176" t="n">
        <v>0.0081772669</v>
      </c>
      <c r="H67" s="177" t="n">
        <v>0.003832394</v>
      </c>
      <c r="M67" s="103"/>
    </row>
    <row r="68" customFormat="false" ht="15" hidden="false" customHeight="true" outlineLevel="0" collapsed="false">
      <c r="A68" s="112" t="n">
        <v>57</v>
      </c>
      <c r="B68" s="113" t="s">
        <v>340</v>
      </c>
      <c r="C68" s="114" t="s">
        <v>341</v>
      </c>
      <c r="D68" s="143" t="n">
        <v>0.529778366</v>
      </c>
      <c r="E68" s="176" t="n">
        <v>0.0950084173</v>
      </c>
      <c r="F68" s="145" t="n">
        <v>0.8158243303</v>
      </c>
      <c r="G68" s="176" t="n">
        <v>0.0036706408</v>
      </c>
      <c r="H68" s="177" t="n">
        <v>0.0024486497</v>
      </c>
    </row>
    <row r="69" customFormat="false" ht="22.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2724051006</v>
      </c>
      <c r="E69" s="176" t="n">
        <v>0.1072262656</v>
      </c>
      <c r="F69" s="145" t="n">
        <v>0.4072750104</v>
      </c>
      <c r="G69" s="176" t="n">
        <v>0.0058116683</v>
      </c>
      <c r="H69" s="177" t="n">
        <v>0.0045345506</v>
      </c>
    </row>
    <row r="70" customFormat="false" ht="15" hidden="false" customHeight="true" outlineLevel="0" collapsed="false">
      <c r="A70" s="112" t="n">
        <v>59</v>
      </c>
      <c r="B70" s="113" t="s">
        <v>344</v>
      </c>
      <c r="C70" s="114" t="s">
        <v>345</v>
      </c>
      <c r="D70" s="143" t="n">
        <v>0.3138970103</v>
      </c>
      <c r="E70" s="176" t="n">
        <v>0.1124860705</v>
      </c>
      <c r="F70" s="145" t="n">
        <v>0.5756136924</v>
      </c>
      <c r="G70" s="176" t="n">
        <v>0.0053065776</v>
      </c>
      <c r="H70" s="177" t="n">
        <v>0.0061398599</v>
      </c>
      <c r="M70" s="103"/>
      <c r="O70" s="103"/>
    </row>
    <row r="71" customFormat="false" ht="22.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2864639248</v>
      </c>
      <c r="E71" s="176" t="n">
        <v>0.0802073055</v>
      </c>
      <c r="F71" s="145" t="n">
        <v>0.7036634224</v>
      </c>
      <c r="G71" s="176" t="n">
        <v>0.0174472764</v>
      </c>
      <c r="H71" s="177" t="n">
        <v>0.0040888029</v>
      </c>
      <c r="M71" s="103"/>
    </row>
    <row r="72" customFormat="false" ht="15" hidden="false" customHeight="true" outlineLevel="0" collapsed="false">
      <c r="A72" s="112" t="n">
        <v>61</v>
      </c>
      <c r="B72" s="113" t="s">
        <v>348</v>
      </c>
      <c r="C72" s="114" t="s">
        <v>349</v>
      </c>
      <c r="D72" s="143" t="n">
        <v>0.3206837142</v>
      </c>
      <c r="E72" s="176" t="n">
        <v>0.1289558489</v>
      </c>
      <c r="F72" s="145" t="n">
        <v>0.6824899857</v>
      </c>
      <c r="G72" s="176" t="n">
        <v>0.0298374721</v>
      </c>
      <c r="H72" s="177" t="n">
        <v>0.0106332498</v>
      </c>
    </row>
    <row r="73" customFormat="false" ht="15" hidden="false" customHeight="true" outlineLevel="0" collapsed="false">
      <c r="A73" s="112" t="n">
        <v>62</v>
      </c>
      <c r="B73" s="113" t="s">
        <v>350</v>
      </c>
      <c r="C73" s="114" t="s">
        <v>351</v>
      </c>
      <c r="D73" s="143" t="n">
        <v>0.2235181847</v>
      </c>
      <c r="E73" s="176" t="n">
        <v>0.0726987982</v>
      </c>
      <c r="F73" s="145" t="n">
        <v>0.4485280148</v>
      </c>
      <c r="G73" s="176" t="n">
        <v>0.0078849943</v>
      </c>
      <c r="H73" s="177" t="n">
        <v>0.0033419459</v>
      </c>
    </row>
    <row r="74" customFormat="false" ht="15" hidden="false" customHeight="true" outlineLevel="0" collapsed="false">
      <c r="A74" s="112" t="n">
        <v>63</v>
      </c>
      <c r="B74" s="113" t="s">
        <v>352</v>
      </c>
      <c r="C74" s="114" t="s">
        <v>353</v>
      </c>
      <c r="D74" s="143" t="n">
        <v>0.2759663497</v>
      </c>
      <c r="E74" s="176" t="n">
        <v>0.0905912209</v>
      </c>
      <c r="F74" s="145" t="n">
        <v>0.5014955143</v>
      </c>
      <c r="G74" s="176" t="n">
        <v>0.041328894</v>
      </c>
      <c r="H74" s="177" t="n">
        <v>0.0055531772</v>
      </c>
    </row>
    <row r="75" customFormat="false" ht="15" hidden="false" customHeight="true" outlineLevel="0" collapsed="false">
      <c r="A75" s="112" t="n">
        <v>64</v>
      </c>
      <c r="B75" s="113" t="s">
        <v>354</v>
      </c>
      <c r="C75" s="114" t="s">
        <v>355</v>
      </c>
      <c r="D75" s="143" t="n">
        <v>0.1690029151</v>
      </c>
      <c r="E75" s="176" t="n">
        <v>0.0708720052</v>
      </c>
      <c r="F75" s="145" t="n">
        <v>0.4682582977</v>
      </c>
      <c r="G75" s="176" t="n">
        <v>0.0040377261</v>
      </c>
      <c r="H75" s="177" t="n">
        <v>0.0026529648</v>
      </c>
    </row>
    <row r="76" customFormat="false" ht="15" hidden="false" customHeight="true" outlineLevel="0" collapsed="false">
      <c r="A76" s="112" t="n">
        <v>65</v>
      </c>
      <c r="B76" s="113" t="s">
        <v>356</v>
      </c>
      <c r="C76" s="114" t="s">
        <v>357</v>
      </c>
      <c r="D76" s="143" t="n">
        <v>0.2809834492</v>
      </c>
      <c r="E76" s="176" t="n">
        <v>0.0731040952</v>
      </c>
      <c r="F76" s="145" t="n">
        <v>0.4442883065</v>
      </c>
      <c r="G76" s="176" t="n">
        <v>0.0084474062</v>
      </c>
      <c r="H76" s="177" t="n">
        <v>0.0016447632</v>
      </c>
    </row>
    <row r="77" customFormat="false" ht="15" hidden="false" customHeight="true" outlineLevel="0" collapsed="false">
      <c r="A77" s="112" t="n">
        <v>66</v>
      </c>
      <c r="B77" s="113" t="s">
        <v>358</v>
      </c>
      <c r="C77" s="114" t="s">
        <v>359</v>
      </c>
      <c r="D77" s="143" t="n">
        <v>0.0395945418</v>
      </c>
      <c r="E77" s="176" t="n">
        <v>0.0465371008</v>
      </c>
      <c r="F77" s="145" t="n">
        <v>0.170090005</v>
      </c>
      <c r="G77" s="176" t="n">
        <v>0.0008183082</v>
      </c>
      <c r="H77" s="177" t="n">
        <v>0.0011107012</v>
      </c>
    </row>
    <row r="78" customFormat="false" ht="15" hidden="false" customHeight="true" outlineLevel="0" collapsed="false">
      <c r="A78" s="112" t="n">
        <v>67</v>
      </c>
      <c r="B78" s="113" t="s">
        <v>360</v>
      </c>
      <c r="C78" s="114" t="s">
        <v>361</v>
      </c>
      <c r="D78" s="143" t="n">
        <v>0.0294994374</v>
      </c>
      <c r="E78" s="176" t="n">
        <v>0.0400347987</v>
      </c>
      <c r="F78" s="145" t="n">
        <v>0.0096801501</v>
      </c>
      <c r="G78" s="176" t="n">
        <v>0.0005320294</v>
      </c>
      <c r="H78" s="177" t="n">
        <v>0.0009998835</v>
      </c>
    </row>
    <row r="79" customFormat="false" ht="15" hidden="false" customHeight="true" outlineLevel="0" collapsed="false">
      <c r="A79" s="112" t="n">
        <v>68</v>
      </c>
      <c r="B79" s="113" t="s">
        <v>362</v>
      </c>
      <c r="C79" s="114" t="s">
        <v>363</v>
      </c>
      <c r="D79" s="143" t="n">
        <v>0.1395349142</v>
      </c>
      <c r="E79" s="176" t="n">
        <v>0.1099798291</v>
      </c>
      <c r="F79" s="145" t="n">
        <v>0.2477118907</v>
      </c>
      <c r="G79" s="176" t="n">
        <v>0.0023022098</v>
      </c>
      <c r="H79" s="177" t="n">
        <v>0.0024694017</v>
      </c>
    </row>
    <row r="80" customFormat="false" ht="15" hidden="false" customHeight="true" outlineLevel="0" collapsed="false">
      <c r="A80" s="112" t="n">
        <v>69</v>
      </c>
      <c r="B80" s="113" t="s">
        <v>364</v>
      </c>
      <c r="C80" s="114" t="s">
        <v>365</v>
      </c>
      <c r="D80" s="143" t="n">
        <v>0.0253865391</v>
      </c>
      <c r="E80" s="176" t="n">
        <v>0.0716370311</v>
      </c>
      <c r="F80" s="145" t="n">
        <v>0.3353583395</v>
      </c>
      <c r="G80" s="176" t="n">
        <v>0.001242147</v>
      </c>
      <c r="H80" s="177" t="n">
        <v>0.0019288162</v>
      </c>
    </row>
    <row r="81" customFormat="false" ht="15" hidden="false" customHeight="true" outlineLevel="0" collapsed="false">
      <c r="A81" s="112" t="n">
        <v>70</v>
      </c>
      <c r="B81" s="113" t="s">
        <v>366</v>
      </c>
      <c r="C81" s="114" t="s">
        <v>367</v>
      </c>
      <c r="D81" s="143" t="n">
        <v>0.1494812495</v>
      </c>
      <c r="E81" s="176" t="n">
        <v>0.1193989469</v>
      </c>
      <c r="F81" s="145" t="n">
        <v>0.4976222721</v>
      </c>
      <c r="G81" s="176" t="n">
        <v>0.0017410374</v>
      </c>
      <c r="H81" s="177" t="n">
        <v>0.002252484</v>
      </c>
    </row>
    <row r="82" customFormat="false" ht="15" hidden="false" customHeight="true" outlineLevel="0" collapsed="false">
      <c r="A82" s="112" t="n">
        <v>71</v>
      </c>
      <c r="B82" s="113" t="s">
        <v>368</v>
      </c>
      <c r="C82" s="114" t="s">
        <v>369</v>
      </c>
      <c r="D82" s="143" t="n">
        <v>0.0457595686</v>
      </c>
      <c r="E82" s="176" t="n">
        <v>0.094004846</v>
      </c>
      <c r="F82" s="145" t="n">
        <v>0.3176064316</v>
      </c>
      <c r="G82" s="176" t="n">
        <v>0.0004826567</v>
      </c>
      <c r="H82" s="177" t="n">
        <v>0.0014130706</v>
      </c>
    </row>
    <row r="83" customFormat="false" ht="15" hidden="false" customHeight="true" outlineLevel="0" collapsed="false">
      <c r="A83" s="112" t="n">
        <v>72</v>
      </c>
      <c r="B83" s="113" t="s">
        <v>370</v>
      </c>
      <c r="C83" s="114" t="s">
        <v>371</v>
      </c>
      <c r="D83" s="143" t="n">
        <v>0.0544040446</v>
      </c>
      <c r="E83" s="176" t="n">
        <v>0.0781734458</v>
      </c>
      <c r="F83" s="145" t="n">
        <v>0.0797407681</v>
      </c>
      <c r="G83" s="176" t="n">
        <v>0.0008467021</v>
      </c>
      <c r="H83" s="177" t="n">
        <v>0.0018569963</v>
      </c>
    </row>
    <row r="84" customFormat="false" ht="15" hidden="false" customHeight="true" outlineLevel="0" collapsed="false">
      <c r="A84" s="112" t="n">
        <v>73</v>
      </c>
      <c r="B84" s="113" t="s">
        <v>372</v>
      </c>
      <c r="C84" s="114" t="s">
        <v>373</v>
      </c>
      <c r="D84" s="143" t="n">
        <v>0.0146051323</v>
      </c>
      <c r="E84" s="176" t="n">
        <v>0.0217479857</v>
      </c>
      <c r="F84" s="145" t="n">
        <v>0.4966925075</v>
      </c>
      <c r="G84" s="176" t="n">
        <v>0.0003424696</v>
      </c>
      <c r="H84" s="177" t="n">
        <v>0.0007552875</v>
      </c>
    </row>
    <row r="85" customFormat="false" ht="22.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905386572</v>
      </c>
      <c r="E85" s="176" t="n">
        <v>0.0562832863</v>
      </c>
      <c r="F85" s="145" t="n">
        <v>0.1849429237</v>
      </c>
      <c r="G85" s="176" t="n">
        <v>0.0026841247</v>
      </c>
      <c r="H85" s="177" t="n">
        <v>0.0016392753</v>
      </c>
    </row>
    <row r="86" customFormat="false" ht="15" hidden="false" customHeight="true" outlineLevel="0" collapsed="false">
      <c r="A86" s="112" t="n">
        <v>75</v>
      </c>
      <c r="B86" s="113" t="s">
        <v>376</v>
      </c>
      <c r="C86" s="114" t="s">
        <v>182</v>
      </c>
      <c r="D86" s="143" t="n">
        <v>0.0355217768</v>
      </c>
      <c r="E86" s="176" t="n">
        <v>0.0464057137</v>
      </c>
      <c r="F86" s="145" t="n">
        <v>0.0973851093</v>
      </c>
      <c r="G86" s="176" t="n">
        <v>0.000682658</v>
      </c>
      <c r="H86" s="177" t="n">
        <v>0.0009140981</v>
      </c>
    </row>
    <row r="87" customFormat="false" ht="15" hidden="false" customHeight="true" outlineLevel="0" collapsed="false">
      <c r="A87" s="112" t="n">
        <v>76</v>
      </c>
      <c r="B87" s="113" t="s">
        <v>377</v>
      </c>
      <c r="C87" s="114" t="s">
        <v>184</v>
      </c>
      <c r="D87" s="143" t="n">
        <v>0.0360850189</v>
      </c>
      <c r="E87" s="176" t="n">
        <v>0.0489277995</v>
      </c>
      <c r="F87" s="145" t="n">
        <v>0.1943478659</v>
      </c>
      <c r="G87" s="176" t="n">
        <v>0.0006838873</v>
      </c>
      <c r="H87" s="177" t="n">
        <v>0.0012487647</v>
      </c>
    </row>
    <row r="88" customFormat="false" ht="15" hidden="false" customHeight="true" outlineLevel="0" collapsed="false">
      <c r="A88" s="112" t="n">
        <v>77</v>
      </c>
      <c r="B88" s="113" t="s">
        <v>378</v>
      </c>
      <c r="C88" s="114" t="s">
        <v>379</v>
      </c>
      <c r="D88" s="143" t="n">
        <v>0.2066208021</v>
      </c>
      <c r="E88" s="176" t="n">
        <v>0.0833146919</v>
      </c>
      <c r="F88" s="145" t="n">
        <v>0.2653200317</v>
      </c>
      <c r="G88" s="176" t="n">
        <v>0.0029412938</v>
      </c>
      <c r="H88" s="177" t="n">
        <v>0.001743972</v>
      </c>
    </row>
    <row r="89" customFormat="false" ht="15" hidden="false" customHeight="true" outlineLevel="0" collapsed="false">
      <c r="A89" s="112" t="n">
        <v>78</v>
      </c>
      <c r="B89" s="113" t="s">
        <v>380</v>
      </c>
      <c r="C89" s="114" t="s">
        <v>381</v>
      </c>
      <c r="D89" s="143" t="n">
        <v>0.1209729104</v>
      </c>
      <c r="E89" s="176" t="n">
        <v>0.0760034774</v>
      </c>
      <c r="F89" s="145" t="n">
        <v>0.0391529196</v>
      </c>
      <c r="G89" s="176" t="n">
        <v>0.0014099664</v>
      </c>
      <c r="H89" s="177" t="n">
        <v>0.0016185675</v>
      </c>
    </row>
    <row r="90" customFormat="false" ht="22.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815009399</v>
      </c>
      <c r="E90" s="176" t="n">
        <v>0.0403734919</v>
      </c>
      <c r="F90" s="145" t="n">
        <v>0.057091125</v>
      </c>
      <c r="G90" s="176" t="n">
        <v>0.0016711586</v>
      </c>
      <c r="H90" s="177" t="n">
        <v>0.0010208832</v>
      </c>
    </row>
    <row r="91" customFormat="false" ht="22.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644357647</v>
      </c>
      <c r="E91" s="176" t="n">
        <v>0.0558041637</v>
      </c>
      <c r="F91" s="145" t="n">
        <v>0.1149590202</v>
      </c>
      <c r="G91" s="176" t="n">
        <v>0.0010639773</v>
      </c>
      <c r="H91" s="177" t="n">
        <v>0.0008152417</v>
      </c>
    </row>
    <row r="92" customFormat="false" ht="22.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207384893</v>
      </c>
      <c r="E92" s="176" t="n">
        <v>0.0287176004</v>
      </c>
      <c r="F92" s="145" t="n">
        <v>0.0465715991</v>
      </c>
      <c r="G92" s="176" t="n">
        <v>0.0001909015</v>
      </c>
      <c r="H92" s="177" t="n">
        <v>0.0006741287</v>
      </c>
    </row>
    <row r="93" customFormat="false" ht="15" hidden="false" customHeight="true" outlineLevel="0" collapsed="false">
      <c r="A93" s="112" t="n">
        <v>82</v>
      </c>
      <c r="B93" s="113" t="s">
        <v>387</v>
      </c>
      <c r="C93" s="114" t="s">
        <v>388</v>
      </c>
      <c r="D93" s="143" t="n">
        <v>0.0258688196</v>
      </c>
      <c r="E93" s="176" t="n">
        <v>0.0330227883</v>
      </c>
      <c r="F93" s="145" t="n">
        <v>0.1171884041</v>
      </c>
      <c r="G93" s="176" t="n">
        <v>7.95259E-005</v>
      </c>
      <c r="H93" s="177" t="n">
        <v>0.0007046996</v>
      </c>
    </row>
    <row r="94" customFormat="false" ht="15" hidden="false" customHeight="true" outlineLevel="0" collapsed="false">
      <c r="A94" s="112" t="n">
        <v>83</v>
      </c>
      <c r="B94" s="113" t="s">
        <v>389</v>
      </c>
      <c r="C94" s="114" t="s">
        <v>390</v>
      </c>
      <c r="D94" s="143" t="n">
        <v>0.0200367695</v>
      </c>
      <c r="E94" s="176" t="n">
        <v>0.0382573473</v>
      </c>
      <c r="F94" s="145" t="n">
        <v>0.0034357117</v>
      </c>
      <c r="G94" s="176" t="n">
        <v>0.0004993544</v>
      </c>
      <c r="H94" s="177" t="n">
        <v>0.0013303998</v>
      </c>
    </row>
    <row r="95" customFormat="false" ht="15" hidden="false" customHeight="true" outlineLevel="0" collapsed="false">
      <c r="A95" s="112" t="n">
        <v>84</v>
      </c>
      <c r="B95" s="113" t="s">
        <v>391</v>
      </c>
      <c r="C95" s="114" t="s">
        <v>392</v>
      </c>
      <c r="D95" s="143" t="n">
        <v>0.0032187742</v>
      </c>
      <c r="E95" s="176" t="n">
        <v>0.0125593399</v>
      </c>
      <c r="F95" s="145" t="n">
        <v>0</v>
      </c>
      <c r="G95" s="176" t="n">
        <v>0</v>
      </c>
      <c r="H95" s="177" t="n">
        <v>0.0006587616</v>
      </c>
    </row>
    <row r="96" customFormat="false" ht="33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537736305</v>
      </c>
      <c r="E96" s="176" t="n">
        <v>0.0453758562</v>
      </c>
      <c r="F96" s="145" t="n">
        <v>0.1023800679</v>
      </c>
      <c r="G96" s="176" t="n">
        <v>0.0007921857</v>
      </c>
      <c r="H96" s="177" t="n">
        <v>0.0010818675</v>
      </c>
    </row>
    <row r="97" customFormat="false" ht="22.5" hidden="false" customHeight="true" outlineLevel="0" collapsed="false">
      <c r="A97" s="112" t="n">
        <v>86</v>
      </c>
      <c r="B97" s="113" t="s">
        <v>395</v>
      </c>
      <c r="C97" s="114" t="s">
        <v>396</v>
      </c>
      <c r="D97" s="143" t="n">
        <v>0.0484310963</v>
      </c>
      <c r="E97" s="176" t="n">
        <v>0.0565789519</v>
      </c>
      <c r="F97" s="145" t="n">
        <v>0.0190910134</v>
      </c>
      <c r="G97" s="176" t="n">
        <v>0.0003801065</v>
      </c>
      <c r="H97" s="177" t="n">
        <v>0.0012028885</v>
      </c>
    </row>
    <row r="98" customFormat="false" ht="15" hidden="false" customHeight="true" outlineLevel="0" collapsed="false">
      <c r="A98" s="112" t="n">
        <v>87</v>
      </c>
      <c r="B98" s="113" t="s">
        <v>397</v>
      </c>
      <c r="C98" s="114" t="s">
        <v>398</v>
      </c>
      <c r="D98" s="143" t="n">
        <v>0.0509301102</v>
      </c>
      <c r="E98" s="176" t="n">
        <v>0.0442737113</v>
      </c>
      <c r="F98" s="145" t="n">
        <v>0.0453635989</v>
      </c>
      <c r="G98" s="176" t="n">
        <v>0.0009791991</v>
      </c>
      <c r="H98" s="177" t="n">
        <v>0.0011759869</v>
      </c>
    </row>
    <row r="99" customFormat="false" ht="22.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506791151</v>
      </c>
      <c r="E99" s="176" t="n">
        <v>0.0355859031</v>
      </c>
      <c r="F99" s="145" t="n">
        <v>0.0986635236</v>
      </c>
      <c r="G99" s="176" t="n">
        <v>0.0006600304</v>
      </c>
      <c r="H99" s="177" t="n">
        <v>0.0008966156</v>
      </c>
    </row>
    <row r="100" customFormat="false" ht="22.5" hidden="false" customHeight="true" outlineLevel="0" collapsed="false">
      <c r="A100" s="112" t="n">
        <v>89</v>
      </c>
      <c r="B100" s="113" t="s">
        <v>401</v>
      </c>
      <c r="C100" s="114" t="s">
        <v>402</v>
      </c>
      <c r="D100" s="143" t="n">
        <v>0.0654429408</v>
      </c>
      <c r="E100" s="176" t="n">
        <v>0.0427113489</v>
      </c>
      <c r="F100" s="145" t="n">
        <v>0.1660117379</v>
      </c>
      <c r="G100" s="176" t="n">
        <v>0.0008835263</v>
      </c>
      <c r="H100" s="177" t="n">
        <v>0.0009781737</v>
      </c>
    </row>
    <row r="101" customFormat="false" ht="15" hidden="false" customHeight="true" outlineLevel="0" collapsed="false">
      <c r="A101" s="112" t="n">
        <v>90</v>
      </c>
      <c r="B101" s="113" t="s">
        <v>403</v>
      </c>
      <c r="C101" s="114" t="s">
        <v>404</v>
      </c>
      <c r="D101" s="143" t="n">
        <v>0.0539842946</v>
      </c>
      <c r="E101" s="176" t="n">
        <v>0.0371920316</v>
      </c>
      <c r="F101" s="145" t="n">
        <v>0.0852242101</v>
      </c>
      <c r="G101" s="176" t="n">
        <v>0.0008598851</v>
      </c>
      <c r="H101" s="177" t="n">
        <v>0.0009686453</v>
      </c>
    </row>
    <row r="102" customFormat="false" ht="22.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221337222</v>
      </c>
      <c r="E102" s="176" t="n">
        <v>0.0486242109</v>
      </c>
      <c r="F102" s="145" t="n">
        <v>0.080822877</v>
      </c>
      <c r="G102" s="176" t="n">
        <v>0.0004150025</v>
      </c>
      <c r="H102" s="177" t="n">
        <v>0.0008082661</v>
      </c>
    </row>
    <row r="103" customFormat="false" ht="15" hidden="false" customHeight="true" outlineLevel="0" collapsed="false">
      <c r="A103" s="112" t="n">
        <v>92</v>
      </c>
      <c r="B103" s="113" t="s">
        <v>407</v>
      </c>
      <c r="C103" s="114" t="s">
        <v>408</v>
      </c>
      <c r="D103" s="143" t="n">
        <v>0.0173824806</v>
      </c>
      <c r="E103" s="176" t="n">
        <v>0.0252138748</v>
      </c>
      <c r="F103" s="145" t="n">
        <v>0.1211030427</v>
      </c>
      <c r="G103" s="176" t="n">
        <v>0.0003038725</v>
      </c>
      <c r="H103" s="177" t="n">
        <v>0.0006185751</v>
      </c>
    </row>
    <row r="104" customFormat="false" ht="22.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519686929</v>
      </c>
      <c r="E104" s="176" t="n">
        <v>0.0526089585</v>
      </c>
      <c r="F104" s="145" t="n">
        <v>0.0001396846</v>
      </c>
      <c r="G104" s="176" t="n">
        <v>0.0014920701</v>
      </c>
      <c r="H104" s="177" t="n">
        <v>0.0015895862</v>
      </c>
    </row>
    <row r="105" customFormat="false" ht="15" hidden="false" customHeight="true" outlineLevel="0" collapsed="false">
      <c r="A105" s="112" t="n">
        <v>94</v>
      </c>
      <c r="B105" s="113" t="s">
        <v>411</v>
      </c>
      <c r="C105" s="114" t="s">
        <v>412</v>
      </c>
      <c r="D105" s="143" t="n">
        <v>0.0679208233</v>
      </c>
      <c r="E105" s="176" t="n">
        <v>0.0518347718</v>
      </c>
      <c r="F105" s="145" t="n">
        <v>0.1393697794</v>
      </c>
      <c r="G105" s="176" t="n">
        <v>0.0013254655</v>
      </c>
      <c r="H105" s="177" t="n">
        <v>0.0015489481</v>
      </c>
    </row>
    <row r="106" customFormat="false" ht="15" hidden="false" customHeight="true" outlineLevel="0" collapsed="false">
      <c r="A106" s="112" t="n">
        <v>95</v>
      </c>
      <c r="B106" s="113" t="s">
        <v>413</v>
      </c>
      <c r="C106" s="114" t="s">
        <v>78</v>
      </c>
      <c r="D106" s="143" t="n">
        <v>0.0715758319</v>
      </c>
      <c r="E106" s="176" t="n">
        <v>0.0614849654</v>
      </c>
      <c r="F106" s="145" t="n">
        <v>0.1583547998</v>
      </c>
      <c r="G106" s="176" t="n">
        <v>0.0023680854</v>
      </c>
      <c r="H106" s="177" t="n">
        <v>0.0032545146</v>
      </c>
    </row>
    <row r="107" customFormat="false" ht="15" hidden="false" customHeight="true" outlineLevel="0" collapsed="false">
      <c r="A107" s="112" t="n">
        <v>96</v>
      </c>
      <c r="B107" s="113" t="s">
        <v>414</v>
      </c>
      <c r="C107" s="114" t="s">
        <v>415</v>
      </c>
      <c r="D107" s="143" t="n">
        <v>0.0506122268</v>
      </c>
      <c r="E107" s="176" t="n">
        <v>0.0410068618</v>
      </c>
      <c r="F107" s="145" t="n">
        <v>0.0630227338</v>
      </c>
      <c r="G107" s="176" t="n">
        <v>0.0008398725</v>
      </c>
      <c r="H107" s="177" t="n">
        <v>0.0009973991</v>
      </c>
    </row>
    <row r="108" customFormat="false" ht="22.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52140452</v>
      </c>
      <c r="E108" s="176" t="n">
        <v>0.0386236794</v>
      </c>
      <c r="F108" s="145" t="n">
        <v>0.0023610339</v>
      </c>
      <c r="G108" s="176" t="n">
        <v>0.0012642811</v>
      </c>
      <c r="H108" s="177" t="n">
        <v>0.0011249219</v>
      </c>
    </row>
    <row r="109" customFormat="false" ht="22.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593610549</v>
      </c>
      <c r="E109" s="176" t="n">
        <v>0.03026636</v>
      </c>
      <c r="F109" s="145" t="n">
        <v>0.0059939581</v>
      </c>
      <c r="G109" s="176" t="n">
        <v>0.0036979586</v>
      </c>
      <c r="H109" s="177" t="n">
        <v>0.0008467383</v>
      </c>
    </row>
    <row r="110" customFormat="false" ht="15" hidden="false" customHeight="true" outlineLevel="0" collapsed="false">
      <c r="A110" s="112" t="n">
        <v>99</v>
      </c>
      <c r="B110" s="113" t="s">
        <v>420</v>
      </c>
      <c r="C110" s="114" t="s">
        <v>421</v>
      </c>
      <c r="D110" s="52" t="n">
        <v>0</v>
      </c>
      <c r="E110" s="178" t="n">
        <v>0</v>
      </c>
      <c r="F110" s="54" t="n">
        <v>0</v>
      </c>
      <c r="G110" s="178" t="n">
        <v>0</v>
      </c>
      <c r="H110" s="179" t="n">
        <v>0</v>
      </c>
    </row>
    <row r="111" customFormat="false" ht="15" hidden="false" customHeight="true" outlineLevel="0" collapsed="false">
      <c r="A111" s="112" t="n">
        <v>100</v>
      </c>
      <c r="B111" s="113" t="s">
        <v>422</v>
      </c>
      <c r="C111" s="114" t="s">
        <v>423</v>
      </c>
      <c r="D111" s="52" t="n">
        <v>0</v>
      </c>
      <c r="E111" s="178" t="n">
        <v>0</v>
      </c>
      <c r="F111" s="54" t="n">
        <v>0</v>
      </c>
      <c r="G111" s="178" t="n">
        <v>0</v>
      </c>
      <c r="H111" s="179" t="n">
        <v>0</v>
      </c>
    </row>
    <row r="112" customFormat="false" ht="15" hidden="false" customHeight="true" outlineLevel="0" collapsed="false">
      <c r="A112" s="112" t="n">
        <v>101</v>
      </c>
      <c r="B112" s="113" t="s">
        <v>424</v>
      </c>
      <c r="C112" s="114" t="s">
        <v>425</v>
      </c>
      <c r="D112" s="52" t="n">
        <v>0</v>
      </c>
      <c r="E112" s="178" t="n">
        <v>0</v>
      </c>
      <c r="F112" s="54" t="n">
        <v>0</v>
      </c>
      <c r="G112" s="178" t="n">
        <v>0</v>
      </c>
      <c r="H112" s="179" t="n">
        <v>0</v>
      </c>
    </row>
    <row r="113" customFormat="false" ht="15" hidden="false" customHeight="true" outlineLevel="0" collapsed="false">
      <c r="A113" s="112" t="n">
        <v>102</v>
      </c>
      <c r="B113" s="113" t="s">
        <v>426</v>
      </c>
      <c r="C113" s="114" t="s">
        <v>427</v>
      </c>
      <c r="D113" s="52" t="n">
        <v>0</v>
      </c>
      <c r="E113" s="178" t="n">
        <v>0</v>
      </c>
      <c r="F113" s="54" t="n">
        <v>0</v>
      </c>
      <c r="G113" s="178" t="n">
        <v>0</v>
      </c>
      <c r="H113" s="179" t="n">
        <v>0</v>
      </c>
    </row>
    <row r="114" customFormat="false" ht="15" hidden="false" customHeight="true" outlineLevel="0" collapsed="false">
      <c r="A114" s="112" t="n">
        <v>103</v>
      </c>
      <c r="B114" s="113" t="s">
        <v>428</v>
      </c>
      <c r="C114" s="114" t="s">
        <v>429</v>
      </c>
      <c r="D114" s="52" t="n">
        <v>0</v>
      </c>
      <c r="E114" s="178" t="n">
        <v>0</v>
      </c>
      <c r="F114" s="54" t="n">
        <v>0</v>
      </c>
      <c r="G114" s="178" t="n">
        <v>0</v>
      </c>
      <c r="H114" s="179" t="n">
        <v>0</v>
      </c>
    </row>
    <row r="115" customFormat="false" ht="15" hidden="false" customHeight="true" outlineLevel="0" collapsed="false">
      <c r="A115" s="112" t="n">
        <v>104</v>
      </c>
      <c r="B115" s="113" t="s">
        <v>430</v>
      </c>
      <c r="C115" s="114" t="s">
        <v>431</v>
      </c>
      <c r="D115" s="52" t="n">
        <v>0</v>
      </c>
      <c r="E115" s="178" t="n">
        <v>0</v>
      </c>
      <c r="F115" s="54" t="n">
        <v>0</v>
      </c>
      <c r="G115" s="178" t="n">
        <v>0</v>
      </c>
      <c r="H115" s="179" t="n">
        <v>0</v>
      </c>
    </row>
    <row r="116" customFormat="false" ht="15" hidden="false" customHeight="true" outlineLevel="0" collapsed="false">
      <c r="A116" s="112" t="n">
        <v>105</v>
      </c>
      <c r="B116" s="113" t="s">
        <v>432</v>
      </c>
      <c r="C116" s="114" t="s">
        <v>86</v>
      </c>
      <c r="D116" s="52" t="n">
        <v>0</v>
      </c>
      <c r="E116" s="178" t="n">
        <v>0</v>
      </c>
      <c r="F116" s="54" t="n">
        <v>0</v>
      </c>
      <c r="G116" s="178" t="n">
        <v>0</v>
      </c>
      <c r="H116" s="179" t="n">
        <v>0</v>
      </c>
    </row>
    <row r="117" customFormat="false" ht="15" hidden="false" customHeight="true" outlineLevel="0" collapsed="false">
      <c r="A117" s="112" t="n">
        <v>106</v>
      </c>
      <c r="B117" s="113" t="s">
        <v>433</v>
      </c>
      <c r="C117" s="114" t="s">
        <v>434</v>
      </c>
      <c r="D117" s="143" t="n">
        <v>0.0423604275</v>
      </c>
      <c r="E117" s="176" t="n">
        <v>0.0290003497</v>
      </c>
      <c r="F117" s="145" t="n">
        <v>0</v>
      </c>
      <c r="G117" s="176" t="n">
        <v>0.0013106651</v>
      </c>
      <c r="H117" s="177" t="n">
        <v>0.0010033338</v>
      </c>
    </row>
    <row r="118" customFormat="false" ht="15" hidden="false" customHeight="true" outlineLevel="0" collapsed="false">
      <c r="A118" s="112" t="n">
        <v>107</v>
      </c>
      <c r="B118" s="113" t="s">
        <v>435</v>
      </c>
      <c r="C118" s="114" t="s">
        <v>436</v>
      </c>
      <c r="D118" s="143" t="n">
        <v>0.0302188605</v>
      </c>
      <c r="E118" s="176" t="n">
        <v>0.0262080829</v>
      </c>
      <c r="F118" s="145" t="n">
        <v>0</v>
      </c>
      <c r="G118" s="176" t="n">
        <v>0.000784158</v>
      </c>
      <c r="H118" s="177" t="n">
        <v>0.0007893782</v>
      </c>
    </row>
    <row r="119" customFormat="false" ht="15" hidden="false" customHeight="true" outlineLevel="0" collapsed="false">
      <c r="A119" s="112" t="n">
        <v>108</v>
      </c>
      <c r="B119" s="113" t="s">
        <v>437</v>
      </c>
      <c r="C119" s="114" t="s">
        <v>438</v>
      </c>
      <c r="D119" s="143" t="n">
        <v>0.081632542</v>
      </c>
      <c r="E119" s="176" t="n">
        <v>0.0546158388</v>
      </c>
      <c r="F119" s="145" t="n">
        <v>0.0509203165</v>
      </c>
      <c r="G119" s="176" t="n">
        <v>0.0028860247</v>
      </c>
      <c r="H119" s="177" t="n">
        <v>0.0017813237</v>
      </c>
    </row>
    <row r="120" customFormat="false" ht="15" hidden="false" customHeight="true" outlineLevel="0" collapsed="false">
      <c r="A120" s="112" t="n">
        <v>109</v>
      </c>
      <c r="B120" s="113" t="s">
        <v>439</v>
      </c>
      <c r="C120" s="114" t="s">
        <v>440</v>
      </c>
      <c r="D120" s="143" t="n">
        <v>0.0345192615</v>
      </c>
      <c r="E120" s="176" t="n">
        <v>0.0322658162</v>
      </c>
      <c r="F120" s="145" t="n">
        <v>0.0182710362</v>
      </c>
      <c r="G120" s="176" t="n">
        <v>0.0008396305</v>
      </c>
      <c r="H120" s="177" t="n">
        <v>0.000936026</v>
      </c>
    </row>
    <row r="121" customFormat="false" ht="15" hidden="false" customHeight="true" outlineLevel="0" collapsed="false">
      <c r="A121" s="112" t="n">
        <v>110</v>
      </c>
      <c r="B121" s="113" t="s">
        <v>441</v>
      </c>
      <c r="C121" s="114" t="s">
        <v>214</v>
      </c>
      <c r="D121" s="143" t="n">
        <v>0.0526379406</v>
      </c>
      <c r="E121" s="176" t="n">
        <v>0.0243083969</v>
      </c>
      <c r="F121" s="145" t="n">
        <v>0.0323839933</v>
      </c>
      <c r="G121" s="176" t="n">
        <v>0.0009458907</v>
      </c>
      <c r="H121" s="177" t="n">
        <v>0.0008515083</v>
      </c>
    </row>
    <row r="122" customFormat="false" ht="15" hidden="false" customHeight="true" outlineLevel="0" collapsed="false">
      <c r="A122" s="112" t="n">
        <v>111</v>
      </c>
      <c r="B122" s="113" t="s">
        <v>442</v>
      </c>
      <c r="C122" s="114" t="s">
        <v>443</v>
      </c>
      <c r="D122" s="143" t="n">
        <v>0.0898693879</v>
      </c>
      <c r="E122" s="176" t="n">
        <v>0.0295018623</v>
      </c>
      <c r="F122" s="145" t="n">
        <v>0.0063577489</v>
      </c>
      <c r="G122" s="176" t="n">
        <v>0.0030252399</v>
      </c>
      <c r="H122" s="177" t="n">
        <v>0.0010299946</v>
      </c>
    </row>
    <row r="123" customFormat="false" ht="15" hidden="false" customHeight="true" outlineLevel="0" collapsed="false">
      <c r="A123" s="112" t="n">
        <v>112</v>
      </c>
      <c r="B123" s="113" t="s">
        <v>444</v>
      </c>
      <c r="C123" s="114" t="s">
        <v>445</v>
      </c>
      <c r="D123" s="143" t="n">
        <v>0.0363896187</v>
      </c>
      <c r="E123" s="176" t="n">
        <v>0.0239556329</v>
      </c>
      <c r="F123" s="145" t="n">
        <v>0</v>
      </c>
      <c r="G123" s="176" t="n">
        <v>0.001063287</v>
      </c>
      <c r="H123" s="177" t="n">
        <v>0.0010346582</v>
      </c>
    </row>
    <row r="124" customFormat="false" ht="15" hidden="false" customHeight="true" outlineLevel="0" collapsed="false">
      <c r="A124" s="112" t="n">
        <v>113</v>
      </c>
      <c r="B124" s="113" t="s">
        <v>446</v>
      </c>
      <c r="C124" s="114" t="s">
        <v>447</v>
      </c>
      <c r="D124" s="143" t="n">
        <v>0.0491114786</v>
      </c>
      <c r="E124" s="176" t="n">
        <v>0.0311778517</v>
      </c>
      <c r="F124" s="145" t="n">
        <v>0.033414324</v>
      </c>
      <c r="G124" s="176" t="n">
        <v>0.0014026197</v>
      </c>
      <c r="H124" s="177" t="n">
        <v>0.0009316777</v>
      </c>
    </row>
    <row r="125" customFormat="false" ht="15" hidden="false" customHeight="true" outlineLevel="0" collapsed="false">
      <c r="A125" s="112" t="n">
        <v>114</v>
      </c>
      <c r="B125" s="113" t="s">
        <v>448</v>
      </c>
      <c r="C125" s="114" t="s">
        <v>449</v>
      </c>
      <c r="D125" s="180" t="n">
        <v>0.0215018354</v>
      </c>
      <c r="E125" s="176" t="n">
        <v>0.019190754</v>
      </c>
      <c r="F125" s="145" t="n">
        <v>0.0027529933</v>
      </c>
      <c r="G125" s="153" t="n">
        <v>0.0004809047</v>
      </c>
      <c r="H125" s="177" t="n">
        <v>0.0006415222</v>
      </c>
    </row>
    <row r="126" customFormat="false" ht="15" hidden="false" customHeight="true" outlineLevel="0" collapsed="false">
      <c r="A126" s="112" t="n">
        <v>115</v>
      </c>
      <c r="B126" s="113" t="s">
        <v>450</v>
      </c>
      <c r="C126" s="114" t="s">
        <v>220</v>
      </c>
      <c r="D126" s="180" t="n">
        <v>0.0344943885</v>
      </c>
      <c r="E126" s="176" t="n">
        <v>0.043684072</v>
      </c>
      <c r="F126" s="145" t="n">
        <v>0.0138917977</v>
      </c>
      <c r="G126" s="153" t="n">
        <v>0.0008696378</v>
      </c>
      <c r="H126" s="177" t="n">
        <v>0.0012453615</v>
      </c>
    </row>
    <row r="127" customFormat="false" ht="22.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80" t="n">
        <v>0.0661255077</v>
      </c>
      <c r="E127" s="176" t="n">
        <v>0.0532783006</v>
      </c>
      <c r="F127" s="145" t="n">
        <v>0.0072989847</v>
      </c>
      <c r="G127" s="153" t="n">
        <v>0.0008973805</v>
      </c>
      <c r="H127" s="177" t="n">
        <v>0.0014192575</v>
      </c>
    </row>
    <row r="128" customFormat="false" ht="15" hidden="false" customHeight="true" outlineLevel="0" collapsed="false">
      <c r="A128" s="115" t="n">
        <v>117</v>
      </c>
      <c r="B128" s="116" t="s">
        <v>452</v>
      </c>
      <c r="C128" s="117" t="s">
        <v>224</v>
      </c>
      <c r="D128" s="181" t="n">
        <v>0.0642343431</v>
      </c>
      <c r="E128" s="182" t="n">
        <v>0.0456519788</v>
      </c>
      <c r="F128" s="149" t="n">
        <v>0.009852975</v>
      </c>
      <c r="G128" s="155" t="n">
        <v>0.0028157774</v>
      </c>
      <c r="H128" s="183" t="n">
        <v>0.0016016085</v>
      </c>
    </row>
    <row r="129" customFormat="false" ht="13.5" hidden="false" customHeight="false" outlineLevel="0" collapsed="false">
      <c r="A129" s="157"/>
      <c r="B129" s="158"/>
      <c r="C129" s="159"/>
      <c r="D129" s="184"/>
      <c r="E129" s="184"/>
      <c r="F129" s="160"/>
      <c r="G129" s="160"/>
      <c r="H129" s="161"/>
    </row>
    <row r="130" customFormat="false" ht="12.75" hidden="false" customHeight="false" outlineLevel="0" collapsed="false">
      <c r="A130" s="65"/>
      <c r="B130" s="65"/>
      <c r="C130" s="66"/>
      <c r="D130" s="185"/>
      <c r="E130" s="185"/>
    </row>
    <row r="131" customFormat="false" ht="12.75" hidden="false" customHeight="false" outlineLevel="0" collapsed="false">
      <c r="A131" s="65"/>
      <c r="B131" s="65"/>
      <c r="C131" s="66"/>
      <c r="D131" s="185"/>
      <c r="E131" s="185"/>
    </row>
    <row r="132" customFormat="false" ht="12.75" hidden="false" customHeight="false" outlineLevel="0" collapsed="false">
      <c r="A132" s="65"/>
      <c r="B132" s="65"/>
      <c r="C132" s="66"/>
      <c r="D132" s="185"/>
      <c r="E132" s="185"/>
    </row>
    <row r="133" customFormat="false" ht="12.75" hidden="false" customHeight="false" outlineLevel="0" collapsed="false">
      <c r="A133" s="65"/>
      <c r="B133" s="65"/>
      <c r="C133" s="66"/>
      <c r="D133" s="185"/>
      <c r="E133" s="185"/>
    </row>
    <row r="134" customFormat="false" ht="12.75" hidden="false" customHeight="false" outlineLevel="0" collapsed="false">
      <c r="A134" s="65"/>
      <c r="B134" s="65"/>
      <c r="C134" s="66"/>
      <c r="D134" s="185"/>
      <c r="E134" s="185"/>
    </row>
    <row r="135" customFormat="false" ht="12.75" hidden="false" customHeight="false" outlineLevel="0" collapsed="false">
      <c r="A135" s="65"/>
      <c r="B135" s="65"/>
      <c r="C135" s="66"/>
      <c r="D135" s="185"/>
      <c r="E135" s="185"/>
    </row>
    <row r="136" customFormat="false" ht="12.75" hidden="false" customHeight="false" outlineLevel="0" collapsed="false">
      <c r="A136" s="65"/>
      <c r="B136" s="65"/>
      <c r="C136" s="66"/>
      <c r="D136" s="185"/>
      <c r="E136" s="185"/>
    </row>
    <row r="137" customFormat="false" ht="12.75" hidden="false" customHeight="false" outlineLevel="0" collapsed="false">
      <c r="A137" s="65"/>
      <c r="B137" s="65"/>
      <c r="C137" s="66"/>
      <c r="D137" s="185"/>
      <c r="E137" s="185"/>
    </row>
    <row r="138" customFormat="false" ht="12.75" hidden="false" customHeight="false" outlineLevel="0" collapsed="false">
      <c r="A138" s="65"/>
      <c r="B138" s="65"/>
      <c r="C138" s="66"/>
      <c r="D138" s="185"/>
      <c r="E138" s="185"/>
    </row>
    <row r="139" customFormat="false" ht="12.75" hidden="false" customHeight="false" outlineLevel="0" collapsed="false">
      <c r="A139" s="65"/>
      <c r="B139" s="65"/>
      <c r="C139" s="66"/>
      <c r="D139" s="185"/>
      <c r="E139" s="185"/>
    </row>
    <row r="140" customFormat="false" ht="12.75" hidden="false" customHeight="false" outlineLevel="0" collapsed="false">
      <c r="A140" s="65"/>
      <c r="B140" s="65"/>
      <c r="C140" s="66"/>
      <c r="D140" s="185"/>
      <c r="E140" s="185"/>
    </row>
    <row r="141" customFormat="false" ht="12.75" hidden="false" customHeight="false" outlineLevel="0" collapsed="false">
      <c r="A141" s="65"/>
      <c r="B141" s="65"/>
      <c r="C141" s="66"/>
      <c r="D141" s="185"/>
      <c r="E141" s="185"/>
    </row>
    <row r="142" customFormat="false" ht="12.75" hidden="false" customHeight="false" outlineLevel="0" collapsed="false">
      <c r="A142" s="65"/>
      <c r="B142" s="65"/>
      <c r="C142" s="66"/>
      <c r="D142" s="185"/>
      <c r="E142" s="185"/>
    </row>
    <row r="143" customFormat="false" ht="12.75" hidden="false" customHeight="false" outlineLevel="0" collapsed="false">
      <c r="A143" s="65"/>
      <c r="B143" s="65"/>
      <c r="C143" s="66"/>
      <c r="D143" s="185"/>
      <c r="E143" s="185"/>
    </row>
    <row r="144" customFormat="false" ht="12.75" hidden="false" customHeight="false" outlineLevel="0" collapsed="false">
      <c r="A144" s="6"/>
      <c r="B144" s="6"/>
      <c r="C144" s="68"/>
      <c r="D144" s="186"/>
      <c r="E144" s="186"/>
    </row>
    <row r="145" customFormat="false" ht="12.75" hidden="false" customHeight="false" outlineLevel="0" collapsed="false">
      <c r="A145" s="6"/>
      <c r="B145" s="6"/>
      <c r="C145" s="68"/>
      <c r="D145" s="186"/>
      <c r="E145" s="186"/>
    </row>
    <row r="146" customFormat="false" ht="12.75" hidden="false" customHeight="false" outlineLevel="0" collapsed="false">
      <c r="A146" s="6"/>
      <c r="B146" s="6"/>
      <c r="C146" s="68"/>
      <c r="D146" s="186"/>
      <c r="E146" s="186"/>
    </row>
    <row r="147" customFormat="false" ht="12.75" hidden="false" customHeight="false" outlineLevel="0" collapsed="false">
      <c r="A147" s="6"/>
      <c r="B147" s="6"/>
      <c r="C147" s="68"/>
      <c r="D147" s="186"/>
      <c r="E147" s="186"/>
    </row>
    <row r="148" customFormat="false" ht="12.75" hidden="false" customHeight="false" outlineLevel="0" collapsed="false">
      <c r="A148" s="6"/>
      <c r="B148" s="6"/>
      <c r="C148" s="68"/>
      <c r="D148" s="186"/>
      <c r="E148" s="186"/>
    </row>
    <row r="149" customFormat="false" ht="12.75" hidden="false" customHeight="false" outlineLevel="0" collapsed="false">
      <c r="A149" s="6"/>
      <c r="B149" s="6"/>
      <c r="C149" s="68"/>
      <c r="D149" s="186"/>
      <c r="E149" s="186"/>
    </row>
    <row r="150" customFormat="false" ht="12.75" hidden="false" customHeight="false" outlineLevel="0" collapsed="false">
      <c r="A150" s="6"/>
      <c r="B150" s="6"/>
      <c r="C150" s="68"/>
      <c r="D150" s="186"/>
      <c r="E150" s="186"/>
    </row>
    <row r="151" customFormat="false" ht="12.75" hidden="false" customHeight="false" outlineLevel="0" collapsed="false">
      <c r="A151" s="6"/>
      <c r="B151" s="6"/>
      <c r="C151" s="68"/>
      <c r="D151" s="186"/>
      <c r="E151" s="186"/>
    </row>
    <row r="152" customFormat="false" ht="12.75" hidden="false" customHeight="false" outlineLevel="0" collapsed="false">
      <c r="A152" s="65"/>
      <c r="B152" s="65"/>
      <c r="C152" s="66"/>
      <c r="D152" s="185"/>
      <c r="E152" s="185"/>
    </row>
    <row r="153" customFormat="false" ht="12.75" hidden="false" customHeight="false" outlineLevel="0" collapsed="false">
      <c r="A153" s="65"/>
      <c r="B153" s="65"/>
      <c r="C153" s="66"/>
      <c r="D153" s="185"/>
      <c r="E153" s="185"/>
    </row>
    <row r="154" customFormat="false" ht="12.75" hidden="false" customHeight="false" outlineLevel="0" collapsed="false">
      <c r="A154" s="65"/>
      <c r="B154" s="65"/>
      <c r="C154" s="66"/>
      <c r="D154" s="185"/>
      <c r="E154" s="185"/>
    </row>
    <row r="155" customFormat="false" ht="12.75" hidden="false" customHeight="false" outlineLevel="0" collapsed="false">
      <c r="A155" s="65"/>
      <c r="B155" s="65"/>
      <c r="C155" s="66"/>
      <c r="D155" s="185"/>
      <c r="E155" s="185"/>
    </row>
    <row r="156" customFormat="false" ht="12.75" hidden="false" customHeight="false" outlineLevel="0" collapsed="false">
      <c r="A156" s="65"/>
      <c r="B156" s="65"/>
      <c r="C156" s="66"/>
      <c r="D156" s="185"/>
      <c r="E156" s="185"/>
    </row>
    <row r="157" customFormat="false" ht="12.75" hidden="false" customHeight="false" outlineLevel="0" collapsed="false">
      <c r="A157" s="65"/>
      <c r="B157" s="65"/>
      <c r="C157" s="66"/>
      <c r="D157" s="185"/>
      <c r="E157" s="185"/>
    </row>
    <row r="158" customFormat="false" ht="12.75" hidden="false" customHeight="false" outlineLevel="0" collapsed="false">
      <c r="A158" s="65"/>
      <c r="B158" s="65"/>
      <c r="C158" s="66"/>
      <c r="D158" s="185"/>
      <c r="E158" s="185"/>
    </row>
    <row r="159" customFormat="false" ht="12.75" hidden="false" customHeight="false" outlineLevel="0" collapsed="false">
      <c r="A159" s="65"/>
      <c r="B159" s="65"/>
      <c r="C159" s="66"/>
      <c r="D159" s="185"/>
      <c r="E159" s="185"/>
    </row>
    <row r="160" customFormat="false" ht="12.75" hidden="false" customHeight="false" outlineLevel="0" collapsed="false">
      <c r="A160" s="65"/>
      <c r="B160" s="65"/>
      <c r="C160" s="66"/>
      <c r="D160" s="185"/>
      <c r="E160" s="185"/>
    </row>
    <row r="161" customFormat="false" ht="12.75" hidden="false" customHeight="false" outlineLevel="0" collapsed="false">
      <c r="A161" s="65"/>
      <c r="B161" s="65"/>
      <c r="C161" s="66"/>
      <c r="D161" s="185"/>
      <c r="E161" s="185"/>
    </row>
    <row r="162" customFormat="false" ht="12.75" hidden="false" customHeight="false" outlineLevel="0" collapsed="false">
      <c r="A162" s="65"/>
      <c r="B162" s="65"/>
      <c r="C162" s="66"/>
      <c r="D162" s="185"/>
      <c r="E162" s="185"/>
    </row>
    <row r="163" customFormat="false" ht="12.75" hidden="false" customHeight="false" outlineLevel="0" collapsed="false">
      <c r="A163" s="65"/>
      <c r="B163" s="65"/>
      <c r="C163" s="66"/>
      <c r="D163" s="185"/>
      <c r="E163" s="185"/>
    </row>
    <row r="164" customFormat="false" ht="12.75" hidden="false" customHeight="false" outlineLevel="0" collapsed="false">
      <c r="A164" s="65"/>
      <c r="B164" s="65"/>
      <c r="C164" s="66"/>
      <c r="D164" s="185"/>
      <c r="E164" s="185"/>
    </row>
    <row r="165" customFormat="false" ht="12.75" hidden="false" customHeight="false" outlineLevel="0" collapsed="false">
      <c r="A165" s="65"/>
      <c r="B165" s="65"/>
      <c r="C165" s="66"/>
      <c r="D165" s="185"/>
      <c r="E165" s="185"/>
    </row>
    <row r="166" customFormat="false" ht="12.75" hidden="false" customHeight="false" outlineLevel="0" collapsed="false">
      <c r="A166" s="65"/>
      <c r="B166" s="65"/>
      <c r="C166" s="66"/>
      <c r="D166" s="185"/>
      <c r="E166" s="185"/>
    </row>
    <row r="167" customFormat="false" ht="12.75" hidden="false" customHeight="false" outlineLevel="0" collapsed="false">
      <c r="A167" s="6"/>
      <c r="B167" s="6"/>
      <c r="C167" s="68"/>
      <c r="D167" s="186"/>
      <c r="E167" s="186"/>
    </row>
    <row r="168" customFormat="false" ht="12.75" hidden="false" customHeight="false" outlineLevel="0" collapsed="false">
      <c r="A168" s="6"/>
      <c r="B168" s="6"/>
      <c r="C168" s="68"/>
      <c r="D168" s="186"/>
      <c r="E168" s="186"/>
    </row>
    <row r="169" customFormat="false" ht="12.75" hidden="false" customHeight="false" outlineLevel="0" collapsed="false">
      <c r="A169" s="6"/>
      <c r="B169" s="6"/>
      <c r="C169" s="68"/>
      <c r="D169" s="186"/>
      <c r="E169" s="186"/>
    </row>
    <row r="170" customFormat="false" ht="12.75" hidden="false" customHeight="false" outlineLevel="0" collapsed="false">
      <c r="A170" s="6"/>
      <c r="B170" s="6"/>
      <c r="C170" s="68"/>
      <c r="D170" s="186"/>
      <c r="E170" s="186"/>
    </row>
    <row r="171" customFormat="false" ht="12.75" hidden="false" customHeight="false" outlineLevel="0" collapsed="false">
      <c r="A171" s="6"/>
      <c r="B171" s="6"/>
      <c r="C171" s="68"/>
      <c r="D171" s="186"/>
      <c r="E171" s="186"/>
    </row>
    <row r="172" customFormat="false" ht="12.75" hidden="false" customHeight="false" outlineLevel="0" collapsed="false">
      <c r="A172" s="6"/>
      <c r="B172" s="6"/>
      <c r="C172" s="68"/>
      <c r="D172" s="186"/>
      <c r="E172" s="186"/>
    </row>
    <row r="173" customFormat="false" ht="12.75" hidden="false" customHeight="false" outlineLevel="0" collapsed="false">
      <c r="A173" s="6"/>
      <c r="B173" s="6"/>
      <c r="C173" s="68"/>
      <c r="D173" s="186"/>
      <c r="E173" s="186"/>
    </row>
    <row r="174" customFormat="false" ht="12.75" hidden="false" customHeight="false" outlineLevel="0" collapsed="false">
      <c r="A174" s="6"/>
      <c r="B174" s="6"/>
      <c r="C174" s="68"/>
      <c r="D174" s="186"/>
      <c r="E174" s="186"/>
    </row>
    <row r="175" customFormat="false" ht="12.75" hidden="false" customHeight="false" outlineLevel="0" collapsed="false">
      <c r="A175" s="65"/>
      <c r="B175" s="65"/>
      <c r="C175" s="66"/>
      <c r="D175" s="185"/>
      <c r="E175" s="185"/>
    </row>
    <row r="176" customFormat="false" ht="12.75" hidden="false" customHeight="false" outlineLevel="0" collapsed="false">
      <c r="A176" s="65"/>
      <c r="B176" s="65"/>
      <c r="C176" s="66"/>
      <c r="D176" s="185"/>
      <c r="E176" s="185"/>
    </row>
    <row r="177" customFormat="false" ht="12.75" hidden="false" customHeight="false" outlineLevel="0" collapsed="false">
      <c r="A177" s="65"/>
      <c r="B177" s="65"/>
      <c r="C177" s="66"/>
      <c r="D177" s="185"/>
      <c r="E177" s="185"/>
    </row>
    <row r="178" customFormat="false" ht="12.75" hidden="false" customHeight="false" outlineLevel="0" collapsed="false">
      <c r="A178" s="65"/>
      <c r="B178" s="65"/>
      <c r="C178" s="66"/>
      <c r="D178" s="185"/>
      <c r="E178" s="185"/>
    </row>
    <row r="179" customFormat="false" ht="12.75" hidden="false" customHeight="false" outlineLevel="0" collapsed="false">
      <c r="A179" s="65"/>
      <c r="B179" s="65"/>
      <c r="C179" s="66"/>
      <c r="D179" s="185"/>
      <c r="E179" s="185"/>
    </row>
    <row r="180" customFormat="false" ht="12.75" hidden="false" customHeight="false" outlineLevel="0" collapsed="false">
      <c r="A180" s="65"/>
      <c r="B180" s="65"/>
      <c r="C180" s="66"/>
      <c r="D180" s="185"/>
      <c r="E180" s="185"/>
      <c r="F180" s="152"/>
    </row>
    <row r="181" customFormat="false" ht="12.75" hidden="false" customHeight="false" outlineLevel="0" collapsed="false">
      <c r="A181" s="65"/>
      <c r="B181" s="65"/>
      <c r="C181" s="66"/>
      <c r="D181" s="185"/>
      <c r="E181" s="185"/>
      <c r="F181" s="152"/>
    </row>
    <row r="182" customFormat="false" ht="12.75" hidden="false" customHeight="false" outlineLevel="0" collapsed="false">
      <c r="A182" s="65"/>
      <c r="B182" s="65"/>
      <c r="C182" s="66"/>
      <c r="D182" s="185"/>
      <c r="E182" s="185"/>
      <c r="F182" s="152"/>
    </row>
    <row r="183" customFormat="false" ht="12.75" hidden="false" customHeight="false" outlineLevel="0" collapsed="false">
      <c r="A183" s="65"/>
      <c r="B183" s="65"/>
      <c r="C183" s="66"/>
      <c r="D183" s="185"/>
      <c r="E183" s="185"/>
      <c r="F183" s="152"/>
    </row>
    <row r="184" customFormat="false" ht="12.75" hidden="false" customHeight="false" outlineLevel="0" collapsed="false">
      <c r="A184" s="65"/>
      <c r="B184" s="65"/>
      <c r="C184" s="66"/>
      <c r="D184" s="185"/>
      <c r="E184" s="185"/>
      <c r="F184" s="152"/>
    </row>
    <row r="185" customFormat="false" ht="12.75" hidden="false" customHeight="false" outlineLevel="0" collapsed="false">
      <c r="A185" s="65"/>
      <c r="B185" s="65"/>
      <c r="C185" s="66"/>
      <c r="D185" s="185"/>
      <c r="E185" s="185"/>
      <c r="F185" s="152"/>
    </row>
    <row r="186" customFormat="false" ht="12.75" hidden="false" customHeight="false" outlineLevel="0" collapsed="false">
      <c r="A186" s="65"/>
      <c r="B186" s="65"/>
      <c r="C186" s="66"/>
      <c r="D186" s="185"/>
      <c r="E186" s="185"/>
      <c r="F186" s="152"/>
    </row>
    <row r="187" customFormat="false" ht="12.75" hidden="false" customHeight="false" outlineLevel="0" collapsed="false">
      <c r="A187" s="65"/>
      <c r="B187" s="65"/>
      <c r="C187" s="66"/>
      <c r="D187" s="185"/>
      <c r="E187" s="185"/>
    </row>
    <row r="188" customFormat="false" ht="12.75" hidden="false" customHeight="false" outlineLevel="0" collapsed="false">
      <c r="A188" s="65"/>
      <c r="B188" s="65"/>
      <c r="C188" s="66"/>
      <c r="D188" s="185"/>
      <c r="E188" s="185"/>
    </row>
    <row r="189" customFormat="false" ht="12.75" hidden="false" customHeight="false" outlineLevel="0" collapsed="false">
      <c r="A189" s="6"/>
      <c r="B189" s="6"/>
      <c r="C189" s="68"/>
      <c r="D189" s="186"/>
      <c r="E189" s="186"/>
    </row>
    <row r="190" customFormat="false" ht="12.75" hidden="false" customHeight="false" outlineLevel="0" collapsed="false">
      <c r="A190" s="6"/>
      <c r="B190" s="6"/>
      <c r="C190" s="68"/>
      <c r="D190" s="186"/>
      <c r="E190" s="186"/>
    </row>
    <row r="191" customFormat="false" ht="12.75" hidden="false" customHeight="false" outlineLevel="0" collapsed="false">
      <c r="A191" s="6"/>
      <c r="B191" s="6"/>
      <c r="C191" s="68"/>
      <c r="D191" s="186"/>
      <c r="E191" s="186"/>
    </row>
    <row r="192" customFormat="false" ht="12.75" hidden="false" customHeight="false" outlineLevel="0" collapsed="false">
      <c r="A192" s="6"/>
      <c r="B192" s="6"/>
      <c r="C192" s="68"/>
      <c r="D192" s="186"/>
      <c r="E192" s="186"/>
    </row>
    <row r="193" customFormat="false" ht="12.75" hidden="false" customHeight="false" outlineLevel="0" collapsed="false">
      <c r="A193" s="6"/>
      <c r="B193" s="6"/>
      <c r="C193" s="68"/>
      <c r="D193" s="186"/>
      <c r="E193" s="186"/>
    </row>
    <row r="194" customFormat="false" ht="12.75" hidden="false" customHeight="false" outlineLevel="0" collapsed="false">
      <c r="A194" s="6"/>
      <c r="B194" s="6"/>
      <c r="C194" s="68"/>
      <c r="D194" s="186"/>
      <c r="E194" s="186"/>
    </row>
    <row r="195" customFormat="false" ht="12.75" hidden="false" customHeight="false" outlineLevel="0" collapsed="false">
      <c r="A195" s="6"/>
      <c r="B195" s="6"/>
      <c r="C195" s="68"/>
      <c r="D195" s="186"/>
      <c r="E195" s="186"/>
    </row>
    <row r="196" customFormat="false" ht="12.75" hidden="false" customHeight="false" outlineLevel="0" collapsed="false">
      <c r="A196" s="6"/>
      <c r="B196" s="6"/>
      <c r="C196" s="68"/>
      <c r="D196" s="186"/>
      <c r="E196" s="186"/>
    </row>
    <row r="197" customFormat="false" ht="12.75" hidden="false" customHeight="false" outlineLevel="0" collapsed="false">
      <c r="A197" s="65"/>
      <c r="B197" s="65"/>
      <c r="C197" s="66"/>
      <c r="D197" s="185"/>
      <c r="E197" s="185"/>
    </row>
    <row r="198" customFormat="false" ht="12.75" hidden="false" customHeight="false" outlineLevel="0" collapsed="false">
      <c r="A198" s="65"/>
      <c r="B198" s="65"/>
      <c r="C198" s="66"/>
      <c r="D198" s="185"/>
      <c r="E198" s="185"/>
    </row>
    <row r="199" customFormat="false" ht="12.75" hidden="false" customHeight="false" outlineLevel="0" collapsed="false">
      <c r="A199" s="65"/>
      <c r="B199" s="65"/>
      <c r="C199" s="66"/>
      <c r="D199" s="185"/>
      <c r="E199" s="185"/>
    </row>
    <row r="200" customFormat="false" ht="12.75" hidden="false" customHeight="false" outlineLevel="0" collapsed="false">
      <c r="A200" s="65"/>
      <c r="B200" s="65"/>
      <c r="C200" s="66"/>
      <c r="D200" s="185"/>
      <c r="E200" s="185"/>
      <c r="F200" s="152"/>
    </row>
    <row r="201" customFormat="false" ht="12.75" hidden="false" customHeight="false" outlineLevel="0" collapsed="false">
      <c r="A201" s="65"/>
      <c r="B201" s="65"/>
      <c r="C201" s="66"/>
      <c r="D201" s="185"/>
      <c r="E201" s="185"/>
      <c r="F201" s="152"/>
    </row>
    <row r="202" customFormat="false" ht="12.75" hidden="false" customHeight="false" outlineLevel="0" collapsed="false">
      <c r="A202" s="65"/>
      <c r="B202" s="65"/>
      <c r="C202" s="66"/>
      <c r="D202" s="185"/>
      <c r="E202" s="185"/>
      <c r="F202" s="152"/>
    </row>
    <row r="203" customFormat="false" ht="12.75" hidden="false" customHeight="false" outlineLevel="0" collapsed="false">
      <c r="A203" s="65"/>
      <c r="B203" s="65"/>
      <c r="C203" s="66"/>
      <c r="D203" s="185"/>
      <c r="E203" s="185"/>
      <c r="F203" s="152"/>
    </row>
    <row r="204" customFormat="false" ht="12.75" hidden="false" customHeight="false" outlineLevel="0" collapsed="false">
      <c r="A204" s="65"/>
      <c r="B204" s="65"/>
      <c r="C204" s="66"/>
      <c r="D204" s="185"/>
      <c r="E204" s="185"/>
      <c r="F204" s="152"/>
    </row>
    <row r="205" customFormat="false" ht="12.75" hidden="false" customHeight="false" outlineLevel="0" collapsed="false">
      <c r="A205" s="65"/>
      <c r="B205" s="65"/>
      <c r="C205" s="66"/>
      <c r="D205" s="185"/>
      <c r="E205" s="185"/>
      <c r="F205" s="152"/>
    </row>
    <row r="206" customFormat="false" ht="12.75" hidden="false" customHeight="false" outlineLevel="0" collapsed="false">
      <c r="A206" s="65"/>
      <c r="B206" s="65"/>
      <c r="C206" s="66"/>
      <c r="D206" s="185"/>
      <c r="E206" s="185"/>
      <c r="F206" s="152"/>
    </row>
    <row r="207" customFormat="false" ht="12.75" hidden="false" customHeight="false" outlineLevel="0" collapsed="false">
      <c r="A207" s="65"/>
      <c r="B207" s="65"/>
      <c r="C207" s="66"/>
      <c r="D207" s="185"/>
      <c r="E207" s="185"/>
    </row>
    <row r="208" customFormat="false" ht="12.75" hidden="false" customHeight="true" outlineLevel="0" collapsed="false">
      <c r="A208" s="65"/>
      <c r="B208" s="65"/>
      <c r="C208" s="66"/>
      <c r="D208" s="185"/>
      <c r="E208" s="185"/>
    </row>
    <row r="209" customFormat="false" ht="12.75" hidden="false" customHeight="false" outlineLevel="0" collapsed="false">
      <c r="A209" s="65"/>
      <c r="B209" s="65"/>
      <c r="C209" s="66"/>
      <c r="D209" s="185"/>
      <c r="E209" s="185"/>
    </row>
    <row r="210" customFormat="false" ht="12.75" hidden="false" customHeight="false" outlineLevel="0" collapsed="false">
      <c r="A210" s="65"/>
      <c r="B210" s="65"/>
      <c r="C210" s="66"/>
      <c r="D210" s="185"/>
      <c r="E210" s="185"/>
    </row>
    <row r="211" customFormat="false" ht="12.75" hidden="false" customHeight="false" outlineLevel="0" collapsed="false">
      <c r="A211" s="65"/>
      <c r="B211" s="65"/>
      <c r="C211" s="66"/>
      <c r="D211" s="185"/>
      <c r="E211" s="185"/>
    </row>
    <row r="212" customFormat="false" ht="12.75" hidden="false" customHeight="false" outlineLevel="0" collapsed="false">
      <c r="A212" s="65"/>
      <c r="B212" s="65"/>
      <c r="C212" s="66"/>
      <c r="D212" s="185"/>
      <c r="E212" s="185"/>
    </row>
    <row r="213" customFormat="false" ht="12.75" hidden="false" customHeight="false" outlineLevel="0" collapsed="false">
      <c r="A213" s="65"/>
      <c r="B213" s="65"/>
      <c r="C213" s="66"/>
      <c r="D213" s="185"/>
      <c r="E213" s="185"/>
    </row>
    <row r="214" customFormat="false" ht="12.75" hidden="false" customHeight="false" outlineLevel="0" collapsed="false">
      <c r="A214" s="65"/>
      <c r="B214" s="65"/>
      <c r="C214" s="66"/>
      <c r="D214" s="185"/>
      <c r="E214" s="185"/>
    </row>
    <row r="215" customFormat="false" ht="12.75" hidden="false" customHeight="false" outlineLevel="0" collapsed="false">
      <c r="A215" s="65"/>
      <c r="B215" s="65"/>
      <c r="C215" s="66"/>
      <c r="D215" s="185"/>
      <c r="E215" s="185"/>
    </row>
    <row r="216" customFormat="false" ht="12.75" hidden="false" customHeight="false" outlineLevel="0" collapsed="false">
      <c r="A216" s="65"/>
      <c r="B216" s="65"/>
      <c r="C216" s="66"/>
      <c r="D216" s="185"/>
      <c r="E216" s="185"/>
    </row>
    <row r="217" customFormat="false" ht="12.75" hidden="false" customHeight="false" outlineLevel="0" collapsed="false">
      <c r="A217" s="6"/>
      <c r="B217" s="6"/>
      <c r="C217" s="68"/>
      <c r="D217" s="186"/>
      <c r="E217" s="186"/>
    </row>
    <row r="218" customFormat="false" ht="12.75" hidden="false" customHeight="false" outlineLevel="0" collapsed="false">
      <c r="A218" s="6"/>
      <c r="B218" s="6"/>
      <c r="C218" s="68"/>
      <c r="D218" s="186"/>
      <c r="E218" s="186"/>
    </row>
    <row r="219" customFormat="false" ht="12.75" hidden="false" customHeight="false" outlineLevel="0" collapsed="false">
      <c r="A219" s="6"/>
      <c r="B219" s="6"/>
      <c r="C219" s="68"/>
      <c r="D219" s="186"/>
      <c r="E219" s="186"/>
    </row>
    <row r="220" customFormat="false" ht="12.75" hidden="false" customHeight="false" outlineLevel="0" collapsed="false">
      <c r="A220" s="6"/>
      <c r="B220" s="6"/>
      <c r="C220" s="68"/>
      <c r="D220" s="186"/>
      <c r="E220" s="186"/>
    </row>
    <row r="221" customFormat="false" ht="12.75" hidden="false" customHeight="false" outlineLevel="0" collapsed="false">
      <c r="A221" s="6"/>
      <c r="B221" s="6"/>
      <c r="C221" s="68"/>
      <c r="D221" s="186"/>
      <c r="E221" s="186"/>
    </row>
    <row r="222" customFormat="false" ht="12.75" hidden="false" customHeight="false" outlineLevel="0" collapsed="false">
      <c r="A222" s="6"/>
      <c r="B222" s="6"/>
      <c r="C222" s="68"/>
      <c r="D222" s="186"/>
      <c r="E222" s="186"/>
    </row>
    <row r="223" customFormat="false" ht="12.75" hidden="false" customHeight="false" outlineLevel="0" collapsed="false">
      <c r="A223" s="6"/>
      <c r="B223" s="6"/>
      <c r="C223" s="68"/>
      <c r="D223" s="186"/>
      <c r="E223" s="186"/>
    </row>
    <row r="224" customFormat="false" ht="12.75" hidden="false" customHeight="false" outlineLevel="0" collapsed="false">
      <c r="A224" s="6"/>
      <c r="B224" s="6"/>
      <c r="C224" s="68"/>
      <c r="D224" s="187"/>
      <c r="E224" s="186"/>
    </row>
    <row r="225" customFormat="false" ht="12.75" hidden="false" customHeight="false" outlineLevel="0" collapsed="false">
      <c r="A225" s="65"/>
      <c r="B225" s="65"/>
      <c r="C225" s="66"/>
      <c r="D225" s="185"/>
      <c r="E225" s="185"/>
    </row>
    <row r="226" customFormat="false" ht="12.75" hidden="false" customHeight="false" outlineLevel="0" collapsed="false">
      <c r="A226" s="65"/>
      <c r="B226" s="65"/>
      <c r="C226" s="66"/>
      <c r="D226" s="185"/>
      <c r="E226" s="185"/>
    </row>
    <row r="227" customFormat="false" ht="12.75" hidden="false" customHeight="false" outlineLevel="0" collapsed="false">
      <c r="A227" s="65"/>
      <c r="B227" s="65"/>
      <c r="C227" s="66"/>
      <c r="D227" s="185"/>
      <c r="E227" s="185"/>
    </row>
    <row r="228" customFormat="false" ht="12.75" hidden="false" customHeight="false" outlineLevel="0" collapsed="false">
      <c r="A228" s="65"/>
      <c r="B228" s="65"/>
      <c r="C228" s="66"/>
      <c r="D228" s="185"/>
      <c r="E228" s="185"/>
    </row>
    <row r="229" customFormat="false" ht="12.75" hidden="false" customHeight="false" outlineLevel="0" collapsed="false">
      <c r="A229" s="65"/>
      <c r="B229" s="65"/>
      <c r="C229" s="66"/>
      <c r="D229" s="185"/>
      <c r="E229" s="185"/>
    </row>
    <row r="230" customFormat="false" ht="12.75" hidden="false" customHeight="false" outlineLevel="0" collapsed="false">
      <c r="A230" s="65"/>
      <c r="B230" s="65"/>
      <c r="C230" s="66"/>
      <c r="D230" s="185"/>
      <c r="E230" s="185"/>
    </row>
    <row r="231" customFormat="false" ht="12.75" hidden="false" customHeight="false" outlineLevel="0" collapsed="false">
      <c r="A231" s="65"/>
      <c r="B231" s="65"/>
      <c r="C231" s="66"/>
      <c r="D231" s="185"/>
      <c r="E231" s="185"/>
    </row>
    <row r="232" customFormat="false" ht="12.75" hidden="false" customHeight="false" outlineLevel="0" collapsed="false">
      <c r="A232" s="65"/>
      <c r="B232" s="65"/>
      <c r="C232" s="66"/>
      <c r="D232" s="185"/>
      <c r="E232" s="185"/>
    </row>
    <row r="233" customFormat="false" ht="12.75" hidden="false" customHeight="false" outlineLevel="0" collapsed="false">
      <c r="A233" s="65"/>
      <c r="B233" s="65"/>
      <c r="C233" s="66"/>
      <c r="D233" s="185"/>
      <c r="E233" s="185"/>
    </row>
    <row r="234" customFormat="false" ht="12.75" hidden="false" customHeight="false" outlineLevel="0" collapsed="false">
      <c r="A234" s="65"/>
      <c r="B234" s="65"/>
      <c r="C234" s="66"/>
      <c r="D234" s="185"/>
      <c r="E234" s="185"/>
    </row>
    <row r="235" customFormat="false" ht="12.75" hidden="false" customHeight="false" outlineLevel="0" collapsed="false">
      <c r="A235" s="65"/>
      <c r="B235" s="65"/>
      <c r="C235" s="66"/>
      <c r="D235" s="185"/>
      <c r="E235" s="185"/>
    </row>
    <row r="236" customFormat="false" ht="12.75" hidden="false" customHeight="false" outlineLevel="0" collapsed="false">
      <c r="A236" s="65"/>
      <c r="B236" s="65"/>
      <c r="C236" s="66"/>
      <c r="D236" s="185"/>
      <c r="E236" s="185"/>
    </row>
    <row r="237" customFormat="false" ht="12.75" hidden="false" customHeight="false" outlineLevel="0" collapsed="false">
      <c r="A237" s="65"/>
      <c r="B237" s="65"/>
      <c r="C237" s="66"/>
      <c r="D237" s="185"/>
      <c r="E237" s="185"/>
    </row>
    <row r="238" customFormat="false" ht="12.75" hidden="false" customHeight="false" outlineLevel="0" collapsed="false">
      <c r="A238" s="65"/>
      <c r="B238" s="65"/>
      <c r="C238" s="66"/>
      <c r="D238" s="185"/>
      <c r="E238" s="185"/>
    </row>
    <row r="239" customFormat="false" ht="12.75" hidden="false" customHeight="false" outlineLevel="0" collapsed="false">
      <c r="A239" s="65"/>
      <c r="B239" s="65"/>
      <c r="C239" s="66"/>
      <c r="D239" s="185"/>
      <c r="E239" s="185"/>
    </row>
    <row r="240" customFormat="false" ht="12.75" hidden="false" customHeight="false" outlineLevel="0" collapsed="false">
      <c r="A240" s="65"/>
      <c r="B240" s="65"/>
      <c r="C240" s="66"/>
      <c r="D240" s="185"/>
      <c r="E240" s="185"/>
    </row>
    <row r="241" customFormat="false" ht="12.75" hidden="false" customHeight="false" outlineLevel="0" collapsed="false">
      <c r="A241" s="65"/>
      <c r="B241" s="65"/>
      <c r="C241" s="66"/>
      <c r="D241" s="185"/>
      <c r="E241" s="185"/>
    </row>
    <row r="242" customFormat="false" ht="12.75" hidden="false" customHeight="false" outlineLevel="0" collapsed="false">
      <c r="A242" s="65"/>
      <c r="B242" s="65"/>
      <c r="C242" s="66"/>
      <c r="D242" s="185"/>
      <c r="E242" s="185"/>
    </row>
    <row r="243" customFormat="false" ht="12.75" hidden="false" customHeight="false" outlineLevel="0" collapsed="false">
      <c r="A243" s="65"/>
      <c r="B243" s="65"/>
      <c r="C243" s="66"/>
      <c r="D243" s="185"/>
      <c r="E243" s="185"/>
    </row>
    <row r="244" customFormat="false" ht="12.75" hidden="false" customHeight="false" outlineLevel="0" collapsed="false">
      <c r="A244" s="65"/>
      <c r="B244" s="65"/>
      <c r="C244" s="66"/>
      <c r="D244" s="185"/>
      <c r="E244" s="185"/>
    </row>
    <row r="245" customFormat="false" ht="12.75" hidden="false" customHeight="false" outlineLevel="0" collapsed="false">
      <c r="A245" s="6"/>
      <c r="B245" s="6"/>
      <c r="C245" s="68"/>
      <c r="D245" s="186"/>
      <c r="E245" s="186"/>
    </row>
    <row r="246" customFormat="false" ht="12.75" hidden="false" customHeight="false" outlineLevel="0" collapsed="false">
      <c r="A246" s="6"/>
      <c r="B246" s="6"/>
      <c r="C246" s="68"/>
      <c r="D246" s="186"/>
      <c r="E246" s="186"/>
    </row>
    <row r="247" customFormat="false" ht="12.75" hidden="false" customHeight="false" outlineLevel="0" collapsed="false">
      <c r="A247" s="6"/>
      <c r="B247" s="6"/>
      <c r="C247" s="68"/>
      <c r="D247" s="186"/>
      <c r="E247" s="186"/>
    </row>
    <row r="248" customFormat="false" ht="12.75" hidden="false" customHeight="false" outlineLevel="0" collapsed="false">
      <c r="A248" s="6"/>
      <c r="B248" s="6"/>
      <c r="C248" s="68"/>
      <c r="D248" s="186"/>
      <c r="E248" s="186"/>
    </row>
    <row r="249" customFormat="false" ht="12.75" hidden="false" customHeight="false" outlineLevel="0" collapsed="false">
      <c r="A249" s="6"/>
      <c r="B249" s="6"/>
      <c r="C249" s="68"/>
      <c r="D249" s="186"/>
      <c r="E249" s="186"/>
    </row>
    <row r="250" customFormat="false" ht="12.75" hidden="false" customHeight="false" outlineLevel="0" collapsed="false">
      <c r="A250" s="6"/>
      <c r="B250" s="6"/>
      <c r="C250" s="68"/>
      <c r="D250" s="186"/>
      <c r="E250" s="186"/>
    </row>
    <row r="251" customFormat="false" ht="12.75" hidden="false" customHeight="false" outlineLevel="0" collapsed="false">
      <c r="A251" s="6"/>
      <c r="B251" s="6"/>
      <c r="C251" s="68"/>
      <c r="D251" s="186"/>
      <c r="E251" s="186"/>
    </row>
    <row r="252" customFormat="false" ht="12.75" hidden="false" customHeight="false" outlineLevel="0" collapsed="false">
      <c r="A252" s="6"/>
      <c r="B252" s="6"/>
      <c r="C252" s="68"/>
      <c r="D252" s="186"/>
      <c r="E252" s="186"/>
    </row>
    <row r="253" customFormat="false" ht="12.75" hidden="false" customHeight="false" outlineLevel="0" collapsed="false">
      <c r="A253" s="65"/>
      <c r="B253" s="65"/>
      <c r="C253" s="66"/>
      <c r="D253" s="185"/>
      <c r="E253" s="185"/>
    </row>
    <row r="254" customFormat="false" ht="12.75" hidden="false" customHeight="false" outlineLevel="0" collapsed="false">
      <c r="A254" s="65"/>
      <c r="B254" s="65"/>
      <c r="C254" s="66"/>
      <c r="D254" s="185"/>
      <c r="E254" s="185"/>
    </row>
    <row r="255" customFormat="false" ht="12.75" hidden="false" customHeight="false" outlineLevel="0" collapsed="false">
      <c r="A255" s="65"/>
      <c r="B255" s="65"/>
      <c r="C255" s="66"/>
      <c r="D255" s="185"/>
      <c r="E255" s="185"/>
    </row>
    <row r="256" customFormat="false" ht="12.75" hidden="false" customHeight="false" outlineLevel="0" collapsed="false">
      <c r="A256" s="65"/>
      <c r="B256" s="65"/>
      <c r="C256" s="66"/>
      <c r="D256" s="185"/>
      <c r="E256" s="185"/>
    </row>
    <row r="257" customFormat="false" ht="12.75" hidden="false" customHeight="true" outlineLevel="0" collapsed="false">
      <c r="A257" s="65"/>
      <c r="B257" s="65"/>
      <c r="C257" s="66"/>
      <c r="D257" s="185"/>
      <c r="E257" s="185"/>
    </row>
    <row r="258" customFormat="false" ht="12.75" hidden="false" customHeight="false" outlineLevel="0" collapsed="false">
      <c r="A258" s="65"/>
      <c r="B258" s="65"/>
      <c r="C258" s="66"/>
      <c r="D258" s="185"/>
      <c r="E258" s="185"/>
    </row>
    <row r="259" customFormat="false" ht="12.75" hidden="false" customHeight="false" outlineLevel="0" collapsed="false">
      <c r="A259" s="65"/>
      <c r="B259" s="65"/>
      <c r="C259" s="66"/>
      <c r="D259" s="185"/>
      <c r="E259" s="185"/>
    </row>
    <row r="260" customFormat="false" ht="12.75" hidden="false" customHeight="false" outlineLevel="0" collapsed="false">
      <c r="A260" s="65"/>
      <c r="B260" s="65"/>
      <c r="C260" s="66"/>
      <c r="D260" s="185"/>
      <c r="E260" s="185"/>
    </row>
    <row r="261" customFormat="false" ht="12.75" hidden="false" customHeight="false" outlineLevel="0" collapsed="false">
      <c r="A261" s="65"/>
      <c r="B261" s="65"/>
      <c r="C261" s="66"/>
      <c r="D261" s="185"/>
      <c r="E261" s="185"/>
    </row>
    <row r="262" customFormat="false" ht="12.75" hidden="false" customHeight="false" outlineLevel="0" collapsed="false">
      <c r="A262" s="65"/>
      <c r="B262" s="65"/>
      <c r="C262" s="66"/>
      <c r="D262" s="185"/>
      <c r="E262" s="185"/>
    </row>
    <row r="263" customFormat="false" ht="12.75" hidden="false" customHeight="false" outlineLevel="0" collapsed="false">
      <c r="A263" s="65"/>
      <c r="B263" s="65"/>
      <c r="C263" s="66"/>
      <c r="D263" s="185"/>
      <c r="E263" s="185"/>
    </row>
    <row r="264" customFormat="false" ht="12.75" hidden="false" customHeight="false" outlineLevel="0" collapsed="false">
      <c r="A264" s="65"/>
      <c r="B264" s="65"/>
      <c r="C264" s="66"/>
      <c r="D264" s="185"/>
      <c r="E264" s="185"/>
    </row>
    <row r="265" customFormat="false" ht="12.75" hidden="false" customHeight="false" outlineLevel="0" collapsed="false">
      <c r="A265" s="65"/>
      <c r="B265" s="65"/>
      <c r="C265" s="66"/>
      <c r="D265" s="185"/>
      <c r="E265" s="185"/>
    </row>
    <row r="266" customFormat="false" ht="12.75" hidden="false" customHeight="false" outlineLevel="0" collapsed="false">
      <c r="A266" s="65"/>
      <c r="B266" s="65"/>
      <c r="C266" s="66"/>
      <c r="D266" s="185"/>
      <c r="E266" s="185"/>
    </row>
    <row r="267" customFormat="false" ht="12.75" hidden="false" customHeight="false" outlineLevel="0" collapsed="false">
      <c r="A267" s="65"/>
      <c r="B267" s="65"/>
      <c r="C267" s="66"/>
      <c r="D267" s="185"/>
      <c r="E267" s="185"/>
    </row>
    <row r="268" customFormat="false" ht="12.75" hidden="false" customHeight="false" outlineLevel="0" collapsed="false">
      <c r="A268" s="6"/>
      <c r="B268" s="6"/>
      <c r="C268" s="70"/>
      <c r="D268" s="187"/>
      <c r="E268" s="187"/>
    </row>
    <row r="269" customFormat="false" ht="12.75" hidden="false" customHeight="false" outlineLevel="0" collapsed="false">
      <c r="A269" s="6"/>
      <c r="B269" s="6"/>
      <c r="C269" s="70"/>
      <c r="D269" s="187"/>
      <c r="E269" s="187"/>
    </row>
    <row r="270" customFormat="false" ht="12.75" hidden="false" customHeight="false" outlineLevel="0" collapsed="false">
      <c r="A270" s="6"/>
      <c r="B270" s="6"/>
      <c r="C270" s="70"/>
      <c r="D270" s="187"/>
      <c r="E270" s="187"/>
    </row>
    <row r="271" customFormat="false" ht="12.75" hidden="false" customHeight="false" outlineLevel="0" collapsed="false">
      <c r="A271" s="6"/>
      <c r="B271" s="6"/>
      <c r="C271" s="70"/>
      <c r="D271" s="187"/>
      <c r="E271" s="187"/>
    </row>
    <row r="272" customFormat="false" ht="12.75" hidden="false" customHeight="false" outlineLevel="0" collapsed="false">
      <c r="A272" s="6"/>
      <c r="B272" s="6"/>
      <c r="C272" s="70"/>
      <c r="D272" s="187"/>
      <c r="E272" s="187"/>
    </row>
    <row r="273" customFormat="false" ht="12.75" hidden="false" customHeight="false" outlineLevel="0" collapsed="false">
      <c r="A273" s="6"/>
      <c r="B273" s="6"/>
      <c r="C273" s="68"/>
      <c r="D273" s="186"/>
      <c r="E273" s="186"/>
    </row>
    <row r="274" customFormat="false" ht="12.75" hidden="false" customHeight="false" outlineLevel="0" collapsed="false">
      <c r="A274" s="6"/>
      <c r="B274" s="6"/>
      <c r="C274" s="68"/>
      <c r="D274" s="186"/>
      <c r="E274" s="186"/>
    </row>
    <row r="275" customFormat="false" ht="12.75" hidden="false" customHeight="false" outlineLevel="0" collapsed="false">
      <c r="A275" s="6"/>
      <c r="B275" s="6"/>
      <c r="C275" s="68"/>
      <c r="D275" s="186"/>
      <c r="E275" s="186"/>
    </row>
    <row r="276" customFormat="false" ht="12.75" hidden="false" customHeight="false" outlineLevel="0" collapsed="false">
      <c r="A276" s="65"/>
      <c r="B276" s="65"/>
      <c r="C276" s="66"/>
      <c r="D276" s="185"/>
      <c r="E276" s="185"/>
    </row>
    <row r="277" customFormat="false" ht="12.75" hidden="false" customHeight="false" outlineLevel="0" collapsed="false">
      <c r="A277" s="65"/>
      <c r="B277" s="65"/>
      <c r="C277" s="66"/>
      <c r="D277" s="185"/>
      <c r="E277" s="185"/>
    </row>
    <row r="278" customFormat="false" ht="12.75" hidden="false" customHeight="false" outlineLevel="0" collapsed="false">
      <c r="A278" s="65"/>
      <c r="B278" s="65"/>
      <c r="C278" s="66"/>
      <c r="D278" s="185"/>
      <c r="E278" s="185"/>
    </row>
    <row r="279" customFormat="false" ht="12.75" hidden="false" customHeight="false" outlineLevel="0" collapsed="false">
      <c r="A279" s="65"/>
      <c r="B279" s="65"/>
      <c r="C279" s="66"/>
      <c r="D279" s="185"/>
      <c r="E279" s="185"/>
    </row>
    <row r="280" customFormat="false" ht="12.75" hidden="false" customHeight="false" outlineLevel="0" collapsed="false">
      <c r="A280" s="65"/>
      <c r="B280" s="65"/>
      <c r="C280" s="66"/>
      <c r="D280" s="185"/>
      <c r="E280" s="185"/>
    </row>
    <row r="281" customFormat="false" ht="12.75" hidden="false" customHeight="false" outlineLevel="0" collapsed="false">
      <c r="A281" s="65"/>
      <c r="B281" s="65"/>
      <c r="C281" s="66"/>
      <c r="D281" s="185"/>
      <c r="E281" s="185"/>
    </row>
    <row r="282" customFormat="false" ht="12.75" hidden="false" customHeight="false" outlineLevel="0" collapsed="false">
      <c r="A282" s="65"/>
      <c r="B282" s="65"/>
      <c r="C282" s="66"/>
      <c r="D282" s="185"/>
      <c r="E282" s="185"/>
      <c r="F282" s="152"/>
      <c r="G282" s="152"/>
      <c r="H282" s="152"/>
    </row>
    <row r="283" customFormat="false" ht="12.75" hidden="false" customHeight="false" outlineLevel="0" collapsed="false">
      <c r="A283" s="65"/>
      <c r="B283" s="65"/>
      <c r="C283" s="66"/>
      <c r="D283" s="185"/>
      <c r="E283" s="185"/>
      <c r="F283" s="152"/>
      <c r="G283" s="152"/>
      <c r="H283" s="152"/>
    </row>
    <row r="284" customFormat="false" ht="12.75" hidden="false" customHeight="false" outlineLevel="0" collapsed="false">
      <c r="A284" s="65"/>
      <c r="B284" s="65"/>
      <c r="C284" s="66"/>
      <c r="D284" s="185"/>
      <c r="E284" s="185"/>
      <c r="F284" s="152"/>
      <c r="G284" s="152"/>
      <c r="H284" s="152"/>
    </row>
    <row r="285" customFormat="false" ht="12.75" hidden="false" customHeight="false" outlineLevel="0" collapsed="false">
      <c r="A285" s="65"/>
      <c r="B285" s="65"/>
      <c r="C285" s="66"/>
      <c r="D285" s="185"/>
      <c r="E285" s="185"/>
      <c r="F285" s="152"/>
      <c r="G285" s="152"/>
      <c r="H285" s="152"/>
    </row>
    <row r="286" customFormat="false" ht="12.75" hidden="false" customHeight="false" outlineLevel="0" collapsed="false">
      <c r="A286" s="65"/>
      <c r="B286" s="65"/>
      <c r="C286" s="66"/>
      <c r="D286" s="185"/>
      <c r="E286" s="185"/>
      <c r="F286" s="152"/>
      <c r="G286" s="152"/>
      <c r="H286" s="152"/>
    </row>
    <row r="287" customFormat="false" ht="12.75" hidden="false" customHeight="false" outlineLevel="0" collapsed="false">
      <c r="A287" s="65"/>
      <c r="B287" s="65"/>
      <c r="C287" s="66"/>
      <c r="D287" s="185"/>
      <c r="E287" s="185"/>
      <c r="F287" s="152"/>
      <c r="G287" s="152"/>
      <c r="H287" s="152"/>
    </row>
    <row r="288" customFormat="false" ht="12.75" hidden="false" customHeight="false" outlineLevel="0" collapsed="false">
      <c r="A288" s="65"/>
      <c r="B288" s="65"/>
      <c r="C288" s="66"/>
      <c r="D288" s="185"/>
      <c r="E288" s="185"/>
      <c r="F288" s="152"/>
      <c r="G288" s="152"/>
      <c r="H288" s="152"/>
    </row>
    <row r="289" customFormat="false" ht="12.75" hidden="false" customHeight="false" outlineLevel="0" collapsed="false">
      <c r="A289" s="65"/>
      <c r="B289" s="65"/>
      <c r="C289" s="66"/>
      <c r="D289" s="185"/>
      <c r="E289" s="185"/>
      <c r="F289" s="152"/>
      <c r="G289" s="152"/>
      <c r="H289" s="152"/>
    </row>
    <row r="290" customFormat="false" ht="12.75" hidden="false" customHeight="false" outlineLevel="0" collapsed="false">
      <c r="A290" s="65"/>
      <c r="B290" s="65"/>
      <c r="C290" s="66"/>
      <c r="D290" s="185"/>
      <c r="E290" s="185"/>
      <c r="F290" s="152"/>
      <c r="G290" s="152"/>
      <c r="H290" s="152"/>
    </row>
    <row r="291" customFormat="false" ht="12.75" hidden="false" customHeight="false" outlineLevel="0" collapsed="false">
      <c r="A291" s="65"/>
      <c r="B291" s="65"/>
      <c r="C291" s="66"/>
      <c r="D291" s="185"/>
      <c r="E291" s="185"/>
      <c r="F291" s="152"/>
      <c r="G291" s="152"/>
      <c r="H291" s="152"/>
    </row>
    <row r="292" customFormat="false" ht="12.75" hidden="false" customHeight="false" outlineLevel="0" collapsed="false">
      <c r="A292" s="65"/>
      <c r="B292" s="65"/>
      <c r="C292" s="66"/>
      <c r="D292" s="185"/>
      <c r="E292" s="185"/>
      <c r="F292" s="152"/>
      <c r="G292" s="152"/>
      <c r="H292" s="152"/>
    </row>
    <row r="293" customFormat="false" ht="12.75" hidden="false" customHeight="false" outlineLevel="0" collapsed="false">
      <c r="A293" s="65"/>
      <c r="B293" s="65"/>
      <c r="C293" s="66"/>
      <c r="D293" s="185"/>
      <c r="E293" s="185"/>
    </row>
    <row r="294" customFormat="false" ht="12.75" hidden="false" customHeight="false" outlineLevel="0" collapsed="false">
      <c r="A294" s="65"/>
      <c r="B294" s="65"/>
      <c r="C294" s="66"/>
      <c r="D294" s="185"/>
      <c r="E294" s="185"/>
    </row>
    <row r="295" customFormat="false" ht="12.75" hidden="false" customHeight="false" outlineLevel="0" collapsed="false">
      <c r="A295" s="65"/>
      <c r="B295" s="65"/>
      <c r="C295" s="66"/>
      <c r="D295" s="185"/>
      <c r="E295" s="185"/>
    </row>
    <row r="296" customFormat="false" ht="12.75" hidden="false" customHeight="false" outlineLevel="0" collapsed="false">
      <c r="A296" s="65"/>
      <c r="B296" s="65"/>
      <c r="C296" s="66"/>
      <c r="D296" s="185"/>
      <c r="E296" s="185"/>
    </row>
    <row r="297" customFormat="false" ht="12.75" hidden="false" customHeight="false" outlineLevel="0" collapsed="false">
      <c r="A297" s="6"/>
      <c r="B297" s="6"/>
      <c r="C297" s="68"/>
      <c r="D297" s="186"/>
      <c r="E297" s="186"/>
    </row>
    <row r="298" customFormat="false" ht="12.75" hidden="false" customHeight="false" outlineLevel="0" collapsed="false">
      <c r="A298" s="6"/>
      <c r="B298" s="6"/>
      <c r="C298" s="68"/>
      <c r="D298" s="186"/>
      <c r="E298" s="186"/>
    </row>
    <row r="299" customFormat="false" ht="12.75" hidden="false" customHeight="false" outlineLevel="0" collapsed="false">
      <c r="A299" s="6"/>
      <c r="B299" s="6"/>
      <c r="C299" s="68"/>
      <c r="D299" s="186"/>
      <c r="E299" s="186"/>
    </row>
    <row r="300" customFormat="false" ht="12.75" hidden="false" customHeight="false" outlineLevel="0" collapsed="false">
      <c r="A300" s="6"/>
      <c r="B300" s="6"/>
      <c r="C300" s="68"/>
      <c r="D300" s="186"/>
      <c r="E300" s="186"/>
    </row>
    <row r="301" customFormat="false" ht="12.75" hidden="false" customHeight="false" outlineLevel="0" collapsed="false">
      <c r="A301" s="6"/>
      <c r="B301" s="6"/>
      <c r="C301" s="68"/>
      <c r="D301" s="186"/>
      <c r="E301" s="186"/>
    </row>
    <row r="302" customFormat="false" ht="12.75" hidden="false" customHeight="false" outlineLevel="0" collapsed="false">
      <c r="A302" s="6"/>
      <c r="B302" s="6"/>
      <c r="C302" s="68"/>
      <c r="D302" s="186"/>
      <c r="E302" s="186"/>
    </row>
    <row r="303" customFormat="false" ht="12.75" hidden="false" customHeight="false" outlineLevel="0" collapsed="false">
      <c r="A303" s="6"/>
      <c r="B303" s="6"/>
      <c r="C303" s="68"/>
      <c r="D303" s="186"/>
      <c r="E303" s="186"/>
    </row>
    <row r="304" customFormat="false" ht="12.75" hidden="false" customHeight="false" outlineLevel="0" collapsed="false">
      <c r="A304" s="6"/>
      <c r="B304" s="6"/>
      <c r="C304" s="68"/>
      <c r="D304" s="186"/>
      <c r="E304" s="1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99"/>
    <col collapsed="false" customWidth="true" hidden="false" outlineLevel="0" max="3" min="3" style="15" width="42.28"/>
    <col collapsed="false" customWidth="true" hidden="false" outlineLevel="0" max="6" min="4" style="13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137"/>
      <c r="E5" s="137"/>
      <c r="F5" s="13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137"/>
      <c r="E7" s="137"/>
      <c r="F7" s="13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137"/>
      <c r="E8" s="137"/>
      <c r="F8" s="137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56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88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true" outlineLevel="0" collapsed="false">
      <c r="A12" s="112" t="n">
        <v>1</v>
      </c>
      <c r="B12" s="113" t="s">
        <v>231</v>
      </c>
      <c r="C12" s="114" t="s">
        <v>232</v>
      </c>
      <c r="D12" s="189" t="n">
        <v>7.8047974349</v>
      </c>
      <c r="E12" s="190" t="n">
        <v>5.6192697375</v>
      </c>
      <c r="F12" s="191" t="n">
        <v>13.424067172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true" outlineLevel="0" collapsed="false">
      <c r="A13" s="112" t="n">
        <v>2</v>
      </c>
      <c r="B13" s="113" t="s">
        <v>233</v>
      </c>
      <c r="C13" s="114" t="s">
        <v>234</v>
      </c>
      <c r="D13" s="189" t="n">
        <v>4.5473599381</v>
      </c>
      <c r="E13" s="190" t="n">
        <v>4.4671476885</v>
      </c>
      <c r="F13" s="191" t="n">
        <v>9.0145076266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true" outlineLevel="0" collapsed="false">
      <c r="A14" s="112" t="n">
        <v>3</v>
      </c>
      <c r="B14" s="113" t="s">
        <v>235</v>
      </c>
      <c r="C14" s="114" t="s">
        <v>236</v>
      </c>
      <c r="D14" s="189" t="n">
        <v>5.20415413</v>
      </c>
      <c r="E14" s="190" t="n">
        <v>3.2888854536</v>
      </c>
      <c r="F14" s="191" t="n">
        <v>8.4930395836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true" outlineLevel="0" collapsed="false">
      <c r="A15" s="112" t="n">
        <v>4</v>
      </c>
      <c r="B15" s="113" t="s">
        <v>237</v>
      </c>
      <c r="C15" s="114" t="s">
        <v>238</v>
      </c>
      <c r="D15" s="189" t="n">
        <v>10.530637896</v>
      </c>
      <c r="E15" s="190" t="n">
        <v>0.8549893491</v>
      </c>
      <c r="F15" s="191" t="n">
        <v>11.385627245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true" outlineLevel="0" collapsed="false">
      <c r="A16" s="112" t="n">
        <v>5</v>
      </c>
      <c r="B16" s="113" t="s">
        <v>239</v>
      </c>
      <c r="C16" s="114" t="s">
        <v>240</v>
      </c>
      <c r="D16" s="189" t="n">
        <v>0.5836982755</v>
      </c>
      <c r="E16" s="190" t="n">
        <v>2.1944856664</v>
      </c>
      <c r="F16" s="191" t="n">
        <v>2.7781839419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true" outlineLevel="0" collapsed="false">
      <c r="A17" s="112" t="n">
        <v>6</v>
      </c>
      <c r="B17" s="113" t="s">
        <v>241</v>
      </c>
      <c r="C17" s="114" t="s">
        <v>242</v>
      </c>
      <c r="D17" s="189" t="n">
        <v>2.4207404484</v>
      </c>
      <c r="E17" s="190" t="n">
        <v>2.5308221741</v>
      </c>
      <c r="F17" s="191" t="n">
        <v>4.9515626225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true" outlineLevel="0" collapsed="false">
      <c r="A18" s="112" t="n">
        <v>7</v>
      </c>
      <c r="B18" s="113" t="s">
        <v>243</v>
      </c>
      <c r="C18" s="114" t="s">
        <v>244</v>
      </c>
      <c r="D18" s="189" t="n">
        <v>2.1316233785</v>
      </c>
      <c r="E18" s="190" t="n">
        <v>3.4308886463</v>
      </c>
      <c r="F18" s="191" t="n">
        <v>5.5625120248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true" outlineLevel="0" collapsed="false">
      <c r="A19" s="112" t="n">
        <v>8</v>
      </c>
      <c r="B19" s="113" t="s">
        <v>245</v>
      </c>
      <c r="C19" s="114" t="s">
        <v>246</v>
      </c>
      <c r="D19" s="189" t="n">
        <v>2.6862256944</v>
      </c>
      <c r="E19" s="190" t="n">
        <v>1.7670642845</v>
      </c>
      <c r="F19" s="191" t="n">
        <v>4.4532899788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22.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89" t="n">
        <v>5.5782927259</v>
      </c>
      <c r="E20" s="190" t="n">
        <v>3.3568638362</v>
      </c>
      <c r="F20" s="191" t="n">
        <v>8.9351565621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true" outlineLevel="0" collapsed="false">
      <c r="A21" s="112" t="n">
        <v>10</v>
      </c>
      <c r="B21" s="113" t="s">
        <v>249</v>
      </c>
      <c r="C21" s="114" t="s">
        <v>250</v>
      </c>
      <c r="D21" s="189" t="n">
        <v>2.5980150149</v>
      </c>
      <c r="E21" s="190" t="n">
        <v>1.8297040671</v>
      </c>
      <c r="F21" s="191" t="n">
        <v>4.427719082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22.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89" t="n">
        <v>3.447741049</v>
      </c>
      <c r="E22" s="190" t="n">
        <v>2.3702691781</v>
      </c>
      <c r="F22" s="191" t="n">
        <v>5.8180102271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true" outlineLevel="0" collapsed="false">
      <c r="A23" s="112" t="n">
        <v>12</v>
      </c>
      <c r="B23" s="113" t="s">
        <v>253</v>
      </c>
      <c r="C23" s="114" t="s">
        <v>254</v>
      </c>
      <c r="D23" s="189" t="n">
        <v>5.8063460987</v>
      </c>
      <c r="E23" s="190" t="n">
        <v>5.1072273159</v>
      </c>
      <c r="F23" s="191" t="n">
        <v>10.913573415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true" outlineLevel="0" collapsed="false">
      <c r="A24" s="112" t="n">
        <v>13</v>
      </c>
      <c r="B24" s="113" t="s">
        <v>255</v>
      </c>
      <c r="C24" s="114" t="s">
        <v>256</v>
      </c>
      <c r="D24" s="189" t="n">
        <v>6.4119348874</v>
      </c>
      <c r="E24" s="190" t="n">
        <v>4.7272967661</v>
      </c>
      <c r="F24" s="191" t="n">
        <v>11.139231654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true" outlineLevel="0" collapsed="false">
      <c r="A25" s="112" t="n">
        <v>14</v>
      </c>
      <c r="B25" s="113" t="s">
        <v>257</v>
      </c>
      <c r="C25" s="114" t="s">
        <v>258</v>
      </c>
      <c r="D25" s="189" t="n">
        <v>5.6918911421</v>
      </c>
      <c r="E25" s="190" t="n">
        <v>4.7424217941</v>
      </c>
      <c r="F25" s="191" t="n">
        <v>10.434312936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true" outlineLevel="0" collapsed="false">
      <c r="A26" s="112" t="n">
        <v>15</v>
      </c>
      <c r="B26" s="113" t="s">
        <v>259</v>
      </c>
      <c r="C26" s="114" t="s">
        <v>260</v>
      </c>
      <c r="D26" s="189" t="n">
        <v>4.1391519713</v>
      </c>
      <c r="E26" s="190" t="n">
        <v>5.3873273377</v>
      </c>
      <c r="F26" s="191" t="n">
        <v>9.526479309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true" outlineLevel="0" collapsed="false">
      <c r="A27" s="112" t="n">
        <v>16</v>
      </c>
      <c r="B27" s="113" t="s">
        <v>261</v>
      </c>
      <c r="C27" s="114" t="s">
        <v>262</v>
      </c>
      <c r="D27" s="189" t="n">
        <v>4.2320218156</v>
      </c>
      <c r="E27" s="190" t="n">
        <v>3.3494039205</v>
      </c>
      <c r="F27" s="191" t="n">
        <v>7.581425736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true" outlineLevel="0" collapsed="false">
      <c r="A28" s="112" t="n">
        <v>17</v>
      </c>
      <c r="B28" s="113" t="s">
        <v>263</v>
      </c>
      <c r="C28" s="114" t="s">
        <v>264</v>
      </c>
      <c r="D28" s="189" t="n">
        <v>3.3429023419</v>
      </c>
      <c r="E28" s="190" t="n">
        <v>4.6116908647</v>
      </c>
      <c r="F28" s="191" t="n">
        <v>7.9545932066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true" outlineLevel="0" collapsed="false">
      <c r="A29" s="112" t="n">
        <v>18</v>
      </c>
      <c r="B29" s="113" t="s">
        <v>265</v>
      </c>
      <c r="C29" s="114" t="s">
        <v>266</v>
      </c>
      <c r="D29" s="189" t="n">
        <v>5.2331557705</v>
      </c>
      <c r="E29" s="190" t="n">
        <v>4.8618570282</v>
      </c>
      <c r="F29" s="191" t="n">
        <v>10.095012799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true" outlineLevel="0" collapsed="false">
      <c r="A30" s="112" t="n">
        <v>19</v>
      </c>
      <c r="B30" s="113" t="s">
        <v>267</v>
      </c>
      <c r="C30" s="114" t="s">
        <v>268</v>
      </c>
      <c r="D30" s="189" t="n">
        <v>8.689056487</v>
      </c>
      <c r="E30" s="190" t="n">
        <v>4.2075168706</v>
      </c>
      <c r="F30" s="191" t="n">
        <v>12.896573358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true" outlineLevel="0" collapsed="false">
      <c r="A31" s="112" t="n">
        <v>20</v>
      </c>
      <c r="B31" s="113" t="s">
        <v>269</v>
      </c>
      <c r="C31" s="114" t="s">
        <v>270</v>
      </c>
      <c r="D31" s="189" t="n">
        <v>4.6675042182</v>
      </c>
      <c r="E31" s="190" t="n">
        <v>2.9191683629</v>
      </c>
      <c r="F31" s="191" t="n">
        <v>7.5866725811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true" outlineLevel="0" collapsed="false">
      <c r="A32" s="112" t="n">
        <v>21</v>
      </c>
      <c r="B32" s="113" t="s">
        <v>271</v>
      </c>
      <c r="C32" s="114" t="s">
        <v>272</v>
      </c>
      <c r="D32" s="189" t="n">
        <v>1.8377879374</v>
      </c>
      <c r="E32" s="190" t="n">
        <v>6.4281393305</v>
      </c>
      <c r="F32" s="191" t="n">
        <v>8.2659272679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true" outlineLevel="0" collapsed="false">
      <c r="A33" s="112" t="n">
        <v>22</v>
      </c>
      <c r="B33" s="113" t="s">
        <v>273</v>
      </c>
      <c r="C33" s="114" t="s">
        <v>274</v>
      </c>
      <c r="D33" s="189" t="n">
        <v>2.9619121033</v>
      </c>
      <c r="E33" s="190" t="n">
        <v>3.8679610556</v>
      </c>
      <c r="F33" s="191" t="n">
        <v>6.8298731589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22.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89" t="n">
        <v>3.5828630005</v>
      </c>
      <c r="E34" s="190" t="n">
        <v>4.8865323521</v>
      </c>
      <c r="F34" s="191" t="n">
        <v>8.4693953526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true" outlineLevel="0" collapsed="false">
      <c r="A35" s="112" t="n">
        <v>24</v>
      </c>
      <c r="B35" s="113" t="s">
        <v>277</v>
      </c>
      <c r="C35" s="114" t="s">
        <v>278</v>
      </c>
      <c r="D35" s="189" t="n">
        <v>2.1719268706</v>
      </c>
      <c r="E35" s="190" t="n">
        <v>10.96950669</v>
      </c>
      <c r="F35" s="191" t="n">
        <v>13.141433561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5" hidden="false" customHeight="true" outlineLevel="0" collapsed="false">
      <c r="A36" s="112" t="n">
        <v>25</v>
      </c>
      <c r="B36" s="113" t="s">
        <v>279</v>
      </c>
      <c r="C36" s="114" t="s">
        <v>280</v>
      </c>
      <c r="D36" s="189" t="n">
        <v>3.1480552387</v>
      </c>
      <c r="E36" s="190" t="n">
        <v>11.37251855</v>
      </c>
      <c r="F36" s="191" t="n">
        <v>14.520573789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22.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89" t="n">
        <v>5.0389059883</v>
      </c>
      <c r="E37" s="190" t="n">
        <v>5.6890603567</v>
      </c>
      <c r="F37" s="191" t="n">
        <v>10.727966345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5" hidden="false" customHeight="true" outlineLevel="0" collapsed="false">
      <c r="A38" s="112" t="n">
        <v>27</v>
      </c>
      <c r="B38" s="113" t="s">
        <v>283</v>
      </c>
      <c r="C38" s="114" t="s">
        <v>284</v>
      </c>
      <c r="D38" s="189" t="n">
        <v>3.5859198671</v>
      </c>
      <c r="E38" s="190" t="n">
        <v>5.6670682361</v>
      </c>
      <c r="F38" s="191" t="n">
        <v>9.2529881033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5" hidden="false" customHeight="true" outlineLevel="0" collapsed="false">
      <c r="A39" s="112" t="n">
        <v>28</v>
      </c>
      <c r="B39" s="113" t="s">
        <v>285</v>
      </c>
      <c r="C39" s="114" t="s">
        <v>286</v>
      </c>
      <c r="D39" s="189" t="n">
        <v>2.9635371996</v>
      </c>
      <c r="E39" s="190" t="n">
        <v>5.0525755517</v>
      </c>
      <c r="F39" s="191" t="n">
        <v>8.0161127513</v>
      </c>
    </row>
    <row r="40" customFormat="false" ht="15" hidden="false" customHeight="true" outlineLevel="0" collapsed="false">
      <c r="A40" s="112" t="n">
        <v>29</v>
      </c>
      <c r="B40" s="113" t="s">
        <v>287</v>
      </c>
      <c r="C40" s="114" t="s">
        <v>288</v>
      </c>
      <c r="D40" s="189" t="n">
        <v>2.2513886575</v>
      </c>
      <c r="E40" s="190" t="n">
        <v>4.0235875062</v>
      </c>
      <c r="F40" s="191" t="n">
        <v>6.2749761637</v>
      </c>
      <c r="L40" s="103"/>
    </row>
    <row r="41" customFormat="false" ht="15" hidden="false" customHeight="true" outlineLevel="0" collapsed="false">
      <c r="A41" s="112" t="n">
        <v>30</v>
      </c>
      <c r="B41" s="113" t="s">
        <v>289</v>
      </c>
      <c r="C41" s="114" t="s">
        <v>290</v>
      </c>
      <c r="D41" s="189" t="n">
        <v>4.321433747</v>
      </c>
      <c r="E41" s="190" t="n">
        <v>3.6060516618</v>
      </c>
      <c r="F41" s="191" t="n">
        <v>7.9274854088</v>
      </c>
      <c r="M41" s="103"/>
    </row>
    <row r="42" customFormat="false" ht="15" hidden="false" customHeight="true" outlineLevel="0" collapsed="false">
      <c r="A42" s="112" t="n">
        <v>31</v>
      </c>
      <c r="B42" s="113" t="s">
        <v>291</v>
      </c>
      <c r="C42" s="114" t="s">
        <v>292</v>
      </c>
      <c r="D42" s="189" t="n">
        <v>2.7953843405</v>
      </c>
      <c r="E42" s="190" t="n">
        <v>4.1101925758</v>
      </c>
      <c r="F42" s="191" t="n">
        <v>6.9055769163</v>
      </c>
    </row>
    <row r="43" customFormat="false" ht="15" hidden="false" customHeight="true" outlineLevel="0" collapsed="false">
      <c r="A43" s="112" t="n">
        <v>32</v>
      </c>
      <c r="B43" s="113" t="s">
        <v>293</v>
      </c>
      <c r="C43" s="114" t="s">
        <v>294</v>
      </c>
      <c r="D43" s="189" t="n">
        <v>1.0615745829</v>
      </c>
      <c r="E43" s="190" t="n">
        <v>4.655763433</v>
      </c>
      <c r="F43" s="191" t="n">
        <v>5.7173380159</v>
      </c>
    </row>
    <row r="44" customFormat="false" ht="15" hidden="false" customHeight="true" outlineLevel="0" collapsed="false">
      <c r="A44" s="112" t="n">
        <v>33</v>
      </c>
      <c r="B44" s="113" t="s">
        <v>295</v>
      </c>
      <c r="C44" s="114" t="s">
        <v>136</v>
      </c>
      <c r="D44" s="189" t="n">
        <v>6.3532312867</v>
      </c>
      <c r="E44" s="190" t="n">
        <v>2.8743804546</v>
      </c>
      <c r="F44" s="191" t="n">
        <v>9.2276117413</v>
      </c>
    </row>
    <row r="45" customFormat="false" ht="15" hidden="false" customHeight="true" outlineLevel="0" collapsed="false">
      <c r="A45" s="112" t="n">
        <v>34</v>
      </c>
      <c r="B45" s="113" t="s">
        <v>296</v>
      </c>
      <c r="C45" s="114" t="s">
        <v>297</v>
      </c>
      <c r="D45" s="189" t="n">
        <v>11.214143393</v>
      </c>
      <c r="E45" s="190" t="n">
        <v>3.5605991232</v>
      </c>
      <c r="F45" s="191" t="n">
        <v>14.774742516</v>
      </c>
    </row>
    <row r="46" customFormat="false" ht="22.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89" t="n">
        <v>13.040934955</v>
      </c>
      <c r="E46" s="190" t="n">
        <v>3.4567183179</v>
      </c>
      <c r="F46" s="191" t="n">
        <v>16.497653273</v>
      </c>
    </row>
    <row r="47" customFormat="false" ht="15" hidden="false" customHeight="true" outlineLevel="0" collapsed="false">
      <c r="A47" s="112" t="n">
        <v>36</v>
      </c>
      <c r="B47" s="113" t="s">
        <v>300</v>
      </c>
      <c r="C47" s="114" t="s">
        <v>301</v>
      </c>
      <c r="D47" s="189" t="n">
        <v>3.5219197022</v>
      </c>
      <c r="E47" s="190" t="n">
        <v>4.9333826778</v>
      </c>
      <c r="F47" s="191" t="n">
        <v>8.45530238</v>
      </c>
    </row>
    <row r="48" customFormat="false" ht="15" hidden="false" customHeight="true" outlineLevel="0" collapsed="false">
      <c r="A48" s="112" t="n">
        <v>37</v>
      </c>
      <c r="B48" s="113" t="s">
        <v>302</v>
      </c>
      <c r="C48" s="114" t="s">
        <v>303</v>
      </c>
      <c r="D48" s="189" t="n">
        <v>2.7574488254</v>
      </c>
      <c r="E48" s="190" t="n">
        <v>5.2984190812</v>
      </c>
      <c r="F48" s="191" t="n">
        <v>8.0558679065</v>
      </c>
    </row>
    <row r="49" customFormat="false" ht="15" hidden="false" customHeight="true" outlineLevel="0" collapsed="false">
      <c r="A49" s="112" t="n">
        <v>38</v>
      </c>
      <c r="B49" s="113" t="s">
        <v>304</v>
      </c>
      <c r="C49" s="114" t="s">
        <v>305</v>
      </c>
      <c r="D49" s="189" t="n">
        <v>3.9862844256</v>
      </c>
      <c r="E49" s="190" t="n">
        <v>3.9219664913</v>
      </c>
      <c r="F49" s="191" t="n">
        <v>7.9082509169</v>
      </c>
    </row>
    <row r="50" customFormat="false" ht="15" hidden="false" customHeight="true" outlineLevel="0" collapsed="false">
      <c r="A50" s="112" t="n">
        <v>39</v>
      </c>
      <c r="B50" s="113" t="s">
        <v>306</v>
      </c>
      <c r="C50" s="114" t="s">
        <v>307</v>
      </c>
      <c r="D50" s="189" t="n">
        <v>7.2185047791</v>
      </c>
      <c r="E50" s="190" t="n">
        <v>3.6118998296</v>
      </c>
      <c r="F50" s="191" t="n">
        <v>10.830404609</v>
      </c>
    </row>
    <row r="51" customFormat="false" ht="15" hidden="false" customHeight="true" outlineLevel="0" collapsed="false">
      <c r="A51" s="112" t="n">
        <v>40</v>
      </c>
      <c r="B51" s="113" t="s">
        <v>308</v>
      </c>
      <c r="C51" s="114" t="s">
        <v>309</v>
      </c>
      <c r="D51" s="189" t="n">
        <v>0.454364813</v>
      </c>
      <c r="E51" s="190" t="n">
        <v>2.2357858531</v>
      </c>
      <c r="F51" s="191" t="n">
        <v>2.6901506661</v>
      </c>
    </row>
    <row r="52" customFormat="false" ht="15" hidden="false" customHeight="true" outlineLevel="0" collapsed="false">
      <c r="A52" s="112" t="n">
        <v>41</v>
      </c>
      <c r="B52" s="113" t="s">
        <v>310</v>
      </c>
      <c r="C52" s="114" t="s">
        <v>311</v>
      </c>
      <c r="D52" s="189" t="n">
        <v>1.0903526925</v>
      </c>
      <c r="E52" s="190" t="n">
        <v>4.2371316222</v>
      </c>
      <c r="F52" s="191" t="n">
        <v>5.3274843146</v>
      </c>
    </row>
    <row r="53" customFormat="false" ht="33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89" t="n">
        <v>1.1487455418</v>
      </c>
      <c r="E53" s="190" t="n">
        <v>3.2011812606</v>
      </c>
      <c r="F53" s="191" t="n">
        <v>4.3499268023</v>
      </c>
    </row>
    <row r="54" customFormat="false" ht="22.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89" t="n">
        <v>1.2040670543</v>
      </c>
      <c r="E54" s="190" t="n">
        <v>3.608806701</v>
      </c>
      <c r="F54" s="191" t="n">
        <v>4.8128737552</v>
      </c>
    </row>
    <row r="55" customFormat="false" ht="22.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89" t="n">
        <v>3.0172186343</v>
      </c>
      <c r="E55" s="190" t="n">
        <v>3.8466597367</v>
      </c>
      <c r="F55" s="191" t="n">
        <v>6.863878371</v>
      </c>
    </row>
    <row r="56" customFormat="false" ht="15" hidden="false" customHeight="true" outlineLevel="0" collapsed="false">
      <c r="A56" s="112" t="n">
        <v>45</v>
      </c>
      <c r="B56" s="113" t="s">
        <v>318</v>
      </c>
      <c r="C56" s="114" t="s">
        <v>319</v>
      </c>
      <c r="D56" s="189" t="n">
        <v>2.997427187</v>
      </c>
      <c r="E56" s="190" t="n">
        <v>4.2067967509</v>
      </c>
      <c r="F56" s="191" t="n">
        <v>7.2042239378</v>
      </c>
    </row>
    <row r="57" customFormat="false" ht="15" hidden="false" customHeight="true" outlineLevel="0" collapsed="false">
      <c r="A57" s="112" t="n">
        <v>46</v>
      </c>
      <c r="B57" s="113" t="s">
        <v>320</v>
      </c>
      <c r="C57" s="114" t="s">
        <v>321</v>
      </c>
      <c r="D57" s="189" t="n">
        <v>4.8247219221</v>
      </c>
      <c r="E57" s="190" t="n">
        <v>2.8909027022</v>
      </c>
      <c r="F57" s="191" t="n">
        <v>7.7156246243</v>
      </c>
    </row>
    <row r="58" customFormat="false" ht="15" hidden="false" customHeight="true" outlineLevel="0" collapsed="false">
      <c r="A58" s="112" t="n">
        <v>47</v>
      </c>
      <c r="B58" s="113" t="s">
        <v>322</v>
      </c>
      <c r="C58" s="114" t="s">
        <v>323</v>
      </c>
      <c r="D58" s="189" t="n">
        <v>4.7351983305</v>
      </c>
      <c r="E58" s="190" t="n">
        <v>3.5730046856</v>
      </c>
      <c r="F58" s="191" t="n">
        <v>8.3082030161</v>
      </c>
    </row>
    <row r="59" customFormat="false" ht="15" hidden="false" customHeight="true" outlineLevel="0" collapsed="false">
      <c r="A59" s="112" t="n">
        <v>48</v>
      </c>
      <c r="B59" s="113" t="s">
        <v>324</v>
      </c>
      <c r="C59" s="114" t="s">
        <v>325</v>
      </c>
      <c r="D59" s="189" t="n">
        <v>4.261438236</v>
      </c>
      <c r="E59" s="190" t="n">
        <v>3.0922273945</v>
      </c>
      <c r="F59" s="191" t="n">
        <v>7.3536656304</v>
      </c>
    </row>
    <row r="60" customFormat="false" ht="22.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89" t="n">
        <v>4.8792920789</v>
      </c>
      <c r="E60" s="190" t="n">
        <v>3.5920826779</v>
      </c>
      <c r="F60" s="191" t="n">
        <v>8.4713747568</v>
      </c>
    </row>
    <row r="61" customFormat="false" ht="15" hidden="false" customHeight="true" outlineLevel="0" collapsed="false">
      <c r="A61" s="112" t="n">
        <v>50</v>
      </c>
      <c r="B61" s="113" t="s">
        <v>328</v>
      </c>
      <c r="C61" s="114" t="s">
        <v>156</v>
      </c>
      <c r="D61" s="189" t="n">
        <v>1.892849569</v>
      </c>
      <c r="E61" s="190" t="n">
        <v>2.8155142025</v>
      </c>
      <c r="F61" s="191" t="n">
        <v>4.7083637715</v>
      </c>
    </row>
    <row r="62" customFormat="false" ht="15" hidden="false" customHeight="true" outlineLevel="0" collapsed="false">
      <c r="A62" s="112" t="n">
        <v>51</v>
      </c>
      <c r="B62" s="113" t="s">
        <v>329</v>
      </c>
      <c r="C62" s="114" t="s">
        <v>158</v>
      </c>
      <c r="D62" s="189" t="n">
        <v>5.5415085214</v>
      </c>
      <c r="E62" s="190" t="n">
        <v>3.3798176537</v>
      </c>
      <c r="F62" s="191" t="n">
        <v>8.9213261752</v>
      </c>
    </row>
    <row r="63" customFormat="false" ht="15" hidden="false" customHeight="true" outlineLevel="0" collapsed="false">
      <c r="A63" s="112" t="n">
        <v>52</v>
      </c>
      <c r="B63" s="113" t="s">
        <v>330</v>
      </c>
      <c r="C63" s="114" t="s">
        <v>331</v>
      </c>
      <c r="D63" s="189" t="n">
        <v>4.5872324803</v>
      </c>
      <c r="E63" s="190" t="n">
        <v>3.1396286834</v>
      </c>
      <c r="F63" s="191" t="n">
        <v>7.7268611636</v>
      </c>
    </row>
    <row r="64" customFormat="false" ht="15" hidden="false" customHeight="true" outlineLevel="0" collapsed="false">
      <c r="A64" s="112" t="n">
        <v>53</v>
      </c>
      <c r="B64" s="113" t="s">
        <v>332</v>
      </c>
      <c r="C64" s="114" t="s">
        <v>333</v>
      </c>
      <c r="D64" s="189" t="n">
        <v>2.8330424007</v>
      </c>
      <c r="E64" s="190" t="n">
        <v>2.027756306</v>
      </c>
      <c r="F64" s="191" t="n">
        <v>4.8607987067</v>
      </c>
    </row>
    <row r="65" customFormat="false" ht="15" hidden="false" customHeight="true" outlineLevel="0" collapsed="false">
      <c r="A65" s="112" t="n">
        <v>54</v>
      </c>
      <c r="B65" s="113" t="s">
        <v>334</v>
      </c>
      <c r="C65" s="114" t="s">
        <v>335</v>
      </c>
      <c r="D65" s="189" t="n">
        <v>4.3319889615</v>
      </c>
      <c r="E65" s="190" t="n">
        <v>3.5127583429</v>
      </c>
      <c r="F65" s="191" t="n">
        <v>7.8447473044</v>
      </c>
    </row>
    <row r="66" customFormat="false" ht="15" hidden="false" customHeight="true" outlineLevel="0" collapsed="false">
      <c r="A66" s="112" t="n">
        <v>55</v>
      </c>
      <c r="B66" s="113" t="s">
        <v>336</v>
      </c>
      <c r="C66" s="114" t="s">
        <v>337</v>
      </c>
      <c r="D66" s="189" t="n">
        <v>4.3559186222</v>
      </c>
      <c r="E66" s="190" t="n">
        <v>3.7837487768</v>
      </c>
      <c r="F66" s="191" t="n">
        <v>8.139667399</v>
      </c>
    </row>
    <row r="67" customFormat="false" ht="22.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89" t="n">
        <v>4.565719873</v>
      </c>
      <c r="E67" s="190" t="n">
        <v>3.4122746989</v>
      </c>
      <c r="F67" s="191" t="n">
        <v>7.9779945719</v>
      </c>
      <c r="K67" s="103"/>
    </row>
    <row r="68" customFormat="false" ht="15" hidden="false" customHeight="true" outlineLevel="0" collapsed="false">
      <c r="A68" s="112" t="n">
        <v>57</v>
      </c>
      <c r="B68" s="113" t="s">
        <v>340</v>
      </c>
      <c r="C68" s="114" t="s">
        <v>341</v>
      </c>
      <c r="D68" s="189" t="n">
        <v>0.7476183331</v>
      </c>
      <c r="E68" s="190" t="n">
        <v>3.0724606177</v>
      </c>
      <c r="F68" s="191" t="n">
        <v>3.8200789507</v>
      </c>
    </row>
    <row r="69" customFormat="false" ht="22.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89" t="n">
        <v>4.0216907071</v>
      </c>
      <c r="E69" s="190" t="n">
        <v>3.4649300376</v>
      </c>
      <c r="F69" s="191" t="n">
        <v>7.4866207447</v>
      </c>
    </row>
    <row r="70" customFormat="false" ht="15" hidden="false" customHeight="true" outlineLevel="0" collapsed="false">
      <c r="A70" s="112" t="n">
        <v>59</v>
      </c>
      <c r="B70" s="113" t="s">
        <v>344</v>
      </c>
      <c r="C70" s="114" t="s">
        <v>345</v>
      </c>
      <c r="D70" s="189" t="n">
        <v>2.8231623961</v>
      </c>
      <c r="E70" s="190" t="n">
        <v>3.6941204945</v>
      </c>
      <c r="F70" s="191" t="n">
        <v>6.5172828906</v>
      </c>
      <c r="K70" s="103"/>
      <c r="M70" s="103"/>
    </row>
    <row r="71" customFormat="false" ht="22.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89" t="n">
        <v>2.6017989753</v>
      </c>
      <c r="E71" s="190" t="n">
        <v>2.7885371778</v>
      </c>
      <c r="F71" s="191" t="n">
        <v>5.3903361531</v>
      </c>
      <c r="K71" s="103"/>
    </row>
    <row r="72" customFormat="false" ht="15" hidden="false" customHeight="true" outlineLevel="0" collapsed="false">
      <c r="A72" s="112" t="n">
        <v>61</v>
      </c>
      <c r="B72" s="113" t="s">
        <v>348</v>
      </c>
      <c r="C72" s="114" t="s">
        <v>349</v>
      </c>
      <c r="D72" s="189" t="n">
        <v>2.0041263367</v>
      </c>
      <c r="E72" s="190" t="n">
        <v>4.2628380286</v>
      </c>
      <c r="F72" s="191" t="n">
        <v>6.2669643653</v>
      </c>
    </row>
    <row r="73" customFormat="false" ht="15" hidden="false" customHeight="true" outlineLevel="0" collapsed="false">
      <c r="A73" s="112" t="n">
        <v>62</v>
      </c>
      <c r="B73" s="113" t="s">
        <v>350</v>
      </c>
      <c r="C73" s="114" t="s">
        <v>351</v>
      </c>
      <c r="D73" s="189" t="n">
        <v>6.9133185357</v>
      </c>
      <c r="E73" s="190" t="n">
        <v>3.2857354625</v>
      </c>
      <c r="F73" s="191" t="n">
        <v>10.199053998</v>
      </c>
    </row>
    <row r="74" customFormat="false" ht="15" hidden="false" customHeight="true" outlineLevel="0" collapsed="false">
      <c r="A74" s="112" t="n">
        <v>63</v>
      </c>
      <c r="B74" s="113" t="s">
        <v>352</v>
      </c>
      <c r="C74" s="114" t="s">
        <v>353</v>
      </c>
      <c r="D74" s="189" t="n">
        <v>2.5196232293</v>
      </c>
      <c r="E74" s="190" t="n">
        <v>3.2030217289</v>
      </c>
      <c r="F74" s="191" t="n">
        <v>5.7226449582</v>
      </c>
    </row>
    <row r="75" customFormat="false" ht="15" hidden="false" customHeight="true" outlineLevel="0" collapsed="false">
      <c r="A75" s="112" t="n">
        <v>64</v>
      </c>
      <c r="B75" s="113" t="s">
        <v>354</v>
      </c>
      <c r="C75" s="114" t="s">
        <v>355</v>
      </c>
      <c r="D75" s="189" t="n">
        <v>6.9325618773</v>
      </c>
      <c r="E75" s="190" t="n">
        <v>3.7031546844</v>
      </c>
      <c r="F75" s="191" t="n">
        <v>10.635716562</v>
      </c>
    </row>
    <row r="76" customFormat="false" ht="15" hidden="false" customHeight="true" outlineLevel="0" collapsed="false">
      <c r="A76" s="112" t="n">
        <v>65</v>
      </c>
      <c r="B76" s="113" t="s">
        <v>356</v>
      </c>
      <c r="C76" s="114" t="s">
        <v>357</v>
      </c>
      <c r="D76" s="189" t="n">
        <v>7.2668891646</v>
      </c>
      <c r="E76" s="190" t="n">
        <v>2.1827781243</v>
      </c>
      <c r="F76" s="191" t="n">
        <v>9.4496672889</v>
      </c>
    </row>
    <row r="77" customFormat="false" ht="15" hidden="false" customHeight="true" outlineLevel="0" collapsed="false">
      <c r="A77" s="112" t="n">
        <v>66</v>
      </c>
      <c r="B77" s="113" t="s">
        <v>358</v>
      </c>
      <c r="C77" s="114" t="s">
        <v>359</v>
      </c>
      <c r="D77" s="189" t="n">
        <v>8.1372666033</v>
      </c>
      <c r="E77" s="190" t="n">
        <v>4.2189880716</v>
      </c>
      <c r="F77" s="191" t="n">
        <v>12.356254675</v>
      </c>
    </row>
    <row r="78" customFormat="false" ht="15" hidden="false" customHeight="true" outlineLevel="0" collapsed="false">
      <c r="A78" s="112" t="n">
        <v>67</v>
      </c>
      <c r="B78" s="113" t="s">
        <v>360</v>
      </c>
      <c r="C78" s="114" t="s">
        <v>361</v>
      </c>
      <c r="D78" s="189" t="n">
        <v>18.238525546</v>
      </c>
      <c r="E78" s="190" t="n">
        <v>3.9491632829</v>
      </c>
      <c r="F78" s="191" t="n">
        <v>22.187688829</v>
      </c>
    </row>
    <row r="79" customFormat="false" ht="15" hidden="false" customHeight="true" outlineLevel="0" collapsed="false">
      <c r="A79" s="112" t="n">
        <v>68</v>
      </c>
      <c r="B79" s="113" t="s">
        <v>362</v>
      </c>
      <c r="C79" s="114" t="s">
        <v>363</v>
      </c>
      <c r="D79" s="189" t="n">
        <v>4.5059460878</v>
      </c>
      <c r="E79" s="190" t="n">
        <v>6.4641737091</v>
      </c>
      <c r="F79" s="191" t="n">
        <v>10.970119797</v>
      </c>
    </row>
    <row r="80" customFormat="false" ht="15" hidden="false" customHeight="true" outlineLevel="0" collapsed="false">
      <c r="A80" s="112" t="n">
        <v>69</v>
      </c>
      <c r="B80" s="113" t="s">
        <v>364</v>
      </c>
      <c r="C80" s="114" t="s">
        <v>365</v>
      </c>
      <c r="D80" s="189" t="n">
        <v>5.4255552278</v>
      </c>
      <c r="E80" s="190" t="n">
        <v>3.1044354469</v>
      </c>
      <c r="F80" s="191" t="n">
        <v>8.5299906747</v>
      </c>
    </row>
    <row r="81" customFormat="false" ht="15" hidden="false" customHeight="true" outlineLevel="0" collapsed="false">
      <c r="A81" s="112" t="n">
        <v>70</v>
      </c>
      <c r="B81" s="113" t="s">
        <v>366</v>
      </c>
      <c r="C81" s="114" t="s">
        <v>367</v>
      </c>
      <c r="D81" s="189" t="n">
        <v>3.78330348</v>
      </c>
      <c r="E81" s="190" t="n">
        <v>5.3687799597</v>
      </c>
      <c r="F81" s="191" t="n">
        <v>9.1520834398</v>
      </c>
    </row>
    <row r="82" customFormat="false" ht="15" hidden="false" customHeight="true" outlineLevel="0" collapsed="false">
      <c r="A82" s="112" t="n">
        <v>71</v>
      </c>
      <c r="B82" s="113" t="s">
        <v>368</v>
      </c>
      <c r="C82" s="114" t="s">
        <v>369</v>
      </c>
      <c r="D82" s="189" t="n">
        <v>7.1790432171</v>
      </c>
      <c r="E82" s="190" t="n">
        <v>5.2916953496</v>
      </c>
      <c r="F82" s="191" t="n">
        <v>12.470738567</v>
      </c>
    </row>
    <row r="83" customFormat="false" ht="15" hidden="false" customHeight="true" outlineLevel="0" collapsed="false">
      <c r="A83" s="112" t="n">
        <v>72</v>
      </c>
      <c r="B83" s="113" t="s">
        <v>370</v>
      </c>
      <c r="C83" s="114" t="s">
        <v>371</v>
      </c>
      <c r="D83" s="189" t="n">
        <v>15.805255246</v>
      </c>
      <c r="E83" s="190" t="n">
        <v>5.0404441573</v>
      </c>
      <c r="F83" s="191" t="n">
        <v>20.845699404</v>
      </c>
    </row>
    <row r="84" customFormat="false" ht="15" hidden="false" customHeight="true" outlineLevel="0" collapsed="false">
      <c r="A84" s="112" t="n">
        <v>73</v>
      </c>
      <c r="B84" s="113" t="s">
        <v>372</v>
      </c>
      <c r="C84" s="114" t="s">
        <v>373</v>
      </c>
      <c r="D84" s="189" t="n">
        <v>1.2375909747</v>
      </c>
      <c r="E84" s="190" t="n">
        <v>2.1280669169</v>
      </c>
      <c r="F84" s="191" t="n">
        <v>3.3656578916</v>
      </c>
    </row>
    <row r="85" customFormat="false" ht="22.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89" t="n">
        <v>7.5581394861</v>
      </c>
      <c r="E85" s="190" t="n">
        <v>5.1871822299</v>
      </c>
      <c r="F85" s="191" t="n">
        <v>12.745321716</v>
      </c>
    </row>
    <row r="86" customFormat="false" ht="15" hidden="false" customHeight="true" outlineLevel="0" collapsed="false">
      <c r="A86" s="112" t="n">
        <v>75</v>
      </c>
      <c r="B86" s="113" t="s">
        <v>376</v>
      </c>
      <c r="C86" s="114" t="s">
        <v>182</v>
      </c>
      <c r="D86" s="189" t="n">
        <v>12.160514446</v>
      </c>
      <c r="E86" s="190" t="n">
        <v>5.0477527888</v>
      </c>
      <c r="F86" s="191" t="n">
        <v>17.208267235</v>
      </c>
    </row>
    <row r="87" customFormat="false" ht="15" hidden="false" customHeight="true" outlineLevel="0" collapsed="false">
      <c r="A87" s="112" t="n">
        <v>76</v>
      </c>
      <c r="B87" s="113" t="s">
        <v>377</v>
      </c>
      <c r="C87" s="114" t="s">
        <v>184</v>
      </c>
      <c r="D87" s="189" t="n">
        <v>10.175635556</v>
      </c>
      <c r="E87" s="190" t="n">
        <v>1.2922733486</v>
      </c>
      <c r="F87" s="191" t="n">
        <v>11.467908904</v>
      </c>
    </row>
    <row r="88" customFormat="false" ht="15" hidden="false" customHeight="true" outlineLevel="0" collapsed="false">
      <c r="A88" s="112" t="n">
        <v>77</v>
      </c>
      <c r="B88" s="113" t="s">
        <v>378</v>
      </c>
      <c r="C88" s="114" t="s">
        <v>379</v>
      </c>
      <c r="D88" s="189" t="n">
        <v>6.393464743</v>
      </c>
      <c r="E88" s="190" t="n">
        <v>6.7678160185</v>
      </c>
      <c r="F88" s="191" t="n">
        <v>13.161280761</v>
      </c>
    </row>
    <row r="89" customFormat="false" ht="15" hidden="false" customHeight="true" outlineLevel="0" collapsed="false">
      <c r="A89" s="112" t="n">
        <v>78</v>
      </c>
      <c r="B89" s="113" t="s">
        <v>380</v>
      </c>
      <c r="C89" s="114" t="s">
        <v>381</v>
      </c>
      <c r="D89" s="189" t="n">
        <v>6.2434506252</v>
      </c>
      <c r="E89" s="190" t="n">
        <v>5.5585586447</v>
      </c>
      <c r="F89" s="191" t="n">
        <v>11.80200927</v>
      </c>
    </row>
    <row r="90" customFormat="false" ht="22.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89" t="n">
        <v>4.0488605751</v>
      </c>
      <c r="E90" s="190" t="n">
        <v>2.9476750286</v>
      </c>
      <c r="F90" s="191" t="n">
        <v>6.9965356037</v>
      </c>
    </row>
    <row r="91" customFormat="false" ht="22.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89" t="n">
        <v>7.7034559879</v>
      </c>
      <c r="E91" s="190" t="n">
        <v>4.8141413761</v>
      </c>
      <c r="F91" s="191" t="n">
        <v>12.517597364</v>
      </c>
    </row>
    <row r="92" customFormat="false" ht="22.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89" t="n">
        <v>5.8470358965</v>
      </c>
      <c r="E92" s="190" t="n">
        <v>3.4687304223</v>
      </c>
      <c r="F92" s="191" t="n">
        <v>9.3157663188</v>
      </c>
    </row>
    <row r="93" customFormat="false" ht="15" hidden="false" customHeight="true" outlineLevel="0" collapsed="false">
      <c r="A93" s="112" t="n">
        <v>82</v>
      </c>
      <c r="B93" s="113" t="s">
        <v>387</v>
      </c>
      <c r="C93" s="114" t="s">
        <v>388</v>
      </c>
      <c r="D93" s="189" t="n">
        <v>2.7637978063</v>
      </c>
      <c r="E93" s="190" t="n">
        <v>6.0424420954</v>
      </c>
      <c r="F93" s="191" t="n">
        <v>8.8062399017</v>
      </c>
    </row>
    <row r="94" customFormat="false" ht="15" hidden="false" customHeight="true" outlineLevel="0" collapsed="false">
      <c r="A94" s="112" t="n">
        <v>83</v>
      </c>
      <c r="B94" s="113" t="s">
        <v>389</v>
      </c>
      <c r="C94" s="114" t="s">
        <v>390</v>
      </c>
      <c r="D94" s="189" t="n">
        <v>1.8110047754</v>
      </c>
      <c r="E94" s="190" t="n">
        <v>4.2425810492</v>
      </c>
      <c r="F94" s="191" t="n">
        <v>6.0535858246</v>
      </c>
    </row>
    <row r="95" customFormat="false" ht="15" hidden="false" customHeight="true" outlineLevel="0" collapsed="false">
      <c r="A95" s="112" t="n">
        <v>84</v>
      </c>
      <c r="B95" s="113" t="s">
        <v>391</v>
      </c>
      <c r="C95" s="114" t="s">
        <v>392</v>
      </c>
      <c r="D95" s="189" t="n">
        <v>0</v>
      </c>
      <c r="E95" s="190" t="n">
        <v>1.2926410699</v>
      </c>
      <c r="F95" s="191" t="n">
        <v>1.2926410699</v>
      </c>
    </row>
    <row r="96" customFormat="false" ht="33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89" t="n">
        <v>5.4022441064</v>
      </c>
      <c r="E96" s="190" t="n">
        <v>4.2289541848</v>
      </c>
      <c r="F96" s="191" t="n">
        <v>9.6311982912</v>
      </c>
    </row>
    <row r="97" customFormat="false" ht="22.5" hidden="false" customHeight="true" outlineLevel="0" collapsed="false">
      <c r="A97" s="112" t="n">
        <v>86</v>
      </c>
      <c r="B97" s="113" t="s">
        <v>395</v>
      </c>
      <c r="C97" s="114" t="s">
        <v>396</v>
      </c>
      <c r="D97" s="189" t="n">
        <v>5.8931194889</v>
      </c>
      <c r="E97" s="190" t="n">
        <v>5.1855600452</v>
      </c>
      <c r="F97" s="191" t="n">
        <v>11.078679534</v>
      </c>
    </row>
    <row r="98" customFormat="false" ht="15" hidden="false" customHeight="true" outlineLevel="0" collapsed="false">
      <c r="A98" s="112" t="n">
        <v>87</v>
      </c>
      <c r="B98" s="113" t="s">
        <v>397</v>
      </c>
      <c r="C98" s="114" t="s">
        <v>398</v>
      </c>
      <c r="D98" s="189" t="n">
        <v>11.641965947</v>
      </c>
      <c r="E98" s="190" t="n">
        <v>4.7610611506</v>
      </c>
      <c r="F98" s="191" t="n">
        <v>16.403027097</v>
      </c>
    </row>
    <row r="99" customFormat="false" ht="22.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89" t="n">
        <v>9.9276417167</v>
      </c>
      <c r="E99" s="190" t="n">
        <v>3.9683630766</v>
      </c>
      <c r="F99" s="191" t="n">
        <v>13.896004793</v>
      </c>
    </row>
    <row r="100" customFormat="false" ht="22.5" hidden="false" customHeight="true" outlineLevel="0" collapsed="false">
      <c r="A100" s="112" t="n">
        <v>89</v>
      </c>
      <c r="B100" s="113" t="s">
        <v>401</v>
      </c>
      <c r="C100" s="114" t="s">
        <v>402</v>
      </c>
      <c r="D100" s="189" t="n">
        <v>10.488583697</v>
      </c>
      <c r="E100" s="190" t="n">
        <v>4.2631180427</v>
      </c>
      <c r="F100" s="191" t="n">
        <v>14.75170174</v>
      </c>
    </row>
    <row r="101" customFormat="false" ht="15" hidden="false" customHeight="true" outlineLevel="0" collapsed="false">
      <c r="A101" s="112" t="n">
        <v>90</v>
      </c>
      <c r="B101" s="113" t="s">
        <v>403</v>
      </c>
      <c r="C101" s="114" t="s">
        <v>404</v>
      </c>
      <c r="D101" s="189" t="n">
        <v>17.822181976</v>
      </c>
      <c r="E101" s="190" t="n">
        <v>3.6117900677</v>
      </c>
      <c r="F101" s="191" t="n">
        <v>21.433972044</v>
      </c>
    </row>
    <row r="102" customFormat="false" ht="22.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89" t="n">
        <v>6.1356985133</v>
      </c>
      <c r="E102" s="190" t="n">
        <v>3.5368490529</v>
      </c>
      <c r="F102" s="191" t="n">
        <v>9.6725475662</v>
      </c>
    </row>
    <row r="103" customFormat="false" ht="15" hidden="false" customHeight="true" outlineLevel="0" collapsed="false">
      <c r="A103" s="112" t="n">
        <v>92</v>
      </c>
      <c r="B103" s="113" t="s">
        <v>407</v>
      </c>
      <c r="C103" s="114" t="s">
        <v>408</v>
      </c>
      <c r="D103" s="189" t="n">
        <v>27.248608614</v>
      </c>
      <c r="E103" s="190" t="n">
        <v>2.5515556723</v>
      </c>
      <c r="F103" s="191" t="n">
        <v>29.800164287</v>
      </c>
    </row>
    <row r="104" customFormat="false" ht="22.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89" t="n">
        <v>14.178719366</v>
      </c>
      <c r="E104" s="190" t="n">
        <v>6.200611643</v>
      </c>
      <c r="F104" s="191" t="n">
        <v>20.379331009</v>
      </c>
    </row>
    <row r="105" customFormat="false" ht="15" hidden="false" customHeight="true" outlineLevel="0" collapsed="false">
      <c r="A105" s="112" t="n">
        <v>94</v>
      </c>
      <c r="B105" s="113" t="s">
        <v>411</v>
      </c>
      <c r="C105" s="114" t="s">
        <v>412</v>
      </c>
      <c r="D105" s="189" t="n">
        <v>17.498301825</v>
      </c>
      <c r="E105" s="190" t="n">
        <v>6.2001520014</v>
      </c>
      <c r="F105" s="191" t="n">
        <v>23.698453826</v>
      </c>
    </row>
    <row r="106" customFormat="false" ht="15" hidden="false" customHeight="true" outlineLevel="0" collapsed="false">
      <c r="A106" s="112" t="n">
        <v>95</v>
      </c>
      <c r="B106" s="113" t="s">
        <v>413</v>
      </c>
      <c r="C106" s="114" t="s">
        <v>78</v>
      </c>
      <c r="D106" s="189" t="n">
        <v>20.626505867</v>
      </c>
      <c r="E106" s="190" t="n">
        <v>5.3361514933</v>
      </c>
      <c r="F106" s="191" t="n">
        <v>25.96265736</v>
      </c>
    </row>
    <row r="107" customFormat="false" ht="15" hidden="false" customHeight="true" outlineLevel="0" collapsed="false">
      <c r="A107" s="112" t="n">
        <v>96</v>
      </c>
      <c r="B107" s="113" t="s">
        <v>414</v>
      </c>
      <c r="C107" s="114" t="s">
        <v>415</v>
      </c>
      <c r="D107" s="189" t="n">
        <v>15.351274215</v>
      </c>
      <c r="E107" s="190" t="n">
        <v>4.2007054646</v>
      </c>
      <c r="F107" s="191" t="n">
        <v>19.551979679</v>
      </c>
    </row>
    <row r="108" customFormat="false" ht="22.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89" t="n">
        <v>13.723198187</v>
      </c>
      <c r="E108" s="190" t="n">
        <v>3.8969657648</v>
      </c>
      <c r="F108" s="191" t="n">
        <v>17.620163951</v>
      </c>
    </row>
    <row r="109" customFormat="false" ht="22.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89" t="n">
        <v>32.062242167</v>
      </c>
      <c r="E109" s="190" t="n">
        <v>4.7158445217</v>
      </c>
      <c r="F109" s="191" t="n">
        <v>36.778086688</v>
      </c>
    </row>
    <row r="110" customFormat="false" ht="15" hidden="false" customHeight="true" outlineLevel="0" collapsed="false">
      <c r="A110" s="112" t="n">
        <v>99</v>
      </c>
      <c r="B110" s="113" t="s">
        <v>420</v>
      </c>
      <c r="C110" s="114" t="s">
        <v>421</v>
      </c>
      <c r="D110" s="52" t="n">
        <v>0</v>
      </c>
      <c r="E110" s="53" t="n">
        <v>0</v>
      </c>
      <c r="F110" s="179" t="n">
        <v>0</v>
      </c>
    </row>
    <row r="111" customFormat="false" ht="15" hidden="false" customHeight="true" outlineLevel="0" collapsed="false">
      <c r="A111" s="112" t="n">
        <v>100</v>
      </c>
      <c r="B111" s="113" t="s">
        <v>422</v>
      </c>
      <c r="C111" s="114" t="s">
        <v>423</v>
      </c>
      <c r="D111" s="52" t="n">
        <v>0</v>
      </c>
      <c r="E111" s="53" t="n">
        <v>0</v>
      </c>
      <c r="F111" s="179" t="n">
        <v>0</v>
      </c>
    </row>
    <row r="112" customFormat="false" ht="15" hidden="false" customHeight="true" outlineLevel="0" collapsed="false">
      <c r="A112" s="112" t="n">
        <v>101</v>
      </c>
      <c r="B112" s="113" t="s">
        <v>424</v>
      </c>
      <c r="C112" s="114" t="s">
        <v>425</v>
      </c>
      <c r="D112" s="52" t="n">
        <v>0</v>
      </c>
      <c r="E112" s="53" t="n">
        <v>0</v>
      </c>
      <c r="F112" s="179" t="n">
        <v>0</v>
      </c>
    </row>
    <row r="113" customFormat="false" ht="15" hidden="false" customHeight="true" outlineLevel="0" collapsed="false">
      <c r="A113" s="112" t="n">
        <v>102</v>
      </c>
      <c r="B113" s="113" t="s">
        <v>426</v>
      </c>
      <c r="C113" s="114" t="s">
        <v>427</v>
      </c>
      <c r="D113" s="52" t="n">
        <v>0</v>
      </c>
      <c r="E113" s="53" t="n">
        <v>0</v>
      </c>
      <c r="F113" s="179" t="n">
        <v>0</v>
      </c>
    </row>
    <row r="114" customFormat="false" ht="15" hidden="false" customHeight="true" outlineLevel="0" collapsed="false">
      <c r="A114" s="112" t="n">
        <v>103</v>
      </c>
      <c r="B114" s="113" t="s">
        <v>428</v>
      </c>
      <c r="C114" s="114" t="s">
        <v>429</v>
      </c>
      <c r="D114" s="52" t="n">
        <v>0</v>
      </c>
      <c r="E114" s="53" t="n">
        <v>0</v>
      </c>
      <c r="F114" s="179" t="n">
        <v>0</v>
      </c>
    </row>
    <row r="115" customFormat="false" ht="15" hidden="false" customHeight="true" outlineLevel="0" collapsed="false">
      <c r="A115" s="112" t="n">
        <v>104</v>
      </c>
      <c r="B115" s="113" t="s">
        <v>430</v>
      </c>
      <c r="C115" s="114" t="s">
        <v>431</v>
      </c>
      <c r="D115" s="52" t="n">
        <v>0</v>
      </c>
      <c r="E115" s="53" t="n">
        <v>0</v>
      </c>
      <c r="F115" s="179" t="n">
        <v>0</v>
      </c>
    </row>
    <row r="116" customFormat="false" ht="15" hidden="false" customHeight="true" outlineLevel="0" collapsed="false">
      <c r="A116" s="112" t="n">
        <v>105</v>
      </c>
      <c r="B116" s="113" t="s">
        <v>432</v>
      </c>
      <c r="C116" s="114" t="s">
        <v>86</v>
      </c>
      <c r="D116" s="52" t="n">
        <v>0</v>
      </c>
      <c r="E116" s="53" t="n">
        <v>0</v>
      </c>
      <c r="F116" s="179" t="n">
        <v>0</v>
      </c>
    </row>
    <row r="117" customFormat="false" ht="15" hidden="false" customHeight="true" outlineLevel="0" collapsed="false">
      <c r="A117" s="112" t="n">
        <v>106</v>
      </c>
      <c r="B117" s="113" t="s">
        <v>433</v>
      </c>
      <c r="C117" s="114" t="s">
        <v>434</v>
      </c>
      <c r="D117" s="189" t="n">
        <v>20.504144043</v>
      </c>
      <c r="E117" s="190" t="n">
        <v>2.5186162373</v>
      </c>
      <c r="F117" s="191" t="n">
        <v>23.02276028</v>
      </c>
    </row>
    <row r="118" customFormat="false" ht="15" hidden="false" customHeight="true" outlineLevel="0" collapsed="false">
      <c r="A118" s="112" t="n">
        <v>107</v>
      </c>
      <c r="B118" s="113" t="s">
        <v>435</v>
      </c>
      <c r="C118" s="114" t="s">
        <v>436</v>
      </c>
      <c r="D118" s="189" t="n">
        <v>23.978024846</v>
      </c>
      <c r="E118" s="190" t="n">
        <v>2.3923493909</v>
      </c>
      <c r="F118" s="191" t="n">
        <v>26.370374237</v>
      </c>
    </row>
    <row r="119" customFormat="false" ht="15" hidden="false" customHeight="true" outlineLevel="0" collapsed="false">
      <c r="A119" s="112" t="n">
        <v>108</v>
      </c>
      <c r="B119" s="113" t="s">
        <v>437</v>
      </c>
      <c r="C119" s="114" t="s">
        <v>438</v>
      </c>
      <c r="D119" s="189" t="n">
        <v>11.736656974</v>
      </c>
      <c r="E119" s="190" t="n">
        <v>5.6057645096</v>
      </c>
      <c r="F119" s="191" t="n">
        <v>17.342421484</v>
      </c>
    </row>
    <row r="120" customFormat="false" ht="15" hidden="false" customHeight="true" outlineLevel="0" collapsed="false">
      <c r="A120" s="112" t="n">
        <v>109</v>
      </c>
      <c r="B120" s="113" t="s">
        <v>439</v>
      </c>
      <c r="C120" s="114" t="s">
        <v>440</v>
      </c>
      <c r="D120" s="189" t="n">
        <v>15.5625275</v>
      </c>
      <c r="E120" s="190" t="n">
        <v>3.3485397261</v>
      </c>
      <c r="F120" s="191" t="n">
        <v>18.911067226</v>
      </c>
    </row>
    <row r="121" customFormat="false" ht="15" hidden="false" customHeight="true" outlineLevel="0" collapsed="false">
      <c r="A121" s="112" t="n">
        <v>110</v>
      </c>
      <c r="B121" s="113" t="s">
        <v>441</v>
      </c>
      <c r="C121" s="114" t="s">
        <v>214</v>
      </c>
      <c r="D121" s="189" t="n">
        <v>15.84659576</v>
      </c>
      <c r="E121" s="190" t="n">
        <v>2.1015850159</v>
      </c>
      <c r="F121" s="191" t="n">
        <v>17.948180776</v>
      </c>
    </row>
    <row r="122" customFormat="false" ht="15" hidden="false" customHeight="true" outlineLevel="0" collapsed="false">
      <c r="A122" s="112" t="n">
        <v>111</v>
      </c>
      <c r="B122" s="113" t="s">
        <v>442</v>
      </c>
      <c r="C122" s="114" t="s">
        <v>443</v>
      </c>
      <c r="D122" s="189" t="n">
        <v>12.448973861</v>
      </c>
      <c r="E122" s="190" t="n">
        <v>2.9605930312</v>
      </c>
      <c r="F122" s="191" t="n">
        <v>15.409566892</v>
      </c>
    </row>
    <row r="123" customFormat="false" ht="15" hidden="false" customHeight="true" outlineLevel="0" collapsed="false">
      <c r="A123" s="112" t="n">
        <v>112</v>
      </c>
      <c r="B123" s="113" t="s">
        <v>444</v>
      </c>
      <c r="C123" s="114" t="s">
        <v>445</v>
      </c>
      <c r="D123" s="189" t="n">
        <v>17.796455407</v>
      </c>
      <c r="E123" s="190" t="n">
        <v>2.6178262975</v>
      </c>
      <c r="F123" s="191" t="n">
        <v>20.414281705</v>
      </c>
    </row>
    <row r="124" customFormat="false" ht="15" hidden="false" customHeight="true" outlineLevel="0" collapsed="false">
      <c r="A124" s="112" t="n">
        <v>113</v>
      </c>
      <c r="B124" s="113" t="s">
        <v>446</v>
      </c>
      <c r="C124" s="114" t="s">
        <v>447</v>
      </c>
      <c r="D124" s="189" t="n">
        <v>10.906596065</v>
      </c>
      <c r="E124" s="190" t="n">
        <v>2.92526442</v>
      </c>
      <c r="F124" s="191" t="n">
        <v>13.831860485</v>
      </c>
    </row>
    <row r="125" customFormat="false" ht="15" hidden="false" customHeight="true" outlineLevel="0" collapsed="false">
      <c r="A125" s="112" t="n">
        <v>114</v>
      </c>
      <c r="B125" s="113" t="s">
        <v>448</v>
      </c>
      <c r="C125" s="114" t="s">
        <v>449</v>
      </c>
      <c r="D125" s="189" t="n">
        <v>14.394148689</v>
      </c>
      <c r="E125" s="192" t="n">
        <v>2.0602433542</v>
      </c>
      <c r="F125" s="191" t="n">
        <v>16.454392043</v>
      </c>
    </row>
    <row r="126" customFormat="false" ht="15" hidden="false" customHeight="true" outlineLevel="0" collapsed="false">
      <c r="A126" s="112" t="n">
        <v>115</v>
      </c>
      <c r="B126" s="113" t="s">
        <v>450</v>
      </c>
      <c r="C126" s="114" t="s">
        <v>220</v>
      </c>
      <c r="D126" s="189" t="n">
        <v>7.8555443442</v>
      </c>
      <c r="E126" s="192" t="n">
        <v>4.5901119506</v>
      </c>
      <c r="F126" s="191" t="n">
        <v>12.445656295</v>
      </c>
    </row>
    <row r="127" customFormat="false" ht="22.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89" t="n">
        <v>4.9697181451</v>
      </c>
      <c r="E127" s="192" t="n">
        <v>7.7305877566</v>
      </c>
      <c r="F127" s="191" t="n">
        <v>12.700305902</v>
      </c>
    </row>
    <row r="128" customFormat="false" ht="15" hidden="false" customHeight="true" outlineLevel="0" collapsed="false">
      <c r="A128" s="115" t="n">
        <v>117</v>
      </c>
      <c r="B128" s="116" t="s">
        <v>452</v>
      </c>
      <c r="C128" s="117" t="s">
        <v>224</v>
      </c>
      <c r="D128" s="193" t="n">
        <v>7.2333641006</v>
      </c>
      <c r="E128" s="194" t="n">
        <v>4.2222712896</v>
      </c>
      <c r="F128" s="195" t="n">
        <v>11.45563539</v>
      </c>
    </row>
    <row r="129" customFormat="false" ht="13.5" hidden="false" customHeight="false" outlineLevel="0" collapsed="false">
      <c r="A129" s="157"/>
      <c r="B129" s="158"/>
      <c r="C129" s="159"/>
      <c r="D129" s="160"/>
      <c r="E129" s="160"/>
      <c r="F129" s="161"/>
    </row>
    <row r="130" customFormat="false" ht="12.75" hidden="false" customHeight="false" outlineLevel="0" collapsed="false">
      <c r="A130" s="65"/>
      <c r="B130" s="65"/>
      <c r="C130" s="66"/>
      <c r="D130" s="152"/>
      <c r="E130" s="152"/>
    </row>
    <row r="131" customFormat="false" ht="12.75" hidden="false" customHeight="false" outlineLevel="0" collapsed="false">
      <c r="A131" s="65"/>
      <c r="B131" s="65"/>
      <c r="C131" s="66"/>
      <c r="D131" s="152"/>
      <c r="E131" s="152"/>
    </row>
    <row r="132" customFormat="false" ht="12.75" hidden="false" customHeight="false" outlineLevel="0" collapsed="false">
      <c r="A132" s="65"/>
      <c r="B132" s="65"/>
      <c r="C132" s="66"/>
      <c r="D132" s="152"/>
      <c r="E132" s="152"/>
    </row>
    <row r="133" customFormat="false" ht="12.75" hidden="false" customHeight="false" outlineLevel="0" collapsed="false">
      <c r="A133" s="65"/>
      <c r="B133" s="65"/>
      <c r="C133" s="66"/>
      <c r="D133" s="152"/>
      <c r="E133" s="152"/>
    </row>
    <row r="134" customFormat="false" ht="12.75" hidden="false" customHeight="false" outlineLevel="0" collapsed="false">
      <c r="A134" s="65"/>
      <c r="B134" s="65"/>
      <c r="C134" s="66"/>
      <c r="D134" s="152"/>
      <c r="E134" s="152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</row>
    <row r="137" customFormat="false" ht="12.75" hidden="false" customHeight="false" outlineLevel="0" collapsed="false">
      <c r="A137" s="65"/>
      <c r="B137" s="65"/>
      <c r="C137" s="66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"/>
      <c r="B144" s="6"/>
      <c r="C144" s="68"/>
    </row>
    <row r="145" customFormat="false" ht="12.75" hidden="false" customHeight="false" outlineLevel="0" collapsed="false">
      <c r="A145" s="6"/>
      <c r="B145" s="6"/>
      <c r="C145" s="68"/>
    </row>
    <row r="146" customFormat="false" ht="12.75" hidden="false" customHeight="false" outlineLevel="0" collapsed="false">
      <c r="A146" s="6"/>
      <c r="B146" s="6"/>
      <c r="C146" s="68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5"/>
      <c r="B152" s="65"/>
      <c r="C152" s="66"/>
    </row>
    <row r="153" customFormat="false" ht="12.75" hidden="false" customHeight="false" outlineLevel="0" collapsed="false">
      <c r="A153" s="65"/>
      <c r="B153" s="65"/>
      <c r="C153" s="66"/>
    </row>
    <row r="154" customFormat="false" ht="12.75" hidden="false" customHeight="false" outlineLevel="0" collapsed="false">
      <c r="A154" s="65"/>
      <c r="B154" s="65"/>
      <c r="C154" s="66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"/>
      <c r="B167" s="6"/>
      <c r="C167" s="68"/>
    </row>
    <row r="168" customFormat="false" ht="12.75" hidden="false" customHeight="false" outlineLevel="0" collapsed="false">
      <c r="A168" s="6"/>
      <c r="B168" s="6"/>
      <c r="C168" s="68"/>
    </row>
    <row r="169" customFormat="false" ht="12.75" hidden="false" customHeight="false" outlineLevel="0" collapsed="false">
      <c r="A169" s="6"/>
      <c r="B169" s="6"/>
      <c r="C169" s="68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5"/>
      <c r="B175" s="65"/>
      <c r="C175" s="66"/>
    </row>
    <row r="176" customFormat="false" ht="12.75" hidden="false" customHeight="false" outlineLevel="0" collapsed="false">
      <c r="A176" s="65"/>
      <c r="B176" s="65"/>
      <c r="C176" s="66"/>
    </row>
    <row r="177" customFormat="false" ht="12.75" hidden="false" customHeight="false" outlineLevel="0" collapsed="false">
      <c r="A177" s="65"/>
      <c r="B177" s="65"/>
      <c r="C177" s="66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  <c r="D182" s="152"/>
    </row>
    <row r="183" customFormat="false" ht="12.75" hidden="false" customHeight="false" outlineLevel="0" collapsed="false">
      <c r="A183" s="65"/>
      <c r="B183" s="65"/>
      <c r="C183" s="66"/>
      <c r="D183" s="152"/>
    </row>
    <row r="184" customFormat="false" ht="12.75" hidden="false" customHeight="false" outlineLevel="0" collapsed="false">
      <c r="A184" s="65"/>
      <c r="B184" s="65"/>
      <c r="C184" s="66"/>
      <c r="D184" s="152"/>
    </row>
    <row r="185" customFormat="false" ht="12.75" hidden="false" customHeight="false" outlineLevel="0" collapsed="false">
      <c r="A185" s="65"/>
      <c r="B185" s="65"/>
      <c r="C185" s="66"/>
      <c r="D185" s="152"/>
    </row>
    <row r="186" customFormat="false" ht="12.75" hidden="false" customHeight="false" outlineLevel="0" collapsed="false">
      <c r="A186" s="65"/>
      <c r="B186" s="65"/>
      <c r="C186" s="66"/>
      <c r="D186" s="152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2"/>
      <c r="E197" s="152"/>
    </row>
    <row r="198" customFormat="false" ht="12.75" hidden="false" customHeight="false" outlineLevel="0" collapsed="false">
      <c r="A198" s="65"/>
      <c r="B198" s="65"/>
      <c r="C198" s="66"/>
      <c r="D198" s="152"/>
      <c r="E198" s="152"/>
    </row>
    <row r="199" customFormat="false" ht="12.75" hidden="false" customHeight="false" outlineLevel="0" collapsed="false">
      <c r="A199" s="65"/>
      <c r="B199" s="65"/>
      <c r="C199" s="66"/>
      <c r="D199" s="152"/>
      <c r="E199" s="152"/>
    </row>
    <row r="200" customFormat="false" ht="12.75" hidden="false" customHeight="false" outlineLevel="0" collapsed="false">
      <c r="A200" s="65"/>
      <c r="B200" s="65"/>
      <c r="C200" s="66"/>
      <c r="D200" s="152"/>
      <c r="E200" s="152"/>
    </row>
    <row r="201" customFormat="false" ht="12.75" hidden="false" customHeight="false" outlineLevel="0" collapsed="false">
      <c r="A201" s="65"/>
      <c r="B201" s="65"/>
      <c r="C201" s="66"/>
      <c r="D201" s="152"/>
      <c r="E201" s="152"/>
    </row>
    <row r="202" customFormat="false" ht="12.75" hidden="false" customHeight="false" outlineLevel="0" collapsed="false">
      <c r="A202" s="65"/>
      <c r="B202" s="65"/>
      <c r="C202" s="66"/>
      <c r="D202" s="152"/>
      <c r="E202" s="152"/>
    </row>
    <row r="203" customFormat="false" ht="12.75" hidden="false" customHeight="false" outlineLevel="0" collapsed="false">
      <c r="A203" s="65"/>
      <c r="B203" s="65"/>
      <c r="C203" s="66"/>
      <c r="D203" s="152"/>
      <c r="E203" s="152"/>
    </row>
    <row r="204" customFormat="false" ht="12.75" hidden="false" customHeight="false" outlineLevel="0" collapsed="false">
      <c r="A204" s="65"/>
      <c r="B204" s="65"/>
      <c r="C204" s="66"/>
      <c r="D204" s="152"/>
      <c r="E204" s="152"/>
    </row>
    <row r="205" customFormat="false" ht="12.75" hidden="false" customHeight="false" outlineLevel="0" collapsed="false">
      <c r="A205" s="65"/>
      <c r="B205" s="65"/>
      <c r="C205" s="66"/>
      <c r="D205" s="152"/>
      <c r="E205" s="152"/>
    </row>
    <row r="206" customFormat="false" ht="12.75" hidden="false" customHeight="false" outlineLevel="0" collapsed="false">
      <c r="A206" s="65"/>
      <c r="B206" s="65"/>
      <c r="C206" s="66"/>
      <c r="D206" s="152"/>
      <c r="E206" s="152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2"/>
      <c r="E223" s="152"/>
    </row>
    <row r="224" customFormat="false" ht="12.75" hidden="false" customHeight="false" outlineLevel="0" collapsed="false">
      <c r="A224" s="6"/>
      <c r="B224" s="6"/>
      <c r="C224" s="70"/>
      <c r="D224" s="152"/>
      <c r="E224" s="152"/>
    </row>
    <row r="225" customFormat="false" ht="12.75" hidden="false" customHeight="false" outlineLevel="0" collapsed="false">
      <c r="A225" s="65"/>
      <c r="B225" s="65"/>
      <c r="C225" s="66"/>
      <c r="D225" s="152"/>
      <c r="E225" s="152"/>
    </row>
    <row r="226" customFormat="false" ht="12.75" hidden="false" customHeight="false" outlineLevel="0" collapsed="false">
      <c r="A226" s="65"/>
      <c r="B226" s="65"/>
      <c r="C226" s="66"/>
      <c r="D226" s="152"/>
      <c r="E226" s="152"/>
    </row>
    <row r="227" customFormat="false" ht="12.75" hidden="false" customHeight="false" outlineLevel="0" collapsed="false">
      <c r="A227" s="65"/>
      <c r="B227" s="65"/>
      <c r="C227" s="66"/>
      <c r="D227" s="152"/>
      <c r="E227" s="152"/>
    </row>
    <row r="228" customFormat="false" ht="12.75" hidden="false" customHeight="false" outlineLevel="0" collapsed="false">
      <c r="A228" s="65"/>
      <c r="B228" s="65"/>
      <c r="C228" s="66"/>
      <c r="D228" s="152"/>
      <c r="E228" s="152"/>
    </row>
    <row r="229" customFormat="false" ht="12.75" hidden="false" customHeight="false" outlineLevel="0" collapsed="false">
      <c r="A229" s="65"/>
      <c r="B229" s="65"/>
      <c r="C229" s="66"/>
      <c r="D229" s="152"/>
      <c r="E229" s="152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  <c r="D264" s="152"/>
      <c r="E264" s="152"/>
    </row>
    <row r="265" customFormat="false" ht="12.75" hidden="false" customHeight="false" outlineLevel="0" collapsed="false">
      <c r="A265" s="65"/>
      <c r="B265" s="65"/>
      <c r="C265" s="66"/>
      <c r="D265" s="152"/>
      <c r="E265" s="152"/>
    </row>
    <row r="266" customFormat="false" ht="12.75" hidden="false" customHeight="false" outlineLevel="0" collapsed="false">
      <c r="A266" s="65"/>
      <c r="B266" s="65"/>
      <c r="C266" s="66"/>
      <c r="D266" s="152"/>
      <c r="E266" s="152"/>
    </row>
    <row r="267" customFormat="false" ht="12.75" hidden="false" customHeight="false" outlineLevel="0" collapsed="false">
      <c r="A267" s="65"/>
      <c r="B267" s="65"/>
      <c r="C267" s="66"/>
      <c r="D267" s="152"/>
      <c r="E267" s="152"/>
    </row>
    <row r="268" customFormat="false" ht="12.75" hidden="false" customHeight="false" outlineLevel="0" collapsed="false">
      <c r="A268" s="6"/>
      <c r="B268" s="6"/>
      <c r="C268" s="70"/>
      <c r="D268" s="152"/>
      <c r="E268" s="152"/>
    </row>
    <row r="269" customFormat="false" ht="12.75" hidden="false" customHeight="false" outlineLevel="0" collapsed="false">
      <c r="A269" s="6"/>
      <c r="B269" s="6"/>
      <c r="C269" s="70"/>
      <c r="D269" s="152"/>
      <c r="E269" s="152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  <c r="D280" s="152"/>
      <c r="E280" s="152"/>
    </row>
    <row r="281" customFormat="false" ht="12.75" hidden="false" customHeight="false" outlineLevel="0" collapsed="false">
      <c r="A281" s="65"/>
      <c r="B281" s="65"/>
      <c r="C281" s="66"/>
      <c r="D281" s="152"/>
      <c r="E281" s="152"/>
    </row>
    <row r="282" customFormat="false" ht="12.75" hidden="false" customHeight="false" outlineLevel="0" collapsed="false">
      <c r="A282" s="65"/>
      <c r="B282" s="65"/>
      <c r="C282" s="66"/>
      <c r="D282" s="152"/>
      <c r="E282" s="152"/>
    </row>
    <row r="283" customFormat="false" ht="12.75" hidden="false" customHeight="false" outlineLevel="0" collapsed="false">
      <c r="A283" s="65"/>
      <c r="B283" s="65"/>
      <c r="C283" s="66"/>
      <c r="D283" s="152"/>
      <c r="E283" s="152"/>
    </row>
    <row r="284" customFormat="false" ht="12.75" hidden="false" customHeight="false" outlineLevel="0" collapsed="false">
      <c r="A284" s="65"/>
      <c r="B284" s="65"/>
      <c r="C284" s="66"/>
      <c r="D284" s="152"/>
      <c r="E284" s="152"/>
    </row>
    <row r="285" customFormat="false" ht="12.75" hidden="false" customHeight="false" outlineLevel="0" collapsed="false">
      <c r="A285" s="65"/>
      <c r="B285" s="65"/>
      <c r="C285" s="66"/>
      <c r="D285" s="152"/>
      <c r="E285" s="152"/>
    </row>
    <row r="286" customFormat="false" ht="12.75" hidden="false" customHeight="false" outlineLevel="0" collapsed="false">
      <c r="A286" s="65"/>
      <c r="B286" s="65"/>
      <c r="C286" s="66"/>
      <c r="D286" s="152"/>
      <c r="E286" s="152"/>
    </row>
    <row r="287" customFormat="false" ht="12.75" hidden="false" customHeight="false" outlineLevel="0" collapsed="false">
      <c r="A287" s="65"/>
      <c r="B287" s="65"/>
      <c r="C287" s="66"/>
      <c r="D287" s="152"/>
      <c r="E287" s="152"/>
    </row>
    <row r="288" customFormat="false" ht="12.75" hidden="false" customHeight="false" outlineLevel="0" collapsed="false">
      <c r="A288" s="65"/>
      <c r="B288" s="65"/>
      <c r="C288" s="66"/>
      <c r="D288" s="152"/>
      <c r="E288" s="152"/>
    </row>
    <row r="289" customFormat="false" ht="12.75" hidden="false" customHeight="false" outlineLevel="0" collapsed="false">
      <c r="A289" s="65"/>
      <c r="B289" s="65"/>
      <c r="C289" s="66"/>
      <c r="D289" s="152"/>
      <c r="E289" s="152"/>
    </row>
    <row r="290" customFormat="false" ht="12.75" hidden="false" customHeight="false" outlineLevel="0" collapsed="false">
      <c r="A290" s="65"/>
      <c r="B290" s="65"/>
      <c r="C290" s="66"/>
      <c r="D290" s="152"/>
      <c r="E290" s="152"/>
    </row>
    <row r="291" customFormat="false" ht="12.75" hidden="false" customHeight="false" outlineLevel="0" collapsed="false">
      <c r="A291" s="65"/>
      <c r="B291" s="65"/>
      <c r="C291" s="66"/>
      <c r="D291" s="152"/>
      <c r="E291" s="152"/>
    </row>
    <row r="292" customFormat="false" ht="12.75" hidden="false" customHeight="false" outlineLevel="0" collapsed="false">
      <c r="A292" s="65"/>
      <c r="B292" s="65"/>
      <c r="C292" s="66"/>
      <c r="D292" s="152"/>
      <c r="E292" s="152"/>
    </row>
    <row r="293" customFormat="false" ht="12.75" hidden="false" customHeight="false" outlineLevel="0" collapsed="false">
      <c r="A293" s="65"/>
      <c r="B293" s="65"/>
      <c r="C293" s="66"/>
      <c r="D293" s="152"/>
      <c r="E293" s="152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457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true" outlineLevel="0" collapsed="false">
      <c r="A12" s="112" t="n">
        <v>1</v>
      </c>
      <c r="B12" s="113" t="n">
        <v>111400</v>
      </c>
      <c r="C12" s="196" t="s">
        <v>459</v>
      </c>
      <c r="D12" s="42" t="n">
        <v>1.6233623586</v>
      </c>
      <c r="E12" s="43" t="n">
        <v>0.8615025453</v>
      </c>
      <c r="F12" s="44" t="n">
        <v>0.9135224294</v>
      </c>
      <c r="G12" s="43" t="n">
        <v>0.1327513447</v>
      </c>
      <c r="H12" s="45" t="n">
        <v>13.683563427</v>
      </c>
      <c r="I12" s="46" t="n">
        <v>0.3653488161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22.5" hidden="false" customHeight="false" outlineLevel="0" collapsed="false">
      <c r="A13" s="112" t="n">
        <v>2</v>
      </c>
      <c r="B13" s="113" t="s">
        <v>460</v>
      </c>
      <c r="C13" s="196" t="s">
        <v>461</v>
      </c>
      <c r="D13" s="42" t="n">
        <v>1.8931587643</v>
      </c>
      <c r="E13" s="43" t="n">
        <v>0.7885571025</v>
      </c>
      <c r="F13" s="44" t="n">
        <v>0.9477208942</v>
      </c>
      <c r="G13" s="43" t="n">
        <v>0.2024086034</v>
      </c>
      <c r="H13" s="45" t="n">
        <v>12.33294256</v>
      </c>
      <c r="I13" s="46" t="n">
        <v>0.3049216325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true" outlineLevel="0" collapsed="false">
      <c r="A14" s="112" t="n">
        <v>3</v>
      </c>
      <c r="B14" s="113" t="n">
        <v>112500</v>
      </c>
      <c r="C14" s="196" t="s">
        <v>462</v>
      </c>
      <c r="D14" s="42" t="n">
        <v>2.3518498903</v>
      </c>
      <c r="E14" s="43" t="n">
        <v>0.777294527</v>
      </c>
      <c r="F14" s="44" t="n">
        <v>0.7848534775</v>
      </c>
      <c r="G14" s="43" t="n">
        <v>0.2021348329</v>
      </c>
      <c r="H14" s="45" t="n">
        <v>12.140692351</v>
      </c>
      <c r="I14" s="46" t="n">
        <v>0.4326072696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true" outlineLevel="0" collapsed="false">
      <c r="A15" s="112" t="n">
        <v>4</v>
      </c>
      <c r="B15" s="113" t="s">
        <v>463</v>
      </c>
      <c r="C15" s="196" t="s">
        <v>464</v>
      </c>
      <c r="D15" s="42" t="n">
        <v>2.4311742718</v>
      </c>
      <c r="E15" s="43" t="n">
        <v>0.7956919059</v>
      </c>
      <c r="F15" s="44" t="n">
        <v>0.9679732598</v>
      </c>
      <c r="G15" s="43" t="n">
        <v>0.1833886306</v>
      </c>
      <c r="H15" s="45" t="n">
        <v>17.148810483</v>
      </c>
      <c r="I15" s="46" t="n">
        <v>0.3493824809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true" outlineLevel="0" collapsed="false">
      <c r="A16" s="112" t="n">
        <v>5</v>
      </c>
      <c r="B16" s="113" t="s">
        <v>465</v>
      </c>
      <c r="C16" s="196" t="s">
        <v>234</v>
      </c>
      <c r="D16" s="42" t="n">
        <v>1.7158921092</v>
      </c>
      <c r="E16" s="43" t="n">
        <v>0.8019638592</v>
      </c>
      <c r="F16" s="44" t="n">
        <v>0.7858752848</v>
      </c>
      <c r="G16" s="43" t="n">
        <v>0.1935713124</v>
      </c>
      <c r="H16" s="45" t="n">
        <v>9.0145076266</v>
      </c>
      <c r="I16" s="46" t="n">
        <v>0.4340205294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true" outlineLevel="0" collapsed="false">
      <c r="A17" s="112" t="n">
        <v>6</v>
      </c>
      <c r="B17" s="113" t="s">
        <v>466</v>
      </c>
      <c r="C17" s="196" t="s">
        <v>236</v>
      </c>
      <c r="D17" s="42" t="n">
        <v>1.5482900443</v>
      </c>
      <c r="E17" s="43" t="n">
        <v>0.7587314452</v>
      </c>
      <c r="F17" s="44" t="n">
        <v>0.7380544299</v>
      </c>
      <c r="G17" s="43" t="n">
        <v>0.2334618691</v>
      </c>
      <c r="H17" s="45" t="n">
        <v>8.4930395836</v>
      </c>
      <c r="I17" s="46" t="n">
        <v>0.2861726214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true" outlineLevel="0" collapsed="false">
      <c r="A18" s="112" t="n">
        <v>7</v>
      </c>
      <c r="B18" s="113" t="s">
        <v>467</v>
      </c>
      <c r="C18" s="196" t="s">
        <v>468</v>
      </c>
      <c r="D18" s="42" t="n">
        <v>1.2615770225</v>
      </c>
      <c r="E18" s="43" t="n">
        <v>0.958960643</v>
      </c>
      <c r="F18" s="44" t="n">
        <v>0.9667728224</v>
      </c>
      <c r="G18" s="43" t="n">
        <v>0.0402802659</v>
      </c>
      <c r="H18" s="45" t="n">
        <v>23.011450129</v>
      </c>
      <c r="I18" s="46" t="n">
        <v>0.7299800866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true" outlineLevel="0" collapsed="false">
      <c r="A19" s="112" t="n">
        <v>8</v>
      </c>
      <c r="B19" s="113" t="s">
        <v>469</v>
      </c>
      <c r="C19" s="196" t="s">
        <v>470</v>
      </c>
      <c r="D19" s="42" t="n">
        <v>1.7049839334</v>
      </c>
      <c r="E19" s="43" t="n">
        <v>0.8728304369</v>
      </c>
      <c r="F19" s="44" t="n">
        <v>0.8557640797</v>
      </c>
      <c r="G19" s="43" t="n">
        <v>0.1192303217</v>
      </c>
      <c r="H19" s="45" t="n">
        <v>21.765401651</v>
      </c>
      <c r="I19" s="46" t="n">
        <v>0.5321582313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true" outlineLevel="0" collapsed="false">
      <c r="A20" s="112" t="n">
        <v>9</v>
      </c>
      <c r="B20" s="113" t="s">
        <v>471</v>
      </c>
      <c r="C20" s="196" t="s">
        <v>472</v>
      </c>
      <c r="D20" s="42" t="n">
        <v>1.6113676827</v>
      </c>
      <c r="E20" s="43" t="n">
        <v>0.7657595332</v>
      </c>
      <c r="F20" s="44" t="n">
        <v>0.7335268531</v>
      </c>
      <c r="G20" s="43" t="n">
        <v>0.2289421014</v>
      </c>
      <c r="H20" s="45" t="n">
        <v>10.3993964</v>
      </c>
      <c r="I20" s="46" t="n">
        <v>0.4561274136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true" outlineLevel="0" collapsed="false">
      <c r="A21" s="112" t="n">
        <v>10</v>
      </c>
      <c r="B21" s="113" t="s">
        <v>473</v>
      </c>
      <c r="C21" s="196" t="s">
        <v>240</v>
      </c>
      <c r="D21" s="42" t="n">
        <v>1.3312377969</v>
      </c>
      <c r="E21" s="43" t="n">
        <v>0.9126041606</v>
      </c>
      <c r="F21" s="44" t="n">
        <v>0.9095351116</v>
      </c>
      <c r="G21" s="43" t="n">
        <v>0.0857876821</v>
      </c>
      <c r="H21" s="45" t="n">
        <v>2.7781839419</v>
      </c>
      <c r="I21" s="46" t="n">
        <v>0.1633441782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true" outlineLevel="0" collapsed="false">
      <c r="A22" s="112" t="n">
        <v>11</v>
      </c>
      <c r="B22" s="113" t="s">
        <v>474</v>
      </c>
      <c r="C22" s="196" t="s">
        <v>242</v>
      </c>
      <c r="D22" s="42" t="n">
        <v>1.4380717433</v>
      </c>
      <c r="E22" s="43" t="n">
        <v>0.8737234674</v>
      </c>
      <c r="F22" s="44" t="n">
        <v>0.8947846847</v>
      </c>
      <c r="G22" s="43" t="n">
        <v>0.1229436172</v>
      </c>
      <c r="H22" s="45" t="n">
        <v>4.9515626225</v>
      </c>
      <c r="I22" s="46" t="n">
        <v>0.3661159511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true" outlineLevel="0" collapsed="false">
      <c r="A23" s="112" t="n">
        <v>12</v>
      </c>
      <c r="B23" s="113" t="s">
        <v>475</v>
      </c>
      <c r="C23" s="196" t="s">
        <v>476</v>
      </c>
      <c r="D23" s="42" t="n">
        <v>1.600657081</v>
      </c>
      <c r="E23" s="43" t="n">
        <v>0.76226719</v>
      </c>
      <c r="F23" s="44" t="n">
        <v>0.7534479235</v>
      </c>
      <c r="G23" s="43" t="n">
        <v>0.2249375679</v>
      </c>
      <c r="H23" s="45" t="n">
        <v>6.3763448588</v>
      </c>
      <c r="I23" s="46" t="n">
        <v>0.441619124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true" outlineLevel="0" collapsed="false">
      <c r="A24" s="112" t="n">
        <v>13</v>
      </c>
      <c r="B24" s="113" t="s">
        <v>477</v>
      </c>
      <c r="C24" s="196" t="s">
        <v>478</v>
      </c>
      <c r="D24" s="42" t="n">
        <v>1.5717214814</v>
      </c>
      <c r="E24" s="43" t="n">
        <v>0.8404677161</v>
      </c>
      <c r="F24" s="44" t="n">
        <v>0.8347357638</v>
      </c>
      <c r="G24" s="43" t="n">
        <v>0.1518298036</v>
      </c>
      <c r="H24" s="45" t="n">
        <v>6.2518938973</v>
      </c>
      <c r="I24" s="46" t="n">
        <v>0.4258381214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22.5" hidden="false" customHeight="false" outlineLevel="0" collapsed="false">
      <c r="A25" s="112" t="n">
        <v>14</v>
      </c>
      <c r="B25" s="113" t="s">
        <v>479</v>
      </c>
      <c r="C25" s="196" t="s">
        <v>480</v>
      </c>
      <c r="D25" s="42" t="n">
        <v>1.3916155853</v>
      </c>
      <c r="E25" s="43" t="n">
        <v>0.9018756405</v>
      </c>
      <c r="F25" s="44" t="n">
        <v>0.8962287128</v>
      </c>
      <c r="G25" s="43" t="n">
        <v>0.0931355046</v>
      </c>
      <c r="H25" s="45" t="n">
        <v>4.48721275</v>
      </c>
      <c r="I25" s="46" t="n">
        <v>0.2962678585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true" outlineLevel="0" collapsed="false">
      <c r="A26" s="112" t="n">
        <v>15</v>
      </c>
      <c r="B26" s="113" t="s">
        <v>481</v>
      </c>
      <c r="C26" s="196" t="s">
        <v>482</v>
      </c>
      <c r="D26" s="42" t="n">
        <v>1.4950437467</v>
      </c>
      <c r="E26" s="43" t="n">
        <v>0.891937824</v>
      </c>
      <c r="F26" s="44" t="n">
        <v>0.8841044373</v>
      </c>
      <c r="G26" s="43" t="n">
        <v>0.1028640459</v>
      </c>
      <c r="H26" s="45" t="n">
        <v>4.9757874709</v>
      </c>
      <c r="I26" s="46" t="n">
        <v>0.3258480348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true" outlineLevel="0" collapsed="false">
      <c r="A27" s="112" t="n">
        <v>16</v>
      </c>
      <c r="B27" s="113" t="s">
        <v>483</v>
      </c>
      <c r="C27" s="196" t="s">
        <v>484</v>
      </c>
      <c r="D27" s="42" t="n">
        <v>1.5769406359</v>
      </c>
      <c r="E27" s="43" t="n">
        <v>0.8724024993</v>
      </c>
      <c r="F27" s="44" t="n">
        <v>0.8646093738</v>
      </c>
      <c r="G27" s="43" t="n">
        <v>0.1235475296</v>
      </c>
      <c r="H27" s="45" t="n">
        <v>7.3913030333</v>
      </c>
      <c r="I27" s="46" t="n">
        <v>0.3891913731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22.5" hidden="false" customHeight="false" outlineLevel="0" collapsed="false">
      <c r="A28" s="112" t="n">
        <v>17</v>
      </c>
      <c r="B28" s="113" t="s">
        <v>485</v>
      </c>
      <c r="C28" s="196" t="s">
        <v>486</v>
      </c>
      <c r="D28" s="42" t="n">
        <v>1.5417970741</v>
      </c>
      <c r="E28" s="43" t="n">
        <v>0.8802114143</v>
      </c>
      <c r="F28" s="44" t="n">
        <v>0.8602612679</v>
      </c>
      <c r="G28" s="43" t="n">
        <v>0.1174961167</v>
      </c>
      <c r="H28" s="45" t="n">
        <v>7.7517493757</v>
      </c>
      <c r="I28" s="46" t="n">
        <v>0.4008944997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true" outlineLevel="0" collapsed="false">
      <c r="A29" s="112" t="n">
        <v>18</v>
      </c>
      <c r="B29" s="113" t="s">
        <v>487</v>
      </c>
      <c r="C29" s="196" t="s">
        <v>488</v>
      </c>
      <c r="D29" s="42" t="n">
        <v>1.3541165198</v>
      </c>
      <c r="E29" s="43" t="n">
        <v>0.9121872089</v>
      </c>
      <c r="F29" s="44" t="n">
        <v>0.9030730272</v>
      </c>
      <c r="G29" s="43" t="n">
        <v>0.0858237072</v>
      </c>
      <c r="H29" s="45" t="n">
        <v>3.2557238052</v>
      </c>
      <c r="I29" s="46" t="n">
        <v>0.1480331587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true" outlineLevel="0" collapsed="false">
      <c r="A30" s="112" t="n">
        <v>19</v>
      </c>
      <c r="B30" s="113" t="s">
        <v>489</v>
      </c>
      <c r="C30" s="196" t="s">
        <v>490</v>
      </c>
      <c r="D30" s="42" t="n">
        <v>1.5520365753</v>
      </c>
      <c r="E30" s="43" t="n">
        <v>0.8632759568</v>
      </c>
      <c r="F30" s="44" t="n">
        <v>0.8566804258</v>
      </c>
      <c r="G30" s="43" t="n">
        <v>0.1325884313</v>
      </c>
      <c r="H30" s="45" t="n">
        <v>6.8844950675</v>
      </c>
      <c r="I30" s="46" t="n">
        <v>0.396180614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true" outlineLevel="0" collapsed="false">
      <c r="A31" s="112" t="n">
        <v>20</v>
      </c>
      <c r="B31" s="113" t="s">
        <v>491</v>
      </c>
      <c r="C31" s="196" t="s">
        <v>492</v>
      </c>
      <c r="D31" s="42" t="n">
        <v>1.3835194876</v>
      </c>
      <c r="E31" s="43" t="n">
        <v>0.917481398</v>
      </c>
      <c r="F31" s="44" t="n">
        <v>0.9102875458</v>
      </c>
      <c r="G31" s="43" t="n">
        <v>0.0788878384</v>
      </c>
      <c r="H31" s="45" t="n">
        <v>4.0465660044</v>
      </c>
      <c r="I31" s="46" t="n">
        <v>0.2550179703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22.5" hidden="false" customHeight="false" outlineLevel="0" collapsed="false">
      <c r="A32" s="112" t="n">
        <v>21</v>
      </c>
      <c r="B32" s="113" t="s">
        <v>493</v>
      </c>
      <c r="C32" s="196" t="s">
        <v>494</v>
      </c>
      <c r="D32" s="42" t="n">
        <v>1.5347522033</v>
      </c>
      <c r="E32" s="43" t="n">
        <v>0.8563482193</v>
      </c>
      <c r="F32" s="44" t="n">
        <v>0.8846320451</v>
      </c>
      <c r="G32" s="43" t="n">
        <v>0.1384204998</v>
      </c>
      <c r="H32" s="45" t="n">
        <v>8.6265152739</v>
      </c>
      <c r="I32" s="46" t="n">
        <v>0.4087562989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22.5" hidden="false" customHeight="false" outlineLevel="0" collapsed="false">
      <c r="A33" s="112" t="n">
        <v>22</v>
      </c>
      <c r="B33" s="113" t="s">
        <v>495</v>
      </c>
      <c r="C33" s="196" t="s">
        <v>125</v>
      </c>
      <c r="D33" s="42" t="n">
        <v>1.5081916712</v>
      </c>
      <c r="E33" s="43" t="n">
        <v>0.830870956</v>
      </c>
      <c r="F33" s="44" t="n">
        <v>0.8248375481</v>
      </c>
      <c r="G33" s="43" t="n">
        <v>0.1636607014</v>
      </c>
      <c r="H33" s="45" t="n">
        <v>8.9351565621</v>
      </c>
      <c r="I33" s="46" t="n">
        <v>0.5494405082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true" outlineLevel="0" collapsed="false">
      <c r="A34" s="112" t="n">
        <v>23</v>
      </c>
      <c r="B34" s="113" t="s">
        <v>496</v>
      </c>
      <c r="C34" s="196" t="s">
        <v>250</v>
      </c>
      <c r="D34" s="42" t="n">
        <v>1.3117418795</v>
      </c>
      <c r="E34" s="43" t="n">
        <v>0.9006042215</v>
      </c>
      <c r="F34" s="44" t="n">
        <v>0.9079250736</v>
      </c>
      <c r="G34" s="43" t="n">
        <v>0.0947492277</v>
      </c>
      <c r="H34" s="45" t="n">
        <v>4.427719082</v>
      </c>
      <c r="I34" s="46" t="n">
        <v>0.2795421142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true" outlineLevel="0" collapsed="false">
      <c r="A35" s="112" t="n">
        <v>24</v>
      </c>
      <c r="B35" s="113" t="s">
        <v>497</v>
      </c>
      <c r="C35" s="196" t="s">
        <v>498</v>
      </c>
      <c r="D35" s="42" t="n">
        <v>1.3308361269</v>
      </c>
      <c r="E35" s="43" t="n">
        <v>0.9410654688</v>
      </c>
      <c r="F35" s="44" t="n">
        <v>0.998638789</v>
      </c>
      <c r="G35" s="43" t="n">
        <v>0.0563903246</v>
      </c>
      <c r="H35" s="45" t="n">
        <v>5.3159453801</v>
      </c>
      <c r="I35" s="46" t="n">
        <v>0.287548976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112" t="n">
        <v>25</v>
      </c>
      <c r="B36" s="113" t="s">
        <v>499</v>
      </c>
      <c r="C36" s="196" t="s">
        <v>500</v>
      </c>
      <c r="D36" s="42" t="n">
        <v>1.6858855972</v>
      </c>
      <c r="E36" s="43" t="n">
        <v>0.743965814</v>
      </c>
      <c r="F36" s="44" t="n">
        <v>0.6978004645</v>
      </c>
      <c r="G36" s="43" t="n">
        <v>0.2512370419</v>
      </c>
      <c r="H36" s="45" t="n">
        <v>9.318588469</v>
      </c>
      <c r="I36" s="46" t="n">
        <v>0.3788618691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5" hidden="false" customHeight="true" outlineLevel="0" collapsed="false">
      <c r="A37" s="112" t="n">
        <v>26</v>
      </c>
      <c r="B37" s="113" t="s">
        <v>501</v>
      </c>
      <c r="C37" s="196" t="s">
        <v>254</v>
      </c>
      <c r="D37" s="42" t="n">
        <v>1.8174595118</v>
      </c>
      <c r="E37" s="43" t="n">
        <v>0.7786884822</v>
      </c>
      <c r="F37" s="44" t="n">
        <v>0.7507867102</v>
      </c>
      <c r="G37" s="43" t="n">
        <v>0.2048078063</v>
      </c>
      <c r="H37" s="45" t="n">
        <v>10.913573415</v>
      </c>
      <c r="I37" s="46" t="n">
        <v>0.4479027146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5" hidden="false" customHeight="true" outlineLevel="0" collapsed="false">
      <c r="A38" s="112" t="n">
        <v>27</v>
      </c>
      <c r="B38" s="113" t="s">
        <v>502</v>
      </c>
      <c r="C38" s="196" t="s">
        <v>256</v>
      </c>
      <c r="D38" s="42" t="n">
        <v>1.7076895175</v>
      </c>
      <c r="E38" s="43" t="n">
        <v>0.7909827282</v>
      </c>
      <c r="F38" s="44" t="n">
        <v>0.7682496153</v>
      </c>
      <c r="G38" s="43" t="n">
        <v>0.1955913399</v>
      </c>
      <c r="H38" s="45" t="n">
        <v>11.139231654</v>
      </c>
      <c r="I38" s="46" t="n">
        <v>0.5152585833</v>
      </c>
      <c r="J38" s="69"/>
    </row>
    <row r="39" customFormat="false" ht="15" hidden="false" customHeight="true" outlineLevel="0" collapsed="false">
      <c r="A39" s="112" t="n">
        <v>28</v>
      </c>
      <c r="B39" s="113" t="s">
        <v>503</v>
      </c>
      <c r="C39" s="196" t="s">
        <v>258</v>
      </c>
      <c r="D39" s="42" t="n">
        <v>1.8253556916</v>
      </c>
      <c r="E39" s="43" t="n">
        <v>0.8140688936</v>
      </c>
      <c r="F39" s="44" t="n">
        <v>0.7732909908</v>
      </c>
      <c r="G39" s="43" t="n">
        <v>0.1738630589</v>
      </c>
      <c r="H39" s="45" t="n">
        <v>10.434312936</v>
      </c>
      <c r="I39" s="46" t="n">
        <v>0.4924127559</v>
      </c>
      <c r="J39" s="69"/>
    </row>
    <row r="40" customFormat="false" ht="15" hidden="false" customHeight="true" outlineLevel="0" collapsed="false">
      <c r="A40" s="112" t="n">
        <v>29</v>
      </c>
      <c r="B40" s="113" t="s">
        <v>504</v>
      </c>
      <c r="C40" s="196" t="s">
        <v>260</v>
      </c>
      <c r="D40" s="42" t="n">
        <v>1.8550258658</v>
      </c>
      <c r="E40" s="43" t="n">
        <v>0.7456028988</v>
      </c>
      <c r="F40" s="44" t="n">
        <v>0.7348882685</v>
      </c>
      <c r="G40" s="43" t="n">
        <v>0.2465985292</v>
      </c>
      <c r="H40" s="45" t="n">
        <v>9.526479309</v>
      </c>
      <c r="I40" s="46" t="n">
        <v>0.502724794</v>
      </c>
      <c r="J40" s="69"/>
    </row>
    <row r="41" customFormat="false" ht="15" hidden="false" customHeight="true" outlineLevel="0" collapsed="false">
      <c r="A41" s="112" t="n">
        <v>30</v>
      </c>
      <c r="B41" s="113" t="s">
        <v>505</v>
      </c>
      <c r="C41" s="196" t="s">
        <v>262</v>
      </c>
      <c r="D41" s="42" t="n">
        <v>1.5069150632</v>
      </c>
      <c r="E41" s="43" t="n">
        <v>0.8364214036</v>
      </c>
      <c r="F41" s="44" t="n">
        <v>0.8247264953</v>
      </c>
      <c r="G41" s="43" t="n">
        <v>0.1511651487</v>
      </c>
      <c r="H41" s="45" t="n">
        <v>7.581425736</v>
      </c>
      <c r="I41" s="46" t="n">
        <v>0.4019810277</v>
      </c>
      <c r="J41" s="69"/>
    </row>
    <row r="42" customFormat="false" ht="15" hidden="false" customHeight="true" outlineLevel="0" collapsed="false">
      <c r="A42" s="112" t="n">
        <v>31</v>
      </c>
      <c r="B42" s="113" t="s">
        <v>506</v>
      </c>
      <c r="C42" s="196" t="s">
        <v>264</v>
      </c>
      <c r="D42" s="42" t="n">
        <v>1.6710602454</v>
      </c>
      <c r="E42" s="43" t="n">
        <v>0.6299791261</v>
      </c>
      <c r="F42" s="44" t="n">
        <v>0.5993488044</v>
      </c>
      <c r="G42" s="43" t="n">
        <v>0.3526725314</v>
      </c>
      <c r="H42" s="45" t="n">
        <v>7.9545932066</v>
      </c>
      <c r="I42" s="46" t="n">
        <v>0.4094206275</v>
      </c>
      <c r="J42" s="69"/>
    </row>
    <row r="43" customFormat="false" ht="15" hidden="false" customHeight="true" outlineLevel="0" collapsed="false">
      <c r="A43" s="112" t="n">
        <v>32</v>
      </c>
      <c r="B43" s="113" t="s">
        <v>507</v>
      </c>
      <c r="C43" s="196" t="s">
        <v>266</v>
      </c>
      <c r="D43" s="42" t="n">
        <v>1.7356966369</v>
      </c>
      <c r="E43" s="43" t="n">
        <v>0.8267752316</v>
      </c>
      <c r="F43" s="44" t="n">
        <v>0.8113656692</v>
      </c>
      <c r="G43" s="43" t="n">
        <v>0.1607727305</v>
      </c>
      <c r="H43" s="45" t="n">
        <v>10.095012799</v>
      </c>
      <c r="I43" s="46" t="n">
        <v>0.5330345342</v>
      </c>
      <c r="J43" s="69"/>
    </row>
    <row r="44" customFormat="false" ht="15" hidden="false" customHeight="true" outlineLevel="0" collapsed="false">
      <c r="A44" s="112" t="n">
        <v>33</v>
      </c>
      <c r="B44" s="113" t="s">
        <v>508</v>
      </c>
      <c r="C44" s="196" t="s">
        <v>268</v>
      </c>
      <c r="D44" s="42" t="n">
        <v>1.5741524239</v>
      </c>
      <c r="E44" s="43" t="n">
        <v>0.8379439914</v>
      </c>
      <c r="F44" s="44" t="n">
        <v>0.8176210417</v>
      </c>
      <c r="G44" s="43" t="n">
        <v>0.1523143644</v>
      </c>
      <c r="H44" s="45" t="n">
        <v>12.896573358</v>
      </c>
      <c r="I44" s="46" t="n">
        <v>0.5366469436</v>
      </c>
      <c r="J44" s="69"/>
    </row>
    <row r="45" customFormat="false" ht="15" hidden="false" customHeight="true" outlineLevel="0" collapsed="false">
      <c r="A45" s="112" t="n">
        <v>34</v>
      </c>
      <c r="B45" s="113" t="s">
        <v>509</v>
      </c>
      <c r="C45" s="196" t="s">
        <v>270</v>
      </c>
      <c r="D45" s="42" t="n">
        <v>1.4370979746</v>
      </c>
      <c r="E45" s="43" t="n">
        <v>0.8477196451</v>
      </c>
      <c r="F45" s="44" t="n">
        <v>0.8252659201</v>
      </c>
      <c r="G45" s="43" t="n">
        <v>0.1487071559</v>
      </c>
      <c r="H45" s="45" t="n">
        <v>7.5866725811</v>
      </c>
      <c r="I45" s="46" t="n">
        <v>0.2497379641</v>
      </c>
      <c r="J45" s="69"/>
    </row>
    <row r="46" customFormat="false" ht="15" hidden="false" customHeight="true" outlineLevel="0" collapsed="false">
      <c r="A46" s="112" t="n">
        <v>35</v>
      </c>
      <c r="B46" s="113" t="s">
        <v>510</v>
      </c>
      <c r="C46" s="196" t="s">
        <v>272</v>
      </c>
      <c r="D46" s="42" t="n">
        <v>2.1153087198</v>
      </c>
      <c r="E46" s="43" t="n">
        <v>0.6621689204</v>
      </c>
      <c r="F46" s="44" t="n">
        <v>0.6945016178</v>
      </c>
      <c r="G46" s="43" t="n">
        <v>0.296087285</v>
      </c>
      <c r="H46" s="45" t="n">
        <v>8.2659272679</v>
      </c>
      <c r="I46" s="46" t="n">
        <v>0.3070714435</v>
      </c>
      <c r="J46" s="69"/>
    </row>
    <row r="47" customFormat="false" ht="15" hidden="false" customHeight="true" outlineLevel="0" collapsed="false">
      <c r="A47" s="112" t="n">
        <v>36</v>
      </c>
      <c r="B47" s="113" t="s">
        <v>511</v>
      </c>
      <c r="C47" s="196" t="s">
        <v>512</v>
      </c>
      <c r="D47" s="42" t="n">
        <v>2.3126406513</v>
      </c>
      <c r="E47" s="43" t="n">
        <v>0.7914015827</v>
      </c>
      <c r="F47" s="44" t="n">
        <v>0.8465315239</v>
      </c>
      <c r="G47" s="43" t="n">
        <v>0.1761877732</v>
      </c>
      <c r="H47" s="45" t="n">
        <v>10.559240305</v>
      </c>
      <c r="I47" s="46" t="n">
        <v>0.4019854849</v>
      </c>
      <c r="J47" s="69"/>
    </row>
    <row r="48" customFormat="false" ht="22.5" hidden="false" customHeight="false" outlineLevel="0" collapsed="false">
      <c r="A48" s="112" t="n">
        <v>37</v>
      </c>
      <c r="B48" s="113" t="s">
        <v>513</v>
      </c>
      <c r="C48" s="196" t="s">
        <v>514</v>
      </c>
      <c r="D48" s="42" t="n">
        <v>2.2308227772</v>
      </c>
      <c r="E48" s="43" t="n">
        <v>0.6845372815</v>
      </c>
      <c r="F48" s="44" t="n">
        <v>0.7486354774</v>
      </c>
      <c r="G48" s="43" t="n">
        <v>0.2771307406</v>
      </c>
      <c r="H48" s="45" t="n">
        <v>8.4029766954</v>
      </c>
      <c r="I48" s="46" t="n">
        <v>0.2817974693</v>
      </c>
      <c r="J48" s="69"/>
    </row>
    <row r="49" customFormat="false" ht="15" hidden="false" customHeight="true" outlineLevel="0" collapsed="false">
      <c r="A49" s="112" t="n">
        <v>38</v>
      </c>
      <c r="B49" s="113" t="s">
        <v>515</v>
      </c>
      <c r="C49" s="196" t="s">
        <v>516</v>
      </c>
      <c r="D49" s="42" t="n">
        <v>1.8680696565</v>
      </c>
      <c r="E49" s="43" t="n">
        <v>0.7598396599</v>
      </c>
      <c r="F49" s="44" t="n">
        <v>0.7667952233</v>
      </c>
      <c r="G49" s="43" t="n">
        <v>0.2181168488</v>
      </c>
      <c r="H49" s="45" t="n">
        <v>8.7004564394</v>
      </c>
      <c r="I49" s="46" t="n">
        <v>0.387955339</v>
      </c>
      <c r="J49" s="69"/>
    </row>
    <row r="50" customFormat="false" ht="15" hidden="false" customHeight="true" outlineLevel="0" collapsed="false">
      <c r="A50" s="112" t="n">
        <v>39</v>
      </c>
      <c r="B50" s="113" t="s">
        <v>517</v>
      </c>
      <c r="C50" s="196" t="s">
        <v>518</v>
      </c>
      <c r="D50" s="42" t="n">
        <v>1.3932308802</v>
      </c>
      <c r="E50" s="43" t="n">
        <v>0.4650169224</v>
      </c>
      <c r="F50" s="44" t="n">
        <v>0.4646637529</v>
      </c>
      <c r="G50" s="43" t="n">
        <v>0.4978054515</v>
      </c>
      <c r="H50" s="45" t="n">
        <v>3.9061867913</v>
      </c>
      <c r="I50" s="46" t="n">
        <v>0.2194284146</v>
      </c>
      <c r="J50" s="69"/>
    </row>
    <row r="51" customFormat="false" ht="15" hidden="false" customHeight="true" outlineLevel="0" collapsed="false">
      <c r="A51" s="112" t="n">
        <v>40</v>
      </c>
      <c r="B51" s="113" t="s">
        <v>519</v>
      </c>
      <c r="C51" s="196" t="s">
        <v>520</v>
      </c>
      <c r="D51" s="42" t="n">
        <v>1.5827256154</v>
      </c>
      <c r="E51" s="43" t="n">
        <v>0.6575301285</v>
      </c>
      <c r="F51" s="44" t="n">
        <v>0.6578358608</v>
      </c>
      <c r="G51" s="43" t="n">
        <v>0.3349867767</v>
      </c>
      <c r="H51" s="45" t="n">
        <v>6.9864604976</v>
      </c>
      <c r="I51" s="46" t="n">
        <v>0.3268459313</v>
      </c>
      <c r="J51" s="69"/>
    </row>
    <row r="52" customFormat="false" ht="15" hidden="false" customHeight="true" outlineLevel="0" collapsed="false">
      <c r="A52" s="112" t="n">
        <v>41</v>
      </c>
      <c r="B52" s="113" t="s">
        <v>521</v>
      </c>
      <c r="C52" s="196" t="s">
        <v>522</v>
      </c>
      <c r="D52" s="42" t="n">
        <v>1.8437001014</v>
      </c>
      <c r="E52" s="43" t="n">
        <v>0.759013128</v>
      </c>
      <c r="F52" s="44" t="n">
        <v>0.7754076377</v>
      </c>
      <c r="G52" s="43" t="n">
        <v>0.2254027559</v>
      </c>
      <c r="H52" s="45" t="n">
        <v>9.3278654587</v>
      </c>
      <c r="I52" s="46" t="n">
        <v>0.3643958939</v>
      </c>
      <c r="J52" s="69"/>
    </row>
    <row r="53" customFormat="false" ht="22.5" hidden="false" customHeight="false" outlineLevel="0" collapsed="false">
      <c r="A53" s="112" t="n">
        <v>42</v>
      </c>
      <c r="B53" s="113" t="s">
        <v>523</v>
      </c>
      <c r="C53" s="196" t="s">
        <v>524</v>
      </c>
      <c r="D53" s="42" t="n">
        <v>1.7677435378</v>
      </c>
      <c r="E53" s="43" t="n">
        <v>0.731804577</v>
      </c>
      <c r="F53" s="44" t="n">
        <v>0.7348685537</v>
      </c>
      <c r="G53" s="43" t="n">
        <v>0.2568458779</v>
      </c>
      <c r="H53" s="45" t="n">
        <v>7.7329573447</v>
      </c>
      <c r="I53" s="46" t="n">
        <v>0.3592587429</v>
      </c>
      <c r="J53" s="69"/>
    </row>
    <row r="54" customFormat="false" ht="15" hidden="false" customHeight="true" outlineLevel="0" collapsed="false">
      <c r="A54" s="112" t="n">
        <v>43</v>
      </c>
      <c r="B54" s="113" t="s">
        <v>525</v>
      </c>
      <c r="C54" s="196" t="s">
        <v>278</v>
      </c>
      <c r="D54" s="42" t="n">
        <v>2.6942011073</v>
      </c>
      <c r="E54" s="43" t="n">
        <v>0.7954083654</v>
      </c>
      <c r="F54" s="44" t="n">
        <v>0.8742100113</v>
      </c>
      <c r="G54" s="43" t="n">
        <v>0.1905910921</v>
      </c>
      <c r="H54" s="45" t="n">
        <v>13.141433561</v>
      </c>
      <c r="I54" s="46" t="n">
        <v>0.3850654367</v>
      </c>
      <c r="J54" s="69"/>
    </row>
    <row r="55" customFormat="false" ht="15" hidden="false" customHeight="true" outlineLevel="0" collapsed="false">
      <c r="A55" s="112" t="n">
        <v>44</v>
      </c>
      <c r="B55" s="113" t="s">
        <v>526</v>
      </c>
      <c r="C55" s="196" t="s">
        <v>527</v>
      </c>
      <c r="D55" s="42" t="n">
        <v>2.8575675648</v>
      </c>
      <c r="E55" s="43" t="n">
        <v>0.8124528161</v>
      </c>
      <c r="F55" s="44" t="n">
        <v>0.930003498</v>
      </c>
      <c r="G55" s="43" t="n">
        <v>0.1662214543</v>
      </c>
      <c r="H55" s="45" t="n">
        <v>15.544387735</v>
      </c>
      <c r="I55" s="46" t="n">
        <v>0.4124285789</v>
      </c>
      <c r="J55" s="69"/>
    </row>
    <row r="56" customFormat="false" ht="22.5" hidden="false" customHeight="false" outlineLevel="0" collapsed="false">
      <c r="A56" s="112" t="n">
        <v>45</v>
      </c>
      <c r="B56" s="113" t="s">
        <v>528</v>
      </c>
      <c r="C56" s="196" t="s">
        <v>529</v>
      </c>
      <c r="D56" s="42" t="n">
        <v>2.608232648</v>
      </c>
      <c r="E56" s="43" t="n">
        <v>0.7709577892</v>
      </c>
      <c r="F56" s="44" t="n">
        <v>0.8232610254</v>
      </c>
      <c r="G56" s="43" t="n">
        <v>0.216597068</v>
      </c>
      <c r="H56" s="45" t="n">
        <v>12.784475317</v>
      </c>
      <c r="I56" s="46" t="n">
        <v>0.4206269908</v>
      </c>
      <c r="J56" s="69"/>
    </row>
    <row r="57" customFormat="false" ht="15" hidden="false" customHeight="true" outlineLevel="0" collapsed="false">
      <c r="A57" s="112" t="n">
        <v>46</v>
      </c>
      <c r="B57" s="113" t="s">
        <v>530</v>
      </c>
      <c r="C57" s="196" t="s">
        <v>531</v>
      </c>
      <c r="D57" s="42" t="n">
        <v>2.624702255</v>
      </c>
      <c r="E57" s="43" t="n">
        <v>0.820095323</v>
      </c>
      <c r="F57" s="44" t="n">
        <v>0.8882127857</v>
      </c>
      <c r="G57" s="43" t="n">
        <v>0.1656875916</v>
      </c>
      <c r="H57" s="45" t="n">
        <v>14.142665014</v>
      </c>
      <c r="I57" s="46" t="n">
        <v>0.4348589699</v>
      </c>
      <c r="J57" s="197"/>
    </row>
    <row r="58" customFormat="false" ht="22.5" hidden="false" customHeight="false" outlineLevel="0" collapsed="false">
      <c r="A58" s="112" t="n">
        <v>47</v>
      </c>
      <c r="B58" s="113" t="s">
        <v>532</v>
      </c>
      <c r="C58" s="196" t="s">
        <v>282</v>
      </c>
      <c r="D58" s="42" t="n">
        <v>1.9790980829</v>
      </c>
      <c r="E58" s="43" t="n">
        <v>0.6424264616</v>
      </c>
      <c r="F58" s="44" t="n">
        <v>0.6352576485</v>
      </c>
      <c r="G58" s="43" t="n">
        <v>0.3439025226</v>
      </c>
      <c r="H58" s="45" t="n">
        <v>10.727966345</v>
      </c>
      <c r="I58" s="46" t="n">
        <v>0.3770851129</v>
      </c>
      <c r="J58" s="69"/>
    </row>
    <row r="59" customFormat="false" ht="15" hidden="false" customHeight="true" outlineLevel="0" collapsed="false">
      <c r="A59" s="112" t="n">
        <v>48</v>
      </c>
      <c r="B59" s="113" t="s">
        <v>533</v>
      </c>
      <c r="C59" s="196" t="s">
        <v>534</v>
      </c>
      <c r="D59" s="42" t="n">
        <v>1.8352686024</v>
      </c>
      <c r="E59" s="43" t="n">
        <v>0.815323279</v>
      </c>
      <c r="F59" s="44" t="n">
        <v>0.8208672153</v>
      </c>
      <c r="G59" s="43" t="n">
        <v>0.171285079</v>
      </c>
      <c r="H59" s="45" t="n">
        <v>11.729146434</v>
      </c>
      <c r="I59" s="46" t="n">
        <v>0.4301694357</v>
      </c>
      <c r="J59" s="69"/>
    </row>
    <row r="60" customFormat="false" ht="15" hidden="false" customHeight="true" outlineLevel="0" collapsed="false">
      <c r="A60" s="112" t="n">
        <v>49</v>
      </c>
      <c r="B60" s="113" t="s">
        <v>535</v>
      </c>
      <c r="C60" s="196" t="s">
        <v>536</v>
      </c>
      <c r="D60" s="42" t="n">
        <v>1.8193200504</v>
      </c>
      <c r="E60" s="43" t="n">
        <v>0.7418231903</v>
      </c>
      <c r="F60" s="44" t="n">
        <v>0.7455088099</v>
      </c>
      <c r="G60" s="43" t="n">
        <v>0.2448285178</v>
      </c>
      <c r="H60" s="45" t="n">
        <v>9.0268028523</v>
      </c>
      <c r="I60" s="46" t="n">
        <v>0.4256876681</v>
      </c>
      <c r="J60" s="69"/>
    </row>
    <row r="61" customFormat="false" ht="22.5" hidden="false" customHeight="false" outlineLevel="0" collapsed="false">
      <c r="A61" s="112" t="n">
        <v>50</v>
      </c>
      <c r="B61" s="113" t="s">
        <v>537</v>
      </c>
      <c r="C61" s="196" t="s">
        <v>538</v>
      </c>
      <c r="D61" s="42" t="n">
        <v>2.0198260364</v>
      </c>
      <c r="E61" s="43" t="n">
        <v>0.7840578775</v>
      </c>
      <c r="F61" s="44" t="n">
        <v>0.7892816158</v>
      </c>
      <c r="G61" s="43" t="n">
        <v>0.2042677954</v>
      </c>
      <c r="H61" s="45" t="n">
        <v>9.7557101786</v>
      </c>
      <c r="I61" s="46" t="n">
        <v>0.4241086083</v>
      </c>
      <c r="J61" s="69"/>
    </row>
    <row r="62" customFormat="false" ht="22.5" hidden="false" customHeight="false" outlineLevel="0" collapsed="false">
      <c r="A62" s="112" t="n">
        <v>51</v>
      </c>
      <c r="B62" s="113" t="s">
        <v>539</v>
      </c>
      <c r="C62" s="196" t="s">
        <v>540</v>
      </c>
      <c r="D62" s="42" t="n">
        <v>2.0891939241</v>
      </c>
      <c r="E62" s="43" t="n">
        <v>0.7691828861</v>
      </c>
      <c r="F62" s="44" t="n">
        <v>0.7775858129</v>
      </c>
      <c r="G62" s="43" t="n">
        <v>0.2108997879</v>
      </c>
      <c r="H62" s="45" t="n">
        <v>9.7652037721</v>
      </c>
      <c r="I62" s="46" t="n">
        <v>0.3851693279</v>
      </c>
      <c r="J62" s="69"/>
    </row>
    <row r="63" customFormat="false" ht="15" hidden="false" customHeight="true" outlineLevel="0" collapsed="false">
      <c r="A63" s="112" t="n">
        <v>52</v>
      </c>
      <c r="B63" s="113" t="s">
        <v>541</v>
      </c>
      <c r="C63" s="196" t="s">
        <v>542</v>
      </c>
      <c r="D63" s="42" t="n">
        <v>1.6008668945</v>
      </c>
      <c r="E63" s="43" t="n">
        <v>0.8352302185</v>
      </c>
      <c r="F63" s="44" t="n">
        <v>0.8455482747</v>
      </c>
      <c r="G63" s="43" t="n">
        <v>0.1523880739</v>
      </c>
      <c r="H63" s="45" t="n">
        <v>7.0514571301</v>
      </c>
      <c r="I63" s="46" t="n">
        <v>0.2975606289</v>
      </c>
      <c r="J63" s="69"/>
    </row>
    <row r="64" customFormat="false" ht="15" hidden="false" customHeight="true" outlineLevel="0" collapsed="false">
      <c r="A64" s="112" t="n">
        <v>53</v>
      </c>
      <c r="B64" s="113" t="s">
        <v>543</v>
      </c>
      <c r="C64" s="196" t="s">
        <v>544</v>
      </c>
      <c r="D64" s="42" t="n">
        <v>1.6006383132</v>
      </c>
      <c r="E64" s="43" t="n">
        <v>0.5348460521</v>
      </c>
      <c r="F64" s="44" t="n">
        <v>0.5319705965</v>
      </c>
      <c r="G64" s="43" t="n">
        <v>0.4582587111</v>
      </c>
      <c r="H64" s="45" t="n">
        <v>6.0052326675</v>
      </c>
      <c r="I64" s="46" t="n">
        <v>0.282111399</v>
      </c>
      <c r="J64" s="69"/>
    </row>
    <row r="65" customFormat="false" ht="15" hidden="false" customHeight="true" outlineLevel="0" collapsed="false">
      <c r="A65" s="112" t="n">
        <v>54</v>
      </c>
      <c r="B65" s="113" t="s">
        <v>545</v>
      </c>
      <c r="C65" s="196" t="s">
        <v>546</v>
      </c>
      <c r="D65" s="42" t="n">
        <v>1.8607455531</v>
      </c>
      <c r="E65" s="43" t="n">
        <v>0.7195628901</v>
      </c>
      <c r="F65" s="44" t="n">
        <v>0.7300841166</v>
      </c>
      <c r="G65" s="43" t="n">
        <v>0.2690010149</v>
      </c>
      <c r="H65" s="45" t="n">
        <v>9.2213148547</v>
      </c>
      <c r="I65" s="46" t="n">
        <v>0.3568107442</v>
      </c>
      <c r="J65" s="69"/>
    </row>
    <row r="66" customFormat="false" ht="15" hidden="false" customHeight="true" outlineLevel="0" collapsed="false">
      <c r="A66" s="112" t="n">
        <v>55</v>
      </c>
      <c r="B66" s="113" t="s">
        <v>547</v>
      </c>
      <c r="C66" s="196" t="s">
        <v>286</v>
      </c>
      <c r="D66" s="42" t="n">
        <v>2.0025175995</v>
      </c>
      <c r="E66" s="43" t="n">
        <v>0.7766200693</v>
      </c>
      <c r="F66" s="44" t="n">
        <v>0.7725459047</v>
      </c>
      <c r="G66" s="43" t="n">
        <v>0.2131291662</v>
      </c>
      <c r="H66" s="45" t="n">
        <v>8.0161127513</v>
      </c>
      <c r="I66" s="46" t="n">
        <v>0.3766364505</v>
      </c>
      <c r="J66" s="69"/>
    </row>
    <row r="67" customFormat="false" ht="15" hidden="false" customHeight="true" outlineLevel="0" collapsed="false">
      <c r="A67" s="112" t="n">
        <v>56</v>
      </c>
      <c r="B67" s="113" t="s">
        <v>548</v>
      </c>
      <c r="C67" s="196" t="s">
        <v>288</v>
      </c>
      <c r="D67" s="42" t="n">
        <v>1.5707359544</v>
      </c>
      <c r="E67" s="43" t="n">
        <v>0.8614081254</v>
      </c>
      <c r="F67" s="44" t="n">
        <v>0.8587802159</v>
      </c>
      <c r="G67" s="43" t="n">
        <v>0.1328741734</v>
      </c>
      <c r="H67" s="45" t="n">
        <v>6.2749761637</v>
      </c>
      <c r="I67" s="46" t="n">
        <v>0.3221644478</v>
      </c>
      <c r="J67" s="69"/>
    </row>
    <row r="68" customFormat="false" ht="15" hidden="false" customHeight="true" outlineLevel="0" collapsed="false">
      <c r="A68" s="112" t="n">
        <v>57</v>
      </c>
      <c r="B68" s="113" t="s">
        <v>549</v>
      </c>
      <c r="C68" s="196" t="s">
        <v>290</v>
      </c>
      <c r="D68" s="42" t="n">
        <v>1.5472625636</v>
      </c>
      <c r="E68" s="43" t="n">
        <v>0.7580402985</v>
      </c>
      <c r="F68" s="44" t="n">
        <v>0.7584921652</v>
      </c>
      <c r="G68" s="43" t="n">
        <v>0.2375060032</v>
      </c>
      <c r="H68" s="45" t="n">
        <v>7.9274854088</v>
      </c>
      <c r="I68" s="46" t="n">
        <v>0.3051632387</v>
      </c>
      <c r="J68" s="69"/>
    </row>
    <row r="69" customFormat="false" ht="15" hidden="false" customHeight="true" outlineLevel="0" collapsed="false">
      <c r="A69" s="112" t="n">
        <v>58</v>
      </c>
      <c r="B69" s="113" t="s">
        <v>550</v>
      </c>
      <c r="C69" s="196" t="s">
        <v>292</v>
      </c>
      <c r="D69" s="42" t="n">
        <v>1.6139638022</v>
      </c>
      <c r="E69" s="43" t="n">
        <v>0.7683898392</v>
      </c>
      <c r="F69" s="44" t="n">
        <v>0.7661152678</v>
      </c>
      <c r="G69" s="43" t="n">
        <v>0.2237404934</v>
      </c>
      <c r="H69" s="45" t="n">
        <v>6.9055769163</v>
      </c>
      <c r="I69" s="46" t="n">
        <v>0.3740040448</v>
      </c>
      <c r="J69" s="69"/>
    </row>
    <row r="70" customFormat="false" ht="15" hidden="false" customHeight="true" outlineLevel="0" collapsed="false">
      <c r="A70" s="112" t="n">
        <v>59</v>
      </c>
      <c r="B70" s="113" t="s">
        <v>551</v>
      </c>
      <c r="C70" s="196" t="s">
        <v>294</v>
      </c>
      <c r="D70" s="42" t="n">
        <v>1.6422162991</v>
      </c>
      <c r="E70" s="43" t="n">
        <v>0.8573118087</v>
      </c>
      <c r="F70" s="44" t="n">
        <v>0.8635918343</v>
      </c>
      <c r="G70" s="43" t="n">
        <v>0.1212617788</v>
      </c>
      <c r="H70" s="45" t="n">
        <v>5.7173380159</v>
      </c>
      <c r="I70" s="46" t="n">
        <v>0.2689538183</v>
      </c>
      <c r="J70" s="197"/>
    </row>
    <row r="71" customFormat="false" ht="15" hidden="false" customHeight="true" outlineLevel="0" collapsed="false">
      <c r="A71" s="112" t="n">
        <v>60</v>
      </c>
      <c r="B71" s="113" t="s">
        <v>552</v>
      </c>
      <c r="C71" s="196" t="s">
        <v>553</v>
      </c>
      <c r="D71" s="42" t="n">
        <v>1.3512946485</v>
      </c>
      <c r="E71" s="43" t="n">
        <v>0.5552046251</v>
      </c>
      <c r="F71" s="44" t="n">
        <v>0.5580619297</v>
      </c>
      <c r="G71" s="43" t="n">
        <v>0.4304857345</v>
      </c>
      <c r="H71" s="45" t="n">
        <v>7.9766312914</v>
      </c>
      <c r="I71" s="46" t="n">
        <v>0.3040814052</v>
      </c>
      <c r="J71" s="69"/>
    </row>
    <row r="72" customFormat="false" ht="15" hidden="false" customHeight="true" outlineLevel="0" collapsed="false">
      <c r="A72" s="112" t="n">
        <v>61</v>
      </c>
      <c r="B72" s="113" t="s">
        <v>554</v>
      </c>
      <c r="C72" s="196" t="s">
        <v>555</v>
      </c>
      <c r="D72" s="42" t="n">
        <v>1.469723672</v>
      </c>
      <c r="E72" s="43" t="n">
        <v>0.6654035989</v>
      </c>
      <c r="F72" s="44" t="n">
        <v>0.6635277557</v>
      </c>
      <c r="G72" s="43" t="n">
        <v>0.3264775538</v>
      </c>
      <c r="H72" s="45" t="n">
        <v>8.5009288038</v>
      </c>
      <c r="I72" s="46" t="n">
        <v>0.4090573729</v>
      </c>
      <c r="J72" s="69"/>
    </row>
    <row r="73" customFormat="false" ht="22.5" hidden="false" customHeight="false" outlineLevel="0" collapsed="false">
      <c r="A73" s="112" t="n">
        <v>62</v>
      </c>
      <c r="B73" s="113" t="s">
        <v>556</v>
      </c>
      <c r="C73" s="196" t="s">
        <v>557</v>
      </c>
      <c r="D73" s="42" t="n">
        <v>1.4942669505</v>
      </c>
      <c r="E73" s="43" t="n">
        <v>0.6170257442</v>
      </c>
      <c r="F73" s="44" t="n">
        <v>0.6198376573</v>
      </c>
      <c r="G73" s="43" t="n">
        <v>0.3707869781</v>
      </c>
      <c r="H73" s="45" t="n">
        <v>10.32760834</v>
      </c>
      <c r="I73" s="46" t="n">
        <v>0.3932060821</v>
      </c>
      <c r="J73" s="69"/>
    </row>
    <row r="74" customFormat="false" ht="15" hidden="false" customHeight="true" outlineLevel="0" collapsed="false">
      <c r="A74" s="112" t="n">
        <v>63</v>
      </c>
      <c r="B74" s="113" t="s">
        <v>558</v>
      </c>
      <c r="C74" s="196" t="s">
        <v>559</v>
      </c>
      <c r="D74" s="42" t="n">
        <v>1.3397828424</v>
      </c>
      <c r="E74" s="43" t="n">
        <v>0.740810093</v>
      </c>
      <c r="F74" s="44" t="n">
        <v>0.739260285</v>
      </c>
      <c r="G74" s="43" t="n">
        <v>0.2522349445</v>
      </c>
      <c r="H74" s="45" t="n">
        <v>6.505462568</v>
      </c>
      <c r="I74" s="46" t="n">
        <v>0.3039682204</v>
      </c>
      <c r="J74" s="69"/>
    </row>
    <row r="75" customFormat="false" ht="15" hidden="false" customHeight="true" outlineLevel="0" collapsed="false">
      <c r="A75" s="112" t="n">
        <v>64</v>
      </c>
      <c r="B75" s="113" t="s">
        <v>560</v>
      </c>
      <c r="C75" s="196" t="s">
        <v>561</v>
      </c>
      <c r="D75" s="42" t="n">
        <v>1.4748028862</v>
      </c>
      <c r="E75" s="43" t="n">
        <v>0.6297777515</v>
      </c>
      <c r="F75" s="44" t="n">
        <v>0.6254999506</v>
      </c>
      <c r="G75" s="43" t="n">
        <v>0.3596874157</v>
      </c>
      <c r="H75" s="45" t="n">
        <v>11.05461475</v>
      </c>
      <c r="I75" s="46" t="n">
        <v>0.4139626224</v>
      </c>
      <c r="J75" s="69"/>
    </row>
    <row r="76" customFormat="false" ht="15" hidden="false" customHeight="true" outlineLevel="0" collapsed="false">
      <c r="A76" s="112" t="n">
        <v>65</v>
      </c>
      <c r="B76" s="113" t="s">
        <v>562</v>
      </c>
      <c r="C76" s="196" t="s">
        <v>563</v>
      </c>
      <c r="D76" s="42" t="n">
        <v>1.5104246971</v>
      </c>
      <c r="E76" s="43" t="n">
        <v>0.6352045925</v>
      </c>
      <c r="F76" s="44" t="n">
        <v>0.6325049694</v>
      </c>
      <c r="G76" s="43" t="n">
        <v>0.3556498657</v>
      </c>
      <c r="H76" s="45" t="n">
        <v>9.8881854825</v>
      </c>
      <c r="I76" s="46" t="n">
        <v>0.3768685243</v>
      </c>
      <c r="J76" s="69"/>
    </row>
    <row r="77" customFormat="false" ht="15" hidden="false" customHeight="true" outlineLevel="0" collapsed="false">
      <c r="A77" s="112" t="n">
        <v>66</v>
      </c>
      <c r="B77" s="113" t="s">
        <v>564</v>
      </c>
      <c r="C77" s="196" t="s">
        <v>565</v>
      </c>
      <c r="D77" s="42" t="n">
        <v>1.4113960168</v>
      </c>
      <c r="E77" s="43" t="n">
        <v>0.6122747736</v>
      </c>
      <c r="F77" s="44" t="n">
        <v>0.6130521221</v>
      </c>
      <c r="G77" s="43" t="n">
        <v>0.3782694725</v>
      </c>
      <c r="H77" s="45" t="n">
        <v>12.007330261</v>
      </c>
      <c r="I77" s="46" t="n">
        <v>0.4203104365</v>
      </c>
      <c r="J77" s="69"/>
    </row>
    <row r="78" customFormat="false" ht="15" hidden="false" customHeight="true" outlineLevel="0" collapsed="false">
      <c r="A78" s="112" t="n">
        <v>67</v>
      </c>
      <c r="B78" s="113" t="s">
        <v>566</v>
      </c>
      <c r="C78" s="196" t="s">
        <v>567</v>
      </c>
      <c r="D78" s="42" t="n">
        <v>1.4295495908</v>
      </c>
      <c r="E78" s="43" t="n">
        <v>0.7304088728</v>
      </c>
      <c r="F78" s="44" t="n">
        <v>0.7283730606</v>
      </c>
      <c r="G78" s="43" t="n">
        <v>0.2601668978</v>
      </c>
      <c r="H78" s="45" t="n">
        <v>15.455625764</v>
      </c>
      <c r="I78" s="46" t="n">
        <v>0.5317966292</v>
      </c>
      <c r="J78" s="69"/>
    </row>
    <row r="79" customFormat="false" ht="15" hidden="false" customHeight="true" outlineLevel="0" collapsed="false">
      <c r="A79" s="112" t="n">
        <v>68</v>
      </c>
      <c r="B79" s="113" t="s">
        <v>568</v>
      </c>
      <c r="C79" s="196" t="s">
        <v>569</v>
      </c>
      <c r="D79" s="42" t="n">
        <v>1.5802698991</v>
      </c>
      <c r="E79" s="43" t="n">
        <v>0.7288806186</v>
      </c>
      <c r="F79" s="44" t="n">
        <v>0.7278163022</v>
      </c>
      <c r="G79" s="43" t="n">
        <v>0.2587745552</v>
      </c>
      <c r="H79" s="45" t="n">
        <v>18.091911205</v>
      </c>
      <c r="I79" s="46" t="n">
        <v>0.5614963111</v>
      </c>
      <c r="J79" s="69"/>
    </row>
    <row r="80" customFormat="false" ht="15" hidden="false" customHeight="true" outlineLevel="0" collapsed="false">
      <c r="A80" s="112" t="n">
        <v>69</v>
      </c>
      <c r="B80" s="113" t="s">
        <v>570</v>
      </c>
      <c r="C80" s="196" t="s">
        <v>571</v>
      </c>
      <c r="D80" s="42" t="n">
        <v>1.5016975146</v>
      </c>
      <c r="E80" s="43" t="n">
        <v>0.7026784784</v>
      </c>
      <c r="F80" s="44" t="n">
        <v>0.7003602896</v>
      </c>
      <c r="G80" s="43" t="n">
        <v>0.2909438007</v>
      </c>
      <c r="H80" s="45" t="n">
        <v>19.427410382</v>
      </c>
      <c r="I80" s="46" t="n">
        <v>0.5606442022</v>
      </c>
      <c r="J80" s="69"/>
    </row>
    <row r="81" customFormat="false" ht="22.5" hidden="false" customHeight="false" outlineLevel="0" collapsed="false">
      <c r="A81" s="112" t="n">
        <v>70</v>
      </c>
      <c r="B81" s="113" t="s">
        <v>572</v>
      </c>
      <c r="C81" s="196" t="s">
        <v>573</v>
      </c>
      <c r="D81" s="42" t="n">
        <v>1.4511781471</v>
      </c>
      <c r="E81" s="43" t="n">
        <v>0.6889333156</v>
      </c>
      <c r="F81" s="44" t="n">
        <v>0.6869484878</v>
      </c>
      <c r="G81" s="43" t="n">
        <v>0.3030373144</v>
      </c>
      <c r="H81" s="45" t="n">
        <v>15.827219878</v>
      </c>
      <c r="I81" s="46" t="n">
        <v>0.5652387867</v>
      </c>
      <c r="J81" s="69"/>
    </row>
    <row r="82" customFormat="false" ht="22.5" hidden="false" customHeight="false" outlineLevel="0" collapsed="false">
      <c r="A82" s="112" t="n">
        <v>71</v>
      </c>
      <c r="B82" s="113" t="s">
        <v>574</v>
      </c>
      <c r="C82" s="196" t="s">
        <v>575</v>
      </c>
      <c r="D82" s="42" t="n">
        <v>1.4941347589</v>
      </c>
      <c r="E82" s="43" t="n">
        <v>0.6999276403</v>
      </c>
      <c r="F82" s="44" t="n">
        <v>0.7068713103</v>
      </c>
      <c r="G82" s="43" t="n">
        <v>0.2938327348</v>
      </c>
      <c r="H82" s="45" t="n">
        <v>11.891726036</v>
      </c>
      <c r="I82" s="46" t="n">
        <v>0.4443685656</v>
      </c>
      <c r="J82" s="69"/>
    </row>
    <row r="83" customFormat="false" ht="15" hidden="false" customHeight="true" outlineLevel="0" collapsed="false">
      <c r="A83" s="112" t="n">
        <v>72</v>
      </c>
      <c r="B83" s="113" t="s">
        <v>576</v>
      </c>
      <c r="C83" s="196" t="s">
        <v>577</v>
      </c>
      <c r="D83" s="42" t="n">
        <v>1.5892934833</v>
      </c>
      <c r="E83" s="43" t="n">
        <v>0.6410745059</v>
      </c>
      <c r="F83" s="44" t="n">
        <v>0.6391974897</v>
      </c>
      <c r="G83" s="43" t="n">
        <v>0.3507055236</v>
      </c>
      <c r="H83" s="45" t="n">
        <v>13.573508556</v>
      </c>
      <c r="I83" s="46" t="n">
        <v>0.4666054202</v>
      </c>
      <c r="J83" s="197"/>
    </row>
    <row r="84" customFormat="false" ht="22.5" hidden="false" customHeight="false" outlineLevel="0" collapsed="false">
      <c r="A84" s="112" t="n">
        <v>73</v>
      </c>
      <c r="B84" s="113" t="s">
        <v>578</v>
      </c>
      <c r="C84" s="196" t="s">
        <v>579</v>
      </c>
      <c r="D84" s="42" t="n">
        <v>1.3636423888</v>
      </c>
      <c r="E84" s="43" t="n">
        <v>0.7375358951</v>
      </c>
      <c r="F84" s="44" t="n">
        <v>0.7360878863</v>
      </c>
      <c r="G84" s="43" t="n">
        <v>0.2537957654</v>
      </c>
      <c r="H84" s="45" t="n">
        <v>16.662427185</v>
      </c>
      <c r="I84" s="46" t="n">
        <v>0.4535591213</v>
      </c>
      <c r="J84" s="69"/>
    </row>
    <row r="85" customFormat="false" ht="15" hidden="false" customHeight="true" outlineLevel="0" collapsed="false">
      <c r="A85" s="112" t="n">
        <v>74</v>
      </c>
      <c r="B85" s="113" t="s">
        <v>580</v>
      </c>
      <c r="C85" s="196" t="s">
        <v>581</v>
      </c>
      <c r="D85" s="42" t="n">
        <v>1.8077452075</v>
      </c>
      <c r="E85" s="43" t="n">
        <v>0.6638025961</v>
      </c>
      <c r="F85" s="44" t="n">
        <v>0.6750487869</v>
      </c>
      <c r="G85" s="43" t="n">
        <v>0.3241080337</v>
      </c>
      <c r="H85" s="45" t="n">
        <v>12.466011289</v>
      </c>
      <c r="I85" s="46" t="n">
        <v>0.4528566761</v>
      </c>
      <c r="J85" s="69"/>
    </row>
    <row r="86" customFormat="false" ht="15" hidden="false" customHeight="true" outlineLevel="0" collapsed="false">
      <c r="A86" s="112" t="n">
        <v>75</v>
      </c>
      <c r="B86" s="113" t="s">
        <v>582</v>
      </c>
      <c r="C86" s="196" t="s">
        <v>583</v>
      </c>
      <c r="D86" s="42" t="n">
        <v>1.4115134179</v>
      </c>
      <c r="E86" s="43" t="n">
        <v>0.6312948556</v>
      </c>
      <c r="F86" s="44" t="n">
        <v>0.6301913272</v>
      </c>
      <c r="G86" s="43" t="n">
        <v>0.3549526147</v>
      </c>
      <c r="H86" s="45" t="n">
        <v>16.555352459</v>
      </c>
      <c r="I86" s="46" t="n">
        <v>0.5063086109</v>
      </c>
      <c r="J86" s="69"/>
    </row>
    <row r="87" customFormat="false" ht="22.5" hidden="false" customHeight="false" outlineLevel="0" collapsed="false">
      <c r="A87" s="112" t="n">
        <v>76</v>
      </c>
      <c r="B87" s="113" t="s">
        <v>584</v>
      </c>
      <c r="C87" s="196" t="s">
        <v>585</v>
      </c>
      <c r="D87" s="42" t="n">
        <v>1.4290831551</v>
      </c>
      <c r="E87" s="43" t="n">
        <v>0.6035407156</v>
      </c>
      <c r="F87" s="44" t="n">
        <v>0.6010587337</v>
      </c>
      <c r="G87" s="43" t="n">
        <v>0.3779900484</v>
      </c>
      <c r="H87" s="45" t="n">
        <v>17.670970254</v>
      </c>
      <c r="I87" s="46" t="n">
        <v>0.5010246152</v>
      </c>
      <c r="J87" s="69"/>
    </row>
    <row r="88" customFormat="false" ht="15" hidden="false" customHeight="true" outlineLevel="0" collapsed="false">
      <c r="A88" s="112" t="n">
        <v>77</v>
      </c>
      <c r="B88" s="113" t="s">
        <v>586</v>
      </c>
      <c r="C88" s="196" t="s">
        <v>587</v>
      </c>
      <c r="D88" s="42" t="n">
        <v>1.9948898387</v>
      </c>
      <c r="E88" s="43" t="n">
        <v>0.8408448824</v>
      </c>
      <c r="F88" s="44" t="n">
        <v>0.8291897416</v>
      </c>
      <c r="G88" s="43" t="n">
        <v>0.155543887</v>
      </c>
      <c r="H88" s="45" t="n">
        <v>8.9421076253</v>
      </c>
      <c r="I88" s="46" t="n">
        <v>0.4636588248</v>
      </c>
      <c r="J88" s="69"/>
    </row>
    <row r="89" customFormat="false" ht="15" hidden="false" customHeight="true" outlineLevel="0" collapsed="false">
      <c r="A89" s="112" t="n">
        <v>78</v>
      </c>
      <c r="B89" s="113" t="s">
        <v>588</v>
      </c>
      <c r="C89" s="196" t="s">
        <v>589</v>
      </c>
      <c r="D89" s="42" t="n">
        <v>2.0702824462</v>
      </c>
      <c r="E89" s="43" t="n">
        <v>0.8198927029</v>
      </c>
      <c r="F89" s="44" t="n">
        <v>0.8102226391</v>
      </c>
      <c r="G89" s="43" t="n">
        <v>0.1723951214</v>
      </c>
      <c r="H89" s="45" t="n">
        <v>11.630786312</v>
      </c>
      <c r="I89" s="46" t="n">
        <v>0.4909451159</v>
      </c>
      <c r="J89" s="69"/>
    </row>
    <row r="90" customFormat="false" ht="22.5" hidden="false" customHeight="false" outlineLevel="0" collapsed="false">
      <c r="A90" s="112" t="n">
        <v>79</v>
      </c>
      <c r="B90" s="113" t="s">
        <v>590</v>
      </c>
      <c r="C90" s="196" t="s">
        <v>591</v>
      </c>
      <c r="D90" s="42" t="n">
        <v>1.888412352</v>
      </c>
      <c r="E90" s="43" t="n">
        <v>0.8205866725</v>
      </c>
      <c r="F90" s="44" t="n">
        <v>0.8103818979</v>
      </c>
      <c r="G90" s="43" t="n">
        <v>0.1761296333</v>
      </c>
      <c r="H90" s="45" t="n">
        <v>8.5719710885</v>
      </c>
      <c r="I90" s="46" t="n">
        <v>0.4579908294</v>
      </c>
      <c r="J90" s="69"/>
    </row>
    <row r="91" customFormat="false" ht="15" hidden="false" customHeight="true" outlineLevel="0" collapsed="false">
      <c r="A91" s="112" t="n">
        <v>80</v>
      </c>
      <c r="B91" s="113" t="s">
        <v>592</v>
      </c>
      <c r="C91" s="196" t="s">
        <v>593</v>
      </c>
      <c r="D91" s="42" t="n">
        <v>1.6064105202</v>
      </c>
      <c r="E91" s="43" t="n">
        <v>0.8012714616</v>
      </c>
      <c r="F91" s="44" t="n">
        <v>0.7960816776</v>
      </c>
      <c r="G91" s="43" t="n">
        <v>0.1928787265</v>
      </c>
      <c r="H91" s="45" t="n">
        <v>4.892384338</v>
      </c>
      <c r="I91" s="46" t="n">
        <v>0.2547853025</v>
      </c>
      <c r="J91" s="69"/>
    </row>
    <row r="92" customFormat="false" ht="15" hidden="false" customHeight="true" outlineLevel="0" collapsed="false">
      <c r="A92" s="112" t="n">
        <v>81</v>
      </c>
      <c r="B92" s="113" t="s">
        <v>594</v>
      </c>
      <c r="C92" s="196" t="s">
        <v>595</v>
      </c>
      <c r="D92" s="42" t="n">
        <v>1.8278628544</v>
      </c>
      <c r="E92" s="43" t="n">
        <v>0.7880278726</v>
      </c>
      <c r="F92" s="44" t="n">
        <v>0.7820833108</v>
      </c>
      <c r="G92" s="43" t="n">
        <v>0.2053348341</v>
      </c>
      <c r="H92" s="45" t="n">
        <v>10.496733404</v>
      </c>
      <c r="I92" s="46" t="n">
        <v>0.4371064641</v>
      </c>
      <c r="J92" s="69"/>
    </row>
    <row r="93" customFormat="false" ht="15" hidden="false" customHeight="true" outlineLevel="0" collapsed="false">
      <c r="A93" s="112" t="n">
        <v>82</v>
      </c>
      <c r="B93" s="113" t="s">
        <v>596</v>
      </c>
      <c r="C93" s="196" t="s">
        <v>597</v>
      </c>
      <c r="D93" s="42" t="n">
        <v>1.9929313189</v>
      </c>
      <c r="E93" s="43" t="n">
        <v>0.8100387375</v>
      </c>
      <c r="F93" s="44" t="n">
        <v>0.8020132123</v>
      </c>
      <c r="G93" s="43" t="n">
        <v>0.1822373622</v>
      </c>
      <c r="H93" s="45" t="n">
        <v>9.9583811437</v>
      </c>
      <c r="I93" s="46" t="n">
        <v>0.4529056185</v>
      </c>
      <c r="J93" s="69"/>
    </row>
    <row r="94" customFormat="false" ht="15" hidden="false" customHeight="true" outlineLevel="0" collapsed="false">
      <c r="A94" s="112" t="n">
        <v>83</v>
      </c>
      <c r="B94" s="113" t="s">
        <v>598</v>
      </c>
      <c r="C94" s="196" t="s">
        <v>599</v>
      </c>
      <c r="D94" s="42" t="n">
        <v>1.9615131367</v>
      </c>
      <c r="E94" s="43" t="n">
        <v>0.7888146069</v>
      </c>
      <c r="F94" s="44" t="n">
        <v>0.7813882835</v>
      </c>
      <c r="G94" s="43" t="n">
        <v>0.2019332</v>
      </c>
      <c r="H94" s="45" t="n">
        <v>12.396400343</v>
      </c>
      <c r="I94" s="46" t="n">
        <v>0.4915511887</v>
      </c>
      <c r="J94" s="69"/>
    </row>
    <row r="95" customFormat="false" ht="15" hidden="false" customHeight="true" outlineLevel="0" collapsed="false">
      <c r="A95" s="112" t="n">
        <v>84</v>
      </c>
      <c r="B95" s="113" t="s">
        <v>600</v>
      </c>
      <c r="C95" s="196" t="s">
        <v>601</v>
      </c>
      <c r="D95" s="42" t="n">
        <v>1.8854188602</v>
      </c>
      <c r="E95" s="43" t="n">
        <v>0.8188211178</v>
      </c>
      <c r="F95" s="44" t="n">
        <v>0.8110236656</v>
      </c>
      <c r="G95" s="43" t="n">
        <v>0.1727449258</v>
      </c>
      <c r="H95" s="45" t="n">
        <v>10.978559623</v>
      </c>
      <c r="I95" s="46" t="n">
        <v>0.4599510364</v>
      </c>
      <c r="J95" s="69"/>
    </row>
    <row r="96" customFormat="false" ht="15" hidden="false" customHeight="true" outlineLevel="0" collapsed="false">
      <c r="A96" s="112" t="n">
        <v>85</v>
      </c>
      <c r="B96" s="113" t="s">
        <v>602</v>
      </c>
      <c r="C96" s="196" t="s">
        <v>603</v>
      </c>
      <c r="D96" s="42" t="n">
        <v>2.1083462778</v>
      </c>
      <c r="E96" s="43" t="n">
        <v>0.7959210155</v>
      </c>
      <c r="F96" s="44" t="n">
        <v>0.7837472319</v>
      </c>
      <c r="G96" s="43" t="n">
        <v>0.1927312444</v>
      </c>
      <c r="H96" s="45" t="n">
        <v>8.4948201847</v>
      </c>
      <c r="I96" s="46" t="n">
        <v>0.4658430718</v>
      </c>
      <c r="J96" s="69"/>
    </row>
    <row r="97" customFormat="false" ht="15" hidden="false" customHeight="true" outlineLevel="0" collapsed="false">
      <c r="A97" s="112" t="n">
        <v>86</v>
      </c>
      <c r="B97" s="113" t="s">
        <v>604</v>
      </c>
      <c r="C97" s="196" t="s">
        <v>605</v>
      </c>
      <c r="D97" s="42" t="n">
        <v>1.9057713297</v>
      </c>
      <c r="E97" s="43" t="n">
        <v>0.7661388235</v>
      </c>
      <c r="F97" s="44" t="n">
        <v>0.7601732901</v>
      </c>
      <c r="G97" s="43" t="n">
        <v>0.2205312457</v>
      </c>
      <c r="H97" s="45" t="n">
        <v>7.6714591494</v>
      </c>
      <c r="I97" s="46" t="n">
        <v>0.4147619375</v>
      </c>
      <c r="J97" s="69"/>
    </row>
    <row r="98" customFormat="false" ht="15" hidden="false" customHeight="true" outlineLevel="0" collapsed="false">
      <c r="A98" s="112" t="n">
        <v>87</v>
      </c>
      <c r="B98" s="113" t="s">
        <v>606</v>
      </c>
      <c r="C98" s="196" t="s">
        <v>607</v>
      </c>
      <c r="D98" s="42" t="n">
        <v>1.9919598148</v>
      </c>
      <c r="E98" s="43" t="n">
        <v>0.7796388449</v>
      </c>
      <c r="F98" s="44" t="n">
        <v>0.7737041657</v>
      </c>
      <c r="G98" s="43" t="n">
        <v>0.2102225431</v>
      </c>
      <c r="H98" s="45" t="n">
        <v>8.0803157983</v>
      </c>
      <c r="I98" s="46" t="n">
        <v>0.4746054224</v>
      </c>
      <c r="J98" s="69"/>
    </row>
    <row r="99" customFormat="false" ht="15" hidden="false" customHeight="true" outlineLevel="0" collapsed="false">
      <c r="A99" s="112" t="n">
        <v>88</v>
      </c>
      <c r="B99" s="113" t="s">
        <v>608</v>
      </c>
      <c r="C99" s="196" t="s">
        <v>609</v>
      </c>
      <c r="D99" s="42" t="n">
        <v>1.8484396042</v>
      </c>
      <c r="E99" s="43" t="n">
        <v>0.7532850528</v>
      </c>
      <c r="F99" s="44" t="n">
        <v>0.7464597821</v>
      </c>
      <c r="G99" s="43" t="n">
        <v>0.233727513</v>
      </c>
      <c r="H99" s="45" t="n">
        <v>7.2221584796</v>
      </c>
      <c r="I99" s="46" t="n">
        <v>0.3797554393</v>
      </c>
      <c r="J99" s="69"/>
    </row>
    <row r="100" customFormat="false" ht="15" hidden="false" customHeight="true" outlineLevel="0" collapsed="false">
      <c r="A100" s="112" t="n">
        <v>89</v>
      </c>
      <c r="B100" s="113" t="s">
        <v>610</v>
      </c>
      <c r="C100" s="196" t="s">
        <v>611</v>
      </c>
      <c r="D100" s="42" t="n">
        <v>1.7806244988</v>
      </c>
      <c r="E100" s="43" t="n">
        <v>0.6986584416</v>
      </c>
      <c r="F100" s="44" t="n">
        <v>0.693861372</v>
      </c>
      <c r="G100" s="43" t="n">
        <v>0.2838283537</v>
      </c>
      <c r="H100" s="45" t="n">
        <v>8.13062987</v>
      </c>
      <c r="I100" s="46" t="n">
        <v>0.4197415538</v>
      </c>
      <c r="J100" s="69"/>
    </row>
    <row r="101" customFormat="false" ht="22.5" hidden="false" customHeight="false" outlineLevel="0" collapsed="false">
      <c r="A101" s="112" t="n">
        <v>90</v>
      </c>
      <c r="B101" s="113" t="s">
        <v>612</v>
      </c>
      <c r="C101" s="196" t="s">
        <v>613</v>
      </c>
      <c r="D101" s="42" t="n">
        <v>1.6961540131</v>
      </c>
      <c r="E101" s="43" t="n">
        <v>0.7143575021</v>
      </c>
      <c r="F101" s="44" t="n">
        <v>0.7103901765</v>
      </c>
      <c r="G101" s="43" t="n">
        <v>0.2719372669</v>
      </c>
      <c r="H101" s="45" t="n">
        <v>7.5432373013</v>
      </c>
      <c r="I101" s="46" t="n">
        <v>0.3902914423</v>
      </c>
      <c r="J101" s="69"/>
    </row>
    <row r="102" customFormat="false" ht="15" hidden="false" customHeight="true" outlineLevel="0" collapsed="false">
      <c r="A102" s="112" t="n">
        <v>91</v>
      </c>
      <c r="B102" s="113" t="s">
        <v>614</v>
      </c>
      <c r="C102" s="196" t="s">
        <v>615</v>
      </c>
      <c r="D102" s="42" t="n">
        <v>1.7213684847</v>
      </c>
      <c r="E102" s="43" t="n">
        <v>0.743239078</v>
      </c>
      <c r="F102" s="44" t="n">
        <v>0.7393928969</v>
      </c>
      <c r="G102" s="43" t="n">
        <v>0.2452199438</v>
      </c>
      <c r="H102" s="45" t="n">
        <v>9.2812692261</v>
      </c>
      <c r="I102" s="46" t="n">
        <v>0.4494809288</v>
      </c>
      <c r="J102" s="69"/>
    </row>
    <row r="103" customFormat="false" ht="15" hidden="false" customHeight="true" outlineLevel="0" collapsed="false">
      <c r="A103" s="112" t="n">
        <v>92</v>
      </c>
      <c r="B103" s="113" t="s">
        <v>616</v>
      </c>
      <c r="C103" s="196" t="s">
        <v>617</v>
      </c>
      <c r="D103" s="42" t="n">
        <v>1.7476019689</v>
      </c>
      <c r="E103" s="43" t="n">
        <v>0.707800884</v>
      </c>
      <c r="F103" s="44" t="n">
        <v>0.7045076215</v>
      </c>
      <c r="G103" s="43" t="n">
        <v>0.2757622827</v>
      </c>
      <c r="H103" s="45" t="n">
        <v>7.9848177124</v>
      </c>
      <c r="I103" s="46" t="n">
        <v>0.394049181</v>
      </c>
      <c r="J103" s="69"/>
    </row>
    <row r="104" customFormat="false" ht="15" hidden="false" customHeight="true" outlineLevel="0" collapsed="false">
      <c r="A104" s="112" t="n">
        <v>93</v>
      </c>
      <c r="B104" s="113" t="s">
        <v>618</v>
      </c>
      <c r="C104" s="196" t="s">
        <v>619</v>
      </c>
      <c r="D104" s="42" t="n">
        <v>1.6343997965</v>
      </c>
      <c r="E104" s="43" t="n">
        <v>0.7851705736</v>
      </c>
      <c r="F104" s="44" t="n">
        <v>0.7817468961</v>
      </c>
      <c r="G104" s="43" t="n">
        <v>0.2064418081</v>
      </c>
      <c r="H104" s="45" t="n">
        <v>10.708905114</v>
      </c>
      <c r="I104" s="46" t="n">
        <v>0.4924967827</v>
      </c>
      <c r="J104" s="69"/>
    </row>
    <row r="105" customFormat="false" ht="15" hidden="false" customHeight="true" outlineLevel="0" collapsed="false">
      <c r="A105" s="112" t="n">
        <v>94</v>
      </c>
      <c r="B105" s="113" t="s">
        <v>620</v>
      </c>
      <c r="C105" s="196" t="s">
        <v>621</v>
      </c>
      <c r="D105" s="42" t="n">
        <v>1.3969585542</v>
      </c>
      <c r="E105" s="43" t="n">
        <v>0.8444054803</v>
      </c>
      <c r="F105" s="44" t="n">
        <v>0.8391835457</v>
      </c>
      <c r="G105" s="43" t="n">
        <v>0.1461275986</v>
      </c>
      <c r="H105" s="45" t="n">
        <v>12.758030545</v>
      </c>
      <c r="I105" s="46" t="n">
        <v>0.4961338288</v>
      </c>
      <c r="J105" s="69"/>
    </row>
    <row r="106" customFormat="false" ht="22.5" hidden="false" customHeight="false" outlineLevel="0" collapsed="false">
      <c r="A106" s="112" t="n">
        <v>95</v>
      </c>
      <c r="B106" s="113" t="s">
        <v>622</v>
      </c>
      <c r="C106" s="196" t="s">
        <v>623</v>
      </c>
      <c r="D106" s="42" t="n">
        <v>1.8776581213</v>
      </c>
      <c r="E106" s="43" t="n">
        <v>0.7209256557</v>
      </c>
      <c r="F106" s="44" t="n">
        <v>0.7148457571</v>
      </c>
      <c r="G106" s="43" t="n">
        <v>0.2606317221</v>
      </c>
      <c r="H106" s="45" t="n">
        <v>5.4375409207</v>
      </c>
      <c r="I106" s="46" t="n">
        <v>0.2799449128</v>
      </c>
      <c r="J106" s="69"/>
    </row>
    <row r="107" customFormat="false" ht="22.5" hidden="false" customHeight="false" outlineLevel="0" collapsed="false">
      <c r="A107" s="112" t="n">
        <v>96</v>
      </c>
      <c r="B107" s="113" t="s">
        <v>624</v>
      </c>
      <c r="C107" s="196" t="s">
        <v>625</v>
      </c>
      <c r="D107" s="42" t="n">
        <v>1.7485381017</v>
      </c>
      <c r="E107" s="43" t="n">
        <v>0.5605571261</v>
      </c>
      <c r="F107" s="44" t="n">
        <v>0.5580614044</v>
      </c>
      <c r="G107" s="43" t="n">
        <v>0.4360274517</v>
      </c>
      <c r="H107" s="45" t="n">
        <v>2.6476851639</v>
      </c>
      <c r="I107" s="46" t="n">
        <v>0.1519899471</v>
      </c>
      <c r="J107" s="197"/>
    </row>
    <row r="108" customFormat="false" ht="15" hidden="false" customHeight="true" outlineLevel="0" collapsed="false">
      <c r="A108" s="112" t="n">
        <v>97</v>
      </c>
      <c r="B108" s="113" t="s">
        <v>626</v>
      </c>
      <c r="C108" s="196" t="s">
        <v>627</v>
      </c>
      <c r="D108" s="42" t="n">
        <v>2.2302124626</v>
      </c>
      <c r="E108" s="43" t="n">
        <v>0.7196126376</v>
      </c>
      <c r="F108" s="44" t="n">
        <v>0.7143494461</v>
      </c>
      <c r="G108" s="43" t="n">
        <v>0.2670643046</v>
      </c>
      <c r="H108" s="45" t="n">
        <v>4.1867825699</v>
      </c>
      <c r="I108" s="46" t="n">
        <v>0.2244629856</v>
      </c>
      <c r="J108" s="69"/>
    </row>
    <row r="109" customFormat="false" ht="15" hidden="false" customHeight="true" outlineLevel="0" collapsed="false">
      <c r="A109" s="112" t="n">
        <v>98</v>
      </c>
      <c r="B109" s="113" t="s">
        <v>628</v>
      </c>
      <c r="C109" s="196" t="s">
        <v>629</v>
      </c>
      <c r="D109" s="42" t="n">
        <v>1.7794240902</v>
      </c>
      <c r="E109" s="43" t="n">
        <v>0.7393708701</v>
      </c>
      <c r="F109" s="44" t="n">
        <v>0.7394143837</v>
      </c>
      <c r="G109" s="43" t="n">
        <v>0.2520369752</v>
      </c>
      <c r="H109" s="45" t="n">
        <v>7.4152327317</v>
      </c>
      <c r="I109" s="46" t="n">
        <v>0.366164639</v>
      </c>
      <c r="J109" s="69"/>
    </row>
    <row r="110" customFormat="false" ht="22.5" hidden="false" customHeight="false" outlineLevel="0" collapsed="false">
      <c r="A110" s="112" t="n">
        <v>99</v>
      </c>
      <c r="B110" s="113" t="s">
        <v>630</v>
      </c>
      <c r="C110" s="196" t="s">
        <v>631</v>
      </c>
      <c r="D110" s="42" t="n">
        <v>1.6875643434</v>
      </c>
      <c r="E110" s="43" t="n">
        <v>0.5961673198</v>
      </c>
      <c r="F110" s="44" t="n">
        <v>0.591376411</v>
      </c>
      <c r="G110" s="43" t="n">
        <v>0.3950871595</v>
      </c>
      <c r="H110" s="45" t="n">
        <v>5.3029961649</v>
      </c>
      <c r="I110" s="46" t="n">
        <v>0.3061588451</v>
      </c>
      <c r="J110" s="69"/>
    </row>
    <row r="111" customFormat="false" ht="15" hidden="false" customHeight="true" outlineLevel="0" collapsed="false">
      <c r="A111" s="112" t="n">
        <v>100</v>
      </c>
      <c r="B111" s="113" t="s">
        <v>632</v>
      </c>
      <c r="C111" s="196" t="s">
        <v>633</v>
      </c>
      <c r="D111" s="42" t="n">
        <v>1.9840670866</v>
      </c>
      <c r="E111" s="43" t="n">
        <v>0.7419579154</v>
      </c>
      <c r="F111" s="44" t="n">
        <v>0.7378919802</v>
      </c>
      <c r="G111" s="43" t="n">
        <v>0.2421908812</v>
      </c>
      <c r="H111" s="45" t="n">
        <v>5.7078511094</v>
      </c>
      <c r="I111" s="46" t="n">
        <v>0.3175879372</v>
      </c>
      <c r="J111" s="69"/>
    </row>
    <row r="112" customFormat="false" ht="33.75" hidden="false" customHeight="false" outlineLevel="0" collapsed="false">
      <c r="A112" s="112" t="n">
        <v>101</v>
      </c>
      <c r="B112" s="113" t="s">
        <v>634</v>
      </c>
      <c r="C112" s="196" t="s">
        <v>313</v>
      </c>
      <c r="D112" s="42" t="n">
        <v>1.992025929</v>
      </c>
      <c r="E112" s="43" t="n">
        <v>0.6523749747</v>
      </c>
      <c r="F112" s="44" t="n">
        <v>0.6500182017</v>
      </c>
      <c r="G112" s="43" t="n">
        <v>0.3240055209</v>
      </c>
      <c r="H112" s="45" t="n">
        <v>4.3499268023</v>
      </c>
      <c r="I112" s="46" t="n">
        <v>0.2502558848</v>
      </c>
      <c r="J112" s="69"/>
    </row>
    <row r="113" customFormat="false" ht="22.5" hidden="false" customHeight="false" outlineLevel="0" collapsed="false">
      <c r="A113" s="112" t="n">
        <v>102</v>
      </c>
      <c r="B113" s="113" t="s">
        <v>635</v>
      </c>
      <c r="C113" s="196" t="s">
        <v>315</v>
      </c>
      <c r="D113" s="42" t="n">
        <v>1.9104529495</v>
      </c>
      <c r="E113" s="43" t="n">
        <v>0.7771394418</v>
      </c>
      <c r="F113" s="44" t="n">
        <v>0.7700249188</v>
      </c>
      <c r="G113" s="43" t="n">
        <v>0.2117201778</v>
      </c>
      <c r="H113" s="45" t="n">
        <v>4.8128737552</v>
      </c>
      <c r="I113" s="46" t="n">
        <v>0.2552113581</v>
      </c>
      <c r="J113" s="69"/>
    </row>
    <row r="114" customFormat="false" ht="22.5" hidden="false" customHeight="false" outlineLevel="0" collapsed="false">
      <c r="A114" s="112" t="n">
        <v>103</v>
      </c>
      <c r="B114" s="113" t="s">
        <v>636</v>
      </c>
      <c r="C114" s="196" t="s">
        <v>317</v>
      </c>
      <c r="D114" s="42" t="n">
        <v>1.547305259</v>
      </c>
      <c r="E114" s="43" t="n">
        <v>0.6443476907</v>
      </c>
      <c r="F114" s="44" t="n">
        <v>0.643714911</v>
      </c>
      <c r="G114" s="43" t="n">
        <v>0.3523445408</v>
      </c>
      <c r="H114" s="45" t="n">
        <v>6.863878371</v>
      </c>
      <c r="I114" s="46" t="n">
        <v>0.3341441334</v>
      </c>
      <c r="J114" s="69"/>
    </row>
    <row r="115" customFormat="false" ht="15" hidden="false" customHeight="true" outlineLevel="0" collapsed="false">
      <c r="A115" s="112" t="n">
        <v>104</v>
      </c>
      <c r="B115" s="113" t="s">
        <v>637</v>
      </c>
      <c r="C115" s="196" t="s">
        <v>638</v>
      </c>
      <c r="D115" s="42" t="n">
        <v>1.5434583944</v>
      </c>
      <c r="E115" s="43" t="n">
        <v>0.6632519448</v>
      </c>
      <c r="F115" s="44" t="n">
        <v>0.6602852736</v>
      </c>
      <c r="G115" s="43" t="n">
        <v>0.324290966</v>
      </c>
      <c r="H115" s="45" t="n">
        <v>6.1343339818</v>
      </c>
      <c r="I115" s="46" t="n">
        <v>0.2949570332</v>
      </c>
      <c r="J115" s="69"/>
    </row>
    <row r="116" customFormat="false" ht="15" hidden="false" customHeight="true" outlineLevel="0" collapsed="false">
      <c r="A116" s="112" t="n">
        <v>105</v>
      </c>
      <c r="B116" s="113" t="s">
        <v>639</v>
      </c>
      <c r="C116" s="196" t="s">
        <v>640</v>
      </c>
      <c r="D116" s="42" t="n">
        <v>1.5977402834</v>
      </c>
      <c r="E116" s="43" t="n">
        <v>0.6510323671</v>
      </c>
      <c r="F116" s="44" t="n">
        <v>0.6463678861</v>
      </c>
      <c r="G116" s="43" t="n">
        <v>0.3376227677</v>
      </c>
      <c r="H116" s="45" t="n">
        <v>6.0940418824</v>
      </c>
      <c r="I116" s="46" t="n">
        <v>0.3095260366</v>
      </c>
      <c r="J116" s="69"/>
    </row>
    <row r="117" customFormat="false" ht="15" hidden="false" customHeight="true" outlineLevel="0" collapsed="false">
      <c r="A117" s="112" t="n">
        <v>106</v>
      </c>
      <c r="B117" s="113" t="s">
        <v>641</v>
      </c>
      <c r="C117" s="196" t="s">
        <v>642</v>
      </c>
      <c r="D117" s="42" t="n">
        <v>1.6637023356</v>
      </c>
      <c r="E117" s="43" t="n">
        <v>0.7248122414</v>
      </c>
      <c r="F117" s="44" t="n">
        <v>0.7209590644</v>
      </c>
      <c r="G117" s="43" t="n">
        <v>0.2646363501</v>
      </c>
      <c r="H117" s="45" t="n">
        <v>7.1332482161</v>
      </c>
      <c r="I117" s="46" t="n">
        <v>0.3691657368</v>
      </c>
      <c r="J117" s="69"/>
    </row>
    <row r="118" customFormat="false" ht="15" hidden="false" customHeight="true" outlineLevel="0" collapsed="false">
      <c r="A118" s="112" t="n">
        <v>107</v>
      </c>
      <c r="B118" s="113" t="s">
        <v>643</v>
      </c>
      <c r="C118" s="196" t="s">
        <v>644</v>
      </c>
      <c r="D118" s="42" t="n">
        <v>1.7647147095</v>
      </c>
      <c r="E118" s="43" t="n">
        <v>0.6184459976</v>
      </c>
      <c r="F118" s="44" t="n">
        <v>0.6150945869</v>
      </c>
      <c r="G118" s="43" t="n">
        <v>0.3717365812</v>
      </c>
      <c r="H118" s="45" t="n">
        <v>10.1560136</v>
      </c>
      <c r="I118" s="46" t="n">
        <v>0.4453780053</v>
      </c>
      <c r="J118" s="69"/>
    </row>
    <row r="119" customFormat="false" ht="15" hidden="false" customHeight="true" outlineLevel="0" collapsed="false">
      <c r="A119" s="112" t="n">
        <v>108</v>
      </c>
      <c r="B119" s="113" t="s">
        <v>645</v>
      </c>
      <c r="C119" s="196" t="s">
        <v>646</v>
      </c>
      <c r="D119" s="42" t="n">
        <v>1.6963735798</v>
      </c>
      <c r="E119" s="43" t="n">
        <v>0.6121729582</v>
      </c>
      <c r="F119" s="44" t="n">
        <v>0.6096394939</v>
      </c>
      <c r="G119" s="43" t="n">
        <v>0.3749627589</v>
      </c>
      <c r="H119" s="45" t="n">
        <v>5.8176217935</v>
      </c>
      <c r="I119" s="46" t="n">
        <v>0.3142729793</v>
      </c>
      <c r="J119" s="69"/>
    </row>
    <row r="120" customFormat="false" ht="22.5" hidden="false" customHeight="false" outlineLevel="0" collapsed="false">
      <c r="A120" s="112" t="n">
        <v>109</v>
      </c>
      <c r="B120" s="113" t="s">
        <v>647</v>
      </c>
      <c r="C120" s="196" t="s">
        <v>648</v>
      </c>
      <c r="D120" s="42" t="n">
        <v>1.6375859584</v>
      </c>
      <c r="E120" s="43" t="n">
        <v>0.6429376706</v>
      </c>
      <c r="F120" s="44" t="n">
        <v>0.6416349886</v>
      </c>
      <c r="G120" s="43" t="n">
        <v>0.3484189177</v>
      </c>
      <c r="H120" s="45" t="n">
        <v>6.8151731954</v>
      </c>
      <c r="I120" s="46" t="n">
        <v>0.3418330723</v>
      </c>
      <c r="J120" s="69"/>
    </row>
    <row r="121" customFormat="false" ht="22.5" hidden="false" customHeight="false" outlineLevel="0" collapsed="false">
      <c r="A121" s="112" t="n">
        <v>110</v>
      </c>
      <c r="B121" s="113" t="s">
        <v>649</v>
      </c>
      <c r="C121" s="196" t="s">
        <v>650</v>
      </c>
      <c r="D121" s="42" t="n">
        <v>1.6604633982</v>
      </c>
      <c r="E121" s="43" t="n">
        <v>0.6440792586</v>
      </c>
      <c r="F121" s="44" t="n">
        <v>0.6415225655</v>
      </c>
      <c r="G121" s="43" t="n">
        <v>0.3448696308</v>
      </c>
      <c r="H121" s="45" t="n">
        <v>7.2569693611</v>
      </c>
      <c r="I121" s="46" t="n">
        <v>0.340025047</v>
      </c>
      <c r="J121" s="69"/>
    </row>
    <row r="122" customFormat="false" ht="22.5" hidden="false" customHeight="false" outlineLevel="0" collapsed="false">
      <c r="A122" s="112" t="n">
        <v>111</v>
      </c>
      <c r="B122" s="113" t="s">
        <v>651</v>
      </c>
      <c r="C122" s="196" t="s">
        <v>652</v>
      </c>
      <c r="D122" s="42" t="n">
        <v>1.604285225</v>
      </c>
      <c r="E122" s="43" t="n">
        <v>0.6727249117</v>
      </c>
      <c r="F122" s="44" t="n">
        <v>0.6702980081</v>
      </c>
      <c r="G122" s="43" t="n">
        <v>0.312637239</v>
      </c>
      <c r="H122" s="45" t="n">
        <v>7.016035128</v>
      </c>
      <c r="I122" s="46" t="n">
        <v>0.3692989605</v>
      </c>
      <c r="J122" s="69"/>
    </row>
    <row r="123" customFormat="false" ht="15" hidden="false" customHeight="true" outlineLevel="0" collapsed="false">
      <c r="A123" s="112" t="n">
        <v>112</v>
      </c>
      <c r="B123" s="113" t="s">
        <v>653</v>
      </c>
      <c r="C123" s="196" t="s">
        <v>654</v>
      </c>
      <c r="D123" s="42" t="n">
        <v>1.5583036824</v>
      </c>
      <c r="E123" s="43" t="n">
        <v>0.6021849144</v>
      </c>
      <c r="F123" s="44" t="n">
        <v>0.6010050481</v>
      </c>
      <c r="G123" s="43" t="n">
        <v>0.3884412425</v>
      </c>
      <c r="H123" s="45" t="n">
        <v>7.5944160928</v>
      </c>
      <c r="I123" s="46" t="n">
        <v>0.3366348687</v>
      </c>
      <c r="J123" s="69"/>
    </row>
    <row r="124" customFormat="false" ht="22.5" hidden="false" customHeight="true" outlineLevel="0" collapsed="false">
      <c r="A124" s="112" t="n">
        <v>113</v>
      </c>
      <c r="B124" s="113" t="s">
        <v>655</v>
      </c>
      <c r="C124" s="196" t="s">
        <v>656</v>
      </c>
      <c r="D124" s="42" t="n">
        <v>1.5498140498</v>
      </c>
      <c r="E124" s="43" t="n">
        <v>0.6091691409</v>
      </c>
      <c r="F124" s="44" t="n">
        <v>0.6058438935</v>
      </c>
      <c r="G124" s="43" t="n">
        <v>0.3829588565</v>
      </c>
      <c r="H124" s="45" t="n">
        <v>7.3047316984</v>
      </c>
      <c r="I124" s="46" t="n">
        <v>0.3198346715</v>
      </c>
      <c r="J124" s="69"/>
    </row>
    <row r="125" customFormat="false" ht="22.5" hidden="false" customHeight="false" outlineLevel="0" collapsed="false">
      <c r="A125" s="112" t="n">
        <v>114</v>
      </c>
      <c r="B125" s="113" t="s">
        <v>657</v>
      </c>
      <c r="C125" s="196" t="s">
        <v>658</v>
      </c>
      <c r="D125" s="42" t="n">
        <v>1.5540407811</v>
      </c>
      <c r="E125" s="43" t="n">
        <v>0.6125818071</v>
      </c>
      <c r="F125" s="44" t="n">
        <v>0.6110304335</v>
      </c>
      <c r="G125" s="43" t="n">
        <v>0.377979886</v>
      </c>
      <c r="H125" s="45" t="n">
        <v>7.2549971377</v>
      </c>
      <c r="I125" s="46" t="n">
        <v>0.3653848897</v>
      </c>
      <c r="J125" s="69"/>
    </row>
    <row r="126" customFormat="false" ht="15" hidden="false" customHeight="true" outlineLevel="0" collapsed="false">
      <c r="A126" s="112" t="n">
        <v>115</v>
      </c>
      <c r="B126" s="113" t="s">
        <v>659</v>
      </c>
      <c r="C126" s="196" t="s">
        <v>660</v>
      </c>
      <c r="D126" s="42" t="n">
        <v>1.5482388942</v>
      </c>
      <c r="E126" s="43" t="n">
        <v>0.6697204924</v>
      </c>
      <c r="F126" s="44" t="n">
        <v>0.6672815152</v>
      </c>
      <c r="G126" s="43" t="n">
        <v>0.3212217151</v>
      </c>
      <c r="H126" s="45" t="n">
        <v>8.7368220756</v>
      </c>
      <c r="I126" s="46" t="n">
        <v>0.3830266077</v>
      </c>
      <c r="J126" s="69"/>
    </row>
    <row r="127" customFormat="false" ht="15" hidden="false" customHeight="true" outlineLevel="0" collapsed="false">
      <c r="A127" s="112" t="n">
        <v>116</v>
      </c>
      <c r="B127" s="113" t="s">
        <v>661</v>
      </c>
      <c r="C127" s="196" t="s">
        <v>662</v>
      </c>
      <c r="D127" s="42" t="n">
        <v>1.5797939258</v>
      </c>
      <c r="E127" s="43" t="n">
        <v>0.612149481</v>
      </c>
      <c r="F127" s="44" t="n">
        <v>0.6100869456</v>
      </c>
      <c r="G127" s="43" t="n">
        <v>0.3747109352</v>
      </c>
      <c r="H127" s="45" t="n">
        <v>8.4286910761</v>
      </c>
      <c r="I127" s="46" t="n">
        <v>0.424760596</v>
      </c>
      <c r="J127" s="69"/>
    </row>
    <row r="128" customFormat="false" ht="22.5" hidden="false" customHeight="false" outlineLevel="0" collapsed="false">
      <c r="A128" s="112" t="n">
        <v>117</v>
      </c>
      <c r="B128" s="113" t="s">
        <v>663</v>
      </c>
      <c r="C128" s="196" t="s">
        <v>664</v>
      </c>
      <c r="D128" s="42" t="n">
        <v>1.6108518298</v>
      </c>
      <c r="E128" s="43" t="n">
        <v>0.5824327706</v>
      </c>
      <c r="F128" s="44" t="n">
        <v>0.5790583478</v>
      </c>
      <c r="G128" s="43" t="n">
        <v>0.40463709</v>
      </c>
      <c r="H128" s="45" t="n">
        <v>7.8314108721</v>
      </c>
      <c r="I128" s="46" t="n">
        <v>0.3923747835</v>
      </c>
      <c r="J128" s="69"/>
    </row>
    <row r="129" customFormat="false" ht="15" hidden="false" customHeight="true" outlineLevel="0" collapsed="false">
      <c r="A129" s="112" t="n">
        <v>118</v>
      </c>
      <c r="B129" s="113" t="s">
        <v>665</v>
      </c>
      <c r="C129" s="196" t="s">
        <v>666</v>
      </c>
      <c r="D129" s="42" t="n">
        <v>1.5169895495</v>
      </c>
      <c r="E129" s="43" t="n">
        <v>0.6184425838</v>
      </c>
      <c r="F129" s="44" t="n">
        <v>0.6167667496</v>
      </c>
      <c r="G129" s="43" t="n">
        <v>0.3716692413</v>
      </c>
      <c r="H129" s="45" t="n">
        <v>8.2746326262</v>
      </c>
      <c r="I129" s="46" t="n">
        <v>0.4034241291</v>
      </c>
      <c r="J129" s="197"/>
    </row>
    <row r="130" customFormat="false" ht="22.5" hidden="false" customHeight="false" outlineLevel="0" collapsed="false">
      <c r="A130" s="112" t="n">
        <v>119</v>
      </c>
      <c r="B130" s="113" t="s">
        <v>667</v>
      </c>
      <c r="C130" s="196" t="s">
        <v>668</v>
      </c>
      <c r="D130" s="42" t="n">
        <v>1.5171460438</v>
      </c>
      <c r="E130" s="43" t="n">
        <v>0.7731723821</v>
      </c>
      <c r="F130" s="44" t="n">
        <v>0.7713145517</v>
      </c>
      <c r="G130" s="43" t="n">
        <v>0.2172963037</v>
      </c>
      <c r="H130" s="45" t="n">
        <v>10.09409872</v>
      </c>
      <c r="I130" s="46" t="n">
        <v>0.4379976748</v>
      </c>
      <c r="J130" s="69"/>
    </row>
    <row r="131" customFormat="false" ht="15" hidden="false" customHeight="true" outlineLevel="0" collapsed="false">
      <c r="A131" s="112" t="n">
        <v>120</v>
      </c>
      <c r="B131" s="113" t="s">
        <v>669</v>
      </c>
      <c r="C131" s="196" t="s">
        <v>670</v>
      </c>
      <c r="D131" s="42" t="n">
        <v>1.5418243835</v>
      </c>
      <c r="E131" s="43" t="n">
        <v>0.7188542449</v>
      </c>
      <c r="F131" s="44" t="n">
        <v>0.715284616</v>
      </c>
      <c r="G131" s="43" t="n">
        <v>0.2732928941</v>
      </c>
      <c r="H131" s="45" t="n">
        <v>8.0708732087</v>
      </c>
      <c r="I131" s="46" t="n">
        <v>0.3961690382</v>
      </c>
      <c r="J131" s="69"/>
    </row>
    <row r="132" customFormat="false" ht="15" hidden="false" customHeight="true" outlineLevel="0" collapsed="false">
      <c r="A132" s="112" t="n">
        <v>121</v>
      </c>
      <c r="B132" s="113" t="s">
        <v>671</v>
      </c>
      <c r="C132" s="196" t="s">
        <v>672</v>
      </c>
      <c r="D132" s="42" t="n">
        <v>1.5178293399</v>
      </c>
      <c r="E132" s="43" t="n">
        <v>0.8745724006</v>
      </c>
      <c r="F132" s="44" t="n">
        <v>0.872355624</v>
      </c>
      <c r="G132" s="43" t="n">
        <v>0.1205833136</v>
      </c>
      <c r="H132" s="45" t="n">
        <v>5.2631135289</v>
      </c>
      <c r="I132" s="46" t="n">
        <v>0.2746031892</v>
      </c>
      <c r="J132" s="69"/>
    </row>
    <row r="133" customFormat="false" ht="15" hidden="false" customHeight="true" outlineLevel="0" collapsed="false">
      <c r="A133" s="112" t="n">
        <v>122</v>
      </c>
      <c r="B133" s="113" t="s">
        <v>673</v>
      </c>
      <c r="C133" s="196" t="s">
        <v>674</v>
      </c>
      <c r="D133" s="42" t="n">
        <v>1.8934240341</v>
      </c>
      <c r="E133" s="43" t="n">
        <v>0.8337031144</v>
      </c>
      <c r="F133" s="44" t="n">
        <v>0.8204204913</v>
      </c>
      <c r="G133" s="43" t="n">
        <v>0.1506379928</v>
      </c>
      <c r="H133" s="45" t="n">
        <v>9.4235420384</v>
      </c>
      <c r="I133" s="46" t="n">
        <v>0.4619491581</v>
      </c>
      <c r="J133" s="69"/>
    </row>
    <row r="134" customFormat="false" ht="15" hidden="false" customHeight="true" outlineLevel="0" collapsed="false">
      <c r="A134" s="112" t="n">
        <v>123</v>
      </c>
      <c r="B134" s="113" t="s">
        <v>675</v>
      </c>
      <c r="C134" s="196" t="s">
        <v>676</v>
      </c>
      <c r="D134" s="42" t="n">
        <v>1.6916557334</v>
      </c>
      <c r="E134" s="43" t="n">
        <v>0.8583959976</v>
      </c>
      <c r="F134" s="44" t="n">
        <v>0.8513773855</v>
      </c>
      <c r="G134" s="43" t="n">
        <v>0.1318243223</v>
      </c>
      <c r="H134" s="45" t="n">
        <v>9.290271539</v>
      </c>
      <c r="I134" s="46" t="n">
        <v>0.4288623786</v>
      </c>
      <c r="J134" s="69"/>
    </row>
    <row r="135" customFormat="false" ht="15" hidden="false" customHeight="true" outlineLevel="0" collapsed="false">
      <c r="A135" s="112" t="n">
        <v>124</v>
      </c>
      <c r="B135" s="113" t="s">
        <v>677</v>
      </c>
      <c r="C135" s="196" t="s">
        <v>678</v>
      </c>
      <c r="D135" s="42" t="n">
        <v>1.6771865504</v>
      </c>
      <c r="E135" s="43" t="n">
        <v>0.8239930949</v>
      </c>
      <c r="F135" s="44" t="n">
        <v>0.8183843719</v>
      </c>
      <c r="G135" s="43" t="n">
        <v>0.1646430086</v>
      </c>
      <c r="H135" s="45" t="n">
        <v>7.2901234323</v>
      </c>
      <c r="I135" s="46" t="n">
        <v>0.3922950619</v>
      </c>
      <c r="J135" s="69"/>
    </row>
    <row r="136" customFormat="false" ht="22.5" hidden="false" customHeight="false" outlineLevel="0" collapsed="false">
      <c r="A136" s="112" t="n">
        <v>125</v>
      </c>
      <c r="B136" s="113" t="s">
        <v>679</v>
      </c>
      <c r="C136" s="196" t="s">
        <v>680</v>
      </c>
      <c r="D136" s="42" t="n">
        <v>1.6702780524</v>
      </c>
      <c r="E136" s="43" t="n">
        <v>0.761233524</v>
      </c>
      <c r="F136" s="44" t="n">
        <v>0.7568067495</v>
      </c>
      <c r="G136" s="43" t="n">
        <v>0.2237322618</v>
      </c>
      <c r="H136" s="45" t="n">
        <v>8.6810363648</v>
      </c>
      <c r="I136" s="46" t="n">
        <v>0.4206140091</v>
      </c>
      <c r="J136" s="69"/>
    </row>
    <row r="137" customFormat="false" ht="15" hidden="false" customHeight="true" outlineLevel="0" collapsed="false">
      <c r="A137" s="112" t="n">
        <v>126</v>
      </c>
      <c r="B137" s="113" t="s">
        <v>681</v>
      </c>
      <c r="C137" s="196" t="s">
        <v>682</v>
      </c>
      <c r="D137" s="42" t="n">
        <v>1.6387109264</v>
      </c>
      <c r="E137" s="43" t="n">
        <v>0.6496051814</v>
      </c>
      <c r="F137" s="44" t="n">
        <v>0.6475426194</v>
      </c>
      <c r="G137" s="43" t="n">
        <v>0.3099524024</v>
      </c>
      <c r="H137" s="45" t="n">
        <v>5.5529432247</v>
      </c>
      <c r="I137" s="46" t="n">
        <v>0.3194743111</v>
      </c>
      <c r="J137" s="197"/>
    </row>
    <row r="138" customFormat="false" ht="22.5" hidden="false" customHeight="false" outlineLevel="0" collapsed="false">
      <c r="A138" s="112" t="n">
        <v>127</v>
      </c>
      <c r="B138" s="113" t="s">
        <v>683</v>
      </c>
      <c r="C138" s="196" t="s">
        <v>684</v>
      </c>
      <c r="D138" s="42" t="n">
        <v>1.8930812358</v>
      </c>
      <c r="E138" s="43" t="n">
        <v>0.6228597098</v>
      </c>
      <c r="F138" s="44" t="n">
        <v>0.6184049697</v>
      </c>
      <c r="G138" s="43" t="n">
        <v>0.3598913353</v>
      </c>
      <c r="H138" s="45" t="n">
        <v>6.4339685344</v>
      </c>
      <c r="I138" s="46" t="n">
        <v>0.3492377396</v>
      </c>
      <c r="J138" s="69"/>
    </row>
    <row r="139" customFormat="false" ht="15" hidden="false" customHeight="true" outlineLevel="0" collapsed="false">
      <c r="A139" s="112" t="n">
        <v>128</v>
      </c>
      <c r="B139" s="113" t="s">
        <v>685</v>
      </c>
      <c r="C139" s="196" t="s">
        <v>686</v>
      </c>
      <c r="D139" s="42" t="n">
        <v>1.788535485</v>
      </c>
      <c r="E139" s="43" t="n">
        <v>0.6545082727</v>
      </c>
      <c r="F139" s="44" t="n">
        <v>0.6501439491</v>
      </c>
      <c r="G139" s="43" t="n">
        <v>0.3290791314</v>
      </c>
      <c r="H139" s="45" t="n">
        <v>6.154190322</v>
      </c>
      <c r="I139" s="46" t="n">
        <v>0.3442235202</v>
      </c>
      <c r="J139" s="69"/>
    </row>
    <row r="140" customFormat="false" ht="15" hidden="false" customHeight="true" outlineLevel="0" collapsed="false">
      <c r="A140" s="112" t="n">
        <v>129</v>
      </c>
      <c r="B140" s="113" t="s">
        <v>687</v>
      </c>
      <c r="C140" s="196" t="s">
        <v>688</v>
      </c>
      <c r="D140" s="42" t="n">
        <v>1.3601320977</v>
      </c>
      <c r="E140" s="43" t="n">
        <v>0.6323826258</v>
      </c>
      <c r="F140" s="44" t="n">
        <v>0.6299297166</v>
      </c>
      <c r="G140" s="43" t="n">
        <v>0.3491034359</v>
      </c>
      <c r="H140" s="45" t="n">
        <v>4.0760008612</v>
      </c>
      <c r="I140" s="46" t="n">
        <v>0.227674628</v>
      </c>
      <c r="J140" s="69"/>
    </row>
    <row r="141" customFormat="false" ht="22.5" hidden="false" customHeight="false" outlineLevel="0" collapsed="false">
      <c r="A141" s="112" t="n">
        <v>130</v>
      </c>
      <c r="B141" s="113" t="s">
        <v>689</v>
      </c>
      <c r="C141" s="196" t="s">
        <v>690</v>
      </c>
      <c r="D141" s="42" t="n">
        <v>1.934732451</v>
      </c>
      <c r="E141" s="43" t="n">
        <v>0.5773110591</v>
      </c>
      <c r="F141" s="44" t="n">
        <v>0.5745986456</v>
      </c>
      <c r="G141" s="43" t="n">
        <v>0.3978722655</v>
      </c>
      <c r="H141" s="45" t="n">
        <v>5.0585480662</v>
      </c>
      <c r="I141" s="46" t="n">
        <v>0.2708500726</v>
      </c>
      <c r="J141" s="69"/>
    </row>
    <row r="142" customFormat="false" ht="22.5" hidden="false" customHeight="false" outlineLevel="0" collapsed="false">
      <c r="A142" s="112" t="n">
        <v>131</v>
      </c>
      <c r="B142" s="113" t="s">
        <v>691</v>
      </c>
      <c r="C142" s="196" t="s">
        <v>692</v>
      </c>
      <c r="D142" s="42" t="n">
        <v>1.9596806354</v>
      </c>
      <c r="E142" s="43" t="n">
        <v>0.7569586882</v>
      </c>
      <c r="F142" s="44" t="n">
        <v>0.7529850904</v>
      </c>
      <c r="G142" s="43" t="n">
        <v>0.2281534983</v>
      </c>
      <c r="H142" s="45" t="n">
        <v>4.7242584941</v>
      </c>
      <c r="I142" s="46" t="n">
        <v>0.3030611598</v>
      </c>
      <c r="J142" s="69"/>
    </row>
    <row r="143" customFormat="false" ht="22.5" hidden="false" customHeight="false" outlineLevel="0" collapsed="false">
      <c r="A143" s="112" t="n">
        <v>132</v>
      </c>
      <c r="B143" s="113" t="s">
        <v>693</v>
      </c>
      <c r="C143" s="196" t="s">
        <v>694</v>
      </c>
      <c r="D143" s="42" t="n">
        <v>1.3486479226</v>
      </c>
      <c r="E143" s="43" t="n">
        <v>0.2586735317</v>
      </c>
      <c r="F143" s="44" t="n">
        <v>0.2571948853</v>
      </c>
      <c r="G143" s="43" t="n">
        <v>0.7145243385</v>
      </c>
      <c r="H143" s="45" t="n">
        <v>2.1977818503</v>
      </c>
      <c r="I143" s="46" t="n">
        <v>0.1191775684</v>
      </c>
      <c r="J143" s="69"/>
    </row>
    <row r="144" customFormat="false" ht="15" hidden="false" customHeight="true" outlineLevel="0" collapsed="false">
      <c r="A144" s="112" t="n">
        <v>133</v>
      </c>
      <c r="B144" s="113" t="s">
        <v>695</v>
      </c>
      <c r="C144" s="196" t="s">
        <v>696</v>
      </c>
      <c r="D144" s="42" t="n">
        <v>1.4858290607</v>
      </c>
      <c r="E144" s="43" t="n">
        <v>0.7233839746</v>
      </c>
      <c r="F144" s="44" t="n">
        <v>0.7220494364</v>
      </c>
      <c r="G144" s="43" t="n">
        <v>0.2412835424</v>
      </c>
      <c r="H144" s="45" t="n">
        <v>8.321041205</v>
      </c>
      <c r="I144" s="46" t="n">
        <v>0.4993561779</v>
      </c>
      <c r="J144" s="69"/>
    </row>
    <row r="145" customFormat="false" ht="15" hidden="false" customHeight="true" outlineLevel="0" collapsed="false">
      <c r="A145" s="112" t="n">
        <v>134</v>
      </c>
      <c r="B145" s="113" t="s">
        <v>697</v>
      </c>
      <c r="C145" s="196" t="s">
        <v>698</v>
      </c>
      <c r="D145" s="42" t="n">
        <v>1.5035433721</v>
      </c>
      <c r="E145" s="43" t="n">
        <v>0.7195044898</v>
      </c>
      <c r="F145" s="44" t="n">
        <v>0.7180055559</v>
      </c>
      <c r="G145" s="43" t="n">
        <v>0.262518278</v>
      </c>
      <c r="H145" s="45" t="n">
        <v>7.2414358061</v>
      </c>
      <c r="I145" s="46" t="n">
        <v>0.4594641777</v>
      </c>
      <c r="J145" s="197"/>
    </row>
    <row r="146" customFormat="false" ht="15" hidden="false" customHeight="true" outlineLevel="0" collapsed="false">
      <c r="A146" s="112" t="n">
        <v>135</v>
      </c>
      <c r="B146" s="113" t="s">
        <v>699</v>
      </c>
      <c r="C146" s="196" t="s">
        <v>700</v>
      </c>
      <c r="D146" s="42" t="n">
        <v>1.7049502942</v>
      </c>
      <c r="E146" s="43" t="n">
        <v>0.7078587047</v>
      </c>
      <c r="F146" s="44" t="n">
        <v>0.7057422906</v>
      </c>
      <c r="G146" s="43" t="n">
        <v>0.27496375</v>
      </c>
      <c r="H146" s="45" t="n">
        <v>9.4712655886</v>
      </c>
      <c r="I146" s="46" t="n">
        <v>0.4648267263</v>
      </c>
      <c r="J146" s="69"/>
    </row>
    <row r="147" customFormat="false" ht="15" hidden="false" customHeight="true" outlineLevel="0" collapsed="false">
      <c r="A147" s="112" t="n">
        <v>136</v>
      </c>
      <c r="B147" s="113" t="s">
        <v>701</v>
      </c>
      <c r="C147" s="196" t="s">
        <v>702</v>
      </c>
      <c r="D147" s="42" t="n">
        <v>1.5412326821</v>
      </c>
      <c r="E147" s="43" t="n">
        <v>0.7803919422</v>
      </c>
      <c r="F147" s="44" t="n">
        <v>0.7803753698</v>
      </c>
      <c r="G147" s="43" t="n">
        <v>0.2121512377</v>
      </c>
      <c r="H147" s="45" t="n">
        <v>10.367694578</v>
      </c>
      <c r="I147" s="46" t="n">
        <v>0.5201507625</v>
      </c>
      <c r="J147" s="69"/>
    </row>
    <row r="148" customFormat="false" ht="15" hidden="false" customHeight="true" outlineLevel="0" collapsed="false">
      <c r="A148" s="112" t="n">
        <v>137</v>
      </c>
      <c r="B148" s="113" t="s">
        <v>703</v>
      </c>
      <c r="C148" s="196" t="s">
        <v>704</v>
      </c>
      <c r="D148" s="42" t="n">
        <v>1.7812582689</v>
      </c>
      <c r="E148" s="43" t="n">
        <v>0.7046213004</v>
      </c>
      <c r="F148" s="44" t="n">
        <v>0.7006862452</v>
      </c>
      <c r="G148" s="43" t="n">
        <v>0.2776144712</v>
      </c>
      <c r="H148" s="45" t="n">
        <v>7.9028826759</v>
      </c>
      <c r="I148" s="46" t="n">
        <v>0.3944220585</v>
      </c>
      <c r="J148" s="69"/>
    </row>
    <row r="149" customFormat="false" ht="22.5" hidden="false" customHeight="false" outlineLevel="0" collapsed="false">
      <c r="A149" s="112" t="n">
        <v>138</v>
      </c>
      <c r="B149" s="113" t="s">
        <v>705</v>
      </c>
      <c r="C149" s="196" t="s">
        <v>706</v>
      </c>
      <c r="D149" s="42" t="n">
        <v>1.7262018998</v>
      </c>
      <c r="E149" s="43" t="n">
        <v>0.7106900459</v>
      </c>
      <c r="F149" s="44" t="n">
        <v>0.7067909292</v>
      </c>
      <c r="G149" s="43" t="n">
        <v>0.2682668107</v>
      </c>
      <c r="H149" s="45" t="n">
        <v>9.0539735042</v>
      </c>
      <c r="I149" s="46" t="n">
        <v>0.45795872</v>
      </c>
      <c r="J149" s="69"/>
    </row>
    <row r="150" customFormat="false" ht="22.5" hidden="false" customHeight="false" outlineLevel="0" collapsed="false">
      <c r="A150" s="112" t="n">
        <v>139</v>
      </c>
      <c r="B150" s="113" t="s">
        <v>707</v>
      </c>
      <c r="C150" s="196" t="s">
        <v>708</v>
      </c>
      <c r="D150" s="42" t="n">
        <v>1.6763989085</v>
      </c>
      <c r="E150" s="43" t="n">
        <v>0.6924494528</v>
      </c>
      <c r="F150" s="44" t="n">
        <v>0.6888318016</v>
      </c>
      <c r="G150" s="43" t="n">
        <v>0.294906056</v>
      </c>
      <c r="H150" s="45" t="n">
        <v>8.8685589118</v>
      </c>
      <c r="I150" s="46" t="n">
        <v>0.4090192922</v>
      </c>
      <c r="J150" s="69"/>
    </row>
    <row r="151" customFormat="false" ht="22.5" hidden="false" customHeight="false" outlineLevel="0" collapsed="false">
      <c r="A151" s="112" t="n">
        <v>140</v>
      </c>
      <c r="B151" s="113" t="s">
        <v>709</v>
      </c>
      <c r="C151" s="196" t="s">
        <v>710</v>
      </c>
      <c r="D151" s="42" t="n">
        <v>1.5061409842</v>
      </c>
      <c r="E151" s="43" t="n">
        <v>0.785825752</v>
      </c>
      <c r="F151" s="44" t="n">
        <v>0.7840271561</v>
      </c>
      <c r="G151" s="43" t="n">
        <v>0.2033904157</v>
      </c>
      <c r="H151" s="45" t="n">
        <v>7.4137514179</v>
      </c>
      <c r="I151" s="46" t="n">
        <v>0.4536481436</v>
      </c>
      <c r="J151" s="69"/>
    </row>
    <row r="152" customFormat="false" ht="15" hidden="false" customHeight="true" outlineLevel="0" collapsed="false">
      <c r="A152" s="112" t="n">
        <v>141</v>
      </c>
      <c r="B152" s="113" t="s">
        <v>711</v>
      </c>
      <c r="C152" s="196" t="s">
        <v>712</v>
      </c>
      <c r="D152" s="42" t="n">
        <v>1.6757083882</v>
      </c>
      <c r="E152" s="43" t="n">
        <v>0.6955154348</v>
      </c>
      <c r="F152" s="44" t="n">
        <v>0.6922286944</v>
      </c>
      <c r="G152" s="43" t="n">
        <v>0.2922813088</v>
      </c>
      <c r="H152" s="45" t="n">
        <v>8.8499104424</v>
      </c>
      <c r="I152" s="46" t="n">
        <v>0.448869047</v>
      </c>
      <c r="J152" s="69"/>
    </row>
    <row r="153" customFormat="false" ht="22.5" hidden="false" customHeight="false" outlineLevel="0" collapsed="false">
      <c r="A153" s="112" t="n">
        <v>142</v>
      </c>
      <c r="B153" s="113" t="s">
        <v>713</v>
      </c>
      <c r="C153" s="196" t="s">
        <v>714</v>
      </c>
      <c r="D153" s="42" t="n">
        <v>1.7181585745</v>
      </c>
      <c r="E153" s="43" t="n">
        <v>0.6136562259</v>
      </c>
      <c r="F153" s="44" t="n">
        <v>0.6105643262</v>
      </c>
      <c r="G153" s="43" t="n">
        <v>0.3739052285</v>
      </c>
      <c r="H153" s="45" t="n">
        <v>7.8354522644</v>
      </c>
      <c r="I153" s="46" t="n">
        <v>0.3783580935</v>
      </c>
      <c r="J153" s="69"/>
    </row>
    <row r="154" customFormat="false" ht="15" hidden="false" customHeight="true" outlineLevel="0" collapsed="false">
      <c r="A154" s="112" t="n">
        <v>143</v>
      </c>
      <c r="B154" s="113" t="s">
        <v>715</v>
      </c>
      <c r="C154" s="196" t="s">
        <v>716</v>
      </c>
      <c r="D154" s="42" t="n">
        <v>1.5705185963</v>
      </c>
      <c r="E154" s="43" t="n">
        <v>0.6658721841</v>
      </c>
      <c r="F154" s="44" t="n">
        <v>0.6627260338</v>
      </c>
      <c r="G154" s="43" t="n">
        <v>0.323675529</v>
      </c>
      <c r="H154" s="45" t="n">
        <v>7.0873883607</v>
      </c>
      <c r="I154" s="46" t="n">
        <v>0.3703529052</v>
      </c>
      <c r="J154" s="69"/>
    </row>
    <row r="155" customFormat="false" ht="22.5" hidden="false" customHeight="false" outlineLevel="0" collapsed="false">
      <c r="A155" s="112" t="n">
        <v>144</v>
      </c>
      <c r="B155" s="113" t="s">
        <v>717</v>
      </c>
      <c r="C155" s="196" t="s">
        <v>718</v>
      </c>
      <c r="D155" s="42" t="n">
        <v>1.6789679447</v>
      </c>
      <c r="E155" s="43" t="n">
        <v>0.7022105458</v>
      </c>
      <c r="F155" s="44" t="n">
        <v>0.6996200989</v>
      </c>
      <c r="G155" s="43" t="n">
        <v>0.2875152229</v>
      </c>
      <c r="H155" s="45" t="n">
        <v>9.8203165748</v>
      </c>
      <c r="I155" s="46" t="n">
        <v>0.5005167239</v>
      </c>
      <c r="J155" s="69"/>
    </row>
    <row r="156" customFormat="false" ht="15" hidden="false" customHeight="true" outlineLevel="0" collapsed="false">
      <c r="A156" s="112" t="n">
        <v>145</v>
      </c>
      <c r="B156" s="113" t="s">
        <v>719</v>
      </c>
      <c r="C156" s="196" t="s">
        <v>720</v>
      </c>
      <c r="D156" s="42" t="n">
        <v>1.5551581777</v>
      </c>
      <c r="E156" s="43" t="n">
        <v>0.8043337392</v>
      </c>
      <c r="F156" s="44" t="n">
        <v>0.8024817651</v>
      </c>
      <c r="G156" s="43" t="n">
        <v>0.1875912819</v>
      </c>
      <c r="H156" s="45" t="n">
        <v>11.957428018</v>
      </c>
      <c r="I156" s="46" t="n">
        <v>0.566764892</v>
      </c>
      <c r="J156" s="69"/>
    </row>
    <row r="157" customFormat="false" ht="22.5" hidden="false" customHeight="false" outlineLevel="0" collapsed="false">
      <c r="A157" s="112" t="n">
        <v>146</v>
      </c>
      <c r="B157" s="113" t="s">
        <v>721</v>
      </c>
      <c r="C157" s="196" t="s">
        <v>722</v>
      </c>
      <c r="D157" s="42" t="n">
        <v>1.7201843291</v>
      </c>
      <c r="E157" s="43" t="n">
        <v>0.719335496</v>
      </c>
      <c r="F157" s="44" t="n">
        <v>0.7144656612</v>
      </c>
      <c r="G157" s="43" t="n">
        <v>0.2686932598</v>
      </c>
      <c r="H157" s="45" t="n">
        <v>8.4335031172</v>
      </c>
      <c r="I157" s="46" t="n">
        <v>0.4454443792</v>
      </c>
      <c r="J157" s="69"/>
    </row>
    <row r="158" customFormat="false" ht="22.5" hidden="false" customHeight="false" outlineLevel="0" collapsed="false">
      <c r="A158" s="112" t="n">
        <v>147</v>
      </c>
      <c r="B158" s="113" t="s">
        <v>723</v>
      </c>
      <c r="C158" s="196" t="s">
        <v>724</v>
      </c>
      <c r="D158" s="42" t="n">
        <v>1.7063834382</v>
      </c>
      <c r="E158" s="43" t="n">
        <v>0.7044210418</v>
      </c>
      <c r="F158" s="44" t="n">
        <v>0.7024675639</v>
      </c>
      <c r="G158" s="43" t="n">
        <v>0.2830814312</v>
      </c>
      <c r="H158" s="45" t="n">
        <v>8.5279463294</v>
      </c>
      <c r="I158" s="46" t="n">
        <v>0.4346658984</v>
      </c>
      <c r="J158" s="69"/>
    </row>
    <row r="159" customFormat="false" ht="15" hidden="false" customHeight="true" outlineLevel="0" collapsed="false">
      <c r="A159" s="112" t="n">
        <v>148</v>
      </c>
      <c r="B159" s="113" t="s">
        <v>725</v>
      </c>
      <c r="C159" s="196" t="s">
        <v>726</v>
      </c>
      <c r="D159" s="42" t="n">
        <v>1.5642119978</v>
      </c>
      <c r="E159" s="43" t="n">
        <v>0.7072243995</v>
      </c>
      <c r="F159" s="44" t="n">
        <v>0.7032813215</v>
      </c>
      <c r="G159" s="43" t="n">
        <v>0.2805020224</v>
      </c>
      <c r="H159" s="45" t="n">
        <v>7.997990004</v>
      </c>
      <c r="I159" s="46" t="n">
        <v>0.4074815743</v>
      </c>
      <c r="J159" s="69"/>
    </row>
    <row r="160" customFormat="false" ht="15" hidden="false" customHeight="true" outlineLevel="0" collapsed="false">
      <c r="A160" s="112" t="n">
        <v>149</v>
      </c>
      <c r="B160" s="113" t="s">
        <v>727</v>
      </c>
      <c r="C160" s="196" t="s">
        <v>728</v>
      </c>
      <c r="D160" s="42" t="n">
        <v>1.6098385307</v>
      </c>
      <c r="E160" s="43" t="n">
        <v>0.6789725539</v>
      </c>
      <c r="F160" s="44" t="n">
        <v>0.6758243069</v>
      </c>
      <c r="G160" s="43" t="n">
        <v>0.3022883747</v>
      </c>
      <c r="H160" s="45" t="n">
        <v>8.4543430887</v>
      </c>
      <c r="I160" s="46" t="n">
        <v>0.4015252538</v>
      </c>
      <c r="J160" s="69"/>
    </row>
    <row r="161" customFormat="false" ht="15" hidden="false" customHeight="true" outlineLevel="0" collapsed="false">
      <c r="A161" s="112" t="n">
        <v>150</v>
      </c>
      <c r="B161" s="113" t="s">
        <v>729</v>
      </c>
      <c r="C161" s="196" t="s">
        <v>730</v>
      </c>
      <c r="D161" s="42" t="n">
        <v>1.5430131158</v>
      </c>
      <c r="E161" s="43" t="n">
        <v>0.7130845004</v>
      </c>
      <c r="F161" s="44" t="n">
        <v>0.7093459719</v>
      </c>
      <c r="G161" s="43" t="n">
        <v>0.2737267656</v>
      </c>
      <c r="H161" s="45" t="n">
        <v>6.4917907081</v>
      </c>
      <c r="I161" s="46" t="n">
        <v>0.3465142484</v>
      </c>
      <c r="J161" s="69"/>
    </row>
    <row r="162" customFormat="false" ht="22.5" hidden="false" customHeight="false" outlineLevel="0" collapsed="false">
      <c r="A162" s="112" t="n">
        <v>151</v>
      </c>
      <c r="B162" s="113" t="s">
        <v>731</v>
      </c>
      <c r="C162" s="196" t="s">
        <v>732</v>
      </c>
      <c r="D162" s="42" t="n">
        <v>1.5360944744</v>
      </c>
      <c r="E162" s="43" t="n">
        <v>0.7169204158</v>
      </c>
      <c r="F162" s="44" t="n">
        <v>0.709770776</v>
      </c>
      <c r="G162" s="43" t="n">
        <v>0.2718329384</v>
      </c>
      <c r="H162" s="45" t="n">
        <v>6.1031620128</v>
      </c>
      <c r="I162" s="46" t="n">
        <v>0.3733017713</v>
      </c>
      <c r="J162" s="69"/>
    </row>
    <row r="163" customFormat="false" ht="33.75" hidden="false" customHeight="false" outlineLevel="0" collapsed="false">
      <c r="A163" s="112" t="n">
        <v>152</v>
      </c>
      <c r="B163" s="113" t="s">
        <v>733</v>
      </c>
      <c r="C163" s="196" t="s">
        <v>734</v>
      </c>
      <c r="D163" s="42" t="n">
        <v>1.4549876047</v>
      </c>
      <c r="E163" s="43" t="n">
        <v>0.6730462261</v>
      </c>
      <c r="F163" s="44" t="n">
        <v>0.6703349494</v>
      </c>
      <c r="G163" s="43" t="n">
        <v>0.3151471591</v>
      </c>
      <c r="H163" s="45" t="n">
        <v>8.3798265669</v>
      </c>
      <c r="I163" s="46" t="n">
        <v>0.4239819175</v>
      </c>
      <c r="J163" s="69"/>
    </row>
    <row r="164" customFormat="false" ht="22.5" hidden="false" customHeight="false" outlineLevel="0" collapsed="false">
      <c r="A164" s="112" t="n">
        <v>153</v>
      </c>
      <c r="B164" s="113" t="s">
        <v>735</v>
      </c>
      <c r="C164" s="196" t="s">
        <v>736</v>
      </c>
      <c r="D164" s="42" t="n">
        <v>1.5078429057</v>
      </c>
      <c r="E164" s="43" t="n">
        <v>0.6299767064</v>
      </c>
      <c r="F164" s="44" t="n">
        <v>0.6286001211</v>
      </c>
      <c r="G164" s="43" t="n">
        <v>0.3574971572</v>
      </c>
      <c r="H164" s="45" t="n">
        <v>7.8760414787</v>
      </c>
      <c r="I164" s="46" t="n">
        <v>0.3914262305</v>
      </c>
      <c r="J164" s="69"/>
    </row>
    <row r="165" customFormat="false" ht="22.5" hidden="false" customHeight="false" outlineLevel="0" collapsed="false">
      <c r="A165" s="112" t="n">
        <v>154</v>
      </c>
      <c r="B165" s="113" t="s">
        <v>737</v>
      </c>
      <c r="C165" s="196" t="s">
        <v>738</v>
      </c>
      <c r="D165" s="42" t="n">
        <v>1.5902601214</v>
      </c>
      <c r="E165" s="43" t="n">
        <v>0.7612263384</v>
      </c>
      <c r="F165" s="44" t="n">
        <v>0.7579078292</v>
      </c>
      <c r="G165" s="43" t="n">
        <v>0.2274553951</v>
      </c>
      <c r="H165" s="45" t="n">
        <v>9.0217854765</v>
      </c>
      <c r="I165" s="46" t="n">
        <v>0.5347913866</v>
      </c>
      <c r="J165" s="69"/>
    </row>
    <row r="166" customFormat="false" ht="22.5" hidden="false" customHeight="false" outlineLevel="0" collapsed="false">
      <c r="A166" s="112" t="n">
        <v>155</v>
      </c>
      <c r="B166" s="113" t="s">
        <v>739</v>
      </c>
      <c r="C166" s="196" t="s">
        <v>740</v>
      </c>
      <c r="D166" s="42" t="n">
        <v>1.5559512726</v>
      </c>
      <c r="E166" s="43" t="n">
        <v>0.6013078425</v>
      </c>
      <c r="F166" s="44" t="n">
        <v>0.5982615483</v>
      </c>
      <c r="G166" s="43" t="n">
        <v>0.3794913818</v>
      </c>
      <c r="H166" s="45" t="n">
        <v>6.6380590531</v>
      </c>
      <c r="I166" s="46" t="n">
        <v>0.374969073</v>
      </c>
      <c r="J166" s="69"/>
    </row>
    <row r="167" customFormat="false" ht="15" hidden="false" customHeight="true" outlineLevel="0" collapsed="false">
      <c r="A167" s="112" t="n">
        <v>156</v>
      </c>
      <c r="B167" s="113" t="s">
        <v>741</v>
      </c>
      <c r="C167" s="196" t="s">
        <v>742</v>
      </c>
      <c r="D167" s="42" t="n">
        <v>1.4261350813</v>
      </c>
      <c r="E167" s="43" t="n">
        <v>0.5846173749</v>
      </c>
      <c r="F167" s="44" t="n">
        <v>0.5820985889</v>
      </c>
      <c r="G167" s="43" t="n">
        <v>0.4033590691</v>
      </c>
      <c r="H167" s="45" t="n">
        <v>6.3903752822</v>
      </c>
      <c r="I167" s="46" t="n">
        <v>0.3769143225</v>
      </c>
      <c r="J167" s="69"/>
    </row>
    <row r="168" customFormat="false" ht="15" hidden="false" customHeight="true" outlineLevel="0" collapsed="false">
      <c r="A168" s="112" t="n">
        <v>157</v>
      </c>
      <c r="B168" s="113" t="s">
        <v>743</v>
      </c>
      <c r="C168" s="196" t="s">
        <v>744</v>
      </c>
      <c r="D168" s="42" t="n">
        <v>1.5088748795</v>
      </c>
      <c r="E168" s="43" t="n">
        <v>0.6420969276</v>
      </c>
      <c r="F168" s="44" t="n">
        <v>0.6394774323</v>
      </c>
      <c r="G168" s="43" t="n">
        <v>0.349352649</v>
      </c>
      <c r="H168" s="45" t="n">
        <v>7.4498037704</v>
      </c>
      <c r="I168" s="46" t="n">
        <v>0.3949965629</v>
      </c>
      <c r="J168" s="69"/>
    </row>
    <row r="169" customFormat="false" ht="22.5" hidden="false" customHeight="false" outlineLevel="0" collapsed="false">
      <c r="A169" s="112" t="n">
        <v>158</v>
      </c>
      <c r="B169" s="113" t="s">
        <v>745</v>
      </c>
      <c r="C169" s="196" t="s">
        <v>746</v>
      </c>
      <c r="D169" s="42" t="n">
        <v>1.5039094971</v>
      </c>
      <c r="E169" s="43" t="n">
        <v>0.6862967075</v>
      </c>
      <c r="F169" s="44" t="n">
        <v>0.6886813159</v>
      </c>
      <c r="G169" s="43" t="n">
        <v>0.3027279231</v>
      </c>
      <c r="H169" s="45" t="n">
        <v>7.5124153384</v>
      </c>
      <c r="I169" s="46" t="n">
        <v>0.4244742866</v>
      </c>
      <c r="J169" s="69"/>
    </row>
    <row r="170" customFormat="false" ht="15" hidden="false" customHeight="true" outlineLevel="0" collapsed="false">
      <c r="A170" s="112" t="n">
        <v>159</v>
      </c>
      <c r="B170" s="113" t="s">
        <v>747</v>
      </c>
      <c r="C170" s="196" t="s">
        <v>333</v>
      </c>
      <c r="D170" s="42" t="n">
        <v>1.2705841925</v>
      </c>
      <c r="E170" s="43" t="n">
        <v>0.3390417285</v>
      </c>
      <c r="F170" s="44" t="n">
        <v>0.3369442458</v>
      </c>
      <c r="G170" s="43" t="n">
        <v>0.6532889137</v>
      </c>
      <c r="H170" s="45" t="n">
        <v>4.8607987067</v>
      </c>
      <c r="I170" s="46" t="n">
        <v>0.2638160259</v>
      </c>
      <c r="J170" s="69"/>
    </row>
    <row r="171" customFormat="false" ht="33.75" hidden="false" customHeight="false" outlineLevel="0" collapsed="false">
      <c r="A171" s="112" t="n">
        <v>160</v>
      </c>
      <c r="B171" s="113" t="s">
        <v>748</v>
      </c>
      <c r="C171" s="196" t="s">
        <v>749</v>
      </c>
      <c r="D171" s="42" t="n">
        <v>1.5544946845</v>
      </c>
      <c r="E171" s="43" t="n">
        <v>0.4940875524</v>
      </c>
      <c r="F171" s="44" t="n">
        <v>0.491911466</v>
      </c>
      <c r="G171" s="43" t="n">
        <v>0.4849029509</v>
      </c>
      <c r="H171" s="45" t="n">
        <v>7.1906478587</v>
      </c>
      <c r="I171" s="46" t="n">
        <v>0.3738827241</v>
      </c>
      <c r="J171" s="69"/>
    </row>
    <row r="172" customFormat="false" ht="22.5" hidden="false" customHeight="false" outlineLevel="0" collapsed="false">
      <c r="A172" s="112" t="n">
        <v>161</v>
      </c>
      <c r="B172" s="113" t="s">
        <v>750</v>
      </c>
      <c r="C172" s="196" t="s">
        <v>751</v>
      </c>
      <c r="D172" s="42" t="n">
        <v>1.4286782002</v>
      </c>
      <c r="E172" s="43" t="n">
        <v>0.690698494</v>
      </c>
      <c r="F172" s="44" t="n">
        <v>0.7484517413</v>
      </c>
      <c r="G172" s="43" t="n">
        <v>0.2977990243</v>
      </c>
      <c r="H172" s="45" t="n">
        <v>8.7258497403</v>
      </c>
      <c r="I172" s="46" t="n">
        <v>0.4220552527</v>
      </c>
      <c r="J172" s="69"/>
    </row>
    <row r="173" customFormat="false" ht="15" hidden="false" customHeight="true" outlineLevel="0" collapsed="false">
      <c r="A173" s="112" t="n">
        <v>162</v>
      </c>
      <c r="B173" s="113" t="s">
        <v>752</v>
      </c>
      <c r="C173" s="196" t="s">
        <v>753</v>
      </c>
      <c r="D173" s="42" t="n">
        <v>1.4260863042</v>
      </c>
      <c r="E173" s="43" t="n">
        <v>0.6711470657</v>
      </c>
      <c r="F173" s="44" t="n">
        <v>0.669527432</v>
      </c>
      <c r="G173" s="43" t="n">
        <v>0.3135846303</v>
      </c>
      <c r="H173" s="45" t="n">
        <v>7.405487202</v>
      </c>
      <c r="I173" s="46" t="n">
        <v>0.3754383802</v>
      </c>
      <c r="J173" s="69"/>
    </row>
    <row r="174" customFormat="false" ht="22.5" hidden="false" customHeight="false" outlineLevel="0" collapsed="false">
      <c r="A174" s="112" t="n">
        <v>163</v>
      </c>
      <c r="B174" s="113" t="s">
        <v>754</v>
      </c>
      <c r="C174" s="196" t="s">
        <v>755</v>
      </c>
      <c r="D174" s="42" t="n">
        <v>1.4885920982</v>
      </c>
      <c r="E174" s="43" t="n">
        <v>0.4781019751</v>
      </c>
      <c r="F174" s="44" t="n">
        <v>0.4785202673</v>
      </c>
      <c r="G174" s="43" t="n">
        <v>0.4917561925</v>
      </c>
      <c r="H174" s="45" t="n">
        <v>8.541123308</v>
      </c>
      <c r="I174" s="46" t="n">
        <v>0.4132949702</v>
      </c>
      <c r="J174" s="69"/>
    </row>
    <row r="175" customFormat="false" ht="22.5" hidden="false" customHeight="true" outlineLevel="0" collapsed="false">
      <c r="A175" s="112" t="n">
        <v>164</v>
      </c>
      <c r="B175" s="113" t="s">
        <v>756</v>
      </c>
      <c r="C175" s="196" t="s">
        <v>757</v>
      </c>
      <c r="D175" s="42" t="n">
        <v>1.4087491282</v>
      </c>
      <c r="E175" s="43" t="n">
        <v>0.6834996556</v>
      </c>
      <c r="F175" s="44" t="n">
        <v>0.6828673103</v>
      </c>
      <c r="G175" s="43" t="n">
        <v>0.3042597869</v>
      </c>
      <c r="H175" s="45" t="n">
        <v>8.089065832</v>
      </c>
      <c r="I175" s="46" t="n">
        <v>0.439362301</v>
      </c>
      <c r="J175" s="69"/>
    </row>
    <row r="176" customFormat="false" ht="22.5" hidden="false" customHeight="false" outlineLevel="0" collapsed="false">
      <c r="A176" s="112" t="n">
        <v>165</v>
      </c>
      <c r="B176" s="113" t="s">
        <v>758</v>
      </c>
      <c r="C176" s="196" t="s">
        <v>759</v>
      </c>
      <c r="D176" s="42" t="n">
        <v>1.4702479735</v>
      </c>
      <c r="E176" s="43" t="n">
        <v>0.6562309444</v>
      </c>
      <c r="F176" s="44" t="n">
        <v>0.6529035174</v>
      </c>
      <c r="G176" s="43" t="n">
        <v>0.3196155492</v>
      </c>
      <c r="H176" s="45" t="n">
        <v>8.3756993458</v>
      </c>
      <c r="I176" s="46" t="n">
        <v>0.4038636173</v>
      </c>
      <c r="J176" s="69"/>
    </row>
    <row r="177" customFormat="false" ht="15" hidden="false" customHeight="true" outlineLevel="0" collapsed="false">
      <c r="A177" s="112" t="n">
        <v>166</v>
      </c>
      <c r="B177" s="113" t="s">
        <v>760</v>
      </c>
      <c r="C177" s="196" t="s">
        <v>761</v>
      </c>
      <c r="D177" s="42" t="n">
        <v>1.5573043059</v>
      </c>
      <c r="E177" s="43" t="n">
        <v>0.6929269209</v>
      </c>
      <c r="F177" s="44" t="n">
        <v>0.6897532939</v>
      </c>
      <c r="G177" s="43" t="n">
        <v>0.2970527768</v>
      </c>
      <c r="H177" s="45" t="n">
        <v>8.5309863396</v>
      </c>
      <c r="I177" s="46" t="n">
        <v>0.4331633572</v>
      </c>
      <c r="J177" s="69"/>
    </row>
    <row r="178" customFormat="false" ht="15" hidden="false" customHeight="true" outlineLevel="0" collapsed="false">
      <c r="A178" s="112" t="n">
        <v>167</v>
      </c>
      <c r="B178" s="113" t="s">
        <v>762</v>
      </c>
      <c r="C178" s="196" t="s">
        <v>337</v>
      </c>
      <c r="D178" s="42" t="n">
        <v>1.634817319</v>
      </c>
      <c r="E178" s="43" t="n">
        <v>0.5736185196</v>
      </c>
      <c r="F178" s="44" t="n">
        <v>0.5717142269</v>
      </c>
      <c r="G178" s="43" t="n">
        <v>0.4143215202</v>
      </c>
      <c r="H178" s="45" t="n">
        <v>8.139667399</v>
      </c>
      <c r="I178" s="46" t="n">
        <v>0.3759835441</v>
      </c>
      <c r="J178" s="69"/>
    </row>
    <row r="179" customFormat="false" ht="22.5" hidden="false" customHeight="false" outlineLevel="0" collapsed="false">
      <c r="A179" s="112" t="n">
        <v>168</v>
      </c>
      <c r="B179" s="113" t="s">
        <v>763</v>
      </c>
      <c r="C179" s="196" t="s">
        <v>764</v>
      </c>
      <c r="D179" s="42" t="n">
        <v>1.5931914673</v>
      </c>
      <c r="E179" s="43" t="n">
        <v>0.6290474443</v>
      </c>
      <c r="F179" s="44" t="n">
        <v>0.6389847897</v>
      </c>
      <c r="G179" s="43" t="n">
        <v>0.3590818534</v>
      </c>
      <c r="H179" s="45" t="n">
        <v>8.5133969772</v>
      </c>
      <c r="I179" s="46" t="n">
        <v>0.4403704479</v>
      </c>
      <c r="J179" s="69"/>
    </row>
    <row r="180" customFormat="false" ht="15" hidden="false" customHeight="true" outlineLevel="0" collapsed="false">
      <c r="A180" s="112" t="n">
        <v>169</v>
      </c>
      <c r="B180" s="113" t="s">
        <v>765</v>
      </c>
      <c r="C180" s="196" t="s">
        <v>766</v>
      </c>
      <c r="D180" s="42" t="n">
        <v>1.5814796272</v>
      </c>
      <c r="E180" s="43" t="n">
        <v>0.6110281492</v>
      </c>
      <c r="F180" s="44" t="n">
        <v>0.6086098626</v>
      </c>
      <c r="G180" s="43" t="n">
        <v>0.374083149</v>
      </c>
      <c r="H180" s="45" t="n">
        <v>8.6910610598</v>
      </c>
      <c r="I180" s="46" t="n">
        <v>0.4532682146</v>
      </c>
      <c r="J180" s="69"/>
    </row>
    <row r="181" customFormat="false" ht="33.75" hidden="false" customHeight="false" outlineLevel="0" collapsed="false">
      <c r="A181" s="112" t="n">
        <v>170</v>
      </c>
      <c r="B181" s="113" t="s">
        <v>767</v>
      </c>
      <c r="C181" s="196" t="s">
        <v>768</v>
      </c>
      <c r="D181" s="42" t="n">
        <v>1.4564354128</v>
      </c>
      <c r="E181" s="43" t="n">
        <v>0.6465828525</v>
      </c>
      <c r="F181" s="44" t="n">
        <v>0.6436224782</v>
      </c>
      <c r="G181" s="43" t="n">
        <v>0.3452936342</v>
      </c>
      <c r="H181" s="45" t="n">
        <v>8.28333721</v>
      </c>
      <c r="I181" s="46" t="n">
        <v>0.4290445904</v>
      </c>
      <c r="J181" s="69"/>
    </row>
    <row r="182" customFormat="false" ht="15" hidden="false" customHeight="true" outlineLevel="0" collapsed="false">
      <c r="A182" s="112" t="n">
        <v>171</v>
      </c>
      <c r="B182" s="113" t="s">
        <v>769</v>
      </c>
      <c r="C182" s="196" t="s">
        <v>770</v>
      </c>
      <c r="D182" s="42" t="n">
        <v>1.5997839901</v>
      </c>
      <c r="E182" s="43" t="n">
        <v>0.5090804966</v>
      </c>
      <c r="F182" s="44" t="n">
        <v>0.5056073512</v>
      </c>
      <c r="G182" s="43" t="n">
        <v>0.4841091845</v>
      </c>
      <c r="H182" s="45" t="n">
        <v>7.1728498617</v>
      </c>
      <c r="I182" s="46" t="n">
        <v>0.3785196865</v>
      </c>
      <c r="J182" s="69"/>
    </row>
    <row r="183" customFormat="false" ht="22.5" hidden="false" customHeight="false" outlineLevel="0" collapsed="false">
      <c r="A183" s="112" t="n">
        <v>172</v>
      </c>
      <c r="B183" s="113" t="s">
        <v>771</v>
      </c>
      <c r="C183" s="196" t="s">
        <v>772</v>
      </c>
      <c r="D183" s="42" t="n">
        <v>1.623727451</v>
      </c>
      <c r="E183" s="43" t="n">
        <v>0.5619745896</v>
      </c>
      <c r="F183" s="44" t="n">
        <v>0.5594176585</v>
      </c>
      <c r="G183" s="43" t="n">
        <v>0.4213445728</v>
      </c>
      <c r="H183" s="45" t="n">
        <v>6.7125528916</v>
      </c>
      <c r="I183" s="46" t="n">
        <v>0.3887255333</v>
      </c>
      <c r="J183" s="197"/>
    </row>
    <row r="184" customFormat="false" ht="22.5" hidden="false" customHeight="true" outlineLevel="0" collapsed="false">
      <c r="A184" s="112" t="n">
        <v>173</v>
      </c>
      <c r="B184" s="113" t="s">
        <v>773</v>
      </c>
      <c r="C184" s="196" t="s">
        <v>774</v>
      </c>
      <c r="D184" s="42" t="n">
        <v>1.529172176</v>
      </c>
      <c r="E184" s="43" t="n">
        <v>0.6737825064</v>
      </c>
      <c r="F184" s="44" t="n">
        <v>0.6712233017</v>
      </c>
      <c r="G184" s="43" t="n">
        <v>0.3141105334</v>
      </c>
      <c r="H184" s="45" t="n">
        <v>7.6176776074</v>
      </c>
      <c r="I184" s="46" t="n">
        <v>0.4033048162</v>
      </c>
      <c r="J184" s="69"/>
    </row>
    <row r="185" customFormat="false" ht="15" hidden="false" customHeight="true" outlineLevel="0" collapsed="false">
      <c r="A185" s="112" t="n">
        <v>174</v>
      </c>
      <c r="B185" s="113" t="s">
        <v>775</v>
      </c>
      <c r="C185" s="196" t="s">
        <v>341</v>
      </c>
      <c r="D185" s="42" t="n">
        <v>1.5267717736</v>
      </c>
      <c r="E185" s="43" t="n">
        <v>0.3690939261</v>
      </c>
      <c r="F185" s="44" t="n">
        <v>0.367843565</v>
      </c>
      <c r="G185" s="43" t="n">
        <v>0.6247867833</v>
      </c>
      <c r="H185" s="45" t="n">
        <v>3.8200789507</v>
      </c>
      <c r="I185" s="46" t="n">
        <v>0.2159653873</v>
      </c>
      <c r="J185" s="69"/>
    </row>
    <row r="186" customFormat="false" ht="22.5" hidden="false" customHeight="false" outlineLevel="0" collapsed="false">
      <c r="A186" s="112" t="n">
        <v>175</v>
      </c>
      <c r="B186" s="113" t="s">
        <v>776</v>
      </c>
      <c r="C186" s="196" t="s">
        <v>777</v>
      </c>
      <c r="D186" s="42" t="n">
        <v>1.6385724948</v>
      </c>
      <c r="E186" s="43" t="n">
        <v>0.6100224149</v>
      </c>
      <c r="F186" s="44" t="n">
        <v>0.6080381745</v>
      </c>
      <c r="G186" s="43" t="n">
        <v>0.3796313662</v>
      </c>
      <c r="H186" s="45" t="n">
        <v>7.4866207447</v>
      </c>
      <c r="I186" s="46" t="n">
        <v>0.3911910795</v>
      </c>
      <c r="J186" s="69"/>
    </row>
    <row r="187" customFormat="false" ht="15" hidden="false" customHeight="true" outlineLevel="0" collapsed="false">
      <c r="A187" s="112" t="n">
        <v>176</v>
      </c>
      <c r="B187" s="113" t="s">
        <v>778</v>
      </c>
      <c r="C187" s="196" t="s">
        <v>345</v>
      </c>
      <c r="D187" s="42" t="n">
        <v>1.6689158795</v>
      </c>
      <c r="E187" s="43" t="n">
        <v>0.5621704817</v>
      </c>
      <c r="F187" s="44" t="n">
        <v>0.5600397843</v>
      </c>
      <c r="G187" s="43" t="n">
        <v>0.4263830809</v>
      </c>
      <c r="H187" s="45" t="n">
        <v>6.5172828906</v>
      </c>
      <c r="I187" s="46" t="n">
        <v>0.3573482651</v>
      </c>
      <c r="J187" s="69"/>
    </row>
    <row r="188" customFormat="false" ht="22.5" hidden="false" customHeight="false" outlineLevel="0" collapsed="false">
      <c r="A188" s="112" t="n">
        <v>177</v>
      </c>
      <c r="B188" s="113" t="s">
        <v>779</v>
      </c>
      <c r="C188" s="196" t="s">
        <v>347</v>
      </c>
      <c r="D188" s="42" t="n">
        <v>1.4864113159</v>
      </c>
      <c r="E188" s="43" t="n">
        <v>0.6117926905</v>
      </c>
      <c r="F188" s="44" t="n">
        <v>0.6088853059</v>
      </c>
      <c r="G188" s="43" t="n">
        <v>0.3666712302</v>
      </c>
      <c r="H188" s="45" t="n">
        <v>5.3903361531</v>
      </c>
      <c r="I188" s="46" t="n">
        <v>0.3551587968</v>
      </c>
      <c r="J188" s="69"/>
    </row>
    <row r="189" customFormat="false" ht="15" hidden="false" customHeight="true" outlineLevel="0" collapsed="false">
      <c r="A189" s="112" t="n">
        <v>178</v>
      </c>
      <c r="B189" s="113" t="s">
        <v>780</v>
      </c>
      <c r="C189" s="196" t="s">
        <v>349</v>
      </c>
      <c r="D189" s="42" t="n">
        <v>1.7959017279</v>
      </c>
      <c r="E189" s="43" t="n">
        <v>0.509889715</v>
      </c>
      <c r="F189" s="44" t="n">
        <v>0.5076074842</v>
      </c>
      <c r="G189" s="43" t="n">
        <v>0.4496395631</v>
      </c>
      <c r="H189" s="45" t="n">
        <v>6.2669643653</v>
      </c>
      <c r="I189" s="46" t="n">
        <v>0.3793566956</v>
      </c>
      <c r="J189" s="69"/>
    </row>
    <row r="190" customFormat="false" ht="15" hidden="false" customHeight="true" outlineLevel="0" collapsed="false">
      <c r="A190" s="112" t="n">
        <v>179</v>
      </c>
      <c r="B190" s="113" t="s">
        <v>781</v>
      </c>
      <c r="C190" s="196" t="s">
        <v>782</v>
      </c>
      <c r="D190" s="42" t="n">
        <v>1.5261859366</v>
      </c>
      <c r="E190" s="43" t="n">
        <v>0.7367123484</v>
      </c>
      <c r="F190" s="44" t="n">
        <v>0.8378023107</v>
      </c>
      <c r="G190" s="43" t="n">
        <v>0.252281018</v>
      </c>
      <c r="H190" s="45" t="n">
        <v>9.9538874105</v>
      </c>
      <c r="I190" s="46" t="n">
        <v>0.5544611138</v>
      </c>
      <c r="J190" s="69"/>
    </row>
    <row r="191" customFormat="false" ht="15" hidden="false" customHeight="true" outlineLevel="0" collapsed="false">
      <c r="A191" s="112" t="n">
        <v>180</v>
      </c>
      <c r="B191" s="113" t="s">
        <v>783</v>
      </c>
      <c r="C191" s="196" t="s">
        <v>784</v>
      </c>
      <c r="D191" s="42" t="n">
        <v>1.5308726121</v>
      </c>
      <c r="E191" s="43" t="n">
        <v>0.6659232308</v>
      </c>
      <c r="F191" s="44" t="n">
        <v>0.663431496</v>
      </c>
      <c r="G191" s="43" t="n">
        <v>0.3227169511</v>
      </c>
      <c r="H191" s="45" t="n">
        <v>10.346926174</v>
      </c>
      <c r="I191" s="46" t="n">
        <v>0.4116623204</v>
      </c>
      <c r="J191" s="69"/>
    </row>
    <row r="192" customFormat="false" ht="15" hidden="false" customHeight="true" outlineLevel="0" collapsed="false">
      <c r="A192" s="112" t="n">
        <v>181</v>
      </c>
      <c r="B192" s="113" t="s">
        <v>785</v>
      </c>
      <c r="C192" s="196" t="s">
        <v>353</v>
      </c>
      <c r="D192" s="42" t="n">
        <v>1.5374067214</v>
      </c>
      <c r="E192" s="43" t="n">
        <v>0.5865603581</v>
      </c>
      <c r="F192" s="44" t="n">
        <v>0.6019253692</v>
      </c>
      <c r="G192" s="43" t="n">
        <v>0.3665575706</v>
      </c>
      <c r="H192" s="45" t="n">
        <v>5.7226449582</v>
      </c>
      <c r="I192" s="46" t="n">
        <v>0.274403153</v>
      </c>
      <c r="J192" s="69"/>
    </row>
    <row r="193" customFormat="false" ht="22.5" hidden="false" customHeight="false" outlineLevel="0" collapsed="false">
      <c r="A193" s="112" t="n">
        <v>182</v>
      </c>
      <c r="B193" s="113" t="s">
        <v>786</v>
      </c>
      <c r="C193" s="196" t="s">
        <v>787</v>
      </c>
      <c r="D193" s="42" t="n">
        <v>1.6794918276</v>
      </c>
      <c r="E193" s="43" t="n">
        <v>0.806722895</v>
      </c>
      <c r="F193" s="44" t="n">
        <v>0.8016198652</v>
      </c>
      <c r="G193" s="43" t="n">
        <v>0.1880459338</v>
      </c>
      <c r="H193" s="45" t="n">
        <v>12.095077505</v>
      </c>
      <c r="I193" s="46" t="n">
        <v>0.4963901301</v>
      </c>
      <c r="J193" s="69"/>
    </row>
    <row r="194" customFormat="false" ht="22.5" hidden="false" customHeight="false" outlineLevel="0" collapsed="false">
      <c r="A194" s="112" t="n">
        <v>183</v>
      </c>
      <c r="B194" s="113" t="s">
        <v>788</v>
      </c>
      <c r="C194" s="196" t="s">
        <v>789</v>
      </c>
      <c r="D194" s="42" t="n">
        <v>1.5901321432</v>
      </c>
      <c r="E194" s="43" t="n">
        <v>0.7852011166</v>
      </c>
      <c r="F194" s="44" t="n">
        <v>0.7813307922</v>
      </c>
      <c r="G194" s="43" t="n">
        <v>0.2093315349</v>
      </c>
      <c r="H194" s="45" t="n">
        <v>10.291105408</v>
      </c>
      <c r="I194" s="46" t="n">
        <v>0.4794759598</v>
      </c>
      <c r="J194" s="69"/>
    </row>
    <row r="195" customFormat="false" ht="15" hidden="false" customHeight="true" outlineLevel="0" collapsed="false">
      <c r="A195" s="112" t="n">
        <v>184</v>
      </c>
      <c r="B195" s="113" t="s">
        <v>790</v>
      </c>
      <c r="C195" s="196" t="s">
        <v>791</v>
      </c>
      <c r="D195" s="42" t="n">
        <v>1.6513812674</v>
      </c>
      <c r="E195" s="43" t="n">
        <v>0.7268896125</v>
      </c>
      <c r="F195" s="44" t="n">
        <v>0.7230003638</v>
      </c>
      <c r="G195" s="43" t="n">
        <v>0.2655260485</v>
      </c>
      <c r="H195" s="45" t="n">
        <v>11.681799221</v>
      </c>
      <c r="I195" s="46" t="n">
        <v>0.46231418</v>
      </c>
      <c r="J195" s="69"/>
    </row>
    <row r="196" customFormat="false" ht="22.5" hidden="false" customHeight="false" outlineLevel="0" collapsed="false">
      <c r="A196" s="112" t="n">
        <v>185</v>
      </c>
      <c r="B196" s="113" t="s">
        <v>792</v>
      </c>
      <c r="C196" s="196" t="s">
        <v>793</v>
      </c>
      <c r="D196" s="42" t="n">
        <v>1.5504673652</v>
      </c>
      <c r="E196" s="43" t="n">
        <v>0.7671923539</v>
      </c>
      <c r="F196" s="44" t="n">
        <v>0.7637740584</v>
      </c>
      <c r="G196" s="43" t="n">
        <v>0.2268052446</v>
      </c>
      <c r="H196" s="45" t="n">
        <v>9.426284342</v>
      </c>
      <c r="I196" s="46" t="n">
        <v>0.4484346486</v>
      </c>
      <c r="J196" s="69"/>
    </row>
    <row r="197" customFormat="false" ht="15" hidden="false" customHeight="true" outlineLevel="0" collapsed="false">
      <c r="A197" s="112" t="n">
        <v>186</v>
      </c>
      <c r="B197" s="113" t="s">
        <v>794</v>
      </c>
      <c r="C197" s="196" t="s">
        <v>795</v>
      </c>
      <c r="D197" s="42" t="n">
        <v>1.6405048161</v>
      </c>
      <c r="E197" s="43" t="n">
        <v>0.7293257572</v>
      </c>
      <c r="F197" s="44" t="n">
        <v>0.7260724051</v>
      </c>
      <c r="G197" s="43" t="n">
        <v>0.2624597789</v>
      </c>
      <c r="H197" s="45" t="n">
        <v>9.9393727769</v>
      </c>
      <c r="I197" s="46" t="n">
        <v>0.4230694901</v>
      </c>
      <c r="J197" s="69"/>
    </row>
    <row r="198" customFormat="false" ht="15" hidden="false" customHeight="true" outlineLevel="0" collapsed="false">
      <c r="A198" s="112" t="n">
        <v>187</v>
      </c>
      <c r="B198" s="113" t="s">
        <v>796</v>
      </c>
      <c r="C198" s="196" t="s">
        <v>797</v>
      </c>
      <c r="D198" s="42" t="n">
        <v>1.4364730138</v>
      </c>
      <c r="E198" s="43" t="n">
        <v>0.7504855253</v>
      </c>
      <c r="F198" s="44" t="n">
        <v>0.7475033664</v>
      </c>
      <c r="G198" s="43" t="n">
        <v>0.2357325895</v>
      </c>
      <c r="H198" s="45" t="n">
        <v>10.920884311</v>
      </c>
      <c r="I198" s="46" t="n">
        <v>0.432482841</v>
      </c>
      <c r="J198" s="69"/>
    </row>
    <row r="199" customFormat="false" ht="15" hidden="false" customHeight="true" outlineLevel="0" collapsed="false">
      <c r="A199" s="112" t="n">
        <v>188</v>
      </c>
      <c r="B199" s="113" t="s">
        <v>798</v>
      </c>
      <c r="C199" s="196" t="s">
        <v>799</v>
      </c>
      <c r="D199" s="42" t="n">
        <v>1.5734233838</v>
      </c>
      <c r="E199" s="43" t="n">
        <v>0.6445347792</v>
      </c>
      <c r="F199" s="44" t="n">
        <v>0.6432987755</v>
      </c>
      <c r="G199" s="43" t="n">
        <v>0.3456417233</v>
      </c>
      <c r="H199" s="45" t="n">
        <v>10.149582527</v>
      </c>
      <c r="I199" s="46" t="n">
        <v>0.4171312133</v>
      </c>
      <c r="J199" s="69"/>
    </row>
    <row r="200" customFormat="false" ht="15" hidden="false" customHeight="true" outlineLevel="0" collapsed="false">
      <c r="A200" s="112" t="n">
        <v>189</v>
      </c>
      <c r="B200" s="113" t="s">
        <v>800</v>
      </c>
      <c r="C200" s="196" t="s">
        <v>801</v>
      </c>
      <c r="D200" s="42" t="n">
        <v>1.4430495725</v>
      </c>
      <c r="E200" s="43" t="n">
        <v>0.7850364902</v>
      </c>
      <c r="F200" s="44" t="n">
        <v>0.7825988104</v>
      </c>
      <c r="G200" s="43" t="n">
        <v>0.2097130984</v>
      </c>
      <c r="H200" s="45" t="n">
        <v>12.067671442</v>
      </c>
      <c r="I200" s="46" t="n">
        <v>0.3792743051</v>
      </c>
      <c r="J200" s="69"/>
    </row>
    <row r="201" customFormat="false" ht="22.5" hidden="false" customHeight="false" outlineLevel="0" collapsed="false">
      <c r="A201" s="112" t="n">
        <v>190</v>
      </c>
      <c r="B201" s="113" t="s">
        <v>802</v>
      </c>
      <c r="C201" s="196" t="s">
        <v>803</v>
      </c>
      <c r="D201" s="42" t="n">
        <v>1.5284519088</v>
      </c>
      <c r="E201" s="43" t="n">
        <v>0.7320406535</v>
      </c>
      <c r="F201" s="44" t="n">
        <v>0.7287758306</v>
      </c>
      <c r="G201" s="43" t="n">
        <v>0.261017563</v>
      </c>
      <c r="H201" s="45" t="n">
        <v>12.016694572</v>
      </c>
      <c r="I201" s="46" t="n">
        <v>0.4354065848</v>
      </c>
      <c r="J201" s="69"/>
    </row>
    <row r="202" customFormat="false" ht="15" hidden="false" customHeight="true" outlineLevel="0" collapsed="false">
      <c r="A202" s="112" t="n">
        <v>191</v>
      </c>
      <c r="B202" s="113" t="s">
        <v>804</v>
      </c>
      <c r="C202" s="196" t="s">
        <v>805</v>
      </c>
      <c r="D202" s="42" t="n">
        <v>1.5483095729</v>
      </c>
      <c r="E202" s="43" t="n">
        <v>0.7254470799</v>
      </c>
      <c r="F202" s="44" t="n">
        <v>0.7216157079</v>
      </c>
      <c r="G202" s="43" t="n">
        <v>0.2671976406</v>
      </c>
      <c r="H202" s="45" t="n">
        <v>12.837177344</v>
      </c>
      <c r="I202" s="46" t="n">
        <v>0.4652058405</v>
      </c>
      <c r="J202" s="69"/>
    </row>
    <row r="203" customFormat="false" ht="22.5" hidden="false" customHeight="false" outlineLevel="0" collapsed="false">
      <c r="A203" s="112" t="n">
        <v>192</v>
      </c>
      <c r="B203" s="113" t="s">
        <v>806</v>
      </c>
      <c r="C203" s="196" t="s">
        <v>807</v>
      </c>
      <c r="D203" s="42" t="n">
        <v>1.2679699678</v>
      </c>
      <c r="E203" s="43" t="n">
        <v>0.5519190435</v>
      </c>
      <c r="F203" s="44" t="n">
        <v>0.5530522199</v>
      </c>
      <c r="G203" s="43" t="n">
        <v>0.4389381214</v>
      </c>
      <c r="H203" s="45" t="n">
        <v>7.8457713552</v>
      </c>
      <c r="I203" s="46" t="n">
        <v>0.2730940482</v>
      </c>
      <c r="J203" s="69"/>
    </row>
    <row r="204" customFormat="false" ht="15" hidden="false" customHeight="true" outlineLevel="0" collapsed="false">
      <c r="A204" s="112" t="n">
        <v>193</v>
      </c>
      <c r="B204" s="113" t="s">
        <v>808</v>
      </c>
      <c r="C204" s="196" t="s">
        <v>359</v>
      </c>
      <c r="D204" s="42" t="n">
        <v>1.5458694886</v>
      </c>
      <c r="E204" s="43" t="n">
        <v>0.9119393479</v>
      </c>
      <c r="F204" s="44" t="n">
        <v>0.8983963423</v>
      </c>
      <c r="G204" s="43" t="n">
        <v>0.0861316426</v>
      </c>
      <c r="H204" s="45" t="n">
        <v>12.356254675</v>
      </c>
      <c r="I204" s="46" t="n">
        <v>0.5507112491</v>
      </c>
      <c r="J204" s="69"/>
    </row>
    <row r="205" customFormat="false" ht="15" hidden="false" customHeight="true" outlineLevel="0" collapsed="false">
      <c r="A205" s="112" t="n">
        <v>194</v>
      </c>
      <c r="B205" s="113" t="s">
        <v>809</v>
      </c>
      <c r="C205" s="196" t="s">
        <v>361</v>
      </c>
      <c r="D205" s="42" t="n">
        <v>1.5220911715</v>
      </c>
      <c r="E205" s="43" t="n">
        <v>0.9289338509</v>
      </c>
      <c r="F205" s="44" t="n">
        <v>0.9199744121</v>
      </c>
      <c r="G205" s="43" t="n">
        <v>0.0695342361</v>
      </c>
      <c r="H205" s="45" t="n">
        <v>22.187688829</v>
      </c>
      <c r="I205" s="46" t="n">
        <v>0.6029848872</v>
      </c>
      <c r="J205" s="69"/>
    </row>
    <row r="206" customFormat="false" ht="15" hidden="false" customHeight="true" outlineLevel="0" collapsed="false">
      <c r="A206" s="112" t="n">
        <v>195</v>
      </c>
      <c r="B206" s="113" t="s">
        <v>810</v>
      </c>
      <c r="C206" s="196" t="s">
        <v>363</v>
      </c>
      <c r="D206" s="42" t="n">
        <v>1.959473091</v>
      </c>
      <c r="E206" s="43" t="n">
        <v>0.7457136453</v>
      </c>
      <c r="F206" s="44" t="n">
        <v>0.7227308916</v>
      </c>
      <c r="G206" s="43" t="n">
        <v>0.2495147433</v>
      </c>
      <c r="H206" s="45" t="n">
        <v>10.970119797</v>
      </c>
      <c r="I206" s="46" t="n">
        <v>0.5294073375</v>
      </c>
      <c r="J206" s="69"/>
    </row>
    <row r="207" customFormat="false" ht="15" hidden="false" customHeight="true" outlineLevel="0" collapsed="false">
      <c r="A207" s="112" t="n">
        <v>196</v>
      </c>
      <c r="B207" s="113" t="s">
        <v>811</v>
      </c>
      <c r="C207" s="196" t="s">
        <v>365</v>
      </c>
      <c r="D207" s="42" t="n">
        <v>1.540524922</v>
      </c>
      <c r="E207" s="43" t="n">
        <v>0.8998054665</v>
      </c>
      <c r="F207" s="44" t="n">
        <v>0.8998580575</v>
      </c>
      <c r="G207" s="43" t="n">
        <v>0.0970235703</v>
      </c>
      <c r="H207" s="45" t="n">
        <v>8.5299906747</v>
      </c>
      <c r="I207" s="46" t="n">
        <v>0.4760793927</v>
      </c>
      <c r="J207" s="69"/>
    </row>
    <row r="208" customFormat="false" ht="15" hidden="false" customHeight="true" outlineLevel="0" collapsed="false">
      <c r="A208" s="112" t="n">
        <v>197</v>
      </c>
      <c r="B208" s="113" t="s">
        <v>812</v>
      </c>
      <c r="C208" s="196" t="s">
        <v>367</v>
      </c>
      <c r="D208" s="42" t="n">
        <v>1.9530711076</v>
      </c>
      <c r="E208" s="43" t="n">
        <v>0.7271262823</v>
      </c>
      <c r="F208" s="44" t="n">
        <v>0.7796644033</v>
      </c>
      <c r="G208" s="43" t="n">
        <v>0.2688801963</v>
      </c>
      <c r="H208" s="45" t="n">
        <v>9.1520834398</v>
      </c>
      <c r="I208" s="46" t="n">
        <v>0.5185115105</v>
      </c>
      <c r="J208" s="69"/>
    </row>
    <row r="209" customFormat="false" ht="15" hidden="false" customHeight="true" outlineLevel="0" collapsed="false">
      <c r="A209" s="112" t="n">
        <v>198</v>
      </c>
      <c r="B209" s="113" t="s">
        <v>813</v>
      </c>
      <c r="C209" s="196" t="s">
        <v>369</v>
      </c>
      <c r="D209" s="42" t="n">
        <v>1.858590205</v>
      </c>
      <c r="E209" s="43" t="n">
        <v>0.8583398581</v>
      </c>
      <c r="F209" s="44" t="n">
        <v>0.8047498673</v>
      </c>
      <c r="G209" s="43" t="n">
        <v>0.1397644146</v>
      </c>
      <c r="H209" s="45" t="n">
        <v>12.470738567</v>
      </c>
      <c r="I209" s="46" t="n">
        <v>0.4822028966</v>
      </c>
      <c r="J209" s="69"/>
    </row>
    <row r="210" customFormat="false" ht="15" hidden="false" customHeight="true" outlineLevel="0" collapsed="false">
      <c r="A210" s="112" t="n">
        <v>199</v>
      </c>
      <c r="B210" s="113" t="s">
        <v>814</v>
      </c>
      <c r="C210" s="196" t="s">
        <v>815</v>
      </c>
      <c r="D210" s="42" t="n">
        <v>1.7479273865</v>
      </c>
      <c r="E210" s="43" t="n">
        <v>0.8533692574</v>
      </c>
      <c r="F210" s="44" t="n">
        <v>1.6884329412</v>
      </c>
      <c r="G210" s="43" t="n">
        <v>0.1435749149</v>
      </c>
      <c r="H210" s="45" t="n">
        <v>22.201235732</v>
      </c>
      <c r="I210" s="46" t="n">
        <v>1.3615753386</v>
      </c>
      <c r="J210" s="69"/>
    </row>
    <row r="211" customFormat="false" ht="15" hidden="false" customHeight="true" outlineLevel="0" collapsed="false">
      <c r="A211" s="112" t="n">
        <v>200</v>
      </c>
      <c r="B211" s="113" t="s">
        <v>816</v>
      </c>
      <c r="C211" s="196" t="s">
        <v>817</v>
      </c>
      <c r="D211" s="42" t="n">
        <v>1.6788270705</v>
      </c>
      <c r="E211" s="43" t="n">
        <v>0.8829491113</v>
      </c>
      <c r="F211" s="44" t="n">
        <v>0.8504450482</v>
      </c>
      <c r="G211" s="43" t="n">
        <v>0.1148752017</v>
      </c>
      <c r="H211" s="45" t="n">
        <v>13.583510022</v>
      </c>
      <c r="I211" s="46" t="n">
        <v>0.6011184555</v>
      </c>
      <c r="J211" s="69"/>
    </row>
    <row r="212" customFormat="false" ht="15" hidden="false" customHeight="true" outlineLevel="0" collapsed="false">
      <c r="A212" s="112" t="n">
        <v>201</v>
      </c>
      <c r="B212" s="113" t="s">
        <v>818</v>
      </c>
      <c r="C212" s="196" t="s">
        <v>819</v>
      </c>
      <c r="D212" s="42" t="n">
        <v>1.6671293817</v>
      </c>
      <c r="E212" s="43" t="n">
        <v>0.8734600552</v>
      </c>
      <c r="F212" s="44" t="n">
        <v>0.8341303805</v>
      </c>
      <c r="G212" s="43" t="n">
        <v>0.1240436072</v>
      </c>
      <c r="H212" s="45" t="n">
        <v>21.84618588</v>
      </c>
      <c r="I212" s="46" t="n">
        <v>0.358379715</v>
      </c>
      <c r="J212" s="69"/>
    </row>
    <row r="213" customFormat="false" ht="22.5" hidden="false" customHeight="false" outlineLevel="0" collapsed="false">
      <c r="A213" s="112" t="n">
        <v>202</v>
      </c>
      <c r="B213" s="113" t="s">
        <v>820</v>
      </c>
      <c r="C213" s="196" t="s">
        <v>821</v>
      </c>
      <c r="D213" s="42" t="n">
        <v>1.4504922321</v>
      </c>
      <c r="E213" s="43" t="n">
        <v>0.9003324439</v>
      </c>
      <c r="F213" s="44" t="n">
        <v>0.8668727145</v>
      </c>
      <c r="G213" s="43" t="n">
        <v>0.0982333543</v>
      </c>
      <c r="H213" s="45" t="n">
        <v>18.592693948</v>
      </c>
      <c r="I213" s="46" t="n">
        <v>0.57431197</v>
      </c>
      <c r="J213" s="69"/>
    </row>
    <row r="214" customFormat="false" ht="15" hidden="false" customHeight="true" outlineLevel="0" collapsed="false">
      <c r="A214" s="112" t="n">
        <v>203</v>
      </c>
      <c r="B214" s="113" t="s">
        <v>822</v>
      </c>
      <c r="C214" s="196" t="s">
        <v>823</v>
      </c>
      <c r="D214" s="42" t="n">
        <v>1.2721609976</v>
      </c>
      <c r="E214" s="43" t="n">
        <v>0.9633195725</v>
      </c>
      <c r="F214" s="44" t="n">
        <v>0.9595535752</v>
      </c>
      <c r="G214" s="43" t="n">
        <v>0.0355669933</v>
      </c>
      <c r="H214" s="45" t="n">
        <v>3.3416866643</v>
      </c>
      <c r="I214" s="46" t="n">
        <v>0.1941688519</v>
      </c>
      <c r="J214" s="69"/>
    </row>
    <row r="215" customFormat="false" ht="22.5" hidden="false" customHeight="false" outlineLevel="0" collapsed="false">
      <c r="A215" s="112" t="n">
        <v>204</v>
      </c>
      <c r="B215" s="113" t="s">
        <v>824</v>
      </c>
      <c r="C215" s="196" t="s">
        <v>825</v>
      </c>
      <c r="D215" s="42" t="n">
        <v>1.3383663957</v>
      </c>
      <c r="E215" s="43" t="n">
        <v>0.9580375227</v>
      </c>
      <c r="F215" s="44" t="n">
        <v>0.9528840219</v>
      </c>
      <c r="G215" s="43" t="n">
        <v>0.040956522</v>
      </c>
      <c r="H215" s="45" t="n">
        <v>3.5060290498</v>
      </c>
      <c r="I215" s="46" t="n">
        <v>0.1877062955</v>
      </c>
      <c r="J215" s="69"/>
    </row>
    <row r="216" customFormat="false" ht="15" hidden="false" customHeight="true" outlineLevel="0" collapsed="false">
      <c r="A216" s="112" t="n">
        <v>205</v>
      </c>
      <c r="B216" s="113" t="s">
        <v>826</v>
      </c>
      <c r="C216" s="196" t="s">
        <v>827</v>
      </c>
      <c r="D216" s="42" t="n">
        <v>1.5195859439</v>
      </c>
      <c r="E216" s="43" t="n">
        <v>0.8667480243</v>
      </c>
      <c r="F216" s="44" t="n">
        <v>0.8536419068</v>
      </c>
      <c r="G216" s="43" t="n">
        <v>0.1300995974</v>
      </c>
      <c r="H216" s="45" t="n">
        <v>18.0674255</v>
      </c>
      <c r="I216" s="46" t="n">
        <v>0.4854865709</v>
      </c>
      <c r="J216" s="69"/>
    </row>
    <row r="217" customFormat="false" ht="15" hidden="false" customHeight="true" outlineLevel="0" collapsed="false">
      <c r="A217" s="112" t="n">
        <v>206</v>
      </c>
      <c r="B217" s="113" t="s">
        <v>828</v>
      </c>
      <c r="C217" s="196" t="s">
        <v>829</v>
      </c>
      <c r="D217" s="42" t="n">
        <v>1.6834887445</v>
      </c>
      <c r="E217" s="43" t="n">
        <v>0.8480965238</v>
      </c>
      <c r="F217" s="44" t="n">
        <v>0.8347839767</v>
      </c>
      <c r="G217" s="43" t="n">
        <v>0.1475304606</v>
      </c>
      <c r="H217" s="45" t="n">
        <v>12.519826926</v>
      </c>
      <c r="I217" s="46" t="n">
        <v>0.5587891314</v>
      </c>
      <c r="J217" s="69"/>
    </row>
    <row r="218" customFormat="false" ht="15" hidden="false" customHeight="true" outlineLevel="0" collapsed="false">
      <c r="A218" s="112" t="n">
        <v>207</v>
      </c>
      <c r="B218" s="113" t="s">
        <v>830</v>
      </c>
      <c r="C218" s="196" t="s">
        <v>831</v>
      </c>
      <c r="D218" s="42" t="n">
        <v>1.5715988748</v>
      </c>
      <c r="E218" s="43" t="n">
        <v>0.9164757535</v>
      </c>
      <c r="F218" s="44" t="n">
        <v>0.9061495692</v>
      </c>
      <c r="G218" s="43" t="n">
        <v>0.0819274904</v>
      </c>
      <c r="H218" s="45" t="n">
        <v>17.208267235</v>
      </c>
      <c r="I218" s="46" t="n">
        <v>0.704061334</v>
      </c>
      <c r="J218" s="69"/>
    </row>
    <row r="219" customFormat="false" ht="15" hidden="false" customHeight="true" outlineLevel="0" collapsed="false">
      <c r="A219" s="112" t="n">
        <v>208</v>
      </c>
      <c r="B219" s="113" t="s">
        <v>832</v>
      </c>
      <c r="C219" s="196" t="s">
        <v>833</v>
      </c>
      <c r="D219" s="42" t="n">
        <v>1.584558848</v>
      </c>
      <c r="E219" s="43" t="n">
        <v>0.8944709653</v>
      </c>
      <c r="F219" s="44" t="n">
        <v>0.8822779776</v>
      </c>
      <c r="G219" s="43" t="n">
        <v>0.103192174</v>
      </c>
      <c r="H219" s="45" t="n">
        <v>9.5630873193</v>
      </c>
      <c r="I219" s="46" t="n">
        <v>0.4812850571</v>
      </c>
      <c r="J219" s="69"/>
    </row>
    <row r="220" customFormat="false" ht="15" hidden="false" customHeight="true" outlineLevel="0" collapsed="false">
      <c r="A220" s="112" t="n">
        <v>209</v>
      </c>
      <c r="B220" s="113" t="s">
        <v>834</v>
      </c>
      <c r="C220" s="196" t="s">
        <v>835</v>
      </c>
      <c r="D220" s="42" t="n">
        <v>1.3330289941</v>
      </c>
      <c r="E220" s="43" t="n">
        <v>0.9427430758</v>
      </c>
      <c r="F220" s="44" t="n">
        <v>0.9375861566</v>
      </c>
      <c r="G220" s="43" t="n">
        <v>0.0559700242</v>
      </c>
      <c r="H220" s="45" t="n">
        <v>14.510994855</v>
      </c>
      <c r="I220" s="46" t="n">
        <v>0.693634128</v>
      </c>
      <c r="J220" s="69"/>
    </row>
    <row r="221" customFormat="false" ht="22.5" hidden="false" customHeight="false" outlineLevel="0" collapsed="false">
      <c r="A221" s="112" t="n">
        <v>210</v>
      </c>
      <c r="B221" s="113" t="s">
        <v>836</v>
      </c>
      <c r="C221" s="196" t="s">
        <v>837</v>
      </c>
      <c r="D221" s="42" t="n">
        <v>1.5953985053</v>
      </c>
      <c r="E221" s="43" t="n">
        <v>0.8847294142</v>
      </c>
      <c r="F221" s="44" t="n">
        <v>0.8858969017</v>
      </c>
      <c r="G221" s="43" t="n">
        <v>0.1113640166</v>
      </c>
      <c r="H221" s="45" t="n">
        <v>11.924281411</v>
      </c>
      <c r="I221" s="46" t="n">
        <v>0.5252722653</v>
      </c>
      <c r="J221" s="69"/>
    </row>
    <row r="222" customFormat="false" ht="15" hidden="false" customHeight="true" outlineLevel="0" collapsed="false">
      <c r="A222" s="112" t="n">
        <v>211</v>
      </c>
      <c r="B222" s="113" t="s">
        <v>838</v>
      </c>
      <c r="C222" s="196" t="s">
        <v>839</v>
      </c>
      <c r="D222" s="42" t="n">
        <v>1.5126318311</v>
      </c>
      <c r="E222" s="43" t="n">
        <v>0.8714803226</v>
      </c>
      <c r="F222" s="44" t="n">
        <v>0.8655753563</v>
      </c>
      <c r="G222" s="43" t="n">
        <v>0.127376395</v>
      </c>
      <c r="H222" s="45" t="n">
        <v>12.602109357</v>
      </c>
      <c r="I222" s="46" t="n">
        <v>0.6748850412</v>
      </c>
      <c r="J222" s="69"/>
    </row>
    <row r="223" customFormat="false" ht="15" hidden="false" customHeight="true" outlineLevel="0" collapsed="false">
      <c r="A223" s="112" t="n">
        <v>212</v>
      </c>
      <c r="B223" s="113" t="s">
        <v>840</v>
      </c>
      <c r="C223" s="196" t="s">
        <v>841</v>
      </c>
      <c r="D223" s="42" t="n">
        <v>1.9149380139</v>
      </c>
      <c r="E223" s="43" t="n">
        <v>0.7488244458</v>
      </c>
      <c r="F223" s="44" t="n">
        <v>0.7844589101</v>
      </c>
      <c r="G223" s="43" t="n">
        <v>0.2481850515</v>
      </c>
      <c r="H223" s="45" t="n">
        <v>17.24526214</v>
      </c>
      <c r="I223" s="46" t="n">
        <v>0.3684239654</v>
      </c>
      <c r="J223" s="69"/>
    </row>
    <row r="224" customFormat="false" ht="33.75" hidden="false" customHeight="false" outlineLevel="0" collapsed="false">
      <c r="A224" s="112" t="n">
        <v>213</v>
      </c>
      <c r="B224" s="113" t="s">
        <v>842</v>
      </c>
      <c r="C224" s="196" t="s">
        <v>843</v>
      </c>
      <c r="D224" s="42" t="n">
        <v>1.8037196424</v>
      </c>
      <c r="E224" s="43" t="n">
        <v>0.6742018511</v>
      </c>
      <c r="F224" s="44" t="n">
        <v>0.832090216</v>
      </c>
      <c r="G224" s="43" t="n">
        <v>0.3199162954</v>
      </c>
      <c r="H224" s="45" t="n">
        <v>11.892278528</v>
      </c>
      <c r="I224" s="46" t="n">
        <v>0.3802832618</v>
      </c>
      <c r="J224" s="69"/>
    </row>
    <row r="225" customFormat="false" ht="15" hidden="false" customHeight="true" outlineLevel="0" collapsed="false">
      <c r="A225" s="112" t="n">
        <v>214</v>
      </c>
      <c r="B225" s="113" t="s">
        <v>844</v>
      </c>
      <c r="C225" s="196" t="s">
        <v>845</v>
      </c>
      <c r="D225" s="42" t="n">
        <v>1.7076483513</v>
      </c>
      <c r="E225" s="43" t="n">
        <v>0.7341818448</v>
      </c>
      <c r="F225" s="44" t="n">
        <v>0.7493025205</v>
      </c>
      <c r="G225" s="43" t="n">
        <v>0.2621936975</v>
      </c>
      <c r="H225" s="45" t="n">
        <v>10.552626022</v>
      </c>
      <c r="I225" s="46" t="n">
        <v>0.3650522836</v>
      </c>
      <c r="J225" s="69"/>
    </row>
    <row r="226" customFormat="false" ht="15" hidden="false" customHeight="true" outlineLevel="0" collapsed="false">
      <c r="A226" s="112" t="n">
        <v>215</v>
      </c>
      <c r="B226" s="113" t="s">
        <v>846</v>
      </c>
      <c r="C226" s="196" t="s">
        <v>847</v>
      </c>
      <c r="D226" s="42" t="n">
        <v>1.6822845693</v>
      </c>
      <c r="E226" s="43" t="n">
        <v>0.7999950782</v>
      </c>
      <c r="F226" s="44" t="n">
        <v>0.8136689117</v>
      </c>
      <c r="G226" s="43" t="n">
        <v>0.1969763879</v>
      </c>
      <c r="H226" s="45" t="n">
        <v>11.80200927</v>
      </c>
      <c r="I226" s="46" t="n">
        <v>0.5030466935</v>
      </c>
      <c r="J226" s="69"/>
    </row>
    <row r="227" customFormat="false" ht="15" hidden="false" customHeight="true" outlineLevel="0" collapsed="false">
      <c r="A227" s="112" t="n">
        <v>216</v>
      </c>
      <c r="B227" s="113" t="s">
        <v>848</v>
      </c>
      <c r="C227" s="196" t="s">
        <v>849</v>
      </c>
      <c r="D227" s="42" t="n">
        <v>1.7683239186</v>
      </c>
      <c r="E227" s="43" t="n">
        <v>0.7430713625</v>
      </c>
      <c r="F227" s="44" t="n">
        <v>0.7710053012</v>
      </c>
      <c r="G227" s="43" t="n">
        <v>0.2535379729</v>
      </c>
      <c r="H227" s="45" t="n">
        <v>7.7708133894</v>
      </c>
      <c r="I227" s="46" t="n">
        <v>0.3239541278</v>
      </c>
      <c r="J227" s="69"/>
    </row>
    <row r="228" customFormat="false" ht="15" hidden="false" customHeight="true" outlineLevel="0" collapsed="false">
      <c r="A228" s="112" t="n">
        <v>217</v>
      </c>
      <c r="B228" s="113" t="s">
        <v>850</v>
      </c>
      <c r="C228" s="196" t="s">
        <v>851</v>
      </c>
      <c r="D228" s="42" t="n">
        <v>0</v>
      </c>
      <c r="E228" s="43" t="n">
        <v>0</v>
      </c>
      <c r="F228" s="44" t="n">
        <v>0</v>
      </c>
      <c r="G228" s="43" t="n">
        <v>0</v>
      </c>
      <c r="H228" s="45" t="n">
        <v>0</v>
      </c>
      <c r="I228" s="46" t="n">
        <v>0</v>
      </c>
      <c r="J228" s="69"/>
    </row>
    <row r="229" customFormat="false" ht="22.5" hidden="false" customHeight="false" outlineLevel="0" collapsed="false">
      <c r="A229" s="112" t="n">
        <v>218</v>
      </c>
      <c r="B229" s="113" t="s">
        <v>852</v>
      </c>
      <c r="C229" s="196" t="s">
        <v>853</v>
      </c>
      <c r="D229" s="42" t="n">
        <v>1.691341443</v>
      </c>
      <c r="E229" s="43" t="n">
        <v>0.8814976809</v>
      </c>
      <c r="F229" s="44" t="n">
        <v>0.8746680856</v>
      </c>
      <c r="G229" s="43" t="n">
        <v>0.1163006929</v>
      </c>
      <c r="H229" s="45" t="n">
        <v>6.4032243881</v>
      </c>
      <c r="I229" s="46" t="n">
        <v>0.2879049826</v>
      </c>
      <c r="J229" s="69"/>
    </row>
    <row r="230" customFormat="false" ht="22.5" hidden="false" customHeight="true" outlineLevel="0" collapsed="false">
      <c r="A230" s="112" t="n">
        <v>219</v>
      </c>
      <c r="B230" s="113" t="s">
        <v>854</v>
      </c>
      <c r="C230" s="196" t="s">
        <v>855</v>
      </c>
      <c r="D230" s="42" t="n">
        <v>1.3396667068</v>
      </c>
      <c r="E230" s="43" t="n">
        <v>0.8829094364</v>
      </c>
      <c r="F230" s="44" t="n">
        <v>0.8746054052</v>
      </c>
      <c r="G230" s="43" t="n">
        <v>0.1142762069</v>
      </c>
      <c r="H230" s="45" t="n">
        <v>7.1496664664</v>
      </c>
      <c r="I230" s="46" t="n">
        <v>0.378708074</v>
      </c>
      <c r="J230" s="69"/>
    </row>
    <row r="231" customFormat="false" ht="22.5" hidden="false" customHeight="false" outlineLevel="0" collapsed="false">
      <c r="A231" s="112" t="n">
        <v>220</v>
      </c>
      <c r="B231" s="113" t="s">
        <v>856</v>
      </c>
      <c r="C231" s="196" t="s">
        <v>857</v>
      </c>
      <c r="D231" s="42" t="n">
        <v>1.7802886216</v>
      </c>
      <c r="E231" s="43" t="n">
        <v>0.8902766898</v>
      </c>
      <c r="F231" s="44" t="n">
        <v>0.8881085433</v>
      </c>
      <c r="G231" s="43" t="n">
        <v>0.1084557789</v>
      </c>
      <c r="H231" s="45" t="n">
        <v>12.37890793</v>
      </c>
      <c r="I231" s="46" t="n">
        <v>0.5148830506</v>
      </c>
      <c r="J231" s="69"/>
    </row>
    <row r="232" customFormat="false" ht="22.5" hidden="false" customHeight="false" outlineLevel="0" collapsed="false">
      <c r="A232" s="112" t="n">
        <v>221</v>
      </c>
      <c r="B232" s="113" t="s">
        <v>858</v>
      </c>
      <c r="C232" s="196" t="s">
        <v>859</v>
      </c>
      <c r="D232" s="42" t="n">
        <v>1.4758698767</v>
      </c>
      <c r="E232" s="43" t="n">
        <v>0.9089344355</v>
      </c>
      <c r="F232" s="44" t="n">
        <v>0.9044662644</v>
      </c>
      <c r="G232" s="43" t="n">
        <v>0.0899555918</v>
      </c>
      <c r="H232" s="45" t="n">
        <v>12.734055923</v>
      </c>
      <c r="I232" s="46" t="n">
        <v>0.585233732</v>
      </c>
      <c r="J232" s="69"/>
    </row>
    <row r="233" customFormat="false" ht="15" hidden="false" customHeight="true" outlineLevel="0" collapsed="false">
      <c r="A233" s="112" t="n">
        <v>222</v>
      </c>
      <c r="B233" s="113" t="s">
        <v>860</v>
      </c>
      <c r="C233" s="196" t="s">
        <v>861</v>
      </c>
      <c r="D233" s="42" t="n">
        <v>2.0944671446</v>
      </c>
      <c r="E233" s="43" t="n">
        <v>0.8545057383</v>
      </c>
      <c r="F233" s="44" t="n">
        <v>0.8447660854</v>
      </c>
      <c r="G233" s="43" t="n">
        <v>0.1438248073</v>
      </c>
      <c r="H233" s="45" t="n">
        <v>14.860255848</v>
      </c>
      <c r="I233" s="46" t="n">
        <v>0.5972213852</v>
      </c>
      <c r="J233" s="69"/>
    </row>
    <row r="234" customFormat="false" ht="15" hidden="false" customHeight="true" outlineLevel="0" collapsed="false">
      <c r="A234" s="112" t="n">
        <v>223</v>
      </c>
      <c r="B234" s="113" t="s">
        <v>862</v>
      </c>
      <c r="C234" s="196" t="s">
        <v>863</v>
      </c>
      <c r="D234" s="42" t="n">
        <v>1.7874055227</v>
      </c>
      <c r="E234" s="43" t="n">
        <v>0.8888576573</v>
      </c>
      <c r="F234" s="44" t="n">
        <v>0.8863389359</v>
      </c>
      <c r="G234" s="43" t="n">
        <v>0.1091273717</v>
      </c>
      <c r="H234" s="45" t="n">
        <v>9.8615388171</v>
      </c>
      <c r="I234" s="46" t="n">
        <v>0.6269534469</v>
      </c>
      <c r="J234" s="69"/>
    </row>
    <row r="235" customFormat="false" ht="15" hidden="false" customHeight="true" outlineLevel="0" collapsed="false">
      <c r="A235" s="112" t="n">
        <v>224</v>
      </c>
      <c r="B235" s="113" t="s">
        <v>864</v>
      </c>
      <c r="C235" s="196" t="s">
        <v>865</v>
      </c>
      <c r="D235" s="42" t="n">
        <v>1.5320775692</v>
      </c>
      <c r="E235" s="43" t="n">
        <v>0.921713672</v>
      </c>
      <c r="F235" s="44" t="n">
        <v>0.8972936218</v>
      </c>
      <c r="G235" s="43" t="n">
        <v>0.0770048875</v>
      </c>
      <c r="H235" s="45" t="n">
        <v>13.050533802</v>
      </c>
      <c r="I235" s="46" t="n">
        <v>0.6713039687</v>
      </c>
      <c r="J235" s="69"/>
    </row>
    <row r="236" customFormat="false" ht="22.5" hidden="false" customHeight="false" outlineLevel="0" collapsed="false">
      <c r="A236" s="112" t="n">
        <v>225</v>
      </c>
      <c r="B236" s="113" t="s">
        <v>866</v>
      </c>
      <c r="C236" s="196" t="s">
        <v>867</v>
      </c>
      <c r="D236" s="42" t="n">
        <v>1.3870856768</v>
      </c>
      <c r="E236" s="43" t="n">
        <v>0.9536674835</v>
      </c>
      <c r="F236" s="44" t="n">
        <v>0.9336493005</v>
      </c>
      <c r="G236" s="43" t="n">
        <v>0.0455269025</v>
      </c>
      <c r="H236" s="45" t="n">
        <v>8.7838520697</v>
      </c>
      <c r="I236" s="46" t="n">
        <v>0.5154708026</v>
      </c>
      <c r="J236" s="69"/>
    </row>
    <row r="237" customFormat="false" ht="15" hidden="false" customHeight="true" outlineLevel="0" collapsed="false">
      <c r="A237" s="112" t="n">
        <v>226</v>
      </c>
      <c r="B237" s="113" t="s">
        <v>868</v>
      </c>
      <c r="C237" s="196" t="s">
        <v>388</v>
      </c>
      <c r="D237" s="42" t="n">
        <v>1.6670369876</v>
      </c>
      <c r="E237" s="43" t="n">
        <v>0.9403241665</v>
      </c>
      <c r="F237" s="44" t="n">
        <v>0.9211852094</v>
      </c>
      <c r="G237" s="43" t="n">
        <v>0.0588916079</v>
      </c>
      <c r="H237" s="45" t="n">
        <v>8.8062399017</v>
      </c>
      <c r="I237" s="46" t="n">
        <v>0.4683606432</v>
      </c>
      <c r="J237" s="69"/>
    </row>
    <row r="238" customFormat="false" ht="15" hidden="false" customHeight="true" outlineLevel="0" collapsed="false">
      <c r="A238" s="112" t="n">
        <v>227</v>
      </c>
      <c r="B238" s="113" t="s">
        <v>869</v>
      </c>
      <c r="C238" s="196" t="s">
        <v>390</v>
      </c>
      <c r="D238" s="42" t="n">
        <v>1.532369307</v>
      </c>
      <c r="E238" s="43" t="n">
        <v>0.939876129</v>
      </c>
      <c r="F238" s="44" t="n">
        <v>0.9382258116</v>
      </c>
      <c r="G238" s="43" t="n">
        <v>0.0582941168</v>
      </c>
      <c r="H238" s="45" t="n">
        <v>6.0535858246</v>
      </c>
      <c r="I238" s="46" t="n">
        <v>0.2273831359</v>
      </c>
      <c r="J238" s="69"/>
    </row>
    <row r="239" customFormat="false" ht="15" hidden="false" customHeight="true" outlineLevel="0" collapsed="false">
      <c r="A239" s="112" t="n">
        <v>228</v>
      </c>
      <c r="B239" s="113" t="s">
        <v>870</v>
      </c>
      <c r="C239" s="196" t="s">
        <v>392</v>
      </c>
      <c r="D239" s="42" t="n">
        <v>1.1695513351</v>
      </c>
      <c r="E239" s="43" t="n">
        <v>0.9835631243</v>
      </c>
      <c r="F239" s="44" t="n">
        <v>0.9777548226</v>
      </c>
      <c r="G239" s="43" t="n">
        <v>0.0157781141</v>
      </c>
      <c r="H239" s="45" t="n">
        <v>1.2926410699</v>
      </c>
      <c r="I239" s="46" t="n">
        <v>0.0567833701</v>
      </c>
      <c r="J239" s="69"/>
    </row>
    <row r="240" customFormat="false" ht="15" hidden="false" customHeight="true" outlineLevel="0" collapsed="false">
      <c r="A240" s="112" t="n">
        <v>229</v>
      </c>
      <c r="B240" s="113" t="s">
        <v>871</v>
      </c>
      <c r="C240" s="196" t="s">
        <v>872</v>
      </c>
      <c r="D240" s="42" t="n">
        <v>1.4544450128</v>
      </c>
      <c r="E240" s="43" t="n">
        <v>0.9219581437</v>
      </c>
      <c r="F240" s="44" t="n">
        <v>0.8995508641</v>
      </c>
      <c r="G240" s="43" t="n">
        <v>0.076822443</v>
      </c>
      <c r="H240" s="45" t="n">
        <v>7.0371066827</v>
      </c>
      <c r="I240" s="46" t="n">
        <v>0.2936488766</v>
      </c>
      <c r="J240" s="69"/>
    </row>
    <row r="241" customFormat="false" ht="45" hidden="false" customHeight="false" outlineLevel="0" collapsed="false">
      <c r="A241" s="112" t="n">
        <v>230</v>
      </c>
      <c r="B241" s="113" t="s">
        <v>873</v>
      </c>
      <c r="C241" s="196" t="s">
        <v>874</v>
      </c>
      <c r="D241" s="42" t="n">
        <v>1.4785954008</v>
      </c>
      <c r="E241" s="43" t="n">
        <v>0.8943458384</v>
      </c>
      <c r="F241" s="44" t="n">
        <v>0.8812133876</v>
      </c>
      <c r="G241" s="43" t="n">
        <v>0.1036482038</v>
      </c>
      <c r="H241" s="45" t="n">
        <v>10.153886572</v>
      </c>
      <c r="I241" s="46" t="n">
        <v>0.4103396223</v>
      </c>
      <c r="J241" s="69"/>
    </row>
    <row r="242" customFormat="false" ht="22.5" hidden="false" customHeight="true" outlineLevel="0" collapsed="false">
      <c r="A242" s="112" t="n">
        <v>231</v>
      </c>
      <c r="B242" s="113" t="s">
        <v>875</v>
      </c>
      <c r="C242" s="196" t="s">
        <v>876</v>
      </c>
      <c r="D242" s="42" t="n">
        <v>1.7843617365</v>
      </c>
      <c r="E242" s="43" t="n">
        <v>0.8778731007</v>
      </c>
      <c r="F242" s="44" t="n">
        <v>0.84577622</v>
      </c>
      <c r="G242" s="43" t="n">
        <v>0.1200639278</v>
      </c>
      <c r="H242" s="45" t="n">
        <v>10.932248215</v>
      </c>
      <c r="I242" s="46" t="n">
        <v>0.5000622205</v>
      </c>
      <c r="J242" s="69"/>
    </row>
    <row r="243" customFormat="false" ht="22.5" hidden="false" customHeight="false" outlineLevel="0" collapsed="false">
      <c r="A243" s="112" t="n">
        <v>232</v>
      </c>
      <c r="B243" s="113" t="s">
        <v>877</v>
      </c>
      <c r="C243" s="196" t="s">
        <v>878</v>
      </c>
      <c r="D243" s="42" t="n">
        <v>1.4102851712</v>
      </c>
      <c r="E243" s="43" t="n">
        <v>0.9481750482</v>
      </c>
      <c r="F243" s="44" t="n">
        <v>0.9208931324</v>
      </c>
      <c r="G243" s="43" t="n">
        <v>0.0508043885</v>
      </c>
      <c r="H243" s="45" t="n">
        <v>13.53798198</v>
      </c>
      <c r="I243" s="46" t="n">
        <v>0.6172505484</v>
      </c>
      <c r="J243" s="69"/>
    </row>
    <row r="244" customFormat="false" ht="33.75" hidden="false" customHeight="true" outlineLevel="0" collapsed="false">
      <c r="A244" s="112" t="n">
        <v>233</v>
      </c>
      <c r="B244" s="113" t="s">
        <v>879</v>
      </c>
      <c r="C244" s="196" t="s">
        <v>880</v>
      </c>
      <c r="D244" s="42" t="n">
        <v>2.0043697728</v>
      </c>
      <c r="E244" s="43" t="n">
        <v>0.8887692498</v>
      </c>
      <c r="F244" s="44" t="n">
        <v>0.862157766</v>
      </c>
      <c r="G244" s="43" t="n">
        <v>0.1099723753</v>
      </c>
      <c r="H244" s="45" t="n">
        <v>11.42873257</v>
      </c>
      <c r="I244" s="46" t="n">
        <v>0.6162339373</v>
      </c>
      <c r="J244" s="69"/>
    </row>
    <row r="245" customFormat="false" ht="22.5" hidden="false" customHeight="false" outlineLevel="0" collapsed="false">
      <c r="A245" s="112" t="n">
        <v>234</v>
      </c>
      <c r="B245" s="113" t="s">
        <v>881</v>
      </c>
      <c r="C245" s="196" t="s">
        <v>882</v>
      </c>
      <c r="D245" s="42" t="n">
        <v>1.6951946432</v>
      </c>
      <c r="E245" s="43" t="n">
        <v>0.8999432687</v>
      </c>
      <c r="F245" s="44" t="n">
        <v>0.879991425</v>
      </c>
      <c r="G245" s="43" t="n">
        <v>0.0982057012</v>
      </c>
      <c r="H245" s="45" t="n">
        <v>10.558055584</v>
      </c>
      <c r="I245" s="46" t="n">
        <v>0.3760541031</v>
      </c>
      <c r="J245" s="69"/>
    </row>
    <row r="246" customFormat="false" ht="15" hidden="false" customHeight="true" outlineLevel="0" collapsed="false">
      <c r="A246" s="112" t="n">
        <v>235</v>
      </c>
      <c r="B246" s="113" t="s">
        <v>883</v>
      </c>
      <c r="C246" s="196" t="s">
        <v>884</v>
      </c>
      <c r="D246" s="42" t="n">
        <v>1.5592929185</v>
      </c>
      <c r="E246" s="43" t="n">
        <v>0.8957980072</v>
      </c>
      <c r="F246" s="44" t="n">
        <v>0.8837784185</v>
      </c>
      <c r="G246" s="43" t="n">
        <v>0.1026924675</v>
      </c>
      <c r="H246" s="45" t="n">
        <v>12.670562823</v>
      </c>
      <c r="I246" s="46" t="n">
        <v>0.6839899827</v>
      </c>
      <c r="J246" s="69"/>
    </row>
    <row r="247" customFormat="false" ht="33.75" hidden="false" customHeight="false" outlineLevel="0" collapsed="false">
      <c r="A247" s="112" t="n">
        <v>236</v>
      </c>
      <c r="B247" s="113" t="s">
        <v>885</v>
      </c>
      <c r="C247" s="196" t="s">
        <v>886</v>
      </c>
      <c r="D247" s="42" t="n">
        <v>1.4362048118</v>
      </c>
      <c r="E247" s="43" t="n">
        <v>0.9262261785</v>
      </c>
      <c r="F247" s="44" t="n">
        <v>0.9200458741</v>
      </c>
      <c r="G247" s="43" t="n">
        <v>0.0724544325</v>
      </c>
      <c r="H247" s="45" t="n">
        <v>14.581178186</v>
      </c>
      <c r="I247" s="46" t="n">
        <v>0.4753986762</v>
      </c>
      <c r="J247" s="69"/>
    </row>
    <row r="248" customFormat="false" ht="15" hidden="false" customHeight="true" outlineLevel="0" collapsed="false">
      <c r="A248" s="112" t="n">
        <v>237</v>
      </c>
      <c r="B248" s="113" t="s">
        <v>887</v>
      </c>
      <c r="C248" s="196" t="s">
        <v>888</v>
      </c>
      <c r="D248" s="42" t="n">
        <v>1.5090471243</v>
      </c>
      <c r="E248" s="43" t="n">
        <v>0.8954736283</v>
      </c>
      <c r="F248" s="44" t="n">
        <v>0.9024801656</v>
      </c>
      <c r="G248" s="43" t="n">
        <v>0.1026875964</v>
      </c>
      <c r="H248" s="45" t="n">
        <v>13.081244734</v>
      </c>
      <c r="I248" s="46" t="n">
        <v>0.6472504426</v>
      </c>
      <c r="J248" s="69"/>
    </row>
    <row r="249" customFormat="false" ht="15" hidden="false" customHeight="true" outlineLevel="0" collapsed="false">
      <c r="A249" s="112" t="n">
        <v>238</v>
      </c>
      <c r="B249" s="113" t="s">
        <v>889</v>
      </c>
      <c r="C249" s="196" t="s">
        <v>890</v>
      </c>
      <c r="D249" s="42" t="n">
        <v>1.5828461329</v>
      </c>
      <c r="E249" s="43" t="n">
        <v>0.8965496053</v>
      </c>
      <c r="F249" s="44" t="n">
        <v>0.8991075901</v>
      </c>
      <c r="G249" s="43" t="n">
        <v>0.1019520454</v>
      </c>
      <c r="H249" s="45" t="n">
        <v>13.258314086</v>
      </c>
      <c r="I249" s="46" t="n">
        <v>0.6513741478</v>
      </c>
      <c r="J249" s="69"/>
    </row>
    <row r="250" customFormat="false" ht="15" hidden="false" customHeight="true" outlineLevel="0" collapsed="false">
      <c r="A250" s="112" t="n">
        <v>239</v>
      </c>
      <c r="B250" s="113" t="s">
        <v>891</v>
      </c>
      <c r="C250" s="196" t="s">
        <v>398</v>
      </c>
      <c r="D250" s="42" t="n">
        <v>1.5363140222</v>
      </c>
      <c r="E250" s="43" t="n">
        <v>0.9026409925</v>
      </c>
      <c r="F250" s="44" t="n">
        <v>0.8922632801</v>
      </c>
      <c r="G250" s="43" t="n">
        <v>0.0952038215</v>
      </c>
      <c r="H250" s="45" t="n">
        <v>16.403027097</v>
      </c>
      <c r="I250" s="46" t="n">
        <v>0.5901001716</v>
      </c>
      <c r="J250" s="69"/>
    </row>
    <row r="251" customFormat="false" ht="22.5" hidden="false" customHeight="false" outlineLevel="0" collapsed="false">
      <c r="A251" s="112" t="n">
        <v>240</v>
      </c>
      <c r="B251" s="113" t="s">
        <v>892</v>
      </c>
      <c r="C251" s="196" t="s">
        <v>893</v>
      </c>
      <c r="D251" s="42" t="n">
        <v>1.5461868816</v>
      </c>
      <c r="E251" s="43" t="n">
        <v>0.8806754448</v>
      </c>
      <c r="F251" s="44" t="n">
        <v>0.8895243358</v>
      </c>
      <c r="G251" s="43" t="n">
        <v>0.1169477041</v>
      </c>
      <c r="H251" s="45" t="n">
        <v>16.868996036</v>
      </c>
      <c r="I251" s="46" t="n">
        <v>0.6391379903</v>
      </c>
      <c r="J251" s="69"/>
    </row>
    <row r="252" customFormat="false" ht="22.5" hidden="false" customHeight="false" outlineLevel="0" collapsed="false">
      <c r="A252" s="112" t="n">
        <v>241</v>
      </c>
      <c r="B252" s="113" t="s">
        <v>894</v>
      </c>
      <c r="C252" s="196" t="s">
        <v>895</v>
      </c>
      <c r="D252" s="42" t="n">
        <v>1.5555379109</v>
      </c>
      <c r="E252" s="43" t="n">
        <v>0.9361144462</v>
      </c>
      <c r="F252" s="44" t="n">
        <v>0.930664776</v>
      </c>
      <c r="G252" s="43" t="n">
        <v>0.0625933452</v>
      </c>
      <c r="H252" s="45" t="n">
        <v>17.943526204</v>
      </c>
      <c r="I252" s="46" t="n">
        <v>0.6272073945</v>
      </c>
      <c r="J252" s="69"/>
    </row>
    <row r="253" customFormat="false" ht="15" hidden="false" customHeight="true" outlineLevel="0" collapsed="false">
      <c r="A253" s="112" t="n">
        <v>242</v>
      </c>
      <c r="B253" s="113" t="s">
        <v>896</v>
      </c>
      <c r="C253" s="196" t="s">
        <v>897</v>
      </c>
      <c r="D253" s="42" t="n">
        <v>1.3475860005</v>
      </c>
      <c r="E253" s="43" t="n">
        <v>0.9285651047</v>
      </c>
      <c r="F253" s="44" t="n">
        <v>0.9225965416</v>
      </c>
      <c r="G253" s="43" t="n">
        <v>0.0699276716</v>
      </c>
      <c r="H253" s="45" t="n">
        <v>28.736088104</v>
      </c>
      <c r="I253" s="46" t="n">
        <v>0.7234790854</v>
      </c>
      <c r="J253" s="69"/>
    </row>
    <row r="254" customFormat="false" ht="15" hidden="false" customHeight="true" outlineLevel="0" collapsed="false">
      <c r="A254" s="112" t="n">
        <v>243</v>
      </c>
      <c r="B254" s="113" t="s">
        <v>898</v>
      </c>
      <c r="C254" s="196" t="s">
        <v>899</v>
      </c>
      <c r="D254" s="42" t="n">
        <v>1.5119168905</v>
      </c>
      <c r="E254" s="43" t="n">
        <v>0.8515146572</v>
      </c>
      <c r="F254" s="44" t="n">
        <v>0.8256201719</v>
      </c>
      <c r="G254" s="43" t="n">
        <v>0.1450174767</v>
      </c>
      <c r="H254" s="45" t="n">
        <v>29.977740397</v>
      </c>
      <c r="I254" s="46" t="n">
        <v>0.5494761545</v>
      </c>
      <c r="J254" s="69"/>
    </row>
    <row r="255" customFormat="false" ht="22.5" hidden="false" customHeight="false" outlineLevel="0" collapsed="false">
      <c r="A255" s="112" t="n">
        <v>244</v>
      </c>
      <c r="B255" s="113" t="s">
        <v>900</v>
      </c>
      <c r="C255" s="196" t="s">
        <v>901</v>
      </c>
      <c r="D255" s="42" t="n">
        <v>1.4347052286</v>
      </c>
      <c r="E255" s="43" t="n">
        <v>0.9155185013</v>
      </c>
      <c r="F255" s="44" t="n">
        <v>0.9112458387</v>
      </c>
      <c r="G255" s="43" t="n">
        <v>0.0830309831</v>
      </c>
      <c r="H255" s="45" t="n">
        <v>18.110787634</v>
      </c>
      <c r="I255" s="46" t="n">
        <v>0.6293246942</v>
      </c>
      <c r="J255" s="69"/>
    </row>
    <row r="256" customFormat="false" ht="22.5" hidden="false" customHeight="false" outlineLevel="0" collapsed="false">
      <c r="A256" s="112" t="n">
        <v>245</v>
      </c>
      <c r="B256" s="113" t="s">
        <v>902</v>
      </c>
      <c r="C256" s="196" t="s">
        <v>406</v>
      </c>
      <c r="D256" s="42" t="n">
        <v>1.4641515496</v>
      </c>
      <c r="E256" s="43" t="n">
        <v>0.9280187983</v>
      </c>
      <c r="F256" s="44" t="n">
        <v>0.9000242641</v>
      </c>
      <c r="G256" s="43" t="n">
        <v>0.0707579331</v>
      </c>
      <c r="H256" s="45" t="n">
        <v>9.6725475662</v>
      </c>
      <c r="I256" s="46" t="n">
        <v>0.3976661344</v>
      </c>
      <c r="J256" s="69"/>
    </row>
    <row r="257" customFormat="false" ht="22.5" hidden="false" customHeight="false" outlineLevel="0" collapsed="false">
      <c r="A257" s="112" t="n">
        <v>246</v>
      </c>
      <c r="B257" s="113" t="s">
        <v>903</v>
      </c>
      <c r="C257" s="196" t="s">
        <v>904</v>
      </c>
      <c r="D257" s="42" t="n">
        <v>1.369663627</v>
      </c>
      <c r="E257" s="43" t="n">
        <v>0.956481197</v>
      </c>
      <c r="F257" s="44" t="n">
        <v>0.9538205663</v>
      </c>
      <c r="G257" s="43" t="n">
        <v>0.0425963554</v>
      </c>
      <c r="H257" s="45" t="n">
        <v>29.800164287</v>
      </c>
      <c r="I257" s="46" t="n">
        <v>0.5330438836</v>
      </c>
      <c r="J257" s="69"/>
    </row>
    <row r="258" customFormat="false" ht="15" hidden="false" customHeight="true" outlineLevel="0" collapsed="false">
      <c r="A258" s="112" t="n">
        <v>247</v>
      </c>
      <c r="B258" s="113" t="s">
        <v>905</v>
      </c>
      <c r="C258" s="196" t="s">
        <v>906</v>
      </c>
      <c r="D258" s="42" t="n">
        <v>1.1815531754</v>
      </c>
      <c r="E258" s="43" t="n">
        <v>0.9587019748</v>
      </c>
      <c r="F258" s="44" t="n">
        <v>0.9460415511</v>
      </c>
      <c r="G258" s="43" t="n">
        <v>0.0401766691</v>
      </c>
      <c r="H258" s="45" t="n">
        <v>10.302669829</v>
      </c>
      <c r="I258" s="46" t="n">
        <v>0.2820308221</v>
      </c>
      <c r="J258" s="69"/>
    </row>
    <row r="259" customFormat="false" ht="15" hidden="false" customHeight="true" outlineLevel="0" collapsed="false">
      <c r="A259" s="112" t="n">
        <v>248</v>
      </c>
      <c r="B259" s="113" t="s">
        <v>907</v>
      </c>
      <c r="C259" s="196" t="s">
        <v>908</v>
      </c>
      <c r="D259" s="42" t="n">
        <v>1.4512715772</v>
      </c>
      <c r="E259" s="43" t="n">
        <v>0.8716198641</v>
      </c>
      <c r="F259" s="44" t="n">
        <v>0.840422158</v>
      </c>
      <c r="G259" s="43" t="n">
        <v>0.1246057808</v>
      </c>
      <c r="H259" s="45" t="n">
        <v>11.811433718</v>
      </c>
      <c r="I259" s="46" t="n">
        <v>0.3875850835</v>
      </c>
      <c r="J259" s="69"/>
    </row>
    <row r="260" customFormat="false" ht="15" hidden="false" customHeight="true" outlineLevel="0" collapsed="false">
      <c r="A260" s="112" t="n">
        <v>249</v>
      </c>
      <c r="B260" s="113" t="s">
        <v>909</v>
      </c>
      <c r="C260" s="196" t="s">
        <v>910</v>
      </c>
      <c r="D260" s="42" t="n">
        <v>1.3711342603</v>
      </c>
      <c r="E260" s="43" t="n">
        <v>0.9091088252</v>
      </c>
      <c r="F260" s="44" t="n">
        <v>0.9226435932</v>
      </c>
      <c r="G260" s="43" t="n">
        <v>0.088485811</v>
      </c>
      <c r="H260" s="45" t="n">
        <v>18.461055788</v>
      </c>
      <c r="I260" s="46" t="n">
        <v>0.4558363623</v>
      </c>
      <c r="J260" s="69"/>
    </row>
    <row r="261" customFormat="false" ht="22.5" hidden="false" customHeight="false" outlineLevel="0" collapsed="false">
      <c r="A261" s="112" t="n">
        <v>250</v>
      </c>
      <c r="B261" s="113" t="s">
        <v>911</v>
      </c>
      <c r="C261" s="196" t="s">
        <v>912</v>
      </c>
      <c r="D261" s="42" t="n">
        <v>1.3076984771</v>
      </c>
      <c r="E261" s="43" t="n">
        <v>0.9396403945</v>
      </c>
      <c r="F261" s="44" t="n">
        <v>0.9794442532</v>
      </c>
      <c r="G261" s="43" t="n">
        <v>0.0584747364</v>
      </c>
      <c r="H261" s="45" t="n">
        <v>22.00040042</v>
      </c>
      <c r="I261" s="46" t="n">
        <v>0.731877647</v>
      </c>
      <c r="J261" s="69"/>
    </row>
    <row r="262" customFormat="false" ht="15" hidden="false" customHeight="true" outlineLevel="0" collapsed="false">
      <c r="A262" s="112" t="n">
        <v>251</v>
      </c>
      <c r="B262" s="113" t="s">
        <v>913</v>
      </c>
      <c r="C262" s="196" t="s">
        <v>914</v>
      </c>
      <c r="D262" s="42" t="n">
        <v>1.3525115607</v>
      </c>
      <c r="E262" s="43" t="n">
        <v>0.8939459377</v>
      </c>
      <c r="F262" s="44" t="n">
        <v>1.327349586</v>
      </c>
      <c r="G262" s="43" t="n">
        <v>0.1032937825</v>
      </c>
      <c r="H262" s="45" t="n">
        <v>43.579180532</v>
      </c>
      <c r="I262" s="46" t="n">
        <v>0.7601156647</v>
      </c>
      <c r="J262" s="69"/>
    </row>
    <row r="263" customFormat="false" ht="15" hidden="false" customHeight="true" outlineLevel="0" collapsed="false">
      <c r="A263" s="112" t="n">
        <v>252</v>
      </c>
      <c r="B263" s="113" t="s">
        <v>915</v>
      </c>
      <c r="C263" s="196" t="s">
        <v>916</v>
      </c>
      <c r="D263" s="42" t="n">
        <v>1.6077201575</v>
      </c>
      <c r="E263" s="43" t="n">
        <v>0.8803630365</v>
      </c>
      <c r="F263" s="44" t="n">
        <v>0.911600576</v>
      </c>
      <c r="G263" s="43" t="n">
        <v>0.1174763002</v>
      </c>
      <c r="H263" s="45" t="n">
        <v>28.518917039</v>
      </c>
      <c r="I263" s="46" t="n">
        <v>0.5607835035</v>
      </c>
      <c r="J263" s="69"/>
    </row>
    <row r="264" customFormat="false" ht="15" hidden="false" customHeight="true" outlineLevel="0" collapsed="false">
      <c r="A264" s="112" t="n">
        <v>253</v>
      </c>
      <c r="B264" s="113" t="s">
        <v>917</v>
      </c>
      <c r="C264" s="196" t="s">
        <v>918</v>
      </c>
      <c r="D264" s="42" t="n">
        <v>1.3511607953</v>
      </c>
      <c r="E264" s="43" t="n">
        <v>0.9257683045</v>
      </c>
      <c r="F264" s="44" t="n">
        <v>0.9318262814</v>
      </c>
      <c r="G264" s="43" t="n">
        <v>0.0725456081</v>
      </c>
      <c r="H264" s="45" t="n">
        <v>31.784991597</v>
      </c>
      <c r="I264" s="46" t="n">
        <v>0.7349602564</v>
      </c>
      <c r="J264" s="69"/>
    </row>
    <row r="265" customFormat="false" ht="15" hidden="false" customHeight="true" outlineLevel="0" collapsed="false">
      <c r="A265" s="112" t="n">
        <v>254</v>
      </c>
      <c r="B265" s="113" t="s">
        <v>919</v>
      </c>
      <c r="C265" s="196" t="s">
        <v>920</v>
      </c>
      <c r="D265" s="42" t="n">
        <v>1.8149199317</v>
      </c>
      <c r="E265" s="43" t="n">
        <v>0.8568585589</v>
      </c>
      <c r="F265" s="44" t="n">
        <v>0.8391315186</v>
      </c>
      <c r="G265" s="43" t="n">
        <v>0.1397508112</v>
      </c>
      <c r="H265" s="45" t="n">
        <v>18.777878199</v>
      </c>
      <c r="I265" s="46" t="n">
        <v>0.5738972102</v>
      </c>
      <c r="J265" s="69"/>
    </row>
    <row r="266" customFormat="false" ht="15" hidden="false" customHeight="true" outlineLevel="0" collapsed="false">
      <c r="A266" s="112" t="n">
        <v>255</v>
      </c>
      <c r="B266" s="113" t="s">
        <v>921</v>
      </c>
      <c r="C266" s="196" t="s">
        <v>922</v>
      </c>
      <c r="D266" s="42" t="n">
        <v>1.6263005773</v>
      </c>
      <c r="E266" s="43" t="n">
        <v>0.8958502911</v>
      </c>
      <c r="F266" s="44" t="n">
        <v>0.8793136771</v>
      </c>
      <c r="G266" s="43" t="n">
        <v>0.1012211736</v>
      </c>
      <c r="H266" s="45" t="n">
        <v>24.864248484</v>
      </c>
      <c r="I266" s="46" t="n">
        <v>0.5447728987</v>
      </c>
      <c r="J266" s="69"/>
    </row>
    <row r="267" customFormat="false" ht="15" hidden="false" customHeight="true" outlineLevel="0" collapsed="false">
      <c r="A267" s="112" t="n">
        <v>256</v>
      </c>
      <c r="B267" s="113" t="s">
        <v>923</v>
      </c>
      <c r="C267" s="196" t="s">
        <v>924</v>
      </c>
      <c r="D267" s="42" t="n">
        <v>1.551967544</v>
      </c>
      <c r="E267" s="43" t="n">
        <v>0.9029646834</v>
      </c>
      <c r="F267" s="44" t="n">
        <v>0.8868733567</v>
      </c>
      <c r="G267" s="43" t="n">
        <v>0.0941042537</v>
      </c>
      <c r="H267" s="45" t="n">
        <v>19.412197303</v>
      </c>
      <c r="I267" s="46" t="n">
        <v>0.5190802305</v>
      </c>
      <c r="J267" s="69"/>
    </row>
    <row r="268" customFormat="false" ht="22.5" hidden="false" customHeight="true" outlineLevel="0" collapsed="false">
      <c r="A268" s="112" t="n">
        <v>257</v>
      </c>
      <c r="B268" s="113" t="s">
        <v>925</v>
      </c>
      <c r="C268" s="196" t="s">
        <v>926</v>
      </c>
      <c r="D268" s="42" t="n">
        <v>1.298508322</v>
      </c>
      <c r="E268" s="43" t="n">
        <v>0.9501252275</v>
      </c>
      <c r="F268" s="44" t="n">
        <v>0.941785873</v>
      </c>
      <c r="G268" s="43" t="n">
        <v>0.0485983535</v>
      </c>
      <c r="H268" s="45" t="n">
        <v>23.253308378</v>
      </c>
      <c r="I268" s="46" t="n">
        <v>0.6329384662</v>
      </c>
      <c r="J268" s="69"/>
    </row>
    <row r="269" customFormat="false" ht="15" hidden="false" customHeight="true" outlineLevel="0" collapsed="false">
      <c r="A269" s="112" t="n">
        <v>258</v>
      </c>
      <c r="B269" s="113" t="s">
        <v>927</v>
      </c>
      <c r="C269" s="196" t="s">
        <v>928</v>
      </c>
      <c r="D269" s="42" t="n">
        <v>1.8647182268</v>
      </c>
      <c r="E269" s="43" t="n">
        <v>0.8458318756</v>
      </c>
      <c r="F269" s="44" t="n">
        <v>0.8357984556</v>
      </c>
      <c r="G269" s="43" t="n">
        <v>0.1476307409</v>
      </c>
      <c r="H269" s="45" t="n">
        <v>27.703690833</v>
      </c>
      <c r="I269" s="46" t="n">
        <v>0.5566162385</v>
      </c>
      <c r="J269" s="69"/>
    </row>
    <row r="270" customFormat="false" ht="15" hidden="false" customHeight="true" outlineLevel="0" collapsed="false">
      <c r="A270" s="112" t="n">
        <v>259</v>
      </c>
      <c r="B270" s="113" t="s">
        <v>929</v>
      </c>
      <c r="C270" s="196" t="s">
        <v>930</v>
      </c>
      <c r="D270" s="42" t="n">
        <v>1.4851448627</v>
      </c>
      <c r="E270" s="43" t="n">
        <v>0.9127965131</v>
      </c>
      <c r="F270" s="44" t="n">
        <v>0.9005776453</v>
      </c>
      <c r="G270" s="43" t="n">
        <v>0.0855335242</v>
      </c>
      <c r="H270" s="45" t="n">
        <v>20.918771014</v>
      </c>
      <c r="I270" s="46" t="n">
        <v>0.6097739135</v>
      </c>
      <c r="J270" s="69"/>
    </row>
    <row r="271" customFormat="false" ht="22.5" hidden="false" customHeight="false" outlineLevel="0" collapsed="false">
      <c r="A271" s="112" t="n">
        <v>260</v>
      </c>
      <c r="B271" s="113" t="s">
        <v>931</v>
      </c>
      <c r="C271" s="196" t="s">
        <v>932</v>
      </c>
      <c r="D271" s="42" t="n">
        <v>1.5130213338</v>
      </c>
      <c r="E271" s="43" t="n">
        <v>0.8965251735</v>
      </c>
      <c r="F271" s="44" t="n">
        <v>0.8818730685</v>
      </c>
      <c r="G271" s="43" t="n">
        <v>0.1013694894</v>
      </c>
      <c r="H271" s="45" t="n">
        <v>17.362082049</v>
      </c>
      <c r="I271" s="46" t="n">
        <v>0.5171619914</v>
      </c>
      <c r="J271" s="69"/>
    </row>
    <row r="272" customFormat="false" ht="15" hidden="false" customHeight="true" outlineLevel="0" collapsed="false">
      <c r="A272" s="112" t="n">
        <v>261</v>
      </c>
      <c r="B272" s="113" t="s">
        <v>933</v>
      </c>
      <c r="C272" s="196" t="s">
        <v>934</v>
      </c>
      <c r="D272" s="42" t="n">
        <v>1.4955024756</v>
      </c>
      <c r="E272" s="43" t="n">
        <v>0.8828315375</v>
      </c>
      <c r="F272" s="44" t="n">
        <v>0.870901969</v>
      </c>
      <c r="G272" s="43" t="n">
        <v>0.1059245005</v>
      </c>
      <c r="H272" s="45" t="n">
        <v>16.689117721</v>
      </c>
      <c r="I272" s="46" t="n">
        <v>0.5375906425</v>
      </c>
      <c r="J272" s="69"/>
    </row>
    <row r="273" customFormat="false" ht="15" hidden="false" customHeight="true" outlineLevel="0" collapsed="false">
      <c r="A273" s="112" t="n">
        <v>262</v>
      </c>
      <c r="B273" s="113" t="s">
        <v>935</v>
      </c>
      <c r="C273" s="196" t="s">
        <v>936</v>
      </c>
      <c r="D273" s="42" t="n">
        <v>1.5170290703</v>
      </c>
      <c r="E273" s="43" t="n">
        <v>0.8637737808</v>
      </c>
      <c r="F273" s="44" t="n">
        <v>0.8500072259</v>
      </c>
      <c r="G273" s="43" t="n">
        <v>0.1293197491</v>
      </c>
      <c r="H273" s="45" t="n">
        <v>18.994590053</v>
      </c>
      <c r="I273" s="46" t="n">
        <v>0.5087180045</v>
      </c>
      <c r="J273" s="69"/>
    </row>
    <row r="274" customFormat="false" ht="22.5" hidden="false" customHeight="false" outlineLevel="0" collapsed="false">
      <c r="A274" s="112" t="n">
        <v>263</v>
      </c>
      <c r="B274" s="113" t="s">
        <v>937</v>
      </c>
      <c r="C274" s="196" t="s">
        <v>938</v>
      </c>
      <c r="D274" s="42" t="n">
        <v>1.5305875715</v>
      </c>
      <c r="E274" s="43" t="n">
        <v>0.8785595909</v>
      </c>
      <c r="F274" s="44" t="n">
        <v>0.867286879</v>
      </c>
      <c r="G274" s="43" t="n">
        <v>0.1168074098</v>
      </c>
      <c r="H274" s="45" t="n">
        <v>26.587849643</v>
      </c>
      <c r="I274" s="46" t="n">
        <v>0.4077622675</v>
      </c>
      <c r="J274" s="69"/>
    </row>
    <row r="275" customFormat="false" ht="22.5" hidden="false" customHeight="false" outlineLevel="0" collapsed="false">
      <c r="A275" s="112" t="n">
        <v>264</v>
      </c>
      <c r="B275" s="113" t="s">
        <v>939</v>
      </c>
      <c r="C275" s="196" t="s">
        <v>417</v>
      </c>
      <c r="D275" s="42" t="n">
        <v>1.4581138637</v>
      </c>
      <c r="E275" s="43" t="n">
        <v>0.9068466656</v>
      </c>
      <c r="F275" s="44" t="n">
        <v>0.906085774</v>
      </c>
      <c r="G275" s="43" t="n">
        <v>0.0907641314</v>
      </c>
      <c r="H275" s="45" t="n">
        <v>17.620163951</v>
      </c>
      <c r="I275" s="46" t="n">
        <v>0.7335380204</v>
      </c>
      <c r="J275" s="69"/>
    </row>
    <row r="276" customFormat="false" ht="15" hidden="false" customHeight="true" outlineLevel="0" collapsed="false">
      <c r="A276" s="112" t="n">
        <v>265</v>
      </c>
      <c r="B276" s="113" t="s">
        <v>940</v>
      </c>
      <c r="C276" s="196" t="s">
        <v>941</v>
      </c>
      <c r="D276" s="42" t="n">
        <v>1</v>
      </c>
      <c r="E276" s="43" t="n">
        <v>1</v>
      </c>
      <c r="F276" s="44" t="n">
        <v>1</v>
      </c>
      <c r="G276" s="43" t="n">
        <v>0</v>
      </c>
      <c r="H276" s="45" t="n">
        <v>78.540921764</v>
      </c>
      <c r="I276" s="46" t="n">
        <v>1</v>
      </c>
      <c r="J276" s="69"/>
    </row>
    <row r="277" customFormat="false" ht="15" hidden="false" customHeight="true" outlineLevel="0" collapsed="false">
      <c r="A277" s="112" t="n">
        <v>266</v>
      </c>
      <c r="B277" s="113" t="s">
        <v>942</v>
      </c>
      <c r="C277" s="196" t="s">
        <v>421</v>
      </c>
      <c r="D277" s="52" t="n">
        <v>0</v>
      </c>
      <c r="E277" s="53" t="n">
        <v>0</v>
      </c>
      <c r="F277" s="54" t="n">
        <v>0</v>
      </c>
      <c r="G277" s="53" t="n">
        <v>0</v>
      </c>
      <c r="H277" s="54" t="n">
        <v>0</v>
      </c>
      <c r="I277" s="55" t="n">
        <v>0</v>
      </c>
      <c r="J277" s="69"/>
    </row>
    <row r="278" customFormat="false" ht="15" hidden="false" customHeight="true" outlineLevel="0" collapsed="false">
      <c r="A278" s="112" t="n">
        <v>267</v>
      </c>
      <c r="B278" s="113" t="s">
        <v>943</v>
      </c>
      <c r="C278" s="196" t="s">
        <v>423</v>
      </c>
      <c r="D278" s="52" t="n">
        <v>0</v>
      </c>
      <c r="E278" s="53" t="n">
        <v>0</v>
      </c>
      <c r="F278" s="54" t="n">
        <v>0</v>
      </c>
      <c r="G278" s="53" t="n">
        <v>0</v>
      </c>
      <c r="H278" s="54" t="n">
        <v>0</v>
      </c>
      <c r="I278" s="55" t="n">
        <v>0</v>
      </c>
      <c r="J278" s="69"/>
    </row>
    <row r="279" customFormat="false" ht="15" hidden="false" customHeight="true" outlineLevel="0" collapsed="false">
      <c r="A279" s="112" t="n">
        <v>268</v>
      </c>
      <c r="B279" s="113" t="s">
        <v>944</v>
      </c>
      <c r="C279" s="196" t="s">
        <v>425</v>
      </c>
      <c r="D279" s="52" t="n">
        <v>0</v>
      </c>
      <c r="E279" s="53" t="n">
        <v>0</v>
      </c>
      <c r="F279" s="54" t="n">
        <v>0</v>
      </c>
      <c r="G279" s="53" t="n">
        <v>0</v>
      </c>
      <c r="H279" s="54" t="n">
        <v>0</v>
      </c>
      <c r="I279" s="55" t="n">
        <v>0</v>
      </c>
      <c r="J279" s="69"/>
    </row>
    <row r="280" customFormat="false" ht="15" hidden="false" customHeight="true" outlineLevel="0" collapsed="false">
      <c r="A280" s="112" t="n">
        <v>269</v>
      </c>
      <c r="B280" s="113" t="s">
        <v>945</v>
      </c>
      <c r="C280" s="196" t="s">
        <v>427</v>
      </c>
      <c r="D280" s="52" t="n">
        <v>0</v>
      </c>
      <c r="E280" s="53" t="n">
        <v>0</v>
      </c>
      <c r="F280" s="54" t="n">
        <v>0</v>
      </c>
      <c r="G280" s="53" t="n">
        <v>0</v>
      </c>
      <c r="H280" s="54" t="n">
        <v>0</v>
      </c>
      <c r="I280" s="55" t="n">
        <v>0</v>
      </c>
      <c r="J280" s="69"/>
    </row>
    <row r="281" customFormat="false" ht="15" hidden="false" customHeight="true" outlineLevel="0" collapsed="false">
      <c r="A281" s="112" t="n">
        <v>270</v>
      </c>
      <c r="B281" s="113" t="s">
        <v>946</v>
      </c>
      <c r="C281" s="196" t="s">
        <v>429</v>
      </c>
      <c r="D281" s="52" t="n">
        <v>0</v>
      </c>
      <c r="E281" s="53" t="n">
        <v>0</v>
      </c>
      <c r="F281" s="54" t="n">
        <v>0</v>
      </c>
      <c r="G281" s="53" t="n">
        <v>0</v>
      </c>
      <c r="H281" s="54" t="n">
        <v>0</v>
      </c>
      <c r="I281" s="55" t="n">
        <v>0</v>
      </c>
      <c r="J281" s="69"/>
    </row>
    <row r="282" customFormat="false" ht="15" hidden="false" customHeight="true" outlineLevel="0" collapsed="false">
      <c r="A282" s="112" t="n">
        <v>271</v>
      </c>
      <c r="B282" s="113" t="s">
        <v>947</v>
      </c>
      <c r="C282" s="196" t="s">
        <v>431</v>
      </c>
      <c r="D282" s="52" t="n">
        <v>0</v>
      </c>
      <c r="E282" s="53" t="n">
        <v>0</v>
      </c>
      <c r="F282" s="54" t="n">
        <v>0</v>
      </c>
      <c r="G282" s="53" t="n">
        <v>0</v>
      </c>
      <c r="H282" s="54" t="n">
        <v>0</v>
      </c>
      <c r="I282" s="55" t="n">
        <v>0</v>
      </c>
      <c r="J282" s="69"/>
    </row>
    <row r="283" customFormat="false" ht="15" hidden="false" customHeight="true" outlineLevel="0" collapsed="false">
      <c r="A283" s="112" t="n">
        <v>272</v>
      </c>
      <c r="B283" s="113" t="s">
        <v>948</v>
      </c>
      <c r="C283" s="196" t="s">
        <v>86</v>
      </c>
      <c r="D283" s="52" t="n">
        <v>0</v>
      </c>
      <c r="E283" s="53" t="n">
        <v>0</v>
      </c>
      <c r="F283" s="54" t="n">
        <v>0</v>
      </c>
      <c r="G283" s="53" t="n">
        <v>0</v>
      </c>
      <c r="H283" s="54" t="n">
        <v>0</v>
      </c>
      <c r="I283" s="55" t="n">
        <v>0</v>
      </c>
      <c r="J283" s="69"/>
    </row>
    <row r="284" customFormat="false" ht="15" hidden="false" customHeight="true" outlineLevel="0" collapsed="false">
      <c r="A284" s="112" t="n">
        <v>273</v>
      </c>
      <c r="B284" s="113" t="s">
        <v>949</v>
      </c>
      <c r="C284" s="196" t="s">
        <v>434</v>
      </c>
      <c r="D284" s="42" t="n">
        <v>1.3679916633</v>
      </c>
      <c r="E284" s="43" t="n">
        <v>0.926325224</v>
      </c>
      <c r="F284" s="44" t="n">
        <v>0.9113463211</v>
      </c>
      <c r="G284" s="43" t="n">
        <v>0.0713607771</v>
      </c>
      <c r="H284" s="45" t="n">
        <v>23.02276028</v>
      </c>
      <c r="I284" s="46" t="n">
        <v>0.7234962246</v>
      </c>
      <c r="J284" s="69"/>
    </row>
    <row r="285" customFormat="false" ht="15" hidden="false" customHeight="true" outlineLevel="0" collapsed="false">
      <c r="A285" s="112" t="n">
        <v>274</v>
      </c>
      <c r="B285" s="113" t="s">
        <v>950</v>
      </c>
      <c r="C285" s="196" t="s">
        <v>436</v>
      </c>
      <c r="D285" s="42" t="n">
        <v>1.3314569588</v>
      </c>
      <c r="E285" s="43" t="n">
        <v>0.9419995204</v>
      </c>
      <c r="F285" s="44" t="n">
        <v>0.9264292343</v>
      </c>
      <c r="G285" s="43" t="n">
        <v>0.0564269434</v>
      </c>
      <c r="H285" s="45" t="n">
        <v>26.370374237</v>
      </c>
      <c r="I285" s="46" t="n">
        <v>0.8228582879</v>
      </c>
      <c r="J285" s="69"/>
    </row>
    <row r="286" customFormat="false" ht="15" hidden="false" customHeight="true" outlineLevel="0" collapsed="false">
      <c r="A286" s="112" t="n">
        <v>275</v>
      </c>
      <c r="B286" s="113" t="s">
        <v>951</v>
      </c>
      <c r="C286" s="196" t="s">
        <v>438</v>
      </c>
      <c r="D286" s="42" t="n">
        <v>1.7408316974</v>
      </c>
      <c r="E286" s="43" t="n">
        <v>0.8590842707</v>
      </c>
      <c r="F286" s="44" t="n">
        <v>0.8081669984</v>
      </c>
      <c r="G286" s="43" t="n">
        <v>0.1362483809</v>
      </c>
      <c r="H286" s="45" t="n">
        <v>17.342421484</v>
      </c>
      <c r="I286" s="46" t="n">
        <v>0.5615179109</v>
      </c>
      <c r="J286" s="69"/>
    </row>
    <row r="287" customFormat="false" ht="15" hidden="false" customHeight="true" outlineLevel="0" collapsed="false">
      <c r="A287" s="112" t="n">
        <v>276</v>
      </c>
      <c r="B287" s="113" t="s">
        <v>952</v>
      </c>
      <c r="C287" s="196" t="s">
        <v>214</v>
      </c>
      <c r="D287" s="42" t="n">
        <v>1.2849239958</v>
      </c>
      <c r="E287" s="43" t="n">
        <v>0.9212562635</v>
      </c>
      <c r="F287" s="44" t="n">
        <v>0.913452587</v>
      </c>
      <c r="G287" s="43" t="n">
        <v>0.0769463375</v>
      </c>
      <c r="H287" s="45" t="n">
        <v>17.948180776</v>
      </c>
      <c r="I287" s="46" t="n">
        <v>0.7946212326</v>
      </c>
      <c r="J287" s="69"/>
    </row>
    <row r="288" customFormat="false" ht="22.5" hidden="false" customHeight="false" outlineLevel="0" collapsed="false">
      <c r="A288" s="112" t="n">
        <v>277</v>
      </c>
      <c r="B288" s="113" t="s">
        <v>953</v>
      </c>
      <c r="C288" s="196" t="s">
        <v>440</v>
      </c>
      <c r="D288" s="42" t="n">
        <v>1.4447859184</v>
      </c>
      <c r="E288" s="43" t="n">
        <v>0.9314392658</v>
      </c>
      <c r="F288" s="44" t="n">
        <v>0.9130704132</v>
      </c>
      <c r="G288" s="43" t="n">
        <v>0.0667850777</v>
      </c>
      <c r="H288" s="45" t="n">
        <v>18.911067226</v>
      </c>
      <c r="I288" s="46" t="n">
        <v>0.7554371012</v>
      </c>
      <c r="J288" s="69"/>
    </row>
    <row r="289" customFormat="false" ht="15" hidden="false" customHeight="true" outlineLevel="0" collapsed="false">
      <c r="A289" s="112" t="n">
        <v>278</v>
      </c>
      <c r="B289" s="113" t="s">
        <v>954</v>
      </c>
      <c r="C289" s="196" t="s">
        <v>443</v>
      </c>
      <c r="D289" s="42" t="n">
        <v>1.3419761269</v>
      </c>
      <c r="E289" s="43" t="n">
        <v>0.8765735152</v>
      </c>
      <c r="F289" s="44" t="n">
        <v>0.8691398809</v>
      </c>
      <c r="G289" s="43" t="n">
        <v>0.1193712502</v>
      </c>
      <c r="H289" s="45" t="n">
        <v>15.409566892</v>
      </c>
      <c r="I289" s="46" t="n">
        <v>0.717287025</v>
      </c>
      <c r="J289" s="69"/>
    </row>
    <row r="290" customFormat="false" ht="15" hidden="false" customHeight="true" outlineLevel="0" collapsed="false">
      <c r="A290" s="112" t="n">
        <v>279</v>
      </c>
      <c r="B290" s="113" t="s">
        <v>955</v>
      </c>
      <c r="C290" s="196" t="s">
        <v>445</v>
      </c>
      <c r="D290" s="42" t="n">
        <v>1.2929536247</v>
      </c>
      <c r="E290" s="43" t="n">
        <v>0.9375568033</v>
      </c>
      <c r="F290" s="44" t="n">
        <v>0.9324576471</v>
      </c>
      <c r="G290" s="43" t="n">
        <v>0.0603452516</v>
      </c>
      <c r="H290" s="45" t="n">
        <v>20.414281705</v>
      </c>
      <c r="I290" s="46" t="n">
        <v>0.8311801546</v>
      </c>
      <c r="J290" s="69"/>
    </row>
    <row r="291" customFormat="false" ht="15" hidden="false" customHeight="true" outlineLevel="0" collapsed="false">
      <c r="A291" s="112" t="n">
        <v>280</v>
      </c>
      <c r="B291" s="113" t="s">
        <v>956</v>
      </c>
      <c r="C291" s="196" t="s">
        <v>447</v>
      </c>
      <c r="D291" s="42" t="n">
        <v>1.3404443634</v>
      </c>
      <c r="E291" s="43" t="n">
        <v>0.9173763723</v>
      </c>
      <c r="F291" s="44" t="n">
        <v>0.9003325798</v>
      </c>
      <c r="G291" s="43" t="n">
        <v>0.0802893303</v>
      </c>
      <c r="H291" s="45" t="n">
        <v>13.831860485</v>
      </c>
      <c r="I291" s="46" t="n">
        <v>0.7425037434</v>
      </c>
      <c r="J291" s="69"/>
    </row>
    <row r="292" customFormat="false" ht="22.5" hidden="false" customHeight="false" outlineLevel="0" collapsed="false">
      <c r="A292" s="112" t="n">
        <v>281</v>
      </c>
      <c r="B292" s="113" t="s">
        <v>957</v>
      </c>
      <c r="C292" s="196" t="s">
        <v>958</v>
      </c>
      <c r="D292" s="42" t="n">
        <v>1.2168349682</v>
      </c>
      <c r="E292" s="43" t="n">
        <v>0.962143929</v>
      </c>
      <c r="F292" s="44" t="n">
        <v>0.9555798621</v>
      </c>
      <c r="G292" s="43" t="n">
        <v>0.0367915704</v>
      </c>
      <c r="H292" s="45" t="n">
        <v>16.351029273</v>
      </c>
      <c r="I292" s="46" t="n">
        <v>0.8428062555</v>
      </c>
      <c r="J292" s="69"/>
    </row>
    <row r="293" customFormat="false" ht="22.5" hidden="false" customHeight="false" outlineLevel="0" collapsed="false">
      <c r="A293" s="112" t="n">
        <v>282</v>
      </c>
      <c r="B293" s="113" t="s">
        <v>959</v>
      </c>
      <c r="C293" s="196" t="s">
        <v>960</v>
      </c>
      <c r="D293" s="42" t="n">
        <v>1.312949437</v>
      </c>
      <c r="E293" s="43" t="n">
        <v>0.9339485457</v>
      </c>
      <c r="F293" s="44" t="n">
        <v>0.9209115567</v>
      </c>
      <c r="G293" s="43" t="n">
        <v>0.0645684432</v>
      </c>
      <c r="H293" s="45" t="n">
        <v>17.344474136</v>
      </c>
      <c r="I293" s="46" t="n">
        <v>0.7772073701</v>
      </c>
      <c r="J293" s="69"/>
    </row>
    <row r="294" customFormat="false" ht="15" hidden="false" customHeight="true" outlineLevel="0" collapsed="false">
      <c r="A294" s="112" t="n">
        <v>283</v>
      </c>
      <c r="B294" s="113" t="s">
        <v>961</v>
      </c>
      <c r="C294" s="196" t="s">
        <v>962</v>
      </c>
      <c r="D294" s="42" t="n">
        <v>1.3401708144</v>
      </c>
      <c r="E294" s="43" t="n">
        <v>0.9254894884</v>
      </c>
      <c r="F294" s="44" t="n">
        <v>0.9142156151</v>
      </c>
      <c r="G294" s="43" t="n">
        <v>0.0729700235</v>
      </c>
      <c r="H294" s="45" t="n">
        <v>14.704464145</v>
      </c>
      <c r="I294" s="46" t="n">
        <v>0.7947561369</v>
      </c>
      <c r="J294" s="69"/>
    </row>
    <row r="295" customFormat="false" ht="15" hidden="false" customHeight="true" outlineLevel="0" collapsed="false">
      <c r="A295" s="112" t="n">
        <v>284</v>
      </c>
      <c r="B295" s="113" t="s">
        <v>963</v>
      </c>
      <c r="C295" s="196" t="s">
        <v>220</v>
      </c>
      <c r="D295" s="42" t="n">
        <v>1.5541320423</v>
      </c>
      <c r="E295" s="43" t="n">
        <v>0.9197065403</v>
      </c>
      <c r="F295" s="44" t="n">
        <v>0.9052342243</v>
      </c>
      <c r="G295" s="43" t="n">
        <v>0.0781784604</v>
      </c>
      <c r="H295" s="45" t="n">
        <v>12.445656295</v>
      </c>
      <c r="I295" s="46" t="n">
        <v>0.584026374</v>
      </c>
      <c r="J295" s="69"/>
    </row>
    <row r="296" customFormat="false" ht="22.5" hidden="false" customHeight="false" outlineLevel="0" collapsed="false">
      <c r="A296" s="112" t="n">
        <v>285</v>
      </c>
      <c r="B296" s="113" t="s">
        <v>964</v>
      </c>
      <c r="C296" s="196" t="s">
        <v>222</v>
      </c>
      <c r="D296" s="42" t="n">
        <v>1.7879848058</v>
      </c>
      <c r="E296" s="43" t="n">
        <v>0.8782795537</v>
      </c>
      <c r="F296" s="44" t="n">
        <v>0.8741042489</v>
      </c>
      <c r="G296" s="43" t="n">
        <v>0.1194038083</v>
      </c>
      <c r="H296" s="45" t="n">
        <v>12.700305902</v>
      </c>
      <c r="I296" s="46" t="n">
        <v>0.539079535</v>
      </c>
      <c r="J296" s="69"/>
    </row>
    <row r="297" customFormat="false" ht="15" hidden="false" customHeight="true" outlineLevel="0" collapsed="false">
      <c r="A297" s="115" t="n">
        <v>286</v>
      </c>
      <c r="B297" s="116" t="s">
        <v>965</v>
      </c>
      <c r="C297" s="198" t="s">
        <v>966</v>
      </c>
      <c r="D297" s="118" t="n">
        <v>1.484934082</v>
      </c>
      <c r="E297" s="119" t="n">
        <v>0.8856962922</v>
      </c>
      <c r="F297" s="120" t="n">
        <v>0.8820197724</v>
      </c>
      <c r="G297" s="119" t="n">
        <v>0.1098863219</v>
      </c>
      <c r="H297" s="121" t="n">
        <v>11.45563539</v>
      </c>
      <c r="I297" s="122" t="n">
        <v>0.6859726379</v>
      </c>
      <c r="J297" s="69"/>
    </row>
    <row r="298" customFormat="false" ht="13.5" hidden="false" customHeight="false" outlineLevel="0" collapsed="false">
      <c r="A298" s="57"/>
      <c r="B298" s="58"/>
      <c r="C298" s="58"/>
      <c r="D298" s="58"/>
      <c r="E298" s="58"/>
      <c r="F298" s="58"/>
      <c r="G298" s="59"/>
      <c r="H298" s="60"/>
      <c r="I298" s="61"/>
      <c r="J298" s="69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67</v>
      </c>
      <c r="B10" s="72"/>
      <c r="C10" s="72"/>
      <c r="D10" s="28" t="s">
        <v>36</v>
      </c>
      <c r="E10" s="29" t="s">
        <v>37</v>
      </c>
      <c r="F10" s="28" t="s">
        <v>92</v>
      </c>
      <c r="G10" s="27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true" outlineLevel="0" collapsed="false">
      <c r="A12" s="112" t="n">
        <v>1</v>
      </c>
      <c r="B12" s="113" t="n">
        <v>111400</v>
      </c>
      <c r="C12" s="114" t="s">
        <v>459</v>
      </c>
      <c r="D12" s="42" t="n">
        <v>0.8615025453</v>
      </c>
      <c r="E12" s="43" t="n">
        <v>0.1327513447</v>
      </c>
      <c r="F12" s="44" t="n">
        <v>0.00574611</v>
      </c>
      <c r="G12" s="46" t="n">
        <v>1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22.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7885571025</v>
      </c>
      <c r="E13" s="43" t="n">
        <v>0.2024086034</v>
      </c>
      <c r="F13" s="44" t="n">
        <v>0.009034294</v>
      </c>
      <c r="G13" s="46" t="n">
        <v>1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true" outlineLevel="0" collapsed="false">
      <c r="A14" s="112" t="n">
        <v>3</v>
      </c>
      <c r="B14" s="113" t="n">
        <v>112500</v>
      </c>
      <c r="C14" s="114" t="s">
        <v>462</v>
      </c>
      <c r="D14" s="42" t="n">
        <v>0.777294527</v>
      </c>
      <c r="E14" s="43" t="n">
        <v>0.2021348329</v>
      </c>
      <c r="F14" s="44" t="n">
        <v>0.0205706401</v>
      </c>
      <c r="G14" s="46" t="n">
        <v>1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true" outlineLevel="0" collapsed="false">
      <c r="A15" s="112" t="n">
        <v>4</v>
      </c>
      <c r="B15" s="113" t="s">
        <v>463</v>
      </c>
      <c r="C15" s="114" t="s">
        <v>464</v>
      </c>
      <c r="D15" s="42" t="n">
        <v>0.7956919059</v>
      </c>
      <c r="E15" s="43" t="n">
        <v>0.1833886306</v>
      </c>
      <c r="F15" s="44" t="n">
        <v>0.0209194635</v>
      </c>
      <c r="G15" s="46" t="n">
        <v>1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true" outlineLevel="0" collapsed="false">
      <c r="A16" s="112" t="n">
        <v>5</v>
      </c>
      <c r="B16" s="113" t="s">
        <v>465</v>
      </c>
      <c r="C16" s="114" t="s">
        <v>234</v>
      </c>
      <c r="D16" s="42" t="n">
        <v>0.8019638592</v>
      </c>
      <c r="E16" s="43" t="n">
        <v>0.1935713124</v>
      </c>
      <c r="F16" s="44" t="n">
        <v>0.0044648284</v>
      </c>
      <c r="G16" s="46" t="n">
        <v>1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true" outlineLevel="0" collapsed="false">
      <c r="A17" s="112" t="n">
        <v>6</v>
      </c>
      <c r="B17" s="113" t="s">
        <v>466</v>
      </c>
      <c r="C17" s="114" t="s">
        <v>236</v>
      </c>
      <c r="D17" s="42" t="n">
        <v>0.7587314452</v>
      </c>
      <c r="E17" s="43" t="n">
        <v>0.2334618691</v>
      </c>
      <c r="F17" s="44" t="n">
        <v>0.0078066858</v>
      </c>
      <c r="G17" s="46" t="n">
        <v>1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true" outlineLevel="0" collapsed="false">
      <c r="A18" s="112" t="n">
        <v>7</v>
      </c>
      <c r="B18" s="113" t="s">
        <v>467</v>
      </c>
      <c r="C18" s="114" t="s">
        <v>468</v>
      </c>
      <c r="D18" s="42" t="n">
        <v>0.958960643</v>
      </c>
      <c r="E18" s="43" t="n">
        <v>0.0402802659</v>
      </c>
      <c r="F18" s="44" t="n">
        <v>0.0007590911</v>
      </c>
      <c r="G18" s="46" t="n">
        <v>1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true" outlineLevel="0" collapsed="false">
      <c r="A19" s="112" t="n">
        <v>8</v>
      </c>
      <c r="B19" s="113" t="s">
        <v>469</v>
      </c>
      <c r="C19" s="114" t="s">
        <v>470</v>
      </c>
      <c r="D19" s="42" t="n">
        <v>0.8728304369</v>
      </c>
      <c r="E19" s="43" t="n">
        <v>0.1192303217</v>
      </c>
      <c r="F19" s="44" t="n">
        <v>0.0079392414</v>
      </c>
      <c r="G19" s="46" t="n">
        <v>1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true" outlineLevel="0" collapsed="false">
      <c r="A20" s="112" t="n">
        <v>9</v>
      </c>
      <c r="B20" s="113" t="s">
        <v>471</v>
      </c>
      <c r="C20" s="114" t="s">
        <v>472</v>
      </c>
      <c r="D20" s="42" t="n">
        <v>0.7657595332</v>
      </c>
      <c r="E20" s="43" t="n">
        <v>0.2289421014</v>
      </c>
      <c r="F20" s="44" t="n">
        <v>0.0052983654</v>
      </c>
      <c r="G20" s="46" t="n">
        <v>1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true" outlineLevel="0" collapsed="false">
      <c r="A21" s="112" t="n">
        <v>10</v>
      </c>
      <c r="B21" s="113" t="s">
        <v>473</v>
      </c>
      <c r="C21" s="114" t="s">
        <v>240</v>
      </c>
      <c r="D21" s="42" t="n">
        <v>0.9126041606</v>
      </c>
      <c r="E21" s="43" t="n">
        <v>0.0857876821</v>
      </c>
      <c r="F21" s="44" t="n">
        <v>0.0016081572</v>
      </c>
      <c r="G21" s="46" t="n">
        <v>1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true" outlineLevel="0" collapsed="false">
      <c r="A22" s="112" t="n">
        <v>11</v>
      </c>
      <c r="B22" s="113" t="s">
        <v>474</v>
      </c>
      <c r="C22" s="114" t="s">
        <v>242</v>
      </c>
      <c r="D22" s="42" t="n">
        <v>0.8737234674</v>
      </c>
      <c r="E22" s="43" t="n">
        <v>0.1229436172</v>
      </c>
      <c r="F22" s="44" t="n">
        <v>0.0033329154</v>
      </c>
      <c r="G22" s="46" t="n">
        <v>1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true" outlineLevel="0" collapsed="false">
      <c r="A23" s="112" t="n">
        <v>12</v>
      </c>
      <c r="B23" s="113" t="s">
        <v>475</v>
      </c>
      <c r="C23" s="114" t="s">
        <v>476</v>
      </c>
      <c r="D23" s="42" t="n">
        <v>0.76226719</v>
      </c>
      <c r="E23" s="43" t="n">
        <v>0.2249375679</v>
      </c>
      <c r="F23" s="44" t="n">
        <v>0.0127952421</v>
      </c>
      <c r="G23" s="46" t="n">
        <v>1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true" outlineLevel="0" collapsed="false">
      <c r="A24" s="112" t="n">
        <v>13</v>
      </c>
      <c r="B24" s="113" t="s">
        <v>477</v>
      </c>
      <c r="C24" s="114" t="s">
        <v>478</v>
      </c>
      <c r="D24" s="42" t="n">
        <v>0.8404677161</v>
      </c>
      <c r="E24" s="43" t="n">
        <v>0.1518298036</v>
      </c>
      <c r="F24" s="44" t="n">
        <v>0.0077024803</v>
      </c>
      <c r="G24" s="46" t="n">
        <v>1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22.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9018756405</v>
      </c>
      <c r="E25" s="43" t="n">
        <v>0.0931355046</v>
      </c>
      <c r="F25" s="44" t="n">
        <v>0.0049888549</v>
      </c>
      <c r="G25" s="46" t="n">
        <v>1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true" outlineLevel="0" collapsed="false">
      <c r="A26" s="112" t="n">
        <v>15</v>
      </c>
      <c r="B26" s="113" t="s">
        <v>481</v>
      </c>
      <c r="C26" s="114" t="s">
        <v>482</v>
      </c>
      <c r="D26" s="42" t="n">
        <v>0.891937824</v>
      </c>
      <c r="E26" s="43" t="n">
        <v>0.1028640459</v>
      </c>
      <c r="F26" s="44" t="n">
        <v>0.0051981301</v>
      </c>
      <c r="G26" s="46" t="n">
        <v>1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true" outlineLevel="0" collapsed="false">
      <c r="A27" s="112" t="n">
        <v>16</v>
      </c>
      <c r="B27" s="113" t="s">
        <v>483</v>
      </c>
      <c r="C27" s="114" t="s">
        <v>484</v>
      </c>
      <c r="D27" s="42" t="n">
        <v>0.8724024993</v>
      </c>
      <c r="E27" s="43" t="n">
        <v>0.1235475296</v>
      </c>
      <c r="F27" s="44" t="n">
        <v>0.0040499711</v>
      </c>
      <c r="G27" s="46" t="n">
        <v>1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22.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8802114143</v>
      </c>
      <c r="E28" s="43" t="n">
        <v>0.1174961167</v>
      </c>
      <c r="F28" s="44" t="n">
        <v>0.0022924689</v>
      </c>
      <c r="G28" s="46" t="n">
        <v>1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true" outlineLevel="0" collapsed="false">
      <c r="A29" s="112" t="n">
        <v>18</v>
      </c>
      <c r="B29" s="113" t="s">
        <v>487</v>
      </c>
      <c r="C29" s="114" t="s">
        <v>488</v>
      </c>
      <c r="D29" s="42" t="n">
        <v>0.9121872089</v>
      </c>
      <c r="E29" s="43" t="n">
        <v>0.0858237072</v>
      </c>
      <c r="F29" s="44" t="n">
        <v>0.0019890839</v>
      </c>
      <c r="G29" s="46" t="n">
        <v>1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true" outlineLevel="0" collapsed="false">
      <c r="A30" s="112" t="n">
        <v>19</v>
      </c>
      <c r="B30" s="113" t="s">
        <v>489</v>
      </c>
      <c r="C30" s="114" t="s">
        <v>490</v>
      </c>
      <c r="D30" s="42" t="n">
        <v>0.8632759568</v>
      </c>
      <c r="E30" s="43" t="n">
        <v>0.1325884313</v>
      </c>
      <c r="F30" s="44" t="n">
        <v>0.0041356119</v>
      </c>
      <c r="G30" s="46" t="n">
        <v>1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true" outlineLevel="0" collapsed="false">
      <c r="A31" s="112" t="n">
        <v>20</v>
      </c>
      <c r="B31" s="113" t="s">
        <v>491</v>
      </c>
      <c r="C31" s="114" t="s">
        <v>492</v>
      </c>
      <c r="D31" s="42" t="n">
        <v>0.917481398</v>
      </c>
      <c r="E31" s="43" t="n">
        <v>0.0788878384</v>
      </c>
      <c r="F31" s="44" t="n">
        <v>0.0036307636</v>
      </c>
      <c r="G31" s="46" t="n">
        <v>1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22.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8563482193</v>
      </c>
      <c r="E32" s="43" t="n">
        <v>0.1384204998</v>
      </c>
      <c r="F32" s="44" t="n">
        <v>0.005231281</v>
      </c>
      <c r="G32" s="46" t="n">
        <v>1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22.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830870956</v>
      </c>
      <c r="E33" s="43" t="n">
        <v>0.1636607014</v>
      </c>
      <c r="F33" s="44" t="n">
        <v>0.0054683427</v>
      </c>
      <c r="G33" s="46" t="n">
        <v>1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true" outlineLevel="0" collapsed="false">
      <c r="A34" s="112" t="n">
        <v>23</v>
      </c>
      <c r="B34" s="113" t="s">
        <v>496</v>
      </c>
      <c r="C34" s="114" t="s">
        <v>250</v>
      </c>
      <c r="D34" s="42" t="n">
        <v>0.9006042215</v>
      </c>
      <c r="E34" s="43" t="n">
        <v>0.0947492277</v>
      </c>
      <c r="F34" s="44" t="n">
        <v>0.0046465508</v>
      </c>
      <c r="G34" s="46" t="n">
        <v>1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true" outlineLevel="0" collapsed="false">
      <c r="A35" s="112" t="n">
        <v>24</v>
      </c>
      <c r="B35" s="113" t="s">
        <v>497</v>
      </c>
      <c r="C35" s="114" t="s">
        <v>498</v>
      </c>
      <c r="D35" s="42" t="n">
        <v>0.9410654688</v>
      </c>
      <c r="E35" s="43" t="n">
        <v>0.0563903246</v>
      </c>
      <c r="F35" s="44" t="n">
        <v>0.0025442066</v>
      </c>
      <c r="G35" s="46" t="n">
        <v>1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5" hidden="false" customHeight="true" outlineLevel="0" collapsed="false">
      <c r="A36" s="112" t="n">
        <v>25</v>
      </c>
      <c r="B36" s="113" t="s">
        <v>499</v>
      </c>
      <c r="C36" s="114" t="s">
        <v>500</v>
      </c>
      <c r="D36" s="42" t="n">
        <v>0.743965814</v>
      </c>
      <c r="E36" s="43" t="n">
        <v>0.2512370419</v>
      </c>
      <c r="F36" s="44" t="n">
        <v>0.0047971441</v>
      </c>
      <c r="G36" s="46" t="n">
        <v>1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5" hidden="false" customHeight="true" outlineLevel="0" collapsed="false">
      <c r="A37" s="112" t="n">
        <v>26</v>
      </c>
      <c r="B37" s="113" t="s">
        <v>501</v>
      </c>
      <c r="C37" s="114" t="s">
        <v>254</v>
      </c>
      <c r="D37" s="42" t="n">
        <v>0.7786884822</v>
      </c>
      <c r="E37" s="43" t="n">
        <v>0.2048078063</v>
      </c>
      <c r="F37" s="44" t="n">
        <v>0.0165037115</v>
      </c>
      <c r="G37" s="46" t="n">
        <v>1</v>
      </c>
      <c r="H37" s="130"/>
      <c r="I37" s="130"/>
      <c r="J37" s="130"/>
      <c r="K37" s="130"/>
      <c r="L37" s="130"/>
      <c r="M37" s="130"/>
      <c r="N37" s="130"/>
      <c r="O37" s="130"/>
      <c r="P37" s="130"/>
      <c r="Q37" s="33"/>
    </row>
    <row r="38" customFormat="false" ht="15" hidden="false" customHeight="true" outlineLevel="0" collapsed="false">
      <c r="A38" s="112" t="n">
        <v>27</v>
      </c>
      <c r="B38" s="113" t="s">
        <v>502</v>
      </c>
      <c r="C38" s="114" t="s">
        <v>256</v>
      </c>
      <c r="D38" s="42" t="n">
        <v>0.7909827282</v>
      </c>
      <c r="E38" s="43" t="n">
        <v>0.1955913399</v>
      </c>
      <c r="F38" s="44" t="n">
        <v>0.0134259319</v>
      </c>
      <c r="G38" s="46" t="n">
        <v>1</v>
      </c>
      <c r="H38" s="63"/>
      <c r="I38" s="63"/>
      <c r="J38" s="63"/>
      <c r="K38" s="63"/>
      <c r="L38" s="63"/>
      <c r="M38" s="63"/>
      <c r="N38" s="63"/>
      <c r="O38" s="63"/>
      <c r="P38" s="64"/>
      <c r="Q38" s="33"/>
    </row>
    <row r="39" customFormat="false" ht="15" hidden="false" customHeight="true" outlineLevel="0" collapsed="false">
      <c r="A39" s="112" t="n">
        <v>28</v>
      </c>
      <c r="B39" s="113" t="s">
        <v>503</v>
      </c>
      <c r="C39" s="114" t="s">
        <v>258</v>
      </c>
      <c r="D39" s="42" t="n">
        <v>0.8140688936</v>
      </c>
      <c r="E39" s="43" t="n">
        <v>0.1738630589</v>
      </c>
      <c r="F39" s="44" t="n">
        <v>0.0120680476</v>
      </c>
      <c r="G39" s="46" t="n">
        <v>1</v>
      </c>
    </row>
    <row r="40" customFormat="false" ht="15" hidden="false" customHeight="true" outlineLevel="0" collapsed="false">
      <c r="A40" s="112" t="n">
        <v>29</v>
      </c>
      <c r="B40" s="113" t="s">
        <v>504</v>
      </c>
      <c r="C40" s="114" t="s">
        <v>260</v>
      </c>
      <c r="D40" s="42" t="n">
        <v>0.7456028988</v>
      </c>
      <c r="E40" s="43" t="n">
        <v>0.2465985292</v>
      </c>
      <c r="F40" s="44" t="n">
        <v>0.0077985719</v>
      </c>
      <c r="G40" s="46" t="n">
        <v>1</v>
      </c>
    </row>
    <row r="41" customFormat="false" ht="15" hidden="false" customHeight="true" outlineLevel="0" collapsed="false">
      <c r="A41" s="112" t="n">
        <v>30</v>
      </c>
      <c r="B41" s="113" t="s">
        <v>505</v>
      </c>
      <c r="C41" s="114" t="s">
        <v>262</v>
      </c>
      <c r="D41" s="42" t="n">
        <v>0.8364214036</v>
      </c>
      <c r="E41" s="43" t="n">
        <v>0.1511651487</v>
      </c>
      <c r="F41" s="44" t="n">
        <v>0.0124134477</v>
      </c>
      <c r="G41" s="46" t="n">
        <v>1</v>
      </c>
    </row>
    <row r="42" customFormat="false" ht="15" hidden="false" customHeight="true" outlineLevel="0" collapsed="false">
      <c r="A42" s="112" t="n">
        <v>31</v>
      </c>
      <c r="B42" s="113" t="s">
        <v>506</v>
      </c>
      <c r="C42" s="114" t="s">
        <v>264</v>
      </c>
      <c r="D42" s="42" t="n">
        <v>0.6299791261</v>
      </c>
      <c r="E42" s="43" t="n">
        <v>0.3526725314</v>
      </c>
      <c r="F42" s="44" t="n">
        <v>0.0173483425</v>
      </c>
      <c r="G42" s="46" t="n">
        <v>1</v>
      </c>
    </row>
    <row r="43" customFormat="false" ht="15" hidden="false" customHeight="true" outlineLevel="0" collapsed="false">
      <c r="A43" s="112" t="n">
        <v>32</v>
      </c>
      <c r="B43" s="113" t="s">
        <v>507</v>
      </c>
      <c r="C43" s="114" t="s">
        <v>266</v>
      </c>
      <c r="D43" s="42" t="n">
        <v>0.8267752316</v>
      </c>
      <c r="E43" s="43" t="n">
        <v>0.1607727305</v>
      </c>
      <c r="F43" s="44" t="n">
        <v>0.0124520379</v>
      </c>
      <c r="G43" s="46" t="n">
        <v>1</v>
      </c>
    </row>
    <row r="44" customFormat="false" ht="15" hidden="false" customHeight="true" outlineLevel="0" collapsed="false">
      <c r="A44" s="112" t="n">
        <v>33</v>
      </c>
      <c r="B44" s="113" t="s">
        <v>508</v>
      </c>
      <c r="C44" s="114" t="s">
        <v>268</v>
      </c>
      <c r="D44" s="42" t="n">
        <v>0.8379439914</v>
      </c>
      <c r="E44" s="43" t="n">
        <v>0.1523143644</v>
      </c>
      <c r="F44" s="44" t="n">
        <v>0.0097416442</v>
      </c>
      <c r="G44" s="46" t="n">
        <v>1</v>
      </c>
    </row>
    <row r="45" customFormat="false" ht="15" hidden="false" customHeight="true" outlineLevel="0" collapsed="false">
      <c r="A45" s="112" t="n">
        <v>34</v>
      </c>
      <c r="B45" s="113" t="s">
        <v>509</v>
      </c>
      <c r="C45" s="114" t="s">
        <v>270</v>
      </c>
      <c r="D45" s="42" t="n">
        <v>0.8477196451</v>
      </c>
      <c r="E45" s="43" t="n">
        <v>0.1487071559</v>
      </c>
      <c r="F45" s="44" t="n">
        <v>0.003573199</v>
      </c>
      <c r="G45" s="46" t="n">
        <v>1</v>
      </c>
    </row>
    <row r="46" customFormat="false" ht="15" hidden="false" customHeight="true" outlineLevel="0" collapsed="false">
      <c r="A46" s="112" t="n">
        <v>35</v>
      </c>
      <c r="B46" s="113" t="s">
        <v>510</v>
      </c>
      <c r="C46" s="114" t="s">
        <v>272</v>
      </c>
      <c r="D46" s="42" t="n">
        <v>0.6621689204</v>
      </c>
      <c r="E46" s="43" t="n">
        <v>0.296087285</v>
      </c>
      <c r="F46" s="44" t="n">
        <v>0.0417437946</v>
      </c>
      <c r="G46" s="46" t="n">
        <v>1</v>
      </c>
    </row>
    <row r="47" customFormat="false" ht="15" hidden="false" customHeight="true" outlineLevel="0" collapsed="false">
      <c r="A47" s="112" t="n">
        <v>36</v>
      </c>
      <c r="B47" s="113" t="s">
        <v>511</v>
      </c>
      <c r="C47" s="114" t="s">
        <v>512</v>
      </c>
      <c r="D47" s="42" t="n">
        <v>0.7914015827</v>
      </c>
      <c r="E47" s="43" t="n">
        <v>0.1761877732</v>
      </c>
      <c r="F47" s="44" t="n">
        <v>0.0324106441</v>
      </c>
      <c r="G47" s="46" t="n">
        <v>1</v>
      </c>
    </row>
    <row r="48" customFormat="false" ht="22.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6845372815</v>
      </c>
      <c r="E48" s="43" t="n">
        <v>0.2771307406</v>
      </c>
      <c r="F48" s="44" t="n">
        <v>0.0383319779</v>
      </c>
      <c r="G48" s="46" t="n">
        <v>1</v>
      </c>
    </row>
    <row r="49" customFormat="false" ht="15" hidden="false" customHeight="true" outlineLevel="0" collapsed="false">
      <c r="A49" s="112" t="n">
        <v>38</v>
      </c>
      <c r="B49" s="113" t="s">
        <v>515</v>
      </c>
      <c r="C49" s="114" t="s">
        <v>516</v>
      </c>
      <c r="D49" s="42" t="n">
        <v>0.7598396599</v>
      </c>
      <c r="E49" s="43" t="n">
        <v>0.2181168488</v>
      </c>
      <c r="F49" s="44" t="n">
        <v>0.0220434913</v>
      </c>
      <c r="G49" s="46" t="n">
        <v>1</v>
      </c>
    </row>
    <row r="50" customFormat="false" ht="15" hidden="false" customHeight="true" outlineLevel="0" collapsed="false">
      <c r="A50" s="112" t="n">
        <v>39</v>
      </c>
      <c r="B50" s="113" t="s">
        <v>517</v>
      </c>
      <c r="C50" s="114" t="s">
        <v>518</v>
      </c>
      <c r="D50" s="42" t="n">
        <v>0.4650169224</v>
      </c>
      <c r="E50" s="43" t="n">
        <v>0.4978054515</v>
      </c>
      <c r="F50" s="44" t="n">
        <v>0.0371776261</v>
      </c>
      <c r="G50" s="46" t="n">
        <v>1</v>
      </c>
    </row>
    <row r="51" customFormat="false" ht="15" hidden="false" customHeight="true" outlineLevel="0" collapsed="false">
      <c r="A51" s="112" t="n">
        <v>40</v>
      </c>
      <c r="B51" s="113" t="s">
        <v>519</v>
      </c>
      <c r="C51" s="114" t="s">
        <v>520</v>
      </c>
      <c r="D51" s="42" t="n">
        <v>0.6575301285</v>
      </c>
      <c r="E51" s="43" t="n">
        <v>0.3349867767</v>
      </c>
      <c r="F51" s="44" t="n">
        <v>0.0074830948</v>
      </c>
      <c r="G51" s="46" t="n">
        <v>1</v>
      </c>
    </row>
    <row r="52" customFormat="false" ht="15" hidden="false" customHeight="true" outlineLevel="0" collapsed="false">
      <c r="A52" s="112" t="n">
        <v>41</v>
      </c>
      <c r="B52" s="113" t="s">
        <v>521</v>
      </c>
      <c r="C52" s="114" t="s">
        <v>522</v>
      </c>
      <c r="D52" s="42" t="n">
        <v>0.759013128</v>
      </c>
      <c r="E52" s="43" t="n">
        <v>0.2254027559</v>
      </c>
      <c r="F52" s="44" t="n">
        <v>0.015584116</v>
      </c>
      <c r="G52" s="46" t="n">
        <v>1</v>
      </c>
    </row>
    <row r="53" customFormat="false" ht="22.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731804577</v>
      </c>
      <c r="E53" s="43" t="n">
        <v>0.2568458779</v>
      </c>
      <c r="F53" s="44" t="n">
        <v>0.0113495451</v>
      </c>
      <c r="G53" s="46" t="n">
        <v>1</v>
      </c>
    </row>
    <row r="54" customFormat="false" ht="15" hidden="false" customHeight="true" outlineLevel="0" collapsed="false">
      <c r="A54" s="112" t="n">
        <v>43</v>
      </c>
      <c r="B54" s="113" t="s">
        <v>525</v>
      </c>
      <c r="C54" s="114" t="s">
        <v>278</v>
      </c>
      <c r="D54" s="42" t="n">
        <v>0.7954083654</v>
      </c>
      <c r="E54" s="43" t="n">
        <v>0.1905910921</v>
      </c>
      <c r="F54" s="44" t="n">
        <v>0.0140005425</v>
      </c>
      <c r="G54" s="46" t="n">
        <v>1</v>
      </c>
    </row>
    <row r="55" customFormat="false" ht="15" hidden="false" customHeight="true" outlineLevel="0" collapsed="false">
      <c r="A55" s="112" t="n">
        <v>44</v>
      </c>
      <c r="B55" s="113" t="s">
        <v>526</v>
      </c>
      <c r="C55" s="114" t="s">
        <v>527</v>
      </c>
      <c r="D55" s="42" t="n">
        <v>0.8124528161</v>
      </c>
      <c r="E55" s="43" t="n">
        <v>0.1662214543</v>
      </c>
      <c r="F55" s="44" t="n">
        <v>0.0213257296</v>
      </c>
      <c r="G55" s="46" t="n">
        <v>1</v>
      </c>
    </row>
    <row r="56" customFormat="false" ht="22.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7709577892</v>
      </c>
      <c r="E56" s="43" t="n">
        <v>0.216597068</v>
      </c>
      <c r="F56" s="44" t="n">
        <v>0.0124451428</v>
      </c>
      <c r="G56" s="46" t="n">
        <v>1</v>
      </c>
    </row>
    <row r="57" customFormat="false" ht="15" hidden="false" customHeight="true" outlineLevel="0" collapsed="false">
      <c r="A57" s="112" t="n">
        <v>46</v>
      </c>
      <c r="B57" s="113" t="s">
        <v>530</v>
      </c>
      <c r="C57" s="114" t="s">
        <v>531</v>
      </c>
      <c r="D57" s="42" t="n">
        <v>0.820095323</v>
      </c>
      <c r="E57" s="43" t="n">
        <v>0.1656875916</v>
      </c>
      <c r="F57" s="44" t="n">
        <v>0.0142170854</v>
      </c>
      <c r="G57" s="46" t="n">
        <v>1</v>
      </c>
    </row>
    <row r="58" customFormat="false" ht="22.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6424264616</v>
      </c>
      <c r="E58" s="43" t="n">
        <v>0.3439025226</v>
      </c>
      <c r="F58" s="44" t="n">
        <v>0.0136710158</v>
      </c>
      <c r="G58" s="46" t="n">
        <v>1</v>
      </c>
    </row>
    <row r="59" customFormat="false" ht="15" hidden="false" customHeight="true" outlineLevel="0" collapsed="false">
      <c r="A59" s="112" t="n">
        <v>48</v>
      </c>
      <c r="B59" s="113" t="s">
        <v>533</v>
      </c>
      <c r="C59" s="114" t="s">
        <v>534</v>
      </c>
      <c r="D59" s="42" t="n">
        <v>0.815323279</v>
      </c>
      <c r="E59" s="43" t="n">
        <v>0.171285079</v>
      </c>
      <c r="F59" s="44" t="n">
        <v>0.013391642</v>
      </c>
      <c r="G59" s="46" t="n">
        <v>1</v>
      </c>
    </row>
    <row r="60" customFormat="false" ht="15" hidden="false" customHeight="true" outlineLevel="0" collapsed="false">
      <c r="A60" s="112" t="n">
        <v>49</v>
      </c>
      <c r="B60" s="113" t="s">
        <v>535</v>
      </c>
      <c r="C60" s="114" t="s">
        <v>536</v>
      </c>
      <c r="D60" s="42" t="n">
        <v>0.7418231903</v>
      </c>
      <c r="E60" s="43" t="n">
        <v>0.2448285178</v>
      </c>
      <c r="F60" s="44" t="n">
        <v>0.0133482919</v>
      </c>
      <c r="G60" s="46" t="n">
        <v>1</v>
      </c>
    </row>
    <row r="61" customFormat="false" ht="22.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7840578775</v>
      </c>
      <c r="E61" s="43" t="n">
        <v>0.2042677954</v>
      </c>
      <c r="F61" s="44" t="n">
        <v>0.0116743271</v>
      </c>
      <c r="G61" s="46" t="n">
        <v>1</v>
      </c>
    </row>
    <row r="62" customFormat="false" ht="22.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7691828861</v>
      </c>
      <c r="E62" s="43" t="n">
        <v>0.2108997879</v>
      </c>
      <c r="F62" s="44" t="n">
        <v>0.019917326</v>
      </c>
      <c r="G62" s="46" t="n">
        <v>1</v>
      </c>
    </row>
    <row r="63" customFormat="false" ht="15" hidden="false" customHeight="true" outlineLevel="0" collapsed="false">
      <c r="A63" s="112" t="n">
        <v>52</v>
      </c>
      <c r="B63" s="113" t="s">
        <v>541</v>
      </c>
      <c r="C63" s="114" t="s">
        <v>542</v>
      </c>
      <c r="D63" s="42" t="n">
        <v>0.8352302185</v>
      </c>
      <c r="E63" s="43" t="n">
        <v>0.1523880739</v>
      </c>
      <c r="F63" s="44" t="n">
        <v>0.0123817076</v>
      </c>
      <c r="G63" s="46" t="n">
        <v>1</v>
      </c>
    </row>
    <row r="64" customFormat="false" ht="15" hidden="false" customHeight="true" outlineLevel="0" collapsed="false">
      <c r="A64" s="112" t="n">
        <v>53</v>
      </c>
      <c r="B64" s="113" t="s">
        <v>543</v>
      </c>
      <c r="C64" s="114" t="s">
        <v>544</v>
      </c>
      <c r="D64" s="42" t="n">
        <v>0.5348460521</v>
      </c>
      <c r="E64" s="43" t="n">
        <v>0.4582587111</v>
      </c>
      <c r="F64" s="44" t="n">
        <v>0.0068952368</v>
      </c>
      <c r="G64" s="46" t="n">
        <v>1</v>
      </c>
    </row>
    <row r="65" customFormat="false" ht="15" hidden="false" customHeight="true" outlineLevel="0" collapsed="false">
      <c r="A65" s="112" t="n">
        <v>54</v>
      </c>
      <c r="B65" s="113" t="s">
        <v>545</v>
      </c>
      <c r="C65" s="114" t="s">
        <v>546</v>
      </c>
      <c r="D65" s="42" t="n">
        <v>0.7195628901</v>
      </c>
      <c r="E65" s="43" t="n">
        <v>0.2690010149</v>
      </c>
      <c r="F65" s="44" t="n">
        <v>0.011436095</v>
      </c>
      <c r="G65" s="46" t="n">
        <v>1</v>
      </c>
    </row>
    <row r="66" customFormat="false" ht="15" hidden="false" customHeight="true" outlineLevel="0" collapsed="false">
      <c r="A66" s="112" t="n">
        <v>55</v>
      </c>
      <c r="B66" s="113" t="s">
        <v>547</v>
      </c>
      <c r="C66" s="114" t="s">
        <v>286</v>
      </c>
      <c r="D66" s="42" t="n">
        <v>0.7766200693</v>
      </c>
      <c r="E66" s="43" t="n">
        <v>0.2131291662</v>
      </c>
      <c r="F66" s="44" t="n">
        <v>0.0102507645</v>
      </c>
      <c r="G66" s="46" t="n">
        <v>1</v>
      </c>
    </row>
    <row r="67" customFormat="false" ht="15" hidden="false" customHeight="true" outlineLevel="0" collapsed="false">
      <c r="A67" s="112" t="n">
        <v>56</v>
      </c>
      <c r="B67" s="113" t="s">
        <v>548</v>
      </c>
      <c r="C67" s="114" t="s">
        <v>288</v>
      </c>
      <c r="D67" s="42" t="n">
        <v>0.8614081254</v>
      </c>
      <c r="E67" s="43" t="n">
        <v>0.1328741734</v>
      </c>
      <c r="F67" s="44" t="n">
        <v>0.0057177012</v>
      </c>
      <c r="G67" s="46" t="n">
        <v>1</v>
      </c>
    </row>
    <row r="68" customFormat="false" ht="15" hidden="false" customHeight="true" outlineLevel="0" collapsed="false">
      <c r="A68" s="112" t="n">
        <v>57</v>
      </c>
      <c r="B68" s="113" t="s">
        <v>549</v>
      </c>
      <c r="C68" s="114" t="s">
        <v>290</v>
      </c>
      <c r="D68" s="42" t="n">
        <v>0.7580402985</v>
      </c>
      <c r="E68" s="43" t="n">
        <v>0.2375060032</v>
      </c>
      <c r="F68" s="44" t="n">
        <v>0.0044536983</v>
      </c>
      <c r="G68" s="46" t="n">
        <v>1</v>
      </c>
    </row>
    <row r="69" customFormat="false" ht="15" hidden="false" customHeight="true" outlineLevel="0" collapsed="false">
      <c r="A69" s="112" t="n">
        <v>58</v>
      </c>
      <c r="B69" s="113" t="s">
        <v>550</v>
      </c>
      <c r="C69" s="114" t="s">
        <v>292</v>
      </c>
      <c r="D69" s="42" t="n">
        <v>0.7683898392</v>
      </c>
      <c r="E69" s="43" t="n">
        <v>0.2237404934</v>
      </c>
      <c r="F69" s="44" t="n">
        <v>0.0078696674</v>
      </c>
      <c r="G69" s="46" t="n">
        <v>1</v>
      </c>
    </row>
    <row r="70" customFormat="false" ht="15" hidden="false" customHeight="true" outlineLevel="0" collapsed="false">
      <c r="A70" s="112" t="n">
        <v>59</v>
      </c>
      <c r="B70" s="113" t="s">
        <v>551</v>
      </c>
      <c r="C70" s="114" t="s">
        <v>294</v>
      </c>
      <c r="D70" s="42" t="n">
        <v>0.8573118087</v>
      </c>
      <c r="E70" s="43" t="n">
        <v>0.1212617788</v>
      </c>
      <c r="F70" s="44" t="n">
        <v>0.0214264125</v>
      </c>
      <c r="G70" s="46" t="n">
        <v>1</v>
      </c>
    </row>
    <row r="71" customFormat="false" ht="15" hidden="false" customHeight="true" outlineLevel="0" collapsed="false">
      <c r="A71" s="112" t="n">
        <v>60</v>
      </c>
      <c r="B71" s="113" t="s">
        <v>552</v>
      </c>
      <c r="C71" s="114" t="s">
        <v>553</v>
      </c>
      <c r="D71" s="42" t="n">
        <v>0.5552046251</v>
      </c>
      <c r="E71" s="43" t="n">
        <v>0.4304857345</v>
      </c>
      <c r="F71" s="44" t="n">
        <v>0.0143096404</v>
      </c>
      <c r="G71" s="46" t="n">
        <v>1</v>
      </c>
    </row>
    <row r="72" customFormat="false" ht="15" hidden="false" customHeight="true" outlineLevel="0" collapsed="false">
      <c r="A72" s="112" t="n">
        <v>61</v>
      </c>
      <c r="B72" s="113" t="s">
        <v>554</v>
      </c>
      <c r="C72" s="114" t="s">
        <v>555</v>
      </c>
      <c r="D72" s="42" t="n">
        <v>0.6654035989</v>
      </c>
      <c r="E72" s="43" t="n">
        <v>0.3264775538</v>
      </c>
      <c r="F72" s="44" t="n">
        <v>0.0081188472</v>
      </c>
      <c r="G72" s="46" t="n">
        <v>1</v>
      </c>
    </row>
    <row r="73" customFormat="false" ht="22.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6170257442</v>
      </c>
      <c r="E73" s="43" t="n">
        <v>0.3707869781</v>
      </c>
      <c r="F73" s="44" t="n">
        <v>0.0121872777</v>
      </c>
      <c r="G73" s="46" t="n">
        <v>1</v>
      </c>
    </row>
    <row r="74" customFormat="false" ht="15" hidden="false" customHeight="true" outlineLevel="0" collapsed="false">
      <c r="A74" s="112" t="n">
        <v>63</v>
      </c>
      <c r="B74" s="113" t="s">
        <v>558</v>
      </c>
      <c r="C74" s="114" t="s">
        <v>559</v>
      </c>
      <c r="D74" s="42" t="n">
        <v>0.740810093</v>
      </c>
      <c r="E74" s="43" t="n">
        <v>0.2522349445</v>
      </c>
      <c r="F74" s="44" t="n">
        <v>0.0069549625</v>
      </c>
      <c r="G74" s="46" t="n">
        <v>1</v>
      </c>
    </row>
    <row r="75" customFormat="false" ht="15" hidden="false" customHeight="true" outlineLevel="0" collapsed="false">
      <c r="A75" s="112" t="n">
        <v>64</v>
      </c>
      <c r="B75" s="113" t="s">
        <v>560</v>
      </c>
      <c r="C75" s="114" t="s">
        <v>561</v>
      </c>
      <c r="D75" s="42" t="n">
        <v>0.6297777515</v>
      </c>
      <c r="E75" s="43" t="n">
        <v>0.3596874157</v>
      </c>
      <c r="F75" s="44" t="n">
        <v>0.0105348328</v>
      </c>
      <c r="G75" s="46" t="n">
        <v>1</v>
      </c>
    </row>
    <row r="76" customFormat="false" ht="15" hidden="false" customHeight="true" outlineLevel="0" collapsed="false">
      <c r="A76" s="112" t="n">
        <v>65</v>
      </c>
      <c r="B76" s="113" t="s">
        <v>562</v>
      </c>
      <c r="C76" s="114" t="s">
        <v>563</v>
      </c>
      <c r="D76" s="42" t="n">
        <v>0.6352045925</v>
      </c>
      <c r="E76" s="43" t="n">
        <v>0.3556498657</v>
      </c>
      <c r="F76" s="44" t="n">
        <v>0.0091455418</v>
      </c>
      <c r="G76" s="46" t="n">
        <v>1</v>
      </c>
    </row>
    <row r="77" customFormat="false" ht="15" hidden="false" customHeight="true" outlineLevel="0" collapsed="false">
      <c r="A77" s="112" t="n">
        <v>66</v>
      </c>
      <c r="B77" s="113" t="s">
        <v>564</v>
      </c>
      <c r="C77" s="114" t="s">
        <v>565</v>
      </c>
      <c r="D77" s="42" t="n">
        <v>0.6122747736</v>
      </c>
      <c r="E77" s="43" t="n">
        <v>0.3782694725</v>
      </c>
      <c r="F77" s="44" t="n">
        <v>0.0094557539</v>
      </c>
      <c r="G77" s="46" t="n">
        <v>1</v>
      </c>
    </row>
    <row r="78" customFormat="false" ht="15" hidden="false" customHeight="true" outlineLevel="0" collapsed="false">
      <c r="A78" s="112" t="n">
        <v>67</v>
      </c>
      <c r="B78" s="113" t="s">
        <v>566</v>
      </c>
      <c r="C78" s="114" t="s">
        <v>567</v>
      </c>
      <c r="D78" s="42" t="n">
        <v>0.7304088728</v>
      </c>
      <c r="E78" s="43" t="n">
        <v>0.2601668978</v>
      </c>
      <c r="F78" s="44" t="n">
        <v>0.0094242294</v>
      </c>
      <c r="G78" s="46" t="n">
        <v>1</v>
      </c>
    </row>
    <row r="79" customFormat="false" ht="15" hidden="false" customHeight="true" outlineLevel="0" collapsed="false">
      <c r="A79" s="112" t="n">
        <v>68</v>
      </c>
      <c r="B79" s="113" t="s">
        <v>568</v>
      </c>
      <c r="C79" s="114" t="s">
        <v>569</v>
      </c>
      <c r="D79" s="42" t="n">
        <v>0.7288806186</v>
      </c>
      <c r="E79" s="43" t="n">
        <v>0.2587745552</v>
      </c>
      <c r="F79" s="44" t="n">
        <v>0.0123448262</v>
      </c>
      <c r="G79" s="46" t="n">
        <v>1</v>
      </c>
    </row>
    <row r="80" customFormat="false" ht="15" hidden="false" customHeight="true" outlineLevel="0" collapsed="false">
      <c r="A80" s="112" t="n">
        <v>69</v>
      </c>
      <c r="B80" s="113" t="s">
        <v>570</v>
      </c>
      <c r="C80" s="114" t="s">
        <v>571</v>
      </c>
      <c r="D80" s="42" t="n">
        <v>0.7026784784</v>
      </c>
      <c r="E80" s="43" t="n">
        <v>0.2909438007</v>
      </c>
      <c r="F80" s="44" t="n">
        <v>0.0063777209</v>
      </c>
      <c r="G80" s="46" t="n">
        <v>1</v>
      </c>
    </row>
    <row r="81" customFormat="false" ht="22.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6889333156</v>
      </c>
      <c r="E81" s="43" t="n">
        <v>0.3030373144</v>
      </c>
      <c r="F81" s="44" t="n">
        <v>0.0080293699</v>
      </c>
      <c r="G81" s="46" t="n">
        <v>1</v>
      </c>
    </row>
    <row r="82" customFormat="false" ht="22.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6999276403</v>
      </c>
      <c r="E82" s="43" t="n">
        <v>0.2938327348</v>
      </c>
      <c r="F82" s="44" t="n">
        <v>0.006239625</v>
      </c>
      <c r="G82" s="46" t="n">
        <v>1</v>
      </c>
    </row>
    <row r="83" customFormat="false" ht="15" hidden="false" customHeight="true" outlineLevel="0" collapsed="false">
      <c r="A83" s="112" t="n">
        <v>72</v>
      </c>
      <c r="B83" s="113" t="s">
        <v>576</v>
      </c>
      <c r="C83" s="114" t="s">
        <v>577</v>
      </c>
      <c r="D83" s="42" t="n">
        <v>0.6410745059</v>
      </c>
      <c r="E83" s="43" t="n">
        <v>0.3507055236</v>
      </c>
      <c r="F83" s="44" t="n">
        <v>0.0082199705</v>
      </c>
      <c r="G83" s="46" t="n">
        <v>1</v>
      </c>
    </row>
    <row r="84" customFormat="false" ht="22.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7375358951</v>
      </c>
      <c r="E84" s="43" t="n">
        <v>0.2537957654</v>
      </c>
      <c r="F84" s="44" t="n">
        <v>0.0086683395</v>
      </c>
      <c r="G84" s="46" t="n">
        <v>1</v>
      </c>
    </row>
    <row r="85" customFormat="false" ht="15" hidden="false" customHeight="true" outlineLevel="0" collapsed="false">
      <c r="A85" s="112" t="n">
        <v>74</v>
      </c>
      <c r="B85" s="113" t="s">
        <v>580</v>
      </c>
      <c r="C85" s="114" t="s">
        <v>581</v>
      </c>
      <c r="D85" s="42" t="n">
        <v>0.6638025961</v>
      </c>
      <c r="E85" s="43" t="n">
        <v>0.3241080337</v>
      </c>
      <c r="F85" s="44" t="n">
        <v>0.0120893702</v>
      </c>
      <c r="G85" s="46" t="n">
        <v>1</v>
      </c>
    </row>
    <row r="86" customFormat="false" ht="15" hidden="false" customHeight="true" outlineLevel="0" collapsed="false">
      <c r="A86" s="112" t="n">
        <v>75</v>
      </c>
      <c r="B86" s="113" t="s">
        <v>582</v>
      </c>
      <c r="C86" s="114" t="s">
        <v>583</v>
      </c>
      <c r="D86" s="42" t="n">
        <v>0.6312948556</v>
      </c>
      <c r="E86" s="43" t="n">
        <v>0.3549526147</v>
      </c>
      <c r="F86" s="44" t="n">
        <v>0.0137525297</v>
      </c>
      <c r="G86" s="46" t="n">
        <v>1</v>
      </c>
    </row>
    <row r="87" customFormat="false" ht="22.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6035407156</v>
      </c>
      <c r="E87" s="43" t="n">
        <v>0.3779900484</v>
      </c>
      <c r="F87" s="44" t="n">
        <v>0.018469236</v>
      </c>
      <c r="G87" s="46" t="n">
        <v>1</v>
      </c>
    </row>
    <row r="88" customFormat="false" ht="15" hidden="false" customHeight="true" outlineLevel="0" collapsed="false">
      <c r="A88" s="112" t="n">
        <v>77</v>
      </c>
      <c r="B88" s="113" t="s">
        <v>586</v>
      </c>
      <c r="C88" s="114" t="s">
        <v>587</v>
      </c>
      <c r="D88" s="42" t="n">
        <v>0.8408448824</v>
      </c>
      <c r="E88" s="43" t="n">
        <v>0.155543887</v>
      </c>
      <c r="F88" s="44" t="n">
        <v>0.0036112306</v>
      </c>
      <c r="G88" s="46" t="n">
        <v>1</v>
      </c>
    </row>
    <row r="89" customFormat="false" ht="15" hidden="false" customHeight="true" outlineLevel="0" collapsed="false">
      <c r="A89" s="112" t="n">
        <v>78</v>
      </c>
      <c r="B89" s="113" t="s">
        <v>588</v>
      </c>
      <c r="C89" s="114" t="s">
        <v>589</v>
      </c>
      <c r="D89" s="42" t="n">
        <v>0.8198927029</v>
      </c>
      <c r="E89" s="43" t="n">
        <v>0.1723951214</v>
      </c>
      <c r="F89" s="44" t="n">
        <v>0.0077121757</v>
      </c>
      <c r="G89" s="46" t="n">
        <v>1</v>
      </c>
    </row>
    <row r="90" customFormat="false" ht="22.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8205866725</v>
      </c>
      <c r="E90" s="43" t="n">
        <v>0.1761296333</v>
      </c>
      <c r="F90" s="44" t="n">
        <v>0.0032836942</v>
      </c>
      <c r="G90" s="46" t="n">
        <v>1</v>
      </c>
    </row>
    <row r="91" customFormat="false" ht="15" hidden="false" customHeight="true" outlineLevel="0" collapsed="false">
      <c r="A91" s="112" t="n">
        <v>80</v>
      </c>
      <c r="B91" s="113" t="s">
        <v>592</v>
      </c>
      <c r="C91" s="114" t="s">
        <v>593</v>
      </c>
      <c r="D91" s="42" t="n">
        <v>0.8012714616</v>
      </c>
      <c r="E91" s="43" t="n">
        <v>0.1928787265</v>
      </c>
      <c r="F91" s="44" t="n">
        <v>0.0058498119</v>
      </c>
      <c r="G91" s="46" t="n">
        <v>1</v>
      </c>
    </row>
    <row r="92" customFormat="false" ht="15" hidden="false" customHeight="true" outlineLevel="0" collapsed="false">
      <c r="A92" s="112" t="n">
        <v>81</v>
      </c>
      <c r="B92" s="113" t="s">
        <v>594</v>
      </c>
      <c r="C92" s="114" t="s">
        <v>595</v>
      </c>
      <c r="D92" s="42" t="n">
        <v>0.7880278726</v>
      </c>
      <c r="E92" s="43" t="n">
        <v>0.2053348341</v>
      </c>
      <c r="F92" s="44" t="n">
        <v>0.0066372933</v>
      </c>
      <c r="G92" s="46" t="n">
        <v>1</v>
      </c>
    </row>
    <row r="93" customFormat="false" ht="15" hidden="false" customHeight="true" outlineLevel="0" collapsed="false">
      <c r="A93" s="112" t="n">
        <v>82</v>
      </c>
      <c r="B93" s="113" t="s">
        <v>596</v>
      </c>
      <c r="C93" s="114" t="s">
        <v>597</v>
      </c>
      <c r="D93" s="42" t="n">
        <v>0.8100387375</v>
      </c>
      <c r="E93" s="43" t="n">
        <v>0.1822373622</v>
      </c>
      <c r="F93" s="44" t="n">
        <v>0.0077239003</v>
      </c>
      <c r="G93" s="46" t="n">
        <v>1</v>
      </c>
    </row>
    <row r="94" customFormat="false" ht="15" hidden="false" customHeight="true" outlineLevel="0" collapsed="false">
      <c r="A94" s="112" t="n">
        <v>83</v>
      </c>
      <c r="B94" s="113" t="s">
        <v>598</v>
      </c>
      <c r="C94" s="114" t="s">
        <v>599</v>
      </c>
      <c r="D94" s="42" t="n">
        <v>0.7888146069</v>
      </c>
      <c r="E94" s="43" t="n">
        <v>0.2019332</v>
      </c>
      <c r="F94" s="44" t="n">
        <v>0.0092521931</v>
      </c>
      <c r="G94" s="46" t="n">
        <v>1</v>
      </c>
    </row>
    <row r="95" customFormat="false" ht="15" hidden="false" customHeight="true" outlineLevel="0" collapsed="false">
      <c r="A95" s="112" t="n">
        <v>84</v>
      </c>
      <c r="B95" s="113" t="s">
        <v>600</v>
      </c>
      <c r="C95" s="114" t="s">
        <v>601</v>
      </c>
      <c r="D95" s="42" t="n">
        <v>0.8188211178</v>
      </c>
      <c r="E95" s="43" t="n">
        <v>0.1727449258</v>
      </c>
      <c r="F95" s="44" t="n">
        <v>0.0084339564</v>
      </c>
      <c r="G95" s="46" t="n">
        <v>1</v>
      </c>
    </row>
    <row r="96" customFormat="false" ht="15" hidden="false" customHeight="true" outlineLevel="0" collapsed="false">
      <c r="A96" s="112" t="n">
        <v>85</v>
      </c>
      <c r="B96" s="113" t="s">
        <v>602</v>
      </c>
      <c r="C96" s="114" t="s">
        <v>603</v>
      </c>
      <c r="D96" s="42" t="n">
        <v>0.7959210155</v>
      </c>
      <c r="E96" s="43" t="n">
        <v>0.1927312444</v>
      </c>
      <c r="F96" s="44" t="n">
        <v>0.0113477401</v>
      </c>
      <c r="G96" s="46" t="n">
        <v>1</v>
      </c>
    </row>
    <row r="97" customFormat="false" ht="15" hidden="false" customHeight="true" outlineLevel="0" collapsed="false">
      <c r="A97" s="112" t="n">
        <v>86</v>
      </c>
      <c r="B97" s="113" t="s">
        <v>604</v>
      </c>
      <c r="C97" s="114" t="s">
        <v>605</v>
      </c>
      <c r="D97" s="42" t="n">
        <v>0.7661388235</v>
      </c>
      <c r="E97" s="43" t="n">
        <v>0.2205312457</v>
      </c>
      <c r="F97" s="44" t="n">
        <v>0.0133299309</v>
      </c>
      <c r="G97" s="46" t="n">
        <v>1</v>
      </c>
    </row>
    <row r="98" customFormat="false" ht="15" hidden="false" customHeight="true" outlineLevel="0" collapsed="false">
      <c r="A98" s="112" t="n">
        <v>87</v>
      </c>
      <c r="B98" s="113" t="s">
        <v>606</v>
      </c>
      <c r="C98" s="114" t="s">
        <v>607</v>
      </c>
      <c r="D98" s="42" t="n">
        <v>0.7796388449</v>
      </c>
      <c r="E98" s="43" t="n">
        <v>0.2102225431</v>
      </c>
      <c r="F98" s="44" t="n">
        <v>0.010138612</v>
      </c>
      <c r="G98" s="46" t="n">
        <v>1</v>
      </c>
    </row>
    <row r="99" customFormat="false" ht="15" hidden="false" customHeight="true" outlineLevel="0" collapsed="false">
      <c r="A99" s="112" t="n">
        <v>88</v>
      </c>
      <c r="B99" s="113" t="s">
        <v>608</v>
      </c>
      <c r="C99" s="114" t="s">
        <v>609</v>
      </c>
      <c r="D99" s="42" t="n">
        <v>0.7532850528</v>
      </c>
      <c r="E99" s="43" t="n">
        <v>0.233727513</v>
      </c>
      <c r="F99" s="44" t="n">
        <v>0.0129874341</v>
      </c>
      <c r="G99" s="46" t="n">
        <v>1</v>
      </c>
    </row>
    <row r="100" customFormat="false" ht="15" hidden="false" customHeight="true" outlineLevel="0" collapsed="false">
      <c r="A100" s="112" t="n">
        <v>89</v>
      </c>
      <c r="B100" s="113" t="s">
        <v>610</v>
      </c>
      <c r="C100" s="114" t="s">
        <v>611</v>
      </c>
      <c r="D100" s="42" t="n">
        <v>0.6986584416</v>
      </c>
      <c r="E100" s="43" t="n">
        <v>0.2838283537</v>
      </c>
      <c r="F100" s="44" t="n">
        <v>0.0175132046</v>
      </c>
      <c r="G100" s="46" t="n">
        <v>1</v>
      </c>
    </row>
    <row r="101" customFormat="false" ht="22.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7143575021</v>
      </c>
      <c r="E101" s="43" t="n">
        <v>0.2719372669</v>
      </c>
      <c r="F101" s="44" t="n">
        <v>0.013705231</v>
      </c>
      <c r="G101" s="46" t="n">
        <v>1</v>
      </c>
    </row>
    <row r="102" customFormat="false" ht="15" hidden="false" customHeight="true" outlineLevel="0" collapsed="false">
      <c r="A102" s="112" t="n">
        <v>91</v>
      </c>
      <c r="B102" s="113" t="s">
        <v>614</v>
      </c>
      <c r="C102" s="114" t="s">
        <v>615</v>
      </c>
      <c r="D102" s="42" t="n">
        <v>0.743239078</v>
      </c>
      <c r="E102" s="43" t="n">
        <v>0.2452199438</v>
      </c>
      <c r="F102" s="44" t="n">
        <v>0.0115409782</v>
      </c>
      <c r="G102" s="46" t="n">
        <v>1</v>
      </c>
    </row>
    <row r="103" customFormat="false" ht="15" hidden="false" customHeight="true" outlineLevel="0" collapsed="false">
      <c r="A103" s="112" t="n">
        <v>92</v>
      </c>
      <c r="B103" s="113" t="s">
        <v>616</v>
      </c>
      <c r="C103" s="114" t="s">
        <v>617</v>
      </c>
      <c r="D103" s="42" t="n">
        <v>0.707800884</v>
      </c>
      <c r="E103" s="43" t="n">
        <v>0.2757622827</v>
      </c>
      <c r="F103" s="44" t="n">
        <v>0.0164368333</v>
      </c>
      <c r="G103" s="46" t="n">
        <v>1</v>
      </c>
    </row>
    <row r="104" customFormat="false" ht="15" hidden="false" customHeight="true" outlineLevel="0" collapsed="false">
      <c r="A104" s="112" t="n">
        <v>93</v>
      </c>
      <c r="B104" s="113" t="s">
        <v>618</v>
      </c>
      <c r="C104" s="114" t="s">
        <v>619</v>
      </c>
      <c r="D104" s="42" t="n">
        <v>0.7851705736</v>
      </c>
      <c r="E104" s="43" t="n">
        <v>0.2064418081</v>
      </c>
      <c r="F104" s="44" t="n">
        <v>0.0083876183</v>
      </c>
      <c r="G104" s="46" t="n">
        <v>1</v>
      </c>
    </row>
    <row r="105" customFormat="false" ht="15" hidden="false" customHeight="true" outlineLevel="0" collapsed="false">
      <c r="A105" s="112" t="n">
        <v>94</v>
      </c>
      <c r="B105" s="113" t="s">
        <v>620</v>
      </c>
      <c r="C105" s="114" t="s">
        <v>621</v>
      </c>
      <c r="D105" s="42" t="n">
        <v>0.8444054803</v>
      </c>
      <c r="E105" s="43" t="n">
        <v>0.1461275986</v>
      </c>
      <c r="F105" s="44" t="n">
        <v>0.0094669211</v>
      </c>
      <c r="G105" s="46" t="n">
        <v>1</v>
      </c>
    </row>
    <row r="106" customFormat="false" ht="22.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7209256557</v>
      </c>
      <c r="E106" s="43" t="n">
        <v>0.2606317221</v>
      </c>
      <c r="F106" s="44" t="n">
        <v>0.0184426222</v>
      </c>
      <c r="G106" s="46" t="n">
        <v>1</v>
      </c>
    </row>
    <row r="107" customFormat="false" ht="22.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5605571261</v>
      </c>
      <c r="E107" s="43" t="n">
        <v>0.4360274517</v>
      </c>
      <c r="F107" s="44" t="n">
        <v>0.0034154222</v>
      </c>
      <c r="G107" s="46" t="n">
        <v>1</v>
      </c>
    </row>
    <row r="108" customFormat="false" ht="15" hidden="false" customHeight="true" outlineLevel="0" collapsed="false">
      <c r="A108" s="112" t="n">
        <v>97</v>
      </c>
      <c r="B108" s="113" t="s">
        <v>626</v>
      </c>
      <c r="C108" s="114" t="s">
        <v>627</v>
      </c>
      <c r="D108" s="42" t="n">
        <v>0.7196126376</v>
      </c>
      <c r="E108" s="43" t="n">
        <v>0.2670643046</v>
      </c>
      <c r="F108" s="44" t="n">
        <v>0.0133230578</v>
      </c>
      <c r="G108" s="46" t="n">
        <v>1</v>
      </c>
    </row>
    <row r="109" customFormat="false" ht="15" hidden="false" customHeight="true" outlineLevel="0" collapsed="false">
      <c r="A109" s="112" t="n">
        <v>98</v>
      </c>
      <c r="B109" s="113" t="s">
        <v>628</v>
      </c>
      <c r="C109" s="114" t="s">
        <v>629</v>
      </c>
      <c r="D109" s="42" t="n">
        <v>0.7393708701</v>
      </c>
      <c r="E109" s="43" t="n">
        <v>0.2520369752</v>
      </c>
      <c r="F109" s="44" t="n">
        <v>0.0085921547</v>
      </c>
      <c r="G109" s="46" t="n">
        <v>1</v>
      </c>
    </row>
    <row r="110" customFormat="false" ht="22.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5961673198</v>
      </c>
      <c r="E110" s="43" t="n">
        <v>0.3950871595</v>
      </c>
      <c r="F110" s="44" t="n">
        <v>0.0087455207</v>
      </c>
      <c r="G110" s="46" t="n">
        <v>1</v>
      </c>
    </row>
    <row r="111" customFormat="false" ht="15" hidden="false" customHeight="true" outlineLevel="0" collapsed="false">
      <c r="A111" s="112" t="n">
        <v>100</v>
      </c>
      <c r="B111" s="113" t="s">
        <v>632</v>
      </c>
      <c r="C111" s="114" t="s">
        <v>633</v>
      </c>
      <c r="D111" s="42" t="n">
        <v>0.7419579154</v>
      </c>
      <c r="E111" s="43" t="n">
        <v>0.2421908812</v>
      </c>
      <c r="F111" s="44" t="n">
        <v>0.0158512034</v>
      </c>
      <c r="G111" s="46" t="n">
        <v>1</v>
      </c>
    </row>
    <row r="112" customFormat="false" ht="33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6523749747</v>
      </c>
      <c r="E112" s="43" t="n">
        <v>0.3240055209</v>
      </c>
      <c r="F112" s="44" t="n">
        <v>0.0236195044</v>
      </c>
      <c r="G112" s="46" t="n">
        <v>1</v>
      </c>
    </row>
    <row r="113" customFormat="false" ht="22.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7771394418</v>
      </c>
      <c r="E113" s="43" t="n">
        <v>0.2117201778</v>
      </c>
      <c r="F113" s="44" t="n">
        <v>0.0111403804</v>
      </c>
      <c r="G113" s="46" t="n">
        <v>1</v>
      </c>
    </row>
    <row r="114" customFormat="false" ht="22.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6443476907</v>
      </c>
      <c r="E114" s="43" t="n">
        <v>0.3523445408</v>
      </c>
      <c r="F114" s="44" t="n">
        <v>0.0033077685</v>
      </c>
      <c r="G114" s="46" t="n">
        <v>1</v>
      </c>
    </row>
    <row r="115" customFormat="false" ht="15" hidden="false" customHeight="true" outlineLevel="0" collapsed="false">
      <c r="A115" s="112" t="n">
        <v>104</v>
      </c>
      <c r="B115" s="113" t="s">
        <v>637</v>
      </c>
      <c r="C115" s="114" t="s">
        <v>638</v>
      </c>
      <c r="D115" s="42" t="n">
        <v>0.6632519448</v>
      </c>
      <c r="E115" s="43" t="n">
        <v>0.324290966</v>
      </c>
      <c r="F115" s="44" t="n">
        <v>0.0124570891</v>
      </c>
      <c r="G115" s="46" t="n">
        <v>1</v>
      </c>
    </row>
    <row r="116" customFormat="false" ht="15" hidden="false" customHeight="true" outlineLevel="0" collapsed="false">
      <c r="A116" s="112" t="n">
        <v>105</v>
      </c>
      <c r="B116" s="113" t="s">
        <v>639</v>
      </c>
      <c r="C116" s="114" t="s">
        <v>640</v>
      </c>
      <c r="D116" s="42" t="n">
        <v>0.6510323671</v>
      </c>
      <c r="E116" s="43" t="n">
        <v>0.3376227677</v>
      </c>
      <c r="F116" s="44" t="n">
        <v>0.0113448651</v>
      </c>
      <c r="G116" s="46" t="n">
        <v>1</v>
      </c>
    </row>
    <row r="117" customFormat="false" ht="15" hidden="false" customHeight="true" outlineLevel="0" collapsed="false">
      <c r="A117" s="112" t="n">
        <v>106</v>
      </c>
      <c r="B117" s="113" t="s">
        <v>641</v>
      </c>
      <c r="C117" s="114" t="s">
        <v>642</v>
      </c>
      <c r="D117" s="42" t="n">
        <v>0.7248122414</v>
      </c>
      <c r="E117" s="43" t="n">
        <v>0.2646363501</v>
      </c>
      <c r="F117" s="44" t="n">
        <v>0.0105514086</v>
      </c>
      <c r="G117" s="46" t="n">
        <v>1</v>
      </c>
    </row>
    <row r="118" customFormat="false" ht="15" hidden="false" customHeight="true" outlineLevel="0" collapsed="false">
      <c r="A118" s="112" t="n">
        <v>107</v>
      </c>
      <c r="B118" s="113" t="s">
        <v>643</v>
      </c>
      <c r="C118" s="114" t="s">
        <v>644</v>
      </c>
      <c r="D118" s="42" t="n">
        <v>0.6184459976</v>
      </c>
      <c r="E118" s="43" t="n">
        <v>0.3717365812</v>
      </c>
      <c r="F118" s="44" t="n">
        <v>0.0098174213</v>
      </c>
      <c r="G118" s="46" t="n">
        <v>1</v>
      </c>
    </row>
    <row r="119" customFormat="false" ht="15" hidden="false" customHeight="true" outlineLevel="0" collapsed="false">
      <c r="A119" s="112" t="n">
        <v>108</v>
      </c>
      <c r="B119" s="113" t="s">
        <v>645</v>
      </c>
      <c r="C119" s="114" t="s">
        <v>646</v>
      </c>
      <c r="D119" s="42" t="n">
        <v>0.6121729582</v>
      </c>
      <c r="E119" s="43" t="n">
        <v>0.3749627589</v>
      </c>
      <c r="F119" s="44" t="n">
        <v>0.0128642829</v>
      </c>
      <c r="G119" s="46" t="n">
        <v>1</v>
      </c>
    </row>
    <row r="120" customFormat="false" ht="22.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6429376706</v>
      </c>
      <c r="E120" s="43" t="n">
        <v>0.3484189177</v>
      </c>
      <c r="F120" s="44" t="n">
        <v>0.0086434117</v>
      </c>
      <c r="G120" s="46" t="n">
        <v>1</v>
      </c>
    </row>
    <row r="121" customFormat="false" ht="22.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6440792586</v>
      </c>
      <c r="E121" s="43" t="n">
        <v>0.3448696308</v>
      </c>
      <c r="F121" s="44" t="n">
        <v>0.0110511107</v>
      </c>
      <c r="G121" s="46" t="n">
        <v>1</v>
      </c>
    </row>
    <row r="122" customFormat="false" ht="22.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6727249117</v>
      </c>
      <c r="E122" s="43" t="n">
        <v>0.312637239</v>
      </c>
      <c r="F122" s="44" t="n">
        <v>0.0146378493</v>
      </c>
      <c r="G122" s="46" t="n">
        <v>1</v>
      </c>
    </row>
    <row r="123" customFormat="false" ht="15" hidden="false" customHeight="true" outlineLevel="0" collapsed="false">
      <c r="A123" s="112" t="n">
        <v>112</v>
      </c>
      <c r="B123" s="113" t="s">
        <v>653</v>
      </c>
      <c r="C123" s="114" t="s">
        <v>654</v>
      </c>
      <c r="D123" s="42" t="n">
        <v>0.6021849144</v>
      </c>
      <c r="E123" s="43" t="n">
        <v>0.3884412425</v>
      </c>
      <c r="F123" s="44" t="n">
        <v>0.0093738431</v>
      </c>
      <c r="G123" s="46" t="n">
        <v>1</v>
      </c>
    </row>
    <row r="124" customFormat="false" ht="22.5" hidden="false" customHeight="true" outlineLevel="0" collapsed="false">
      <c r="A124" s="112" t="n">
        <v>113</v>
      </c>
      <c r="B124" s="113" t="s">
        <v>655</v>
      </c>
      <c r="C124" s="114" t="s">
        <v>656</v>
      </c>
      <c r="D124" s="42" t="n">
        <v>0.6091691409</v>
      </c>
      <c r="E124" s="43" t="n">
        <v>0.3829588565</v>
      </c>
      <c r="F124" s="44" t="n">
        <v>0.0078720026</v>
      </c>
      <c r="G124" s="46" t="n">
        <v>1</v>
      </c>
    </row>
    <row r="125" customFormat="false" ht="22.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6125818071</v>
      </c>
      <c r="E125" s="43" t="n">
        <v>0.377979886</v>
      </c>
      <c r="F125" s="44" t="n">
        <v>0.0094383069</v>
      </c>
      <c r="G125" s="46" t="n">
        <v>1</v>
      </c>
    </row>
    <row r="126" customFormat="false" ht="15" hidden="false" customHeight="true" outlineLevel="0" collapsed="false">
      <c r="A126" s="112" t="n">
        <v>115</v>
      </c>
      <c r="B126" s="113" t="s">
        <v>659</v>
      </c>
      <c r="C126" s="114" t="s">
        <v>660</v>
      </c>
      <c r="D126" s="42" t="n">
        <v>0.6697204924</v>
      </c>
      <c r="E126" s="43" t="n">
        <v>0.3212217151</v>
      </c>
      <c r="F126" s="44" t="n">
        <v>0.0090577926</v>
      </c>
      <c r="G126" s="46" t="n">
        <v>1</v>
      </c>
    </row>
    <row r="127" customFormat="false" ht="15" hidden="false" customHeight="true" outlineLevel="0" collapsed="false">
      <c r="A127" s="112" t="n">
        <v>116</v>
      </c>
      <c r="B127" s="113" t="s">
        <v>661</v>
      </c>
      <c r="C127" s="114" t="s">
        <v>662</v>
      </c>
      <c r="D127" s="42" t="n">
        <v>0.612149481</v>
      </c>
      <c r="E127" s="43" t="n">
        <v>0.3747109352</v>
      </c>
      <c r="F127" s="44" t="n">
        <v>0.0131395839</v>
      </c>
      <c r="G127" s="46" t="n">
        <v>1</v>
      </c>
    </row>
    <row r="128" customFormat="false" ht="22.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5824327706</v>
      </c>
      <c r="E128" s="43" t="n">
        <v>0.40463709</v>
      </c>
      <c r="F128" s="44" t="n">
        <v>0.0129301394</v>
      </c>
      <c r="G128" s="46" t="n">
        <v>1</v>
      </c>
    </row>
    <row r="129" customFormat="false" ht="15" hidden="false" customHeight="true" outlineLevel="0" collapsed="false">
      <c r="A129" s="112" t="n">
        <v>118</v>
      </c>
      <c r="B129" s="113" t="s">
        <v>665</v>
      </c>
      <c r="C129" s="114" t="s">
        <v>666</v>
      </c>
      <c r="D129" s="42" t="n">
        <v>0.6184425838</v>
      </c>
      <c r="E129" s="43" t="n">
        <v>0.3716692413</v>
      </c>
      <c r="F129" s="44" t="n">
        <v>0.0098881749</v>
      </c>
      <c r="G129" s="46" t="n">
        <v>1</v>
      </c>
    </row>
    <row r="130" customFormat="false" ht="22.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7731723821</v>
      </c>
      <c r="E130" s="43" t="n">
        <v>0.2172963037</v>
      </c>
      <c r="F130" s="44" t="n">
        <v>0.0095313141</v>
      </c>
      <c r="G130" s="46" t="n">
        <v>1</v>
      </c>
    </row>
    <row r="131" customFormat="false" ht="15" hidden="false" customHeight="true" outlineLevel="0" collapsed="false">
      <c r="A131" s="112" t="n">
        <v>120</v>
      </c>
      <c r="B131" s="113" t="s">
        <v>669</v>
      </c>
      <c r="C131" s="114" t="s">
        <v>670</v>
      </c>
      <c r="D131" s="42" t="n">
        <v>0.7188542449</v>
      </c>
      <c r="E131" s="43" t="n">
        <v>0.2732928941</v>
      </c>
      <c r="F131" s="44" t="n">
        <v>0.007852861</v>
      </c>
      <c r="G131" s="46" t="n">
        <v>1</v>
      </c>
    </row>
    <row r="132" customFormat="false" ht="15" hidden="false" customHeight="true" outlineLevel="0" collapsed="false">
      <c r="A132" s="112" t="n">
        <v>121</v>
      </c>
      <c r="B132" s="113" t="s">
        <v>671</v>
      </c>
      <c r="C132" s="114" t="s">
        <v>672</v>
      </c>
      <c r="D132" s="42" t="n">
        <v>0.8745724006</v>
      </c>
      <c r="E132" s="43" t="n">
        <v>0.1205833136</v>
      </c>
      <c r="F132" s="44" t="n">
        <v>0.0048442858</v>
      </c>
      <c r="G132" s="46" t="n">
        <v>1</v>
      </c>
    </row>
    <row r="133" customFormat="false" ht="15" hidden="false" customHeight="true" outlineLevel="0" collapsed="false">
      <c r="A133" s="112" t="n">
        <v>122</v>
      </c>
      <c r="B133" s="113" t="s">
        <v>673</v>
      </c>
      <c r="C133" s="114" t="s">
        <v>674</v>
      </c>
      <c r="D133" s="42" t="n">
        <v>0.8337031144</v>
      </c>
      <c r="E133" s="43" t="n">
        <v>0.1506379928</v>
      </c>
      <c r="F133" s="44" t="n">
        <v>0.0156588928</v>
      </c>
      <c r="G133" s="46" t="n">
        <v>1</v>
      </c>
    </row>
    <row r="134" customFormat="false" ht="15" hidden="false" customHeight="true" outlineLevel="0" collapsed="false">
      <c r="A134" s="112" t="n">
        <v>123</v>
      </c>
      <c r="B134" s="113" t="s">
        <v>675</v>
      </c>
      <c r="C134" s="114" t="s">
        <v>676</v>
      </c>
      <c r="D134" s="42" t="n">
        <v>0.8583959976</v>
      </c>
      <c r="E134" s="43" t="n">
        <v>0.1318243223</v>
      </c>
      <c r="F134" s="44" t="n">
        <v>0.0097796801</v>
      </c>
      <c r="G134" s="46" t="n">
        <v>1</v>
      </c>
    </row>
    <row r="135" customFormat="false" ht="15" hidden="false" customHeight="true" outlineLevel="0" collapsed="false">
      <c r="A135" s="112" t="n">
        <v>124</v>
      </c>
      <c r="B135" s="113" t="s">
        <v>677</v>
      </c>
      <c r="C135" s="114" t="s">
        <v>678</v>
      </c>
      <c r="D135" s="42" t="n">
        <v>0.8239930949</v>
      </c>
      <c r="E135" s="43" t="n">
        <v>0.1646430086</v>
      </c>
      <c r="F135" s="44" t="n">
        <v>0.0113638965</v>
      </c>
      <c r="G135" s="46" t="n">
        <v>1</v>
      </c>
    </row>
    <row r="136" customFormat="false" ht="22.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761233524</v>
      </c>
      <c r="E136" s="43" t="n">
        <v>0.2237322618</v>
      </c>
      <c r="F136" s="44" t="n">
        <v>0.0150342142</v>
      </c>
      <c r="G136" s="46" t="n">
        <v>1</v>
      </c>
    </row>
    <row r="137" customFormat="false" ht="15" hidden="false" customHeight="true" outlineLevel="0" collapsed="false">
      <c r="A137" s="112" t="n">
        <v>126</v>
      </c>
      <c r="B137" s="113" t="s">
        <v>681</v>
      </c>
      <c r="C137" s="114" t="s">
        <v>682</v>
      </c>
      <c r="D137" s="42" t="n">
        <v>0.6496051814</v>
      </c>
      <c r="E137" s="43" t="n">
        <v>0.3099524024</v>
      </c>
      <c r="F137" s="44" t="n">
        <v>0.0404424162</v>
      </c>
      <c r="G137" s="46" t="n">
        <v>1</v>
      </c>
    </row>
    <row r="138" customFormat="false" ht="22.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6228597098</v>
      </c>
      <c r="E138" s="43" t="n">
        <v>0.3598913353</v>
      </c>
      <c r="F138" s="44" t="n">
        <v>0.0172489549</v>
      </c>
      <c r="G138" s="46" t="n">
        <v>1</v>
      </c>
    </row>
    <row r="139" customFormat="false" ht="15" hidden="false" customHeight="true" outlineLevel="0" collapsed="false">
      <c r="A139" s="112" t="n">
        <v>128</v>
      </c>
      <c r="B139" s="113" t="s">
        <v>685</v>
      </c>
      <c r="C139" s="114" t="s">
        <v>686</v>
      </c>
      <c r="D139" s="42" t="n">
        <v>0.6545082727</v>
      </c>
      <c r="E139" s="43" t="n">
        <v>0.3290791314</v>
      </c>
      <c r="F139" s="44" t="n">
        <v>0.016412596</v>
      </c>
      <c r="G139" s="46" t="n">
        <v>1</v>
      </c>
    </row>
    <row r="140" customFormat="false" ht="15" hidden="false" customHeight="true" outlineLevel="0" collapsed="false">
      <c r="A140" s="112" t="n">
        <v>129</v>
      </c>
      <c r="B140" s="113" t="s">
        <v>687</v>
      </c>
      <c r="C140" s="114" t="s">
        <v>688</v>
      </c>
      <c r="D140" s="42" t="n">
        <v>0.6323826258</v>
      </c>
      <c r="E140" s="43" t="n">
        <v>0.3491034359</v>
      </c>
      <c r="F140" s="44" t="n">
        <v>0.0185139383</v>
      </c>
      <c r="G140" s="46" t="n">
        <v>1</v>
      </c>
    </row>
    <row r="141" customFormat="false" ht="22.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5773110591</v>
      </c>
      <c r="E141" s="43" t="n">
        <v>0.3978722655</v>
      </c>
      <c r="F141" s="44" t="n">
        <v>0.0248166753</v>
      </c>
      <c r="G141" s="46" t="n">
        <v>1</v>
      </c>
    </row>
    <row r="142" customFormat="false" ht="22.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7569586882</v>
      </c>
      <c r="E142" s="43" t="n">
        <v>0.2281534983</v>
      </c>
      <c r="F142" s="44" t="n">
        <v>0.0148878135</v>
      </c>
      <c r="G142" s="46" t="n">
        <v>1</v>
      </c>
    </row>
    <row r="143" customFormat="false" ht="22.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2586735317</v>
      </c>
      <c r="E143" s="43" t="n">
        <v>0.7145243385</v>
      </c>
      <c r="F143" s="44" t="n">
        <v>0.0268021298</v>
      </c>
      <c r="G143" s="46" t="n">
        <v>1</v>
      </c>
    </row>
    <row r="144" customFormat="false" ht="15" hidden="false" customHeight="true" outlineLevel="0" collapsed="false">
      <c r="A144" s="112" t="n">
        <v>133</v>
      </c>
      <c r="B144" s="113" t="s">
        <v>695</v>
      </c>
      <c r="C144" s="114" t="s">
        <v>696</v>
      </c>
      <c r="D144" s="42" t="n">
        <v>0.7233839746</v>
      </c>
      <c r="E144" s="43" t="n">
        <v>0.2412835424</v>
      </c>
      <c r="F144" s="44" t="n">
        <v>0.035332483</v>
      </c>
      <c r="G144" s="46" t="n">
        <v>1</v>
      </c>
    </row>
    <row r="145" customFormat="false" ht="15" hidden="false" customHeight="true" outlineLevel="0" collapsed="false">
      <c r="A145" s="112" t="n">
        <v>134</v>
      </c>
      <c r="B145" s="113" t="s">
        <v>697</v>
      </c>
      <c r="C145" s="114" t="s">
        <v>698</v>
      </c>
      <c r="D145" s="42" t="n">
        <v>0.7195044898</v>
      </c>
      <c r="E145" s="43" t="n">
        <v>0.262518278</v>
      </c>
      <c r="F145" s="44" t="n">
        <v>0.0179772322</v>
      </c>
      <c r="G145" s="46" t="n">
        <v>1</v>
      </c>
    </row>
    <row r="146" customFormat="false" ht="15" hidden="false" customHeight="true" outlineLevel="0" collapsed="false">
      <c r="A146" s="112" t="n">
        <v>135</v>
      </c>
      <c r="B146" s="113" t="s">
        <v>699</v>
      </c>
      <c r="C146" s="114" t="s">
        <v>700</v>
      </c>
      <c r="D146" s="42" t="n">
        <v>0.7078587047</v>
      </c>
      <c r="E146" s="43" t="n">
        <v>0.27496375</v>
      </c>
      <c r="F146" s="44" t="n">
        <v>0.0171775452</v>
      </c>
      <c r="G146" s="46" t="n">
        <v>1</v>
      </c>
    </row>
    <row r="147" customFormat="false" ht="15" hidden="false" customHeight="true" outlineLevel="0" collapsed="false">
      <c r="A147" s="112" t="n">
        <v>136</v>
      </c>
      <c r="B147" s="113" t="s">
        <v>701</v>
      </c>
      <c r="C147" s="114" t="s">
        <v>702</v>
      </c>
      <c r="D147" s="42" t="n">
        <v>0.7803919422</v>
      </c>
      <c r="E147" s="43" t="n">
        <v>0.2121512377</v>
      </c>
      <c r="F147" s="44" t="n">
        <v>0.0074568201</v>
      </c>
      <c r="G147" s="46" t="n">
        <v>1</v>
      </c>
    </row>
    <row r="148" customFormat="false" ht="15" hidden="false" customHeight="true" outlineLevel="0" collapsed="false">
      <c r="A148" s="112" t="n">
        <v>137</v>
      </c>
      <c r="B148" s="113" t="s">
        <v>703</v>
      </c>
      <c r="C148" s="114" t="s">
        <v>704</v>
      </c>
      <c r="D148" s="42" t="n">
        <v>0.7046213004</v>
      </c>
      <c r="E148" s="43" t="n">
        <v>0.2776144712</v>
      </c>
      <c r="F148" s="44" t="n">
        <v>0.0177642284</v>
      </c>
      <c r="G148" s="46" t="n">
        <v>1</v>
      </c>
    </row>
    <row r="149" customFormat="false" ht="22.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7106900459</v>
      </c>
      <c r="E149" s="43" t="n">
        <v>0.2682668107</v>
      </c>
      <c r="F149" s="44" t="n">
        <v>0.0210431435</v>
      </c>
      <c r="G149" s="46" t="n">
        <v>1</v>
      </c>
    </row>
    <row r="150" customFormat="false" ht="22.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6924494528</v>
      </c>
      <c r="E150" s="43" t="n">
        <v>0.294906056</v>
      </c>
      <c r="F150" s="44" t="n">
        <v>0.0126444912</v>
      </c>
      <c r="G150" s="46" t="n">
        <v>1</v>
      </c>
    </row>
    <row r="151" customFormat="false" ht="22.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785825752</v>
      </c>
      <c r="E151" s="43" t="n">
        <v>0.2033904157</v>
      </c>
      <c r="F151" s="44" t="n">
        <v>0.0107838323</v>
      </c>
      <c r="G151" s="46" t="n">
        <v>1</v>
      </c>
    </row>
    <row r="152" customFormat="false" ht="15" hidden="false" customHeight="true" outlineLevel="0" collapsed="false">
      <c r="A152" s="112" t="n">
        <v>141</v>
      </c>
      <c r="B152" s="113" t="s">
        <v>711</v>
      </c>
      <c r="C152" s="114" t="s">
        <v>712</v>
      </c>
      <c r="D152" s="42" t="n">
        <v>0.6955154348</v>
      </c>
      <c r="E152" s="43" t="n">
        <v>0.2922813088</v>
      </c>
      <c r="F152" s="44" t="n">
        <v>0.0122032565</v>
      </c>
      <c r="G152" s="46" t="n">
        <v>1</v>
      </c>
    </row>
    <row r="153" customFormat="false" ht="22.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6136562259</v>
      </c>
      <c r="E153" s="43" t="n">
        <v>0.3739052285</v>
      </c>
      <c r="F153" s="44" t="n">
        <v>0.0124385456</v>
      </c>
      <c r="G153" s="46" t="n">
        <v>1</v>
      </c>
    </row>
    <row r="154" customFormat="false" ht="15" hidden="false" customHeight="true" outlineLevel="0" collapsed="false">
      <c r="A154" s="112" t="n">
        <v>143</v>
      </c>
      <c r="B154" s="113" t="s">
        <v>715</v>
      </c>
      <c r="C154" s="114" t="s">
        <v>716</v>
      </c>
      <c r="D154" s="42" t="n">
        <v>0.6658721841</v>
      </c>
      <c r="E154" s="43" t="n">
        <v>0.323675529</v>
      </c>
      <c r="F154" s="44" t="n">
        <v>0.0104522869</v>
      </c>
      <c r="G154" s="46" t="n">
        <v>1</v>
      </c>
    </row>
    <row r="155" customFormat="false" ht="22.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7022105458</v>
      </c>
      <c r="E155" s="43" t="n">
        <v>0.2875152229</v>
      </c>
      <c r="F155" s="44" t="n">
        <v>0.0102742313</v>
      </c>
      <c r="G155" s="46" t="n">
        <v>1</v>
      </c>
    </row>
    <row r="156" customFormat="false" ht="15" hidden="false" customHeight="true" outlineLevel="0" collapsed="false">
      <c r="A156" s="112" t="n">
        <v>145</v>
      </c>
      <c r="B156" s="113" t="s">
        <v>719</v>
      </c>
      <c r="C156" s="114" t="s">
        <v>720</v>
      </c>
      <c r="D156" s="42" t="n">
        <v>0.8043337392</v>
      </c>
      <c r="E156" s="43" t="n">
        <v>0.1875912819</v>
      </c>
      <c r="F156" s="44" t="n">
        <v>0.0080749789</v>
      </c>
      <c r="G156" s="46" t="n">
        <v>1</v>
      </c>
    </row>
    <row r="157" customFormat="false" ht="22.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719335496</v>
      </c>
      <c r="E157" s="43" t="n">
        <v>0.2686932598</v>
      </c>
      <c r="F157" s="44" t="n">
        <v>0.0119712443</v>
      </c>
      <c r="G157" s="46" t="n">
        <v>1</v>
      </c>
    </row>
    <row r="158" customFormat="false" ht="22.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7044210418</v>
      </c>
      <c r="E158" s="43" t="n">
        <v>0.2830814312</v>
      </c>
      <c r="F158" s="44" t="n">
        <v>0.012497527</v>
      </c>
      <c r="G158" s="46" t="n">
        <v>1</v>
      </c>
    </row>
    <row r="159" customFormat="false" ht="15" hidden="false" customHeight="true" outlineLevel="0" collapsed="false">
      <c r="A159" s="112" t="n">
        <v>148</v>
      </c>
      <c r="B159" s="113" t="s">
        <v>725</v>
      </c>
      <c r="C159" s="114" t="s">
        <v>726</v>
      </c>
      <c r="D159" s="42" t="n">
        <v>0.7072243995</v>
      </c>
      <c r="E159" s="43" t="n">
        <v>0.2805020224</v>
      </c>
      <c r="F159" s="44" t="n">
        <v>0.0122735781</v>
      </c>
      <c r="G159" s="46" t="n">
        <v>1</v>
      </c>
    </row>
    <row r="160" customFormat="false" ht="15" hidden="false" customHeight="true" outlineLevel="0" collapsed="false">
      <c r="A160" s="112" t="n">
        <v>149</v>
      </c>
      <c r="B160" s="113" t="s">
        <v>727</v>
      </c>
      <c r="C160" s="114" t="s">
        <v>728</v>
      </c>
      <c r="D160" s="42" t="n">
        <v>0.6789725539</v>
      </c>
      <c r="E160" s="43" t="n">
        <v>0.3022883747</v>
      </c>
      <c r="F160" s="44" t="n">
        <v>0.0187390714</v>
      </c>
      <c r="G160" s="46" t="n">
        <v>1</v>
      </c>
    </row>
    <row r="161" customFormat="false" ht="15" hidden="false" customHeight="true" outlineLevel="0" collapsed="false">
      <c r="A161" s="112" t="n">
        <v>150</v>
      </c>
      <c r="B161" s="113" t="s">
        <v>729</v>
      </c>
      <c r="C161" s="114" t="s">
        <v>730</v>
      </c>
      <c r="D161" s="42" t="n">
        <v>0.7130845004</v>
      </c>
      <c r="E161" s="43" t="n">
        <v>0.2737267656</v>
      </c>
      <c r="F161" s="44" t="n">
        <v>0.013188734</v>
      </c>
      <c r="G161" s="46" t="n">
        <v>1</v>
      </c>
    </row>
    <row r="162" customFormat="false" ht="22.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7169204158</v>
      </c>
      <c r="E162" s="43" t="n">
        <v>0.2718329384</v>
      </c>
      <c r="F162" s="44" t="n">
        <v>0.0112466458</v>
      </c>
      <c r="G162" s="46" t="n">
        <v>1</v>
      </c>
    </row>
    <row r="163" customFormat="false" ht="33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6730462261</v>
      </c>
      <c r="E163" s="43" t="n">
        <v>0.3151471591</v>
      </c>
      <c r="F163" s="44" t="n">
        <v>0.0118066148</v>
      </c>
      <c r="G163" s="46" t="n">
        <v>1</v>
      </c>
    </row>
    <row r="164" customFormat="false" ht="22.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6299767064</v>
      </c>
      <c r="E164" s="43" t="n">
        <v>0.3574971572</v>
      </c>
      <c r="F164" s="44" t="n">
        <v>0.0125261364</v>
      </c>
      <c r="G164" s="46" t="n">
        <v>1</v>
      </c>
    </row>
    <row r="165" customFormat="false" ht="22.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7612263384</v>
      </c>
      <c r="E165" s="43" t="n">
        <v>0.2274553951</v>
      </c>
      <c r="F165" s="44" t="n">
        <v>0.0113182664</v>
      </c>
      <c r="G165" s="46" t="n">
        <v>1</v>
      </c>
    </row>
    <row r="166" customFormat="false" ht="22.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6013078425</v>
      </c>
      <c r="E166" s="43" t="n">
        <v>0.3794913818</v>
      </c>
      <c r="F166" s="44" t="n">
        <v>0.0192007758</v>
      </c>
      <c r="G166" s="46" t="n">
        <v>1</v>
      </c>
    </row>
    <row r="167" customFormat="false" ht="15" hidden="false" customHeight="true" outlineLevel="0" collapsed="false">
      <c r="A167" s="112" t="n">
        <v>156</v>
      </c>
      <c r="B167" s="113" t="s">
        <v>741</v>
      </c>
      <c r="C167" s="114" t="s">
        <v>742</v>
      </c>
      <c r="D167" s="42" t="n">
        <v>0.5846173749</v>
      </c>
      <c r="E167" s="43" t="n">
        <v>0.4033590691</v>
      </c>
      <c r="F167" s="44" t="n">
        <v>0.0120235559</v>
      </c>
      <c r="G167" s="46" t="n">
        <v>1</v>
      </c>
    </row>
    <row r="168" customFormat="false" ht="15" hidden="false" customHeight="true" outlineLevel="0" collapsed="false">
      <c r="A168" s="112" t="n">
        <v>157</v>
      </c>
      <c r="B168" s="113" t="s">
        <v>743</v>
      </c>
      <c r="C168" s="114" t="s">
        <v>744</v>
      </c>
      <c r="D168" s="42" t="n">
        <v>0.6420969276</v>
      </c>
      <c r="E168" s="43" t="n">
        <v>0.349352649</v>
      </c>
      <c r="F168" s="44" t="n">
        <v>0.0085504234</v>
      </c>
      <c r="G168" s="46" t="n">
        <v>1</v>
      </c>
    </row>
    <row r="169" customFormat="false" ht="22.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6862967075</v>
      </c>
      <c r="E169" s="43" t="n">
        <v>0.3027279231</v>
      </c>
      <c r="F169" s="44" t="n">
        <v>0.0109753694</v>
      </c>
      <c r="G169" s="46" t="n">
        <v>1</v>
      </c>
    </row>
    <row r="170" customFormat="false" ht="15" hidden="false" customHeight="true" outlineLevel="0" collapsed="false">
      <c r="A170" s="112" t="n">
        <v>159</v>
      </c>
      <c r="B170" s="113" t="s">
        <v>747</v>
      </c>
      <c r="C170" s="114" t="s">
        <v>333</v>
      </c>
      <c r="D170" s="42" t="n">
        <v>0.3390417285</v>
      </c>
      <c r="E170" s="43" t="n">
        <v>0.6532889137</v>
      </c>
      <c r="F170" s="44" t="n">
        <v>0.0076693578</v>
      </c>
      <c r="G170" s="46" t="n">
        <v>1</v>
      </c>
    </row>
    <row r="171" customFormat="false" ht="33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4940875524</v>
      </c>
      <c r="E171" s="43" t="n">
        <v>0.4849029509</v>
      </c>
      <c r="F171" s="44" t="n">
        <v>0.0210094967</v>
      </c>
      <c r="G171" s="46" t="n">
        <v>1</v>
      </c>
    </row>
    <row r="172" customFormat="false" ht="22.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690698494</v>
      </c>
      <c r="E172" s="43" t="n">
        <v>0.2977990243</v>
      </c>
      <c r="F172" s="44" t="n">
        <v>0.0115024817</v>
      </c>
      <c r="G172" s="46" t="n">
        <v>1</v>
      </c>
    </row>
    <row r="173" customFormat="false" ht="15" hidden="false" customHeight="true" outlineLevel="0" collapsed="false">
      <c r="A173" s="112" t="n">
        <v>162</v>
      </c>
      <c r="B173" s="113" t="s">
        <v>752</v>
      </c>
      <c r="C173" s="114" t="s">
        <v>753</v>
      </c>
      <c r="D173" s="42" t="n">
        <v>0.6711470657</v>
      </c>
      <c r="E173" s="43" t="n">
        <v>0.3135846303</v>
      </c>
      <c r="F173" s="44" t="n">
        <v>0.015268304</v>
      </c>
      <c r="G173" s="46" t="n">
        <v>1</v>
      </c>
    </row>
    <row r="174" customFormat="false" ht="22.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4781019751</v>
      </c>
      <c r="E174" s="43" t="n">
        <v>0.4917561925</v>
      </c>
      <c r="F174" s="44" t="n">
        <v>0.0301418324</v>
      </c>
      <c r="G174" s="46" t="n">
        <v>1</v>
      </c>
    </row>
    <row r="175" customFormat="false" ht="22.5" hidden="false" customHeight="true" outlineLevel="0" collapsed="false">
      <c r="A175" s="112" t="n">
        <v>164</v>
      </c>
      <c r="B175" s="113" t="s">
        <v>756</v>
      </c>
      <c r="C175" s="114" t="s">
        <v>757</v>
      </c>
      <c r="D175" s="42" t="n">
        <v>0.6834996556</v>
      </c>
      <c r="E175" s="43" t="n">
        <v>0.3042597869</v>
      </c>
      <c r="F175" s="44" t="n">
        <v>0.0122405575</v>
      </c>
      <c r="G175" s="46" t="n">
        <v>1</v>
      </c>
    </row>
    <row r="176" customFormat="false" ht="22.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6562309444</v>
      </c>
      <c r="E176" s="43" t="n">
        <v>0.3196155492</v>
      </c>
      <c r="F176" s="44" t="n">
        <v>0.0241535065</v>
      </c>
      <c r="G176" s="46" t="n">
        <v>1</v>
      </c>
    </row>
    <row r="177" customFormat="false" ht="15" hidden="false" customHeight="true" outlineLevel="0" collapsed="false">
      <c r="A177" s="112" t="n">
        <v>166</v>
      </c>
      <c r="B177" s="113" t="s">
        <v>760</v>
      </c>
      <c r="C177" s="114" t="s">
        <v>761</v>
      </c>
      <c r="D177" s="42" t="n">
        <v>0.6929269209</v>
      </c>
      <c r="E177" s="43" t="n">
        <v>0.2970527768</v>
      </c>
      <c r="F177" s="44" t="n">
        <v>0.0100203023</v>
      </c>
      <c r="G177" s="46" t="n">
        <v>1</v>
      </c>
    </row>
    <row r="178" customFormat="false" ht="15" hidden="false" customHeight="true" outlineLevel="0" collapsed="false">
      <c r="A178" s="112" t="n">
        <v>167</v>
      </c>
      <c r="B178" s="113" t="s">
        <v>762</v>
      </c>
      <c r="C178" s="114" t="s">
        <v>337</v>
      </c>
      <c r="D178" s="42" t="n">
        <v>0.5736185196</v>
      </c>
      <c r="E178" s="43" t="n">
        <v>0.4143215202</v>
      </c>
      <c r="F178" s="44" t="n">
        <v>0.0120599602</v>
      </c>
      <c r="G178" s="46" t="n">
        <v>1</v>
      </c>
    </row>
    <row r="179" customFormat="false" ht="22.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6290474443</v>
      </c>
      <c r="E179" s="43" t="n">
        <v>0.3590818534</v>
      </c>
      <c r="F179" s="44" t="n">
        <v>0.0118707023</v>
      </c>
      <c r="G179" s="46" t="n">
        <v>1</v>
      </c>
    </row>
    <row r="180" customFormat="false" ht="15" hidden="false" customHeight="true" outlineLevel="0" collapsed="false">
      <c r="A180" s="112" t="n">
        <v>169</v>
      </c>
      <c r="B180" s="113" t="s">
        <v>765</v>
      </c>
      <c r="C180" s="114" t="s">
        <v>766</v>
      </c>
      <c r="D180" s="42" t="n">
        <v>0.6110281492</v>
      </c>
      <c r="E180" s="43" t="n">
        <v>0.374083149</v>
      </c>
      <c r="F180" s="44" t="n">
        <v>0.0148887018</v>
      </c>
      <c r="G180" s="46" t="n">
        <v>1</v>
      </c>
    </row>
    <row r="181" customFormat="false" ht="33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6465828525</v>
      </c>
      <c r="E181" s="43" t="n">
        <v>0.3452936342</v>
      </c>
      <c r="F181" s="44" t="n">
        <v>0.0081235132</v>
      </c>
      <c r="G181" s="46" t="n">
        <v>1</v>
      </c>
    </row>
    <row r="182" customFormat="false" ht="15" hidden="false" customHeight="true" outlineLevel="0" collapsed="false">
      <c r="A182" s="112" t="n">
        <v>171</v>
      </c>
      <c r="B182" s="113" t="s">
        <v>769</v>
      </c>
      <c r="C182" s="114" t="s">
        <v>770</v>
      </c>
      <c r="D182" s="42" t="n">
        <v>0.5090804966</v>
      </c>
      <c r="E182" s="43" t="n">
        <v>0.4841091845</v>
      </c>
      <c r="F182" s="44" t="n">
        <v>0.0068103189</v>
      </c>
      <c r="G182" s="46" t="n">
        <v>1</v>
      </c>
    </row>
    <row r="183" customFormat="false" ht="22.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5619745896</v>
      </c>
      <c r="E183" s="43" t="n">
        <v>0.4213445728</v>
      </c>
      <c r="F183" s="44" t="n">
        <v>0.0166808376</v>
      </c>
      <c r="G183" s="46" t="n">
        <v>1</v>
      </c>
    </row>
    <row r="184" customFormat="false" ht="22.5" hidden="false" customHeight="true" outlineLevel="0" collapsed="false">
      <c r="A184" s="112" t="n">
        <v>173</v>
      </c>
      <c r="B184" s="113" t="s">
        <v>773</v>
      </c>
      <c r="C184" s="114" t="s">
        <v>774</v>
      </c>
      <c r="D184" s="42" t="n">
        <v>0.6737825064</v>
      </c>
      <c r="E184" s="43" t="n">
        <v>0.3141105334</v>
      </c>
      <c r="F184" s="44" t="n">
        <v>0.0121069602</v>
      </c>
      <c r="G184" s="46" t="n">
        <v>1</v>
      </c>
    </row>
    <row r="185" customFormat="false" ht="15" hidden="false" customHeight="true" outlineLevel="0" collapsed="false">
      <c r="A185" s="112" t="n">
        <v>174</v>
      </c>
      <c r="B185" s="113" t="s">
        <v>775</v>
      </c>
      <c r="C185" s="114" t="s">
        <v>341</v>
      </c>
      <c r="D185" s="42" t="n">
        <v>0.3690939261</v>
      </c>
      <c r="E185" s="43" t="n">
        <v>0.6247867833</v>
      </c>
      <c r="F185" s="44" t="n">
        <v>0.0061192905</v>
      </c>
      <c r="G185" s="46" t="n">
        <v>1</v>
      </c>
    </row>
    <row r="186" customFormat="false" ht="22.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6100224149</v>
      </c>
      <c r="E186" s="43" t="n">
        <v>0.3796313662</v>
      </c>
      <c r="F186" s="44" t="n">
        <v>0.0103462189</v>
      </c>
      <c r="G186" s="46" t="n">
        <v>1</v>
      </c>
    </row>
    <row r="187" customFormat="false" ht="15" hidden="false" customHeight="true" outlineLevel="0" collapsed="false">
      <c r="A187" s="112" t="n">
        <v>176</v>
      </c>
      <c r="B187" s="113" t="s">
        <v>778</v>
      </c>
      <c r="C187" s="114" t="s">
        <v>345</v>
      </c>
      <c r="D187" s="42" t="n">
        <v>0.5621704817</v>
      </c>
      <c r="E187" s="43" t="n">
        <v>0.4263830809</v>
      </c>
      <c r="F187" s="44" t="n">
        <v>0.0114464374</v>
      </c>
      <c r="G187" s="46" t="n">
        <v>1</v>
      </c>
    </row>
    <row r="188" customFormat="false" ht="22.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6117926905</v>
      </c>
      <c r="E188" s="43" t="n">
        <v>0.3666712302</v>
      </c>
      <c r="F188" s="44" t="n">
        <v>0.0215360793</v>
      </c>
      <c r="G188" s="46" t="n">
        <v>1</v>
      </c>
    </row>
    <row r="189" customFormat="false" ht="15" hidden="false" customHeight="true" outlineLevel="0" collapsed="false">
      <c r="A189" s="112" t="n">
        <v>178</v>
      </c>
      <c r="B189" s="113" t="s">
        <v>780</v>
      </c>
      <c r="C189" s="114" t="s">
        <v>349</v>
      </c>
      <c r="D189" s="42" t="n">
        <v>0.509889715</v>
      </c>
      <c r="E189" s="43" t="n">
        <v>0.4496395631</v>
      </c>
      <c r="F189" s="44" t="n">
        <v>0.0404707219</v>
      </c>
      <c r="G189" s="46" t="n">
        <v>1</v>
      </c>
    </row>
    <row r="190" customFormat="false" ht="15" hidden="false" customHeight="true" outlineLevel="0" collapsed="false">
      <c r="A190" s="112" t="n">
        <v>179</v>
      </c>
      <c r="B190" s="113" t="s">
        <v>781</v>
      </c>
      <c r="C190" s="114" t="s">
        <v>782</v>
      </c>
      <c r="D190" s="42" t="n">
        <v>0.7367123484</v>
      </c>
      <c r="E190" s="43" t="n">
        <v>0.252281018</v>
      </c>
      <c r="F190" s="44" t="n">
        <v>0.0110066336</v>
      </c>
      <c r="G190" s="46" t="n">
        <v>1</v>
      </c>
    </row>
    <row r="191" customFormat="false" ht="15" hidden="false" customHeight="true" outlineLevel="0" collapsed="false">
      <c r="A191" s="112" t="n">
        <v>180</v>
      </c>
      <c r="B191" s="113" t="s">
        <v>783</v>
      </c>
      <c r="C191" s="114" t="s">
        <v>784</v>
      </c>
      <c r="D191" s="42" t="n">
        <v>0.6659232308</v>
      </c>
      <c r="E191" s="43" t="n">
        <v>0.3227169511</v>
      </c>
      <c r="F191" s="44" t="n">
        <v>0.0113598182</v>
      </c>
      <c r="G191" s="46" t="n">
        <v>1</v>
      </c>
    </row>
    <row r="192" customFormat="false" ht="15" hidden="false" customHeight="true" outlineLevel="0" collapsed="false">
      <c r="A192" s="112" t="n">
        <v>181</v>
      </c>
      <c r="B192" s="113" t="s">
        <v>785</v>
      </c>
      <c r="C192" s="114" t="s">
        <v>353</v>
      </c>
      <c r="D192" s="42" t="n">
        <v>0.5865603581</v>
      </c>
      <c r="E192" s="43" t="n">
        <v>0.3665575706</v>
      </c>
      <c r="F192" s="44" t="n">
        <v>0.0468820712</v>
      </c>
      <c r="G192" s="46" t="n">
        <v>1</v>
      </c>
    </row>
    <row r="193" customFormat="false" ht="22.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806722895</v>
      </c>
      <c r="E193" s="43" t="n">
        <v>0.1880459338</v>
      </c>
      <c r="F193" s="44" t="n">
        <v>0.0052311712</v>
      </c>
      <c r="G193" s="46" t="n">
        <v>1</v>
      </c>
    </row>
    <row r="194" customFormat="false" ht="22.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7852011166</v>
      </c>
      <c r="E194" s="43" t="n">
        <v>0.2093315349</v>
      </c>
      <c r="F194" s="44" t="n">
        <v>0.0054673485</v>
      </c>
      <c r="G194" s="46" t="n">
        <v>1</v>
      </c>
    </row>
    <row r="195" customFormat="false" ht="15" hidden="false" customHeight="true" outlineLevel="0" collapsed="false">
      <c r="A195" s="112" t="n">
        <v>184</v>
      </c>
      <c r="B195" s="113" t="s">
        <v>790</v>
      </c>
      <c r="C195" s="114" t="s">
        <v>791</v>
      </c>
      <c r="D195" s="42" t="n">
        <v>0.7268896125</v>
      </c>
      <c r="E195" s="43" t="n">
        <v>0.2655260485</v>
      </c>
      <c r="F195" s="44" t="n">
        <v>0.007584339</v>
      </c>
      <c r="G195" s="46" t="n">
        <v>1</v>
      </c>
    </row>
    <row r="196" customFormat="false" ht="22.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7671923539</v>
      </c>
      <c r="E196" s="43" t="n">
        <v>0.2268052446</v>
      </c>
      <c r="F196" s="44" t="n">
        <v>0.0060024014</v>
      </c>
      <c r="G196" s="46" t="n">
        <v>1</v>
      </c>
    </row>
    <row r="197" customFormat="false" ht="15" hidden="false" customHeight="true" outlineLevel="0" collapsed="false">
      <c r="A197" s="112" t="n">
        <v>186</v>
      </c>
      <c r="B197" s="113" t="s">
        <v>794</v>
      </c>
      <c r="C197" s="114" t="s">
        <v>795</v>
      </c>
      <c r="D197" s="42" t="n">
        <v>0.7293257572</v>
      </c>
      <c r="E197" s="43" t="n">
        <v>0.2624597789</v>
      </c>
      <c r="F197" s="44" t="n">
        <v>0.0082144639</v>
      </c>
      <c r="G197" s="46" t="n">
        <v>1</v>
      </c>
    </row>
    <row r="198" customFormat="false" ht="15" hidden="false" customHeight="true" outlineLevel="0" collapsed="false">
      <c r="A198" s="112" t="n">
        <v>187</v>
      </c>
      <c r="B198" s="113" t="s">
        <v>796</v>
      </c>
      <c r="C198" s="114" t="s">
        <v>797</v>
      </c>
      <c r="D198" s="42" t="n">
        <v>0.7504855253</v>
      </c>
      <c r="E198" s="43" t="n">
        <v>0.2357325895</v>
      </c>
      <c r="F198" s="44" t="n">
        <v>0.0137818851</v>
      </c>
      <c r="G198" s="46" t="n">
        <v>1</v>
      </c>
    </row>
    <row r="199" customFormat="false" ht="15" hidden="false" customHeight="true" outlineLevel="0" collapsed="false">
      <c r="A199" s="112" t="n">
        <v>188</v>
      </c>
      <c r="B199" s="113" t="s">
        <v>798</v>
      </c>
      <c r="C199" s="114" t="s">
        <v>799</v>
      </c>
      <c r="D199" s="42" t="n">
        <v>0.6445347792</v>
      </c>
      <c r="E199" s="43" t="n">
        <v>0.3456417233</v>
      </c>
      <c r="F199" s="44" t="n">
        <v>0.0098234975</v>
      </c>
      <c r="G199" s="46" t="n">
        <v>1</v>
      </c>
    </row>
    <row r="200" customFormat="false" ht="15" hidden="false" customHeight="true" outlineLevel="0" collapsed="false">
      <c r="A200" s="112" t="n">
        <v>189</v>
      </c>
      <c r="B200" s="113" t="s">
        <v>800</v>
      </c>
      <c r="C200" s="114" t="s">
        <v>801</v>
      </c>
      <c r="D200" s="42" t="n">
        <v>0.7850364902</v>
      </c>
      <c r="E200" s="43" t="n">
        <v>0.2097130984</v>
      </c>
      <c r="F200" s="44" t="n">
        <v>0.0052504114</v>
      </c>
      <c r="G200" s="46" t="n">
        <v>1</v>
      </c>
    </row>
    <row r="201" customFormat="false" ht="22.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7320406535</v>
      </c>
      <c r="E201" s="43" t="n">
        <v>0.261017563</v>
      </c>
      <c r="F201" s="44" t="n">
        <v>0.0069417834</v>
      </c>
      <c r="G201" s="46" t="n">
        <v>1</v>
      </c>
    </row>
    <row r="202" customFormat="false" ht="15" hidden="false" customHeight="true" outlineLevel="0" collapsed="false">
      <c r="A202" s="112" t="n">
        <v>191</v>
      </c>
      <c r="B202" s="113" t="s">
        <v>804</v>
      </c>
      <c r="C202" s="114" t="s">
        <v>805</v>
      </c>
      <c r="D202" s="42" t="n">
        <v>0.7254470799</v>
      </c>
      <c r="E202" s="43" t="n">
        <v>0.2671976406</v>
      </c>
      <c r="F202" s="44" t="n">
        <v>0.0073552795</v>
      </c>
      <c r="G202" s="46" t="n">
        <v>1</v>
      </c>
    </row>
    <row r="203" customFormat="false" ht="22.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5519190435</v>
      </c>
      <c r="E203" s="43" t="n">
        <v>0.4389381214</v>
      </c>
      <c r="F203" s="44" t="n">
        <v>0.0091428352</v>
      </c>
      <c r="G203" s="46" t="n">
        <v>1</v>
      </c>
    </row>
    <row r="204" customFormat="false" ht="15" hidden="false" customHeight="true" outlineLevel="0" collapsed="false">
      <c r="A204" s="112" t="n">
        <v>193</v>
      </c>
      <c r="B204" s="113" t="s">
        <v>808</v>
      </c>
      <c r="C204" s="114" t="s">
        <v>359</v>
      </c>
      <c r="D204" s="42" t="n">
        <v>0.9119393479</v>
      </c>
      <c r="E204" s="43" t="n">
        <v>0.0861316426</v>
      </c>
      <c r="F204" s="44" t="n">
        <v>0.0019290095</v>
      </c>
      <c r="G204" s="46" t="n">
        <v>1</v>
      </c>
    </row>
    <row r="205" customFormat="false" ht="15" hidden="false" customHeight="true" outlineLevel="0" collapsed="false">
      <c r="A205" s="112" t="n">
        <v>194</v>
      </c>
      <c r="B205" s="113" t="s">
        <v>809</v>
      </c>
      <c r="C205" s="114" t="s">
        <v>361</v>
      </c>
      <c r="D205" s="42" t="n">
        <v>0.9289338509</v>
      </c>
      <c r="E205" s="43" t="n">
        <v>0.0695342361</v>
      </c>
      <c r="F205" s="44" t="n">
        <v>0.001531913</v>
      </c>
      <c r="G205" s="46" t="n">
        <v>1</v>
      </c>
    </row>
    <row r="206" customFormat="false" ht="15" hidden="false" customHeight="true" outlineLevel="0" collapsed="false">
      <c r="A206" s="112" t="n">
        <v>195</v>
      </c>
      <c r="B206" s="113" t="s">
        <v>810</v>
      </c>
      <c r="C206" s="114" t="s">
        <v>363</v>
      </c>
      <c r="D206" s="42" t="n">
        <v>0.7457136453</v>
      </c>
      <c r="E206" s="43" t="n">
        <v>0.2495147433</v>
      </c>
      <c r="F206" s="44" t="n">
        <v>0.0047716115</v>
      </c>
      <c r="G206" s="46" t="n">
        <v>1</v>
      </c>
    </row>
    <row r="207" customFormat="false" ht="15" hidden="false" customHeight="true" outlineLevel="0" collapsed="false">
      <c r="A207" s="112" t="n">
        <v>196</v>
      </c>
      <c r="B207" s="113" t="s">
        <v>811</v>
      </c>
      <c r="C207" s="114" t="s">
        <v>365</v>
      </c>
      <c r="D207" s="42" t="n">
        <v>0.8998054665</v>
      </c>
      <c r="E207" s="43" t="n">
        <v>0.0970235703</v>
      </c>
      <c r="F207" s="44" t="n">
        <v>0.0031709632</v>
      </c>
      <c r="G207" s="46" t="n">
        <v>1</v>
      </c>
    </row>
    <row r="208" customFormat="false" ht="15" hidden="false" customHeight="true" outlineLevel="0" collapsed="false">
      <c r="A208" s="112" t="n">
        <v>197</v>
      </c>
      <c r="B208" s="113" t="s">
        <v>812</v>
      </c>
      <c r="C208" s="114" t="s">
        <v>367</v>
      </c>
      <c r="D208" s="42" t="n">
        <v>0.7271262823</v>
      </c>
      <c r="E208" s="43" t="n">
        <v>0.2688801963</v>
      </c>
      <c r="F208" s="44" t="n">
        <v>0.0039935214</v>
      </c>
      <c r="G208" s="46" t="n">
        <v>1</v>
      </c>
    </row>
    <row r="209" customFormat="false" ht="15" hidden="false" customHeight="true" outlineLevel="0" collapsed="false">
      <c r="A209" s="112" t="n">
        <v>198</v>
      </c>
      <c r="B209" s="113" t="s">
        <v>813</v>
      </c>
      <c r="C209" s="114" t="s">
        <v>369</v>
      </c>
      <c r="D209" s="42" t="n">
        <v>0.8583398581</v>
      </c>
      <c r="E209" s="43" t="n">
        <v>0.1397644146</v>
      </c>
      <c r="F209" s="44" t="n">
        <v>0.0018957273</v>
      </c>
      <c r="G209" s="46" t="n">
        <v>1</v>
      </c>
    </row>
    <row r="210" customFormat="false" ht="15" hidden="false" customHeight="true" outlineLevel="0" collapsed="false">
      <c r="A210" s="112" t="n">
        <v>199</v>
      </c>
      <c r="B210" s="113" t="s">
        <v>814</v>
      </c>
      <c r="C210" s="114" t="s">
        <v>815</v>
      </c>
      <c r="D210" s="42" t="n">
        <v>0.8533692574</v>
      </c>
      <c r="E210" s="43" t="n">
        <v>0.1435749149</v>
      </c>
      <c r="F210" s="44" t="n">
        <v>0.0030558276</v>
      </c>
      <c r="G210" s="46" t="n">
        <v>1</v>
      </c>
    </row>
    <row r="211" customFormat="false" ht="15" hidden="false" customHeight="true" outlineLevel="0" collapsed="false">
      <c r="A211" s="112" t="n">
        <v>200</v>
      </c>
      <c r="B211" s="113" t="s">
        <v>816</v>
      </c>
      <c r="C211" s="114" t="s">
        <v>817</v>
      </c>
      <c r="D211" s="42" t="n">
        <v>0.8829491113</v>
      </c>
      <c r="E211" s="43" t="n">
        <v>0.1148752017</v>
      </c>
      <c r="F211" s="44" t="n">
        <v>0.0021756869</v>
      </c>
      <c r="G211" s="46" t="n">
        <v>1</v>
      </c>
    </row>
    <row r="212" customFormat="false" ht="15" hidden="false" customHeight="true" outlineLevel="0" collapsed="false">
      <c r="A212" s="112" t="n">
        <v>201</v>
      </c>
      <c r="B212" s="113" t="s">
        <v>818</v>
      </c>
      <c r="C212" s="114" t="s">
        <v>819</v>
      </c>
      <c r="D212" s="42" t="n">
        <v>0.8734600552</v>
      </c>
      <c r="E212" s="43" t="n">
        <v>0.1240436072</v>
      </c>
      <c r="F212" s="44" t="n">
        <v>0.0024963376</v>
      </c>
      <c r="G212" s="46" t="n">
        <v>1</v>
      </c>
    </row>
    <row r="213" customFormat="false" ht="22.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9003324439</v>
      </c>
      <c r="E213" s="43" t="n">
        <v>0.0982333543</v>
      </c>
      <c r="F213" s="44" t="n">
        <v>0.0014342018</v>
      </c>
      <c r="G213" s="46" t="n">
        <v>1</v>
      </c>
    </row>
    <row r="214" customFormat="false" ht="15" hidden="false" customHeight="true" outlineLevel="0" collapsed="false">
      <c r="A214" s="112" t="n">
        <v>203</v>
      </c>
      <c r="B214" s="113" t="s">
        <v>822</v>
      </c>
      <c r="C214" s="114" t="s">
        <v>823</v>
      </c>
      <c r="D214" s="42" t="n">
        <v>0.9633195725</v>
      </c>
      <c r="E214" s="43" t="n">
        <v>0.0355669933</v>
      </c>
      <c r="F214" s="44" t="n">
        <v>0.0011134342</v>
      </c>
      <c r="G214" s="46" t="n">
        <v>1</v>
      </c>
    </row>
    <row r="215" customFormat="false" ht="22.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9580375227</v>
      </c>
      <c r="E215" s="43" t="n">
        <v>0.040956522</v>
      </c>
      <c r="F215" s="44" t="n">
        <v>0.0010059553</v>
      </c>
      <c r="G215" s="46" t="n">
        <v>1</v>
      </c>
    </row>
    <row r="216" customFormat="false" ht="15" hidden="false" customHeight="true" outlineLevel="0" collapsed="false">
      <c r="A216" s="112" t="n">
        <v>205</v>
      </c>
      <c r="B216" s="113" t="s">
        <v>826</v>
      </c>
      <c r="C216" s="114" t="s">
        <v>827</v>
      </c>
      <c r="D216" s="42" t="n">
        <v>0.8667480243</v>
      </c>
      <c r="E216" s="43" t="n">
        <v>0.1300995974</v>
      </c>
      <c r="F216" s="44" t="n">
        <v>0.0031523783</v>
      </c>
      <c r="G216" s="46" t="n">
        <v>1</v>
      </c>
    </row>
    <row r="217" customFormat="false" ht="15" hidden="false" customHeight="true" outlineLevel="0" collapsed="false">
      <c r="A217" s="112" t="n">
        <v>206</v>
      </c>
      <c r="B217" s="113" t="s">
        <v>828</v>
      </c>
      <c r="C217" s="114" t="s">
        <v>829</v>
      </c>
      <c r="D217" s="42" t="n">
        <v>0.8480965238</v>
      </c>
      <c r="E217" s="43" t="n">
        <v>0.1475304606</v>
      </c>
      <c r="F217" s="44" t="n">
        <v>0.0043730155</v>
      </c>
      <c r="G217" s="46" t="n">
        <v>1</v>
      </c>
    </row>
    <row r="218" customFormat="false" ht="15" hidden="false" customHeight="true" outlineLevel="0" collapsed="false">
      <c r="A218" s="112" t="n">
        <v>207</v>
      </c>
      <c r="B218" s="113" t="s">
        <v>830</v>
      </c>
      <c r="C218" s="114" t="s">
        <v>831</v>
      </c>
      <c r="D218" s="42" t="n">
        <v>0.9164757535</v>
      </c>
      <c r="E218" s="43" t="n">
        <v>0.0819274904</v>
      </c>
      <c r="F218" s="44" t="n">
        <v>0.0015967561</v>
      </c>
      <c r="G218" s="46" t="n">
        <v>1</v>
      </c>
    </row>
    <row r="219" customFormat="false" ht="15" hidden="false" customHeight="true" outlineLevel="0" collapsed="false">
      <c r="A219" s="112" t="n">
        <v>208</v>
      </c>
      <c r="B219" s="113" t="s">
        <v>832</v>
      </c>
      <c r="C219" s="114" t="s">
        <v>833</v>
      </c>
      <c r="D219" s="42" t="n">
        <v>0.8944709653</v>
      </c>
      <c r="E219" s="43" t="n">
        <v>0.103192174</v>
      </c>
      <c r="F219" s="44" t="n">
        <v>0.0023368608</v>
      </c>
      <c r="G219" s="46" t="n">
        <v>1</v>
      </c>
    </row>
    <row r="220" customFormat="false" ht="15" hidden="false" customHeight="true" outlineLevel="0" collapsed="false">
      <c r="A220" s="112" t="n">
        <v>209</v>
      </c>
      <c r="B220" s="113" t="s">
        <v>834</v>
      </c>
      <c r="C220" s="114" t="s">
        <v>835</v>
      </c>
      <c r="D220" s="42" t="n">
        <v>0.9427430758</v>
      </c>
      <c r="E220" s="43" t="n">
        <v>0.0559700242</v>
      </c>
      <c r="F220" s="44" t="n">
        <v>0.0012869</v>
      </c>
      <c r="G220" s="46" t="n">
        <v>1</v>
      </c>
    </row>
    <row r="221" customFormat="false" ht="22.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8847294142</v>
      </c>
      <c r="E221" s="43" t="n">
        <v>0.1113640166</v>
      </c>
      <c r="F221" s="44" t="n">
        <v>0.0039065692</v>
      </c>
      <c r="G221" s="46" t="n">
        <v>1</v>
      </c>
    </row>
    <row r="222" customFormat="false" ht="15" hidden="false" customHeight="true" outlineLevel="0" collapsed="false">
      <c r="A222" s="112" t="n">
        <v>211</v>
      </c>
      <c r="B222" s="113" t="s">
        <v>838</v>
      </c>
      <c r="C222" s="114" t="s">
        <v>839</v>
      </c>
      <c r="D222" s="42" t="n">
        <v>0.8714803226</v>
      </c>
      <c r="E222" s="43" t="n">
        <v>0.127376395</v>
      </c>
      <c r="F222" s="44" t="n">
        <v>0.0011432824</v>
      </c>
      <c r="G222" s="46" t="n">
        <v>1</v>
      </c>
    </row>
    <row r="223" customFormat="false" ht="15" hidden="false" customHeight="true" outlineLevel="0" collapsed="false">
      <c r="A223" s="112" t="n">
        <v>212</v>
      </c>
      <c r="B223" s="113" t="s">
        <v>840</v>
      </c>
      <c r="C223" s="114" t="s">
        <v>841</v>
      </c>
      <c r="D223" s="42" t="n">
        <v>0.7488244458</v>
      </c>
      <c r="E223" s="43" t="n">
        <v>0.2481850515</v>
      </c>
      <c r="F223" s="44" t="n">
        <v>0.0029905027</v>
      </c>
      <c r="G223" s="46" t="n">
        <v>1</v>
      </c>
    </row>
    <row r="224" customFormat="false" ht="33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6742018511</v>
      </c>
      <c r="E224" s="43" t="n">
        <v>0.3199162954</v>
      </c>
      <c r="F224" s="44" t="n">
        <v>0.0058818535</v>
      </c>
      <c r="G224" s="46" t="n">
        <v>1</v>
      </c>
    </row>
    <row r="225" customFormat="false" ht="15" hidden="false" customHeight="true" outlineLevel="0" collapsed="false">
      <c r="A225" s="112" t="n">
        <v>214</v>
      </c>
      <c r="B225" s="113" t="s">
        <v>844</v>
      </c>
      <c r="C225" s="114" t="s">
        <v>845</v>
      </c>
      <c r="D225" s="42" t="n">
        <v>0.7341818448</v>
      </c>
      <c r="E225" s="43" t="n">
        <v>0.2621936975</v>
      </c>
      <c r="F225" s="44" t="n">
        <v>0.0036244577</v>
      </c>
      <c r="G225" s="46" t="n">
        <v>1</v>
      </c>
    </row>
    <row r="226" customFormat="false" ht="15" hidden="false" customHeight="true" outlineLevel="0" collapsed="false">
      <c r="A226" s="112" t="n">
        <v>215</v>
      </c>
      <c r="B226" s="113" t="s">
        <v>846</v>
      </c>
      <c r="C226" s="114" t="s">
        <v>847</v>
      </c>
      <c r="D226" s="42" t="n">
        <v>0.7999950782</v>
      </c>
      <c r="E226" s="43" t="n">
        <v>0.1969763879</v>
      </c>
      <c r="F226" s="44" t="n">
        <v>0.0030285339</v>
      </c>
      <c r="G226" s="46" t="n">
        <v>1</v>
      </c>
    </row>
    <row r="227" customFormat="false" ht="15" hidden="false" customHeight="true" outlineLevel="0" collapsed="false">
      <c r="A227" s="112" t="n">
        <v>216</v>
      </c>
      <c r="B227" s="113" t="s">
        <v>848</v>
      </c>
      <c r="C227" s="114" t="s">
        <v>849</v>
      </c>
      <c r="D227" s="42" t="n">
        <v>0.7430713625</v>
      </c>
      <c r="E227" s="43" t="n">
        <v>0.2535379729</v>
      </c>
      <c r="F227" s="44" t="n">
        <v>0.0033906646</v>
      </c>
      <c r="G227" s="46" t="n">
        <v>1</v>
      </c>
    </row>
    <row r="228" customFormat="false" ht="15" hidden="false" customHeight="true" outlineLevel="0" collapsed="false">
      <c r="A228" s="112" t="n">
        <v>217</v>
      </c>
      <c r="B228" s="113" t="s">
        <v>850</v>
      </c>
      <c r="C228" s="114" t="s">
        <v>851</v>
      </c>
      <c r="D228" s="42" t="n">
        <v>0</v>
      </c>
      <c r="E228" s="43" t="n">
        <v>0</v>
      </c>
      <c r="F228" s="44" t="n">
        <v>0</v>
      </c>
      <c r="G228" s="46" t="n">
        <v>0</v>
      </c>
    </row>
    <row r="229" customFormat="false" ht="22.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42" t="n">
        <v>0.8814976809</v>
      </c>
      <c r="E229" s="43" t="n">
        <v>0.1163006929</v>
      </c>
      <c r="F229" s="44" t="n">
        <v>0.0022016262</v>
      </c>
      <c r="G229" s="46" t="n">
        <v>1</v>
      </c>
    </row>
    <row r="230" customFormat="false" ht="22.5" hidden="false" customHeight="true" outlineLevel="0" collapsed="false">
      <c r="A230" s="112" t="n">
        <v>219</v>
      </c>
      <c r="B230" s="113" t="s">
        <v>854</v>
      </c>
      <c r="C230" s="114" t="s">
        <v>855</v>
      </c>
      <c r="D230" s="42" t="n">
        <v>0.8829094364</v>
      </c>
      <c r="E230" s="43" t="n">
        <v>0.1142762069</v>
      </c>
      <c r="F230" s="44" t="n">
        <v>0.0028143567</v>
      </c>
      <c r="G230" s="46" t="n">
        <v>1</v>
      </c>
    </row>
    <row r="231" customFormat="false" ht="22.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42" t="n">
        <v>0.8902766898</v>
      </c>
      <c r="E231" s="43" t="n">
        <v>0.1084557789</v>
      </c>
      <c r="F231" s="44" t="n">
        <v>0.0012675313</v>
      </c>
      <c r="G231" s="46" t="n">
        <v>1</v>
      </c>
    </row>
    <row r="232" customFormat="false" ht="22.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42" t="n">
        <v>0.9089344355</v>
      </c>
      <c r="E232" s="43" t="n">
        <v>0.0899555918</v>
      </c>
      <c r="F232" s="44" t="n">
        <v>0.0011099727</v>
      </c>
      <c r="G232" s="46" t="n">
        <v>1</v>
      </c>
    </row>
    <row r="233" customFormat="false" ht="15" hidden="false" customHeight="true" outlineLevel="0" collapsed="false">
      <c r="A233" s="112" t="n">
        <v>222</v>
      </c>
      <c r="B233" s="113" t="s">
        <v>860</v>
      </c>
      <c r="C233" s="114" t="s">
        <v>861</v>
      </c>
      <c r="D233" s="42" t="n">
        <v>0.8545057383</v>
      </c>
      <c r="E233" s="43" t="n">
        <v>0.1438248073</v>
      </c>
      <c r="F233" s="44" t="n">
        <v>0.0016694545</v>
      </c>
      <c r="G233" s="46" t="n">
        <v>1</v>
      </c>
    </row>
    <row r="234" customFormat="false" ht="15" hidden="false" customHeight="true" outlineLevel="0" collapsed="false">
      <c r="A234" s="112" t="n">
        <v>223</v>
      </c>
      <c r="B234" s="113" t="s">
        <v>862</v>
      </c>
      <c r="C234" s="114" t="s">
        <v>863</v>
      </c>
      <c r="D234" s="42" t="n">
        <v>0.8888576573</v>
      </c>
      <c r="E234" s="43" t="n">
        <v>0.1091273717</v>
      </c>
      <c r="F234" s="44" t="n">
        <v>0.002014971</v>
      </c>
      <c r="G234" s="46" t="n">
        <v>1</v>
      </c>
    </row>
    <row r="235" customFormat="false" ht="15" hidden="false" customHeight="true" outlineLevel="0" collapsed="false">
      <c r="A235" s="112" t="n">
        <v>224</v>
      </c>
      <c r="B235" s="113" t="s">
        <v>864</v>
      </c>
      <c r="C235" s="114" t="s">
        <v>865</v>
      </c>
      <c r="D235" s="42" t="n">
        <v>0.921713672</v>
      </c>
      <c r="E235" s="43" t="n">
        <v>0.0770048875</v>
      </c>
      <c r="F235" s="44" t="n">
        <v>0.0012814405</v>
      </c>
      <c r="G235" s="46" t="n">
        <v>1</v>
      </c>
    </row>
    <row r="236" customFormat="false" ht="22.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42" t="n">
        <v>0.9536674835</v>
      </c>
      <c r="E236" s="43" t="n">
        <v>0.0455269025</v>
      </c>
      <c r="F236" s="44" t="n">
        <v>0.000805614</v>
      </c>
      <c r="G236" s="46" t="n">
        <v>1</v>
      </c>
    </row>
    <row r="237" customFormat="false" ht="15" hidden="false" customHeight="true" outlineLevel="0" collapsed="false">
      <c r="A237" s="112" t="n">
        <v>226</v>
      </c>
      <c r="B237" s="113" t="s">
        <v>868</v>
      </c>
      <c r="C237" s="114" t="s">
        <v>388</v>
      </c>
      <c r="D237" s="42" t="n">
        <v>0.9403241665</v>
      </c>
      <c r="E237" s="43" t="n">
        <v>0.0588916079</v>
      </c>
      <c r="F237" s="44" t="n">
        <v>0.0007842255</v>
      </c>
      <c r="G237" s="46" t="n">
        <v>1</v>
      </c>
    </row>
    <row r="238" customFormat="false" ht="15" hidden="false" customHeight="true" outlineLevel="0" collapsed="false">
      <c r="A238" s="112" t="n">
        <v>227</v>
      </c>
      <c r="B238" s="113" t="s">
        <v>869</v>
      </c>
      <c r="C238" s="114" t="s">
        <v>390</v>
      </c>
      <c r="D238" s="42" t="n">
        <v>0.939876129</v>
      </c>
      <c r="E238" s="43" t="n">
        <v>0.0582941168</v>
      </c>
      <c r="F238" s="44" t="n">
        <v>0.0018297542</v>
      </c>
      <c r="G238" s="46" t="n">
        <v>1</v>
      </c>
    </row>
    <row r="239" customFormat="false" ht="15" hidden="false" customHeight="true" outlineLevel="0" collapsed="false">
      <c r="A239" s="112" t="n">
        <v>228</v>
      </c>
      <c r="B239" s="113" t="s">
        <v>870</v>
      </c>
      <c r="C239" s="114" t="s">
        <v>392</v>
      </c>
      <c r="D239" s="42" t="n">
        <v>0.9835631243</v>
      </c>
      <c r="E239" s="43" t="n">
        <v>0.0157781141</v>
      </c>
      <c r="F239" s="44" t="n">
        <v>0.0006587616</v>
      </c>
      <c r="G239" s="46" t="n">
        <v>1</v>
      </c>
    </row>
    <row r="240" customFormat="false" ht="15" hidden="false" customHeight="true" outlineLevel="0" collapsed="false">
      <c r="A240" s="112" t="n">
        <v>229</v>
      </c>
      <c r="B240" s="113" t="s">
        <v>871</v>
      </c>
      <c r="C240" s="114" t="s">
        <v>872</v>
      </c>
      <c r="D240" s="42" t="n">
        <v>0.9219581437</v>
      </c>
      <c r="E240" s="43" t="n">
        <v>0.076822443</v>
      </c>
      <c r="F240" s="44" t="n">
        <v>0.0012194133</v>
      </c>
      <c r="G240" s="46" t="n">
        <v>1</v>
      </c>
    </row>
    <row r="241" customFormat="false" ht="4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42" t="n">
        <v>0.8943458384</v>
      </c>
      <c r="E241" s="43" t="n">
        <v>0.1036482038</v>
      </c>
      <c r="F241" s="44" t="n">
        <v>0.0020059578</v>
      </c>
      <c r="G241" s="46" t="n">
        <v>1</v>
      </c>
    </row>
    <row r="242" customFormat="false" ht="22.5" hidden="false" customHeight="true" outlineLevel="0" collapsed="false">
      <c r="A242" s="112" t="n">
        <v>231</v>
      </c>
      <c r="B242" s="113" t="s">
        <v>875</v>
      </c>
      <c r="C242" s="114" t="s">
        <v>876</v>
      </c>
      <c r="D242" s="42" t="n">
        <v>0.8778731007</v>
      </c>
      <c r="E242" s="43" t="n">
        <v>0.1200639278</v>
      </c>
      <c r="F242" s="44" t="n">
        <v>0.0020629715</v>
      </c>
      <c r="G242" s="46" t="n">
        <v>1</v>
      </c>
    </row>
    <row r="243" customFormat="false" ht="22.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42" t="n">
        <v>0.9481750482</v>
      </c>
      <c r="E243" s="43" t="n">
        <v>0.0508043885</v>
      </c>
      <c r="F243" s="44" t="n">
        <v>0.0010205633</v>
      </c>
      <c r="G243" s="46" t="n">
        <v>1</v>
      </c>
    </row>
    <row r="244" customFormat="false" ht="33.75" hidden="false" customHeight="true" outlineLevel="0" collapsed="false">
      <c r="A244" s="112" t="n">
        <v>233</v>
      </c>
      <c r="B244" s="113" t="s">
        <v>879</v>
      </c>
      <c r="C244" s="114" t="s">
        <v>880</v>
      </c>
      <c r="D244" s="42" t="n">
        <v>0.8887692498</v>
      </c>
      <c r="E244" s="43" t="n">
        <v>0.1099723753</v>
      </c>
      <c r="F244" s="44" t="n">
        <v>0.0012583749</v>
      </c>
      <c r="G244" s="46" t="n">
        <v>1</v>
      </c>
    </row>
    <row r="245" customFormat="false" ht="22.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42" t="n">
        <v>0.8999432687</v>
      </c>
      <c r="E245" s="43" t="n">
        <v>0.0982057012</v>
      </c>
      <c r="F245" s="44" t="n">
        <v>0.0018510302</v>
      </c>
      <c r="G245" s="46" t="n">
        <v>1</v>
      </c>
    </row>
    <row r="246" customFormat="false" ht="15" hidden="false" customHeight="true" outlineLevel="0" collapsed="false">
      <c r="A246" s="112" t="n">
        <v>235</v>
      </c>
      <c r="B246" s="113" t="s">
        <v>883</v>
      </c>
      <c r="C246" s="114" t="s">
        <v>884</v>
      </c>
      <c r="D246" s="42" t="n">
        <v>0.8957980072</v>
      </c>
      <c r="E246" s="43" t="n">
        <v>0.1026924675</v>
      </c>
      <c r="F246" s="44" t="n">
        <v>0.0015095253</v>
      </c>
      <c r="G246" s="46" t="n">
        <v>1</v>
      </c>
    </row>
    <row r="247" customFormat="false" ht="33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42" t="n">
        <v>0.9262261785</v>
      </c>
      <c r="E247" s="43" t="n">
        <v>0.0724544325</v>
      </c>
      <c r="F247" s="44" t="n">
        <v>0.001319389</v>
      </c>
      <c r="G247" s="46" t="n">
        <v>1</v>
      </c>
    </row>
    <row r="248" customFormat="false" ht="15" hidden="false" customHeight="true" outlineLevel="0" collapsed="false">
      <c r="A248" s="112" t="n">
        <v>237</v>
      </c>
      <c r="B248" s="113" t="s">
        <v>887</v>
      </c>
      <c r="C248" s="114" t="s">
        <v>888</v>
      </c>
      <c r="D248" s="42" t="n">
        <v>0.8954736283</v>
      </c>
      <c r="E248" s="43" t="n">
        <v>0.1026875964</v>
      </c>
      <c r="F248" s="44" t="n">
        <v>0.0018387753</v>
      </c>
      <c r="G248" s="46" t="n">
        <v>1</v>
      </c>
    </row>
    <row r="249" customFormat="false" ht="15" hidden="false" customHeight="true" outlineLevel="0" collapsed="false">
      <c r="A249" s="112" t="n">
        <v>238</v>
      </c>
      <c r="B249" s="113" t="s">
        <v>889</v>
      </c>
      <c r="C249" s="114" t="s">
        <v>890</v>
      </c>
      <c r="D249" s="42" t="n">
        <v>0.8965496053</v>
      </c>
      <c r="E249" s="43" t="n">
        <v>0.1019520454</v>
      </c>
      <c r="F249" s="44" t="n">
        <v>0.0014983493</v>
      </c>
      <c r="G249" s="46" t="n">
        <v>1</v>
      </c>
    </row>
    <row r="250" customFormat="false" ht="15" hidden="false" customHeight="true" outlineLevel="0" collapsed="false">
      <c r="A250" s="112" t="n">
        <v>239</v>
      </c>
      <c r="B250" s="113" t="s">
        <v>891</v>
      </c>
      <c r="C250" s="114" t="s">
        <v>398</v>
      </c>
      <c r="D250" s="42" t="n">
        <v>0.9026409925</v>
      </c>
      <c r="E250" s="43" t="n">
        <v>0.0952038215</v>
      </c>
      <c r="F250" s="44" t="n">
        <v>0.002155186</v>
      </c>
      <c r="G250" s="46" t="n">
        <v>1</v>
      </c>
    </row>
    <row r="251" customFormat="false" ht="22.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42" t="n">
        <v>0.8806754448</v>
      </c>
      <c r="E251" s="43" t="n">
        <v>0.1169477041</v>
      </c>
      <c r="F251" s="44" t="n">
        <v>0.0023768511</v>
      </c>
      <c r="G251" s="46" t="n">
        <v>1</v>
      </c>
    </row>
    <row r="252" customFormat="false" ht="22.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42" t="n">
        <v>0.9361144462</v>
      </c>
      <c r="E252" s="43" t="n">
        <v>0.0625933452</v>
      </c>
      <c r="F252" s="44" t="n">
        <v>0.0012922086</v>
      </c>
      <c r="G252" s="46" t="n">
        <v>1</v>
      </c>
    </row>
    <row r="253" customFormat="false" ht="15" hidden="false" customHeight="true" outlineLevel="0" collapsed="false">
      <c r="A253" s="112" t="n">
        <v>242</v>
      </c>
      <c r="B253" s="113" t="s">
        <v>896</v>
      </c>
      <c r="C253" s="114" t="s">
        <v>897</v>
      </c>
      <c r="D253" s="42" t="n">
        <v>0.9285651047</v>
      </c>
      <c r="E253" s="43" t="n">
        <v>0.0699276716</v>
      </c>
      <c r="F253" s="44" t="n">
        <v>0.0015072237</v>
      </c>
      <c r="G253" s="46" t="n">
        <v>1</v>
      </c>
    </row>
    <row r="254" customFormat="false" ht="15" hidden="false" customHeight="true" outlineLevel="0" collapsed="false">
      <c r="A254" s="112" t="n">
        <v>243</v>
      </c>
      <c r="B254" s="113" t="s">
        <v>898</v>
      </c>
      <c r="C254" s="114" t="s">
        <v>899</v>
      </c>
      <c r="D254" s="42" t="n">
        <v>0.8515146572</v>
      </c>
      <c r="E254" s="43" t="n">
        <v>0.1450174767</v>
      </c>
      <c r="F254" s="44" t="n">
        <v>0.0034678661</v>
      </c>
      <c r="G254" s="46" t="n">
        <v>1</v>
      </c>
    </row>
    <row r="255" customFormat="false" ht="22.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42" t="n">
        <v>0.9155185013</v>
      </c>
      <c r="E255" s="43" t="n">
        <v>0.0830309831</v>
      </c>
      <c r="F255" s="44" t="n">
        <v>0.0014505155</v>
      </c>
      <c r="G255" s="46" t="n">
        <v>1</v>
      </c>
    </row>
    <row r="256" customFormat="false" ht="22.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42" t="n">
        <v>0.9280187983</v>
      </c>
      <c r="E256" s="43" t="n">
        <v>0.0707579331</v>
      </c>
      <c r="F256" s="44" t="n">
        <v>0.0012232686</v>
      </c>
      <c r="G256" s="46" t="n">
        <v>1</v>
      </c>
    </row>
    <row r="257" customFormat="false" ht="22.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42" t="n">
        <v>0.956481197</v>
      </c>
      <c r="E257" s="43" t="n">
        <v>0.0425963554</v>
      </c>
      <c r="F257" s="44" t="n">
        <v>0.0009224476</v>
      </c>
      <c r="G257" s="46" t="n">
        <v>1</v>
      </c>
    </row>
    <row r="258" customFormat="false" ht="15" hidden="false" customHeight="true" outlineLevel="0" collapsed="false">
      <c r="A258" s="112" t="n">
        <v>247</v>
      </c>
      <c r="B258" s="113" t="s">
        <v>905</v>
      </c>
      <c r="C258" s="114" t="s">
        <v>906</v>
      </c>
      <c r="D258" s="42" t="n">
        <v>0.9587019748</v>
      </c>
      <c r="E258" s="43" t="n">
        <v>0.0401766691</v>
      </c>
      <c r="F258" s="44" t="n">
        <v>0.0011213561</v>
      </c>
      <c r="G258" s="46" t="n">
        <v>1</v>
      </c>
    </row>
    <row r="259" customFormat="false" ht="15" hidden="false" customHeight="true" outlineLevel="0" collapsed="false">
      <c r="A259" s="112" t="n">
        <v>248</v>
      </c>
      <c r="B259" s="113" t="s">
        <v>907</v>
      </c>
      <c r="C259" s="114" t="s">
        <v>908</v>
      </c>
      <c r="D259" s="42" t="n">
        <v>0.8716198641</v>
      </c>
      <c r="E259" s="43" t="n">
        <v>0.1246057808</v>
      </c>
      <c r="F259" s="44" t="n">
        <v>0.0037743552</v>
      </c>
      <c r="G259" s="46" t="n">
        <v>1</v>
      </c>
    </row>
    <row r="260" customFormat="false" ht="15" hidden="false" customHeight="true" outlineLevel="0" collapsed="false">
      <c r="A260" s="112" t="n">
        <v>249</v>
      </c>
      <c r="B260" s="113" t="s">
        <v>909</v>
      </c>
      <c r="C260" s="114" t="s">
        <v>910</v>
      </c>
      <c r="D260" s="42" t="n">
        <v>0.9091088252</v>
      </c>
      <c r="E260" s="43" t="n">
        <v>0.088485811</v>
      </c>
      <c r="F260" s="44" t="n">
        <v>0.0024053638</v>
      </c>
      <c r="G260" s="46" t="n">
        <v>1</v>
      </c>
    </row>
    <row r="261" customFormat="false" ht="22.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42" t="n">
        <v>0.9396403945</v>
      </c>
      <c r="E261" s="43" t="n">
        <v>0.0584747364</v>
      </c>
      <c r="F261" s="44" t="n">
        <v>0.0018848691</v>
      </c>
      <c r="G261" s="46" t="n">
        <v>1</v>
      </c>
    </row>
    <row r="262" customFormat="false" ht="15" hidden="false" customHeight="true" outlineLevel="0" collapsed="false">
      <c r="A262" s="112" t="n">
        <v>251</v>
      </c>
      <c r="B262" s="113" t="s">
        <v>913</v>
      </c>
      <c r="C262" s="114" t="s">
        <v>914</v>
      </c>
      <c r="D262" s="42" t="n">
        <v>0.8939459377</v>
      </c>
      <c r="E262" s="43" t="n">
        <v>0.1032937825</v>
      </c>
      <c r="F262" s="44" t="n">
        <v>0.0027602798</v>
      </c>
      <c r="G262" s="46" t="n">
        <v>1</v>
      </c>
    </row>
    <row r="263" customFormat="false" ht="15" hidden="false" customHeight="true" outlineLevel="0" collapsed="false">
      <c r="A263" s="112" t="n">
        <v>252</v>
      </c>
      <c r="B263" s="113" t="s">
        <v>915</v>
      </c>
      <c r="C263" s="114" t="s">
        <v>916</v>
      </c>
      <c r="D263" s="42" t="n">
        <v>0.8803630365</v>
      </c>
      <c r="E263" s="43" t="n">
        <v>0.1174763002</v>
      </c>
      <c r="F263" s="44" t="n">
        <v>0.0021606634</v>
      </c>
      <c r="G263" s="46" t="n">
        <v>1</v>
      </c>
    </row>
    <row r="264" customFormat="false" ht="15" hidden="false" customHeight="true" outlineLevel="0" collapsed="false">
      <c r="A264" s="112" t="n">
        <v>253</v>
      </c>
      <c r="B264" s="113" t="s">
        <v>917</v>
      </c>
      <c r="C264" s="114" t="s">
        <v>918</v>
      </c>
      <c r="D264" s="42" t="n">
        <v>0.9257683045</v>
      </c>
      <c r="E264" s="43" t="n">
        <v>0.0725456081</v>
      </c>
      <c r="F264" s="44" t="n">
        <v>0.0016860874</v>
      </c>
      <c r="G264" s="46" t="n">
        <v>1</v>
      </c>
    </row>
    <row r="265" customFormat="false" ht="15" hidden="false" customHeight="true" outlineLevel="0" collapsed="false">
      <c r="A265" s="112" t="n">
        <v>254</v>
      </c>
      <c r="B265" s="113" t="s">
        <v>919</v>
      </c>
      <c r="C265" s="114" t="s">
        <v>920</v>
      </c>
      <c r="D265" s="42" t="n">
        <v>0.8568585589</v>
      </c>
      <c r="E265" s="43" t="n">
        <v>0.1397508112</v>
      </c>
      <c r="F265" s="44" t="n">
        <v>0.0033906299</v>
      </c>
      <c r="G265" s="46" t="n">
        <v>1</v>
      </c>
    </row>
    <row r="266" customFormat="false" ht="15" hidden="false" customHeight="true" outlineLevel="0" collapsed="false">
      <c r="A266" s="112" t="n">
        <v>255</v>
      </c>
      <c r="B266" s="113" t="s">
        <v>921</v>
      </c>
      <c r="C266" s="114" t="s">
        <v>922</v>
      </c>
      <c r="D266" s="42" t="n">
        <v>0.8958502911</v>
      </c>
      <c r="E266" s="43" t="n">
        <v>0.1012211736</v>
      </c>
      <c r="F266" s="44" t="n">
        <v>0.0029285353</v>
      </c>
      <c r="G266" s="46" t="n">
        <v>1</v>
      </c>
    </row>
    <row r="267" customFormat="false" ht="15" hidden="false" customHeight="true" outlineLevel="0" collapsed="false">
      <c r="A267" s="112" t="n">
        <v>256</v>
      </c>
      <c r="B267" s="113" t="s">
        <v>923</v>
      </c>
      <c r="C267" s="114" t="s">
        <v>924</v>
      </c>
      <c r="D267" s="42" t="n">
        <v>0.9029646834</v>
      </c>
      <c r="E267" s="43" t="n">
        <v>0.0941042537</v>
      </c>
      <c r="F267" s="44" t="n">
        <v>0.0029310629</v>
      </c>
      <c r="G267" s="46" t="n">
        <v>1</v>
      </c>
    </row>
    <row r="268" customFormat="false" ht="22.5" hidden="false" customHeight="true" outlineLevel="0" collapsed="false">
      <c r="A268" s="112" t="n">
        <v>257</v>
      </c>
      <c r="B268" s="113" t="s">
        <v>925</v>
      </c>
      <c r="C268" s="114" t="s">
        <v>926</v>
      </c>
      <c r="D268" s="42" t="n">
        <v>0.9501252275</v>
      </c>
      <c r="E268" s="43" t="n">
        <v>0.0485983535</v>
      </c>
      <c r="F268" s="44" t="n">
        <v>0.001276419</v>
      </c>
      <c r="G268" s="46" t="n">
        <v>1</v>
      </c>
    </row>
    <row r="269" customFormat="false" ht="15" hidden="false" customHeight="true" outlineLevel="0" collapsed="false">
      <c r="A269" s="112" t="n">
        <v>258</v>
      </c>
      <c r="B269" s="113" t="s">
        <v>927</v>
      </c>
      <c r="C269" s="114" t="s">
        <v>928</v>
      </c>
      <c r="D269" s="42" t="n">
        <v>0.8458318756</v>
      </c>
      <c r="E269" s="43" t="n">
        <v>0.1476307409</v>
      </c>
      <c r="F269" s="44" t="n">
        <v>0.0065373835</v>
      </c>
      <c r="G269" s="46" t="n">
        <v>1</v>
      </c>
    </row>
    <row r="270" customFormat="false" ht="15" hidden="false" customHeight="true" outlineLevel="0" collapsed="false">
      <c r="A270" s="112" t="n">
        <v>259</v>
      </c>
      <c r="B270" s="113" t="s">
        <v>929</v>
      </c>
      <c r="C270" s="114" t="s">
        <v>930</v>
      </c>
      <c r="D270" s="42" t="n">
        <v>0.9127965131</v>
      </c>
      <c r="E270" s="43" t="n">
        <v>0.0855335242</v>
      </c>
      <c r="F270" s="44" t="n">
        <v>0.0016699627</v>
      </c>
      <c r="G270" s="46" t="n">
        <v>1</v>
      </c>
    </row>
    <row r="271" customFormat="false" ht="22.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42" t="n">
        <v>0.8965251735</v>
      </c>
      <c r="E271" s="43" t="n">
        <v>0.1013694894</v>
      </c>
      <c r="F271" s="44" t="n">
        <v>0.0021053372</v>
      </c>
      <c r="G271" s="46" t="n">
        <v>1</v>
      </c>
    </row>
    <row r="272" customFormat="false" ht="15" hidden="false" customHeight="true" outlineLevel="0" collapsed="false">
      <c r="A272" s="112" t="n">
        <v>261</v>
      </c>
      <c r="B272" s="113" t="s">
        <v>933</v>
      </c>
      <c r="C272" s="114" t="s">
        <v>934</v>
      </c>
      <c r="D272" s="42" t="n">
        <v>0.8828315375</v>
      </c>
      <c r="E272" s="43" t="n">
        <v>0.1059245005</v>
      </c>
      <c r="F272" s="44" t="n">
        <v>0.011243962</v>
      </c>
      <c r="G272" s="46" t="n">
        <v>1</v>
      </c>
    </row>
    <row r="273" customFormat="false" ht="15" hidden="false" customHeight="true" outlineLevel="0" collapsed="false">
      <c r="A273" s="112" t="n">
        <v>262</v>
      </c>
      <c r="B273" s="113" t="s">
        <v>935</v>
      </c>
      <c r="C273" s="114" t="s">
        <v>936</v>
      </c>
      <c r="D273" s="42" t="n">
        <v>0.8637737808</v>
      </c>
      <c r="E273" s="43" t="n">
        <v>0.1293197491</v>
      </c>
      <c r="F273" s="44" t="n">
        <v>0.0069064702</v>
      </c>
      <c r="G273" s="46" t="n">
        <v>1</v>
      </c>
    </row>
    <row r="274" customFormat="false" ht="22.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42" t="n">
        <v>0.8785595909</v>
      </c>
      <c r="E274" s="43" t="n">
        <v>0.1168074098</v>
      </c>
      <c r="F274" s="44" t="n">
        <v>0.0046329993</v>
      </c>
      <c r="G274" s="46" t="n">
        <v>1</v>
      </c>
    </row>
    <row r="275" customFormat="false" ht="22.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42" t="n">
        <v>0.9068466656</v>
      </c>
      <c r="E275" s="43" t="n">
        <v>0.0907641314</v>
      </c>
      <c r="F275" s="44" t="n">
        <v>0.002389203</v>
      </c>
      <c r="G275" s="46" t="n">
        <v>1</v>
      </c>
    </row>
    <row r="276" customFormat="false" ht="15" hidden="false" customHeight="true" outlineLevel="0" collapsed="false">
      <c r="A276" s="112" t="n">
        <v>265</v>
      </c>
      <c r="B276" s="113" t="s">
        <v>940</v>
      </c>
      <c r="C276" s="114" t="s">
        <v>941</v>
      </c>
      <c r="D276" s="42" t="n">
        <v>1</v>
      </c>
      <c r="E276" s="43" t="n">
        <v>0</v>
      </c>
      <c r="F276" s="44" t="n">
        <v>0</v>
      </c>
      <c r="G276" s="46" t="n">
        <v>1</v>
      </c>
    </row>
    <row r="277" customFormat="false" ht="15" hidden="false" customHeight="tru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75" t="n">
        <v>0</v>
      </c>
      <c r="F277" s="76" t="n">
        <v>0</v>
      </c>
      <c r="G277" s="77" t="n">
        <v>0</v>
      </c>
    </row>
    <row r="278" customFormat="false" ht="15" hidden="false" customHeight="tru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75" t="n">
        <v>0</v>
      </c>
      <c r="F278" s="76" t="n">
        <v>0</v>
      </c>
      <c r="G278" s="77" t="n">
        <v>0</v>
      </c>
    </row>
    <row r="279" customFormat="false" ht="15" hidden="false" customHeight="tru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199" t="n">
        <v>0</v>
      </c>
      <c r="F279" s="76" t="n">
        <v>0</v>
      </c>
      <c r="G279" s="77" t="n">
        <v>0</v>
      </c>
    </row>
    <row r="280" customFormat="false" ht="15" hidden="false" customHeight="tru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75" t="n">
        <v>0</v>
      </c>
      <c r="F280" s="76" t="n">
        <v>0</v>
      </c>
      <c r="G280" s="77" t="n">
        <v>0</v>
      </c>
    </row>
    <row r="281" customFormat="false" ht="15" hidden="false" customHeight="tru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75" t="n">
        <v>0</v>
      </c>
      <c r="F281" s="76" t="n">
        <v>0</v>
      </c>
      <c r="G281" s="77" t="n">
        <v>0</v>
      </c>
    </row>
    <row r="282" customFormat="false" ht="15" hidden="false" customHeight="tru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75" t="n">
        <v>0</v>
      </c>
      <c r="F282" s="76" t="n">
        <v>0</v>
      </c>
      <c r="G282" s="77" t="n">
        <v>0</v>
      </c>
    </row>
    <row r="283" customFormat="false" ht="15" hidden="false" customHeight="tru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75" t="n">
        <v>0</v>
      </c>
      <c r="F283" s="76" t="n">
        <v>0</v>
      </c>
      <c r="G283" s="77" t="n">
        <v>0</v>
      </c>
    </row>
    <row r="284" customFormat="false" ht="15" hidden="false" customHeight="true" outlineLevel="0" collapsed="false">
      <c r="A284" s="112" t="n">
        <v>273</v>
      </c>
      <c r="B284" s="113" t="s">
        <v>949</v>
      </c>
      <c r="C284" s="114" t="s">
        <v>434</v>
      </c>
      <c r="D284" s="42" t="n">
        <v>0.926325224</v>
      </c>
      <c r="E284" s="43" t="n">
        <v>0.0713607771</v>
      </c>
      <c r="F284" s="44" t="n">
        <v>0.0023139989</v>
      </c>
      <c r="G284" s="46" t="n">
        <v>1</v>
      </c>
    </row>
    <row r="285" customFormat="false" ht="15" hidden="false" customHeight="true" outlineLevel="0" collapsed="false">
      <c r="A285" s="112" t="n">
        <v>274</v>
      </c>
      <c r="B285" s="113" t="s">
        <v>950</v>
      </c>
      <c r="C285" s="114" t="s">
        <v>436</v>
      </c>
      <c r="D285" s="42" t="n">
        <v>0.9419995204</v>
      </c>
      <c r="E285" s="56" t="n">
        <v>0.0564269434</v>
      </c>
      <c r="F285" s="44" t="n">
        <v>0.0015735362</v>
      </c>
      <c r="G285" s="46" t="n">
        <v>1</v>
      </c>
    </row>
    <row r="286" customFormat="false" ht="15" hidden="false" customHeight="true" outlineLevel="0" collapsed="false">
      <c r="A286" s="112" t="n">
        <v>275</v>
      </c>
      <c r="B286" s="113" t="s">
        <v>951</v>
      </c>
      <c r="C286" s="114" t="s">
        <v>438</v>
      </c>
      <c r="D286" s="42" t="n">
        <v>0.8590842707</v>
      </c>
      <c r="E286" s="43" t="n">
        <v>0.1362483809</v>
      </c>
      <c r="F286" s="44" t="n">
        <v>0.0046673485</v>
      </c>
      <c r="G286" s="46" t="n">
        <v>1</v>
      </c>
    </row>
    <row r="287" customFormat="false" ht="15" hidden="false" customHeight="true" outlineLevel="0" collapsed="false">
      <c r="A287" s="112" t="n">
        <v>276</v>
      </c>
      <c r="B287" s="113" t="s">
        <v>952</v>
      </c>
      <c r="C287" s="114" t="s">
        <v>214</v>
      </c>
      <c r="D287" s="42" t="n">
        <v>0.9212562635</v>
      </c>
      <c r="E287" s="43" t="n">
        <v>0.0769463375</v>
      </c>
      <c r="F287" s="44" t="n">
        <v>0.0017973991</v>
      </c>
      <c r="G287" s="46" t="n">
        <v>1</v>
      </c>
    </row>
    <row r="288" customFormat="false" ht="22.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42" t="n">
        <v>0.9314392658</v>
      </c>
      <c r="E288" s="56" t="n">
        <v>0.0667850777</v>
      </c>
      <c r="F288" s="44" t="n">
        <v>0.0017756565</v>
      </c>
      <c r="G288" s="46" t="n">
        <v>1</v>
      </c>
    </row>
    <row r="289" customFormat="false" ht="15" hidden="false" customHeight="true" outlineLevel="0" collapsed="false">
      <c r="A289" s="112" t="n">
        <v>278</v>
      </c>
      <c r="B289" s="113" t="s">
        <v>954</v>
      </c>
      <c r="C289" s="114" t="s">
        <v>443</v>
      </c>
      <c r="D289" s="42" t="n">
        <v>0.8765735152</v>
      </c>
      <c r="E289" s="43" t="n">
        <v>0.1193712502</v>
      </c>
      <c r="F289" s="44" t="n">
        <v>0.0040552345</v>
      </c>
      <c r="G289" s="46" t="n">
        <v>1</v>
      </c>
    </row>
    <row r="290" customFormat="false" ht="15" hidden="false" customHeight="true" outlineLevel="0" collapsed="false">
      <c r="A290" s="112" t="n">
        <v>279</v>
      </c>
      <c r="B290" s="113" t="s">
        <v>955</v>
      </c>
      <c r="C290" s="114" t="s">
        <v>445</v>
      </c>
      <c r="D290" s="42" t="n">
        <v>0.9375568033</v>
      </c>
      <c r="E290" s="43" t="n">
        <v>0.0603452516</v>
      </c>
      <c r="F290" s="44" t="n">
        <v>0.0020979451</v>
      </c>
      <c r="G290" s="46" t="n">
        <v>1</v>
      </c>
    </row>
    <row r="291" customFormat="false" ht="15" hidden="false" customHeight="true" outlineLevel="0" collapsed="false">
      <c r="A291" s="112" t="n">
        <v>280</v>
      </c>
      <c r="B291" s="113" t="s">
        <v>956</v>
      </c>
      <c r="C291" s="114" t="s">
        <v>447</v>
      </c>
      <c r="D291" s="42" t="n">
        <v>0.9173763723</v>
      </c>
      <c r="E291" s="56" t="n">
        <v>0.0802893303</v>
      </c>
      <c r="F291" s="44" t="n">
        <v>0.0023342974</v>
      </c>
      <c r="G291" s="46" t="n">
        <v>1</v>
      </c>
    </row>
    <row r="292" customFormat="false" ht="22.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42" t="n">
        <v>0.962143929</v>
      </c>
      <c r="E292" s="43" t="n">
        <v>0.0367915704</v>
      </c>
      <c r="F292" s="44" t="n">
        <v>0.0010645006</v>
      </c>
      <c r="G292" s="46" t="n">
        <v>1</v>
      </c>
    </row>
    <row r="293" customFormat="false" ht="22.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42" t="n">
        <v>0.9339485457</v>
      </c>
      <c r="E293" s="43" t="n">
        <v>0.0645684432</v>
      </c>
      <c r="F293" s="44" t="n">
        <v>0.0014830111</v>
      </c>
      <c r="G293" s="46" t="n">
        <v>1</v>
      </c>
    </row>
    <row r="294" customFormat="false" ht="15" hidden="false" customHeight="true" outlineLevel="0" collapsed="false">
      <c r="A294" s="112" t="n">
        <v>283</v>
      </c>
      <c r="B294" s="113" t="s">
        <v>961</v>
      </c>
      <c r="C294" s="114" t="s">
        <v>962</v>
      </c>
      <c r="D294" s="42" t="n">
        <v>0.9254894884</v>
      </c>
      <c r="E294" s="43" t="n">
        <v>0.0729700235</v>
      </c>
      <c r="F294" s="44" t="n">
        <v>0.001540488</v>
      </c>
      <c r="G294" s="46" t="n">
        <v>1</v>
      </c>
    </row>
    <row r="295" customFormat="false" ht="15" hidden="false" customHeight="true" outlineLevel="0" collapsed="false">
      <c r="A295" s="112" t="n">
        <v>284</v>
      </c>
      <c r="B295" s="113" t="s">
        <v>963</v>
      </c>
      <c r="C295" s="114" t="s">
        <v>220</v>
      </c>
      <c r="D295" s="42" t="n">
        <v>0.9197065403</v>
      </c>
      <c r="E295" s="43" t="n">
        <v>0.0781784604</v>
      </c>
      <c r="F295" s="44" t="n">
        <v>0.0021149993</v>
      </c>
      <c r="G295" s="46" t="n">
        <v>1</v>
      </c>
    </row>
    <row r="296" customFormat="false" ht="22.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42" t="n">
        <v>0.8782795537</v>
      </c>
      <c r="E296" s="43" t="n">
        <v>0.1194038083</v>
      </c>
      <c r="F296" s="44" t="n">
        <v>0.0023166381</v>
      </c>
      <c r="G296" s="46" t="n">
        <v>1</v>
      </c>
    </row>
    <row r="297" customFormat="false" ht="15" hidden="false" customHeight="true" outlineLevel="0" collapsed="false">
      <c r="A297" s="115" t="n">
        <v>286</v>
      </c>
      <c r="B297" s="116" t="s">
        <v>965</v>
      </c>
      <c r="C297" s="117" t="s">
        <v>966</v>
      </c>
      <c r="D297" s="118" t="n">
        <v>0.8856962922</v>
      </c>
      <c r="E297" s="200" t="n">
        <v>0.1098863219</v>
      </c>
      <c r="F297" s="120" t="n">
        <v>0.0044173858</v>
      </c>
      <c r="G297" s="122" t="n">
        <v>1</v>
      </c>
    </row>
    <row r="298" customFormat="false" ht="13.5" hidden="false" customHeight="false" outlineLevel="0" collapsed="false">
      <c r="A298" s="201"/>
      <c r="B298" s="202"/>
      <c r="C298" s="203"/>
      <c r="D298" s="58"/>
      <c r="E298" s="58"/>
      <c r="F298" s="58"/>
      <c r="G298" s="78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  <row r="303" customFormat="false" ht="12.75" hidden="false" customHeight="false" outlineLevel="0" collapsed="false">
      <c r="C303" s="15"/>
    </row>
    <row r="304" customFormat="false" ht="12.75" hidden="false" customHeight="false" outlineLevel="0" collapsed="false">
      <c r="C304" s="15"/>
    </row>
    <row r="305" customFormat="false" ht="12.75" hidden="false" customHeight="false" outlineLevel="0" collapsed="false">
      <c r="C305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48.7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</row>
    <row r="6" customFormat="false" ht="12.75" hidden="false" customHeight="false" outlineLevel="0" collapsed="false">
      <c r="A6" s="7"/>
      <c r="B6" s="7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8</v>
      </c>
      <c r="B8" s="7"/>
    </row>
    <row r="9" customFormat="false" ht="12.75" hidden="false" customHeight="false" outlineLevel="0" collapsed="false">
      <c r="A9" s="10" t="s">
        <v>9</v>
      </c>
      <c r="B9" s="11" t="s">
        <v>10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1</v>
      </c>
    </row>
    <row r="12" customFormat="false" ht="12.75" hidden="false" customHeight="false" outlineLevel="0" collapsed="false">
      <c r="A12" s="13" t="n">
        <v>1.2</v>
      </c>
      <c r="B12" s="7" t="s">
        <v>12</v>
      </c>
    </row>
    <row r="13" customFormat="false" ht="12.75" hidden="false" customHeight="false" outlineLevel="0" collapsed="false">
      <c r="A13" s="13" t="n">
        <v>1.3</v>
      </c>
      <c r="B13" s="7" t="s">
        <v>13</v>
      </c>
    </row>
    <row r="14" customFormat="false" ht="12.75" hidden="false" customHeight="false" outlineLevel="0" collapsed="false">
      <c r="A14" s="13" t="n">
        <v>1.4</v>
      </c>
      <c r="B14" s="7" t="s">
        <v>14</v>
      </c>
    </row>
    <row r="15" customFormat="false" ht="12.75" hidden="false" customHeight="false" outlineLevel="0" collapsed="false">
      <c r="A15" s="13" t="n">
        <v>1.5</v>
      </c>
      <c r="B15" s="7" t="s">
        <v>15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6</v>
      </c>
    </row>
    <row r="18" customFormat="false" ht="12.75" hidden="false" customHeight="false" outlineLevel="0" collapsed="false">
      <c r="A18" s="13" t="n">
        <v>2.2</v>
      </c>
      <c r="B18" s="7" t="s">
        <v>17</v>
      </c>
    </row>
    <row r="19" customFormat="false" ht="12.75" hidden="false" customHeight="false" outlineLevel="0" collapsed="false">
      <c r="A19" s="13" t="n">
        <v>2.3</v>
      </c>
      <c r="B19" s="7" t="s">
        <v>18</v>
      </c>
    </row>
    <row r="20" customFormat="false" ht="12.75" hidden="false" customHeight="false" outlineLevel="0" collapsed="false">
      <c r="A20" s="13" t="n">
        <v>2.4</v>
      </c>
      <c r="B20" s="7" t="s">
        <v>19</v>
      </c>
    </row>
    <row r="21" customFormat="false" ht="12.75" hidden="false" customHeight="false" outlineLevel="0" collapsed="false">
      <c r="A21" s="13" t="n">
        <v>2.5</v>
      </c>
      <c r="B21" s="7" t="s">
        <v>20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1</v>
      </c>
    </row>
    <row r="24" customFormat="false" ht="12.75" hidden="false" customHeight="false" outlineLevel="0" collapsed="false">
      <c r="A24" s="13" t="n">
        <v>3.2</v>
      </c>
      <c r="B24" s="7" t="s">
        <v>22</v>
      </c>
    </row>
    <row r="25" customFormat="false" ht="12.75" hidden="false" customHeight="false" outlineLevel="0" collapsed="false">
      <c r="A25" s="13" t="n">
        <v>3.3</v>
      </c>
      <c r="B25" s="7" t="s">
        <v>23</v>
      </c>
    </row>
    <row r="26" customFormat="false" ht="12.75" hidden="false" customHeight="false" outlineLevel="0" collapsed="false">
      <c r="A26" s="13" t="n">
        <v>3.4</v>
      </c>
      <c r="B26" s="7" t="s">
        <v>24</v>
      </c>
    </row>
    <row r="27" customFormat="false" ht="12.75" hidden="false" customHeight="false" outlineLevel="0" collapsed="false">
      <c r="A27" s="13" t="n">
        <v>3.5</v>
      </c>
      <c r="B27" s="7" t="s">
        <v>25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6</v>
      </c>
    </row>
    <row r="30" customFormat="false" ht="12.75" hidden="false" customHeight="false" outlineLevel="0" collapsed="false">
      <c r="A30" s="13" t="n">
        <v>4.2</v>
      </c>
      <c r="B30" s="7" t="s">
        <v>27</v>
      </c>
    </row>
    <row r="31" customFormat="false" ht="12.75" hidden="false" customHeight="false" outlineLevel="0" collapsed="false">
      <c r="A31" s="13" t="n">
        <v>4.3</v>
      </c>
      <c r="B31" s="7" t="s">
        <v>28</v>
      </c>
    </row>
    <row r="32" customFormat="false" ht="12.75" hidden="false" customHeight="false" outlineLevel="0" collapsed="false">
      <c r="A32" s="13" t="n">
        <v>4.4</v>
      </c>
      <c r="B32" s="7" t="s">
        <v>29</v>
      </c>
    </row>
    <row r="33" customFormat="false" ht="12.75" hidden="false" customHeight="false" outlineLevel="0" collapsed="false">
      <c r="A33" s="13" t="n">
        <v>4.5</v>
      </c>
      <c r="B33" s="7" t="s">
        <v>30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968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true" outlineLevel="0" collapsed="false">
      <c r="A12" s="112" t="n">
        <v>1</v>
      </c>
      <c r="B12" s="113" t="n">
        <v>111400</v>
      </c>
      <c r="C12" s="114" t="s">
        <v>459</v>
      </c>
      <c r="D12" s="42" t="n">
        <v>0.0034488123</v>
      </c>
      <c r="E12" s="43" t="n">
        <v>-0.047172359</v>
      </c>
      <c r="F12" s="44" t="n">
        <v>-0.001662574</v>
      </c>
      <c r="G12" s="43" t="n">
        <v>0.0096965367</v>
      </c>
      <c r="H12" s="44" t="n">
        <v>0.1944244091</v>
      </c>
      <c r="I12" s="43" t="n">
        <v>0.0099353159</v>
      </c>
      <c r="J12" s="44" t="n">
        <v>0.2670395699</v>
      </c>
      <c r="K12" s="43" t="n">
        <v>0.0934517625</v>
      </c>
      <c r="L12" s="42" t="n">
        <v>0.0098050779</v>
      </c>
      <c r="M12" s="43" t="n">
        <v>-0.061824962</v>
      </c>
      <c r="N12" s="44" t="n">
        <v>-0.002081379</v>
      </c>
      <c r="O12" s="43" t="n">
        <v>0.0270740338</v>
      </c>
      <c r="P12" s="44" t="n">
        <v>0.3375524838</v>
      </c>
      <c r="Q12" s="43" t="n">
        <v>0.0277963324</v>
      </c>
      <c r="R12" s="44" t="n">
        <v>0.2891650693</v>
      </c>
      <c r="S12" s="90" t="n">
        <v>0.2340158891</v>
      </c>
      <c r="T12" s="51"/>
    </row>
    <row r="13" customFormat="false" ht="22.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0192972687</v>
      </c>
      <c r="E13" s="43" t="n">
        <v>-0.169445688</v>
      </c>
      <c r="F13" s="44" t="n">
        <v>-0.00353421</v>
      </c>
      <c r="G13" s="43" t="n">
        <v>0.0692548031</v>
      </c>
      <c r="H13" s="44" t="n">
        <v>0.0922298843</v>
      </c>
      <c r="I13" s="43" t="n">
        <v>0.0053548578</v>
      </c>
      <c r="J13" s="44" t="n">
        <v>0.0024163511</v>
      </c>
      <c r="K13" s="43" t="n">
        <v>0.3488667652</v>
      </c>
      <c r="L13" s="42" t="n">
        <v>0.0282407957</v>
      </c>
      <c r="M13" s="43" t="n">
        <v>-0.187404587</v>
      </c>
      <c r="N13" s="44" t="n">
        <v>-0.004059525</v>
      </c>
      <c r="O13" s="43" t="n">
        <v>0.0884328217</v>
      </c>
      <c r="P13" s="44" t="n">
        <v>0.27610701</v>
      </c>
      <c r="Q13" s="43" t="n">
        <v>0.0288146225</v>
      </c>
      <c r="R13" s="44" t="n">
        <v>0.0243724092</v>
      </c>
      <c r="S13" s="90" t="n">
        <v>0.534053556</v>
      </c>
      <c r="T13" s="51"/>
    </row>
    <row r="14" customFormat="false" ht="15" hidden="false" customHeight="true" outlineLevel="0" collapsed="false">
      <c r="A14" s="112" t="n">
        <v>3</v>
      </c>
      <c r="B14" s="113" t="n">
        <v>112500</v>
      </c>
      <c r="C14" s="114" t="s">
        <v>462</v>
      </c>
      <c r="D14" s="42" t="n">
        <v>0.0043719808</v>
      </c>
      <c r="E14" s="43" t="n">
        <v>-0.004325849</v>
      </c>
      <c r="F14" s="44" t="n">
        <v>0</v>
      </c>
      <c r="G14" s="43" t="n">
        <v>0.0268157824</v>
      </c>
      <c r="H14" s="44" t="n">
        <v>0.1460850539</v>
      </c>
      <c r="I14" s="43" t="n">
        <v>0.0175498718</v>
      </c>
      <c r="J14" s="44" t="n">
        <v>0.0024581683</v>
      </c>
      <c r="K14" s="43" t="n">
        <v>0.0590276725</v>
      </c>
      <c r="L14" s="42" t="n">
        <v>0.0163308537</v>
      </c>
      <c r="M14" s="43" t="n">
        <v>-0.023889804</v>
      </c>
      <c r="N14" s="44" t="n">
        <v>-0.00067071</v>
      </c>
      <c r="O14" s="43" t="n">
        <v>0.0505496134</v>
      </c>
      <c r="P14" s="44" t="n">
        <v>0.3833332655</v>
      </c>
      <c r="Q14" s="43" t="n">
        <v>0.0492740042</v>
      </c>
      <c r="R14" s="44" t="n">
        <v>0.0380625345</v>
      </c>
      <c r="S14" s="90" t="n">
        <v>0.2643047696</v>
      </c>
      <c r="T14" s="51"/>
    </row>
    <row r="15" customFormat="false" ht="15" hidden="false" customHeight="true" outlineLevel="0" collapsed="false">
      <c r="A15" s="112" t="n">
        <v>4</v>
      </c>
      <c r="B15" s="113" t="s">
        <v>463</v>
      </c>
      <c r="C15" s="114" t="s">
        <v>464</v>
      </c>
      <c r="D15" s="42" t="n">
        <v>0.0027857805</v>
      </c>
      <c r="E15" s="43" t="n">
        <v>-0.120031866</v>
      </c>
      <c r="F15" s="44" t="n">
        <v>-0.001614651</v>
      </c>
      <c r="G15" s="43" t="n">
        <v>0.0129746908</v>
      </c>
      <c r="H15" s="44" t="n">
        <v>0.0726165443</v>
      </c>
      <c r="I15" s="43" t="n">
        <v>0.003773496</v>
      </c>
      <c r="J15" s="44" t="n">
        <v>0.1093876592</v>
      </c>
      <c r="K15" s="43" t="n">
        <v>0.1326261351</v>
      </c>
      <c r="L15" s="42" t="n">
        <v>0.0171938899</v>
      </c>
      <c r="M15" s="43" t="n">
        <v>-0.189475244</v>
      </c>
      <c r="N15" s="44" t="n">
        <v>-0.00318316</v>
      </c>
      <c r="O15" s="43" t="n">
        <v>0.0509946451</v>
      </c>
      <c r="P15" s="44" t="n">
        <v>0.3165488627</v>
      </c>
      <c r="Q15" s="43" t="n">
        <v>0.0328336182</v>
      </c>
      <c r="R15" s="44" t="n">
        <v>0.1483541459</v>
      </c>
      <c r="S15" s="90" t="n">
        <v>0.4224251478</v>
      </c>
      <c r="T15" s="51"/>
    </row>
    <row r="16" customFormat="false" ht="15" hidden="false" customHeight="true" outlineLevel="0" collapsed="false">
      <c r="A16" s="112" t="n">
        <v>5</v>
      </c>
      <c r="B16" s="113" t="s">
        <v>465</v>
      </c>
      <c r="C16" s="114" t="s">
        <v>234</v>
      </c>
      <c r="D16" s="42" t="n">
        <v>0.0107170481</v>
      </c>
      <c r="E16" s="43" t="n">
        <v>-0.000997812</v>
      </c>
      <c r="F16" s="44" t="n">
        <v>-0.00035339</v>
      </c>
      <c r="G16" s="43" t="n">
        <v>0.0153310639</v>
      </c>
      <c r="H16" s="44" t="n">
        <v>0.190100951</v>
      </c>
      <c r="I16" s="43" t="n">
        <v>0.0466670814</v>
      </c>
      <c r="J16" s="44" t="n">
        <v>0.0459586638</v>
      </c>
      <c r="K16" s="43" t="n">
        <v>0.144301309</v>
      </c>
      <c r="L16" s="42" t="n">
        <v>0.0201601914</v>
      </c>
      <c r="M16" s="43" t="n">
        <v>-0.004071617</v>
      </c>
      <c r="N16" s="44" t="n">
        <v>-0.000684639</v>
      </c>
      <c r="O16" s="43" t="n">
        <v>0.0284967003</v>
      </c>
      <c r="P16" s="44" t="n">
        <v>0.3626182771</v>
      </c>
      <c r="Q16" s="43" t="n">
        <v>0.0714022524</v>
      </c>
      <c r="R16" s="44" t="n">
        <v>0.0621314262</v>
      </c>
      <c r="S16" s="90" t="n">
        <v>0.2619112681</v>
      </c>
      <c r="T16" s="51"/>
    </row>
    <row r="17" customFormat="false" ht="15" hidden="false" customHeight="true" outlineLevel="0" collapsed="false">
      <c r="A17" s="112" t="n">
        <v>6</v>
      </c>
      <c r="B17" s="113" t="s">
        <v>466</v>
      </c>
      <c r="C17" s="114" t="s">
        <v>236</v>
      </c>
      <c r="D17" s="42" t="n">
        <v>0.0196007865</v>
      </c>
      <c r="E17" s="43" t="n">
        <v>-0.001235845</v>
      </c>
      <c r="F17" s="44" t="n">
        <v>0</v>
      </c>
      <c r="G17" s="43" t="n">
        <v>0.0152770274</v>
      </c>
      <c r="H17" s="44" t="n">
        <v>0.1271086707</v>
      </c>
      <c r="I17" s="43" t="n">
        <v>0.017707126</v>
      </c>
      <c r="J17" s="44" t="n">
        <v>0.2187767768</v>
      </c>
      <c r="K17" s="43" t="n">
        <v>0.1013146553</v>
      </c>
      <c r="L17" s="42" t="n">
        <v>0.0241786568</v>
      </c>
      <c r="M17" s="43" t="n">
        <v>-0.003501642</v>
      </c>
      <c r="N17" s="44" t="n">
        <v>-0.000194593</v>
      </c>
      <c r="O17" s="43" t="n">
        <v>0.0241681649</v>
      </c>
      <c r="P17" s="44" t="n">
        <v>0.2513515319</v>
      </c>
      <c r="Q17" s="43" t="n">
        <v>0.0348210895</v>
      </c>
      <c r="R17" s="44" t="n">
        <v>0.2298221205</v>
      </c>
      <c r="S17" s="90" t="n">
        <v>0.1980861156</v>
      </c>
      <c r="T17" s="51"/>
    </row>
    <row r="18" customFormat="false" ht="15" hidden="false" customHeight="true" outlineLevel="0" collapsed="false">
      <c r="A18" s="112" t="n">
        <v>7</v>
      </c>
      <c r="B18" s="113" t="s">
        <v>467</v>
      </c>
      <c r="C18" s="114" t="s">
        <v>468</v>
      </c>
      <c r="D18" s="42" t="n">
        <v>0.0050566954</v>
      </c>
      <c r="E18" s="43" t="n">
        <v>-0.015242845</v>
      </c>
      <c r="F18" s="44" t="n">
        <v>0</v>
      </c>
      <c r="G18" s="43" t="n">
        <v>0.0033384824</v>
      </c>
      <c r="H18" s="44" t="n">
        <v>0.5962423184</v>
      </c>
      <c r="I18" s="43" t="n">
        <v>0.0563400383</v>
      </c>
      <c r="J18" s="44" t="n">
        <v>0.1205939308</v>
      </c>
      <c r="K18" s="43" t="n">
        <v>0.0506593013</v>
      </c>
      <c r="L18" s="42" t="n">
        <v>0.0084882482</v>
      </c>
      <c r="M18" s="43" t="n">
        <v>-0.016300428</v>
      </c>
      <c r="N18" s="44" t="n">
        <v>-0.000106768</v>
      </c>
      <c r="O18" s="43" t="n">
        <v>0.0103661146</v>
      </c>
      <c r="P18" s="44" t="n">
        <v>0.6644052046</v>
      </c>
      <c r="Q18" s="43" t="n">
        <v>0.0655748821</v>
      </c>
      <c r="R18" s="44" t="n">
        <v>0.1280775188</v>
      </c>
      <c r="S18" s="90" t="n">
        <v>0.0984558701</v>
      </c>
      <c r="T18" s="51"/>
    </row>
    <row r="19" customFormat="false" ht="15" hidden="false" customHeight="true" outlineLevel="0" collapsed="false">
      <c r="A19" s="112" t="n">
        <v>8</v>
      </c>
      <c r="B19" s="113" t="s">
        <v>469</v>
      </c>
      <c r="C19" s="114" t="s">
        <v>470</v>
      </c>
      <c r="D19" s="42" t="n">
        <v>0.0176672034</v>
      </c>
      <c r="E19" s="43" t="n">
        <v>-0.001147487</v>
      </c>
      <c r="F19" s="44" t="n">
        <v>0</v>
      </c>
      <c r="G19" s="43" t="n">
        <v>0.0027933246</v>
      </c>
      <c r="H19" s="44" t="n">
        <v>0.3317283856</v>
      </c>
      <c r="I19" s="43" t="n">
        <v>0.0319992844</v>
      </c>
      <c r="J19" s="44" t="n">
        <v>0.1227759462</v>
      </c>
      <c r="K19" s="43" t="n">
        <v>0.030887577</v>
      </c>
      <c r="L19" s="42" t="n">
        <v>0.024749263</v>
      </c>
      <c r="M19" s="43" t="n">
        <v>-0.007682906</v>
      </c>
      <c r="N19" s="44" t="n">
        <v>-0.000306396</v>
      </c>
      <c r="O19" s="43" t="n">
        <v>0.0219559461</v>
      </c>
      <c r="P19" s="44" t="n">
        <v>0.4805450838</v>
      </c>
      <c r="Q19" s="43" t="n">
        <v>0.0516131475</v>
      </c>
      <c r="R19" s="44" t="n">
        <v>0.1407077769</v>
      </c>
      <c r="S19" s="90" t="n">
        <v>0.1612485213</v>
      </c>
      <c r="T19" s="51"/>
    </row>
    <row r="20" customFormat="false" ht="15" hidden="false" customHeight="true" outlineLevel="0" collapsed="false">
      <c r="A20" s="112" t="n">
        <v>9</v>
      </c>
      <c r="B20" s="113" t="s">
        <v>471</v>
      </c>
      <c r="C20" s="114" t="s">
        <v>472</v>
      </c>
      <c r="D20" s="42" t="n">
        <v>0.03492735</v>
      </c>
      <c r="E20" s="43" t="n">
        <v>-0.005960421</v>
      </c>
      <c r="F20" s="44" t="n">
        <v>-0.001260214</v>
      </c>
      <c r="G20" s="43" t="n">
        <v>0.013323149</v>
      </c>
      <c r="H20" s="44" t="n">
        <v>0.2623069425</v>
      </c>
      <c r="I20" s="43" t="n">
        <v>0.0312124798</v>
      </c>
      <c r="J20" s="44" t="n">
        <v>0.0211406954</v>
      </c>
      <c r="K20" s="43" t="n">
        <v>0.1146391451</v>
      </c>
      <c r="L20" s="42" t="n">
        <v>0.0405311792</v>
      </c>
      <c r="M20" s="43" t="n">
        <v>-0.008298499</v>
      </c>
      <c r="N20" s="44" t="n">
        <v>-0.001482921</v>
      </c>
      <c r="O20" s="43" t="n">
        <v>0.0238485164</v>
      </c>
      <c r="P20" s="44" t="n">
        <v>0.4060965094</v>
      </c>
      <c r="Q20" s="43" t="n">
        <v>0.0500309042</v>
      </c>
      <c r="R20" s="44" t="n">
        <v>0.0311568972</v>
      </c>
      <c r="S20" s="90" t="n">
        <v>0.2238769466</v>
      </c>
      <c r="T20" s="51"/>
    </row>
    <row r="21" customFormat="false" ht="15" hidden="false" customHeight="true" outlineLevel="0" collapsed="false">
      <c r="A21" s="112" t="n">
        <v>10</v>
      </c>
      <c r="B21" s="113" t="s">
        <v>473</v>
      </c>
      <c r="C21" s="114" t="s">
        <v>240</v>
      </c>
      <c r="D21" s="42" t="n">
        <v>0.001594886</v>
      </c>
      <c r="E21" s="43" t="n">
        <v>-2.031E-005</v>
      </c>
      <c r="F21" s="44" t="n">
        <v>-4.2284E-005</v>
      </c>
      <c r="G21" s="43" t="n">
        <v>0.0095096327</v>
      </c>
      <c r="H21" s="44" t="n">
        <v>0.0499540949</v>
      </c>
      <c r="I21" s="43" t="n">
        <v>0.008118047</v>
      </c>
      <c r="J21" s="44" t="n">
        <v>0.0004868788</v>
      </c>
      <c r="K21" s="43" t="n">
        <v>0.6555200901</v>
      </c>
      <c r="L21" s="42" t="n">
        <v>0.0043194171</v>
      </c>
      <c r="M21" s="43" t="n">
        <v>-0.001250368</v>
      </c>
      <c r="N21" s="44" t="n">
        <v>-0.000170534</v>
      </c>
      <c r="O21" s="43" t="n">
        <v>0.0154996141</v>
      </c>
      <c r="P21" s="44" t="n">
        <v>0.1442502765</v>
      </c>
      <c r="Q21" s="43" t="n">
        <v>0.0190939017</v>
      </c>
      <c r="R21" s="44" t="n">
        <v>0.0070607114</v>
      </c>
      <c r="S21" s="90" t="n">
        <v>0.7238011415</v>
      </c>
      <c r="T21" s="51"/>
    </row>
    <row r="22" customFormat="false" ht="15" hidden="false" customHeight="true" outlineLevel="0" collapsed="false">
      <c r="A22" s="112" t="n">
        <v>11</v>
      </c>
      <c r="B22" s="113" t="s">
        <v>474</v>
      </c>
      <c r="C22" s="114" t="s">
        <v>242</v>
      </c>
      <c r="D22" s="42" t="n">
        <v>0.0153225646</v>
      </c>
      <c r="E22" s="43" t="n">
        <v>-0.03807867</v>
      </c>
      <c r="F22" s="44" t="n">
        <v>-0.00030781</v>
      </c>
      <c r="G22" s="43" t="n">
        <v>0.019608845</v>
      </c>
      <c r="H22" s="44" t="n">
        <v>0.189118493</v>
      </c>
      <c r="I22" s="43" t="n">
        <v>0.0585667037</v>
      </c>
      <c r="J22" s="44" t="n">
        <v>0</v>
      </c>
      <c r="K22" s="43" t="n">
        <v>0.4036343969</v>
      </c>
      <c r="L22" s="42" t="n">
        <v>0.0187279371</v>
      </c>
      <c r="M22" s="43" t="n">
        <v>-0.039789154</v>
      </c>
      <c r="N22" s="44" t="n">
        <v>-0.000444435</v>
      </c>
      <c r="O22" s="43" t="n">
        <v>0.0280123922</v>
      </c>
      <c r="P22" s="44" t="n">
        <v>0.2934813891</v>
      </c>
      <c r="Q22" s="43" t="n">
        <v>0.0726345619</v>
      </c>
      <c r="R22" s="44" t="n">
        <v>0.0066680826</v>
      </c>
      <c r="S22" s="90" t="n">
        <v>0.4944326943</v>
      </c>
      <c r="T22" s="51"/>
    </row>
    <row r="23" customFormat="false" ht="15" hidden="false" customHeight="true" outlineLevel="0" collapsed="false">
      <c r="A23" s="112" t="n">
        <v>12</v>
      </c>
      <c r="B23" s="113" t="s">
        <v>475</v>
      </c>
      <c r="C23" s="114" t="s">
        <v>476</v>
      </c>
      <c r="D23" s="42" t="n">
        <v>0.0086730873</v>
      </c>
      <c r="E23" s="43" t="n">
        <v>-0.002544575</v>
      </c>
      <c r="F23" s="44" t="n">
        <v>-0.001322323</v>
      </c>
      <c r="G23" s="43" t="n">
        <v>0.013280514</v>
      </c>
      <c r="H23" s="44" t="n">
        <v>0.2348855907</v>
      </c>
      <c r="I23" s="43" t="n">
        <v>0.0429271929</v>
      </c>
      <c r="J23" s="44" t="n">
        <v>0</v>
      </c>
      <c r="K23" s="43" t="n">
        <v>0.1595483673</v>
      </c>
      <c r="L23" s="42" t="n">
        <v>0.0139904075</v>
      </c>
      <c r="M23" s="43" t="n">
        <v>-0.005171141</v>
      </c>
      <c r="N23" s="44" t="n">
        <v>-0.001560318</v>
      </c>
      <c r="O23" s="43" t="n">
        <v>0.0241667934</v>
      </c>
      <c r="P23" s="44" t="n">
        <v>0.3786916569</v>
      </c>
      <c r="Q23" s="43" t="n">
        <v>0.0629274671</v>
      </c>
      <c r="R23" s="44" t="n">
        <v>0.0086913769</v>
      </c>
      <c r="S23" s="90" t="n">
        <v>0.2805309471</v>
      </c>
      <c r="T23" s="51"/>
    </row>
    <row r="24" customFormat="false" ht="15" hidden="false" customHeight="true" outlineLevel="0" collapsed="false">
      <c r="A24" s="112" t="n">
        <v>13</v>
      </c>
      <c r="B24" s="113" t="s">
        <v>477</v>
      </c>
      <c r="C24" s="114" t="s">
        <v>478</v>
      </c>
      <c r="D24" s="42" t="n">
        <v>0.0082879798</v>
      </c>
      <c r="E24" s="43" t="n">
        <v>-0.005019515</v>
      </c>
      <c r="F24" s="44" t="n">
        <v>-0.00027149</v>
      </c>
      <c r="G24" s="43" t="n">
        <v>0.0097826003</v>
      </c>
      <c r="H24" s="44" t="n">
        <v>0.2088406475</v>
      </c>
      <c r="I24" s="43" t="n">
        <v>0.0456168586</v>
      </c>
      <c r="J24" s="44" t="n">
        <v>0.0014685704</v>
      </c>
      <c r="K24" s="43" t="n">
        <v>0.2615361947</v>
      </c>
      <c r="L24" s="42" t="n">
        <v>0.0131631482</v>
      </c>
      <c r="M24" s="43" t="n">
        <v>-0.007431196</v>
      </c>
      <c r="N24" s="44" t="n">
        <v>-0.000481117</v>
      </c>
      <c r="O24" s="43" t="n">
        <v>0.0203827488</v>
      </c>
      <c r="P24" s="44" t="n">
        <v>0.3602420505</v>
      </c>
      <c r="Q24" s="43" t="n">
        <v>0.0655960709</v>
      </c>
      <c r="R24" s="44" t="n">
        <v>0.0112008248</v>
      </c>
      <c r="S24" s="90" t="n">
        <v>0.3777951863</v>
      </c>
      <c r="T24" s="51"/>
    </row>
    <row r="25" customFormat="false" ht="22.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053240338</v>
      </c>
      <c r="E25" s="43" t="n">
        <v>-0.001472813</v>
      </c>
      <c r="F25" s="44" t="n">
        <v>-0.000225176</v>
      </c>
      <c r="G25" s="43" t="n">
        <v>0.0159345429</v>
      </c>
      <c r="H25" s="44" t="n">
        <v>0.1347799663</v>
      </c>
      <c r="I25" s="43" t="n">
        <v>0.0409456401</v>
      </c>
      <c r="J25" s="44" t="n">
        <v>0</v>
      </c>
      <c r="K25" s="43" t="n">
        <v>0.4916462265</v>
      </c>
      <c r="L25" s="42" t="n">
        <v>0.0090390972</v>
      </c>
      <c r="M25" s="43" t="n">
        <v>-0.003392169</v>
      </c>
      <c r="N25" s="44" t="n">
        <v>-0.000363253</v>
      </c>
      <c r="O25" s="43" t="n">
        <v>0.02376543</v>
      </c>
      <c r="P25" s="44" t="n">
        <v>0.2416937057</v>
      </c>
      <c r="Q25" s="43" t="n">
        <v>0.0545741528</v>
      </c>
      <c r="R25" s="44" t="n">
        <v>0.0076717966</v>
      </c>
      <c r="S25" s="90" t="n">
        <v>0.568886881</v>
      </c>
      <c r="T25" s="51"/>
    </row>
    <row r="26" customFormat="false" ht="15" hidden="false" customHeight="true" outlineLevel="0" collapsed="false">
      <c r="A26" s="112" t="n">
        <v>15</v>
      </c>
      <c r="B26" s="113" t="s">
        <v>481</v>
      </c>
      <c r="C26" s="114" t="s">
        <v>482</v>
      </c>
      <c r="D26" s="42" t="n">
        <v>0.0119029367</v>
      </c>
      <c r="E26" s="43" t="n">
        <v>-0.0068051</v>
      </c>
      <c r="F26" s="44" t="n">
        <v>-0.000116586</v>
      </c>
      <c r="G26" s="43" t="n">
        <v>0.0036245424</v>
      </c>
      <c r="H26" s="44" t="n">
        <v>0.1321756198</v>
      </c>
      <c r="I26" s="43" t="n">
        <v>0.0452904106</v>
      </c>
      <c r="J26" s="44" t="n">
        <v>0</v>
      </c>
      <c r="K26" s="43" t="n">
        <v>0.4370659972</v>
      </c>
      <c r="L26" s="42" t="n">
        <v>0.0166536129</v>
      </c>
      <c r="M26" s="43" t="n">
        <v>-0.008820226</v>
      </c>
      <c r="N26" s="44" t="n">
        <v>-0.000268039</v>
      </c>
      <c r="O26" s="43" t="n">
        <v>0.0123956736</v>
      </c>
      <c r="P26" s="44" t="n">
        <v>0.2635466267</v>
      </c>
      <c r="Q26" s="43" t="n">
        <v>0.0623014081</v>
      </c>
      <c r="R26" s="44" t="n">
        <v>0.0097819023</v>
      </c>
      <c r="S26" s="90" t="n">
        <v>0.5363468654</v>
      </c>
      <c r="T26" s="51"/>
    </row>
    <row r="27" customFormat="false" ht="15" hidden="false" customHeight="true" outlineLevel="0" collapsed="false">
      <c r="A27" s="112" t="n">
        <v>16</v>
      </c>
      <c r="B27" s="113" t="s">
        <v>483</v>
      </c>
      <c r="C27" s="114" t="s">
        <v>484</v>
      </c>
      <c r="D27" s="42" t="n">
        <v>0.0082499499</v>
      </c>
      <c r="E27" s="43" t="n">
        <v>-0.002594945</v>
      </c>
      <c r="F27" s="44" t="n">
        <v>-0.000507058</v>
      </c>
      <c r="G27" s="43" t="n">
        <v>0.0107088097</v>
      </c>
      <c r="H27" s="44" t="n">
        <v>0.1931547134</v>
      </c>
      <c r="I27" s="43" t="n">
        <v>0.0341770323</v>
      </c>
      <c r="J27" s="44" t="n">
        <v>0.0004371513</v>
      </c>
      <c r="K27" s="43" t="n">
        <v>0.3243280779</v>
      </c>
      <c r="L27" s="42" t="n">
        <v>0.0138868454</v>
      </c>
      <c r="M27" s="43" t="n">
        <v>-0.00609372</v>
      </c>
      <c r="N27" s="44" t="n">
        <v>-0.000683829</v>
      </c>
      <c r="O27" s="43" t="n">
        <v>0.02134555</v>
      </c>
      <c r="P27" s="44" t="n">
        <v>0.3357584623</v>
      </c>
      <c r="Q27" s="43" t="n">
        <v>0.0534329108</v>
      </c>
      <c r="R27" s="44" t="n">
        <v>0.0086002657</v>
      </c>
      <c r="S27" s="90" t="n">
        <v>0.4461560141</v>
      </c>
      <c r="T27" s="51"/>
    </row>
    <row r="28" customFormat="false" ht="22.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194197207</v>
      </c>
      <c r="E28" s="43" t="n">
        <v>-0.001502628</v>
      </c>
      <c r="F28" s="44" t="n">
        <v>-0.00034254</v>
      </c>
      <c r="G28" s="43" t="n">
        <v>0.0095769989</v>
      </c>
      <c r="H28" s="44" t="n">
        <v>0.2182659032</v>
      </c>
      <c r="I28" s="43" t="n">
        <v>0.0383048602</v>
      </c>
      <c r="J28" s="44" t="n">
        <v>0.0005651511</v>
      </c>
      <c r="K28" s="43" t="n">
        <v>0.3182780528</v>
      </c>
      <c r="L28" s="42" t="n">
        <v>0.0245649843</v>
      </c>
      <c r="M28" s="43" t="n">
        <v>-0.004614838</v>
      </c>
      <c r="N28" s="44" t="n">
        <v>-0.000509332</v>
      </c>
      <c r="O28" s="43" t="n">
        <v>0.0194932074</v>
      </c>
      <c r="P28" s="44" t="n">
        <v>0.3457592468</v>
      </c>
      <c r="Q28" s="43" t="n">
        <v>0.055135253</v>
      </c>
      <c r="R28" s="44" t="n">
        <v>0.0081546214</v>
      </c>
      <c r="S28" s="90" t="n">
        <v>0.4322282709</v>
      </c>
      <c r="T28" s="51"/>
    </row>
    <row r="29" customFormat="false" ht="15" hidden="false" customHeight="true" outlineLevel="0" collapsed="false">
      <c r="A29" s="112" t="n">
        <v>18</v>
      </c>
      <c r="B29" s="113" t="s">
        <v>487</v>
      </c>
      <c r="C29" s="114" t="s">
        <v>488</v>
      </c>
      <c r="D29" s="42" t="n">
        <v>0.0070411254</v>
      </c>
      <c r="E29" s="43" t="n">
        <v>-4.767826E-007</v>
      </c>
      <c r="F29" s="44" t="n">
        <v>-4.767826E-007</v>
      </c>
      <c r="G29" s="43" t="n">
        <v>0</v>
      </c>
      <c r="H29" s="44" t="n">
        <v>0.0459103496</v>
      </c>
      <c r="I29" s="43" t="n">
        <v>0.0018689878</v>
      </c>
      <c r="J29" s="44" t="n">
        <v>0</v>
      </c>
      <c r="K29" s="43" t="n">
        <v>0.6779061806</v>
      </c>
      <c r="L29" s="42" t="n">
        <v>0.0103462563</v>
      </c>
      <c r="M29" s="43" t="n">
        <v>-0.001232075</v>
      </c>
      <c r="N29" s="44" t="n">
        <v>-0.000143746</v>
      </c>
      <c r="O29" s="43" t="n">
        <v>0.0060255358</v>
      </c>
      <c r="P29" s="44" t="n">
        <v>0.135275635</v>
      </c>
      <c r="Q29" s="43" t="n">
        <v>0.0127575237</v>
      </c>
      <c r="R29" s="44" t="n">
        <v>0.0077248647</v>
      </c>
      <c r="S29" s="90" t="n">
        <v>0.7414332139</v>
      </c>
      <c r="T29" s="51"/>
    </row>
    <row r="30" customFormat="false" ht="15" hidden="false" customHeight="true" outlineLevel="0" collapsed="false">
      <c r="A30" s="112" t="n">
        <v>19</v>
      </c>
      <c r="B30" s="113" t="s">
        <v>489</v>
      </c>
      <c r="C30" s="114" t="s">
        <v>490</v>
      </c>
      <c r="D30" s="42" t="n">
        <v>0.0069091128</v>
      </c>
      <c r="E30" s="43" t="n">
        <v>-0.002202521</v>
      </c>
      <c r="F30" s="44" t="n">
        <v>-0.00019058</v>
      </c>
      <c r="G30" s="43" t="n">
        <v>0.0124648694</v>
      </c>
      <c r="H30" s="44" t="n">
        <v>0.1965430312</v>
      </c>
      <c r="I30" s="43" t="n">
        <v>0.0378288402</v>
      </c>
      <c r="J30" s="44" t="n">
        <v>0</v>
      </c>
      <c r="K30" s="43" t="n">
        <v>0.3088498884</v>
      </c>
      <c r="L30" s="42" t="n">
        <v>0.0114609872</v>
      </c>
      <c r="M30" s="43" t="n">
        <v>-0.004865456</v>
      </c>
      <c r="N30" s="44" t="n">
        <v>-0.00042993</v>
      </c>
      <c r="O30" s="43" t="n">
        <v>0.0231649351</v>
      </c>
      <c r="P30" s="44" t="n">
        <v>0.3394431545</v>
      </c>
      <c r="Q30" s="43" t="n">
        <v>0.0567374595</v>
      </c>
      <c r="R30" s="44" t="n">
        <v>0.0101262937</v>
      </c>
      <c r="S30" s="90" t="n">
        <v>0.4276385128</v>
      </c>
      <c r="T30" s="51"/>
    </row>
    <row r="31" customFormat="false" ht="15" hidden="false" customHeight="true" outlineLevel="0" collapsed="false">
      <c r="A31" s="112" t="n">
        <v>20</v>
      </c>
      <c r="B31" s="113" t="s">
        <v>491</v>
      </c>
      <c r="C31" s="114" t="s">
        <v>492</v>
      </c>
      <c r="D31" s="42" t="n">
        <v>0.0061434431</v>
      </c>
      <c r="E31" s="43" t="n">
        <v>-5.6991E-005</v>
      </c>
      <c r="F31" s="44" t="n">
        <v>-0.00018024</v>
      </c>
      <c r="G31" s="43" t="n">
        <v>0.0194501435</v>
      </c>
      <c r="H31" s="44" t="n">
        <v>0.1317682589</v>
      </c>
      <c r="I31" s="43" t="n">
        <v>0.0207933701</v>
      </c>
      <c r="J31" s="44" t="n">
        <v>0</v>
      </c>
      <c r="K31" s="43" t="n">
        <v>0.509160722</v>
      </c>
      <c r="L31" s="42" t="n">
        <v>0.009243408</v>
      </c>
      <c r="M31" s="43" t="n">
        <v>-0.002049556</v>
      </c>
      <c r="N31" s="44" t="n">
        <v>-0.000296224</v>
      </c>
      <c r="O31" s="43" t="n">
        <v>0.0273294233</v>
      </c>
      <c r="P31" s="44" t="n">
        <v>0.2224804113</v>
      </c>
      <c r="Q31" s="43" t="n">
        <v>0.032537559</v>
      </c>
      <c r="R31" s="44" t="n">
        <v>0.0062415858</v>
      </c>
      <c r="S31" s="90" t="n">
        <v>0.6219947901</v>
      </c>
      <c r="T31" s="51"/>
    </row>
    <row r="32" customFormat="false" ht="22.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107716787</v>
      </c>
      <c r="E32" s="43" t="n">
        <v>-0.042007048</v>
      </c>
      <c r="F32" s="44" t="n">
        <v>-0.000904721</v>
      </c>
      <c r="G32" s="43" t="n">
        <v>0.0106750419</v>
      </c>
      <c r="H32" s="44" t="n">
        <v>0.2223197847</v>
      </c>
      <c r="I32" s="43" t="n">
        <v>0.0320801086</v>
      </c>
      <c r="J32" s="44" t="n">
        <v>0</v>
      </c>
      <c r="K32" s="43" t="n">
        <v>0.3389171672</v>
      </c>
      <c r="L32" s="42" t="n">
        <v>0.0156210502</v>
      </c>
      <c r="M32" s="43" t="n">
        <v>-0.043904876</v>
      </c>
      <c r="N32" s="44" t="n">
        <v>-0.001106177</v>
      </c>
      <c r="O32" s="43" t="n">
        <v>0.0217865994</v>
      </c>
      <c r="P32" s="44" t="n">
        <v>0.3580429881</v>
      </c>
      <c r="Q32" s="43" t="n">
        <v>0.0507133107</v>
      </c>
      <c r="R32" s="44" t="n">
        <v>0.0092395741</v>
      </c>
      <c r="S32" s="90" t="n">
        <v>0.4459557495</v>
      </c>
      <c r="T32" s="51"/>
    </row>
    <row r="33" customFormat="false" ht="22.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0067032203</v>
      </c>
      <c r="E33" s="43" t="n">
        <v>-0.003439095</v>
      </c>
      <c r="F33" s="44" t="n">
        <v>-0.000431702</v>
      </c>
      <c r="G33" s="43" t="n">
        <v>0.003384588</v>
      </c>
      <c r="H33" s="44" t="n">
        <v>0.3685215375</v>
      </c>
      <c r="I33" s="43" t="n">
        <v>0.0389226765</v>
      </c>
      <c r="J33" s="44" t="n">
        <v>0.0112496371</v>
      </c>
      <c r="K33" s="43" t="n">
        <v>0.1446620034</v>
      </c>
      <c r="L33" s="42" t="n">
        <v>0.0114638344</v>
      </c>
      <c r="M33" s="43" t="n">
        <v>-0.005430427</v>
      </c>
      <c r="N33" s="44" t="n">
        <v>-0.000615586</v>
      </c>
      <c r="O33" s="43" t="n">
        <v>0.0131584388</v>
      </c>
      <c r="P33" s="44" t="n">
        <v>0.4940143486</v>
      </c>
      <c r="Q33" s="43" t="n">
        <v>0.0554261596</v>
      </c>
      <c r="R33" s="44" t="n">
        <v>0.0210007126</v>
      </c>
      <c r="S33" s="90" t="n">
        <v>0.2418534741</v>
      </c>
      <c r="T33" s="51"/>
    </row>
    <row r="34" customFormat="false" ht="15" hidden="false" customHeight="true" outlineLevel="0" collapsed="false">
      <c r="A34" s="112" t="n">
        <v>23</v>
      </c>
      <c r="B34" s="113" t="s">
        <v>496</v>
      </c>
      <c r="C34" s="114" t="s">
        <v>250</v>
      </c>
      <c r="D34" s="42" t="n">
        <v>0.0027710514</v>
      </c>
      <c r="E34" s="43" t="n">
        <v>-0.011551653</v>
      </c>
      <c r="F34" s="44" t="n">
        <v>0</v>
      </c>
      <c r="G34" s="43" t="n">
        <v>0.0376675447</v>
      </c>
      <c r="H34" s="44" t="n">
        <v>0.1551345628</v>
      </c>
      <c r="I34" s="43" t="n">
        <v>0.0400932378</v>
      </c>
      <c r="J34" s="44" t="n">
        <v>1.9185E-005</v>
      </c>
      <c r="K34" s="43" t="n">
        <v>0.5017308983</v>
      </c>
      <c r="L34" s="42" t="n">
        <v>0.0057587666</v>
      </c>
      <c r="M34" s="43" t="n">
        <v>-0.013079619</v>
      </c>
      <c r="N34" s="44" t="n">
        <v>-9.1496E-005</v>
      </c>
      <c r="O34" s="43" t="n">
        <v>0.0430521898</v>
      </c>
      <c r="P34" s="44" t="n">
        <v>0.2293497681</v>
      </c>
      <c r="Q34" s="43" t="n">
        <v>0.0501923461</v>
      </c>
      <c r="R34" s="44" t="n">
        <v>0.0073502069</v>
      </c>
      <c r="S34" s="90" t="n">
        <v>0.5780720588</v>
      </c>
      <c r="T34" s="51"/>
    </row>
    <row r="35" customFormat="false" ht="15" hidden="false" customHeight="true" outlineLevel="0" collapsed="false">
      <c r="A35" s="112" t="n">
        <v>24</v>
      </c>
      <c r="B35" s="113" t="s">
        <v>497</v>
      </c>
      <c r="C35" s="114" t="s">
        <v>498</v>
      </c>
      <c r="D35" s="42" t="n">
        <v>0.0024453324</v>
      </c>
      <c r="E35" s="43" t="n">
        <v>-0.061553093</v>
      </c>
      <c r="F35" s="44" t="n">
        <v>-0.000213847</v>
      </c>
      <c r="G35" s="43" t="n">
        <v>0.0791472598</v>
      </c>
      <c r="H35" s="44" t="n">
        <v>0.170877673</v>
      </c>
      <c r="I35" s="43" t="n">
        <v>0.0191184241</v>
      </c>
      <c r="J35" s="44" t="n">
        <v>0.0002677879</v>
      </c>
      <c r="K35" s="43" t="n">
        <v>0.5319420351</v>
      </c>
      <c r="L35" s="42" t="n">
        <v>0.0050904922</v>
      </c>
      <c r="M35" s="43" t="n">
        <v>-0.062663812</v>
      </c>
      <c r="N35" s="44" t="n">
        <v>-0.000321288</v>
      </c>
      <c r="O35" s="43" t="n">
        <v>0.0857574691</v>
      </c>
      <c r="P35" s="44" t="n">
        <v>0.2582020702</v>
      </c>
      <c r="Q35" s="43" t="n">
        <v>0.0293469059</v>
      </c>
      <c r="R35" s="44" t="n">
        <v>0.0074294295</v>
      </c>
      <c r="S35" s="90" t="n">
        <v>0.6182242028</v>
      </c>
      <c r="T35" s="51"/>
    </row>
    <row r="36" customFormat="false" ht="15" hidden="false" customHeight="true" outlineLevel="0" collapsed="false">
      <c r="A36" s="112" t="n">
        <v>25</v>
      </c>
      <c r="B36" s="113" t="s">
        <v>499</v>
      </c>
      <c r="C36" s="114" t="s">
        <v>500</v>
      </c>
      <c r="D36" s="42" t="n">
        <v>0.0439911259</v>
      </c>
      <c r="E36" s="43" t="n">
        <v>-0.000667107</v>
      </c>
      <c r="F36" s="44" t="n">
        <v>0</v>
      </c>
      <c r="G36" s="43" t="n">
        <v>0.0151228114</v>
      </c>
      <c r="H36" s="44" t="n">
        <v>0.1799154309</v>
      </c>
      <c r="I36" s="43" t="n">
        <v>0.0182859665</v>
      </c>
      <c r="J36" s="44" t="n">
        <v>0.0122285677</v>
      </c>
      <c r="K36" s="43" t="n">
        <v>0.1441519556</v>
      </c>
      <c r="L36" s="42" t="n">
        <v>0.0490505601</v>
      </c>
      <c r="M36" s="43" t="n">
        <v>-0.002885211</v>
      </c>
      <c r="N36" s="44" t="n">
        <v>-0.000250356</v>
      </c>
      <c r="O36" s="43" t="n">
        <v>0.0270919594</v>
      </c>
      <c r="P36" s="44" t="n">
        <v>0.3391548715</v>
      </c>
      <c r="Q36" s="43" t="n">
        <v>0.0397069977</v>
      </c>
      <c r="R36" s="44" t="n">
        <v>0.0252358878</v>
      </c>
      <c r="S36" s="90" t="n">
        <v>0.2668611043</v>
      </c>
    </row>
    <row r="37" customFormat="false" ht="15" hidden="false" customHeight="true" outlineLevel="0" collapsed="false">
      <c r="A37" s="112" t="n">
        <v>26</v>
      </c>
      <c r="B37" s="113" t="s">
        <v>501</v>
      </c>
      <c r="C37" s="114" t="s">
        <v>254</v>
      </c>
      <c r="D37" s="42" t="n">
        <v>0.0252179494</v>
      </c>
      <c r="E37" s="43" t="n">
        <v>-0.000493796</v>
      </c>
      <c r="F37" s="44" t="n">
        <v>-0.000775854</v>
      </c>
      <c r="G37" s="43" t="n">
        <v>0.027550036</v>
      </c>
      <c r="H37" s="44" t="n">
        <v>0.2011717923</v>
      </c>
      <c r="I37" s="43" t="n">
        <v>0.0244217027</v>
      </c>
      <c r="J37" s="44" t="n">
        <v>0.0653219183</v>
      </c>
      <c r="K37" s="43" t="n">
        <v>0.04446628</v>
      </c>
      <c r="L37" s="42" t="n">
        <v>0.0314535571</v>
      </c>
      <c r="M37" s="43" t="n">
        <v>-0.003551785</v>
      </c>
      <c r="N37" s="44" t="n">
        <v>-0.001103491</v>
      </c>
      <c r="O37" s="43" t="n">
        <v>0.0407908667</v>
      </c>
      <c r="P37" s="44" t="n">
        <v>0.395225498</v>
      </c>
      <c r="Q37" s="43" t="n">
        <v>0.0526772166</v>
      </c>
      <c r="R37" s="44" t="n">
        <v>0.0803007923</v>
      </c>
      <c r="S37" s="90" t="n">
        <v>0.182895828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5" hidden="false" customHeight="true" outlineLevel="0" collapsed="false">
      <c r="A38" s="112" t="n">
        <v>27</v>
      </c>
      <c r="B38" s="113" t="s">
        <v>502</v>
      </c>
      <c r="C38" s="114" t="s">
        <v>256</v>
      </c>
      <c r="D38" s="42" t="n">
        <v>0.0205224762</v>
      </c>
      <c r="E38" s="43" t="n">
        <v>-4.1239E-005</v>
      </c>
      <c r="F38" s="44" t="n">
        <v>0</v>
      </c>
      <c r="G38" s="43" t="n">
        <v>0.0187677247</v>
      </c>
      <c r="H38" s="44" t="n">
        <v>0.2651761622</v>
      </c>
      <c r="I38" s="43" t="n">
        <v>0.0364303313</v>
      </c>
      <c r="J38" s="44" t="n">
        <v>0.0418055787</v>
      </c>
      <c r="K38" s="43" t="n">
        <v>0.0521950433</v>
      </c>
      <c r="L38" s="42" t="n">
        <v>0.025930629</v>
      </c>
      <c r="M38" s="43" t="n">
        <v>-0.003197516</v>
      </c>
      <c r="N38" s="44" t="n">
        <v>-0.000260717</v>
      </c>
      <c r="O38" s="43" t="n">
        <v>0.0302664626</v>
      </c>
      <c r="P38" s="44" t="n">
        <v>0.4541810574</v>
      </c>
      <c r="Q38" s="43" t="n">
        <v>0.0610775258</v>
      </c>
      <c r="R38" s="44" t="n">
        <v>0.056022893</v>
      </c>
      <c r="S38" s="90" t="n">
        <v>0.1669623935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5" hidden="false" customHeight="true" outlineLevel="0" collapsed="false">
      <c r="A39" s="112" t="n">
        <v>28</v>
      </c>
      <c r="B39" s="113" t="s">
        <v>503</v>
      </c>
      <c r="C39" s="114" t="s">
        <v>258</v>
      </c>
      <c r="D39" s="42" t="n">
        <v>0.0370065149</v>
      </c>
      <c r="E39" s="43" t="n">
        <v>-1.9778E-005</v>
      </c>
      <c r="F39" s="44" t="n">
        <v>0</v>
      </c>
      <c r="G39" s="43" t="n">
        <v>0.0114367286</v>
      </c>
      <c r="H39" s="44" t="n">
        <v>0.2518098611</v>
      </c>
      <c r="I39" s="43" t="n">
        <v>0.0249485619</v>
      </c>
      <c r="J39" s="44" t="n">
        <v>0.0263438012</v>
      </c>
      <c r="K39" s="43" t="n">
        <v>0.0605623822</v>
      </c>
      <c r="L39" s="42" t="n">
        <v>0.0440392175</v>
      </c>
      <c r="M39" s="43" t="n">
        <v>-0.003261315</v>
      </c>
      <c r="N39" s="44" t="n">
        <v>-0.000265808</v>
      </c>
      <c r="O39" s="43" t="n">
        <v>0.0239442142</v>
      </c>
      <c r="P39" s="44" t="n">
        <v>0.4421382877</v>
      </c>
      <c r="Q39" s="43" t="n">
        <v>0.0502744683</v>
      </c>
      <c r="R39" s="44" t="n">
        <v>0.0396976154</v>
      </c>
      <c r="S39" s="90" t="n">
        <v>0.2175022135</v>
      </c>
    </row>
    <row r="40" customFormat="false" ht="15" hidden="false" customHeight="true" outlineLevel="0" collapsed="false">
      <c r="A40" s="112" t="n">
        <v>29</v>
      </c>
      <c r="B40" s="113" t="s">
        <v>504</v>
      </c>
      <c r="C40" s="114" t="s">
        <v>260</v>
      </c>
      <c r="D40" s="42" t="n">
        <v>0.0078589322</v>
      </c>
      <c r="E40" s="43" t="n">
        <v>-2.500422E-007</v>
      </c>
      <c r="F40" s="44" t="n">
        <v>0</v>
      </c>
      <c r="G40" s="43" t="n">
        <v>0.0146749743</v>
      </c>
      <c r="H40" s="44" t="n">
        <v>0.1985018974</v>
      </c>
      <c r="I40" s="43" t="n">
        <v>0.0279361745</v>
      </c>
      <c r="J40" s="44" t="n">
        <v>0.0228891093</v>
      </c>
      <c r="K40" s="43" t="n">
        <v>0.0305026787</v>
      </c>
      <c r="L40" s="42" t="n">
        <v>0.0145549892</v>
      </c>
      <c r="M40" s="43" t="n">
        <v>-0.003840359</v>
      </c>
      <c r="N40" s="44" t="n">
        <v>-0.000303101</v>
      </c>
      <c r="O40" s="43" t="n">
        <v>0.0261925611</v>
      </c>
      <c r="P40" s="44" t="n">
        <v>0.4455476466</v>
      </c>
      <c r="Q40" s="43" t="n">
        <v>0.0571771474</v>
      </c>
      <c r="R40" s="44" t="n">
        <v>0.0378237289</v>
      </c>
      <c r="S40" s="90" t="n">
        <v>0.1684502857</v>
      </c>
    </row>
    <row r="41" customFormat="false" ht="15" hidden="false" customHeight="true" outlineLevel="0" collapsed="false">
      <c r="A41" s="112" t="n">
        <v>30</v>
      </c>
      <c r="B41" s="113" t="s">
        <v>505</v>
      </c>
      <c r="C41" s="114" t="s">
        <v>262</v>
      </c>
      <c r="D41" s="42" t="n">
        <v>0.0104940716</v>
      </c>
      <c r="E41" s="43" t="n">
        <v>-1.79344E-006</v>
      </c>
      <c r="F41" s="44" t="n">
        <v>0</v>
      </c>
      <c r="G41" s="43" t="n">
        <v>0.013953292</v>
      </c>
      <c r="H41" s="44" t="n">
        <v>0.2172022559</v>
      </c>
      <c r="I41" s="43" t="n">
        <v>0.0266754687</v>
      </c>
      <c r="J41" s="44" t="n">
        <v>0</v>
      </c>
      <c r="K41" s="43" t="n">
        <v>0.3189993972</v>
      </c>
      <c r="L41" s="42" t="n">
        <v>0.0142025165</v>
      </c>
      <c r="M41" s="43" t="n">
        <v>-0.002507608</v>
      </c>
      <c r="N41" s="44" t="n">
        <v>-0.000176182</v>
      </c>
      <c r="O41" s="43" t="n">
        <v>0.0217517562</v>
      </c>
      <c r="P41" s="44" t="n">
        <v>0.3572055131</v>
      </c>
      <c r="Q41" s="43" t="n">
        <v>0.0447755146</v>
      </c>
      <c r="R41" s="44" t="n">
        <v>0.0076382849</v>
      </c>
      <c r="S41" s="90" t="n">
        <v>0.3935316081</v>
      </c>
    </row>
    <row r="42" customFormat="false" ht="15" hidden="false" customHeight="true" outlineLevel="0" collapsed="false">
      <c r="A42" s="112" t="n">
        <v>31</v>
      </c>
      <c r="B42" s="113" t="s">
        <v>506</v>
      </c>
      <c r="C42" s="114" t="s">
        <v>264</v>
      </c>
      <c r="D42" s="42" t="n">
        <v>0.0276848167</v>
      </c>
      <c r="E42" s="43" t="n">
        <v>-2.067E-005</v>
      </c>
      <c r="F42" s="44" t="n">
        <v>0</v>
      </c>
      <c r="G42" s="43" t="n">
        <v>0.0199858231</v>
      </c>
      <c r="H42" s="44" t="n">
        <v>0.1760468584</v>
      </c>
      <c r="I42" s="43" t="n">
        <v>0.0244592151</v>
      </c>
      <c r="J42" s="44" t="n">
        <v>0</v>
      </c>
      <c r="K42" s="43" t="n">
        <v>0.0403467396</v>
      </c>
      <c r="L42" s="42" t="n">
        <v>0.033985563</v>
      </c>
      <c r="M42" s="43" t="n">
        <v>-0.003355241</v>
      </c>
      <c r="N42" s="44" t="n">
        <v>-0.000242585</v>
      </c>
      <c r="O42" s="43" t="n">
        <v>0.0322097461</v>
      </c>
      <c r="P42" s="44" t="n">
        <v>0.360149714</v>
      </c>
      <c r="Q42" s="43" t="n">
        <v>0.0492709135</v>
      </c>
      <c r="R42" s="44" t="n">
        <v>0.0142638753</v>
      </c>
      <c r="S42" s="90" t="n">
        <v>0.1436971407</v>
      </c>
    </row>
    <row r="43" customFormat="false" ht="15" hidden="false" customHeight="true" outlineLevel="0" collapsed="false">
      <c r="A43" s="112" t="n">
        <v>32</v>
      </c>
      <c r="B43" s="113" t="s">
        <v>507</v>
      </c>
      <c r="C43" s="114" t="s">
        <v>266</v>
      </c>
      <c r="D43" s="42" t="n">
        <v>0.0133400353</v>
      </c>
      <c r="E43" s="43" t="n">
        <v>-1.6423E-005</v>
      </c>
      <c r="F43" s="44" t="n">
        <v>0</v>
      </c>
      <c r="G43" s="43" t="n">
        <v>0.0113878868</v>
      </c>
      <c r="H43" s="44" t="n">
        <v>0.2552316027</v>
      </c>
      <c r="I43" s="43" t="n">
        <v>0.0426881799</v>
      </c>
      <c r="J43" s="44" t="n">
        <v>0.0129343664</v>
      </c>
      <c r="K43" s="43" t="n">
        <v>0.1133050546</v>
      </c>
      <c r="L43" s="42" t="n">
        <v>0.0190336813</v>
      </c>
      <c r="M43" s="43" t="n">
        <v>-0.003624119</v>
      </c>
      <c r="N43" s="44" t="n">
        <v>-0.00025917</v>
      </c>
      <c r="O43" s="43" t="n">
        <v>0.0223127076</v>
      </c>
      <c r="P43" s="44" t="n">
        <v>0.4645558218</v>
      </c>
      <c r="Q43" s="43" t="n">
        <v>0.0684787124</v>
      </c>
      <c r="R43" s="44" t="n">
        <v>0.0250763326</v>
      </c>
      <c r="S43" s="90" t="n">
        <v>0.2312012645</v>
      </c>
    </row>
    <row r="44" customFormat="false" ht="15" hidden="false" customHeight="true" outlineLevel="0" collapsed="false">
      <c r="A44" s="112" t="n">
        <v>33</v>
      </c>
      <c r="B44" s="113" t="s">
        <v>508</v>
      </c>
      <c r="C44" s="114" t="s">
        <v>268</v>
      </c>
      <c r="D44" s="42" t="n">
        <v>0.0170995185</v>
      </c>
      <c r="E44" s="43" t="n">
        <v>-0.000174684</v>
      </c>
      <c r="F44" s="44" t="n">
        <v>0</v>
      </c>
      <c r="G44" s="43" t="n">
        <v>0.0163378141</v>
      </c>
      <c r="H44" s="44" t="n">
        <v>0.3408384081</v>
      </c>
      <c r="I44" s="43" t="n">
        <v>0.0351311366</v>
      </c>
      <c r="J44" s="44" t="n">
        <v>0.0719150176</v>
      </c>
      <c r="K44" s="43" t="n">
        <v>0.0719272463</v>
      </c>
      <c r="L44" s="42" t="n">
        <v>0.0223441405</v>
      </c>
      <c r="M44" s="43" t="n">
        <v>-0.002021191</v>
      </c>
      <c r="N44" s="44" t="n">
        <v>-0.000220602</v>
      </c>
      <c r="O44" s="43" t="n">
        <v>0.0263663496</v>
      </c>
      <c r="P44" s="44" t="n">
        <v>0.4821209291</v>
      </c>
      <c r="Q44" s="43" t="n">
        <v>0.0545260144</v>
      </c>
      <c r="R44" s="44" t="n">
        <v>0.0832466981</v>
      </c>
      <c r="S44" s="90" t="n">
        <v>0.1715816527</v>
      </c>
    </row>
    <row r="45" customFormat="false" ht="15" hidden="false" customHeight="true" outlineLevel="0" collapsed="false">
      <c r="A45" s="112" t="n">
        <v>34</v>
      </c>
      <c r="B45" s="113" t="s">
        <v>509</v>
      </c>
      <c r="C45" s="114" t="s">
        <v>270</v>
      </c>
      <c r="D45" s="42" t="n">
        <v>0.0206426569</v>
      </c>
      <c r="E45" s="43" t="n">
        <v>-0.000119183</v>
      </c>
      <c r="F45" s="44" t="n">
        <v>0</v>
      </c>
      <c r="G45" s="43" t="n">
        <v>0.0287158181</v>
      </c>
      <c r="H45" s="44" t="n">
        <v>0.0994154033</v>
      </c>
      <c r="I45" s="43" t="n">
        <v>0.0303404377</v>
      </c>
      <c r="J45" s="44" t="n">
        <v>0.1496314644</v>
      </c>
      <c r="K45" s="43" t="n">
        <v>0.2930647384</v>
      </c>
      <c r="L45" s="42" t="n">
        <v>0.024164342</v>
      </c>
      <c r="M45" s="43" t="n">
        <v>-0.001710617</v>
      </c>
      <c r="N45" s="44" t="n">
        <v>-0.000164655</v>
      </c>
      <c r="O45" s="43" t="n">
        <v>0.0376851372</v>
      </c>
      <c r="P45" s="44" t="n">
        <v>0.2057541872</v>
      </c>
      <c r="Q45" s="43" t="n">
        <v>0.043983777</v>
      </c>
      <c r="R45" s="44" t="n">
        <v>0.1592275904</v>
      </c>
      <c r="S45" s="90" t="n">
        <v>0.3787798832</v>
      </c>
    </row>
    <row r="46" customFormat="false" ht="15" hidden="false" customHeight="true" outlineLevel="0" collapsed="false">
      <c r="A46" s="112" t="n">
        <v>35</v>
      </c>
      <c r="B46" s="113" t="s">
        <v>510</v>
      </c>
      <c r="C46" s="114" t="s">
        <v>272</v>
      </c>
      <c r="D46" s="42" t="n">
        <v>0.0019397541</v>
      </c>
      <c r="E46" s="43" t="n">
        <v>-0.000585662</v>
      </c>
      <c r="F46" s="44" t="n">
        <v>-0.00015951</v>
      </c>
      <c r="G46" s="43" t="n">
        <v>0.0042563977</v>
      </c>
      <c r="H46" s="44" t="n">
        <v>0.0700987055</v>
      </c>
      <c r="I46" s="43" t="n">
        <v>0.0125128056</v>
      </c>
      <c r="J46" s="44" t="n">
        <v>4.70654E-005</v>
      </c>
      <c r="K46" s="43" t="n">
        <v>0.1112704986</v>
      </c>
      <c r="L46" s="42" t="n">
        <v>0.0140095315</v>
      </c>
      <c r="M46" s="43" t="n">
        <v>-0.046342229</v>
      </c>
      <c r="N46" s="44" t="n">
        <v>-0.001291855</v>
      </c>
      <c r="O46" s="43" t="n">
        <v>0.0340411475</v>
      </c>
      <c r="P46" s="44" t="n">
        <v>0.2692722052</v>
      </c>
      <c r="Q46" s="43" t="n">
        <v>0.0377992382</v>
      </c>
      <c r="R46" s="44" t="n">
        <v>0.0167658233</v>
      </c>
      <c r="S46" s="90" t="n">
        <v>0.3379150589</v>
      </c>
    </row>
    <row r="47" customFormat="false" ht="15" hidden="false" customHeight="true" outlineLevel="0" collapsed="false">
      <c r="A47" s="112" t="n">
        <v>36</v>
      </c>
      <c r="B47" s="113" t="s">
        <v>511</v>
      </c>
      <c r="C47" s="114" t="s">
        <v>512</v>
      </c>
      <c r="D47" s="42" t="n">
        <v>0.0015321813</v>
      </c>
      <c r="E47" s="43" t="n">
        <v>-0.001734057</v>
      </c>
      <c r="F47" s="44" t="n">
        <v>-0.000138466</v>
      </c>
      <c r="G47" s="43" t="n">
        <v>0.0042866137</v>
      </c>
      <c r="H47" s="44" t="n">
        <v>0.096395427</v>
      </c>
      <c r="I47" s="43" t="n">
        <v>0.0128371947</v>
      </c>
      <c r="J47" s="44" t="n">
        <v>0.0001514064</v>
      </c>
      <c r="K47" s="43" t="n">
        <v>0.0620708129</v>
      </c>
      <c r="L47" s="42" t="n">
        <v>0.0202983561</v>
      </c>
      <c r="M47" s="43" t="n">
        <v>-0.075428297</v>
      </c>
      <c r="N47" s="44" t="n">
        <v>-0.001881625</v>
      </c>
      <c r="O47" s="43" t="n">
        <v>0.050570343</v>
      </c>
      <c r="P47" s="44" t="n">
        <v>0.3565387432</v>
      </c>
      <c r="Q47" s="43" t="n">
        <v>0.0454467417</v>
      </c>
      <c r="R47" s="44" t="n">
        <v>0.0213876499</v>
      </c>
      <c r="S47" s="90" t="n">
        <v>0.374469671</v>
      </c>
    </row>
    <row r="48" customFormat="false" ht="22.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0006362293</v>
      </c>
      <c r="E48" s="43" t="n">
        <v>-0.00063545</v>
      </c>
      <c r="F48" s="44" t="n">
        <v>-4.7522E-005</v>
      </c>
      <c r="G48" s="43" t="n">
        <v>0.0029497667</v>
      </c>
      <c r="H48" s="44" t="n">
        <v>0.0442755854</v>
      </c>
      <c r="I48" s="43" t="n">
        <v>0.006779867</v>
      </c>
      <c r="J48" s="44" t="n">
        <v>0</v>
      </c>
      <c r="K48" s="43" t="n">
        <v>0.1040559487</v>
      </c>
      <c r="L48" s="42" t="n">
        <v>0.0158528365</v>
      </c>
      <c r="M48" s="43" t="n">
        <v>-0.079951032</v>
      </c>
      <c r="N48" s="44" t="n">
        <v>-0.001862454</v>
      </c>
      <c r="O48" s="43" t="n">
        <v>0.0467828313</v>
      </c>
      <c r="P48" s="44" t="n">
        <v>0.2508192185</v>
      </c>
      <c r="Q48" s="43" t="n">
        <v>0.0309782509</v>
      </c>
      <c r="R48" s="44" t="n">
        <v>0.0166120163</v>
      </c>
      <c r="S48" s="90" t="n">
        <v>0.4053056141</v>
      </c>
    </row>
    <row r="49" customFormat="false" ht="15" hidden="false" customHeight="true" outlineLevel="0" collapsed="false">
      <c r="A49" s="112" t="n">
        <v>38</v>
      </c>
      <c r="B49" s="113" t="s">
        <v>515</v>
      </c>
      <c r="C49" s="114" t="s">
        <v>516</v>
      </c>
      <c r="D49" s="42" t="n">
        <v>0.0021194703</v>
      </c>
      <c r="E49" s="43" t="n">
        <v>-0.000831645</v>
      </c>
      <c r="F49" s="44" t="n">
        <v>-0.00017957</v>
      </c>
      <c r="G49" s="43" t="n">
        <v>0.0037972709</v>
      </c>
      <c r="H49" s="44" t="n">
        <v>0.1201368723</v>
      </c>
      <c r="I49" s="43" t="n">
        <v>0.0274778394</v>
      </c>
      <c r="J49" s="44" t="n">
        <v>0.0004670634</v>
      </c>
      <c r="K49" s="43" t="n">
        <v>0.1814291959</v>
      </c>
      <c r="L49" s="42" t="n">
        <v>0.0099211358</v>
      </c>
      <c r="M49" s="43" t="n">
        <v>-0.016876699</v>
      </c>
      <c r="N49" s="44" t="n">
        <v>-0.00080323</v>
      </c>
      <c r="O49" s="43" t="n">
        <v>0.0227685839</v>
      </c>
      <c r="P49" s="44" t="n">
        <v>0.3326169582</v>
      </c>
      <c r="Q49" s="43" t="n">
        <v>0.0553383808</v>
      </c>
      <c r="R49" s="44" t="n">
        <v>0.0159597467</v>
      </c>
      <c r="S49" s="90" t="n">
        <v>0.3409147835</v>
      </c>
    </row>
    <row r="50" customFormat="false" ht="15" hidden="false" customHeight="true" outlineLevel="0" collapsed="false">
      <c r="A50" s="112" t="n">
        <v>39</v>
      </c>
      <c r="B50" s="113" t="s">
        <v>517</v>
      </c>
      <c r="C50" s="114" t="s">
        <v>518</v>
      </c>
      <c r="D50" s="42" t="n">
        <v>0.0025601449</v>
      </c>
      <c r="E50" s="43" t="n">
        <v>-0.000106364</v>
      </c>
      <c r="F50" s="44" t="n">
        <v>-0.000165729</v>
      </c>
      <c r="G50" s="43" t="n">
        <v>0.0149700451</v>
      </c>
      <c r="H50" s="44" t="n">
        <v>0.1025010265</v>
      </c>
      <c r="I50" s="43" t="n">
        <v>0.0186482435</v>
      </c>
      <c r="J50" s="44" t="n">
        <v>0</v>
      </c>
      <c r="K50" s="43" t="n">
        <v>0.1265107328</v>
      </c>
      <c r="L50" s="42" t="n">
        <v>0.0071194482</v>
      </c>
      <c r="M50" s="43" t="n">
        <v>-0.006766279</v>
      </c>
      <c r="N50" s="44" t="n">
        <v>-0.000382948</v>
      </c>
      <c r="O50" s="43" t="n">
        <v>0.0236525703</v>
      </c>
      <c r="P50" s="44" t="n">
        <v>0.1892548331</v>
      </c>
      <c r="Q50" s="43" t="n">
        <v>0.0301735815</v>
      </c>
      <c r="R50" s="44" t="n">
        <v>0.0099305095</v>
      </c>
      <c r="S50" s="90" t="n">
        <v>0.2120352061</v>
      </c>
    </row>
    <row r="51" customFormat="false" ht="15" hidden="false" customHeight="true" outlineLevel="0" collapsed="false">
      <c r="A51" s="112" t="n">
        <v>40</v>
      </c>
      <c r="B51" s="113" t="s">
        <v>519</v>
      </c>
      <c r="C51" s="114" t="s">
        <v>520</v>
      </c>
      <c r="D51" s="42" t="n">
        <v>0.001675507</v>
      </c>
      <c r="E51" s="43" t="n">
        <v>-0.001241565</v>
      </c>
      <c r="F51" s="44" t="n">
        <v>-0.000246659</v>
      </c>
      <c r="G51" s="43" t="n">
        <v>0.0064748656</v>
      </c>
      <c r="H51" s="44" t="n">
        <v>0.1469294385</v>
      </c>
      <c r="I51" s="43" t="n">
        <v>0.02674017</v>
      </c>
      <c r="J51" s="44" t="n">
        <v>0.0003146007</v>
      </c>
      <c r="K51" s="43" t="n">
        <v>0.2023691645</v>
      </c>
      <c r="L51" s="42" t="n">
        <v>0.0061483797</v>
      </c>
      <c r="M51" s="43" t="n">
        <v>-0.006454112</v>
      </c>
      <c r="N51" s="44" t="n">
        <v>-0.00053446</v>
      </c>
      <c r="O51" s="43" t="n">
        <v>0.0167276666</v>
      </c>
      <c r="P51" s="44" t="n">
        <v>0.2817954859</v>
      </c>
      <c r="Q51" s="43" t="n">
        <v>0.0450504454</v>
      </c>
      <c r="R51" s="44" t="n">
        <v>0.0102828292</v>
      </c>
      <c r="S51" s="90" t="n">
        <v>0.3045138942</v>
      </c>
    </row>
    <row r="52" customFormat="false" ht="15" hidden="false" customHeight="true" outlineLevel="0" collapsed="false">
      <c r="A52" s="112" t="n">
        <v>41</v>
      </c>
      <c r="B52" s="113" t="s">
        <v>521</v>
      </c>
      <c r="C52" s="114" t="s">
        <v>522</v>
      </c>
      <c r="D52" s="42" t="n">
        <v>0.0018879214</v>
      </c>
      <c r="E52" s="43" t="n">
        <v>-0.000754392</v>
      </c>
      <c r="F52" s="44" t="n">
        <v>-0.000471274</v>
      </c>
      <c r="G52" s="43" t="n">
        <v>0.0054593689</v>
      </c>
      <c r="H52" s="44" t="n">
        <v>0.1449812814</v>
      </c>
      <c r="I52" s="43" t="n">
        <v>0.0253220816</v>
      </c>
      <c r="J52" s="44" t="n">
        <v>0</v>
      </c>
      <c r="K52" s="43" t="n">
        <v>0.2030740501</v>
      </c>
      <c r="L52" s="42" t="n">
        <v>0.0092600229</v>
      </c>
      <c r="M52" s="43" t="n">
        <v>-0.025654533</v>
      </c>
      <c r="N52" s="44" t="n">
        <v>-0.001189324</v>
      </c>
      <c r="O52" s="43" t="n">
        <v>0.0249542953</v>
      </c>
      <c r="P52" s="44" t="n">
        <v>0.3162615397</v>
      </c>
      <c r="Q52" s="43" t="n">
        <v>0.0481343542</v>
      </c>
      <c r="R52" s="44" t="n">
        <v>0.0155030761</v>
      </c>
      <c r="S52" s="90" t="n">
        <v>0.3717436968</v>
      </c>
    </row>
    <row r="53" customFormat="false" ht="22.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0020956467</v>
      </c>
      <c r="E53" s="43" t="n">
        <v>-0.000809134</v>
      </c>
      <c r="F53" s="44" t="n">
        <v>-0.000276228</v>
      </c>
      <c r="G53" s="43" t="n">
        <v>0.0056783895</v>
      </c>
      <c r="H53" s="44" t="n">
        <v>0.1476520088</v>
      </c>
      <c r="I53" s="43" t="n">
        <v>0.0206476588</v>
      </c>
      <c r="J53" s="44" t="n">
        <v>0.0020469173</v>
      </c>
      <c r="K53" s="43" t="n">
        <v>0.2046852167</v>
      </c>
      <c r="L53" s="42" t="n">
        <v>0.0078931419</v>
      </c>
      <c r="M53" s="43" t="n">
        <v>-0.010957119</v>
      </c>
      <c r="N53" s="44" t="n">
        <v>-0.000704452</v>
      </c>
      <c r="O53" s="43" t="n">
        <v>0.0197031506</v>
      </c>
      <c r="P53" s="44" t="n">
        <v>0.3150940985</v>
      </c>
      <c r="Q53" s="43" t="n">
        <v>0.0441646444</v>
      </c>
      <c r="R53" s="44" t="n">
        <v>0.014692484</v>
      </c>
      <c r="S53" s="90" t="n">
        <v>0.3419186285</v>
      </c>
    </row>
    <row r="54" customFormat="false" ht="15" hidden="false" customHeight="true" outlineLevel="0" collapsed="false">
      <c r="A54" s="112" t="n">
        <v>43</v>
      </c>
      <c r="B54" s="113" t="s">
        <v>525</v>
      </c>
      <c r="C54" s="114" t="s">
        <v>278</v>
      </c>
      <c r="D54" s="42" t="n">
        <v>0.00134598</v>
      </c>
      <c r="E54" s="43" t="n">
        <v>-0.000426364</v>
      </c>
      <c r="F54" s="44" t="n">
        <v>-0.000164999</v>
      </c>
      <c r="G54" s="43" t="n">
        <v>0.0036149775</v>
      </c>
      <c r="H54" s="44" t="n">
        <v>0.0813888832</v>
      </c>
      <c r="I54" s="43" t="n">
        <v>0.0176744249</v>
      </c>
      <c r="J54" s="44" t="n">
        <v>0.0009510987</v>
      </c>
      <c r="K54" s="43" t="n">
        <v>0.0959681821</v>
      </c>
      <c r="L54" s="42" t="n">
        <v>0.0137866916</v>
      </c>
      <c r="M54" s="43" t="n">
        <v>-0.092588338</v>
      </c>
      <c r="N54" s="44" t="n">
        <v>-0.001853365</v>
      </c>
      <c r="O54" s="43" t="n">
        <v>0.034941066</v>
      </c>
      <c r="P54" s="44" t="n">
        <v>0.3364430388</v>
      </c>
      <c r="Q54" s="43" t="n">
        <v>0.0486223979</v>
      </c>
      <c r="R54" s="44" t="n">
        <v>0.0786856504</v>
      </c>
      <c r="S54" s="90" t="n">
        <v>0.3773712231</v>
      </c>
    </row>
    <row r="55" customFormat="false" ht="15" hidden="false" customHeight="true" outlineLevel="0" collapsed="false">
      <c r="A55" s="112" t="n">
        <v>44</v>
      </c>
      <c r="B55" s="113" t="s">
        <v>526</v>
      </c>
      <c r="C55" s="114" t="s">
        <v>527</v>
      </c>
      <c r="D55" s="42" t="n">
        <v>0.0005539704</v>
      </c>
      <c r="E55" s="43" t="n">
        <v>-0.000189881</v>
      </c>
      <c r="F55" s="44" t="n">
        <v>-0.000164114</v>
      </c>
      <c r="G55" s="43" t="n">
        <v>0.0062679798</v>
      </c>
      <c r="H55" s="44" t="n">
        <v>0.0983394541</v>
      </c>
      <c r="I55" s="43" t="n">
        <v>0.0201075291</v>
      </c>
      <c r="J55" s="44" t="n">
        <v>0.0002924641</v>
      </c>
      <c r="K55" s="43" t="n">
        <v>0.04767443</v>
      </c>
      <c r="L55" s="42" t="n">
        <v>0.0141514954</v>
      </c>
      <c r="M55" s="43" t="n">
        <v>-0.131702177</v>
      </c>
      <c r="N55" s="44" t="n">
        <v>-0.002434837</v>
      </c>
      <c r="O55" s="43" t="n">
        <v>0.0447865207</v>
      </c>
      <c r="P55" s="44" t="n">
        <v>0.3635465335</v>
      </c>
      <c r="Q55" s="43" t="n">
        <v>0.0488820454</v>
      </c>
      <c r="R55" s="44" t="n">
        <v>0.1059499195</v>
      </c>
      <c r="S55" s="90" t="n">
        <v>0.3692733161</v>
      </c>
    </row>
    <row r="56" customFormat="false" ht="22.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0017809351</v>
      </c>
      <c r="E56" s="43" t="n">
        <v>-0.000564692</v>
      </c>
      <c r="F56" s="44" t="n">
        <v>-0.00014793</v>
      </c>
      <c r="G56" s="43" t="n">
        <v>0.0051957007</v>
      </c>
      <c r="H56" s="44" t="n">
        <v>0.129640809</v>
      </c>
      <c r="I56" s="43" t="n">
        <v>0.0213718399</v>
      </c>
      <c r="J56" s="44" t="n">
        <v>7.69565E-005</v>
      </c>
      <c r="K56" s="43" t="n">
        <v>0.0943272514</v>
      </c>
      <c r="L56" s="42" t="n">
        <v>0.0106806309</v>
      </c>
      <c r="M56" s="43" t="n">
        <v>-0.062983867</v>
      </c>
      <c r="N56" s="44" t="n">
        <v>-0.001385845</v>
      </c>
      <c r="O56" s="43" t="n">
        <v>0.0307734774</v>
      </c>
      <c r="P56" s="44" t="n">
        <v>0.3672598322</v>
      </c>
      <c r="Q56" s="43" t="n">
        <v>0.0533671586</v>
      </c>
      <c r="R56" s="44" t="n">
        <v>0.0535603159</v>
      </c>
      <c r="S56" s="90" t="n">
        <v>0.3196860859</v>
      </c>
    </row>
    <row r="57" customFormat="false" ht="15" hidden="false" customHeight="true" outlineLevel="0" collapsed="false">
      <c r="A57" s="112" t="n">
        <v>46</v>
      </c>
      <c r="B57" s="113" t="s">
        <v>530</v>
      </c>
      <c r="C57" s="114" t="s">
        <v>531</v>
      </c>
      <c r="D57" s="42" t="n">
        <v>0.0011601365</v>
      </c>
      <c r="E57" s="43" t="n">
        <v>-0.000396086</v>
      </c>
      <c r="F57" s="44" t="n">
        <v>-0.000245573</v>
      </c>
      <c r="G57" s="43" t="n">
        <v>0.0050590109</v>
      </c>
      <c r="H57" s="44" t="n">
        <v>0.1315354717</v>
      </c>
      <c r="I57" s="43" t="n">
        <v>0.0267970134</v>
      </c>
      <c r="J57" s="44" t="n">
        <v>1.980431E-007</v>
      </c>
      <c r="K57" s="43" t="n">
        <v>0.0994425879</v>
      </c>
      <c r="L57" s="42" t="n">
        <v>0.0112446442</v>
      </c>
      <c r="M57" s="43" t="n">
        <v>-0.079362107</v>
      </c>
      <c r="N57" s="44" t="n">
        <v>-0.001740874</v>
      </c>
      <c r="O57" s="43" t="n">
        <v>0.032935985</v>
      </c>
      <c r="P57" s="44" t="n">
        <v>0.3756196034</v>
      </c>
      <c r="Q57" s="43" t="n">
        <v>0.0592393665</v>
      </c>
      <c r="R57" s="44" t="n">
        <v>0.065243856</v>
      </c>
      <c r="S57" s="90" t="n">
        <v>0.3569148489</v>
      </c>
    </row>
    <row r="58" customFormat="false" ht="22.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0017013158</v>
      </c>
      <c r="E58" s="43" t="n">
        <v>-0.001311008</v>
      </c>
      <c r="F58" s="44" t="n">
        <v>-0.001870027</v>
      </c>
      <c r="G58" s="43" t="n">
        <v>0.0044439637</v>
      </c>
      <c r="H58" s="44" t="n">
        <v>0.1430482072</v>
      </c>
      <c r="I58" s="43" t="n">
        <v>0.0198561148</v>
      </c>
      <c r="J58" s="44" t="n">
        <v>0.000568635</v>
      </c>
      <c r="K58" s="43" t="n">
        <v>0.0505211031</v>
      </c>
      <c r="L58" s="42" t="n">
        <v>0.0119210418</v>
      </c>
      <c r="M58" s="43" t="n">
        <v>-0.004752229</v>
      </c>
      <c r="N58" s="44" t="n">
        <v>-0.002440172</v>
      </c>
      <c r="O58" s="43" t="n">
        <v>0.0192307232</v>
      </c>
      <c r="P58" s="44" t="n">
        <v>0.3317529449</v>
      </c>
      <c r="Q58" s="43" t="n">
        <v>0.0453321679</v>
      </c>
      <c r="R58" s="44" t="n">
        <v>0.065266222</v>
      </c>
      <c r="S58" s="90" t="n">
        <v>0.1761157628</v>
      </c>
    </row>
    <row r="59" customFormat="false" ht="15" hidden="false" customHeight="true" outlineLevel="0" collapsed="false">
      <c r="A59" s="112" t="n">
        <v>48</v>
      </c>
      <c r="B59" s="113" t="s">
        <v>533</v>
      </c>
      <c r="C59" s="114" t="s">
        <v>534</v>
      </c>
      <c r="D59" s="42" t="n">
        <v>0.0029037165</v>
      </c>
      <c r="E59" s="43" t="n">
        <v>-0.000914894</v>
      </c>
      <c r="F59" s="44" t="n">
        <v>-0.000451561</v>
      </c>
      <c r="G59" s="43" t="n">
        <v>0.0086953712</v>
      </c>
      <c r="H59" s="44" t="n">
        <v>0.2078301168</v>
      </c>
      <c r="I59" s="43" t="n">
        <v>0.0313007318</v>
      </c>
      <c r="J59" s="44" t="n">
        <v>0.0088200953</v>
      </c>
      <c r="K59" s="43" t="n">
        <v>0.1998635549</v>
      </c>
      <c r="L59" s="42" t="n">
        <v>0.0098120465</v>
      </c>
      <c r="M59" s="43" t="n">
        <v>-0.015355983</v>
      </c>
      <c r="N59" s="44" t="n">
        <v>-0.000937831</v>
      </c>
      <c r="O59" s="43" t="n">
        <v>0.0248726886</v>
      </c>
      <c r="P59" s="44" t="n">
        <v>0.3765850255</v>
      </c>
      <c r="Q59" s="43" t="n">
        <v>0.0535844102</v>
      </c>
      <c r="R59" s="44" t="n">
        <v>0.020671933</v>
      </c>
      <c r="S59" s="90" t="n">
        <v>0.3460909894</v>
      </c>
    </row>
    <row r="60" customFormat="false" ht="15" hidden="false" customHeight="true" outlineLevel="0" collapsed="false">
      <c r="A60" s="112" t="n">
        <v>49</v>
      </c>
      <c r="B60" s="113" t="s">
        <v>535</v>
      </c>
      <c r="C60" s="114" t="s">
        <v>536</v>
      </c>
      <c r="D60" s="42" t="n">
        <v>0.0016575391</v>
      </c>
      <c r="E60" s="43" t="n">
        <v>-0.001010974</v>
      </c>
      <c r="F60" s="44" t="n">
        <v>-0.000334215</v>
      </c>
      <c r="G60" s="43" t="n">
        <v>0.0080690502</v>
      </c>
      <c r="H60" s="44" t="n">
        <v>0.1894029944</v>
      </c>
      <c r="I60" s="43" t="n">
        <v>0.0410959332</v>
      </c>
      <c r="J60" s="44" t="n">
        <v>0</v>
      </c>
      <c r="K60" s="43" t="n">
        <v>0.141981967</v>
      </c>
      <c r="L60" s="42" t="n">
        <v>0.0080262693</v>
      </c>
      <c r="M60" s="43" t="n">
        <v>-0.011711889</v>
      </c>
      <c r="N60" s="44" t="n">
        <v>-0.00075551</v>
      </c>
      <c r="O60" s="43" t="n">
        <v>0.023072399</v>
      </c>
      <c r="P60" s="44" t="n">
        <v>0.3608440181</v>
      </c>
      <c r="Q60" s="43" t="n">
        <v>0.0648436501</v>
      </c>
      <c r="R60" s="44" t="n">
        <v>0.0111520173</v>
      </c>
      <c r="S60" s="90" t="n">
        <v>0.2863522351</v>
      </c>
    </row>
    <row r="61" customFormat="false" ht="22.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0030773717</v>
      </c>
      <c r="E61" s="43" t="n">
        <v>-0.000979538</v>
      </c>
      <c r="F61" s="44" t="n">
        <v>-0.000171684</v>
      </c>
      <c r="G61" s="43" t="n">
        <v>0.0041062981</v>
      </c>
      <c r="H61" s="44" t="n">
        <v>0.1336745841</v>
      </c>
      <c r="I61" s="43" t="n">
        <v>0.0217426837</v>
      </c>
      <c r="J61" s="44" t="n">
        <v>0.0009442604</v>
      </c>
      <c r="K61" s="43" t="n">
        <v>0.146095783</v>
      </c>
      <c r="L61" s="42" t="n">
        <v>0.0111298181</v>
      </c>
      <c r="M61" s="43" t="n">
        <v>-0.016353556</v>
      </c>
      <c r="N61" s="44" t="n">
        <v>-0.000900373</v>
      </c>
      <c r="O61" s="43" t="n">
        <v>0.0234819144</v>
      </c>
      <c r="P61" s="44" t="n">
        <v>0.3725246079</v>
      </c>
      <c r="Q61" s="43" t="n">
        <v>0.0515840004</v>
      </c>
      <c r="R61" s="44" t="n">
        <v>0.0177208399</v>
      </c>
      <c r="S61" s="90" t="n">
        <v>0.3248706264</v>
      </c>
    </row>
    <row r="62" customFormat="false" ht="22.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015041524</v>
      </c>
      <c r="E62" s="43" t="n">
        <v>-0.000841306</v>
      </c>
      <c r="F62" s="44" t="n">
        <v>-0.000227322</v>
      </c>
      <c r="G62" s="43" t="n">
        <v>0.0086658721</v>
      </c>
      <c r="H62" s="44" t="n">
        <v>0.1195928591</v>
      </c>
      <c r="I62" s="43" t="n">
        <v>0.0172998766</v>
      </c>
      <c r="J62" s="44" t="n">
        <v>0</v>
      </c>
      <c r="K62" s="43" t="n">
        <v>0.1690854201</v>
      </c>
      <c r="L62" s="42" t="n">
        <v>0.010585205</v>
      </c>
      <c r="M62" s="43" t="n">
        <v>-0.018988132</v>
      </c>
      <c r="N62" s="44" t="n">
        <v>-0.000850267</v>
      </c>
      <c r="O62" s="43" t="n">
        <v>0.0297145254</v>
      </c>
      <c r="P62" s="44" t="n">
        <v>0.336392265</v>
      </c>
      <c r="Q62" s="43" t="n">
        <v>0.048777063</v>
      </c>
      <c r="R62" s="44" t="n">
        <v>0.0129426472</v>
      </c>
      <c r="S62" s="90" t="n">
        <v>0.350609579</v>
      </c>
    </row>
    <row r="63" customFormat="false" ht="15" hidden="false" customHeight="true" outlineLevel="0" collapsed="false">
      <c r="A63" s="112" t="n">
        <v>52</v>
      </c>
      <c r="B63" s="113" t="s">
        <v>541</v>
      </c>
      <c r="C63" s="114" t="s">
        <v>542</v>
      </c>
      <c r="D63" s="42" t="n">
        <v>0.0014635256</v>
      </c>
      <c r="E63" s="43" t="n">
        <v>-0.000430828</v>
      </c>
      <c r="F63" s="44" t="n">
        <v>-0.000406087</v>
      </c>
      <c r="G63" s="43" t="n">
        <v>0.0028694999</v>
      </c>
      <c r="H63" s="44" t="n">
        <v>0.1404161662</v>
      </c>
      <c r="I63" s="43" t="n">
        <v>0.0163193057</v>
      </c>
      <c r="J63" s="44" t="n">
        <v>0</v>
      </c>
      <c r="K63" s="43" t="n">
        <v>0.4005660472</v>
      </c>
      <c r="L63" s="42" t="n">
        <v>0.0069239714</v>
      </c>
      <c r="M63" s="43" t="n">
        <v>-0.017242028</v>
      </c>
      <c r="N63" s="44" t="n">
        <v>-0.000903881</v>
      </c>
      <c r="O63" s="43" t="n">
        <v>0.0171339658</v>
      </c>
      <c r="P63" s="44" t="n">
        <v>0.2644262892</v>
      </c>
      <c r="Q63" s="43" t="n">
        <v>0.0331343397</v>
      </c>
      <c r="R63" s="44" t="n">
        <v>0.0083479906</v>
      </c>
      <c r="S63" s="90" t="n">
        <v>0.5234095702</v>
      </c>
    </row>
    <row r="64" customFormat="false" ht="15" hidden="false" customHeight="true" outlineLevel="0" collapsed="false">
      <c r="A64" s="112" t="n">
        <v>53</v>
      </c>
      <c r="B64" s="113" t="s">
        <v>543</v>
      </c>
      <c r="C64" s="114" t="s">
        <v>544</v>
      </c>
      <c r="D64" s="42" t="n">
        <v>0.0012727587</v>
      </c>
      <c r="E64" s="43" t="n">
        <v>-0.000493042</v>
      </c>
      <c r="F64" s="44" t="n">
        <v>-0.000164686</v>
      </c>
      <c r="G64" s="43" t="n">
        <v>0.0058514369</v>
      </c>
      <c r="H64" s="44" t="n">
        <v>0.1033506491</v>
      </c>
      <c r="I64" s="43" t="n">
        <v>0.0184580508</v>
      </c>
      <c r="J64" s="44" t="n">
        <v>0</v>
      </c>
      <c r="K64" s="43" t="n">
        <v>0.117847086</v>
      </c>
      <c r="L64" s="42" t="n">
        <v>0.0058601994</v>
      </c>
      <c r="M64" s="43" t="n">
        <v>-0.002984744</v>
      </c>
      <c r="N64" s="44" t="n">
        <v>-0.000407504</v>
      </c>
      <c r="O64" s="43" t="n">
        <v>0.0165608929</v>
      </c>
      <c r="P64" s="44" t="n">
        <v>0.2441715793</v>
      </c>
      <c r="Q64" s="43" t="n">
        <v>0.0379398198</v>
      </c>
      <c r="R64" s="44" t="n">
        <v>0.0075782512</v>
      </c>
      <c r="S64" s="90" t="n">
        <v>0.2261275569</v>
      </c>
    </row>
    <row r="65" customFormat="false" ht="15" hidden="false" customHeight="true" outlineLevel="0" collapsed="false">
      <c r="A65" s="112" t="n">
        <v>54</v>
      </c>
      <c r="B65" s="113" t="s">
        <v>545</v>
      </c>
      <c r="C65" s="114" t="s">
        <v>546</v>
      </c>
      <c r="D65" s="42" t="n">
        <v>0.001976887</v>
      </c>
      <c r="E65" s="43" t="n">
        <v>-0.000807822</v>
      </c>
      <c r="F65" s="44" t="n">
        <v>-0.000284944</v>
      </c>
      <c r="G65" s="43" t="n">
        <v>0.0074443338</v>
      </c>
      <c r="H65" s="44" t="n">
        <v>0.1440585451</v>
      </c>
      <c r="I65" s="43" t="n">
        <v>0.0186699568</v>
      </c>
      <c r="J65" s="44" t="n">
        <v>0.0005904987</v>
      </c>
      <c r="K65" s="43" t="n">
        <v>0.1800366594</v>
      </c>
      <c r="L65" s="42" t="n">
        <v>0.0083686283</v>
      </c>
      <c r="M65" s="43" t="n">
        <v>-0.018889855</v>
      </c>
      <c r="N65" s="44" t="n">
        <v>-0.00080685</v>
      </c>
      <c r="O65" s="43" t="n">
        <v>0.0231137027</v>
      </c>
      <c r="P65" s="44" t="n">
        <v>0.3151279816</v>
      </c>
      <c r="Q65" s="43" t="n">
        <v>0.0416827626</v>
      </c>
      <c r="R65" s="44" t="n">
        <v>0.0192584016</v>
      </c>
      <c r="S65" s="90" t="n">
        <v>0.3317081182</v>
      </c>
    </row>
    <row r="66" customFormat="false" ht="15" hidden="false" customHeight="true" outlineLevel="0" collapsed="false">
      <c r="A66" s="112" t="n">
        <v>55</v>
      </c>
      <c r="B66" s="113" t="s">
        <v>547</v>
      </c>
      <c r="C66" s="114" t="s">
        <v>286</v>
      </c>
      <c r="D66" s="42" t="n">
        <v>0.0036257584</v>
      </c>
      <c r="E66" s="43" t="n">
        <v>-0.000409882</v>
      </c>
      <c r="F66" s="44" t="n">
        <v>-0.000320951</v>
      </c>
      <c r="G66" s="43" t="n">
        <v>0.0033069317</v>
      </c>
      <c r="H66" s="44" t="n">
        <v>0.132455927</v>
      </c>
      <c r="I66" s="43" t="n">
        <v>0.0184080643</v>
      </c>
      <c r="J66" s="44" t="n">
        <v>0.0006365916</v>
      </c>
      <c r="K66" s="43" t="n">
        <v>0.2017140721</v>
      </c>
      <c r="L66" s="42" t="n">
        <v>0.0095197662</v>
      </c>
      <c r="M66" s="43" t="n">
        <v>-0.005445602</v>
      </c>
      <c r="N66" s="44" t="n">
        <v>-0.000709912</v>
      </c>
      <c r="O66" s="43" t="n">
        <v>0.0159798697</v>
      </c>
      <c r="P66" s="44" t="n">
        <v>0.3292090508</v>
      </c>
      <c r="Q66" s="43" t="n">
        <v>0.0474273997</v>
      </c>
      <c r="R66" s="44" t="n">
        <v>0.0095447178</v>
      </c>
      <c r="S66" s="90" t="n">
        <v>0.3710947782</v>
      </c>
    </row>
    <row r="67" customFormat="false" ht="15" hidden="false" customHeight="true" outlineLevel="0" collapsed="false">
      <c r="A67" s="112" t="n">
        <v>56</v>
      </c>
      <c r="B67" s="113" t="s">
        <v>548</v>
      </c>
      <c r="C67" s="114" t="s">
        <v>288</v>
      </c>
      <c r="D67" s="42" t="n">
        <v>0.0025184883</v>
      </c>
      <c r="E67" s="43" t="n">
        <v>-0.000335272</v>
      </c>
      <c r="F67" s="44" t="n">
        <v>-0.000336519</v>
      </c>
      <c r="G67" s="43" t="n">
        <v>0.0181683067</v>
      </c>
      <c r="H67" s="44" t="n">
        <v>0.1231557205</v>
      </c>
      <c r="I67" s="43" t="n">
        <v>0.028117469</v>
      </c>
      <c r="J67" s="44" t="n">
        <v>0.0007079804</v>
      </c>
      <c r="K67" s="43" t="n">
        <v>0.4045899756</v>
      </c>
      <c r="L67" s="42" t="n">
        <v>0.0069530539</v>
      </c>
      <c r="M67" s="43" t="n">
        <v>-0.004325144</v>
      </c>
      <c r="N67" s="44" t="n">
        <v>-0.000642806</v>
      </c>
      <c r="O67" s="43" t="n">
        <v>0.0290464244</v>
      </c>
      <c r="P67" s="44" t="n">
        <v>0.2747010265</v>
      </c>
      <c r="Q67" s="43" t="n">
        <v>0.0474634214</v>
      </c>
      <c r="R67" s="44" t="n">
        <v>0.0106095566</v>
      </c>
      <c r="S67" s="90" t="n">
        <v>0.4976025926</v>
      </c>
    </row>
    <row r="68" customFormat="false" ht="15" hidden="false" customHeight="true" outlineLevel="0" collapsed="false">
      <c r="A68" s="112" t="n">
        <v>57</v>
      </c>
      <c r="B68" s="113" t="s">
        <v>549</v>
      </c>
      <c r="C68" s="114" t="s">
        <v>290</v>
      </c>
      <c r="D68" s="42" t="n">
        <v>0.0015870754</v>
      </c>
      <c r="E68" s="43" t="n">
        <v>-0.000998583</v>
      </c>
      <c r="F68" s="44" t="n">
        <v>-0.000141331</v>
      </c>
      <c r="G68" s="43" t="n">
        <v>0.005085592</v>
      </c>
      <c r="H68" s="44" t="n">
        <v>0.1343777911</v>
      </c>
      <c r="I68" s="43" t="n">
        <v>0.0165102181</v>
      </c>
      <c r="J68" s="44" t="n">
        <v>0.00389934</v>
      </c>
      <c r="K68" s="43" t="n">
        <v>0.3251407805</v>
      </c>
      <c r="L68" s="42" t="n">
        <v>0.005927117</v>
      </c>
      <c r="M68" s="43" t="n">
        <v>-0.006378984</v>
      </c>
      <c r="N68" s="44" t="n">
        <v>-0.000438252</v>
      </c>
      <c r="O68" s="43" t="n">
        <v>0.0156135989</v>
      </c>
      <c r="P68" s="44" t="n">
        <v>0.2703403595</v>
      </c>
      <c r="Q68" s="43" t="n">
        <v>0.0348228791</v>
      </c>
      <c r="R68" s="44" t="n">
        <v>0.0117848553</v>
      </c>
      <c r="S68" s="90" t="n">
        <v>0.4263687239</v>
      </c>
    </row>
    <row r="69" customFormat="false" ht="15" hidden="false" customHeight="true" outlineLevel="0" collapsed="false">
      <c r="A69" s="112" t="n">
        <v>58</v>
      </c>
      <c r="B69" s="113" t="s">
        <v>550</v>
      </c>
      <c r="C69" s="114" t="s">
        <v>292</v>
      </c>
      <c r="D69" s="42" t="n">
        <v>0.0021020766</v>
      </c>
      <c r="E69" s="43" t="n">
        <v>-0.000540667</v>
      </c>
      <c r="F69" s="44" t="n">
        <v>-0.000283151</v>
      </c>
      <c r="G69" s="43" t="n">
        <v>0.0161011607</v>
      </c>
      <c r="H69" s="44" t="n">
        <v>0.1691262749</v>
      </c>
      <c r="I69" s="43" t="n">
        <v>0.0286949763</v>
      </c>
      <c r="J69" s="44" t="n">
        <v>0.0003670477</v>
      </c>
      <c r="K69" s="43" t="n">
        <v>0.2426337015</v>
      </c>
      <c r="L69" s="42" t="n">
        <v>0.0065775682</v>
      </c>
      <c r="M69" s="43" t="n">
        <v>-0.004302997</v>
      </c>
      <c r="N69" s="44" t="n">
        <v>-0.000598353</v>
      </c>
      <c r="O69" s="43" t="n">
        <v>0.0268792983</v>
      </c>
      <c r="P69" s="44" t="n">
        <v>0.3249200863</v>
      </c>
      <c r="Q69" s="43" t="n">
        <v>0.0490839585</v>
      </c>
      <c r="R69" s="44" t="n">
        <v>0.0100468904</v>
      </c>
      <c r="S69" s="90" t="n">
        <v>0.3557833871</v>
      </c>
    </row>
    <row r="70" customFormat="false" ht="15" hidden="false" customHeight="true" outlineLevel="0" collapsed="false">
      <c r="A70" s="112" t="n">
        <v>59</v>
      </c>
      <c r="B70" s="113" t="s">
        <v>551</v>
      </c>
      <c r="C70" s="114" t="s">
        <v>294</v>
      </c>
      <c r="D70" s="42" t="n">
        <v>0.001576498</v>
      </c>
      <c r="E70" s="43" t="n">
        <v>-0.000382754</v>
      </c>
      <c r="F70" s="44" t="n">
        <v>-0.000167455</v>
      </c>
      <c r="G70" s="43" t="n">
        <v>0.0082442751</v>
      </c>
      <c r="H70" s="44" t="n">
        <v>0.0652761116</v>
      </c>
      <c r="I70" s="43" t="n">
        <v>0.0256244414</v>
      </c>
      <c r="J70" s="44" t="n">
        <v>2.9533495E-007</v>
      </c>
      <c r="K70" s="43" t="n">
        <v>0.4250735236</v>
      </c>
      <c r="L70" s="42" t="n">
        <v>0.0069500105</v>
      </c>
      <c r="M70" s="43" t="n">
        <v>-0.013230036</v>
      </c>
      <c r="N70" s="44" t="n">
        <v>-0.000667719</v>
      </c>
      <c r="O70" s="43" t="n">
        <v>0.0226170744</v>
      </c>
      <c r="P70" s="44" t="n">
        <v>0.2233306844</v>
      </c>
      <c r="Q70" s="43" t="n">
        <v>0.0456231338</v>
      </c>
      <c r="R70" s="44" t="n">
        <v>0.013053204</v>
      </c>
      <c r="S70" s="90" t="n">
        <v>0.5596354566</v>
      </c>
    </row>
    <row r="71" customFormat="false" ht="15" hidden="false" customHeight="true" outlineLevel="0" collapsed="false">
      <c r="A71" s="112" t="n">
        <v>60</v>
      </c>
      <c r="B71" s="113" t="s">
        <v>552</v>
      </c>
      <c r="C71" s="114" t="s">
        <v>553</v>
      </c>
      <c r="D71" s="42" t="n">
        <v>0.0011092051</v>
      </c>
      <c r="E71" s="43" t="n">
        <v>-0.005117887</v>
      </c>
      <c r="F71" s="44" t="n">
        <v>-0.000594873</v>
      </c>
      <c r="G71" s="43" t="n">
        <v>0.008134642</v>
      </c>
      <c r="H71" s="44" t="n">
        <v>0.1739502115</v>
      </c>
      <c r="I71" s="43" t="n">
        <v>0.0318433718</v>
      </c>
      <c r="J71" s="44" t="n">
        <v>0.000295317</v>
      </c>
      <c r="K71" s="43" t="n">
        <v>0.1680876738</v>
      </c>
      <c r="L71" s="42" t="n">
        <v>0.003787377</v>
      </c>
      <c r="M71" s="43" t="n">
        <v>-0.006644682</v>
      </c>
      <c r="N71" s="44" t="n">
        <v>-0.000770656</v>
      </c>
      <c r="O71" s="43" t="n">
        <v>0.0143757471</v>
      </c>
      <c r="P71" s="44" t="n">
        <v>0.2602135038</v>
      </c>
      <c r="Q71" s="43" t="n">
        <v>0.0438679014</v>
      </c>
      <c r="R71" s="44" t="n">
        <v>0.0050742044</v>
      </c>
      <c r="S71" s="90" t="n">
        <v>0.2353012293</v>
      </c>
    </row>
    <row r="72" customFormat="false" ht="15" hidden="false" customHeight="true" outlineLevel="0" collapsed="false">
      <c r="A72" s="112" t="n">
        <v>61</v>
      </c>
      <c r="B72" s="113" t="s">
        <v>554</v>
      </c>
      <c r="C72" s="114" t="s">
        <v>555</v>
      </c>
      <c r="D72" s="42" t="n">
        <v>0.0017232612</v>
      </c>
      <c r="E72" s="43" t="n">
        <v>-0.001384541</v>
      </c>
      <c r="F72" s="44" t="n">
        <v>-0.000477131</v>
      </c>
      <c r="G72" s="43" t="n">
        <v>0.0099527038</v>
      </c>
      <c r="H72" s="44" t="n">
        <v>0.2303728116</v>
      </c>
      <c r="I72" s="43" t="n">
        <v>0.0490624367</v>
      </c>
      <c r="J72" s="44" t="n">
        <v>0.0007711476</v>
      </c>
      <c r="K72" s="43" t="n">
        <v>0.1416190574</v>
      </c>
      <c r="L72" s="42" t="n">
        <v>0.0051688828</v>
      </c>
      <c r="M72" s="43" t="n">
        <v>-0.003293039</v>
      </c>
      <c r="N72" s="44" t="n">
        <v>-0.000674064</v>
      </c>
      <c r="O72" s="43" t="n">
        <v>0.0183032815</v>
      </c>
      <c r="P72" s="44" t="n">
        <v>0.3438329338</v>
      </c>
      <c r="Q72" s="43" t="n">
        <v>0.0652244391</v>
      </c>
      <c r="R72" s="44" t="n">
        <v>0.007235941</v>
      </c>
      <c r="S72" s="90" t="n">
        <v>0.2296052248</v>
      </c>
    </row>
    <row r="73" customFormat="false" ht="22.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0023537655</v>
      </c>
      <c r="E73" s="43" t="n">
        <v>-0.006596017</v>
      </c>
      <c r="F73" s="44" t="n">
        <v>-0.000540545</v>
      </c>
      <c r="G73" s="43" t="n">
        <v>0.0095122232</v>
      </c>
      <c r="H73" s="44" t="n">
        <v>0.2370214466</v>
      </c>
      <c r="I73" s="43" t="n">
        <v>0.0262198526</v>
      </c>
      <c r="J73" s="44" t="n">
        <v>0.0024728222</v>
      </c>
      <c r="K73" s="43" t="n">
        <v>0.1039187458</v>
      </c>
      <c r="L73" s="42" t="n">
        <v>0.0057197229</v>
      </c>
      <c r="M73" s="43" t="n">
        <v>-0.008531636</v>
      </c>
      <c r="N73" s="44" t="n">
        <v>-0.000727252</v>
      </c>
      <c r="O73" s="43" t="n">
        <v>0.0185108372</v>
      </c>
      <c r="P73" s="44" t="n">
        <v>0.3507698587</v>
      </c>
      <c r="Q73" s="43" t="n">
        <v>0.0424362235</v>
      </c>
      <c r="R73" s="44" t="n">
        <v>0.0087695893</v>
      </c>
      <c r="S73" s="90" t="n">
        <v>0.2000784009</v>
      </c>
    </row>
    <row r="74" customFormat="false" ht="15" hidden="false" customHeight="true" outlineLevel="0" collapsed="false">
      <c r="A74" s="112" t="n">
        <v>63</v>
      </c>
      <c r="B74" s="113" t="s">
        <v>558</v>
      </c>
      <c r="C74" s="114" t="s">
        <v>559</v>
      </c>
      <c r="D74" s="42" t="n">
        <v>0.0011786346</v>
      </c>
      <c r="E74" s="43" t="n">
        <v>-0.000702165</v>
      </c>
      <c r="F74" s="44" t="n">
        <v>-0.000407507</v>
      </c>
      <c r="G74" s="43" t="n">
        <v>0.0090215703</v>
      </c>
      <c r="H74" s="44" t="n">
        <v>0.1804828139</v>
      </c>
      <c r="I74" s="43" t="n">
        <v>0.0256327951</v>
      </c>
      <c r="J74" s="44" t="n">
        <v>0.0001855723</v>
      </c>
      <c r="K74" s="43" t="n">
        <v>0.3503491392</v>
      </c>
      <c r="L74" s="42" t="n">
        <v>0.0035194231</v>
      </c>
      <c r="M74" s="43" t="n">
        <v>-0.001969615</v>
      </c>
      <c r="N74" s="44" t="n">
        <v>-0.000553003</v>
      </c>
      <c r="O74" s="43" t="n">
        <v>0.0149964535</v>
      </c>
      <c r="P74" s="44" t="n">
        <v>0.2663149939</v>
      </c>
      <c r="Q74" s="43" t="n">
        <v>0.0376532264</v>
      </c>
      <c r="R74" s="44" t="n">
        <v>0.0048769007</v>
      </c>
      <c r="S74" s="90" t="n">
        <v>0.4159717129</v>
      </c>
    </row>
    <row r="75" customFormat="false" ht="15" hidden="false" customHeight="true" outlineLevel="0" collapsed="false">
      <c r="A75" s="112" t="n">
        <v>64</v>
      </c>
      <c r="B75" s="113" t="s">
        <v>560</v>
      </c>
      <c r="C75" s="114" t="s">
        <v>561</v>
      </c>
      <c r="D75" s="42" t="n">
        <v>0.0032991953</v>
      </c>
      <c r="E75" s="43" t="n">
        <v>-0.000664729</v>
      </c>
      <c r="F75" s="44" t="n">
        <v>-0.000498165</v>
      </c>
      <c r="G75" s="43" t="n">
        <v>0.0097371341</v>
      </c>
      <c r="H75" s="44" t="n">
        <v>0.2473678259</v>
      </c>
      <c r="I75" s="43" t="n">
        <v>0.0344558849</v>
      </c>
      <c r="J75" s="44" t="n">
        <v>0.0015785404</v>
      </c>
      <c r="K75" s="43" t="n">
        <v>0.0987451139</v>
      </c>
      <c r="L75" s="42" t="n">
        <v>0.0068294001</v>
      </c>
      <c r="M75" s="43" t="n">
        <v>-0.002551599</v>
      </c>
      <c r="N75" s="44" t="n">
        <v>-0.000694432</v>
      </c>
      <c r="O75" s="43" t="n">
        <v>0.0191544529</v>
      </c>
      <c r="P75" s="44" t="n">
        <v>0.3626349833</v>
      </c>
      <c r="Q75" s="43" t="n">
        <v>0.051327639</v>
      </c>
      <c r="R75" s="44" t="n">
        <v>0.0078976641</v>
      </c>
      <c r="S75" s="90" t="n">
        <v>0.185179643</v>
      </c>
    </row>
    <row r="76" customFormat="false" ht="15" hidden="false" customHeight="true" outlineLevel="0" collapsed="false">
      <c r="A76" s="112" t="n">
        <v>65</v>
      </c>
      <c r="B76" s="113" t="s">
        <v>562</v>
      </c>
      <c r="C76" s="114" t="s">
        <v>563</v>
      </c>
      <c r="D76" s="42" t="n">
        <v>0.0026357516</v>
      </c>
      <c r="E76" s="43" t="n">
        <v>-0.001496683</v>
      </c>
      <c r="F76" s="44" t="n">
        <v>-0.000450329</v>
      </c>
      <c r="G76" s="43" t="n">
        <v>0.0094644864</v>
      </c>
      <c r="H76" s="44" t="n">
        <v>0.224224317</v>
      </c>
      <c r="I76" s="43" t="n">
        <v>0.0255249744</v>
      </c>
      <c r="J76" s="44" t="n">
        <v>0.0021248737</v>
      </c>
      <c r="K76" s="43" t="n">
        <v>0.136669303</v>
      </c>
      <c r="L76" s="42" t="n">
        <v>0.0061068453</v>
      </c>
      <c r="M76" s="43" t="n">
        <v>-0.003407222</v>
      </c>
      <c r="N76" s="44" t="n">
        <v>-0.000632931</v>
      </c>
      <c r="O76" s="43" t="n">
        <v>0.0186169453</v>
      </c>
      <c r="P76" s="44" t="n">
        <v>0.3358618382</v>
      </c>
      <c r="Q76" s="43" t="n">
        <v>0.0410066861</v>
      </c>
      <c r="R76" s="44" t="n">
        <v>0.0085401322</v>
      </c>
      <c r="S76" s="90" t="n">
        <v>0.2291122984</v>
      </c>
    </row>
    <row r="77" customFormat="false" ht="15" hidden="false" customHeight="true" outlineLevel="0" collapsed="false">
      <c r="A77" s="112" t="n">
        <v>66</v>
      </c>
      <c r="B77" s="113" t="s">
        <v>564</v>
      </c>
      <c r="C77" s="114" t="s">
        <v>565</v>
      </c>
      <c r="D77" s="42" t="n">
        <v>0.0020948595</v>
      </c>
      <c r="E77" s="43" t="n">
        <v>-0.004372638</v>
      </c>
      <c r="F77" s="44" t="n">
        <v>-0.000593761</v>
      </c>
      <c r="G77" s="43" t="n">
        <v>0.0099124746</v>
      </c>
      <c r="H77" s="44" t="n">
        <v>0.2761556206</v>
      </c>
      <c r="I77" s="43" t="n">
        <v>0.0332186943</v>
      </c>
      <c r="J77" s="44" t="n">
        <v>0.0115122911</v>
      </c>
      <c r="K77" s="43" t="n">
        <v>0.0808676754</v>
      </c>
      <c r="L77" s="42" t="n">
        <v>0.0053857413</v>
      </c>
      <c r="M77" s="43" t="n">
        <v>-0.00616309</v>
      </c>
      <c r="N77" s="44" t="n">
        <v>-0.000751239</v>
      </c>
      <c r="O77" s="43" t="n">
        <v>0.017857441</v>
      </c>
      <c r="P77" s="44" t="n">
        <v>0.3736156551</v>
      </c>
      <c r="Q77" s="43" t="n">
        <v>0.0466947814</v>
      </c>
      <c r="R77" s="44" t="n">
        <v>0.0175303459</v>
      </c>
      <c r="S77" s="90" t="n">
        <v>0.1581051375</v>
      </c>
    </row>
    <row r="78" customFormat="false" ht="15" hidden="false" customHeight="true" outlineLevel="0" collapsed="false">
      <c r="A78" s="112" t="n">
        <v>67</v>
      </c>
      <c r="B78" s="113" t="s">
        <v>566</v>
      </c>
      <c r="C78" s="114" t="s">
        <v>567</v>
      </c>
      <c r="D78" s="42" t="n">
        <v>0.0018898466</v>
      </c>
      <c r="E78" s="43" t="n">
        <v>-0.001027621</v>
      </c>
      <c r="F78" s="44" t="n">
        <v>-0.000756481</v>
      </c>
      <c r="G78" s="43" t="n">
        <v>0.0101704658</v>
      </c>
      <c r="H78" s="44" t="n">
        <v>0.3574331707</v>
      </c>
      <c r="I78" s="43" t="n">
        <v>0.0561287156</v>
      </c>
      <c r="J78" s="44" t="n">
        <v>0.0001382815</v>
      </c>
      <c r="K78" s="43" t="n">
        <v>0.086998018</v>
      </c>
      <c r="L78" s="42" t="n">
        <v>0.0051858362</v>
      </c>
      <c r="M78" s="43" t="n">
        <v>-0.003150024</v>
      </c>
      <c r="N78" s="44" t="n">
        <v>-0.000947707</v>
      </c>
      <c r="O78" s="43" t="n">
        <v>0.0201957343</v>
      </c>
      <c r="P78" s="44" t="n">
        <v>0.4611443882</v>
      </c>
      <c r="Q78" s="43" t="n">
        <v>0.070652241</v>
      </c>
      <c r="R78" s="44" t="n">
        <v>0.0071448192</v>
      </c>
      <c r="S78" s="90" t="n">
        <v>0.1701835845</v>
      </c>
    </row>
    <row r="79" customFormat="false" ht="15" hidden="false" customHeight="true" outlineLevel="0" collapsed="false">
      <c r="A79" s="112" t="n">
        <v>68</v>
      </c>
      <c r="B79" s="113" t="s">
        <v>568</v>
      </c>
      <c r="C79" s="114" t="s">
        <v>569</v>
      </c>
      <c r="D79" s="42" t="n">
        <v>0.0007826643</v>
      </c>
      <c r="E79" s="43" t="n">
        <v>-0.000906138</v>
      </c>
      <c r="F79" s="44" t="n">
        <v>-0.001043552</v>
      </c>
      <c r="G79" s="43" t="n">
        <v>0.0127556355</v>
      </c>
      <c r="H79" s="44" t="n">
        <v>0.3375055513</v>
      </c>
      <c r="I79" s="43" t="n">
        <v>0.055607003</v>
      </c>
      <c r="J79" s="44" t="n">
        <v>0.0043713692</v>
      </c>
      <c r="K79" s="43" t="n">
        <v>0.0351223087</v>
      </c>
      <c r="L79" s="42" t="n">
        <v>0.0045245218</v>
      </c>
      <c r="M79" s="43" t="n">
        <v>-0.003460205</v>
      </c>
      <c r="N79" s="44" t="n">
        <v>-0.001324222</v>
      </c>
      <c r="O79" s="43" t="n">
        <v>0.0238460747</v>
      </c>
      <c r="P79" s="44" t="n">
        <v>0.485413085</v>
      </c>
      <c r="Q79" s="43" t="n">
        <v>0.0760832261</v>
      </c>
      <c r="R79" s="44" t="n">
        <v>0.0117005108</v>
      </c>
      <c r="S79" s="90" t="n">
        <v>0.1320976281</v>
      </c>
    </row>
    <row r="80" customFormat="false" ht="15" hidden="false" customHeight="true" outlineLevel="0" collapsed="false">
      <c r="A80" s="112" t="n">
        <v>69</v>
      </c>
      <c r="B80" s="113" t="s">
        <v>570</v>
      </c>
      <c r="C80" s="114" t="s">
        <v>571</v>
      </c>
      <c r="D80" s="42" t="n">
        <v>0.0015431368</v>
      </c>
      <c r="E80" s="43" t="n">
        <v>-0.000503398</v>
      </c>
      <c r="F80" s="44" t="n">
        <v>-0.000764877</v>
      </c>
      <c r="G80" s="43" t="n">
        <v>0.0094266202</v>
      </c>
      <c r="H80" s="44" t="n">
        <v>0.3441524483</v>
      </c>
      <c r="I80" s="43" t="n">
        <v>0.0592959837</v>
      </c>
      <c r="J80" s="44" t="n">
        <v>0.0076940657</v>
      </c>
      <c r="K80" s="43" t="n">
        <v>0.0356722991</v>
      </c>
      <c r="L80" s="42" t="n">
        <v>0.0043944287</v>
      </c>
      <c r="M80" s="43" t="n">
        <v>-0.00207624</v>
      </c>
      <c r="N80" s="44" t="n">
        <v>-0.001013006</v>
      </c>
      <c r="O80" s="43" t="n">
        <v>0.0176919322</v>
      </c>
      <c r="P80" s="44" t="n">
        <v>0.4808719397</v>
      </c>
      <c r="Q80" s="43" t="n">
        <v>0.0797722625</v>
      </c>
      <c r="R80" s="44" t="n">
        <v>0.0134858569</v>
      </c>
      <c r="S80" s="90" t="n">
        <v>0.1095513041</v>
      </c>
    </row>
    <row r="81" customFormat="false" ht="22.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0012551306</v>
      </c>
      <c r="E81" s="43" t="n">
        <v>-0.000601142</v>
      </c>
      <c r="F81" s="44" t="n">
        <v>-0.00072115</v>
      </c>
      <c r="G81" s="43" t="n">
        <v>0.0097151514</v>
      </c>
      <c r="H81" s="44" t="n">
        <v>0.3736980772</v>
      </c>
      <c r="I81" s="43" t="n">
        <v>0.0532907543</v>
      </c>
      <c r="J81" s="44" t="n">
        <v>0.0027403685</v>
      </c>
      <c r="K81" s="43" t="n">
        <v>0.0192293718</v>
      </c>
      <c r="L81" s="42" t="n">
        <v>0.0044975421</v>
      </c>
      <c r="M81" s="43" t="n">
        <v>-0.002512714</v>
      </c>
      <c r="N81" s="44" t="n">
        <v>-0.000941569</v>
      </c>
      <c r="O81" s="43" t="n">
        <v>0.018383336</v>
      </c>
      <c r="P81" s="44" t="n">
        <v>0.4952498067</v>
      </c>
      <c r="Q81" s="43" t="n">
        <v>0.06998898</v>
      </c>
      <c r="R81" s="44" t="n">
        <v>0.0092696794</v>
      </c>
      <c r="S81" s="90" t="n">
        <v>0.0949982551</v>
      </c>
    </row>
    <row r="82" customFormat="false" ht="22.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0012624155</v>
      </c>
      <c r="E82" s="43" t="n">
        <v>-0.009335944</v>
      </c>
      <c r="F82" s="44" t="n">
        <v>-0.000513439</v>
      </c>
      <c r="G82" s="43" t="n">
        <v>0.0072292352</v>
      </c>
      <c r="H82" s="44" t="n">
        <v>0.2596271892</v>
      </c>
      <c r="I82" s="43" t="n">
        <v>0.0320662014</v>
      </c>
      <c r="J82" s="44" t="n">
        <v>0.0027629107</v>
      </c>
      <c r="K82" s="43" t="n">
        <v>0.1619742654</v>
      </c>
      <c r="L82" s="42" t="n">
        <v>0.0043425663</v>
      </c>
      <c r="M82" s="43" t="n">
        <v>-0.011286236</v>
      </c>
      <c r="N82" s="44" t="n">
        <v>-0.000763221</v>
      </c>
      <c r="O82" s="43" t="n">
        <v>0.0160839198</v>
      </c>
      <c r="P82" s="44" t="n">
        <v>0.3932740774</v>
      </c>
      <c r="Q82" s="43" t="n">
        <v>0.0510944882</v>
      </c>
      <c r="R82" s="44" t="n">
        <v>0.0090093571</v>
      </c>
      <c r="S82" s="90" t="n">
        <v>0.238172689</v>
      </c>
    </row>
    <row r="83" customFormat="false" ht="15" hidden="false" customHeight="true" outlineLevel="0" collapsed="false">
      <c r="A83" s="112" t="n">
        <v>72</v>
      </c>
      <c r="B83" s="113" t="s">
        <v>576</v>
      </c>
      <c r="C83" s="114" t="s">
        <v>577</v>
      </c>
      <c r="D83" s="42" t="n">
        <v>0.0026016442</v>
      </c>
      <c r="E83" s="43" t="n">
        <v>-0.000356466</v>
      </c>
      <c r="F83" s="44" t="n">
        <v>-0.000397525</v>
      </c>
      <c r="G83" s="43" t="n">
        <v>0.006565699</v>
      </c>
      <c r="H83" s="44" t="n">
        <v>0.2646249172</v>
      </c>
      <c r="I83" s="43" t="n">
        <v>0.025471478</v>
      </c>
      <c r="J83" s="44" t="n">
        <v>5.5989474E-006</v>
      </c>
      <c r="K83" s="43" t="n">
        <v>0.0555210287</v>
      </c>
      <c r="L83" s="42" t="n">
        <v>0.0066358427</v>
      </c>
      <c r="M83" s="43" t="n">
        <v>-0.004758826</v>
      </c>
      <c r="N83" s="44" t="n">
        <v>-0.000716609</v>
      </c>
      <c r="O83" s="43" t="n">
        <v>0.0171535569</v>
      </c>
      <c r="P83" s="44" t="n">
        <v>0.4189079784</v>
      </c>
      <c r="Q83" s="43" t="n">
        <v>0.0476974418</v>
      </c>
      <c r="R83" s="44" t="n">
        <v>0.0090969519</v>
      </c>
      <c r="S83" s="90" t="n">
        <v>0.1470581697</v>
      </c>
    </row>
    <row r="84" customFormat="false" ht="22.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0021394144</v>
      </c>
      <c r="E84" s="43" t="n">
        <v>-0.001817884</v>
      </c>
      <c r="F84" s="44" t="n">
        <v>-0.000519395</v>
      </c>
      <c r="G84" s="43" t="n">
        <v>0.008356701</v>
      </c>
      <c r="H84" s="44" t="n">
        <v>0.3112353263</v>
      </c>
      <c r="I84" s="43" t="n">
        <v>0.0331392814</v>
      </c>
      <c r="J84" s="44" t="n">
        <v>0.0158291931</v>
      </c>
      <c r="K84" s="43" t="n">
        <v>0.1812009782</v>
      </c>
      <c r="L84" s="42" t="n">
        <v>0.0050300286</v>
      </c>
      <c r="M84" s="43" t="n">
        <v>-0.00358202</v>
      </c>
      <c r="N84" s="44" t="n">
        <v>-0.000686875</v>
      </c>
      <c r="O84" s="43" t="n">
        <v>0.0166302598</v>
      </c>
      <c r="P84" s="44" t="n">
        <v>0.4071885391</v>
      </c>
      <c r="Q84" s="43" t="n">
        <v>0.0463705822</v>
      </c>
      <c r="R84" s="44" t="n">
        <v>0.0217026806</v>
      </c>
      <c r="S84" s="90" t="n">
        <v>0.2448826997</v>
      </c>
    </row>
    <row r="85" customFormat="false" ht="15" hidden="false" customHeight="true" outlineLevel="0" collapsed="false">
      <c r="A85" s="112" t="n">
        <v>74</v>
      </c>
      <c r="B85" s="113" t="s">
        <v>580</v>
      </c>
      <c r="C85" s="114" t="s">
        <v>581</v>
      </c>
      <c r="D85" s="42" t="n">
        <v>0.0023748196</v>
      </c>
      <c r="E85" s="43" t="n">
        <v>-0.000730714</v>
      </c>
      <c r="F85" s="44" t="n">
        <v>-0.001242213</v>
      </c>
      <c r="G85" s="43" t="n">
        <v>0.0061562631</v>
      </c>
      <c r="H85" s="44" t="n">
        <v>0.2102080707</v>
      </c>
      <c r="I85" s="43" t="n">
        <v>0.0596536417</v>
      </c>
      <c r="J85" s="44" t="n">
        <v>0.00745328</v>
      </c>
      <c r="K85" s="43" t="n">
        <v>0.045642206</v>
      </c>
      <c r="L85" s="42" t="n">
        <v>0.0090930554</v>
      </c>
      <c r="M85" s="43" t="n">
        <v>-0.020339246</v>
      </c>
      <c r="N85" s="44" t="n">
        <v>-0.001747946</v>
      </c>
      <c r="O85" s="43" t="n">
        <v>0.0209318912</v>
      </c>
      <c r="P85" s="44" t="n">
        <v>0.371994613</v>
      </c>
      <c r="Q85" s="43" t="n">
        <v>0.0808620631</v>
      </c>
      <c r="R85" s="44" t="n">
        <v>0.0317845232</v>
      </c>
      <c r="S85" s="90" t="n">
        <v>0.1712236422</v>
      </c>
    </row>
    <row r="86" customFormat="false" ht="15" hidden="false" customHeight="true" outlineLevel="0" collapsed="false">
      <c r="A86" s="112" t="n">
        <v>75</v>
      </c>
      <c r="B86" s="113" t="s">
        <v>582</v>
      </c>
      <c r="C86" s="114" t="s">
        <v>583</v>
      </c>
      <c r="D86" s="42" t="n">
        <v>0.0014081551</v>
      </c>
      <c r="E86" s="43" t="n">
        <v>-0.001453322</v>
      </c>
      <c r="F86" s="44" t="n">
        <v>-0.001280624</v>
      </c>
      <c r="G86" s="43" t="n">
        <v>0.011076601</v>
      </c>
      <c r="H86" s="44" t="n">
        <v>0.3240085127</v>
      </c>
      <c r="I86" s="43" t="n">
        <v>0.0591797098</v>
      </c>
      <c r="J86" s="44" t="n">
        <v>0.0025267085</v>
      </c>
      <c r="K86" s="43" t="n">
        <v>0.0288538946</v>
      </c>
      <c r="L86" s="42" t="n">
        <v>0.0045712403</v>
      </c>
      <c r="M86" s="43" t="n">
        <v>-0.003467712</v>
      </c>
      <c r="N86" s="44" t="n">
        <v>-0.001477692</v>
      </c>
      <c r="O86" s="43" t="n">
        <v>0.0184924949</v>
      </c>
      <c r="P86" s="44" t="n">
        <v>0.431702918</v>
      </c>
      <c r="Q86" s="43" t="n">
        <v>0.0746056929</v>
      </c>
      <c r="R86" s="44" t="n">
        <v>0.0089277292</v>
      </c>
      <c r="S86" s="90" t="n">
        <v>0.0979401841</v>
      </c>
    </row>
    <row r="87" customFormat="false" ht="22.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0021255308</v>
      </c>
      <c r="E87" s="43" t="n">
        <v>-0.001222847</v>
      </c>
      <c r="F87" s="44" t="n">
        <v>-0.00084043</v>
      </c>
      <c r="G87" s="43" t="n">
        <v>0.0153900883</v>
      </c>
      <c r="H87" s="44" t="n">
        <v>0.3299730974</v>
      </c>
      <c r="I87" s="43" t="n">
        <v>0.0433110256</v>
      </c>
      <c r="J87" s="44" t="n">
        <v>0.0094314872</v>
      </c>
      <c r="K87" s="43" t="n">
        <v>-0.013019988</v>
      </c>
      <c r="L87" s="42" t="n">
        <v>0.0057737485</v>
      </c>
      <c r="M87" s="43" t="n">
        <v>-0.003291767</v>
      </c>
      <c r="N87" s="44" t="n">
        <v>-0.001049572</v>
      </c>
      <c r="O87" s="43" t="n">
        <v>0.0242455809</v>
      </c>
      <c r="P87" s="44" t="n">
        <v>0.4416244517</v>
      </c>
      <c r="Q87" s="43" t="n">
        <v>0.0594001635</v>
      </c>
      <c r="R87" s="44" t="n">
        <v>0.0163480904</v>
      </c>
      <c r="S87" s="90" t="n">
        <v>0.0604900195</v>
      </c>
    </row>
    <row r="88" customFormat="false" ht="15" hidden="false" customHeight="true" outlineLevel="0" collapsed="false">
      <c r="A88" s="112" t="n">
        <v>77</v>
      </c>
      <c r="B88" s="113" t="s">
        <v>586</v>
      </c>
      <c r="C88" s="114" t="s">
        <v>587</v>
      </c>
      <c r="D88" s="42" t="n">
        <v>0.00335073</v>
      </c>
      <c r="E88" s="43" t="n">
        <v>-0.00039126</v>
      </c>
      <c r="F88" s="44" t="n">
        <v>-0.000285044</v>
      </c>
      <c r="G88" s="43" t="n">
        <v>0.0059819056</v>
      </c>
      <c r="H88" s="44" t="n">
        <v>0.1516335306</v>
      </c>
      <c r="I88" s="43" t="n">
        <v>0.0501565359</v>
      </c>
      <c r="J88" s="44" t="n">
        <v>0.0005274224</v>
      </c>
      <c r="K88" s="43" t="n">
        <v>0.1483611374</v>
      </c>
      <c r="L88" s="42" t="n">
        <v>0.0149559133</v>
      </c>
      <c r="M88" s="43" t="n">
        <v>-0.003300772</v>
      </c>
      <c r="N88" s="44" t="n">
        <v>-0.000667247</v>
      </c>
      <c r="O88" s="43" t="n">
        <v>0.0230455779</v>
      </c>
      <c r="P88" s="44" t="n">
        <v>0.3736879055</v>
      </c>
      <c r="Q88" s="43" t="n">
        <v>0.0899709194</v>
      </c>
      <c r="R88" s="44" t="n">
        <v>0.0314464869</v>
      </c>
      <c r="S88" s="90" t="n">
        <v>0.3117060989</v>
      </c>
    </row>
    <row r="89" customFormat="false" ht="15" hidden="false" customHeight="true" outlineLevel="0" collapsed="false">
      <c r="A89" s="112" t="n">
        <v>78</v>
      </c>
      <c r="B89" s="113" t="s">
        <v>588</v>
      </c>
      <c r="C89" s="114" t="s">
        <v>589</v>
      </c>
      <c r="D89" s="42" t="n">
        <v>0.0031621858</v>
      </c>
      <c r="E89" s="43" t="n">
        <v>-0.000488764</v>
      </c>
      <c r="F89" s="44" t="n">
        <v>-0.000279785</v>
      </c>
      <c r="G89" s="43" t="n">
        <v>0.0056094426</v>
      </c>
      <c r="H89" s="44" t="n">
        <v>0.1871195925</v>
      </c>
      <c r="I89" s="43" t="n">
        <v>0.020059944</v>
      </c>
      <c r="J89" s="44" t="n">
        <v>0</v>
      </c>
      <c r="K89" s="43" t="n">
        <v>0.0944861104</v>
      </c>
      <c r="L89" s="42" t="n">
        <v>0.0129955355</v>
      </c>
      <c r="M89" s="43" t="n">
        <v>-0.003325472</v>
      </c>
      <c r="N89" s="44" t="n">
        <v>-0.000677703</v>
      </c>
      <c r="O89" s="43" t="n">
        <v>0.0228599978</v>
      </c>
      <c r="P89" s="44" t="n">
        <v>0.428116468</v>
      </c>
      <c r="Q89" s="43" t="n">
        <v>0.0628286479</v>
      </c>
      <c r="R89" s="44" t="n">
        <v>0.0196150705</v>
      </c>
      <c r="S89" s="90" t="n">
        <v>0.2774801584</v>
      </c>
    </row>
    <row r="90" customFormat="false" ht="22.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0034790063</v>
      </c>
      <c r="E90" s="43" t="n">
        <v>-0.00036258</v>
      </c>
      <c r="F90" s="44" t="n">
        <v>-0.000251017</v>
      </c>
      <c r="G90" s="43" t="n">
        <v>0.0043373814</v>
      </c>
      <c r="H90" s="44" t="n">
        <v>0.1713047301</v>
      </c>
      <c r="I90" s="43" t="n">
        <v>0.0540574462</v>
      </c>
      <c r="J90" s="44" t="n">
        <v>0</v>
      </c>
      <c r="K90" s="43" t="n">
        <v>0.1571472295</v>
      </c>
      <c r="L90" s="42" t="n">
        <v>0.0131626202</v>
      </c>
      <c r="M90" s="43" t="n">
        <v>-0.002957846</v>
      </c>
      <c r="N90" s="44" t="n">
        <v>-0.000582758</v>
      </c>
      <c r="O90" s="43" t="n">
        <v>0.0189595221</v>
      </c>
      <c r="P90" s="44" t="n">
        <v>0.3683924419</v>
      </c>
      <c r="Q90" s="43" t="n">
        <v>0.0895983875</v>
      </c>
      <c r="R90" s="44" t="n">
        <v>0.0248322064</v>
      </c>
      <c r="S90" s="90" t="n">
        <v>0.3091820981</v>
      </c>
    </row>
    <row r="91" customFormat="false" ht="15" hidden="false" customHeight="true" outlineLevel="0" collapsed="false">
      <c r="A91" s="112" t="n">
        <v>80</v>
      </c>
      <c r="B91" s="113" t="s">
        <v>592</v>
      </c>
      <c r="C91" s="114" t="s">
        <v>593</v>
      </c>
      <c r="D91" s="42" t="n">
        <v>0.0020758803</v>
      </c>
      <c r="E91" s="43" t="n">
        <v>-0.000836068</v>
      </c>
      <c r="F91" s="44" t="n">
        <v>-0.000131529</v>
      </c>
      <c r="G91" s="43" t="n">
        <v>0.0101991449</v>
      </c>
      <c r="H91" s="44" t="n">
        <v>0.0738236297</v>
      </c>
      <c r="I91" s="43" t="n">
        <v>0.0238843472</v>
      </c>
      <c r="J91" s="44" t="n">
        <v>0</v>
      </c>
      <c r="K91" s="43" t="n">
        <v>0.3939067089</v>
      </c>
      <c r="L91" s="42" t="n">
        <v>0.0079978695</v>
      </c>
      <c r="M91" s="43" t="n">
        <v>-0.002808086</v>
      </c>
      <c r="N91" s="44" t="n">
        <v>-0.000347605</v>
      </c>
      <c r="O91" s="43" t="n">
        <v>0.0207176116</v>
      </c>
      <c r="P91" s="44" t="n">
        <v>0.2088667545</v>
      </c>
      <c r="Q91" s="43" t="n">
        <v>0.045918548</v>
      </c>
      <c r="R91" s="44" t="n">
        <v>0.0138706998</v>
      </c>
      <c r="S91" s="90" t="n">
        <v>0.5070556682</v>
      </c>
    </row>
    <row r="92" customFormat="false" ht="15" hidden="false" customHeight="true" outlineLevel="0" collapsed="false">
      <c r="A92" s="112" t="n">
        <v>81</v>
      </c>
      <c r="B92" s="113" t="s">
        <v>594</v>
      </c>
      <c r="C92" s="114" t="s">
        <v>595</v>
      </c>
      <c r="D92" s="42" t="n">
        <v>0.0022617318</v>
      </c>
      <c r="E92" s="43" t="n">
        <v>-0.001132302</v>
      </c>
      <c r="F92" s="44" t="n">
        <v>-0.000341366</v>
      </c>
      <c r="G92" s="43" t="n">
        <v>0.0076297539</v>
      </c>
      <c r="H92" s="44" t="n">
        <v>0.1848218838</v>
      </c>
      <c r="I92" s="43" t="n">
        <v>0.0319036322</v>
      </c>
      <c r="J92" s="44" t="n">
        <v>0.0010480379</v>
      </c>
      <c r="K92" s="43" t="n">
        <v>0.1705611</v>
      </c>
      <c r="L92" s="42" t="n">
        <v>0.0093432538</v>
      </c>
      <c r="M92" s="43" t="n">
        <v>-0.003398692</v>
      </c>
      <c r="N92" s="44" t="n">
        <v>-0.000648337</v>
      </c>
      <c r="O92" s="43" t="n">
        <v>0.0208689755</v>
      </c>
      <c r="P92" s="44" t="n">
        <v>0.3730173683</v>
      </c>
      <c r="Q92" s="43" t="n">
        <v>0.0640890958</v>
      </c>
      <c r="R92" s="44" t="n">
        <v>0.0146384474</v>
      </c>
      <c r="S92" s="90" t="n">
        <v>0.3101177612</v>
      </c>
    </row>
    <row r="93" customFormat="false" ht="15" hidden="false" customHeight="true" outlineLevel="0" collapsed="false">
      <c r="A93" s="112" t="n">
        <v>82</v>
      </c>
      <c r="B93" s="113" t="s">
        <v>596</v>
      </c>
      <c r="C93" s="114" t="s">
        <v>597</v>
      </c>
      <c r="D93" s="42" t="n">
        <v>0.0019316204</v>
      </c>
      <c r="E93" s="43" t="n">
        <v>-0.000503377</v>
      </c>
      <c r="F93" s="44" t="n">
        <v>-0.000256104</v>
      </c>
      <c r="G93" s="43" t="n">
        <v>0.0067660237</v>
      </c>
      <c r="H93" s="44" t="n">
        <v>0.1650181347</v>
      </c>
      <c r="I93" s="43" t="n">
        <v>0.025870012</v>
      </c>
      <c r="J93" s="44" t="n">
        <v>0.0002820626</v>
      </c>
      <c r="K93" s="43" t="n">
        <v>0.1422411774</v>
      </c>
      <c r="L93" s="42" t="n">
        <v>0.011201935</v>
      </c>
      <c r="M93" s="43" t="n">
        <v>-0.00317641</v>
      </c>
      <c r="N93" s="44" t="n">
        <v>-0.000618195</v>
      </c>
      <c r="O93" s="43" t="n">
        <v>0.0224884545</v>
      </c>
      <c r="P93" s="44" t="n">
        <v>0.3867229719</v>
      </c>
      <c r="Q93" s="43" t="n">
        <v>0.0661826466</v>
      </c>
      <c r="R93" s="44" t="n">
        <v>0.0188390831</v>
      </c>
      <c r="S93" s="90" t="n">
        <v>0.3083982511</v>
      </c>
    </row>
    <row r="94" customFormat="false" ht="15" hidden="false" customHeight="true" outlineLevel="0" collapsed="false">
      <c r="A94" s="112" t="n">
        <v>83</v>
      </c>
      <c r="B94" s="113" t="s">
        <v>598</v>
      </c>
      <c r="C94" s="114" t="s">
        <v>599</v>
      </c>
      <c r="D94" s="42" t="n">
        <v>0.002084043</v>
      </c>
      <c r="E94" s="43" t="n">
        <v>-0.00077022</v>
      </c>
      <c r="F94" s="44" t="n">
        <v>-0.000360085</v>
      </c>
      <c r="G94" s="43" t="n">
        <v>0.0079621841</v>
      </c>
      <c r="H94" s="44" t="n">
        <v>0.1997052588</v>
      </c>
      <c r="I94" s="43" t="n">
        <v>0.0295200028</v>
      </c>
      <c r="J94" s="44" t="n">
        <v>0.0025289354</v>
      </c>
      <c r="K94" s="43" t="n">
        <v>0.0880205763</v>
      </c>
      <c r="L94" s="42" t="n">
        <v>0.0107574959</v>
      </c>
      <c r="M94" s="43" t="n">
        <v>-0.003331172</v>
      </c>
      <c r="N94" s="44" t="n">
        <v>-0.000718583</v>
      </c>
      <c r="O94" s="43" t="n">
        <v>0.0234439032</v>
      </c>
      <c r="P94" s="44" t="n">
        <v>0.4231264079</v>
      </c>
      <c r="Q94" s="43" t="n">
        <v>0.0684247809</v>
      </c>
      <c r="R94" s="44" t="n">
        <v>0.0189043197</v>
      </c>
      <c r="S94" s="90" t="n">
        <v>0.248207455</v>
      </c>
    </row>
    <row r="95" customFormat="false" ht="15" hidden="false" customHeight="true" outlineLevel="0" collapsed="false">
      <c r="A95" s="112" t="n">
        <v>84</v>
      </c>
      <c r="B95" s="113" t="s">
        <v>600</v>
      </c>
      <c r="C95" s="114" t="s">
        <v>601</v>
      </c>
      <c r="D95" s="42" t="n">
        <v>0.0028937185</v>
      </c>
      <c r="E95" s="43" t="n">
        <v>-0.00061938</v>
      </c>
      <c r="F95" s="44" t="n">
        <v>-0.000375467</v>
      </c>
      <c r="G95" s="43" t="n">
        <v>0.0063637462</v>
      </c>
      <c r="H95" s="44" t="n">
        <v>0.1948374677</v>
      </c>
      <c r="I95" s="43" t="n">
        <v>0.0286122792</v>
      </c>
      <c r="J95" s="44" t="n">
        <v>0.002445686</v>
      </c>
      <c r="K95" s="43" t="n">
        <v>0.163846918</v>
      </c>
      <c r="L95" s="42" t="n">
        <v>0.0108438875</v>
      </c>
      <c r="M95" s="43" t="n">
        <v>-0.003046435</v>
      </c>
      <c r="N95" s="44" t="n">
        <v>-0.000703587</v>
      </c>
      <c r="O95" s="43" t="n">
        <v>0.020416867</v>
      </c>
      <c r="P95" s="44" t="n">
        <v>0.3960597196</v>
      </c>
      <c r="Q95" s="43" t="n">
        <v>0.0638913168</v>
      </c>
      <c r="R95" s="44" t="n">
        <v>0.0182203561</v>
      </c>
      <c r="S95" s="90" t="n">
        <v>0.3131389926</v>
      </c>
    </row>
    <row r="96" customFormat="false" ht="15" hidden="false" customHeight="true" outlineLevel="0" collapsed="false">
      <c r="A96" s="112" t="n">
        <v>85</v>
      </c>
      <c r="B96" s="113" t="s">
        <v>602</v>
      </c>
      <c r="C96" s="114" t="s">
        <v>603</v>
      </c>
      <c r="D96" s="42" t="n">
        <v>0.0052016905</v>
      </c>
      <c r="E96" s="43" t="n">
        <v>-0.000448032</v>
      </c>
      <c r="F96" s="44" t="n">
        <v>-0.000300405</v>
      </c>
      <c r="G96" s="43" t="n">
        <v>0.0166030755</v>
      </c>
      <c r="H96" s="44" t="n">
        <v>0.1388016688</v>
      </c>
      <c r="I96" s="43" t="n">
        <v>0.0463115904</v>
      </c>
      <c r="J96" s="44" t="n">
        <v>0</v>
      </c>
      <c r="K96" s="43" t="n">
        <v>0.0535849515</v>
      </c>
      <c r="L96" s="42" t="n">
        <v>0.0168352095</v>
      </c>
      <c r="M96" s="43" t="n">
        <v>-0.004661426</v>
      </c>
      <c r="N96" s="44" t="n">
        <v>-0.000668016</v>
      </c>
      <c r="O96" s="43" t="n">
        <v>0.0352979965</v>
      </c>
      <c r="P96" s="44" t="n">
        <v>0.3790491685</v>
      </c>
      <c r="Q96" s="43" t="n">
        <v>0.0867939034</v>
      </c>
      <c r="R96" s="44" t="n">
        <v>0.0220942618</v>
      </c>
      <c r="S96" s="90" t="n">
        <v>0.2611799176</v>
      </c>
    </row>
    <row r="97" customFormat="false" ht="15" hidden="false" customHeight="true" outlineLevel="0" collapsed="false">
      <c r="A97" s="112" t="n">
        <v>86</v>
      </c>
      <c r="B97" s="113" t="s">
        <v>604</v>
      </c>
      <c r="C97" s="114" t="s">
        <v>605</v>
      </c>
      <c r="D97" s="42" t="n">
        <v>0.0025474457</v>
      </c>
      <c r="E97" s="43" t="n">
        <v>-0.001410074</v>
      </c>
      <c r="F97" s="44" t="n">
        <v>-0.000211109</v>
      </c>
      <c r="G97" s="43" t="n">
        <v>0.0093233268</v>
      </c>
      <c r="H97" s="44" t="n">
        <v>0.1528559644</v>
      </c>
      <c r="I97" s="43" t="n">
        <v>0.0349590539</v>
      </c>
      <c r="J97" s="44" t="n">
        <v>2.0977E-005</v>
      </c>
      <c r="K97" s="43" t="n">
        <v>0.1451020473</v>
      </c>
      <c r="L97" s="42" t="n">
        <v>0.0108966045</v>
      </c>
      <c r="M97" s="43" t="n">
        <v>-0.004931071</v>
      </c>
      <c r="N97" s="44" t="n">
        <v>-0.000515875</v>
      </c>
      <c r="O97" s="43" t="n">
        <v>0.0254384013</v>
      </c>
      <c r="P97" s="44" t="n">
        <v>0.3456551925</v>
      </c>
      <c r="Q97" s="43" t="n">
        <v>0.069106745</v>
      </c>
      <c r="R97" s="44" t="n">
        <v>0.0144573481</v>
      </c>
      <c r="S97" s="90" t="n">
        <v>0.3060314782</v>
      </c>
    </row>
    <row r="98" customFormat="false" ht="15" hidden="false" customHeight="true" outlineLevel="0" collapsed="false">
      <c r="A98" s="112" t="n">
        <v>87</v>
      </c>
      <c r="B98" s="113" t="s">
        <v>606</v>
      </c>
      <c r="C98" s="114" t="s">
        <v>607</v>
      </c>
      <c r="D98" s="42" t="n">
        <v>0.003643247</v>
      </c>
      <c r="E98" s="43" t="n">
        <v>-0.002960115</v>
      </c>
      <c r="F98" s="44" t="n">
        <v>-0.000470193</v>
      </c>
      <c r="G98" s="43" t="n">
        <v>0.0149102351</v>
      </c>
      <c r="H98" s="44" t="n">
        <v>0.1664268965</v>
      </c>
      <c r="I98" s="43" t="n">
        <v>0.0580919065</v>
      </c>
      <c r="J98" s="44" t="n">
        <v>0</v>
      </c>
      <c r="K98" s="43" t="n">
        <v>0.0379752445</v>
      </c>
      <c r="L98" s="42" t="n">
        <v>0.0133131661</v>
      </c>
      <c r="M98" s="43" t="n">
        <v>-0.007378487</v>
      </c>
      <c r="N98" s="44" t="n">
        <v>-0.000763874</v>
      </c>
      <c r="O98" s="43" t="n">
        <v>0.0340307589</v>
      </c>
      <c r="P98" s="44" t="n">
        <v>0.3788572018</v>
      </c>
      <c r="Q98" s="43" t="n">
        <v>0.0957482206</v>
      </c>
      <c r="R98" s="44" t="n">
        <v>0.0173994434</v>
      </c>
      <c r="S98" s="90" t="n">
        <v>0.2484324147</v>
      </c>
    </row>
    <row r="99" customFormat="false" ht="15" hidden="false" customHeight="true" outlineLevel="0" collapsed="false">
      <c r="A99" s="112" t="n">
        <v>88</v>
      </c>
      <c r="B99" s="113" t="s">
        <v>608</v>
      </c>
      <c r="C99" s="114" t="s">
        <v>609</v>
      </c>
      <c r="D99" s="42" t="n">
        <v>0.0036024317</v>
      </c>
      <c r="E99" s="43" t="n">
        <v>-0.001637469</v>
      </c>
      <c r="F99" s="44" t="n">
        <v>-0.000208903</v>
      </c>
      <c r="G99" s="43" t="n">
        <v>0.0132844799</v>
      </c>
      <c r="H99" s="44" t="n">
        <v>0.1298257441</v>
      </c>
      <c r="I99" s="43" t="n">
        <v>0.038793418</v>
      </c>
      <c r="J99" s="44" t="n">
        <v>0</v>
      </c>
      <c r="K99" s="43" t="n">
        <v>0.1513016738</v>
      </c>
      <c r="L99" s="42" t="n">
        <v>0.0120996828</v>
      </c>
      <c r="M99" s="43" t="n">
        <v>-0.005274412</v>
      </c>
      <c r="N99" s="44" t="n">
        <v>-0.000472768</v>
      </c>
      <c r="O99" s="43" t="n">
        <v>0.0284803637</v>
      </c>
      <c r="P99" s="44" t="n">
        <v>0.3103247727</v>
      </c>
      <c r="Q99" s="43" t="n">
        <v>0.0694306665</v>
      </c>
      <c r="R99" s="44" t="n">
        <v>0.0136261636</v>
      </c>
      <c r="S99" s="90" t="n">
        <v>0.3250705832</v>
      </c>
    </row>
    <row r="100" customFormat="false" ht="15" hidden="false" customHeight="true" outlineLevel="0" collapsed="false">
      <c r="A100" s="112" t="n">
        <v>89</v>
      </c>
      <c r="B100" s="113" t="s">
        <v>610</v>
      </c>
      <c r="C100" s="114" t="s">
        <v>611</v>
      </c>
      <c r="D100" s="42" t="n">
        <v>0.0022065127</v>
      </c>
      <c r="E100" s="43" t="n">
        <v>-0.000652122</v>
      </c>
      <c r="F100" s="44" t="n">
        <v>-0.000310138</v>
      </c>
      <c r="G100" s="43" t="n">
        <v>0.0081702257</v>
      </c>
      <c r="H100" s="44" t="n">
        <v>0.1857383032</v>
      </c>
      <c r="I100" s="43" t="n">
        <v>0.0416713727</v>
      </c>
      <c r="J100" s="44" t="n">
        <v>1.62938E-005</v>
      </c>
      <c r="K100" s="43" t="n">
        <v>0.1115996986</v>
      </c>
      <c r="L100" s="42" t="n">
        <v>0.0078015786</v>
      </c>
      <c r="M100" s="43" t="n">
        <v>-0.003004509</v>
      </c>
      <c r="N100" s="44" t="n">
        <v>-0.000558254</v>
      </c>
      <c r="O100" s="43" t="n">
        <v>0.0210957674</v>
      </c>
      <c r="P100" s="44" t="n">
        <v>0.3494226218</v>
      </c>
      <c r="Q100" s="43" t="n">
        <v>0.070318932</v>
      </c>
      <c r="R100" s="44" t="n">
        <v>0.0086482532</v>
      </c>
      <c r="S100" s="90" t="n">
        <v>0.2449340519</v>
      </c>
    </row>
    <row r="101" customFormat="false" ht="22.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002046817</v>
      </c>
      <c r="E101" s="43" t="n">
        <v>-0.000873476</v>
      </c>
      <c r="F101" s="44" t="n">
        <v>-0.000187246</v>
      </c>
      <c r="G101" s="43" t="n">
        <v>0.0076207805</v>
      </c>
      <c r="H101" s="44" t="n">
        <v>0.1700849256</v>
      </c>
      <c r="I101" s="43" t="n">
        <v>0.0387589247</v>
      </c>
      <c r="J101" s="44" t="n">
        <v>2.71371E-005</v>
      </c>
      <c r="K101" s="43" t="n">
        <v>0.1677206044</v>
      </c>
      <c r="L101" s="42" t="n">
        <v>0.0075190802</v>
      </c>
      <c r="M101" s="43" t="n">
        <v>-0.003551755</v>
      </c>
      <c r="N101" s="44" t="n">
        <v>-0.000439422</v>
      </c>
      <c r="O101" s="43" t="n">
        <v>0.0195164898</v>
      </c>
      <c r="P101" s="44" t="n">
        <v>0.3270358116</v>
      </c>
      <c r="Q101" s="43" t="n">
        <v>0.0632556307</v>
      </c>
      <c r="R101" s="44" t="n">
        <v>0.0096610313</v>
      </c>
      <c r="S101" s="90" t="n">
        <v>0.2913606349</v>
      </c>
    </row>
    <row r="102" customFormat="false" ht="15" hidden="false" customHeight="true" outlineLevel="0" collapsed="false">
      <c r="A102" s="112" t="n">
        <v>91</v>
      </c>
      <c r="B102" s="113" t="s">
        <v>614</v>
      </c>
      <c r="C102" s="114" t="s">
        <v>615</v>
      </c>
      <c r="D102" s="42" t="n">
        <v>0.001500155</v>
      </c>
      <c r="E102" s="43" t="n">
        <v>-0.000908381</v>
      </c>
      <c r="F102" s="44" t="n">
        <v>-0.000318265</v>
      </c>
      <c r="G102" s="43" t="n">
        <v>0.0086296209</v>
      </c>
      <c r="H102" s="44" t="n">
        <v>0.2222069352</v>
      </c>
      <c r="I102" s="43" t="n">
        <v>0.0392742234</v>
      </c>
      <c r="J102" s="44" t="n">
        <v>0.0001160341</v>
      </c>
      <c r="K102" s="43" t="n">
        <v>0.136903647</v>
      </c>
      <c r="L102" s="42" t="n">
        <v>0.0073452592</v>
      </c>
      <c r="M102" s="43" t="n">
        <v>-0.003499078</v>
      </c>
      <c r="N102" s="44" t="n">
        <v>-0.000578299</v>
      </c>
      <c r="O102" s="43" t="n">
        <v>0.0217464338</v>
      </c>
      <c r="P102" s="44" t="n">
        <v>0.3832716524</v>
      </c>
      <c r="Q102" s="43" t="n">
        <v>0.0662092764</v>
      </c>
      <c r="R102" s="44" t="n">
        <v>0.00930809</v>
      </c>
      <c r="S102" s="90" t="n">
        <v>0.2594357429</v>
      </c>
    </row>
    <row r="103" customFormat="false" ht="15" hidden="false" customHeight="true" outlineLevel="0" collapsed="false">
      <c r="A103" s="112" t="n">
        <v>92</v>
      </c>
      <c r="B103" s="113" t="s">
        <v>616</v>
      </c>
      <c r="C103" s="114" t="s">
        <v>617</v>
      </c>
      <c r="D103" s="42" t="n">
        <v>0.0016132767</v>
      </c>
      <c r="E103" s="43" t="n">
        <v>-0.00180781</v>
      </c>
      <c r="F103" s="44" t="n">
        <v>-0.000320892</v>
      </c>
      <c r="G103" s="43" t="n">
        <v>0.0080728484</v>
      </c>
      <c r="H103" s="44" t="n">
        <v>0.1676414894</v>
      </c>
      <c r="I103" s="43" t="n">
        <v>0.0330859838</v>
      </c>
      <c r="J103" s="44" t="n">
        <v>0.0005653815</v>
      </c>
      <c r="K103" s="43" t="n">
        <v>0.1499154279</v>
      </c>
      <c r="L103" s="42" t="n">
        <v>0.0077872133</v>
      </c>
      <c r="M103" s="43" t="n">
        <v>-0.004493951</v>
      </c>
      <c r="N103" s="44" t="n">
        <v>-0.000583169</v>
      </c>
      <c r="O103" s="43" t="n">
        <v>0.020972556</v>
      </c>
      <c r="P103" s="44" t="n">
        <v>0.3336847876</v>
      </c>
      <c r="Q103" s="43" t="n">
        <v>0.0603643933</v>
      </c>
      <c r="R103" s="44" t="n">
        <v>0.0110054761</v>
      </c>
      <c r="S103" s="90" t="n">
        <v>0.2790635772</v>
      </c>
    </row>
    <row r="104" customFormat="false" ht="15" hidden="false" customHeight="true" outlineLevel="0" collapsed="false">
      <c r="A104" s="112" t="n">
        <v>93</v>
      </c>
      <c r="B104" s="113" t="s">
        <v>618</v>
      </c>
      <c r="C104" s="114" t="s">
        <v>619</v>
      </c>
      <c r="D104" s="42" t="n">
        <v>0.0018740528</v>
      </c>
      <c r="E104" s="43" t="n">
        <v>-0.00139257</v>
      </c>
      <c r="F104" s="44" t="n">
        <v>-0.000387771</v>
      </c>
      <c r="G104" s="43" t="n">
        <v>0.0095189096</v>
      </c>
      <c r="H104" s="44" t="n">
        <v>0.2825197023</v>
      </c>
      <c r="I104" s="43" t="n">
        <v>0.0367826309</v>
      </c>
      <c r="J104" s="44" t="n">
        <v>0.0023777187</v>
      </c>
      <c r="K104" s="43" t="n">
        <v>0.1520935584</v>
      </c>
      <c r="L104" s="42" t="n">
        <v>0.0072734304</v>
      </c>
      <c r="M104" s="43" t="n">
        <v>-0.003849753</v>
      </c>
      <c r="N104" s="44" t="n">
        <v>-0.000615908</v>
      </c>
      <c r="O104" s="43" t="n">
        <v>0.0216038401</v>
      </c>
      <c r="P104" s="44" t="n">
        <v>0.4314755171</v>
      </c>
      <c r="Q104" s="43" t="n">
        <v>0.0610212657</v>
      </c>
      <c r="R104" s="44" t="n">
        <v>0.0117426074</v>
      </c>
      <c r="S104" s="90" t="n">
        <v>0.2565195736</v>
      </c>
    </row>
    <row r="105" customFormat="false" ht="15" hidden="false" customHeight="true" outlineLevel="0" collapsed="false">
      <c r="A105" s="112" t="n">
        <v>94</v>
      </c>
      <c r="B105" s="113" t="s">
        <v>620</v>
      </c>
      <c r="C105" s="114" t="s">
        <v>621</v>
      </c>
      <c r="D105" s="42" t="n">
        <v>0.0043873463</v>
      </c>
      <c r="E105" s="43" t="n">
        <v>-0.000970067</v>
      </c>
      <c r="F105" s="44" t="n">
        <v>-0.000549074</v>
      </c>
      <c r="G105" s="43" t="n">
        <v>0.0085300763</v>
      </c>
      <c r="H105" s="44" t="n">
        <v>0.3392723661</v>
      </c>
      <c r="I105" s="43" t="n">
        <v>0.0409422663</v>
      </c>
      <c r="J105" s="44" t="n">
        <v>0.0084103927</v>
      </c>
      <c r="K105" s="43" t="n">
        <v>0.2371340204</v>
      </c>
      <c r="L105" s="42" t="n">
        <v>0.0078382213</v>
      </c>
      <c r="M105" s="43" t="n">
        <v>-0.002616287</v>
      </c>
      <c r="N105" s="44" t="n">
        <v>-0.000694308</v>
      </c>
      <c r="O105" s="43" t="n">
        <v>0.0179481213</v>
      </c>
      <c r="P105" s="44" t="n">
        <v>0.4409882887</v>
      </c>
      <c r="Q105" s="43" t="n">
        <v>0.0551455401</v>
      </c>
      <c r="R105" s="44" t="n">
        <v>0.0149824721</v>
      </c>
      <c r="S105" s="90" t="n">
        <v>0.310813431</v>
      </c>
    </row>
    <row r="106" customFormat="false" ht="22.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0031561734</v>
      </c>
      <c r="E106" s="43" t="n">
        <v>-0.001039029</v>
      </c>
      <c r="F106" s="44" t="n">
        <v>-0.000194271</v>
      </c>
      <c r="G106" s="43" t="n">
        <v>0.0053538269</v>
      </c>
      <c r="H106" s="44" t="n">
        <v>0.0807227812</v>
      </c>
      <c r="I106" s="43" t="n">
        <v>0.0204509536</v>
      </c>
      <c r="J106" s="44" t="n">
        <v>0.0006662385</v>
      </c>
      <c r="K106" s="43" t="n">
        <v>0.2025714937</v>
      </c>
      <c r="L106" s="42" t="n">
        <v>0.0095257267</v>
      </c>
      <c r="M106" s="43" t="n">
        <v>-0.003445828</v>
      </c>
      <c r="N106" s="44" t="n">
        <v>-0.000428625</v>
      </c>
      <c r="O106" s="43" t="n">
        <v>0.018181234</v>
      </c>
      <c r="P106" s="44" t="n">
        <v>0.2369761979</v>
      </c>
      <c r="Q106" s="43" t="n">
        <v>0.0429687149</v>
      </c>
      <c r="R106" s="44" t="n">
        <v>0.0116077327</v>
      </c>
      <c r="S106" s="90" t="n">
        <v>0.4055405026</v>
      </c>
    </row>
    <row r="107" customFormat="false" ht="22.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0005680577</v>
      </c>
      <c r="E107" s="43" t="n">
        <v>-0.000217632</v>
      </c>
      <c r="F107" s="44" t="n">
        <v>-5.9343E-005</v>
      </c>
      <c r="G107" s="43" t="n">
        <v>0.0022770812</v>
      </c>
      <c r="H107" s="44" t="n">
        <v>0.0300466614</v>
      </c>
      <c r="I107" s="43" t="n">
        <v>0.0070530511</v>
      </c>
      <c r="J107" s="44" t="n">
        <v>1.2653028E-007</v>
      </c>
      <c r="K107" s="43" t="n">
        <v>0.0466773169</v>
      </c>
      <c r="L107" s="42" t="n">
        <v>0.0039098877</v>
      </c>
      <c r="M107" s="43" t="n">
        <v>-0.001414166</v>
      </c>
      <c r="N107" s="44" t="n">
        <v>-0.000188517</v>
      </c>
      <c r="O107" s="43" t="n">
        <v>0.0131610934</v>
      </c>
      <c r="P107" s="44" t="n">
        <v>0.1316604445</v>
      </c>
      <c r="Q107" s="43" t="n">
        <v>0.0203295026</v>
      </c>
      <c r="R107" s="44" t="n">
        <v>0.0061106247</v>
      </c>
      <c r="S107" s="90" t="n">
        <v>0.3869882562</v>
      </c>
    </row>
    <row r="108" customFormat="false" ht="15" hidden="false" customHeight="true" outlineLevel="0" collapsed="false">
      <c r="A108" s="112" t="n">
        <v>97</v>
      </c>
      <c r="B108" s="113" t="s">
        <v>626</v>
      </c>
      <c r="C108" s="114" t="s">
        <v>627</v>
      </c>
      <c r="D108" s="42" t="n">
        <v>0.0015950128</v>
      </c>
      <c r="E108" s="43" t="n">
        <v>-0.000508598</v>
      </c>
      <c r="F108" s="44" t="n">
        <v>-2.5875E-005</v>
      </c>
      <c r="G108" s="43" t="n">
        <v>0.0088600834</v>
      </c>
      <c r="H108" s="44" t="n">
        <v>0.0212798568</v>
      </c>
      <c r="I108" s="43" t="n">
        <v>0.0067249945</v>
      </c>
      <c r="J108" s="44" t="n">
        <v>0</v>
      </c>
      <c r="K108" s="43" t="n">
        <v>0.0679376887</v>
      </c>
      <c r="L108" s="42" t="n">
        <v>0.0081298862</v>
      </c>
      <c r="M108" s="43" t="n">
        <v>-0.002866695</v>
      </c>
      <c r="N108" s="44" t="n">
        <v>-0.000258849</v>
      </c>
      <c r="O108" s="43" t="n">
        <v>0.0258491764</v>
      </c>
      <c r="P108" s="44" t="n">
        <v>0.193784805</v>
      </c>
      <c r="Q108" s="43" t="n">
        <v>0.0306781806</v>
      </c>
      <c r="R108" s="44" t="n">
        <v>0.0100870513</v>
      </c>
      <c r="S108" s="90" t="n">
        <v>0.4542090823</v>
      </c>
    </row>
    <row r="109" customFormat="false" ht="15" hidden="false" customHeight="true" outlineLevel="0" collapsed="false">
      <c r="A109" s="112" t="n">
        <v>98</v>
      </c>
      <c r="B109" s="113" t="s">
        <v>628</v>
      </c>
      <c r="C109" s="114" t="s">
        <v>629</v>
      </c>
      <c r="D109" s="42" t="n">
        <v>0.0022305225</v>
      </c>
      <c r="E109" s="43" t="n">
        <v>-0.003466949</v>
      </c>
      <c r="F109" s="44" t="n">
        <v>-0.000132474</v>
      </c>
      <c r="G109" s="43" t="n">
        <v>0.0064029243</v>
      </c>
      <c r="H109" s="44" t="n">
        <v>0.1682962082</v>
      </c>
      <c r="I109" s="43" t="n">
        <v>0.0184085421</v>
      </c>
      <c r="J109" s="44" t="n">
        <v>0</v>
      </c>
      <c r="K109" s="43" t="n">
        <v>0.156192581</v>
      </c>
      <c r="L109" s="42" t="n">
        <v>0.0075425898</v>
      </c>
      <c r="M109" s="43" t="n">
        <v>-0.007586103</v>
      </c>
      <c r="N109" s="44" t="n">
        <v>-0.000332338</v>
      </c>
      <c r="O109" s="43" t="n">
        <v>0.0211344059</v>
      </c>
      <c r="P109" s="44" t="n">
        <v>0.3251968791</v>
      </c>
      <c r="Q109" s="43" t="n">
        <v>0.0409677598</v>
      </c>
      <c r="R109" s="44" t="n">
        <v>0.0091907642</v>
      </c>
      <c r="S109" s="90" t="n">
        <v>0.3432569127</v>
      </c>
    </row>
    <row r="110" customFormat="false" ht="22.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0032610917</v>
      </c>
      <c r="E110" s="43" t="n">
        <v>-0.000642364</v>
      </c>
      <c r="F110" s="44" t="n">
        <v>-0.000213513</v>
      </c>
      <c r="G110" s="43" t="n">
        <v>0.0069692833</v>
      </c>
      <c r="H110" s="44" t="n">
        <v>0.1074244127</v>
      </c>
      <c r="I110" s="43" t="n">
        <v>0.0375837628</v>
      </c>
      <c r="J110" s="44" t="n">
        <v>0</v>
      </c>
      <c r="K110" s="43" t="n">
        <v>0.1171675402</v>
      </c>
      <c r="L110" s="42" t="n">
        <v>0.0080548904</v>
      </c>
      <c r="M110" s="43" t="n">
        <v>-0.003263982</v>
      </c>
      <c r="N110" s="44" t="n">
        <v>-0.000432256</v>
      </c>
      <c r="O110" s="43" t="n">
        <v>0.0184072399</v>
      </c>
      <c r="P110" s="44" t="n">
        <v>0.2485564149</v>
      </c>
      <c r="Q110" s="43" t="n">
        <v>0.0576024302</v>
      </c>
      <c r="R110" s="44" t="n">
        <v>0.0082760234</v>
      </c>
      <c r="S110" s="90" t="n">
        <v>0.258966559</v>
      </c>
    </row>
    <row r="111" customFormat="false" ht="15" hidden="false" customHeight="true" outlineLevel="0" collapsed="false">
      <c r="A111" s="112" t="n">
        <v>100</v>
      </c>
      <c r="B111" s="113" t="s">
        <v>632</v>
      </c>
      <c r="C111" s="114" t="s">
        <v>633</v>
      </c>
      <c r="D111" s="42" t="n">
        <v>0.004485104</v>
      </c>
      <c r="E111" s="43" t="n">
        <v>-0.001335116</v>
      </c>
      <c r="F111" s="44" t="n">
        <v>-0.000135402</v>
      </c>
      <c r="G111" s="43" t="n">
        <v>0.0068478356</v>
      </c>
      <c r="H111" s="44" t="n">
        <v>0.1031549878</v>
      </c>
      <c r="I111" s="43" t="n">
        <v>0.0165258215</v>
      </c>
      <c r="J111" s="44" t="n">
        <v>6.56982E-005</v>
      </c>
      <c r="K111" s="43" t="n">
        <v>0.1208127412</v>
      </c>
      <c r="L111" s="42" t="n">
        <v>0.0109511753</v>
      </c>
      <c r="M111" s="43" t="n">
        <v>-0.00688524</v>
      </c>
      <c r="N111" s="44" t="n">
        <v>-0.000409538</v>
      </c>
      <c r="O111" s="43" t="n">
        <v>0.0244996992</v>
      </c>
      <c r="P111" s="44" t="n">
        <v>0.2759973745</v>
      </c>
      <c r="Q111" s="43" t="n">
        <v>0.0415905628</v>
      </c>
      <c r="R111" s="44" t="n">
        <v>0.0108916636</v>
      </c>
      <c r="S111" s="90" t="n">
        <v>0.3853222185</v>
      </c>
    </row>
    <row r="112" customFormat="false" ht="33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0009401526</v>
      </c>
      <c r="E112" s="43" t="n">
        <v>-0.001453447</v>
      </c>
      <c r="F112" s="44" t="n">
        <v>-7.7504E-005</v>
      </c>
      <c r="G112" s="43" t="n">
        <v>0.0044926122</v>
      </c>
      <c r="H112" s="44" t="n">
        <v>0.0792302334</v>
      </c>
      <c r="I112" s="43" t="n">
        <v>0.0148760654</v>
      </c>
      <c r="J112" s="44" t="n">
        <v>3.69926E-005</v>
      </c>
      <c r="K112" s="43" t="n">
        <v>0.1544914347</v>
      </c>
      <c r="L112" s="42" t="n">
        <v>0.0064565251</v>
      </c>
      <c r="M112" s="43" t="n">
        <v>-0.004099752</v>
      </c>
      <c r="N112" s="44" t="n">
        <v>-0.000275706</v>
      </c>
      <c r="O112" s="43" t="n">
        <v>0.0185560892</v>
      </c>
      <c r="P112" s="44" t="n">
        <v>0.2153561454</v>
      </c>
      <c r="Q112" s="43" t="n">
        <v>0.0348997393</v>
      </c>
      <c r="R112" s="44" t="n">
        <v>0.0079995028</v>
      </c>
      <c r="S112" s="90" t="n">
        <v>0.3734824304</v>
      </c>
    </row>
    <row r="113" customFormat="false" ht="22.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0052408804</v>
      </c>
      <c r="E113" s="43" t="n">
        <v>-0.00040301</v>
      </c>
      <c r="F113" s="44" t="n">
        <v>-9.9943E-005</v>
      </c>
      <c r="G113" s="43" t="n">
        <v>0.0047464013</v>
      </c>
      <c r="H113" s="44" t="n">
        <v>0.0682111994</v>
      </c>
      <c r="I113" s="43" t="n">
        <v>0.0125187455</v>
      </c>
      <c r="J113" s="44" t="n">
        <v>0.0001592602</v>
      </c>
      <c r="K113" s="43" t="n">
        <v>0.1646303881</v>
      </c>
      <c r="L113" s="42" t="n">
        <v>0.0114092823</v>
      </c>
      <c r="M113" s="43" t="n">
        <v>-0.004294759</v>
      </c>
      <c r="N113" s="44" t="n">
        <v>-0.000322686</v>
      </c>
      <c r="O113" s="43" t="n">
        <v>0.0203972585</v>
      </c>
      <c r="P113" s="44" t="n">
        <v>0.2220935638</v>
      </c>
      <c r="Q113" s="43" t="n">
        <v>0.0331177943</v>
      </c>
      <c r="R113" s="44" t="n">
        <v>0.0094997099</v>
      </c>
      <c r="S113" s="90" t="n">
        <v>0.4852392782</v>
      </c>
    </row>
    <row r="114" customFormat="false" ht="22.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0022421567</v>
      </c>
      <c r="E114" s="43" t="n">
        <v>-0.0016748</v>
      </c>
      <c r="F114" s="44" t="n">
        <v>-0.000170397</v>
      </c>
      <c r="G114" s="43" t="n">
        <v>0.0076033765</v>
      </c>
      <c r="H114" s="44" t="n">
        <v>0.1462193201</v>
      </c>
      <c r="I114" s="43" t="n">
        <v>0.0279883104</v>
      </c>
      <c r="J114" s="44" t="n">
        <v>0.0005092938</v>
      </c>
      <c r="K114" s="43" t="n">
        <v>0.1897332339</v>
      </c>
      <c r="L114" s="42" t="n">
        <v>0.00622759</v>
      </c>
      <c r="M114" s="43" t="n">
        <v>-0.00559481</v>
      </c>
      <c r="N114" s="44" t="n">
        <v>-0.000459797</v>
      </c>
      <c r="O114" s="43" t="n">
        <v>0.0164302968</v>
      </c>
      <c r="P114" s="44" t="n">
        <v>0.2881343465</v>
      </c>
      <c r="Q114" s="43" t="n">
        <v>0.0460097868</v>
      </c>
      <c r="R114" s="44" t="n">
        <v>0.0111125573</v>
      </c>
      <c r="S114" s="90" t="n">
        <v>0.2824877203</v>
      </c>
    </row>
    <row r="115" customFormat="false" ht="15" hidden="false" customHeight="true" outlineLevel="0" collapsed="false">
      <c r="A115" s="112" t="n">
        <v>104</v>
      </c>
      <c r="B115" s="113" t="s">
        <v>637</v>
      </c>
      <c r="C115" s="114" t="s">
        <v>638</v>
      </c>
      <c r="D115" s="42" t="n">
        <v>0.0021057289</v>
      </c>
      <c r="E115" s="43" t="n">
        <v>-0.001218263</v>
      </c>
      <c r="F115" s="44" t="n">
        <v>-0.000196372</v>
      </c>
      <c r="G115" s="43" t="n">
        <v>0.0066960241</v>
      </c>
      <c r="H115" s="44" t="n">
        <v>0.1385406966</v>
      </c>
      <c r="I115" s="43" t="n">
        <v>0.0241806957</v>
      </c>
      <c r="J115" s="44" t="n">
        <v>0.0003674596</v>
      </c>
      <c r="K115" s="43" t="n">
        <v>0.2440180359</v>
      </c>
      <c r="L115" s="42" t="n">
        <v>0.0062813121</v>
      </c>
      <c r="M115" s="43" t="n">
        <v>-0.003314641</v>
      </c>
      <c r="N115" s="44" t="n">
        <v>-0.000378657</v>
      </c>
      <c r="O115" s="43" t="n">
        <v>0.0155073134</v>
      </c>
      <c r="P115" s="44" t="n">
        <v>0.2546955423</v>
      </c>
      <c r="Q115" s="43" t="n">
        <v>0.0402614909</v>
      </c>
      <c r="R115" s="44" t="n">
        <v>0.0074757864</v>
      </c>
      <c r="S115" s="90" t="n">
        <v>0.3427237978</v>
      </c>
    </row>
    <row r="116" customFormat="false" ht="15" hidden="false" customHeight="true" outlineLevel="0" collapsed="false">
      <c r="A116" s="112" t="n">
        <v>105</v>
      </c>
      <c r="B116" s="113" t="s">
        <v>639</v>
      </c>
      <c r="C116" s="114" t="s">
        <v>640</v>
      </c>
      <c r="D116" s="42" t="n">
        <v>0.0028894786</v>
      </c>
      <c r="E116" s="43" t="n">
        <v>-0.000629356</v>
      </c>
      <c r="F116" s="44" t="n">
        <v>-0.000165493</v>
      </c>
      <c r="G116" s="43" t="n">
        <v>0.0085343506</v>
      </c>
      <c r="H116" s="44" t="n">
        <v>0.1366196724</v>
      </c>
      <c r="I116" s="43" t="n">
        <v>0.0200330744</v>
      </c>
      <c r="J116" s="44" t="n">
        <v>0</v>
      </c>
      <c r="K116" s="43" t="n">
        <v>0.1980682047</v>
      </c>
      <c r="L116" s="42" t="n">
        <v>0.0077829629</v>
      </c>
      <c r="M116" s="43" t="n">
        <v>-0.003118482</v>
      </c>
      <c r="N116" s="44" t="n">
        <v>-0.000394486</v>
      </c>
      <c r="O116" s="43" t="n">
        <v>0.019185428</v>
      </c>
      <c r="P116" s="44" t="n">
        <v>0.271311864</v>
      </c>
      <c r="Q116" s="43" t="n">
        <v>0.0382141725</v>
      </c>
      <c r="R116" s="44" t="n">
        <v>0.0084258631</v>
      </c>
      <c r="S116" s="90" t="n">
        <v>0.3096250449</v>
      </c>
    </row>
    <row r="117" customFormat="false" ht="15" hidden="false" customHeight="true" outlineLevel="0" collapsed="false">
      <c r="A117" s="112" t="n">
        <v>106</v>
      </c>
      <c r="B117" s="113" t="s">
        <v>641</v>
      </c>
      <c r="C117" s="114" t="s">
        <v>642</v>
      </c>
      <c r="D117" s="42" t="n">
        <v>0.0030881278</v>
      </c>
      <c r="E117" s="43" t="n">
        <v>-0.001075527</v>
      </c>
      <c r="F117" s="44" t="n">
        <v>-0.000226744</v>
      </c>
      <c r="G117" s="43" t="n">
        <v>0.0098880288</v>
      </c>
      <c r="H117" s="44" t="n">
        <v>0.1505858614</v>
      </c>
      <c r="I117" s="43" t="n">
        <v>0.0272995315</v>
      </c>
      <c r="J117" s="44" t="n">
        <v>0.0002070791</v>
      </c>
      <c r="K117" s="43" t="n">
        <v>0.2027260604</v>
      </c>
      <c r="L117" s="42" t="n">
        <v>0.0084004331</v>
      </c>
      <c r="M117" s="43" t="n">
        <v>-0.004547256</v>
      </c>
      <c r="N117" s="44" t="n">
        <v>-0.000579643</v>
      </c>
      <c r="O117" s="43" t="n">
        <v>0.0214573528</v>
      </c>
      <c r="P117" s="44" t="n">
        <v>0.3196629269</v>
      </c>
      <c r="Q117" s="43" t="n">
        <v>0.04950281</v>
      </c>
      <c r="R117" s="44" t="n">
        <v>0.011328584</v>
      </c>
      <c r="S117" s="90" t="n">
        <v>0.3195870341</v>
      </c>
    </row>
    <row r="118" customFormat="false" ht="15" hidden="false" customHeight="true" outlineLevel="0" collapsed="false">
      <c r="A118" s="112" t="n">
        <v>107</v>
      </c>
      <c r="B118" s="113" t="s">
        <v>643</v>
      </c>
      <c r="C118" s="114" t="s">
        <v>644</v>
      </c>
      <c r="D118" s="42" t="n">
        <v>0.0020715354</v>
      </c>
      <c r="E118" s="43" t="n">
        <v>-0.000969655</v>
      </c>
      <c r="F118" s="44" t="n">
        <v>-0.000321883</v>
      </c>
      <c r="G118" s="43" t="n">
        <v>0.0083776312</v>
      </c>
      <c r="H118" s="44" t="n">
        <v>0.1956205257</v>
      </c>
      <c r="I118" s="43" t="n">
        <v>0.0340133828</v>
      </c>
      <c r="J118" s="44" t="n">
        <v>0.000148253</v>
      </c>
      <c r="K118" s="43" t="n">
        <v>0.0118842825</v>
      </c>
      <c r="L118" s="42" t="n">
        <v>0.0075446482</v>
      </c>
      <c r="M118" s="43" t="n">
        <v>-0.004193238</v>
      </c>
      <c r="N118" s="44" t="n">
        <v>-0.000676592</v>
      </c>
      <c r="O118" s="43" t="n">
        <v>0.0209269476</v>
      </c>
      <c r="P118" s="44" t="n">
        <v>0.3851491705</v>
      </c>
      <c r="Q118" s="43" t="n">
        <v>0.0602288347</v>
      </c>
      <c r="R118" s="44" t="n">
        <v>0.0104375334</v>
      </c>
      <c r="S118" s="90" t="n">
        <v>0.1390286927</v>
      </c>
    </row>
    <row r="119" customFormat="false" ht="15" hidden="false" customHeight="true" outlineLevel="0" collapsed="false">
      <c r="A119" s="112" t="n">
        <v>108</v>
      </c>
      <c r="B119" s="113" t="s">
        <v>645</v>
      </c>
      <c r="C119" s="114" t="s">
        <v>646</v>
      </c>
      <c r="D119" s="42" t="n">
        <v>0.0019236382</v>
      </c>
      <c r="E119" s="43" t="n">
        <v>-0.002086875</v>
      </c>
      <c r="F119" s="44" t="n">
        <v>-0.000171497</v>
      </c>
      <c r="G119" s="43" t="n">
        <v>0.0063520771</v>
      </c>
      <c r="H119" s="44" t="n">
        <v>0.1383160958</v>
      </c>
      <c r="I119" s="43" t="n">
        <v>0.0233662744</v>
      </c>
      <c r="J119" s="44" t="n">
        <v>6.52947E-005</v>
      </c>
      <c r="K119" s="43" t="n">
        <v>0.1328781451</v>
      </c>
      <c r="L119" s="42" t="n">
        <v>0.0069367537</v>
      </c>
      <c r="M119" s="43" t="n">
        <v>-0.004403289</v>
      </c>
      <c r="N119" s="44" t="n">
        <v>-0.000375474</v>
      </c>
      <c r="O119" s="43" t="n">
        <v>0.0169731392</v>
      </c>
      <c r="P119" s="44" t="n">
        <v>0.2724382506</v>
      </c>
      <c r="Q119" s="43" t="n">
        <v>0.0418347287</v>
      </c>
      <c r="R119" s="44" t="n">
        <v>0.0082941997</v>
      </c>
      <c r="S119" s="90" t="n">
        <v>0.2704746501</v>
      </c>
    </row>
    <row r="120" customFormat="false" ht="22.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0019466861</v>
      </c>
      <c r="E120" s="43" t="n">
        <v>-0.002472275</v>
      </c>
      <c r="F120" s="44" t="n">
        <v>-0.000244895</v>
      </c>
      <c r="G120" s="43" t="n">
        <v>0.0072267127</v>
      </c>
      <c r="H120" s="44" t="n">
        <v>0.1749742087</v>
      </c>
      <c r="I120" s="43" t="n">
        <v>0.0289694985</v>
      </c>
      <c r="J120" s="44" t="n">
        <v>3.68834E-005</v>
      </c>
      <c r="K120" s="43" t="n">
        <v>0.1563190547</v>
      </c>
      <c r="L120" s="42" t="n">
        <v>0.0059156864</v>
      </c>
      <c r="M120" s="43" t="n">
        <v>-0.004613004</v>
      </c>
      <c r="N120" s="44" t="n">
        <v>-0.000433496</v>
      </c>
      <c r="O120" s="43" t="n">
        <v>0.017030474</v>
      </c>
      <c r="P120" s="44" t="n">
        <v>0.2956821555</v>
      </c>
      <c r="Q120" s="43" t="n">
        <v>0.0461509168</v>
      </c>
      <c r="R120" s="44" t="n">
        <v>0.0068001205</v>
      </c>
      <c r="S120" s="90" t="n">
        <v>0.2764048182</v>
      </c>
    </row>
    <row r="121" customFormat="false" ht="22.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0018290377</v>
      </c>
      <c r="E121" s="43" t="n">
        <v>-0.001169674</v>
      </c>
      <c r="F121" s="44" t="n">
        <v>-0.00023417</v>
      </c>
      <c r="G121" s="43" t="n">
        <v>0.0095723433</v>
      </c>
      <c r="H121" s="44" t="n">
        <v>0.1686437115</v>
      </c>
      <c r="I121" s="43" t="n">
        <v>0.0259532727</v>
      </c>
      <c r="J121" s="44" t="n">
        <v>7.41343E-005</v>
      </c>
      <c r="K121" s="43" t="n">
        <v>0.1507757819</v>
      </c>
      <c r="L121" s="42" t="n">
        <v>0.0060170089</v>
      </c>
      <c r="M121" s="43" t="n">
        <v>-0.003460316</v>
      </c>
      <c r="N121" s="44" t="n">
        <v>-0.000432799</v>
      </c>
      <c r="O121" s="43" t="n">
        <v>0.0202449822</v>
      </c>
      <c r="P121" s="44" t="n">
        <v>0.2961645013</v>
      </c>
      <c r="Q121" s="43" t="n">
        <v>0.0438605457</v>
      </c>
      <c r="R121" s="44" t="n">
        <v>0.0077627558</v>
      </c>
      <c r="S121" s="90" t="n">
        <v>0.2739225794</v>
      </c>
    </row>
    <row r="122" customFormat="false" ht="22.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0019507861</v>
      </c>
      <c r="E122" s="43" t="n">
        <v>-0.001408043</v>
      </c>
      <c r="F122" s="44" t="n">
        <v>-0.000405609</v>
      </c>
      <c r="G122" s="43" t="n">
        <v>0.0160234867</v>
      </c>
      <c r="H122" s="44" t="n">
        <v>0.1878742226</v>
      </c>
      <c r="I122" s="43" t="n">
        <v>0.0405338587</v>
      </c>
      <c r="J122" s="44" t="n">
        <v>0</v>
      </c>
      <c r="K122" s="43" t="n">
        <v>0.1503785684</v>
      </c>
      <c r="L122" s="42" t="n">
        <v>0.0060452902</v>
      </c>
      <c r="M122" s="43" t="n">
        <v>-0.003618387</v>
      </c>
      <c r="N122" s="44" t="n">
        <v>-0.00059694</v>
      </c>
      <c r="O122" s="43" t="n">
        <v>0.0258214384</v>
      </c>
      <c r="P122" s="44" t="n">
        <v>0.3111795862</v>
      </c>
      <c r="Q122" s="43" t="n">
        <v>0.0581193743</v>
      </c>
      <c r="R122" s="44" t="n">
        <v>0.0070707055</v>
      </c>
      <c r="S122" s="90" t="n">
        <v>0.2687038436</v>
      </c>
    </row>
    <row r="123" customFormat="false" ht="15" hidden="false" customHeight="true" outlineLevel="0" collapsed="false">
      <c r="A123" s="112" t="n">
        <v>112</v>
      </c>
      <c r="B123" s="113" t="s">
        <v>653</v>
      </c>
      <c r="C123" s="114" t="s">
        <v>654</v>
      </c>
      <c r="D123" s="42" t="n">
        <v>0.001851273</v>
      </c>
      <c r="E123" s="43" t="n">
        <v>-0.002288656</v>
      </c>
      <c r="F123" s="44" t="n">
        <v>-0.000219216</v>
      </c>
      <c r="G123" s="43" t="n">
        <v>0.0097629741</v>
      </c>
      <c r="H123" s="44" t="n">
        <v>0.1807660599</v>
      </c>
      <c r="I123" s="43" t="n">
        <v>0.0298899305</v>
      </c>
      <c r="J123" s="44" t="n">
        <v>0</v>
      </c>
      <c r="K123" s="43" t="n">
        <v>0.1263680016</v>
      </c>
      <c r="L123" s="42" t="n">
        <v>0.0055499266</v>
      </c>
      <c r="M123" s="43" t="n">
        <v>-0.00437006</v>
      </c>
      <c r="N123" s="44" t="n">
        <v>-0.000377761</v>
      </c>
      <c r="O123" s="43" t="n">
        <v>0.0200602551</v>
      </c>
      <c r="P123" s="44" t="n">
        <v>0.2910543416</v>
      </c>
      <c r="Q123" s="43" t="n">
        <v>0.0455805271</v>
      </c>
      <c r="R123" s="44" t="n">
        <v>0.0069479238</v>
      </c>
      <c r="S123" s="90" t="n">
        <v>0.2377397619</v>
      </c>
    </row>
    <row r="124" customFormat="false" ht="22.5" hidden="false" customHeight="true" outlineLevel="0" collapsed="false">
      <c r="A124" s="112" t="n">
        <v>113</v>
      </c>
      <c r="B124" s="113" t="s">
        <v>655</v>
      </c>
      <c r="C124" s="114" t="s">
        <v>656</v>
      </c>
      <c r="D124" s="42" t="n">
        <v>0.0015216473</v>
      </c>
      <c r="E124" s="43" t="n">
        <v>-0.000564596</v>
      </c>
      <c r="F124" s="44" t="n">
        <v>-0.000247232</v>
      </c>
      <c r="G124" s="43" t="n">
        <v>0.0090710867</v>
      </c>
      <c r="H124" s="44" t="n">
        <v>0.1638583253</v>
      </c>
      <c r="I124" s="43" t="n">
        <v>0.0210260777</v>
      </c>
      <c r="J124" s="44" t="n">
        <v>0</v>
      </c>
      <c r="K124" s="43" t="n">
        <v>0.1549544214</v>
      </c>
      <c r="L124" s="42" t="n">
        <v>0.0057967212</v>
      </c>
      <c r="M124" s="43" t="n">
        <v>-0.002471474</v>
      </c>
      <c r="N124" s="44" t="n">
        <v>-0.000424988</v>
      </c>
      <c r="O124" s="43" t="n">
        <v>0.0184433932</v>
      </c>
      <c r="P124" s="44" t="n">
        <v>0.2823418238</v>
      </c>
      <c r="Q124" s="43" t="n">
        <v>0.0374928477</v>
      </c>
      <c r="R124" s="44" t="n">
        <v>0.0070583146</v>
      </c>
      <c r="S124" s="90" t="n">
        <v>0.2609325021</v>
      </c>
    </row>
    <row r="125" customFormat="false" ht="22.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0014943584</v>
      </c>
      <c r="E125" s="43" t="n">
        <v>-0.001654975</v>
      </c>
      <c r="F125" s="44" t="n">
        <v>-0.000236536</v>
      </c>
      <c r="G125" s="43" t="n">
        <v>0.006519968</v>
      </c>
      <c r="H125" s="44" t="n">
        <v>0.1954195733</v>
      </c>
      <c r="I125" s="43" t="n">
        <v>0.0345605561</v>
      </c>
      <c r="J125" s="44" t="n">
        <v>0</v>
      </c>
      <c r="K125" s="43" t="n">
        <v>0.1249807298</v>
      </c>
      <c r="L125" s="42" t="n">
        <v>0.0051365686</v>
      </c>
      <c r="M125" s="43" t="n">
        <v>-0.003585195</v>
      </c>
      <c r="N125" s="44" t="n">
        <v>-0.000423819</v>
      </c>
      <c r="O125" s="43" t="n">
        <v>0.0152499539</v>
      </c>
      <c r="P125" s="44" t="n">
        <v>0.3138257246</v>
      </c>
      <c r="Q125" s="43" t="n">
        <v>0.0515591651</v>
      </c>
      <c r="R125" s="44" t="n">
        <v>0.0064805476</v>
      </c>
      <c r="S125" s="90" t="n">
        <v>0.2243388618</v>
      </c>
    </row>
    <row r="126" customFormat="false" ht="15" hidden="false" customHeight="true" outlineLevel="0" collapsed="false">
      <c r="A126" s="112" t="n">
        <v>115</v>
      </c>
      <c r="B126" s="113" t="s">
        <v>659</v>
      </c>
      <c r="C126" s="114" t="s">
        <v>660</v>
      </c>
      <c r="D126" s="42" t="n">
        <v>0.0018546589</v>
      </c>
      <c r="E126" s="43" t="n">
        <v>-0.001195041</v>
      </c>
      <c r="F126" s="44" t="n">
        <v>-0.000284145</v>
      </c>
      <c r="G126" s="43" t="n">
        <v>0.0080670889</v>
      </c>
      <c r="H126" s="44" t="n">
        <v>0.2222265015</v>
      </c>
      <c r="I126" s="43" t="n">
        <v>0.0290658573</v>
      </c>
      <c r="J126" s="44" t="n">
        <v>0.0006293847</v>
      </c>
      <c r="K126" s="43" t="n">
        <v>0.1591997117</v>
      </c>
      <c r="L126" s="42" t="n">
        <v>0.0055838737</v>
      </c>
      <c r="M126" s="43" t="n">
        <v>-0.003144897</v>
      </c>
      <c r="N126" s="44" t="n">
        <v>-0.000466188</v>
      </c>
      <c r="O126" s="43" t="n">
        <v>0.0171593989</v>
      </c>
      <c r="P126" s="44" t="n">
        <v>0.3377365819</v>
      </c>
      <c r="Q126" s="43" t="n">
        <v>0.0452900258</v>
      </c>
      <c r="R126" s="44" t="n">
        <v>0.0071304839</v>
      </c>
      <c r="S126" s="90" t="n">
        <v>0.2604312131</v>
      </c>
    </row>
    <row r="127" customFormat="false" ht="15" hidden="false" customHeight="true" outlineLevel="0" collapsed="false">
      <c r="A127" s="112" t="n">
        <v>116</v>
      </c>
      <c r="B127" s="113" t="s">
        <v>661</v>
      </c>
      <c r="C127" s="114" t="s">
        <v>662</v>
      </c>
      <c r="D127" s="42" t="n">
        <v>0.0009243248</v>
      </c>
      <c r="E127" s="43" t="n">
        <v>-0.00053967</v>
      </c>
      <c r="F127" s="44" t="n">
        <v>-0.000433978</v>
      </c>
      <c r="G127" s="43" t="n">
        <v>0.0066176021</v>
      </c>
      <c r="H127" s="44" t="n">
        <v>0.2064133282</v>
      </c>
      <c r="I127" s="43" t="n">
        <v>0.0439986305</v>
      </c>
      <c r="J127" s="44" t="n">
        <v>0</v>
      </c>
      <c r="K127" s="43" t="n">
        <v>0.0625222794</v>
      </c>
      <c r="L127" s="42" t="n">
        <v>0.0055704186</v>
      </c>
      <c r="M127" s="43" t="n">
        <v>-0.003507883</v>
      </c>
      <c r="N127" s="44" t="n">
        <v>-0.000658491</v>
      </c>
      <c r="O127" s="43" t="n">
        <v>0.0166113841</v>
      </c>
      <c r="P127" s="44" t="n">
        <v>0.360950974</v>
      </c>
      <c r="Q127" s="43" t="n">
        <v>0.063809622</v>
      </c>
      <c r="R127" s="44" t="n">
        <v>0.0111269627</v>
      </c>
      <c r="S127" s="90" t="n">
        <v>0.158246494</v>
      </c>
    </row>
    <row r="128" customFormat="false" ht="22.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0024190668</v>
      </c>
      <c r="E128" s="43" t="n">
        <v>-0.000783051</v>
      </c>
      <c r="F128" s="44" t="n">
        <v>-0.000255508</v>
      </c>
      <c r="G128" s="43" t="n">
        <v>0.0063749973</v>
      </c>
      <c r="H128" s="44" t="n">
        <v>0.1857520399</v>
      </c>
      <c r="I128" s="43" t="n">
        <v>0.0529283674</v>
      </c>
      <c r="J128" s="44" t="n">
        <v>0</v>
      </c>
      <c r="K128" s="43" t="n">
        <v>0.0636215832</v>
      </c>
      <c r="L128" s="42" t="n">
        <v>0.0063989905</v>
      </c>
      <c r="M128" s="43" t="n">
        <v>-0.003024568</v>
      </c>
      <c r="N128" s="44" t="n">
        <v>-0.000473983</v>
      </c>
      <c r="O128" s="43" t="n">
        <v>0.0156702895</v>
      </c>
      <c r="P128" s="44" t="n">
        <v>0.3200042694</v>
      </c>
      <c r="Q128" s="43" t="n">
        <v>0.0723705141</v>
      </c>
      <c r="R128" s="44" t="n">
        <v>0.0076334154</v>
      </c>
      <c r="S128" s="90" t="n">
        <v>0.1638538421</v>
      </c>
    </row>
    <row r="129" customFormat="false" ht="15" hidden="false" customHeight="true" outlineLevel="0" collapsed="false">
      <c r="A129" s="112" t="n">
        <v>118</v>
      </c>
      <c r="B129" s="113" t="s">
        <v>665</v>
      </c>
      <c r="C129" s="114" t="s">
        <v>666</v>
      </c>
      <c r="D129" s="42" t="n">
        <v>0.0015994799</v>
      </c>
      <c r="E129" s="43" t="n">
        <v>-0.001291639</v>
      </c>
      <c r="F129" s="44" t="n">
        <v>-0.000421074</v>
      </c>
      <c r="G129" s="43" t="n">
        <v>0.0082944765</v>
      </c>
      <c r="H129" s="44" t="n">
        <v>0.2179860761</v>
      </c>
      <c r="I129" s="43" t="n">
        <v>0.0506210632</v>
      </c>
      <c r="J129" s="44" t="n">
        <v>4.3054641E-007</v>
      </c>
      <c r="K129" s="43" t="n">
        <v>0.0987010415</v>
      </c>
      <c r="L129" s="42" t="n">
        <v>0.0050634121</v>
      </c>
      <c r="M129" s="43" t="n">
        <v>-0.003387578</v>
      </c>
      <c r="N129" s="44" t="n">
        <v>-0.000622722</v>
      </c>
      <c r="O129" s="43" t="n">
        <v>0.0164206994</v>
      </c>
      <c r="P129" s="44" t="n">
        <v>0.3358256222</v>
      </c>
      <c r="Q129" s="43" t="n">
        <v>0.067598507</v>
      </c>
      <c r="R129" s="44" t="n">
        <v>0.0075486785</v>
      </c>
      <c r="S129" s="90" t="n">
        <v>0.1899959651</v>
      </c>
    </row>
    <row r="130" customFormat="false" ht="22.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0028398786</v>
      </c>
      <c r="E130" s="43" t="n">
        <v>-0.002789755</v>
      </c>
      <c r="F130" s="44" t="n">
        <v>-0.000465619</v>
      </c>
      <c r="G130" s="43" t="n">
        <v>0.0189835266</v>
      </c>
      <c r="H130" s="44" t="n">
        <v>0.2508946343</v>
      </c>
      <c r="I130" s="43" t="n">
        <v>0.0487923591</v>
      </c>
      <c r="J130" s="44" t="n">
        <v>0.0007848248</v>
      </c>
      <c r="K130" s="43" t="n">
        <v>0.1647815483</v>
      </c>
      <c r="L130" s="42" t="n">
        <v>0.0073691755</v>
      </c>
      <c r="M130" s="43" t="n">
        <v>-0.005511345</v>
      </c>
      <c r="N130" s="44" t="n">
        <v>-0.000652295</v>
      </c>
      <c r="O130" s="43" t="n">
        <v>0.0290847441</v>
      </c>
      <c r="P130" s="44" t="n">
        <v>0.3725716084</v>
      </c>
      <c r="Q130" s="43" t="n">
        <v>0.0654260663</v>
      </c>
      <c r="R130" s="44" t="n">
        <v>0.0092695738</v>
      </c>
      <c r="S130" s="90" t="n">
        <v>0.2956148544</v>
      </c>
    </row>
    <row r="131" customFormat="false" ht="15" hidden="false" customHeight="true" outlineLevel="0" collapsed="false">
      <c r="A131" s="112" t="n">
        <v>120</v>
      </c>
      <c r="B131" s="113" t="s">
        <v>669</v>
      </c>
      <c r="C131" s="114" t="s">
        <v>670</v>
      </c>
      <c r="D131" s="42" t="n">
        <v>0.003360864</v>
      </c>
      <c r="E131" s="43" t="n">
        <v>-0.001717644</v>
      </c>
      <c r="F131" s="44" t="n">
        <v>-0.00049646</v>
      </c>
      <c r="G131" s="43" t="n">
        <v>0.0113618624</v>
      </c>
      <c r="H131" s="44" t="n">
        <v>0.2085115266</v>
      </c>
      <c r="I131" s="43" t="n">
        <v>0.0458213832</v>
      </c>
      <c r="J131" s="44" t="n">
        <v>0.0036835179</v>
      </c>
      <c r="K131" s="43" t="n">
        <v>0.1680078054</v>
      </c>
      <c r="L131" s="42" t="n">
        <v>0.0075845232</v>
      </c>
      <c r="M131" s="43" t="n">
        <v>-0.004014894</v>
      </c>
      <c r="N131" s="44" t="n">
        <v>-0.000698341</v>
      </c>
      <c r="O131" s="43" t="n">
        <v>0.0211795696</v>
      </c>
      <c r="P131" s="44" t="n">
        <v>0.3312153857</v>
      </c>
      <c r="Q131" s="43" t="n">
        <v>0.0649536524</v>
      </c>
      <c r="R131" s="44" t="n">
        <v>0.0107510273</v>
      </c>
      <c r="S131" s="90" t="n">
        <v>0.2878833219</v>
      </c>
    </row>
    <row r="132" customFormat="false" ht="15" hidden="false" customHeight="true" outlineLevel="0" collapsed="false">
      <c r="A132" s="112" t="n">
        <v>121</v>
      </c>
      <c r="B132" s="113" t="s">
        <v>671</v>
      </c>
      <c r="C132" s="114" t="s">
        <v>672</v>
      </c>
      <c r="D132" s="42" t="n">
        <v>0.0044338231</v>
      </c>
      <c r="E132" s="43" t="n">
        <v>-0.003293044</v>
      </c>
      <c r="F132" s="44" t="n">
        <v>-0.000115461</v>
      </c>
      <c r="G132" s="43" t="n">
        <v>0.0109074574</v>
      </c>
      <c r="H132" s="44" t="n">
        <v>0.1145030456</v>
      </c>
      <c r="I132" s="43" t="n">
        <v>0.0249967076</v>
      </c>
      <c r="J132" s="44" t="n">
        <v>0</v>
      </c>
      <c r="K132" s="43" t="n">
        <v>0.4296406456</v>
      </c>
      <c r="L132" s="42" t="n">
        <v>0.0086914956</v>
      </c>
      <c r="M132" s="43" t="n">
        <v>-0.006474719</v>
      </c>
      <c r="N132" s="44" t="n">
        <v>-0.000307769</v>
      </c>
      <c r="O132" s="43" t="n">
        <v>0.0213646799</v>
      </c>
      <c r="P132" s="44" t="n">
        <v>0.2327865705</v>
      </c>
      <c r="Q132" s="43" t="n">
        <v>0.0418166188</v>
      </c>
      <c r="R132" s="44" t="n">
        <v>0.0080897136</v>
      </c>
      <c r="S132" s="90" t="n">
        <v>0.5686058103</v>
      </c>
    </row>
    <row r="133" customFormat="false" ht="15" hidden="false" customHeight="true" outlineLevel="0" collapsed="false">
      <c r="A133" s="112" t="n">
        <v>122</v>
      </c>
      <c r="B133" s="113" t="s">
        <v>673</v>
      </c>
      <c r="C133" s="114" t="s">
        <v>674</v>
      </c>
      <c r="D133" s="42" t="n">
        <v>0.0086506189</v>
      </c>
      <c r="E133" s="43" t="n">
        <v>-0.000489691</v>
      </c>
      <c r="F133" s="44" t="n">
        <v>-0.000293053</v>
      </c>
      <c r="G133" s="43" t="n">
        <v>0.0146072055</v>
      </c>
      <c r="H133" s="44" t="n">
        <v>0.2079753086</v>
      </c>
      <c r="I133" s="43" t="n">
        <v>0.037731691</v>
      </c>
      <c r="J133" s="44" t="n">
        <v>0.0001992757</v>
      </c>
      <c r="K133" s="43" t="n">
        <v>0.0734758995</v>
      </c>
      <c r="L133" s="42" t="n">
        <v>0.0174938154</v>
      </c>
      <c r="M133" s="43" t="n">
        <v>-0.004211192</v>
      </c>
      <c r="N133" s="44" t="n">
        <v>-0.000577645</v>
      </c>
      <c r="O133" s="43" t="n">
        <v>0.0289093813</v>
      </c>
      <c r="P133" s="44" t="n">
        <v>0.3962947256</v>
      </c>
      <c r="Q133" s="43" t="n">
        <v>0.0656544324</v>
      </c>
      <c r="R133" s="44" t="n">
        <v>0.0141683627</v>
      </c>
      <c r="S133" s="90" t="n">
        <v>0.3159712343</v>
      </c>
    </row>
    <row r="134" customFormat="false" ht="15" hidden="false" customHeight="true" outlineLevel="0" collapsed="false">
      <c r="A134" s="112" t="n">
        <v>123</v>
      </c>
      <c r="B134" s="113" t="s">
        <v>675</v>
      </c>
      <c r="C134" s="114" t="s">
        <v>676</v>
      </c>
      <c r="D134" s="42" t="n">
        <v>0.004565407</v>
      </c>
      <c r="E134" s="43" t="n">
        <v>-0.000997965</v>
      </c>
      <c r="F134" s="44" t="n">
        <v>-0.000291229</v>
      </c>
      <c r="G134" s="43" t="n">
        <v>0.0108378589</v>
      </c>
      <c r="H134" s="44" t="n">
        <v>0.2131827007</v>
      </c>
      <c r="I134" s="43" t="n">
        <v>0.0362484407</v>
      </c>
      <c r="J134" s="44" t="n">
        <v>0.0016962586</v>
      </c>
      <c r="K134" s="43" t="n">
        <v>0.2239586557</v>
      </c>
      <c r="L134" s="42" t="n">
        <v>0.0108524018</v>
      </c>
      <c r="M134" s="43" t="n">
        <v>-0.00383379</v>
      </c>
      <c r="N134" s="44" t="n">
        <v>-0.000547859</v>
      </c>
      <c r="O134" s="43" t="n">
        <v>0.0226604393</v>
      </c>
      <c r="P134" s="44" t="n">
        <v>0.3701128992</v>
      </c>
      <c r="Q134" s="43" t="n">
        <v>0.0587494794</v>
      </c>
      <c r="R134" s="44" t="n">
        <v>0.011866712</v>
      </c>
      <c r="S134" s="90" t="n">
        <v>0.3885357148</v>
      </c>
    </row>
    <row r="135" customFormat="false" ht="15" hidden="false" customHeight="true" outlineLevel="0" collapsed="false">
      <c r="A135" s="112" t="n">
        <v>124</v>
      </c>
      <c r="B135" s="113" t="s">
        <v>677</v>
      </c>
      <c r="C135" s="114" t="s">
        <v>678</v>
      </c>
      <c r="D135" s="42" t="n">
        <v>0.0056051702</v>
      </c>
      <c r="E135" s="43" t="n">
        <v>-0.00125219</v>
      </c>
      <c r="F135" s="44" t="n">
        <v>-0.000281309</v>
      </c>
      <c r="G135" s="43" t="n">
        <v>0.0075569787</v>
      </c>
      <c r="H135" s="44" t="n">
        <v>0.2019651433</v>
      </c>
      <c r="I135" s="43" t="n">
        <v>0.027995711</v>
      </c>
      <c r="J135" s="44" t="n">
        <v>0</v>
      </c>
      <c r="K135" s="43" t="n">
        <v>0.2248461478</v>
      </c>
      <c r="L135" s="42" t="n">
        <v>0.0115474496</v>
      </c>
      <c r="M135" s="43" t="n">
        <v>-0.005938727</v>
      </c>
      <c r="N135" s="44" t="n">
        <v>-0.000507843</v>
      </c>
      <c r="O135" s="43" t="n">
        <v>0.0200644069</v>
      </c>
      <c r="P135" s="44" t="n">
        <v>0.3429703258</v>
      </c>
      <c r="Q135" s="43" t="n">
        <v>0.0493247361</v>
      </c>
      <c r="R135" s="44" t="n">
        <v>0.0088351124</v>
      </c>
      <c r="S135" s="90" t="n">
        <v>0.3976976339</v>
      </c>
    </row>
    <row r="136" customFormat="false" ht="22.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0031206358</v>
      </c>
      <c r="E136" s="43" t="n">
        <v>-0.001901406</v>
      </c>
      <c r="F136" s="44" t="n">
        <v>-0.000358206</v>
      </c>
      <c r="G136" s="43" t="n">
        <v>0.0105182851</v>
      </c>
      <c r="H136" s="44" t="n">
        <v>0.1978964452</v>
      </c>
      <c r="I136" s="43" t="n">
        <v>0.0341384373</v>
      </c>
      <c r="J136" s="44" t="n">
        <v>0.0030720914</v>
      </c>
      <c r="K136" s="43" t="n">
        <v>0.1528687417</v>
      </c>
      <c r="L136" s="42" t="n">
        <v>0.0095083873</v>
      </c>
      <c r="M136" s="43" t="n">
        <v>-0.005081613</v>
      </c>
      <c r="N136" s="44" t="n">
        <v>-0.000621416</v>
      </c>
      <c r="O136" s="43" t="n">
        <v>0.0235899893</v>
      </c>
      <c r="P136" s="44" t="n">
        <v>0.3635576658</v>
      </c>
      <c r="Q136" s="43" t="n">
        <v>0.0570563433</v>
      </c>
      <c r="R136" s="44" t="n">
        <v>0.013588353</v>
      </c>
      <c r="S136" s="90" t="n">
        <v>0.2996358144</v>
      </c>
    </row>
    <row r="137" customFormat="false" ht="15" hidden="false" customHeight="true" outlineLevel="0" collapsed="false">
      <c r="A137" s="112" t="n">
        <v>126</v>
      </c>
      <c r="B137" s="113" t="s">
        <v>681</v>
      </c>
      <c r="C137" s="114" t="s">
        <v>682</v>
      </c>
      <c r="D137" s="42" t="n">
        <v>0.0024324084</v>
      </c>
      <c r="E137" s="43" t="n">
        <v>-0.002873488</v>
      </c>
      <c r="F137" s="44" t="n">
        <v>-0.000152321</v>
      </c>
      <c r="G137" s="43" t="n">
        <v>0.0087515566</v>
      </c>
      <c r="H137" s="44" t="n">
        <v>0.1183974291</v>
      </c>
      <c r="I137" s="43" t="n">
        <v>0.031259876</v>
      </c>
      <c r="J137" s="44" t="n">
        <v>0</v>
      </c>
      <c r="K137" s="43" t="n">
        <v>0.1554520076</v>
      </c>
      <c r="L137" s="42" t="n">
        <v>0.0082264707</v>
      </c>
      <c r="M137" s="43" t="n">
        <v>-0.006163909</v>
      </c>
      <c r="N137" s="44" t="n">
        <v>-0.000408895</v>
      </c>
      <c r="O137" s="43" t="n">
        <v>0.0207407637</v>
      </c>
      <c r="P137" s="44" t="n">
        <v>0.2660497829</v>
      </c>
      <c r="Q137" s="43" t="n">
        <v>0.0534245283</v>
      </c>
      <c r="R137" s="44" t="n">
        <v>0.0089851513</v>
      </c>
      <c r="S137" s="90" t="n">
        <v>0.2987512887</v>
      </c>
    </row>
    <row r="138" customFormat="false" ht="22.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0020613201</v>
      </c>
      <c r="E138" s="43" t="n">
        <v>-0.000610011</v>
      </c>
      <c r="F138" s="44" t="n">
        <v>-0.000123079</v>
      </c>
      <c r="G138" s="43" t="n">
        <v>0.0072593648</v>
      </c>
      <c r="H138" s="44" t="n">
        <v>0.1081063548</v>
      </c>
      <c r="I138" s="43" t="n">
        <v>0.0261250977</v>
      </c>
      <c r="J138" s="44" t="n">
        <v>0.0001546182</v>
      </c>
      <c r="K138" s="43" t="n">
        <v>0.0801571208</v>
      </c>
      <c r="L138" s="42" t="n">
        <v>0.0084245048</v>
      </c>
      <c r="M138" s="43" t="n">
        <v>-0.003969765</v>
      </c>
      <c r="N138" s="44" t="n">
        <v>-0.000390206</v>
      </c>
      <c r="O138" s="43" t="n">
        <v>0.0212301552</v>
      </c>
      <c r="P138" s="44" t="n">
        <v>0.2928391855</v>
      </c>
      <c r="Q138" s="43" t="n">
        <v>0.0563985541</v>
      </c>
      <c r="R138" s="44" t="n">
        <v>0.0094969232</v>
      </c>
      <c r="S138" s="90" t="n">
        <v>0.2388303581</v>
      </c>
    </row>
    <row r="139" customFormat="false" ht="15" hidden="false" customHeight="true" outlineLevel="0" collapsed="false">
      <c r="A139" s="112" t="n">
        <v>128</v>
      </c>
      <c r="B139" s="113" t="s">
        <v>685</v>
      </c>
      <c r="C139" s="114" t="s">
        <v>686</v>
      </c>
      <c r="D139" s="42" t="n">
        <v>0.0016328089</v>
      </c>
      <c r="E139" s="43" t="n">
        <v>-0.000437212</v>
      </c>
      <c r="F139" s="44" t="n">
        <v>-0.000202885</v>
      </c>
      <c r="G139" s="43" t="n">
        <v>0.0071166811</v>
      </c>
      <c r="H139" s="44" t="n">
        <v>0.111809603</v>
      </c>
      <c r="I139" s="43" t="n">
        <v>0.0376654052</v>
      </c>
      <c r="J139" s="44" t="n">
        <v>5.76462E-005</v>
      </c>
      <c r="K139" s="43" t="n">
        <v>0.1362455876</v>
      </c>
      <c r="L139" s="42" t="n">
        <v>0.0076402563</v>
      </c>
      <c r="M139" s="43" t="n">
        <v>-0.003275933</v>
      </c>
      <c r="N139" s="44" t="n">
        <v>-0.00045134</v>
      </c>
      <c r="O139" s="43" t="n">
        <v>0.0196513297</v>
      </c>
      <c r="P139" s="44" t="n">
        <v>0.279313302</v>
      </c>
      <c r="Q139" s="43" t="n">
        <v>0.0649102182</v>
      </c>
      <c r="R139" s="44" t="n">
        <v>0.0093249046</v>
      </c>
      <c r="S139" s="90" t="n">
        <v>0.2773955351</v>
      </c>
    </row>
    <row r="140" customFormat="false" ht="15" hidden="false" customHeight="true" outlineLevel="0" collapsed="false">
      <c r="A140" s="112" t="n">
        <v>129</v>
      </c>
      <c r="B140" s="113" t="s">
        <v>687</v>
      </c>
      <c r="C140" s="114" t="s">
        <v>688</v>
      </c>
      <c r="D140" s="42" t="n">
        <v>0.0015144052</v>
      </c>
      <c r="E140" s="43" t="n">
        <v>-5.4956E-005</v>
      </c>
      <c r="F140" s="44" t="n">
        <v>-0.000129777</v>
      </c>
      <c r="G140" s="43" t="n">
        <v>0.0120901561</v>
      </c>
      <c r="H140" s="44" t="n">
        <v>0.1113962181</v>
      </c>
      <c r="I140" s="43" t="n">
        <v>0.0245806639</v>
      </c>
      <c r="J140" s="44" t="n">
        <v>0</v>
      </c>
      <c r="K140" s="43" t="n">
        <v>0.2898580818</v>
      </c>
      <c r="L140" s="42" t="n">
        <v>0.004135328</v>
      </c>
      <c r="M140" s="43" t="n">
        <v>-0.001682419</v>
      </c>
      <c r="N140" s="44" t="n">
        <v>-0.000232302</v>
      </c>
      <c r="O140" s="43" t="n">
        <v>0.0193592964</v>
      </c>
      <c r="P140" s="44" t="n">
        <v>0.1909335608</v>
      </c>
      <c r="Q140" s="43" t="n">
        <v>0.0367410672</v>
      </c>
      <c r="R140" s="44" t="n">
        <v>0.005333959</v>
      </c>
      <c r="S140" s="90" t="n">
        <v>0.3777941358</v>
      </c>
    </row>
    <row r="141" customFormat="false" ht="22.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0007092281</v>
      </c>
      <c r="E141" s="43" t="n">
        <v>-0.000627812</v>
      </c>
      <c r="F141" s="44" t="n">
        <v>-0.000106953</v>
      </c>
      <c r="G141" s="43" t="n">
        <v>0.0043812851</v>
      </c>
      <c r="H141" s="44" t="n">
        <v>0.0733604821</v>
      </c>
      <c r="I141" s="43" t="n">
        <v>0.0180197036</v>
      </c>
      <c r="J141" s="44" t="n">
        <v>0</v>
      </c>
      <c r="K141" s="43" t="n">
        <v>0.0517380008</v>
      </c>
      <c r="L141" s="42" t="n">
        <v>0.0051050314</v>
      </c>
      <c r="M141" s="43" t="n">
        <v>-0.002392618</v>
      </c>
      <c r="N141" s="44" t="n">
        <v>-0.000301352</v>
      </c>
      <c r="O141" s="43" t="n">
        <v>0.0182434791</v>
      </c>
      <c r="P141" s="44" t="n">
        <v>0.2265133705</v>
      </c>
      <c r="Q141" s="43" t="n">
        <v>0.0443367021</v>
      </c>
      <c r="R141" s="44" t="n">
        <v>0.0068835214</v>
      </c>
      <c r="S141" s="90" t="n">
        <v>0.2789229245</v>
      </c>
    </row>
    <row r="142" customFormat="false" ht="22.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0009632481</v>
      </c>
      <c r="E142" s="43" t="n">
        <v>-0.00096014</v>
      </c>
      <c r="F142" s="44" t="n">
        <v>-0.000129406</v>
      </c>
      <c r="G142" s="43" t="n">
        <v>0.0046158731</v>
      </c>
      <c r="H142" s="44" t="n">
        <v>0.0593705444</v>
      </c>
      <c r="I142" s="43" t="n">
        <v>0.0234567053</v>
      </c>
      <c r="J142" s="44" t="n">
        <v>0</v>
      </c>
      <c r="K142" s="43" t="n">
        <v>0.1040478865</v>
      </c>
      <c r="L142" s="42" t="n">
        <v>0.0082099715</v>
      </c>
      <c r="M142" s="43" t="n">
        <v>-0.004236374</v>
      </c>
      <c r="N142" s="44" t="n">
        <v>-0.000382834</v>
      </c>
      <c r="O142" s="43" t="n">
        <v>0.0203107387</v>
      </c>
      <c r="P142" s="44" t="n">
        <v>0.2432605003</v>
      </c>
      <c r="Q142" s="43" t="n">
        <v>0.0598006595</v>
      </c>
      <c r="R142" s="44" t="n">
        <v>0.0078756966</v>
      </c>
      <c r="S142" s="90" t="n">
        <v>0.4221203295</v>
      </c>
    </row>
    <row r="143" customFormat="false" ht="22.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0005167389</v>
      </c>
      <c r="E143" s="43" t="n">
        <v>-0.00053487</v>
      </c>
      <c r="F143" s="44" t="n">
        <v>-7.0084E-005</v>
      </c>
      <c r="G143" s="43" t="n">
        <v>0.0016795758</v>
      </c>
      <c r="H143" s="44" t="n">
        <v>0.036527375</v>
      </c>
      <c r="I143" s="43" t="n">
        <v>0.0106328971</v>
      </c>
      <c r="J143" s="44" t="n">
        <v>0.0001073924</v>
      </c>
      <c r="K143" s="43" t="n">
        <v>0.0519486497</v>
      </c>
      <c r="L143" s="42" t="n">
        <v>0.0030726499</v>
      </c>
      <c r="M143" s="43" t="n">
        <v>-0.001594004</v>
      </c>
      <c r="N143" s="44" t="n">
        <v>-0.000158369</v>
      </c>
      <c r="O143" s="43" t="n">
        <v>0.0068874184</v>
      </c>
      <c r="P143" s="44" t="n">
        <v>0.0973362295</v>
      </c>
      <c r="Q143" s="43" t="n">
        <v>0.0218413388</v>
      </c>
      <c r="R143" s="44" t="n">
        <v>0.0038789285</v>
      </c>
      <c r="S143" s="90" t="n">
        <v>0.1274093386</v>
      </c>
    </row>
    <row r="144" customFormat="false" ht="15" hidden="false" customHeight="true" outlineLevel="0" collapsed="false">
      <c r="A144" s="112" t="n">
        <v>133</v>
      </c>
      <c r="B144" s="113" t="s">
        <v>695</v>
      </c>
      <c r="C144" s="114" t="s">
        <v>696</v>
      </c>
      <c r="D144" s="42" t="n">
        <v>0.0034358788</v>
      </c>
      <c r="E144" s="43" t="n">
        <v>-0.004006019</v>
      </c>
      <c r="F144" s="44" t="n">
        <v>-0.000434783</v>
      </c>
      <c r="G144" s="43" t="n">
        <v>0.0084905718</v>
      </c>
      <c r="H144" s="44" t="n">
        <v>0.2861336383</v>
      </c>
      <c r="I144" s="43" t="n">
        <v>0.0749891133</v>
      </c>
      <c r="J144" s="44" t="n">
        <v>0.0007089149</v>
      </c>
      <c r="K144" s="43" t="n">
        <v>0.0852071952</v>
      </c>
      <c r="L144" s="42" t="n">
        <v>0.0077395978</v>
      </c>
      <c r="M144" s="43" t="n">
        <v>-0.00640506</v>
      </c>
      <c r="N144" s="44" t="n">
        <v>-0.000602718</v>
      </c>
      <c r="O144" s="43" t="n">
        <v>0.0183778567</v>
      </c>
      <c r="P144" s="44" t="n">
        <v>0.4071629046</v>
      </c>
      <c r="Q144" s="43" t="n">
        <v>0.0921932733</v>
      </c>
      <c r="R144" s="44" t="n">
        <v>0.0087735046</v>
      </c>
      <c r="S144" s="90" t="n">
        <v>0.1961446151</v>
      </c>
    </row>
    <row r="145" customFormat="false" ht="15" hidden="false" customHeight="true" outlineLevel="0" collapsed="false">
      <c r="A145" s="112" t="n">
        <v>134</v>
      </c>
      <c r="B145" s="113" t="s">
        <v>697</v>
      </c>
      <c r="C145" s="114" t="s">
        <v>698</v>
      </c>
      <c r="D145" s="42" t="n">
        <v>0.0021214514</v>
      </c>
      <c r="E145" s="43" t="n">
        <v>-0.002095359</v>
      </c>
      <c r="F145" s="44" t="n">
        <v>-0.000363596</v>
      </c>
      <c r="G145" s="43" t="n">
        <v>0.0085402599</v>
      </c>
      <c r="H145" s="44" t="n">
        <v>0.2910739082</v>
      </c>
      <c r="I145" s="43" t="n">
        <v>0.055955833</v>
      </c>
      <c r="J145" s="44" t="n">
        <v>3.403398E-006</v>
      </c>
      <c r="K145" s="43" t="n">
        <v>0.1287550824</v>
      </c>
      <c r="L145" s="42" t="n">
        <v>0.0052301843</v>
      </c>
      <c r="M145" s="43" t="n">
        <v>-0.00373125</v>
      </c>
      <c r="N145" s="44" t="n">
        <v>-0.000492814</v>
      </c>
      <c r="O145" s="43" t="n">
        <v>0.0165821117</v>
      </c>
      <c r="P145" s="44" t="n">
        <v>0.3879370131</v>
      </c>
      <c r="Q145" s="43" t="n">
        <v>0.0715271646</v>
      </c>
      <c r="R145" s="44" t="n">
        <v>0.0054973349</v>
      </c>
      <c r="S145" s="90" t="n">
        <v>0.2369547458</v>
      </c>
    </row>
    <row r="146" customFormat="false" ht="15" hidden="false" customHeight="true" outlineLevel="0" collapsed="false">
      <c r="A146" s="112" t="n">
        <v>135</v>
      </c>
      <c r="B146" s="113" t="s">
        <v>699</v>
      </c>
      <c r="C146" s="114" t="s">
        <v>700</v>
      </c>
      <c r="D146" s="42" t="n">
        <v>0.0020375618</v>
      </c>
      <c r="E146" s="43" t="n">
        <v>-0.002265922</v>
      </c>
      <c r="F146" s="44" t="n">
        <v>-0.000439999</v>
      </c>
      <c r="G146" s="43" t="n">
        <v>0.0108580787</v>
      </c>
      <c r="H146" s="44" t="n">
        <v>0.2397304972</v>
      </c>
      <c r="I146" s="43" t="n">
        <v>0.049337661</v>
      </c>
      <c r="J146" s="44" t="n">
        <v>0.001654892</v>
      </c>
      <c r="K146" s="43" t="n">
        <v>0.0830412748</v>
      </c>
      <c r="L146" s="42" t="n">
        <v>0.0070379718</v>
      </c>
      <c r="M146" s="43" t="n">
        <v>-0.004921558</v>
      </c>
      <c r="N146" s="44" t="n">
        <v>-0.000658291</v>
      </c>
      <c r="O146" s="43" t="n">
        <v>0.0221271898</v>
      </c>
      <c r="P146" s="44" t="n">
        <v>0.3912823691</v>
      </c>
      <c r="Q146" s="43" t="n">
        <v>0.0735443572</v>
      </c>
      <c r="R146" s="44" t="n">
        <v>0.0090382129</v>
      </c>
      <c r="S146" s="90" t="n">
        <v>0.2104084528</v>
      </c>
    </row>
    <row r="147" customFormat="false" ht="15" hidden="false" customHeight="true" outlineLevel="0" collapsed="false">
      <c r="A147" s="112" t="n">
        <v>136</v>
      </c>
      <c r="B147" s="113" t="s">
        <v>701</v>
      </c>
      <c r="C147" s="114" t="s">
        <v>702</v>
      </c>
      <c r="D147" s="42" t="n">
        <v>0.0033688797</v>
      </c>
      <c r="E147" s="43" t="n">
        <v>-0.005111864</v>
      </c>
      <c r="F147" s="44" t="n">
        <v>-0.000621012</v>
      </c>
      <c r="G147" s="43" t="n">
        <v>0.0125536346</v>
      </c>
      <c r="H147" s="44" t="n">
        <v>0.3365500478</v>
      </c>
      <c r="I147" s="43" t="n">
        <v>0.0406562868</v>
      </c>
      <c r="J147" s="44" t="n">
        <v>0.0011619893</v>
      </c>
      <c r="K147" s="43" t="n">
        <v>0.1367960813</v>
      </c>
      <c r="L147" s="42" t="n">
        <v>0.007274757</v>
      </c>
      <c r="M147" s="43" t="n">
        <v>-0.007258185</v>
      </c>
      <c r="N147" s="44" t="n">
        <v>-0.000809727</v>
      </c>
      <c r="O147" s="43" t="n">
        <v>0.0220073573</v>
      </c>
      <c r="P147" s="44" t="n">
        <v>0.460541897</v>
      </c>
      <c r="Q147" s="43" t="n">
        <v>0.0596088655</v>
      </c>
      <c r="R147" s="44" t="n">
        <v>0.0078436147</v>
      </c>
      <c r="S147" s="90" t="n">
        <v>0.2311833627</v>
      </c>
    </row>
    <row r="148" customFormat="false" ht="15" hidden="false" customHeight="true" outlineLevel="0" collapsed="false">
      <c r="A148" s="112" t="n">
        <v>137</v>
      </c>
      <c r="B148" s="113" t="s">
        <v>703</v>
      </c>
      <c r="C148" s="114" t="s">
        <v>704</v>
      </c>
      <c r="D148" s="42" t="n">
        <v>0.0018166442</v>
      </c>
      <c r="E148" s="43" t="n">
        <v>-0.00033514</v>
      </c>
      <c r="F148" s="44" t="n">
        <v>-0.000248484</v>
      </c>
      <c r="G148" s="43" t="n">
        <v>0.0068792349</v>
      </c>
      <c r="H148" s="44" t="n">
        <v>0.1661300258</v>
      </c>
      <c r="I148" s="43" t="n">
        <v>0.0294024911</v>
      </c>
      <c r="J148" s="44" t="n">
        <v>2.29691E-005</v>
      </c>
      <c r="K148" s="43" t="n">
        <v>0.1508023512</v>
      </c>
      <c r="L148" s="42" t="n">
        <v>0.0070453102</v>
      </c>
      <c r="M148" s="43" t="n">
        <v>-0.003110255</v>
      </c>
      <c r="N148" s="44" t="n">
        <v>-0.000507219</v>
      </c>
      <c r="O148" s="43" t="n">
        <v>0.0184051801</v>
      </c>
      <c r="P148" s="44" t="n">
        <v>0.3375512889</v>
      </c>
      <c r="Q148" s="43" t="n">
        <v>0.0568707696</v>
      </c>
      <c r="R148" s="44" t="n">
        <v>0.007996989</v>
      </c>
      <c r="S148" s="90" t="n">
        <v>0.2803692368</v>
      </c>
    </row>
    <row r="149" customFormat="false" ht="22.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0021668746</v>
      </c>
      <c r="E149" s="43" t="n">
        <v>-0.000562857</v>
      </c>
      <c r="F149" s="44" t="n">
        <v>-0.000496049</v>
      </c>
      <c r="G149" s="43" t="n">
        <v>0.009013856</v>
      </c>
      <c r="H149" s="44" t="n">
        <v>0.2311586923</v>
      </c>
      <c r="I149" s="43" t="n">
        <v>0.0364241203</v>
      </c>
      <c r="J149" s="44" t="n">
        <v>0.0004574258</v>
      </c>
      <c r="K149" s="43" t="n">
        <v>0.1003019302</v>
      </c>
      <c r="L149" s="42" t="n">
        <v>0.0070088667</v>
      </c>
      <c r="M149" s="43" t="n">
        <v>-0.00310975</v>
      </c>
      <c r="N149" s="44" t="n">
        <v>-0.000746561</v>
      </c>
      <c r="O149" s="43" t="n">
        <v>0.0203543826</v>
      </c>
      <c r="P149" s="44" t="n">
        <v>0.3958378826</v>
      </c>
      <c r="Q149" s="43" t="n">
        <v>0.0621208374</v>
      </c>
      <c r="R149" s="44" t="n">
        <v>0.0083757857</v>
      </c>
      <c r="S149" s="90" t="n">
        <v>0.220848602</v>
      </c>
    </row>
    <row r="150" customFormat="false" ht="22.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001963006</v>
      </c>
      <c r="E150" s="43" t="n">
        <v>-0.000735978</v>
      </c>
      <c r="F150" s="44" t="n">
        <v>-0.000326286</v>
      </c>
      <c r="G150" s="43" t="n">
        <v>0.0084223855</v>
      </c>
      <c r="H150" s="44" t="n">
        <v>0.2098731235</v>
      </c>
      <c r="I150" s="43" t="n">
        <v>0.032915017</v>
      </c>
      <c r="J150" s="44" t="n">
        <v>0.0002623254</v>
      </c>
      <c r="K150" s="43" t="n">
        <v>0.136220573</v>
      </c>
      <c r="L150" s="42" t="n">
        <v>0.0066261935</v>
      </c>
      <c r="M150" s="43" t="n">
        <v>-0.003008542</v>
      </c>
      <c r="N150" s="44" t="n">
        <v>-0.000538411</v>
      </c>
      <c r="O150" s="43" t="n">
        <v>0.0195848976</v>
      </c>
      <c r="P150" s="44" t="n">
        <v>0.3533166459</v>
      </c>
      <c r="Q150" s="43" t="n">
        <v>0.0557026463</v>
      </c>
      <c r="R150" s="44" t="n">
        <v>0.0080018754</v>
      </c>
      <c r="S150" s="90" t="n">
        <v>0.2527641478</v>
      </c>
    </row>
    <row r="151" customFormat="false" ht="22.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0022005224</v>
      </c>
      <c r="E151" s="43" t="n">
        <v>-0.001974083</v>
      </c>
      <c r="F151" s="44" t="n">
        <v>-0.000272888</v>
      </c>
      <c r="G151" s="43" t="n">
        <v>0.0080734204</v>
      </c>
      <c r="H151" s="44" t="n">
        <v>0.2710871297</v>
      </c>
      <c r="I151" s="43" t="n">
        <v>0.0478647482</v>
      </c>
      <c r="J151" s="44" t="n">
        <v>0</v>
      </c>
      <c r="K151" s="43" t="n">
        <v>0.2159444005</v>
      </c>
      <c r="L151" s="42" t="n">
        <v>0.005559565</v>
      </c>
      <c r="M151" s="43" t="n">
        <v>-0.003760969</v>
      </c>
      <c r="N151" s="44" t="n">
        <v>-0.000441551</v>
      </c>
      <c r="O151" s="43" t="n">
        <v>0.016298135</v>
      </c>
      <c r="P151" s="44" t="n">
        <v>0.3881673414</v>
      </c>
      <c r="Q151" s="43" t="n">
        <v>0.0654808023</v>
      </c>
      <c r="R151" s="44" t="n">
        <v>0.0060198435</v>
      </c>
      <c r="S151" s="90" t="n">
        <v>0.3085025854</v>
      </c>
    </row>
    <row r="152" customFormat="false" ht="15" hidden="false" customHeight="true" outlineLevel="0" collapsed="false">
      <c r="A152" s="112" t="n">
        <v>141</v>
      </c>
      <c r="B152" s="113" t="s">
        <v>711</v>
      </c>
      <c r="C152" s="114" t="s">
        <v>712</v>
      </c>
      <c r="D152" s="42" t="n">
        <v>0.0018207985</v>
      </c>
      <c r="E152" s="43" t="n">
        <v>-0.000584402</v>
      </c>
      <c r="F152" s="44" t="n">
        <v>-0.000461699</v>
      </c>
      <c r="G152" s="43" t="n">
        <v>0.0104007005</v>
      </c>
      <c r="H152" s="44" t="n">
        <v>0.2410077927</v>
      </c>
      <c r="I152" s="43" t="n">
        <v>0.0429764596</v>
      </c>
      <c r="J152" s="44" t="n">
        <v>0.0010034669</v>
      </c>
      <c r="K152" s="43" t="n">
        <v>0.0961768431</v>
      </c>
      <c r="L152" s="42" t="n">
        <v>0.0064478874</v>
      </c>
      <c r="M152" s="43" t="n">
        <v>-0.003161147</v>
      </c>
      <c r="N152" s="44" t="n">
        <v>-0.000670284</v>
      </c>
      <c r="O152" s="43" t="n">
        <v>0.0212374113</v>
      </c>
      <c r="P152" s="44" t="n">
        <v>0.3833580845</v>
      </c>
      <c r="Q152" s="43" t="n">
        <v>0.0655109625</v>
      </c>
      <c r="R152" s="44" t="n">
        <v>0.0084191245</v>
      </c>
      <c r="S152" s="90" t="n">
        <v>0.2143733959</v>
      </c>
    </row>
    <row r="153" customFormat="false" ht="22.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0018031361</v>
      </c>
      <c r="E153" s="43" t="n">
        <v>-0.000949562</v>
      </c>
      <c r="F153" s="44" t="n">
        <v>-0.000270935</v>
      </c>
      <c r="G153" s="43" t="n">
        <v>0.0076398476</v>
      </c>
      <c r="H153" s="44" t="n">
        <v>0.1797072355</v>
      </c>
      <c r="I153" s="43" t="n">
        <v>0.0343400929</v>
      </c>
      <c r="J153" s="44" t="n">
        <v>0.0002977703</v>
      </c>
      <c r="K153" s="43" t="n">
        <v>0.0784668698</v>
      </c>
      <c r="L153" s="42" t="n">
        <v>0.0064905806</v>
      </c>
      <c r="M153" s="43" t="n">
        <v>-0.003398681</v>
      </c>
      <c r="N153" s="44" t="n">
        <v>-0.000474083</v>
      </c>
      <c r="O153" s="43" t="n">
        <v>0.0184781925</v>
      </c>
      <c r="P153" s="44" t="n">
        <v>0.3208898184</v>
      </c>
      <c r="Q153" s="43" t="n">
        <v>0.0574682751</v>
      </c>
      <c r="R153" s="44" t="n">
        <v>0.0071434971</v>
      </c>
      <c r="S153" s="90" t="n">
        <v>0.2070586263</v>
      </c>
    </row>
    <row r="154" customFormat="false" ht="15" hidden="false" customHeight="true" outlineLevel="0" collapsed="false">
      <c r="A154" s="112" t="n">
        <v>143</v>
      </c>
      <c r="B154" s="113" t="s">
        <v>715</v>
      </c>
      <c r="C154" s="114" t="s">
        <v>716</v>
      </c>
      <c r="D154" s="42" t="n">
        <v>0.0014974286</v>
      </c>
      <c r="E154" s="43" t="n">
        <v>-0.000709944</v>
      </c>
      <c r="F154" s="44" t="n">
        <v>-0.000243303</v>
      </c>
      <c r="G154" s="43" t="n">
        <v>0.0082003369</v>
      </c>
      <c r="H154" s="44" t="n">
        <v>0.1840388505</v>
      </c>
      <c r="I154" s="43" t="n">
        <v>0.0348104557</v>
      </c>
      <c r="J154" s="44" t="n">
        <v>0.0003268805</v>
      </c>
      <c r="K154" s="43" t="n">
        <v>0.1705257762</v>
      </c>
      <c r="L154" s="42" t="n">
        <v>0.0057623401</v>
      </c>
      <c r="M154" s="43" t="n">
        <v>-0.00261619</v>
      </c>
      <c r="N154" s="44" t="n">
        <v>-0.000440835</v>
      </c>
      <c r="O154" s="43" t="n">
        <v>0.0177567565</v>
      </c>
      <c r="P154" s="44" t="n">
        <v>0.3161567915</v>
      </c>
      <c r="Q154" s="43" t="n">
        <v>0.0541961137</v>
      </c>
      <c r="R154" s="44" t="n">
        <v>0.0084553209</v>
      </c>
      <c r="S154" s="90" t="n">
        <v>0.2666018858</v>
      </c>
    </row>
    <row r="155" customFormat="false" ht="22.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0014197079</v>
      </c>
      <c r="E155" s="43" t="n">
        <v>-0.001550788</v>
      </c>
      <c r="F155" s="44" t="n">
        <v>-0.000418674</v>
      </c>
      <c r="G155" s="43" t="n">
        <v>0.0095368896</v>
      </c>
      <c r="H155" s="44" t="n">
        <v>0.2726015284</v>
      </c>
      <c r="I155" s="43" t="n">
        <v>0.0544921332</v>
      </c>
      <c r="J155" s="44" t="n">
        <v>0</v>
      </c>
      <c r="K155" s="43" t="n">
        <v>0.0532230696</v>
      </c>
      <c r="L155" s="42" t="n">
        <v>0.0065496565</v>
      </c>
      <c r="M155" s="43" t="n">
        <v>-0.00395921</v>
      </c>
      <c r="N155" s="44" t="n">
        <v>-0.000638641</v>
      </c>
      <c r="O155" s="43" t="n">
        <v>0.0205185311</v>
      </c>
      <c r="P155" s="44" t="n">
        <v>0.4217764171</v>
      </c>
      <c r="Q155" s="43" t="n">
        <v>0.0787403068</v>
      </c>
      <c r="R155" s="44" t="n">
        <v>0.0084788617</v>
      </c>
      <c r="S155" s="90" t="n">
        <v>0.1707446236</v>
      </c>
    </row>
    <row r="156" customFormat="false" ht="15" hidden="false" customHeight="true" outlineLevel="0" collapsed="false">
      <c r="A156" s="112" t="n">
        <v>145</v>
      </c>
      <c r="B156" s="113" t="s">
        <v>719</v>
      </c>
      <c r="C156" s="114" t="s">
        <v>720</v>
      </c>
      <c r="D156" s="42" t="n">
        <v>0.0023854321</v>
      </c>
      <c r="E156" s="43" t="n">
        <v>-0.002258952</v>
      </c>
      <c r="F156" s="44" t="n">
        <v>-0.000524829</v>
      </c>
      <c r="G156" s="43" t="n">
        <v>0.0084272333</v>
      </c>
      <c r="H156" s="44" t="n">
        <v>0.368519173</v>
      </c>
      <c r="I156" s="43" t="n">
        <v>0.0483294976</v>
      </c>
      <c r="J156" s="44" t="n">
        <v>0.0067748924</v>
      </c>
      <c r="K156" s="43" t="n">
        <v>0.114787837</v>
      </c>
      <c r="L156" s="42" t="n">
        <v>0.0060816138</v>
      </c>
      <c r="M156" s="43" t="n">
        <v>-0.00422964</v>
      </c>
      <c r="N156" s="44" t="n">
        <v>-0.000716302</v>
      </c>
      <c r="O156" s="43" t="n">
        <v>0.0173382727</v>
      </c>
      <c r="P156" s="44" t="n">
        <v>0.4978867567</v>
      </c>
      <c r="Q156" s="43" t="n">
        <v>0.0688781353</v>
      </c>
      <c r="R156" s="44" t="n">
        <v>0.0132308645</v>
      </c>
      <c r="S156" s="90" t="n">
        <v>0.205864038</v>
      </c>
    </row>
    <row r="157" customFormat="false" ht="22.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0034973</v>
      </c>
      <c r="E157" s="43" t="n">
        <v>-0.000970957</v>
      </c>
      <c r="F157" s="44" t="n">
        <v>-0.000330867</v>
      </c>
      <c r="G157" s="43" t="n">
        <v>0.0078191918</v>
      </c>
      <c r="H157" s="44" t="n">
        <v>0.2222439823</v>
      </c>
      <c r="I157" s="43" t="n">
        <v>0.0371911517</v>
      </c>
      <c r="J157" s="44" t="n">
        <v>0</v>
      </c>
      <c r="K157" s="43" t="n">
        <v>0.1142296715</v>
      </c>
      <c r="L157" s="42" t="n">
        <v>0.008527742</v>
      </c>
      <c r="M157" s="43" t="n">
        <v>-0.003657907</v>
      </c>
      <c r="N157" s="44" t="n">
        <v>-0.00056561</v>
      </c>
      <c r="O157" s="43" t="n">
        <v>0.019500705</v>
      </c>
      <c r="P157" s="44" t="n">
        <v>0.3829534518</v>
      </c>
      <c r="Q157" s="43" t="n">
        <v>0.0624909274</v>
      </c>
      <c r="R157" s="44" t="n">
        <v>0.0082454128</v>
      </c>
      <c r="S157" s="90" t="n">
        <v>0.2418407738</v>
      </c>
    </row>
    <row r="158" customFormat="false" ht="22.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0017344135</v>
      </c>
      <c r="E158" s="43" t="n">
        <v>-0.002166971</v>
      </c>
      <c r="F158" s="44" t="n">
        <v>-0.000332115</v>
      </c>
      <c r="G158" s="43" t="n">
        <v>0.0107562336</v>
      </c>
      <c r="H158" s="44" t="n">
        <v>0.2310683025</v>
      </c>
      <c r="I158" s="43" t="n">
        <v>0.0385944375</v>
      </c>
      <c r="J158" s="44" t="n">
        <v>0.0018695316</v>
      </c>
      <c r="K158" s="43" t="n">
        <v>0.0944059634</v>
      </c>
      <c r="L158" s="42" t="n">
        <v>0.006628886</v>
      </c>
      <c r="M158" s="43" t="n">
        <v>-0.004675408</v>
      </c>
      <c r="N158" s="44" t="n">
        <v>-0.000527769</v>
      </c>
      <c r="O158" s="43" t="n">
        <v>0.0217624786</v>
      </c>
      <c r="P158" s="44" t="n">
        <v>0.3730973135</v>
      </c>
      <c r="Q158" s="43" t="n">
        <v>0.0615685849</v>
      </c>
      <c r="R158" s="44" t="n">
        <v>0.0091979464</v>
      </c>
      <c r="S158" s="90" t="n">
        <v>0.2373690096</v>
      </c>
    </row>
    <row r="159" customFormat="false" ht="15" hidden="false" customHeight="true" outlineLevel="0" collapsed="false">
      <c r="A159" s="112" t="n">
        <v>148</v>
      </c>
      <c r="B159" s="113" t="s">
        <v>725</v>
      </c>
      <c r="C159" s="114" t="s">
        <v>726</v>
      </c>
      <c r="D159" s="42" t="n">
        <v>0.0025441078</v>
      </c>
      <c r="E159" s="43" t="n">
        <v>-0.000636142</v>
      </c>
      <c r="F159" s="44" t="n">
        <v>-0.000300747</v>
      </c>
      <c r="G159" s="43" t="n">
        <v>0.0102369504</v>
      </c>
      <c r="H159" s="44" t="n">
        <v>0.2253655913</v>
      </c>
      <c r="I159" s="43" t="n">
        <v>0.0357179898</v>
      </c>
      <c r="J159" s="44" t="n">
        <v>0.0013736889</v>
      </c>
      <c r="K159" s="43" t="n">
        <v>0.1705658688</v>
      </c>
      <c r="L159" s="42" t="n">
        <v>0.0066319181</v>
      </c>
      <c r="M159" s="43" t="n">
        <v>-0.00268884</v>
      </c>
      <c r="N159" s="44" t="n">
        <v>-0.000491673</v>
      </c>
      <c r="O159" s="43" t="n">
        <v>0.019655601</v>
      </c>
      <c r="P159" s="44" t="n">
        <v>0.3521908584</v>
      </c>
      <c r="Q159" s="43" t="n">
        <v>0.0552907158</v>
      </c>
      <c r="R159" s="44" t="n">
        <v>0.0084421518</v>
      </c>
      <c r="S159" s="90" t="n">
        <v>0.2681936679</v>
      </c>
    </row>
    <row r="160" customFormat="false" ht="15" hidden="false" customHeight="true" outlineLevel="0" collapsed="false">
      <c r="A160" s="112" t="n">
        <v>149</v>
      </c>
      <c r="B160" s="113" t="s">
        <v>727</v>
      </c>
      <c r="C160" s="114" t="s">
        <v>728</v>
      </c>
      <c r="D160" s="42" t="n">
        <v>0.0015944426</v>
      </c>
      <c r="E160" s="43" t="n">
        <v>-0.000949201</v>
      </c>
      <c r="F160" s="44" t="n">
        <v>-0.000291934</v>
      </c>
      <c r="G160" s="43" t="n">
        <v>0.0080899821</v>
      </c>
      <c r="H160" s="44" t="n">
        <v>0.1907451003</v>
      </c>
      <c r="I160" s="43" t="n">
        <v>0.0381994451</v>
      </c>
      <c r="J160" s="44" t="n">
        <v>5.34937E-005</v>
      </c>
      <c r="K160" s="43" t="n">
        <v>0.1465377788</v>
      </c>
      <c r="L160" s="42" t="n">
        <v>0.006209385</v>
      </c>
      <c r="M160" s="43" t="n">
        <v>-0.003061138</v>
      </c>
      <c r="N160" s="44" t="n">
        <v>-0.000530445</v>
      </c>
      <c r="O160" s="43" t="n">
        <v>0.0184439886</v>
      </c>
      <c r="P160" s="44" t="n">
        <v>0.3414500014</v>
      </c>
      <c r="Q160" s="43" t="n">
        <v>0.0600752524</v>
      </c>
      <c r="R160" s="44" t="n">
        <v>0.0084882642</v>
      </c>
      <c r="S160" s="90" t="n">
        <v>0.2478972448</v>
      </c>
    </row>
    <row r="161" customFormat="false" ht="15" hidden="false" customHeight="true" outlineLevel="0" collapsed="false">
      <c r="A161" s="112" t="n">
        <v>150</v>
      </c>
      <c r="B161" s="113" t="s">
        <v>729</v>
      </c>
      <c r="C161" s="114" t="s">
        <v>730</v>
      </c>
      <c r="D161" s="42" t="n">
        <v>0.0021488396</v>
      </c>
      <c r="E161" s="43" t="n">
        <v>-0.00037148</v>
      </c>
      <c r="F161" s="44" t="n">
        <v>-0.000201983</v>
      </c>
      <c r="G161" s="43" t="n">
        <v>0.0079517424</v>
      </c>
      <c r="H161" s="44" t="n">
        <v>0.1672620233</v>
      </c>
      <c r="I161" s="43" t="n">
        <v>0.0328154743</v>
      </c>
      <c r="J161" s="44" t="n">
        <v>0.0009962631</v>
      </c>
      <c r="K161" s="43" t="n">
        <v>0.2450496413</v>
      </c>
      <c r="L161" s="42" t="n">
        <v>0.006327</v>
      </c>
      <c r="M161" s="43" t="n">
        <v>-0.002588471</v>
      </c>
      <c r="N161" s="44" t="n">
        <v>-0.000398415</v>
      </c>
      <c r="O161" s="43" t="n">
        <v>0.0169845932</v>
      </c>
      <c r="P161" s="44" t="n">
        <v>0.294765867</v>
      </c>
      <c r="Q161" s="43" t="n">
        <v>0.0517483814</v>
      </c>
      <c r="R161" s="44" t="n">
        <v>0.0084301627</v>
      </c>
      <c r="S161" s="90" t="n">
        <v>0.3378153821</v>
      </c>
    </row>
    <row r="162" customFormat="false" ht="22.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0061221364</v>
      </c>
      <c r="E162" s="43" t="n">
        <v>-0.000826079</v>
      </c>
      <c r="F162" s="44" t="n">
        <v>-0.000180866</v>
      </c>
      <c r="G162" s="43" t="n">
        <v>0.0052883063</v>
      </c>
      <c r="H162" s="44" t="n">
        <v>0.1976719936</v>
      </c>
      <c r="I162" s="43" t="n">
        <v>0.0384418192</v>
      </c>
      <c r="J162" s="44" t="n">
        <v>0</v>
      </c>
      <c r="K162" s="43" t="n">
        <v>0.2186181453</v>
      </c>
      <c r="L162" s="42" t="n">
        <v>0.0098471329</v>
      </c>
      <c r="M162" s="43" t="n">
        <v>-0.002697493</v>
      </c>
      <c r="N162" s="44" t="n">
        <v>-0.00035619</v>
      </c>
      <c r="O162" s="43" t="n">
        <v>0.0139559554</v>
      </c>
      <c r="P162" s="44" t="n">
        <v>0.3168602669</v>
      </c>
      <c r="Q162" s="43" t="n">
        <v>0.0564415044</v>
      </c>
      <c r="R162" s="44" t="n">
        <v>0.0063651922</v>
      </c>
      <c r="S162" s="90" t="n">
        <v>0.3165040469</v>
      </c>
    </row>
    <row r="163" customFormat="false" ht="33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0021432975</v>
      </c>
      <c r="E163" s="43" t="n">
        <v>-0.000994</v>
      </c>
      <c r="F163" s="44" t="n">
        <v>-0.000420793</v>
      </c>
      <c r="G163" s="43" t="n">
        <v>0.0081342563</v>
      </c>
      <c r="H163" s="44" t="n">
        <v>0.252573754</v>
      </c>
      <c r="I163" s="43" t="n">
        <v>0.0415194796</v>
      </c>
      <c r="J163" s="44" t="n">
        <v>0.0082993862</v>
      </c>
      <c r="K163" s="43" t="n">
        <v>0.1429878808</v>
      </c>
      <c r="L163" s="42" t="n">
        <v>0.005521771</v>
      </c>
      <c r="M163" s="43" t="n">
        <v>-0.002810494</v>
      </c>
      <c r="N163" s="44" t="n">
        <v>-0.000595467</v>
      </c>
      <c r="O163" s="43" t="n">
        <v>0.015975731</v>
      </c>
      <c r="P163" s="44" t="n">
        <v>0.36621297</v>
      </c>
      <c r="Q163" s="43" t="n">
        <v>0.0577689476</v>
      </c>
      <c r="R163" s="44" t="n">
        <v>0.0147673767</v>
      </c>
      <c r="S163" s="90" t="n">
        <v>0.2162053915</v>
      </c>
    </row>
    <row r="164" customFormat="false" ht="22.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0014414276</v>
      </c>
      <c r="E164" s="43" t="n">
        <v>-0.001869144</v>
      </c>
      <c r="F164" s="44" t="n">
        <v>-0.000359621</v>
      </c>
      <c r="G164" s="43" t="n">
        <v>0.008143919</v>
      </c>
      <c r="H164" s="44" t="n">
        <v>0.2149287881</v>
      </c>
      <c r="I164" s="43" t="n">
        <v>0.0387919246</v>
      </c>
      <c r="J164" s="44" t="n">
        <v>0.0004601084</v>
      </c>
      <c r="K164" s="43" t="n">
        <v>0.1293327949</v>
      </c>
      <c r="L164" s="42" t="n">
        <v>0.0051393584</v>
      </c>
      <c r="M164" s="43" t="n">
        <v>-0.003762773</v>
      </c>
      <c r="N164" s="44" t="n">
        <v>-0.000545777</v>
      </c>
      <c r="O164" s="43" t="n">
        <v>0.0169095224</v>
      </c>
      <c r="P164" s="44" t="n">
        <v>0.3349237246</v>
      </c>
      <c r="Q164" s="43" t="n">
        <v>0.0565025059</v>
      </c>
      <c r="R164" s="44" t="n">
        <v>0.0069776262</v>
      </c>
      <c r="S164" s="90" t="n">
        <v>0.2138325186</v>
      </c>
    </row>
    <row r="165" customFormat="false" ht="22.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0024952426</v>
      </c>
      <c r="E165" s="43" t="n">
        <v>-0.001081858</v>
      </c>
      <c r="F165" s="44" t="n">
        <v>-0.000411423</v>
      </c>
      <c r="G165" s="43" t="n">
        <v>0.0112855829</v>
      </c>
      <c r="H165" s="44" t="n">
        <v>0.322158983</v>
      </c>
      <c r="I165" s="43" t="n">
        <v>0.0483483917</v>
      </c>
      <c r="J165" s="44" t="n">
        <v>0.001099661</v>
      </c>
      <c r="K165" s="43" t="n">
        <v>0.0974230156</v>
      </c>
      <c r="L165" s="42" t="n">
        <v>0.0065808962</v>
      </c>
      <c r="M165" s="43" t="n">
        <v>-0.003262387</v>
      </c>
      <c r="N165" s="44" t="n">
        <v>-0.00062291</v>
      </c>
      <c r="O165" s="43" t="n">
        <v>0.0210399897</v>
      </c>
      <c r="P165" s="44" t="n">
        <v>0.464964833</v>
      </c>
      <c r="Q165" s="43" t="n">
        <v>0.0698265536</v>
      </c>
      <c r="R165" s="44" t="n">
        <v>0.0081001729</v>
      </c>
      <c r="S165" s="90" t="n">
        <v>0.1945991895</v>
      </c>
    </row>
    <row r="166" customFormat="false" ht="22.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0013277141</v>
      </c>
      <c r="E166" s="43" t="n">
        <v>-0.00056725</v>
      </c>
      <c r="F166" s="44" t="n">
        <v>-0.000307949</v>
      </c>
      <c r="G166" s="43" t="n">
        <v>0.009405062</v>
      </c>
      <c r="H166" s="44" t="n">
        <v>0.1769751525</v>
      </c>
      <c r="I166" s="43" t="n">
        <v>0.0368340835</v>
      </c>
      <c r="J166" s="44" t="n">
        <v>0.0003726595</v>
      </c>
      <c r="K166" s="43" t="n">
        <v>0.1064998327</v>
      </c>
      <c r="L166" s="42" t="n">
        <v>0.0055614822</v>
      </c>
      <c r="M166" s="43" t="n">
        <v>-0.002515188</v>
      </c>
      <c r="N166" s="44" t="n">
        <v>-0.000518139</v>
      </c>
      <c r="O166" s="43" t="n">
        <v>0.0187448622</v>
      </c>
      <c r="P166" s="44" t="n">
        <v>0.316973707</v>
      </c>
      <c r="Q166" s="43" t="n">
        <v>0.057995366</v>
      </c>
      <c r="R166" s="44" t="n">
        <v>0.0086707918</v>
      </c>
      <c r="S166" s="90" t="n">
        <v>0.1963949601</v>
      </c>
    </row>
    <row r="167" customFormat="false" ht="15" hidden="false" customHeight="true" outlineLevel="0" collapsed="false">
      <c r="A167" s="112" t="n">
        <v>156</v>
      </c>
      <c r="B167" s="113" t="s">
        <v>741</v>
      </c>
      <c r="C167" s="114" t="s">
        <v>742</v>
      </c>
      <c r="D167" s="42" t="n">
        <v>0.0012208658</v>
      </c>
      <c r="E167" s="43" t="n">
        <v>-0.000303093</v>
      </c>
      <c r="F167" s="44" t="n">
        <v>-0.00021604</v>
      </c>
      <c r="G167" s="43" t="n">
        <v>0.00401771</v>
      </c>
      <c r="H167" s="44" t="n">
        <v>0.2210902968</v>
      </c>
      <c r="I167" s="43" t="n">
        <v>0.030232352</v>
      </c>
      <c r="J167" s="44" t="n">
        <v>0</v>
      </c>
      <c r="K167" s="43" t="n">
        <v>0.120996821</v>
      </c>
      <c r="L167" s="42" t="n">
        <v>0.0043342475</v>
      </c>
      <c r="M167" s="43" t="n">
        <v>-0.001815462</v>
      </c>
      <c r="N167" s="44" t="n">
        <v>-0.000377476</v>
      </c>
      <c r="O167" s="43" t="n">
        <v>0.0109911975</v>
      </c>
      <c r="P167" s="44" t="n">
        <v>0.3305419698</v>
      </c>
      <c r="Q167" s="43" t="n">
        <v>0.0463723527</v>
      </c>
      <c r="R167" s="44" t="n">
        <v>0.0058800153</v>
      </c>
      <c r="S167" s="90" t="n">
        <v>0.1886905296</v>
      </c>
    </row>
    <row r="168" customFormat="false" ht="15" hidden="false" customHeight="true" outlineLevel="0" collapsed="false">
      <c r="A168" s="112" t="n">
        <v>157</v>
      </c>
      <c r="B168" s="113" t="s">
        <v>743</v>
      </c>
      <c r="C168" s="114" t="s">
        <v>744</v>
      </c>
      <c r="D168" s="42" t="n">
        <v>0.0018819001</v>
      </c>
      <c r="E168" s="43" t="n">
        <v>-0.000983261</v>
      </c>
      <c r="F168" s="44" t="n">
        <v>-0.000499494</v>
      </c>
      <c r="G168" s="43" t="n">
        <v>0.0091668679</v>
      </c>
      <c r="H168" s="44" t="n">
        <v>0.2205578677</v>
      </c>
      <c r="I168" s="43" t="n">
        <v>0.0363986288</v>
      </c>
      <c r="J168" s="44" t="n">
        <v>0.0005054845</v>
      </c>
      <c r="K168" s="43" t="n">
        <v>0.1327724327</v>
      </c>
      <c r="L168" s="42" t="n">
        <v>0.0056119004</v>
      </c>
      <c r="M168" s="43" t="n">
        <v>-0.002992405</v>
      </c>
      <c r="N168" s="44" t="n">
        <v>-0.000695537</v>
      </c>
      <c r="O168" s="43" t="n">
        <v>0.0175235145</v>
      </c>
      <c r="P168" s="44" t="n">
        <v>0.3408714301</v>
      </c>
      <c r="Q168" s="43" t="n">
        <v>0.0541251328</v>
      </c>
      <c r="R168" s="44" t="n">
        <v>0.0072218493</v>
      </c>
      <c r="S168" s="90" t="n">
        <v>0.2204310427</v>
      </c>
    </row>
    <row r="169" customFormat="false" ht="22.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002793596</v>
      </c>
      <c r="E169" s="43" t="n">
        <v>-0.006753263</v>
      </c>
      <c r="F169" s="44" t="n">
        <v>-0.000399875</v>
      </c>
      <c r="G169" s="43" t="n">
        <v>0.0100529192</v>
      </c>
      <c r="H169" s="44" t="n">
        <v>0.2505015209</v>
      </c>
      <c r="I169" s="43" t="n">
        <v>0.0352797583</v>
      </c>
      <c r="J169" s="44" t="n">
        <v>0.0010192264</v>
      </c>
      <c r="K169" s="43" t="n">
        <v>0.1550364861</v>
      </c>
      <c r="L169" s="42" t="n">
        <v>0.0062899272</v>
      </c>
      <c r="M169" s="43" t="n">
        <v>-0.008674536</v>
      </c>
      <c r="N169" s="44" t="n">
        <v>-0.00058382</v>
      </c>
      <c r="O169" s="43" t="n">
        <v>0.0185342269</v>
      </c>
      <c r="P169" s="44" t="n">
        <v>0.371348319</v>
      </c>
      <c r="Q169" s="43" t="n">
        <v>0.0531259676</v>
      </c>
      <c r="R169" s="44" t="n">
        <v>0.0078458795</v>
      </c>
      <c r="S169" s="90" t="n">
        <v>0.2384107426</v>
      </c>
    </row>
    <row r="170" customFormat="false" ht="15" hidden="false" customHeight="true" outlineLevel="0" collapsed="false">
      <c r="A170" s="112" t="n">
        <v>159</v>
      </c>
      <c r="B170" s="113" t="s">
        <v>747</v>
      </c>
      <c r="C170" s="114" t="s">
        <v>333</v>
      </c>
      <c r="D170" s="42" t="n">
        <v>0.0013923156</v>
      </c>
      <c r="E170" s="43" t="n">
        <v>-0.000493503</v>
      </c>
      <c r="F170" s="44" t="n">
        <v>-0.000194353</v>
      </c>
      <c r="G170" s="43" t="n">
        <v>0.0024922858</v>
      </c>
      <c r="H170" s="44" t="n">
        <v>0.1528106538</v>
      </c>
      <c r="I170" s="43" t="n">
        <v>0.0230898464</v>
      </c>
      <c r="J170" s="44" t="n">
        <v>0</v>
      </c>
      <c r="K170" s="43" t="n">
        <v>0.0214887515</v>
      </c>
      <c r="L170" s="42" t="n">
        <v>0.0040077796</v>
      </c>
      <c r="M170" s="43" t="n">
        <v>-0.001910297</v>
      </c>
      <c r="N170" s="44" t="n">
        <v>-0.000314184</v>
      </c>
      <c r="O170" s="43" t="n">
        <v>0.0071843521</v>
      </c>
      <c r="P170" s="44" t="n">
        <v>0.231385016</v>
      </c>
      <c r="Q170" s="43" t="n">
        <v>0.0324310099</v>
      </c>
      <c r="R170" s="44" t="n">
        <v>0.0065690809</v>
      </c>
      <c r="S170" s="90" t="n">
        <v>0.059688971</v>
      </c>
    </row>
    <row r="171" customFormat="false" ht="33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0014277739</v>
      </c>
      <c r="E171" s="43" t="n">
        <v>-0.000553286</v>
      </c>
      <c r="F171" s="44" t="n">
        <v>-0.000189221</v>
      </c>
      <c r="G171" s="43" t="n">
        <v>0.0068709751</v>
      </c>
      <c r="H171" s="44" t="n">
        <v>0.1657376054</v>
      </c>
      <c r="I171" s="43" t="n">
        <v>0.0305738387</v>
      </c>
      <c r="J171" s="44" t="n">
        <v>0</v>
      </c>
      <c r="K171" s="43" t="n">
        <v>0.0183106638</v>
      </c>
      <c r="L171" s="42" t="n">
        <v>0.0053186443</v>
      </c>
      <c r="M171" s="43" t="n">
        <v>-0.003142558</v>
      </c>
      <c r="N171" s="44" t="n">
        <v>-0.00043678</v>
      </c>
      <c r="O171" s="43" t="n">
        <v>0.0160848636</v>
      </c>
      <c r="P171" s="44" t="n">
        <v>0.323563598</v>
      </c>
      <c r="Q171" s="43" t="n">
        <v>0.0503191261</v>
      </c>
      <c r="R171" s="44" t="n">
        <v>0.0109837887</v>
      </c>
      <c r="S171" s="90" t="n">
        <v>0.0913968696</v>
      </c>
    </row>
    <row r="172" customFormat="false" ht="22.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0019775705</v>
      </c>
      <c r="E172" s="43" t="n">
        <v>-0.060366484</v>
      </c>
      <c r="F172" s="44" t="n">
        <v>-0.000240674</v>
      </c>
      <c r="G172" s="43" t="n">
        <v>0.0073884675</v>
      </c>
      <c r="H172" s="44" t="n">
        <v>0.2534357226</v>
      </c>
      <c r="I172" s="43" t="n">
        <v>0.0355132046</v>
      </c>
      <c r="J172" s="44" t="n">
        <v>0</v>
      </c>
      <c r="K172" s="43" t="n">
        <v>0.243387066</v>
      </c>
      <c r="L172" s="42" t="n">
        <v>0.0051653719</v>
      </c>
      <c r="M172" s="43" t="n">
        <v>-0.062918619</v>
      </c>
      <c r="N172" s="44" t="n">
        <v>-0.000409375</v>
      </c>
      <c r="O172" s="43" t="n">
        <v>0.0151032544</v>
      </c>
      <c r="P172" s="44" t="n">
        <v>0.3704019855</v>
      </c>
      <c r="Q172" s="43" t="n">
        <v>0.0516532672</v>
      </c>
      <c r="R172" s="44" t="n">
        <v>0.0080574095</v>
      </c>
      <c r="S172" s="90" t="n">
        <v>0.3036451996</v>
      </c>
    </row>
    <row r="173" customFormat="false" ht="15" hidden="false" customHeight="true" outlineLevel="0" collapsed="false">
      <c r="A173" s="112" t="n">
        <v>162</v>
      </c>
      <c r="B173" s="113" t="s">
        <v>752</v>
      </c>
      <c r="C173" s="114" t="s">
        <v>753</v>
      </c>
      <c r="D173" s="42" t="n">
        <v>0.0016605679</v>
      </c>
      <c r="E173" s="43" t="n">
        <v>-0.001044275</v>
      </c>
      <c r="F173" s="44" t="n">
        <v>-0.000333826</v>
      </c>
      <c r="G173" s="43" t="n">
        <v>0.0032055809</v>
      </c>
      <c r="H173" s="44" t="n">
        <v>0.2180222978</v>
      </c>
      <c r="I173" s="43" t="n">
        <v>0.0290813379</v>
      </c>
      <c r="J173" s="44" t="n">
        <v>5.99174E-005</v>
      </c>
      <c r="K173" s="43" t="n">
        <v>0.2156170422</v>
      </c>
      <c r="L173" s="42" t="n">
        <v>0.0046150863</v>
      </c>
      <c r="M173" s="43" t="n">
        <v>-0.002995453</v>
      </c>
      <c r="N173" s="44" t="n">
        <v>-0.000521846</v>
      </c>
      <c r="O173" s="43" t="n">
        <v>0.0100379033</v>
      </c>
      <c r="P173" s="44" t="n">
        <v>0.3305683637</v>
      </c>
      <c r="Q173" s="43" t="n">
        <v>0.0448700165</v>
      </c>
      <c r="R173" s="44" t="n">
        <v>0.0078020221</v>
      </c>
      <c r="S173" s="90" t="n">
        <v>0.2767709721</v>
      </c>
    </row>
    <row r="174" customFormat="false" ht="22.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0012239875</v>
      </c>
      <c r="E174" s="43" t="n">
        <v>-0.002559646</v>
      </c>
      <c r="F174" s="44" t="n">
        <v>-0.000307845</v>
      </c>
      <c r="G174" s="43" t="n">
        <v>0.0092687039</v>
      </c>
      <c r="H174" s="44" t="n">
        <v>0.2216194512</v>
      </c>
      <c r="I174" s="43" t="n">
        <v>0.0310687467</v>
      </c>
      <c r="J174" s="44" t="n">
        <v>0.0003160353</v>
      </c>
      <c r="K174" s="43" t="n">
        <v>-0.024245421</v>
      </c>
      <c r="L174" s="42" t="n">
        <v>0.0049182388</v>
      </c>
      <c r="M174" s="43" t="n">
        <v>-0.005336531</v>
      </c>
      <c r="N174" s="44" t="n">
        <v>-0.000503119</v>
      </c>
      <c r="O174" s="43" t="n">
        <v>0.0173752457</v>
      </c>
      <c r="P174" s="44" t="n">
        <v>0.3655997833</v>
      </c>
      <c r="Q174" s="43" t="n">
        <v>0.0476951869</v>
      </c>
      <c r="R174" s="44" t="n">
        <v>0.00891282</v>
      </c>
      <c r="S174" s="90" t="n">
        <v>0.0394403506</v>
      </c>
    </row>
    <row r="175" customFormat="false" ht="22.5" hidden="false" customHeight="true" outlineLevel="0" collapsed="false">
      <c r="A175" s="112" t="n">
        <v>164</v>
      </c>
      <c r="B175" s="113" t="s">
        <v>756</v>
      </c>
      <c r="C175" s="114" t="s">
        <v>757</v>
      </c>
      <c r="D175" s="42" t="n">
        <v>0.0018382831</v>
      </c>
      <c r="E175" s="43" t="n">
        <v>-0.002493746</v>
      </c>
      <c r="F175" s="44" t="n">
        <v>-0.000385733</v>
      </c>
      <c r="G175" s="43" t="n">
        <v>0.0093045935</v>
      </c>
      <c r="H175" s="44" t="n">
        <v>0.2800172047</v>
      </c>
      <c r="I175" s="43" t="n">
        <v>0.0351910578</v>
      </c>
      <c r="J175" s="44" t="n">
        <v>0.0019599342</v>
      </c>
      <c r="K175" s="43" t="n">
        <v>0.157325524</v>
      </c>
      <c r="L175" s="42" t="n">
        <v>0.0049270344</v>
      </c>
      <c r="M175" s="43" t="n">
        <v>-0.004294689</v>
      </c>
      <c r="N175" s="44" t="n">
        <v>-0.000560611</v>
      </c>
      <c r="O175" s="43" t="n">
        <v>0.0164094389</v>
      </c>
      <c r="P175" s="44" t="n">
        <v>0.3895554483</v>
      </c>
      <c r="Q175" s="43" t="n">
        <v>0.0498068527</v>
      </c>
      <c r="R175" s="44" t="n">
        <v>0.0090830861</v>
      </c>
      <c r="S175" s="90" t="n">
        <v>0.2185730955</v>
      </c>
    </row>
    <row r="176" customFormat="false" ht="22.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0025681073</v>
      </c>
      <c r="E176" s="43" t="n">
        <v>-0.000705464</v>
      </c>
      <c r="F176" s="44" t="n">
        <v>-0.000258123</v>
      </c>
      <c r="G176" s="43" t="n">
        <v>0.0130472541</v>
      </c>
      <c r="H176" s="44" t="n">
        <v>0.2426598942</v>
      </c>
      <c r="I176" s="43" t="n">
        <v>0.0236620248</v>
      </c>
      <c r="J176" s="44" t="n">
        <v>3.93747E-005</v>
      </c>
      <c r="K176" s="43" t="n">
        <v>0.1377896777</v>
      </c>
      <c r="L176" s="42" t="n">
        <v>0.0064191695</v>
      </c>
      <c r="M176" s="43" t="n">
        <v>-0.003091742</v>
      </c>
      <c r="N176" s="44" t="n">
        <v>-0.000483718</v>
      </c>
      <c r="O176" s="43" t="n">
        <v>0.0217852127</v>
      </c>
      <c r="P176" s="44" t="n">
        <v>0.364599789</v>
      </c>
      <c r="Q176" s="43" t="n">
        <v>0.0392638283</v>
      </c>
      <c r="R176" s="44" t="n">
        <v>0.0081892239</v>
      </c>
      <c r="S176" s="90" t="n">
        <v>0.2195491814</v>
      </c>
    </row>
    <row r="177" customFormat="false" ht="15" hidden="false" customHeight="true" outlineLevel="0" collapsed="false">
      <c r="A177" s="112" t="n">
        <v>166</v>
      </c>
      <c r="B177" s="113" t="s">
        <v>760</v>
      </c>
      <c r="C177" s="114" t="s">
        <v>761</v>
      </c>
      <c r="D177" s="42" t="n">
        <v>0.002714998</v>
      </c>
      <c r="E177" s="43" t="n">
        <v>-0.001658253</v>
      </c>
      <c r="F177" s="44" t="n">
        <v>-0.000351205</v>
      </c>
      <c r="G177" s="43" t="n">
        <v>0.0088896433</v>
      </c>
      <c r="H177" s="44" t="n">
        <v>0.2066949613</v>
      </c>
      <c r="I177" s="43" t="n">
        <v>0.0643073587</v>
      </c>
      <c r="J177" s="44" t="n">
        <v>0.0005475363</v>
      </c>
      <c r="K177" s="43" t="n">
        <v>0.134761986</v>
      </c>
      <c r="L177" s="42" t="n">
        <v>0.0069251062</v>
      </c>
      <c r="M177" s="43" t="n">
        <v>-0.003751479</v>
      </c>
      <c r="N177" s="44" t="n">
        <v>-0.000574268</v>
      </c>
      <c r="O177" s="43" t="n">
        <v>0.0184900335</v>
      </c>
      <c r="P177" s="44" t="n">
        <v>0.3474340607</v>
      </c>
      <c r="Q177" s="43" t="n">
        <v>0.0857292965</v>
      </c>
      <c r="R177" s="44" t="n">
        <v>0.0085287382</v>
      </c>
      <c r="S177" s="90" t="n">
        <v>0.2301454332</v>
      </c>
    </row>
    <row r="178" customFormat="false" ht="15" hidden="false" customHeight="true" outlineLevel="0" collapsed="false">
      <c r="A178" s="112" t="n">
        <v>167</v>
      </c>
      <c r="B178" s="113" t="s">
        <v>762</v>
      </c>
      <c r="C178" s="114" t="s">
        <v>337</v>
      </c>
      <c r="D178" s="42" t="n">
        <v>0.0011381693</v>
      </c>
      <c r="E178" s="43" t="n">
        <v>-0.001468857</v>
      </c>
      <c r="F178" s="44" t="n">
        <v>-0.000263614</v>
      </c>
      <c r="G178" s="43" t="n">
        <v>0.0049332801</v>
      </c>
      <c r="H178" s="44" t="n">
        <v>0.1696215392</v>
      </c>
      <c r="I178" s="43" t="n">
        <v>0.0308688771</v>
      </c>
      <c r="J178" s="44" t="n">
        <v>0.0004559956</v>
      </c>
      <c r="K178" s="43" t="n">
        <v>0.0633184004</v>
      </c>
      <c r="L178" s="42" t="n">
        <v>0.0058035944</v>
      </c>
      <c r="M178" s="43" t="n">
        <v>-0.003899302</v>
      </c>
      <c r="N178" s="44" t="n">
        <v>-0.000518468</v>
      </c>
      <c r="O178" s="43" t="n">
        <v>0.0155490244</v>
      </c>
      <c r="P178" s="44" t="n">
        <v>0.3224636541</v>
      </c>
      <c r="Q178" s="43" t="n">
        <v>0.0535198901</v>
      </c>
      <c r="R178" s="44" t="n">
        <v>0.0086346328</v>
      </c>
      <c r="S178" s="90" t="n">
        <v>0.1720654933</v>
      </c>
    </row>
    <row r="179" customFormat="false" ht="22.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0018425319</v>
      </c>
      <c r="E179" s="43" t="n">
        <v>-0.013830234</v>
      </c>
      <c r="F179" s="44" t="n">
        <v>-0.000309684</v>
      </c>
      <c r="G179" s="43" t="n">
        <v>0.0060742999</v>
      </c>
      <c r="H179" s="44" t="n">
        <v>0.2350058563</v>
      </c>
      <c r="I179" s="43" t="n">
        <v>0.048142849</v>
      </c>
      <c r="J179" s="44" t="n">
        <v>9.5154228E-006</v>
      </c>
      <c r="K179" s="43" t="n">
        <v>0.0753457126</v>
      </c>
      <c r="L179" s="42" t="n">
        <v>0.0062838669</v>
      </c>
      <c r="M179" s="43" t="n">
        <v>-0.016221212</v>
      </c>
      <c r="N179" s="44" t="n">
        <v>-0.000519338</v>
      </c>
      <c r="O179" s="43" t="n">
        <v>0.0173374797</v>
      </c>
      <c r="P179" s="44" t="n">
        <v>0.3717035701</v>
      </c>
      <c r="Q179" s="43" t="n">
        <v>0.0686668779</v>
      </c>
      <c r="R179" s="44" t="n">
        <v>0.0084788132</v>
      </c>
      <c r="S179" s="90" t="n">
        <v>0.1733173869</v>
      </c>
    </row>
    <row r="180" customFormat="false" ht="15" hidden="false" customHeight="true" outlineLevel="0" collapsed="false">
      <c r="A180" s="112" t="n">
        <v>169</v>
      </c>
      <c r="B180" s="113" t="s">
        <v>765</v>
      </c>
      <c r="C180" s="114" t="s">
        <v>766</v>
      </c>
      <c r="D180" s="42" t="n">
        <v>0.0013967246</v>
      </c>
      <c r="E180" s="43" t="n">
        <v>-0.001145665</v>
      </c>
      <c r="F180" s="44" t="n">
        <v>-0.000270794</v>
      </c>
      <c r="G180" s="43" t="n">
        <v>0.0044160178</v>
      </c>
      <c r="H180" s="44" t="n">
        <v>0.2478506448</v>
      </c>
      <c r="I180" s="43" t="n">
        <v>0.0427886692</v>
      </c>
      <c r="J180" s="44" t="n">
        <v>0.0004538807</v>
      </c>
      <c r="K180" s="43" t="n">
        <v>0.032789042</v>
      </c>
      <c r="L180" s="42" t="n">
        <v>0.0060664194</v>
      </c>
      <c r="M180" s="43" t="n">
        <v>-0.003648133</v>
      </c>
      <c r="N180" s="44" t="n">
        <v>-0.000502846</v>
      </c>
      <c r="O180" s="43" t="n">
        <v>0.0142262094</v>
      </c>
      <c r="P180" s="44" t="n">
        <v>0.3910098233</v>
      </c>
      <c r="Q180" s="43" t="n">
        <v>0.0622583913</v>
      </c>
      <c r="R180" s="44" t="n">
        <v>0.0098970967</v>
      </c>
      <c r="S180" s="90" t="n">
        <v>0.1317211876</v>
      </c>
    </row>
    <row r="181" customFormat="false" ht="33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0022855301</v>
      </c>
      <c r="E181" s="43" t="n">
        <v>-0.000592475</v>
      </c>
      <c r="F181" s="44" t="n">
        <v>-0.000396033</v>
      </c>
      <c r="G181" s="43" t="n">
        <v>0.0058328239</v>
      </c>
      <c r="H181" s="44" t="n">
        <v>0.2359208514</v>
      </c>
      <c r="I181" s="43" t="n">
        <v>0.0486931238</v>
      </c>
      <c r="J181" s="44" t="n">
        <v>2.3296E-005</v>
      </c>
      <c r="K181" s="43" t="n">
        <v>0.1233411805</v>
      </c>
      <c r="L181" s="42" t="n">
        <v>0.0058464933</v>
      </c>
      <c r="M181" s="43" t="n">
        <v>-0.002886119</v>
      </c>
      <c r="N181" s="44" t="n">
        <v>-0.000573722</v>
      </c>
      <c r="O181" s="43" t="n">
        <v>0.0139975152</v>
      </c>
      <c r="P181" s="44" t="n">
        <v>0.3643262874</v>
      </c>
      <c r="Q181" s="43" t="n">
        <v>0.0647183029</v>
      </c>
      <c r="R181" s="44" t="n">
        <v>0.0084341086</v>
      </c>
      <c r="S181" s="90" t="n">
        <v>0.1927199856</v>
      </c>
    </row>
    <row r="182" customFormat="false" ht="15" hidden="false" customHeight="true" outlineLevel="0" collapsed="false">
      <c r="A182" s="112" t="n">
        <v>171</v>
      </c>
      <c r="B182" s="113" t="s">
        <v>769</v>
      </c>
      <c r="C182" s="114" t="s">
        <v>770</v>
      </c>
      <c r="D182" s="42" t="n">
        <v>0.0017989313</v>
      </c>
      <c r="E182" s="43" t="n">
        <v>-0.000476412</v>
      </c>
      <c r="F182" s="44" t="n">
        <v>-0.000396375</v>
      </c>
      <c r="G182" s="43" t="n">
        <v>0.0081599829</v>
      </c>
      <c r="H182" s="44" t="n">
        <v>0.1935947374</v>
      </c>
      <c r="I182" s="43" t="n">
        <v>0.0256157147</v>
      </c>
      <c r="J182" s="44" t="n">
        <v>0</v>
      </c>
      <c r="K182" s="43" t="n">
        <v>-0.001170068</v>
      </c>
      <c r="L182" s="42" t="n">
        <v>0.0060320879</v>
      </c>
      <c r="M182" s="43" t="n">
        <v>-0.002558943</v>
      </c>
      <c r="N182" s="44" t="n">
        <v>-0.000623283</v>
      </c>
      <c r="O182" s="43" t="n">
        <v>0.0175281036</v>
      </c>
      <c r="P182" s="44" t="n">
        <v>0.3330587651</v>
      </c>
      <c r="Q182" s="43" t="n">
        <v>0.0454609214</v>
      </c>
      <c r="R182" s="44" t="n">
        <v>0.0069978223</v>
      </c>
      <c r="S182" s="90" t="n">
        <v>0.1031850222</v>
      </c>
    </row>
    <row r="183" customFormat="false" ht="22.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0011634453</v>
      </c>
      <c r="E183" s="43" t="n">
        <v>-0.000955868</v>
      </c>
      <c r="F183" s="44" t="n">
        <v>-0.000291114</v>
      </c>
      <c r="G183" s="43" t="n">
        <v>0.010200145</v>
      </c>
      <c r="H183" s="44" t="n">
        <v>0.1851898168</v>
      </c>
      <c r="I183" s="43" t="n">
        <v>0.0601898168</v>
      </c>
      <c r="J183" s="44" t="n">
        <v>3.0377163E-006</v>
      </c>
      <c r="K183" s="43" t="n">
        <v>0.0450498388</v>
      </c>
      <c r="L183" s="42" t="n">
        <v>0.0053877646</v>
      </c>
      <c r="M183" s="43" t="n">
        <v>-0.002830834</v>
      </c>
      <c r="N183" s="44" t="n">
        <v>-0.000479549</v>
      </c>
      <c r="O183" s="43" t="n">
        <v>0.0191683974</v>
      </c>
      <c r="P183" s="44" t="n">
        <v>0.3100718498</v>
      </c>
      <c r="Q183" s="43" t="n">
        <v>0.0786536835</v>
      </c>
      <c r="R183" s="44" t="n">
        <v>0.0081080434</v>
      </c>
      <c r="S183" s="90" t="n">
        <v>0.1438952337</v>
      </c>
    </row>
    <row r="184" customFormat="false" ht="22.5" hidden="false" customHeight="true" outlineLevel="0" collapsed="false">
      <c r="A184" s="112" t="n">
        <v>173</v>
      </c>
      <c r="B184" s="113" t="s">
        <v>773</v>
      </c>
      <c r="C184" s="114" t="s">
        <v>774</v>
      </c>
      <c r="D184" s="42" t="n">
        <v>0.0018374448</v>
      </c>
      <c r="E184" s="43" t="n">
        <v>-0.001376843</v>
      </c>
      <c r="F184" s="44" t="n">
        <v>-0.00029935</v>
      </c>
      <c r="G184" s="43" t="n">
        <v>0.0079906524</v>
      </c>
      <c r="H184" s="44" t="n">
        <v>0.2114715436</v>
      </c>
      <c r="I184" s="43" t="n">
        <v>0.0438406732</v>
      </c>
      <c r="J184" s="44" t="n">
        <v>6.1193E-005</v>
      </c>
      <c r="K184" s="43" t="n">
        <v>0.15656072</v>
      </c>
      <c r="L184" s="42" t="n">
        <v>0.0059748172</v>
      </c>
      <c r="M184" s="43" t="n">
        <v>-0.003415612</v>
      </c>
      <c r="N184" s="44" t="n">
        <v>-0.000488334</v>
      </c>
      <c r="O184" s="43" t="n">
        <v>0.0173697398</v>
      </c>
      <c r="P184" s="44" t="n">
        <v>0.3407628209</v>
      </c>
      <c r="Q184" s="43" t="n">
        <v>0.0625419953</v>
      </c>
      <c r="R184" s="44" t="n">
        <v>0.0069563263</v>
      </c>
      <c r="S184" s="90" t="n">
        <v>0.2440807535</v>
      </c>
    </row>
    <row r="185" customFormat="false" ht="15" hidden="false" customHeight="true" outlineLevel="0" collapsed="false">
      <c r="A185" s="112" t="n">
        <v>174</v>
      </c>
      <c r="B185" s="113" t="s">
        <v>775</v>
      </c>
      <c r="C185" s="114" t="s">
        <v>341</v>
      </c>
      <c r="D185" s="42" t="n">
        <v>0.0002958523</v>
      </c>
      <c r="E185" s="43" t="n">
        <v>-0.0002443</v>
      </c>
      <c r="F185" s="44" t="n">
        <v>-5.7142E-005</v>
      </c>
      <c r="G185" s="43" t="n">
        <v>0.0021116377</v>
      </c>
      <c r="H185" s="44" t="n">
        <v>0.0548720508</v>
      </c>
      <c r="I185" s="43" t="n">
        <v>0.0150961552</v>
      </c>
      <c r="J185" s="44" t="n">
        <v>0</v>
      </c>
      <c r="K185" s="43" t="n">
        <v>0.0662875369</v>
      </c>
      <c r="L185" s="42" t="n">
        <v>0.0034879281</v>
      </c>
      <c r="M185" s="43" t="n">
        <v>-0.002237567</v>
      </c>
      <c r="N185" s="44" t="n">
        <v>-0.000230584</v>
      </c>
      <c r="O185" s="43" t="n">
        <v>0.008858501</v>
      </c>
      <c r="P185" s="44" t="n">
        <v>0.1822187745</v>
      </c>
      <c r="Q185" s="43" t="n">
        <v>0.0337466128</v>
      </c>
      <c r="R185" s="44" t="n">
        <v>0.0074011928</v>
      </c>
      <c r="S185" s="90" t="n">
        <v>0.135849068</v>
      </c>
    </row>
    <row r="186" customFormat="false" ht="22.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0014727792</v>
      </c>
      <c r="E186" s="43" t="n">
        <v>-0.001704096</v>
      </c>
      <c r="F186" s="44" t="n">
        <v>-0.00027051</v>
      </c>
      <c r="G186" s="43" t="n">
        <v>0.0054864331</v>
      </c>
      <c r="H186" s="44" t="n">
        <v>0.1847483074</v>
      </c>
      <c r="I186" s="43" t="n">
        <v>0.0434026225</v>
      </c>
      <c r="J186" s="44" t="n">
        <v>0.0008658739</v>
      </c>
      <c r="K186" s="43" t="n">
        <v>0.0948659759</v>
      </c>
      <c r="L186" s="42" t="n">
        <v>0.0057252381</v>
      </c>
      <c r="M186" s="43" t="n">
        <v>-0.003740998</v>
      </c>
      <c r="N186" s="44" t="n">
        <v>-0.00048215</v>
      </c>
      <c r="O186" s="43" t="n">
        <v>0.0152823634</v>
      </c>
      <c r="P186" s="44" t="n">
        <v>0.3254889548</v>
      </c>
      <c r="Q186" s="43" t="n">
        <v>0.0657021247</v>
      </c>
      <c r="R186" s="44" t="n">
        <v>0.008059679</v>
      </c>
      <c r="S186" s="90" t="n">
        <v>0.1939872023</v>
      </c>
    </row>
    <row r="187" customFormat="false" ht="15" hidden="false" customHeight="true" outlineLevel="0" collapsed="false">
      <c r="A187" s="112" t="n">
        <v>176</v>
      </c>
      <c r="B187" s="113" t="s">
        <v>778</v>
      </c>
      <c r="C187" s="114" t="s">
        <v>345</v>
      </c>
      <c r="D187" s="42" t="n">
        <v>0.0011427977</v>
      </c>
      <c r="E187" s="43" t="n">
        <v>-0.000836565</v>
      </c>
      <c r="F187" s="44" t="n">
        <v>-0.000183499</v>
      </c>
      <c r="G187" s="43" t="n">
        <v>0.0047474254</v>
      </c>
      <c r="H187" s="44" t="n">
        <v>0.1470813628</v>
      </c>
      <c r="I187" s="43" t="n">
        <v>0.033881608</v>
      </c>
      <c r="J187" s="44" t="n">
        <v>5.93477E-005</v>
      </c>
      <c r="K187" s="43" t="n">
        <v>0.0760833196</v>
      </c>
      <c r="L187" s="42" t="n">
        <v>0.0052846691</v>
      </c>
      <c r="M187" s="43" t="n">
        <v>-0.003153972</v>
      </c>
      <c r="N187" s="44" t="n">
        <v>-0.000413805</v>
      </c>
      <c r="O187" s="43" t="n">
        <v>0.0141391764</v>
      </c>
      <c r="P187" s="44" t="n">
        <v>0.2993917555</v>
      </c>
      <c r="Q187" s="43" t="n">
        <v>0.0579565096</v>
      </c>
      <c r="R187" s="44" t="n">
        <v>0.0078569586</v>
      </c>
      <c r="S187" s="90" t="n">
        <v>0.1811091891</v>
      </c>
    </row>
    <row r="188" customFormat="false" ht="22.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0016062364</v>
      </c>
      <c r="E188" s="43" t="n">
        <v>-0.000269264</v>
      </c>
      <c r="F188" s="44" t="n">
        <v>-0.000333232</v>
      </c>
      <c r="G188" s="43" t="n">
        <v>0.0052535079</v>
      </c>
      <c r="H188" s="44" t="n">
        <v>0.161045746</v>
      </c>
      <c r="I188" s="43" t="n">
        <v>0.0587128735</v>
      </c>
      <c r="J188" s="44" t="n">
        <v>0.0001493508</v>
      </c>
      <c r="K188" s="43" t="n">
        <v>0.158177945</v>
      </c>
      <c r="L188" s="42" t="n">
        <v>0.0047149581</v>
      </c>
      <c r="M188" s="43" t="n">
        <v>-0.001807573</v>
      </c>
      <c r="N188" s="44" t="n">
        <v>-0.000530273</v>
      </c>
      <c r="O188" s="43" t="n">
        <v>0.0120583663</v>
      </c>
      <c r="P188" s="44" t="n">
        <v>0.2757627694</v>
      </c>
      <c r="Q188" s="43" t="n">
        <v>0.0793960274</v>
      </c>
      <c r="R188" s="44" t="n">
        <v>0.0067515864</v>
      </c>
      <c r="S188" s="90" t="n">
        <v>0.2354468299</v>
      </c>
    </row>
    <row r="189" customFormat="false" ht="15" hidden="false" customHeight="true" outlineLevel="0" collapsed="false">
      <c r="A189" s="112" t="n">
        <v>178</v>
      </c>
      <c r="B189" s="113" t="s">
        <v>780</v>
      </c>
      <c r="C189" s="114" t="s">
        <v>349</v>
      </c>
      <c r="D189" s="42" t="n">
        <v>0.0011516771</v>
      </c>
      <c r="E189" s="43" t="n">
        <v>-0.001572325</v>
      </c>
      <c r="F189" s="44" t="n">
        <v>-0.000321816</v>
      </c>
      <c r="G189" s="43" t="n">
        <v>0.0041803428</v>
      </c>
      <c r="H189" s="44" t="n">
        <v>0.1245710309</v>
      </c>
      <c r="I189" s="43" t="n">
        <v>0.0459339468</v>
      </c>
      <c r="J189" s="44" t="n">
        <v>0.0001074082</v>
      </c>
      <c r="K189" s="43" t="n">
        <v>-0.007507955</v>
      </c>
      <c r="L189" s="42" t="n">
        <v>0.0065127133</v>
      </c>
      <c r="M189" s="43" t="n">
        <v>-0.004230482</v>
      </c>
      <c r="N189" s="44" t="n">
        <v>-0.000604187</v>
      </c>
      <c r="O189" s="43" t="n">
        <v>0.0152693343</v>
      </c>
      <c r="P189" s="44" t="n">
        <v>0.3027630821</v>
      </c>
      <c r="Q189" s="43" t="n">
        <v>0.0765936134</v>
      </c>
      <c r="R189" s="44" t="n">
        <v>0.0100882156</v>
      </c>
      <c r="S189" s="90" t="n">
        <v>0.1034974255</v>
      </c>
    </row>
    <row r="190" customFormat="false" ht="15" hidden="false" customHeight="true" outlineLevel="0" collapsed="false">
      <c r="A190" s="112" t="n">
        <v>179</v>
      </c>
      <c r="B190" s="113" t="s">
        <v>781</v>
      </c>
      <c r="C190" s="114" t="s">
        <v>782</v>
      </c>
      <c r="D190" s="42" t="n">
        <v>0.0023879596</v>
      </c>
      <c r="E190" s="43" t="n">
        <v>-0.105141845</v>
      </c>
      <c r="F190" s="44" t="n">
        <v>-0.001665223</v>
      </c>
      <c r="G190" s="43" t="n">
        <v>0.0104357253</v>
      </c>
      <c r="H190" s="44" t="n">
        <v>0.3099219966</v>
      </c>
      <c r="I190" s="43" t="n">
        <v>0.0976361316</v>
      </c>
      <c r="J190" s="44" t="n">
        <v>0.0039180769</v>
      </c>
      <c r="K190" s="43" t="n">
        <v>0.1611359981</v>
      </c>
      <c r="L190" s="42" t="n">
        <v>0.0063674438</v>
      </c>
      <c r="M190" s="43" t="n">
        <v>-0.107457406</v>
      </c>
      <c r="N190" s="44" t="n">
        <v>-0.001855016</v>
      </c>
      <c r="O190" s="43" t="n">
        <v>0.0193907339</v>
      </c>
      <c r="P190" s="44" t="n">
        <v>0.4378948883</v>
      </c>
      <c r="Q190" s="43" t="n">
        <v>0.1165662254</v>
      </c>
      <c r="R190" s="44" t="n">
        <v>0.0122327813</v>
      </c>
      <c r="S190" s="90" t="n">
        <v>0.2535726979</v>
      </c>
    </row>
    <row r="191" customFormat="false" ht="15" hidden="false" customHeight="true" outlineLevel="0" collapsed="false">
      <c r="A191" s="112" t="n">
        <v>180</v>
      </c>
      <c r="B191" s="113" t="s">
        <v>783</v>
      </c>
      <c r="C191" s="114" t="s">
        <v>784</v>
      </c>
      <c r="D191" s="42" t="n">
        <v>0.0021066453</v>
      </c>
      <c r="E191" s="43" t="n">
        <v>-0.001886424</v>
      </c>
      <c r="F191" s="44" t="n">
        <v>-0.000789473</v>
      </c>
      <c r="G191" s="43" t="n">
        <v>0.0054265853</v>
      </c>
      <c r="H191" s="44" t="n">
        <v>0.2168916664</v>
      </c>
      <c r="I191" s="43" t="n">
        <v>0.0470456412</v>
      </c>
      <c r="J191" s="44" t="n">
        <v>0.0067756139</v>
      </c>
      <c r="K191" s="43" t="n">
        <v>0.1316563273</v>
      </c>
      <c r="L191" s="42" t="n">
        <v>0.00634649</v>
      </c>
      <c r="M191" s="43" t="n">
        <v>-0.003854755</v>
      </c>
      <c r="N191" s="44" t="n">
        <v>-0.000993296</v>
      </c>
      <c r="O191" s="43" t="n">
        <v>0.0147129618</v>
      </c>
      <c r="P191" s="44" t="n">
        <v>0.3467468348</v>
      </c>
      <c r="Q191" s="43" t="n">
        <v>0.0649154856</v>
      </c>
      <c r="R191" s="44" t="n">
        <v>0.0148278947</v>
      </c>
      <c r="S191" s="90" t="n">
        <v>0.2232216147</v>
      </c>
    </row>
    <row r="192" customFormat="false" ht="15" hidden="false" customHeight="true" outlineLevel="0" collapsed="false">
      <c r="A192" s="112" t="n">
        <v>181</v>
      </c>
      <c r="B192" s="113" t="s">
        <v>785</v>
      </c>
      <c r="C192" s="114" t="s">
        <v>353</v>
      </c>
      <c r="D192" s="42" t="n">
        <v>0.0008295575</v>
      </c>
      <c r="E192" s="43" t="n">
        <v>-0.016276443</v>
      </c>
      <c r="F192" s="44" t="n">
        <v>-0.000114217</v>
      </c>
      <c r="G192" s="43" t="n">
        <v>0.0032005203</v>
      </c>
      <c r="H192" s="44" t="n">
        <v>0.1059203513</v>
      </c>
      <c r="I192" s="43" t="n">
        <v>0.0275514396</v>
      </c>
      <c r="J192" s="44" t="n">
        <v>1.08279E-005</v>
      </c>
      <c r="K192" s="43" t="n">
        <v>0.2218352118</v>
      </c>
      <c r="L192" s="42" t="n">
        <v>0.0041226888</v>
      </c>
      <c r="M192" s="43" t="n">
        <v>-0.0194877</v>
      </c>
      <c r="N192" s="44" t="n">
        <v>-0.000320197</v>
      </c>
      <c r="O192" s="43" t="n">
        <v>0.0106691283</v>
      </c>
      <c r="P192" s="44" t="n">
        <v>0.2287495678</v>
      </c>
      <c r="Q192" s="43" t="n">
        <v>0.0456535851</v>
      </c>
      <c r="R192" s="44" t="n">
        <v>0.0067785757</v>
      </c>
      <c r="S192" s="90" t="n">
        <v>0.3103947087</v>
      </c>
    </row>
    <row r="193" customFormat="false" ht="22.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0022365015</v>
      </c>
      <c r="E193" s="43" t="n">
        <v>-0.000655579</v>
      </c>
      <c r="F193" s="44" t="n">
        <v>-0.000464955</v>
      </c>
      <c r="G193" s="43" t="n">
        <v>0.0103735924</v>
      </c>
      <c r="H193" s="44" t="n">
        <v>0.2786361983</v>
      </c>
      <c r="I193" s="43" t="n">
        <v>0.0358802867</v>
      </c>
      <c r="J193" s="44" t="n">
        <v>0.0066105778</v>
      </c>
      <c r="K193" s="43" t="n">
        <v>0.1366712427</v>
      </c>
      <c r="L193" s="42" t="n">
        <v>0.0076693418</v>
      </c>
      <c r="M193" s="43" t="n">
        <v>-0.002566312</v>
      </c>
      <c r="N193" s="44" t="n">
        <v>-0.000719391</v>
      </c>
      <c r="O193" s="43" t="n">
        <v>0.0217078125</v>
      </c>
      <c r="P193" s="44" t="n">
        <v>0.4355232907</v>
      </c>
      <c r="Q193" s="43" t="n">
        <v>0.0608668394</v>
      </c>
      <c r="R193" s="44" t="n">
        <v>0.0168323995</v>
      </c>
      <c r="S193" s="90" t="n">
        <v>0.2674089144</v>
      </c>
    </row>
    <row r="194" customFormat="false" ht="22.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0020209215</v>
      </c>
      <c r="E194" s="43" t="n">
        <v>-0.000920566</v>
      </c>
      <c r="F194" s="44" t="n">
        <v>-0.00050523</v>
      </c>
      <c r="G194" s="43" t="n">
        <v>0.0109352793</v>
      </c>
      <c r="H194" s="44" t="n">
        <v>0.2750387742</v>
      </c>
      <c r="I194" s="43" t="n">
        <v>0.0401532987</v>
      </c>
      <c r="J194" s="44" t="n">
        <v>0.0024226025</v>
      </c>
      <c r="K194" s="43" t="n">
        <v>0.1587458907</v>
      </c>
      <c r="L194" s="42" t="n">
        <v>0.0069444357</v>
      </c>
      <c r="M194" s="43" t="n">
        <v>-0.003074111</v>
      </c>
      <c r="N194" s="44" t="n">
        <v>-0.000730837</v>
      </c>
      <c r="O194" s="43" t="n">
        <v>0.0226361396</v>
      </c>
      <c r="P194" s="44" t="n">
        <v>0.4181135903</v>
      </c>
      <c r="Q194" s="43" t="n">
        <v>0.0613623695</v>
      </c>
      <c r="R194" s="44" t="n">
        <v>0.0120859762</v>
      </c>
      <c r="S194" s="90" t="n">
        <v>0.267863554</v>
      </c>
    </row>
    <row r="195" customFormat="false" ht="15" hidden="false" customHeight="true" outlineLevel="0" collapsed="false">
      <c r="A195" s="112" t="n">
        <v>184</v>
      </c>
      <c r="B195" s="113" t="s">
        <v>790</v>
      </c>
      <c r="C195" s="114" t="s">
        <v>791</v>
      </c>
      <c r="D195" s="42" t="n">
        <v>0.0015271227</v>
      </c>
      <c r="E195" s="43" t="n">
        <v>-0.000925397</v>
      </c>
      <c r="F195" s="44" t="n">
        <v>-0.000483869</v>
      </c>
      <c r="G195" s="43" t="n">
        <v>0.009151169</v>
      </c>
      <c r="H195" s="44" t="n">
        <v>0.2495524158</v>
      </c>
      <c r="I195" s="43" t="n">
        <v>0.0307618001</v>
      </c>
      <c r="J195" s="44" t="n">
        <v>0.0042478762</v>
      </c>
      <c r="K195" s="43" t="n">
        <v>0.1031145054</v>
      </c>
      <c r="L195" s="42" t="n">
        <v>0.0070548672</v>
      </c>
      <c r="M195" s="43" t="n">
        <v>-0.003165618</v>
      </c>
      <c r="N195" s="44" t="n">
        <v>-0.000738148</v>
      </c>
      <c r="O195" s="43" t="n">
        <v>0.0213300557</v>
      </c>
      <c r="P195" s="44" t="n">
        <v>0.4076503129</v>
      </c>
      <c r="Q195" s="43" t="n">
        <v>0.0546638671</v>
      </c>
      <c r="R195" s="44" t="n">
        <v>0.0146196946</v>
      </c>
      <c r="S195" s="90" t="n">
        <v>0.2254745814</v>
      </c>
    </row>
    <row r="196" customFormat="false" ht="22.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0018477156</v>
      </c>
      <c r="E196" s="43" t="n">
        <v>-0.000976586</v>
      </c>
      <c r="F196" s="44" t="n">
        <v>-0.000396801</v>
      </c>
      <c r="G196" s="43" t="n">
        <v>0.0123640549</v>
      </c>
      <c r="H196" s="44" t="n">
        <v>0.2570100923</v>
      </c>
      <c r="I196" s="43" t="n">
        <v>0.0405605974</v>
      </c>
      <c r="J196" s="44" t="n">
        <v>0.0005388984</v>
      </c>
      <c r="K196" s="43" t="n">
        <v>0.1799232628</v>
      </c>
      <c r="L196" s="42" t="n">
        <v>0.0064133798</v>
      </c>
      <c r="M196" s="43" t="n">
        <v>-0.002995084</v>
      </c>
      <c r="N196" s="44" t="n">
        <v>-0.000608005</v>
      </c>
      <c r="O196" s="43" t="n">
        <v>0.0233774888</v>
      </c>
      <c r="P196" s="44" t="n">
        <v>0.3886401417</v>
      </c>
      <c r="Q196" s="43" t="n">
        <v>0.0597945069</v>
      </c>
      <c r="R196" s="44" t="n">
        <v>0.0091477768</v>
      </c>
      <c r="S196" s="90" t="n">
        <v>0.283422149</v>
      </c>
    </row>
    <row r="197" customFormat="false" ht="15" hidden="false" customHeight="true" outlineLevel="0" collapsed="false">
      <c r="A197" s="112" t="n">
        <v>186</v>
      </c>
      <c r="B197" s="113" t="s">
        <v>794</v>
      </c>
      <c r="C197" s="114" t="s">
        <v>795</v>
      </c>
      <c r="D197" s="42" t="n">
        <v>0.0021366952</v>
      </c>
      <c r="E197" s="43" t="n">
        <v>-0.000948533</v>
      </c>
      <c r="F197" s="44" t="n">
        <v>-0.000341971</v>
      </c>
      <c r="G197" s="43" t="n">
        <v>0.0089320185</v>
      </c>
      <c r="H197" s="44" t="n">
        <v>0.2114978833</v>
      </c>
      <c r="I197" s="43" t="n">
        <v>0.0317350831</v>
      </c>
      <c r="J197" s="44" t="n">
        <v>0.0028447668</v>
      </c>
      <c r="K197" s="43" t="n">
        <v>0.1647551787</v>
      </c>
      <c r="L197" s="42" t="n">
        <v>0.0066111056</v>
      </c>
      <c r="M197" s="43" t="n">
        <v>-0.003357753</v>
      </c>
      <c r="N197" s="44" t="n">
        <v>-0.000622501</v>
      </c>
      <c r="O197" s="43" t="n">
        <v>0.0202176233</v>
      </c>
      <c r="P197" s="44" t="n">
        <v>0.3688607077</v>
      </c>
      <c r="Q197" s="43" t="n">
        <v>0.0542087823</v>
      </c>
      <c r="R197" s="44" t="n">
        <v>0.0115604981</v>
      </c>
      <c r="S197" s="90" t="n">
        <v>0.2718472949</v>
      </c>
    </row>
    <row r="198" customFormat="false" ht="15" hidden="false" customHeight="true" outlineLevel="0" collapsed="false">
      <c r="A198" s="112" t="n">
        <v>187</v>
      </c>
      <c r="B198" s="113" t="s">
        <v>796</v>
      </c>
      <c r="C198" s="114" t="s">
        <v>797</v>
      </c>
      <c r="D198" s="42" t="n">
        <v>0.0023151675</v>
      </c>
      <c r="E198" s="43" t="n">
        <v>-0.000965587</v>
      </c>
      <c r="F198" s="44" t="n">
        <v>-0.000456641</v>
      </c>
      <c r="G198" s="43" t="n">
        <v>0.0071692563</v>
      </c>
      <c r="H198" s="44" t="n">
        <v>0.268927231</v>
      </c>
      <c r="I198" s="43" t="n">
        <v>0.0325244292</v>
      </c>
      <c r="J198" s="44" t="n">
        <v>0.0054875738</v>
      </c>
      <c r="K198" s="43" t="n">
        <v>0.2095253554</v>
      </c>
      <c r="L198" s="42" t="n">
        <v>0.005825235</v>
      </c>
      <c r="M198" s="43" t="n">
        <v>-0.002843076</v>
      </c>
      <c r="N198" s="44" t="n">
        <v>-0.000650437</v>
      </c>
      <c r="O198" s="43" t="n">
        <v>0.0154818938</v>
      </c>
      <c r="P198" s="44" t="n">
        <v>0.3844641449</v>
      </c>
      <c r="Q198" s="43" t="n">
        <v>0.0480186961</v>
      </c>
      <c r="R198" s="44" t="n">
        <v>0.0125152073</v>
      </c>
      <c r="S198" s="90" t="n">
        <v>0.2876738615</v>
      </c>
    </row>
    <row r="199" customFormat="false" ht="15" hidden="false" customHeight="true" outlineLevel="0" collapsed="false">
      <c r="A199" s="112" t="n">
        <v>188</v>
      </c>
      <c r="B199" s="113" t="s">
        <v>798</v>
      </c>
      <c r="C199" s="114" t="s">
        <v>799</v>
      </c>
      <c r="D199" s="42" t="n">
        <v>0.0014543102</v>
      </c>
      <c r="E199" s="43" t="n">
        <v>-0.001917664</v>
      </c>
      <c r="F199" s="44" t="n">
        <v>-0.000443701</v>
      </c>
      <c r="G199" s="43" t="n">
        <v>0.0068074415</v>
      </c>
      <c r="H199" s="44" t="n">
        <v>0.2337312278</v>
      </c>
      <c r="I199" s="43" t="n">
        <v>0.0316592137</v>
      </c>
      <c r="J199" s="44" t="n">
        <v>0.0010877091</v>
      </c>
      <c r="K199" s="43" t="n">
        <v>0.100289955</v>
      </c>
      <c r="L199" s="42" t="n">
        <v>0.0056187033</v>
      </c>
      <c r="M199" s="43" t="n">
        <v>-0.0043827</v>
      </c>
      <c r="N199" s="44" t="n">
        <v>-0.000665894</v>
      </c>
      <c r="O199" s="43" t="n">
        <v>0.0176865862</v>
      </c>
      <c r="P199" s="44" t="n">
        <v>0.366347232</v>
      </c>
      <c r="Q199" s="43" t="n">
        <v>0.0507839813</v>
      </c>
      <c r="R199" s="44" t="n">
        <v>0.0089938444</v>
      </c>
      <c r="S199" s="90" t="n">
        <v>0.2001530259</v>
      </c>
    </row>
    <row r="200" customFormat="false" ht="15" hidden="false" customHeight="true" outlineLevel="0" collapsed="false">
      <c r="A200" s="112" t="n">
        <v>189</v>
      </c>
      <c r="B200" s="113" t="s">
        <v>800</v>
      </c>
      <c r="C200" s="114" t="s">
        <v>801</v>
      </c>
      <c r="D200" s="42" t="n">
        <v>0.0019875865</v>
      </c>
      <c r="E200" s="43" t="n">
        <v>-0.000642693</v>
      </c>
      <c r="F200" s="44" t="n">
        <v>-0.000365978</v>
      </c>
      <c r="G200" s="43" t="n">
        <v>0.0512874681</v>
      </c>
      <c r="H200" s="44" t="n">
        <v>0.2087917973</v>
      </c>
      <c r="I200" s="43" t="n">
        <v>0.0304029326</v>
      </c>
      <c r="J200" s="44" t="n">
        <v>0.0171325197</v>
      </c>
      <c r="K200" s="43" t="n">
        <v>0.2443481728</v>
      </c>
      <c r="L200" s="42" t="n">
        <v>0.0055428374</v>
      </c>
      <c r="M200" s="43" t="n">
        <v>-0.003105158</v>
      </c>
      <c r="N200" s="44" t="n">
        <v>-0.000598837</v>
      </c>
      <c r="O200" s="43" t="n">
        <v>0.0601932035</v>
      </c>
      <c r="P200" s="44" t="n">
        <v>0.3331297809</v>
      </c>
      <c r="Q200" s="43" t="n">
        <v>0.0461445242</v>
      </c>
      <c r="R200" s="44" t="n">
        <v>0.0260537268</v>
      </c>
      <c r="S200" s="90" t="n">
        <v>0.3176764123</v>
      </c>
    </row>
    <row r="201" customFormat="false" ht="22.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0031551147</v>
      </c>
      <c r="E201" s="43" t="n">
        <v>-0.001764042</v>
      </c>
      <c r="F201" s="44" t="n">
        <v>-0.00042337</v>
      </c>
      <c r="G201" s="43" t="n">
        <v>0.0118997218</v>
      </c>
      <c r="H201" s="44" t="n">
        <v>0.2691121326</v>
      </c>
      <c r="I201" s="43" t="n">
        <v>0.0251602758</v>
      </c>
      <c r="J201" s="44" t="n">
        <v>0.0021571711</v>
      </c>
      <c r="K201" s="43" t="n">
        <v>0.1526853756</v>
      </c>
      <c r="L201" s="42" t="n">
        <v>0.0077749756</v>
      </c>
      <c r="M201" s="43" t="n">
        <v>-0.004510153</v>
      </c>
      <c r="N201" s="44" t="n">
        <v>-0.000627213</v>
      </c>
      <c r="O201" s="43" t="n">
        <v>0.0269149707</v>
      </c>
      <c r="P201" s="44" t="n">
        <v>0.3931319869</v>
      </c>
      <c r="Q201" s="43" t="n">
        <v>0.0422745979</v>
      </c>
      <c r="R201" s="44" t="n">
        <v>0.0119025324</v>
      </c>
      <c r="S201" s="90" t="n">
        <v>0.2551789561</v>
      </c>
    </row>
    <row r="202" customFormat="false" ht="15" hidden="false" customHeight="true" outlineLevel="0" collapsed="false">
      <c r="A202" s="112" t="n">
        <v>191</v>
      </c>
      <c r="B202" s="113" t="s">
        <v>804</v>
      </c>
      <c r="C202" s="114" t="s">
        <v>805</v>
      </c>
      <c r="D202" s="42" t="n">
        <v>0.0034130056</v>
      </c>
      <c r="E202" s="43" t="n">
        <v>-0.001220979</v>
      </c>
      <c r="F202" s="44" t="n">
        <v>-0.000659657</v>
      </c>
      <c r="G202" s="43" t="n">
        <v>0.0108093535</v>
      </c>
      <c r="H202" s="44" t="n">
        <v>0.2884616645</v>
      </c>
      <c r="I202" s="43" t="n">
        <v>0.0351502706</v>
      </c>
      <c r="J202" s="44" t="n">
        <v>0.0111084525</v>
      </c>
      <c r="K202" s="43" t="n">
        <v>0.1252224804</v>
      </c>
      <c r="L202" s="42" t="n">
        <v>0.007106052</v>
      </c>
      <c r="M202" s="43" t="n">
        <v>-0.00327468</v>
      </c>
      <c r="N202" s="44" t="n">
        <v>-0.00086145</v>
      </c>
      <c r="O202" s="43" t="n">
        <v>0.0200387706</v>
      </c>
      <c r="P202" s="44" t="n">
        <v>0.4122026626</v>
      </c>
      <c r="Q202" s="43" t="n">
        <v>0.053003178</v>
      </c>
      <c r="R202" s="44" t="n">
        <v>0.0179073066</v>
      </c>
      <c r="S202" s="90" t="n">
        <v>0.2193252399</v>
      </c>
    </row>
    <row r="203" customFormat="false" ht="22.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0018777226</v>
      </c>
      <c r="E203" s="43" t="n">
        <v>-0.004876519</v>
      </c>
      <c r="F203" s="44" t="n">
        <v>-0.000252974</v>
      </c>
      <c r="G203" s="43" t="n">
        <v>0.0111339094</v>
      </c>
      <c r="H203" s="44" t="n">
        <v>0.182147685</v>
      </c>
      <c r="I203" s="43" t="n">
        <v>0.0212862476</v>
      </c>
      <c r="J203" s="44" t="n">
        <v>0.0047327202</v>
      </c>
      <c r="K203" s="43" t="n">
        <v>0.1976875454</v>
      </c>
      <c r="L203" s="42" t="n">
        <v>0.0043105665</v>
      </c>
      <c r="M203" s="43" t="n">
        <v>-0.005443743</v>
      </c>
      <c r="N203" s="44" t="n">
        <v>-0.000342333</v>
      </c>
      <c r="O203" s="43" t="n">
        <v>0.0155952331</v>
      </c>
      <c r="P203" s="44" t="n">
        <v>0.2438723734</v>
      </c>
      <c r="Q203" s="43" t="n">
        <v>0.0292216748</v>
      </c>
      <c r="R203" s="44" t="n">
        <v>0.0097764876</v>
      </c>
      <c r="S203" s="90" t="n">
        <v>0.254928784</v>
      </c>
    </row>
    <row r="204" customFormat="false" ht="15" hidden="false" customHeight="true" outlineLevel="0" collapsed="false">
      <c r="A204" s="112" t="n">
        <v>193</v>
      </c>
      <c r="B204" s="113" t="s">
        <v>808</v>
      </c>
      <c r="C204" s="114" t="s">
        <v>359</v>
      </c>
      <c r="D204" s="42" t="n">
        <v>0.0123220633</v>
      </c>
      <c r="E204" s="43" t="n">
        <v>-0.001199785</v>
      </c>
      <c r="F204" s="44" t="n">
        <v>-0.000486085</v>
      </c>
      <c r="G204" s="43" t="n">
        <v>0.0233237737</v>
      </c>
      <c r="H204" s="44" t="n">
        <v>0.3431592606</v>
      </c>
      <c r="I204" s="43" t="n">
        <v>0.0388822644</v>
      </c>
      <c r="J204" s="44" t="n">
        <v>0.0084627991</v>
      </c>
      <c r="K204" s="43" t="n">
        <v>0.1886230755</v>
      </c>
      <c r="L204" s="42" t="n">
        <v>0.0178563639</v>
      </c>
      <c r="M204" s="43" t="n">
        <v>-0.004313358</v>
      </c>
      <c r="N204" s="44" t="n">
        <v>-0.000773327</v>
      </c>
      <c r="O204" s="43" t="n">
        <v>0.038231801</v>
      </c>
      <c r="P204" s="44" t="n">
        <v>0.4928649595</v>
      </c>
      <c r="Q204" s="43" t="n">
        <v>0.0578462896</v>
      </c>
      <c r="R204" s="44" t="n">
        <v>0.0243045932</v>
      </c>
      <c r="S204" s="90" t="n">
        <v>0.2859220256</v>
      </c>
    </row>
    <row r="205" customFormat="false" ht="15" hidden="false" customHeight="true" outlineLevel="0" collapsed="false">
      <c r="A205" s="112" t="n">
        <v>194</v>
      </c>
      <c r="B205" s="113" t="s">
        <v>809</v>
      </c>
      <c r="C205" s="114" t="s">
        <v>361</v>
      </c>
      <c r="D205" s="42" t="n">
        <v>0.0075389031</v>
      </c>
      <c r="E205" s="43" t="n">
        <v>-0.00124736</v>
      </c>
      <c r="F205" s="44" t="n">
        <v>-0.000687179</v>
      </c>
      <c r="G205" s="43" t="n">
        <v>0.0289428631</v>
      </c>
      <c r="H205" s="44" t="n">
        <v>0.3996487082</v>
      </c>
      <c r="I205" s="43" t="n">
        <v>0.0436648243</v>
      </c>
      <c r="J205" s="44" t="n">
        <v>0.0363923734</v>
      </c>
      <c r="K205" s="43" t="n">
        <v>0.1251944994</v>
      </c>
      <c r="L205" s="42" t="n">
        <v>0.0133001564</v>
      </c>
      <c r="M205" s="43" t="n">
        <v>-0.004340718</v>
      </c>
      <c r="N205" s="44" t="n">
        <v>-0.000968576</v>
      </c>
      <c r="O205" s="43" t="n">
        <v>0.045078528</v>
      </c>
      <c r="P205" s="44" t="n">
        <v>0.5412273232</v>
      </c>
      <c r="Q205" s="43" t="n">
        <v>0.061757564</v>
      </c>
      <c r="R205" s="44" t="n">
        <v>0.051789127</v>
      </c>
      <c r="S205" s="90" t="n">
        <v>0.221090446</v>
      </c>
    </row>
    <row r="206" customFormat="false" ht="15" hidden="false" customHeight="true" outlineLevel="0" collapsed="false">
      <c r="A206" s="112" t="n">
        <v>195</v>
      </c>
      <c r="B206" s="113" t="s">
        <v>810</v>
      </c>
      <c r="C206" s="114" t="s">
        <v>363</v>
      </c>
      <c r="D206" s="42" t="n">
        <v>0.0170144262</v>
      </c>
      <c r="E206" s="43" t="n">
        <v>-7.5869E-005</v>
      </c>
      <c r="F206" s="44" t="n">
        <v>0</v>
      </c>
      <c r="G206" s="43" t="n">
        <v>0.0229156289</v>
      </c>
      <c r="H206" s="44" t="n">
        <v>0.2086816438</v>
      </c>
      <c r="I206" s="43" t="n">
        <v>0.0501716177</v>
      </c>
      <c r="J206" s="44" t="n">
        <v>0.000583707</v>
      </c>
      <c r="K206" s="43" t="n">
        <v>-0.025121585</v>
      </c>
      <c r="L206" s="42" t="n">
        <v>0.0266060185</v>
      </c>
      <c r="M206" s="43" t="n">
        <v>-0.003623265</v>
      </c>
      <c r="N206" s="44" t="n">
        <v>-0.000368807</v>
      </c>
      <c r="O206" s="43" t="n">
        <v>0.0408684529</v>
      </c>
      <c r="P206" s="44" t="n">
        <v>0.4458320908</v>
      </c>
      <c r="Q206" s="43" t="n">
        <v>0.0835752467</v>
      </c>
      <c r="R206" s="44" t="n">
        <v>0.0146597243</v>
      </c>
      <c r="S206" s="90" t="n">
        <v>0.1381641839</v>
      </c>
    </row>
    <row r="207" customFormat="false" ht="15" hidden="false" customHeight="true" outlineLevel="0" collapsed="false">
      <c r="A207" s="112" t="n">
        <v>196</v>
      </c>
      <c r="B207" s="113" t="s">
        <v>811</v>
      </c>
      <c r="C207" s="114" t="s">
        <v>365</v>
      </c>
      <c r="D207" s="42" t="n">
        <v>0.0200050269</v>
      </c>
      <c r="E207" s="43" t="n">
        <v>-0.023836342</v>
      </c>
      <c r="F207" s="44" t="n">
        <v>0</v>
      </c>
      <c r="G207" s="43" t="n">
        <v>0.0247800148</v>
      </c>
      <c r="H207" s="44" t="n">
        <v>0.2746774832</v>
      </c>
      <c r="I207" s="43" t="n">
        <v>0.0619674869</v>
      </c>
      <c r="J207" s="44" t="n">
        <v>1.3174E-005</v>
      </c>
      <c r="K207" s="43" t="n">
        <v>0.2813234066</v>
      </c>
      <c r="L207" s="42" t="n">
        <v>0.0252383978</v>
      </c>
      <c r="M207" s="43" t="n">
        <v>-0.025290989</v>
      </c>
      <c r="N207" s="44" t="n">
        <v>-0.000132561</v>
      </c>
      <c r="O207" s="43" t="n">
        <v>0.0336247627</v>
      </c>
      <c r="P207" s="44" t="n">
        <v>0.3975212724</v>
      </c>
      <c r="Q207" s="43" t="n">
        <v>0.0785581203</v>
      </c>
      <c r="R207" s="44" t="n">
        <v>0.0120725699</v>
      </c>
      <c r="S207" s="90" t="n">
        <v>0.3782138931</v>
      </c>
    </row>
    <row r="208" customFormat="false" ht="15" hidden="false" customHeight="true" outlineLevel="0" collapsed="false">
      <c r="A208" s="112" t="n">
        <v>197</v>
      </c>
      <c r="B208" s="113" t="s">
        <v>812</v>
      </c>
      <c r="C208" s="114" t="s">
        <v>367</v>
      </c>
      <c r="D208" s="42" t="n">
        <v>0.0251723158</v>
      </c>
      <c r="E208" s="43" t="n">
        <v>-0.074351843</v>
      </c>
      <c r="F208" s="44" t="n">
        <v>0</v>
      </c>
      <c r="G208" s="43" t="n">
        <v>0.0101792851</v>
      </c>
      <c r="H208" s="44" t="n">
        <v>0.2344354684</v>
      </c>
      <c r="I208" s="43" t="n">
        <v>0.0272462575</v>
      </c>
      <c r="J208" s="44" t="n">
        <v>0.0016733114</v>
      </c>
      <c r="K208" s="43" t="n">
        <v>0.0713016743</v>
      </c>
      <c r="L208" s="42" t="n">
        <v>0.0361345808</v>
      </c>
      <c r="M208" s="43" t="n">
        <v>-0.088672702</v>
      </c>
      <c r="N208" s="44" t="n">
        <v>-0.000290966</v>
      </c>
      <c r="O208" s="43" t="n">
        <v>0.0269580784</v>
      </c>
      <c r="P208" s="44" t="n">
        <v>0.4589720449</v>
      </c>
      <c r="Q208" s="43" t="n">
        <v>0.0595394656</v>
      </c>
      <c r="R208" s="44" t="n">
        <v>0.0136530968</v>
      </c>
      <c r="S208" s="90" t="n">
        <v>0.220832684</v>
      </c>
    </row>
    <row r="209" customFormat="false" ht="15" hidden="false" customHeight="true" outlineLevel="0" collapsed="false">
      <c r="A209" s="112" t="n">
        <v>198</v>
      </c>
      <c r="B209" s="113" t="s">
        <v>813</v>
      </c>
      <c r="C209" s="114" t="s">
        <v>369</v>
      </c>
      <c r="D209" s="42" t="n">
        <v>0.0414935932</v>
      </c>
      <c r="E209" s="43" t="n">
        <v>-6.261E-005</v>
      </c>
      <c r="F209" s="44" t="n">
        <v>0</v>
      </c>
      <c r="G209" s="43" t="n">
        <v>0.0128089487</v>
      </c>
      <c r="H209" s="44" t="n">
        <v>0.2350136547</v>
      </c>
      <c r="I209" s="43" t="n">
        <v>0.02900469</v>
      </c>
      <c r="J209" s="44" t="n">
        <v>0.0548658417</v>
      </c>
      <c r="K209" s="43" t="n">
        <v>0.0794132814</v>
      </c>
      <c r="L209" s="42" t="n">
        <v>0.0562099043</v>
      </c>
      <c r="M209" s="43" t="n">
        <v>-0.002619913</v>
      </c>
      <c r="N209" s="44" t="n">
        <v>-0.000226467</v>
      </c>
      <c r="O209" s="43" t="n">
        <v>0.028347376</v>
      </c>
      <c r="P209" s="44" t="n">
        <v>0.4275834858</v>
      </c>
      <c r="Q209" s="43" t="n">
        <v>0.0546194108</v>
      </c>
      <c r="R209" s="44" t="n">
        <v>0.0765784296</v>
      </c>
      <c r="S209" s="90" t="n">
        <v>0.2178476323</v>
      </c>
    </row>
    <row r="210" customFormat="false" ht="15" hidden="false" customHeight="true" outlineLevel="0" collapsed="false">
      <c r="A210" s="112" t="n">
        <v>199</v>
      </c>
      <c r="B210" s="113" t="s">
        <v>814</v>
      </c>
      <c r="C210" s="114" t="s">
        <v>815</v>
      </c>
      <c r="D210" s="42" t="n">
        <v>0.0512733878</v>
      </c>
      <c r="E210" s="43" t="n">
        <v>-0.888416727</v>
      </c>
      <c r="F210" s="44" t="n">
        <v>-0.001043803</v>
      </c>
      <c r="G210" s="43" t="n">
        <v>0.0296608336</v>
      </c>
      <c r="H210" s="44" t="n">
        <v>0.8072426971</v>
      </c>
      <c r="I210" s="43" t="n">
        <v>0.3367850159</v>
      </c>
      <c r="J210" s="44" t="n">
        <v>0.0004907342</v>
      </c>
      <c r="K210" s="43" t="n">
        <v>0.1251820898</v>
      </c>
      <c r="L210" s="42" t="n">
        <v>0.0579674237</v>
      </c>
      <c r="M210" s="43" t="n">
        <v>-0.893031108</v>
      </c>
      <c r="N210" s="44" t="n">
        <v>-0.001272766</v>
      </c>
      <c r="O210" s="43" t="n">
        <v>0.0451091227</v>
      </c>
      <c r="P210" s="44" t="n">
        <v>0.9988651006</v>
      </c>
      <c r="Q210" s="43" t="n">
        <v>0.362710238</v>
      </c>
      <c r="R210" s="44" t="n">
        <v>0.0236308439</v>
      </c>
      <c r="S210" s="90" t="n">
        <v>0.2593904016</v>
      </c>
    </row>
    <row r="211" customFormat="false" ht="15" hidden="false" customHeight="true" outlineLevel="0" collapsed="false">
      <c r="A211" s="112" t="n">
        <v>200</v>
      </c>
      <c r="B211" s="113" t="s">
        <v>816</v>
      </c>
      <c r="C211" s="114" t="s">
        <v>817</v>
      </c>
      <c r="D211" s="42" t="n">
        <v>0.0291232602</v>
      </c>
      <c r="E211" s="43" t="n">
        <v>-0.000304203</v>
      </c>
      <c r="F211" s="44" t="n">
        <v>-0.000550552</v>
      </c>
      <c r="G211" s="43" t="n">
        <v>0.0172033459</v>
      </c>
      <c r="H211" s="44" t="n">
        <v>0.3242974398</v>
      </c>
      <c r="I211" s="43" t="n">
        <v>0.0770977892</v>
      </c>
      <c r="J211" s="44" t="n">
        <v>0.0024485561</v>
      </c>
      <c r="K211" s="43" t="n">
        <v>0.0830530807</v>
      </c>
      <c r="L211" s="42" t="n">
        <v>0.0356513362</v>
      </c>
      <c r="M211" s="43" t="n">
        <v>-0.003147273</v>
      </c>
      <c r="N211" s="44" t="n">
        <v>-0.000839316</v>
      </c>
      <c r="O211" s="43" t="n">
        <v>0.0320087451</v>
      </c>
      <c r="P211" s="44" t="n">
        <v>0.5016400026</v>
      </c>
      <c r="Q211" s="43" t="n">
        <v>0.0994784528</v>
      </c>
      <c r="R211" s="44" t="n">
        <v>0.0162305151</v>
      </c>
      <c r="S211" s="90" t="n">
        <v>0.2019266482</v>
      </c>
    </row>
    <row r="212" customFormat="false" ht="15" hidden="false" customHeight="true" outlineLevel="0" collapsed="false">
      <c r="A212" s="112" t="n">
        <v>201</v>
      </c>
      <c r="B212" s="113" t="s">
        <v>818</v>
      </c>
      <c r="C212" s="114" t="s">
        <v>819</v>
      </c>
      <c r="D212" s="42" t="n">
        <v>0.0355371967</v>
      </c>
      <c r="E212" s="43" t="n">
        <v>-0.000530858</v>
      </c>
      <c r="F212" s="44" t="n">
        <v>-0.000638403</v>
      </c>
      <c r="G212" s="43" t="n">
        <v>0.0360222915</v>
      </c>
      <c r="H212" s="44" t="n">
        <v>0.1593707955</v>
      </c>
      <c r="I212" s="43" t="n">
        <v>0.0192859496</v>
      </c>
      <c r="J212" s="44" t="n">
        <v>0.1667690629</v>
      </c>
      <c r="K212" s="43" t="n">
        <v>0.0881162077</v>
      </c>
      <c r="L212" s="42" t="n">
        <v>0.0423775159</v>
      </c>
      <c r="M212" s="43" t="n">
        <v>-0.003047841</v>
      </c>
      <c r="N212" s="44" t="n">
        <v>-0.000913883</v>
      </c>
      <c r="O212" s="43" t="n">
        <v>0.0549937574</v>
      </c>
      <c r="P212" s="44" t="n">
        <v>0.3187114194</v>
      </c>
      <c r="Q212" s="43" t="n">
        <v>0.0396682956</v>
      </c>
      <c r="R212" s="44" t="n">
        <v>0.1888581701</v>
      </c>
      <c r="S212" s="90" t="n">
        <v>0.2328126214</v>
      </c>
    </row>
    <row r="213" customFormat="false" ht="22.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35722713</v>
      </c>
      <c r="E213" s="43" t="n">
        <v>-0.004844152</v>
      </c>
      <c r="F213" s="44" t="n">
        <v>-0.001052317</v>
      </c>
      <c r="G213" s="43" t="n">
        <v>0.0200437646</v>
      </c>
      <c r="H213" s="44" t="n">
        <v>0.3841292113</v>
      </c>
      <c r="I213" s="43" t="n">
        <v>0.0724448367</v>
      </c>
      <c r="J213" s="44" t="n">
        <v>0.010046484</v>
      </c>
      <c r="K213" s="43" t="n">
        <v>0.159413665</v>
      </c>
      <c r="L213" s="42" t="n">
        <v>0.0397944885</v>
      </c>
      <c r="M213" s="43" t="n">
        <v>-0.006334759</v>
      </c>
      <c r="N213" s="44" t="n">
        <v>-0.001220088</v>
      </c>
      <c r="O213" s="43" t="n">
        <v>0.0287756945</v>
      </c>
      <c r="P213" s="44" t="n">
        <v>0.4884498876</v>
      </c>
      <c r="Q213" s="43" t="n">
        <v>0.0858620824</v>
      </c>
      <c r="R213" s="44" t="n">
        <v>0.0182848145</v>
      </c>
      <c r="S213" s="90" t="n">
        <v>0.2467203233</v>
      </c>
    </row>
    <row r="214" customFormat="false" ht="15" hidden="false" customHeight="true" outlineLevel="0" collapsed="false">
      <c r="A214" s="112" t="n">
        <v>203</v>
      </c>
      <c r="B214" s="113" t="s">
        <v>822</v>
      </c>
      <c r="C214" s="114" t="s">
        <v>823</v>
      </c>
      <c r="D214" s="42" t="n">
        <v>0.0019142735</v>
      </c>
      <c r="E214" s="43" t="n">
        <v>-4.0509E-005</v>
      </c>
      <c r="F214" s="44" t="n">
        <v>0</v>
      </c>
      <c r="G214" s="43" t="n">
        <v>0.0543023721</v>
      </c>
      <c r="H214" s="44" t="n">
        <v>0.0772906023</v>
      </c>
      <c r="I214" s="43" t="n">
        <v>0.0253553404</v>
      </c>
      <c r="J214" s="44" t="n">
        <v>0.0001626574</v>
      </c>
      <c r="K214" s="43" t="n">
        <v>0.6491896373</v>
      </c>
      <c r="L214" s="42" t="n">
        <v>0.0048770458</v>
      </c>
      <c r="M214" s="43" t="n">
        <v>-0.001111048</v>
      </c>
      <c r="N214" s="44" t="n">
        <v>-0.000100539</v>
      </c>
      <c r="O214" s="43" t="n">
        <v>0.0610030177</v>
      </c>
      <c r="P214" s="44" t="n">
        <v>0.1590252514</v>
      </c>
      <c r="Q214" s="43" t="n">
        <v>0.0351436004</v>
      </c>
      <c r="R214" s="44" t="n">
        <v>0.0080191387</v>
      </c>
      <c r="S214" s="90" t="n">
        <v>0.6964631062</v>
      </c>
    </row>
    <row r="215" customFormat="false" ht="22.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041564564</v>
      </c>
      <c r="E215" s="43" t="n">
        <v>-0.000316822</v>
      </c>
      <c r="F215" s="44" t="n">
        <v>0</v>
      </c>
      <c r="G215" s="43" t="n">
        <v>0.0615822439</v>
      </c>
      <c r="H215" s="44" t="n">
        <v>0.0758689296</v>
      </c>
      <c r="I215" s="43" t="n">
        <v>0.0080263128</v>
      </c>
      <c r="J215" s="44" t="n">
        <v>0.0002286756</v>
      </c>
      <c r="K215" s="43" t="n">
        <v>0.609930264</v>
      </c>
      <c r="L215" s="42" t="n">
        <v>0.0072682556</v>
      </c>
      <c r="M215" s="43" t="n">
        <v>-0.002114755</v>
      </c>
      <c r="N215" s="44" t="n">
        <v>-9.746E-005</v>
      </c>
      <c r="O215" s="43" t="n">
        <v>0.0704335047</v>
      </c>
      <c r="P215" s="44" t="n">
        <v>0.167331235</v>
      </c>
      <c r="Q215" s="43" t="n">
        <v>0.0203750605</v>
      </c>
      <c r="R215" s="44" t="n">
        <v>0.0077635113</v>
      </c>
      <c r="S215" s="90" t="n">
        <v>0.6870781704</v>
      </c>
    </row>
    <row r="216" customFormat="false" ht="15" hidden="false" customHeight="true" outlineLevel="0" collapsed="false">
      <c r="A216" s="112" t="n">
        <v>205</v>
      </c>
      <c r="B216" s="113" t="s">
        <v>826</v>
      </c>
      <c r="C216" s="114" t="s">
        <v>827</v>
      </c>
      <c r="D216" s="42" t="n">
        <v>0.0122699111</v>
      </c>
      <c r="E216" s="43" t="n">
        <v>-0.000555889</v>
      </c>
      <c r="F216" s="44" t="n">
        <v>-0.000789004</v>
      </c>
      <c r="G216" s="43" t="n">
        <v>0.0596684389</v>
      </c>
      <c r="H216" s="44" t="n">
        <v>0.3190445877</v>
      </c>
      <c r="I216" s="43" t="n">
        <v>0.0162238979</v>
      </c>
      <c r="J216" s="44" t="n">
        <v>0.0019097487</v>
      </c>
      <c r="K216" s="43" t="n">
        <v>0.1875947029</v>
      </c>
      <c r="L216" s="42" t="n">
        <v>0.0177137187</v>
      </c>
      <c r="M216" s="43" t="n">
        <v>-0.004607601</v>
      </c>
      <c r="N216" s="44" t="n">
        <v>-0.001040677</v>
      </c>
      <c r="O216" s="43" t="n">
        <v>0.0725582318</v>
      </c>
      <c r="P216" s="44" t="n">
        <v>0.4514751125</v>
      </c>
      <c r="Q216" s="43" t="n">
        <v>0.0340114584</v>
      </c>
      <c r="R216" s="44" t="n">
        <v>0.0144692264</v>
      </c>
      <c r="S216" s="90" t="n">
        <v>0.2821685545</v>
      </c>
    </row>
    <row r="217" customFormat="false" ht="15" hidden="false" customHeight="true" outlineLevel="0" collapsed="false">
      <c r="A217" s="112" t="n">
        <v>206</v>
      </c>
      <c r="B217" s="113" t="s">
        <v>828</v>
      </c>
      <c r="C217" s="114" t="s">
        <v>829</v>
      </c>
      <c r="D217" s="42" t="n">
        <v>0.0120042827</v>
      </c>
      <c r="E217" s="43" t="n">
        <v>-0.003715315</v>
      </c>
      <c r="F217" s="44" t="n">
        <v>-0.000518205</v>
      </c>
      <c r="G217" s="43" t="n">
        <v>0.0193095806</v>
      </c>
      <c r="H217" s="44" t="n">
        <v>0.3044052095</v>
      </c>
      <c r="I217" s="43" t="n">
        <v>0.0486740701</v>
      </c>
      <c r="J217" s="44" t="n">
        <v>0.0049908693</v>
      </c>
      <c r="K217" s="43" t="n">
        <v>0.093013848</v>
      </c>
      <c r="L217" s="42" t="n">
        <v>0.0210637997</v>
      </c>
      <c r="M217" s="43" t="n">
        <v>-0.007751253</v>
      </c>
      <c r="N217" s="44" t="n">
        <v>-0.000796542</v>
      </c>
      <c r="O217" s="43" t="n">
        <v>0.037499386</v>
      </c>
      <c r="P217" s="44" t="n">
        <v>0.4857914219</v>
      </c>
      <c r="Q217" s="43" t="n">
        <v>0.0729977095</v>
      </c>
      <c r="R217" s="44" t="n">
        <v>0.0209752762</v>
      </c>
      <c r="S217" s="90" t="n">
        <v>0.218316725</v>
      </c>
    </row>
    <row r="218" customFormat="false" ht="15" hidden="false" customHeight="true" outlineLevel="0" collapsed="false">
      <c r="A218" s="112" t="n">
        <v>207</v>
      </c>
      <c r="B218" s="113" t="s">
        <v>830</v>
      </c>
      <c r="C218" s="114" t="s">
        <v>831</v>
      </c>
      <c r="D218" s="42" t="n">
        <v>0.0130097516</v>
      </c>
      <c r="E218" s="43" t="n">
        <v>-0.005966531</v>
      </c>
      <c r="F218" s="44" t="n">
        <v>-0.000314721</v>
      </c>
      <c r="G218" s="43" t="n">
        <v>0.0208987384</v>
      </c>
      <c r="H218" s="44" t="n">
        <v>0.3991351795</v>
      </c>
      <c r="I218" s="43" t="n">
        <v>0.0960132752</v>
      </c>
      <c r="J218" s="44" t="n">
        <v>0.0136239325</v>
      </c>
      <c r="K218" s="43" t="n">
        <v>0.0503213098</v>
      </c>
      <c r="L218" s="42" t="n">
        <v>0.020443589</v>
      </c>
      <c r="M218" s="43" t="n">
        <v>-0.010117405</v>
      </c>
      <c r="N218" s="44" t="n">
        <v>-0.000447852</v>
      </c>
      <c r="O218" s="43" t="n">
        <v>0.0376429886</v>
      </c>
      <c r="P218" s="44" t="n">
        <v>0.5804707956</v>
      </c>
      <c r="Q218" s="43" t="n">
        <v>0.1235905384</v>
      </c>
      <c r="R218" s="44" t="n">
        <v>0.0260709346</v>
      </c>
      <c r="S218" s="90" t="n">
        <v>0.1388221641</v>
      </c>
    </row>
    <row r="219" customFormat="false" ht="15" hidden="false" customHeight="true" outlineLevel="0" collapsed="false">
      <c r="A219" s="112" t="n">
        <v>208</v>
      </c>
      <c r="B219" s="113" t="s">
        <v>832</v>
      </c>
      <c r="C219" s="114" t="s">
        <v>833</v>
      </c>
      <c r="D219" s="42" t="n">
        <v>0.0104783201</v>
      </c>
      <c r="E219" s="43" t="n">
        <v>-0.000640555</v>
      </c>
      <c r="F219" s="44" t="n">
        <v>-0.000337747</v>
      </c>
      <c r="G219" s="43" t="n">
        <v>0.0306674586</v>
      </c>
      <c r="H219" s="44" t="n">
        <v>0.2554907236</v>
      </c>
      <c r="I219" s="43" t="n">
        <v>0.0415790271</v>
      </c>
      <c r="J219" s="44" t="n">
        <v>0.0003004787</v>
      </c>
      <c r="K219" s="43" t="n">
        <v>0.2348590196</v>
      </c>
      <c r="L219" s="42" t="n">
        <v>0.0164284241</v>
      </c>
      <c r="M219" s="43" t="n">
        <v>-0.004235437</v>
      </c>
      <c r="N219" s="44" t="n">
        <v>-0.000577863</v>
      </c>
      <c r="O219" s="43" t="n">
        <v>0.0467403709</v>
      </c>
      <c r="P219" s="44" t="n">
        <v>0.4171917504</v>
      </c>
      <c r="Q219" s="43" t="n">
        <v>0.0640933067</v>
      </c>
      <c r="R219" s="44" t="n">
        <v>0.0138262054</v>
      </c>
      <c r="S219" s="90" t="n">
        <v>0.3410042071</v>
      </c>
    </row>
    <row r="220" customFormat="false" ht="15" hidden="false" customHeight="true" outlineLevel="0" collapsed="false">
      <c r="A220" s="112" t="n">
        <v>209</v>
      </c>
      <c r="B220" s="113" t="s">
        <v>834</v>
      </c>
      <c r="C220" s="114" t="s">
        <v>835</v>
      </c>
      <c r="D220" s="42" t="n">
        <v>0.0043208877</v>
      </c>
      <c r="E220" s="43" t="n">
        <v>-0.000705885</v>
      </c>
      <c r="F220" s="44" t="n">
        <v>-0.000863984</v>
      </c>
      <c r="G220" s="43" t="n">
        <v>0.0637598056</v>
      </c>
      <c r="H220" s="44" t="n">
        <v>0.5009217604</v>
      </c>
      <c r="I220" s="43" t="n">
        <v>0.0989201407</v>
      </c>
      <c r="J220" s="44" t="n">
        <v>0.0050282233</v>
      </c>
      <c r="K220" s="43" t="n">
        <v>0.0852274183</v>
      </c>
      <c r="L220" s="42" t="n">
        <v>0.0080849118</v>
      </c>
      <c r="M220" s="43" t="n">
        <v>-0.002927993</v>
      </c>
      <c r="N220" s="44" t="n">
        <v>-0.000980317</v>
      </c>
      <c r="O220" s="43" t="n">
        <v>0.0797669438</v>
      </c>
      <c r="P220" s="44" t="n">
        <v>0.5839693447</v>
      </c>
      <c r="Q220" s="43" t="n">
        <v>0.1096647833</v>
      </c>
      <c r="R220" s="44" t="n">
        <v>0.0150668883</v>
      </c>
      <c r="S220" s="90" t="n">
        <v>0.1500985139</v>
      </c>
    </row>
    <row r="221" customFormat="false" ht="22.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02694267</v>
      </c>
      <c r="E221" s="43" t="n">
        <v>-0.006360416</v>
      </c>
      <c r="F221" s="44" t="n">
        <v>0</v>
      </c>
      <c r="G221" s="43" t="n">
        <v>0.011053172</v>
      </c>
      <c r="H221" s="44" t="n">
        <v>0.3049754082</v>
      </c>
      <c r="I221" s="43" t="n">
        <v>0.0347459641</v>
      </c>
      <c r="J221" s="44" t="n">
        <v>0.0022029454</v>
      </c>
      <c r="K221" s="43" t="n">
        <v>0.2323757008</v>
      </c>
      <c r="L221" s="42" t="n">
        <v>0.0077981306</v>
      </c>
      <c r="M221" s="43" t="n">
        <v>-0.008965618</v>
      </c>
      <c r="N221" s="44" t="n">
        <v>-0.000270079</v>
      </c>
      <c r="O221" s="43" t="n">
        <v>0.0236225697</v>
      </c>
      <c r="P221" s="44" t="n">
        <v>0.4671905034</v>
      </c>
      <c r="Q221" s="43" t="n">
        <v>0.0580817619</v>
      </c>
      <c r="R221" s="44" t="n">
        <v>0.0131844377</v>
      </c>
      <c r="S221" s="90" t="n">
        <v>0.3240877084</v>
      </c>
    </row>
    <row r="222" customFormat="false" ht="15" hidden="false" customHeight="true" outlineLevel="0" collapsed="false">
      <c r="A222" s="112" t="n">
        <v>211</v>
      </c>
      <c r="B222" s="113" t="s">
        <v>838</v>
      </c>
      <c r="C222" s="114" t="s">
        <v>839</v>
      </c>
      <c r="D222" s="42" t="n">
        <v>0.0054655425</v>
      </c>
      <c r="E222" s="43" t="n">
        <v>-0.001448015</v>
      </c>
      <c r="F222" s="44" t="n">
        <v>-0.000329695</v>
      </c>
      <c r="G222" s="43" t="n">
        <v>0.0119587895</v>
      </c>
      <c r="H222" s="44" t="n">
        <v>0.4706734717</v>
      </c>
      <c r="I222" s="43" t="n">
        <v>0.0305962375</v>
      </c>
      <c r="J222" s="44" t="n">
        <v>0.0016914409</v>
      </c>
      <c r="K222" s="43" t="n">
        <v>0.0670805015</v>
      </c>
      <c r="L222" s="42" t="n">
        <v>0.0103264176</v>
      </c>
      <c r="M222" s="43" t="n">
        <v>-0.004421451</v>
      </c>
      <c r="N222" s="44" t="n">
        <v>-0.000627045</v>
      </c>
      <c r="O222" s="43" t="n">
        <v>0.025139703</v>
      </c>
      <c r="P222" s="44" t="n">
        <v>0.626736446</v>
      </c>
      <c r="Q222" s="43" t="n">
        <v>0.0481485952</v>
      </c>
      <c r="R222" s="44" t="n">
        <v>0.0181422468</v>
      </c>
      <c r="S222" s="90" t="n">
        <v>0.1480354103</v>
      </c>
    </row>
    <row r="223" customFormat="false" ht="15" hidden="false" customHeight="true" outlineLevel="0" collapsed="false">
      <c r="A223" s="112" t="n">
        <v>212</v>
      </c>
      <c r="B223" s="113" t="s">
        <v>840</v>
      </c>
      <c r="C223" s="114" t="s">
        <v>841</v>
      </c>
      <c r="D223" s="42" t="n">
        <v>0.0040453277</v>
      </c>
      <c r="E223" s="43" t="n">
        <v>-0.000709999</v>
      </c>
      <c r="F223" s="44" t="n">
        <v>-0.000257906</v>
      </c>
      <c r="G223" s="43" t="n">
        <v>0.045379277</v>
      </c>
      <c r="H223" s="44" t="n">
        <v>0.136498899</v>
      </c>
      <c r="I223" s="43" t="n">
        <v>0.0117089215</v>
      </c>
      <c r="J223" s="44" t="n">
        <v>0.0166584364</v>
      </c>
      <c r="K223" s="43" t="n">
        <v>0.1051648663</v>
      </c>
      <c r="L223" s="42" t="n">
        <v>0.0139028237</v>
      </c>
      <c r="M223" s="43" t="n">
        <v>-0.049537288</v>
      </c>
      <c r="N223" s="44" t="n">
        <v>-0.0072797</v>
      </c>
      <c r="O223" s="43" t="n">
        <v>0.0755059126</v>
      </c>
      <c r="P223" s="44" t="n">
        <v>0.3320458849</v>
      </c>
      <c r="Q223" s="43" t="n">
        <v>0.0363780805</v>
      </c>
      <c r="R223" s="44" t="n">
        <v>0.0415416792</v>
      </c>
      <c r="S223" s="90" t="n">
        <v>0.306267053</v>
      </c>
    </row>
    <row r="224" customFormat="false" ht="33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0114442883</v>
      </c>
      <c r="E224" s="43" t="n">
        <v>-0.152419976</v>
      </c>
      <c r="F224" s="44" t="n">
        <v>-0.023226902</v>
      </c>
      <c r="G224" s="43" t="n">
        <v>0.0103969533</v>
      </c>
      <c r="H224" s="44" t="n">
        <v>0.1315284197</v>
      </c>
      <c r="I224" s="43" t="n">
        <v>0.017115023</v>
      </c>
      <c r="J224" s="44" t="n">
        <v>0.0157454459</v>
      </c>
      <c r="K224" s="43" t="n">
        <v>0.2654413933</v>
      </c>
      <c r="L224" s="42" t="n">
        <v>0.0198114471</v>
      </c>
      <c r="M224" s="43" t="n">
        <v>-0.177699812</v>
      </c>
      <c r="N224" s="44" t="n">
        <v>-0.026808864</v>
      </c>
      <c r="O224" s="43" t="n">
        <v>0.0280311532</v>
      </c>
      <c r="P224" s="44" t="n">
        <v>0.3370389363</v>
      </c>
      <c r="Q224" s="43" t="n">
        <v>0.0432443255</v>
      </c>
      <c r="R224" s="44" t="n">
        <v>0.0355290937</v>
      </c>
      <c r="S224" s="90" t="n">
        <v>0.4150555715</v>
      </c>
    </row>
    <row r="225" customFormat="false" ht="15" hidden="false" customHeight="true" outlineLevel="0" collapsed="false">
      <c r="A225" s="112" t="n">
        <v>214</v>
      </c>
      <c r="B225" s="113" t="s">
        <v>844</v>
      </c>
      <c r="C225" s="114" t="s">
        <v>845</v>
      </c>
      <c r="D225" s="42" t="n">
        <v>0.010451654</v>
      </c>
      <c r="E225" s="43" t="n">
        <v>-0.00528318</v>
      </c>
      <c r="F225" s="44" t="n">
        <v>-0.000336324</v>
      </c>
      <c r="G225" s="43" t="n">
        <v>0.0618802509</v>
      </c>
      <c r="H225" s="44" t="n">
        <v>0.1373938687</v>
      </c>
      <c r="I225" s="43" t="n">
        <v>0.0300174621</v>
      </c>
      <c r="J225" s="44" t="n">
        <v>0.0124050052</v>
      </c>
      <c r="K225" s="43" t="n">
        <v>0.1451226357</v>
      </c>
      <c r="L225" s="42" t="n">
        <v>0.0179295077</v>
      </c>
      <c r="M225" s="43" t="n">
        <v>-0.033050183</v>
      </c>
      <c r="N225" s="44" t="n">
        <v>-0.004367382</v>
      </c>
      <c r="O225" s="43" t="n">
        <v>0.0761112849</v>
      </c>
      <c r="P225" s="44" t="n">
        <v>0.3127941619</v>
      </c>
      <c r="Q225" s="43" t="n">
        <v>0.0522581216</v>
      </c>
      <c r="R225" s="44" t="n">
        <v>0.030183733</v>
      </c>
      <c r="S225" s="90" t="n">
        <v>0.2823226009</v>
      </c>
    </row>
    <row r="226" customFormat="false" ht="15" hidden="false" customHeight="true" outlineLevel="0" collapsed="false">
      <c r="A226" s="112" t="n">
        <v>215</v>
      </c>
      <c r="B226" s="113" t="s">
        <v>846</v>
      </c>
      <c r="C226" s="114" t="s">
        <v>847</v>
      </c>
      <c r="D226" s="42" t="n">
        <v>0.0051355548</v>
      </c>
      <c r="E226" s="43" t="n">
        <v>-0.001027454</v>
      </c>
      <c r="F226" s="44" t="n">
        <v>-0.000958595</v>
      </c>
      <c r="G226" s="43" t="n">
        <v>0.0096816665</v>
      </c>
      <c r="H226" s="44" t="n">
        <v>0.2714806707</v>
      </c>
      <c r="I226" s="43" t="n">
        <v>0.0342188408</v>
      </c>
      <c r="J226" s="44" t="n">
        <v>0.000271721</v>
      </c>
      <c r="K226" s="43" t="n">
        <v>0.146964754</v>
      </c>
      <c r="L226" s="42" t="n">
        <v>0.0121522194</v>
      </c>
      <c r="M226" s="43" t="n">
        <v>-0.025826053</v>
      </c>
      <c r="N226" s="44" t="n">
        <v>-0.004523024</v>
      </c>
      <c r="O226" s="43" t="n">
        <v>0.023440723</v>
      </c>
      <c r="P226" s="44" t="n">
        <v>0.447266193</v>
      </c>
      <c r="Q226" s="43" t="n">
        <v>0.0557805005</v>
      </c>
      <c r="R226" s="44" t="n">
        <v>0.0202586029</v>
      </c>
      <c r="S226" s="90" t="n">
        <v>0.2714459162</v>
      </c>
    </row>
    <row r="227" customFormat="false" ht="15" hidden="false" customHeight="true" outlineLevel="0" collapsed="false">
      <c r="A227" s="112" t="n">
        <v>216</v>
      </c>
      <c r="B227" s="113" t="s">
        <v>848</v>
      </c>
      <c r="C227" s="114" t="s">
        <v>849</v>
      </c>
      <c r="D227" s="42" t="n">
        <v>0.0058168553</v>
      </c>
      <c r="E227" s="43" t="n">
        <v>-0.000671039</v>
      </c>
      <c r="F227" s="44" t="n">
        <v>-9.254E-005</v>
      </c>
      <c r="G227" s="43" t="n">
        <v>0.0061849915</v>
      </c>
      <c r="H227" s="44" t="n">
        <v>0.1043382929</v>
      </c>
      <c r="I227" s="43" t="n">
        <v>0.0146121751</v>
      </c>
      <c r="J227" s="44" t="n">
        <v>0.0002725624</v>
      </c>
      <c r="K227" s="43" t="n">
        <v>0.259087983</v>
      </c>
      <c r="L227" s="42" t="n">
        <v>0.0137159036</v>
      </c>
      <c r="M227" s="43" t="n">
        <v>-0.041649842</v>
      </c>
      <c r="N227" s="44" t="n">
        <v>-0.006142245</v>
      </c>
      <c r="O227" s="43" t="n">
        <v>0.0203214325</v>
      </c>
      <c r="P227" s="44" t="n">
        <v>0.2870508535</v>
      </c>
      <c r="Q227" s="43" t="n">
        <v>0.0369032743</v>
      </c>
      <c r="R227" s="44" t="n">
        <v>0.0190499082</v>
      </c>
      <c r="S227" s="90" t="n">
        <v>0.4138220774</v>
      </c>
    </row>
    <row r="228" customFormat="false" ht="15" hidden="false" customHeight="true" outlineLevel="0" collapsed="false">
      <c r="A228" s="112" t="n">
        <v>217</v>
      </c>
      <c r="B228" s="113" t="s">
        <v>850</v>
      </c>
      <c r="C228" s="114" t="s">
        <v>851</v>
      </c>
      <c r="D228" s="42" t="n">
        <v>0</v>
      </c>
      <c r="E228" s="43" t="n">
        <v>0</v>
      </c>
      <c r="F228" s="44" t="n">
        <v>0</v>
      </c>
      <c r="G228" s="43" t="n">
        <v>0</v>
      </c>
      <c r="H228" s="44" t="n">
        <v>0</v>
      </c>
      <c r="I228" s="43" t="n">
        <v>0</v>
      </c>
      <c r="J228" s="44" t="n">
        <v>0</v>
      </c>
      <c r="K228" s="43" t="n">
        <v>0</v>
      </c>
      <c r="L228" s="42" t="n">
        <v>0</v>
      </c>
      <c r="M228" s="43" t="n">
        <v>0</v>
      </c>
      <c r="N228" s="44" t="n">
        <v>0</v>
      </c>
      <c r="O228" s="43" t="n">
        <v>0</v>
      </c>
      <c r="P228" s="44" t="n">
        <v>0</v>
      </c>
      <c r="Q228" s="43" t="n">
        <v>0</v>
      </c>
      <c r="R228" s="44" t="n">
        <v>0</v>
      </c>
      <c r="S228" s="90" t="n">
        <v>0</v>
      </c>
    </row>
    <row r="229" customFormat="false" ht="22.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42" t="n">
        <v>0.0056653752</v>
      </c>
      <c r="E229" s="43" t="n">
        <v>-6.0885E-005</v>
      </c>
      <c r="F229" s="44" t="n">
        <v>-0.000118549</v>
      </c>
      <c r="G229" s="43" t="n">
        <v>0.027020992</v>
      </c>
      <c r="H229" s="44" t="n">
        <v>0.1102882515</v>
      </c>
      <c r="I229" s="43" t="n">
        <v>0.0127550308</v>
      </c>
      <c r="J229" s="44" t="n">
        <v>0.0002206891</v>
      </c>
      <c r="K229" s="43" t="n">
        <v>0.3649286265</v>
      </c>
      <c r="L229" s="42" t="n">
        <v>0.0111135843</v>
      </c>
      <c r="M229" s="43" t="n">
        <v>-0.004283989</v>
      </c>
      <c r="N229" s="44" t="n">
        <v>-0.000687982</v>
      </c>
      <c r="O229" s="43" t="n">
        <v>0.0417523126</v>
      </c>
      <c r="P229" s="44" t="n">
        <v>0.2567509265</v>
      </c>
      <c r="Q229" s="43" t="n">
        <v>0.0311540561</v>
      </c>
      <c r="R229" s="44" t="n">
        <v>0.0094532279</v>
      </c>
      <c r="S229" s="90" t="n">
        <v>0.536245545</v>
      </c>
    </row>
    <row r="230" customFormat="false" ht="22.5" hidden="false" customHeight="true" outlineLevel="0" collapsed="false">
      <c r="A230" s="112" t="n">
        <v>219</v>
      </c>
      <c r="B230" s="113" t="s">
        <v>854</v>
      </c>
      <c r="C230" s="114" t="s">
        <v>855</v>
      </c>
      <c r="D230" s="42" t="n">
        <v>0.0087701168</v>
      </c>
      <c r="E230" s="43" t="n">
        <v>-0.001864677</v>
      </c>
      <c r="F230" s="44" t="n">
        <v>-0.000364332</v>
      </c>
      <c r="G230" s="43" t="n">
        <v>0.0202654822</v>
      </c>
      <c r="H230" s="44" t="n">
        <v>0.2157290383</v>
      </c>
      <c r="I230" s="43" t="n">
        <v>0.0528437834</v>
      </c>
      <c r="J230" s="44" t="n">
        <v>0.0012031597</v>
      </c>
      <c r="K230" s="43" t="n">
        <v>0.4021819867</v>
      </c>
      <c r="L230" s="42" t="n">
        <v>0.0117576161</v>
      </c>
      <c r="M230" s="43" t="n">
        <v>-0.003453585</v>
      </c>
      <c r="N230" s="44" t="n">
        <v>-0.000521453</v>
      </c>
      <c r="O230" s="43" t="n">
        <v>0.0285220666</v>
      </c>
      <c r="P230" s="44" t="n">
        <v>0.3135128281</v>
      </c>
      <c r="Q230" s="43" t="n">
        <v>0.0651952459</v>
      </c>
      <c r="R230" s="44" t="n">
        <v>0.0092095874</v>
      </c>
      <c r="S230" s="90" t="n">
        <v>0.4586871297</v>
      </c>
    </row>
    <row r="231" customFormat="false" ht="22.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42" t="n">
        <v>0.0067337422</v>
      </c>
      <c r="E231" s="43" t="n">
        <v>-0.006744342</v>
      </c>
      <c r="F231" s="44" t="n">
        <v>-0.001255095</v>
      </c>
      <c r="G231" s="43" t="n">
        <v>0.0043114655</v>
      </c>
      <c r="H231" s="44" t="n">
        <v>0.2666848727</v>
      </c>
      <c r="I231" s="43" t="n">
        <v>0.0122990555</v>
      </c>
      <c r="J231" s="44" t="n">
        <v>0.0020101468</v>
      </c>
      <c r="K231" s="43" t="n">
        <v>0.1852888931</v>
      </c>
      <c r="L231" s="42" t="n">
        <v>0.0134779994</v>
      </c>
      <c r="M231" s="43" t="n">
        <v>-0.011309853</v>
      </c>
      <c r="N231" s="44" t="n">
        <v>-0.001811182</v>
      </c>
      <c r="O231" s="43" t="n">
        <v>0.0221884069</v>
      </c>
      <c r="P231" s="44" t="n">
        <v>0.4784516586</v>
      </c>
      <c r="Q231" s="43" t="n">
        <v>0.0364313921</v>
      </c>
      <c r="R231" s="44" t="n">
        <v>0.0177406355</v>
      </c>
      <c r="S231" s="90" t="n">
        <v>0.3351076324</v>
      </c>
    </row>
    <row r="232" customFormat="false" ht="22.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42" t="n">
        <v>0.0035199985</v>
      </c>
      <c r="E232" s="43" t="n">
        <v>-0.000542598</v>
      </c>
      <c r="F232" s="44" t="n">
        <v>-0.000391111</v>
      </c>
      <c r="G232" s="43" t="n">
        <v>0.0030352413</v>
      </c>
      <c r="H232" s="44" t="n">
        <v>0.3706538255</v>
      </c>
      <c r="I232" s="43" t="n">
        <v>0.0516633692</v>
      </c>
      <c r="J232" s="44" t="n">
        <v>0.003778903</v>
      </c>
      <c r="K232" s="43" t="n">
        <v>0.2070918698</v>
      </c>
      <c r="L232" s="42" t="n">
        <v>0.0076836581</v>
      </c>
      <c r="M232" s="43" t="n">
        <v>-0.003215487</v>
      </c>
      <c r="N232" s="44" t="n">
        <v>-0.000660678</v>
      </c>
      <c r="O232" s="43" t="n">
        <v>0.0152891297</v>
      </c>
      <c r="P232" s="44" t="n">
        <v>0.5170105784</v>
      </c>
      <c r="Q232" s="43" t="n">
        <v>0.0682231537</v>
      </c>
      <c r="R232" s="44" t="n">
        <v>0.0182123283</v>
      </c>
      <c r="S232" s="90" t="n">
        <v>0.2863917527</v>
      </c>
    </row>
    <row r="233" customFormat="false" ht="15" hidden="false" customHeight="true" outlineLevel="0" collapsed="false">
      <c r="A233" s="112" t="n">
        <v>222</v>
      </c>
      <c r="B233" s="113" t="s">
        <v>860</v>
      </c>
      <c r="C233" s="114" t="s">
        <v>861</v>
      </c>
      <c r="D233" s="42" t="n">
        <v>0.0074118627</v>
      </c>
      <c r="E233" s="43" t="n">
        <v>-0.000175611</v>
      </c>
      <c r="F233" s="44" t="n">
        <v>0</v>
      </c>
      <c r="G233" s="43" t="n">
        <v>0.0177849583</v>
      </c>
      <c r="H233" s="44" t="n">
        <v>0.2463848922</v>
      </c>
      <c r="I233" s="43" t="n">
        <v>0.0121731037</v>
      </c>
      <c r="J233" s="44" t="n">
        <v>0.0147611642</v>
      </c>
      <c r="K233" s="43" t="n">
        <v>-0.030647333</v>
      </c>
      <c r="L233" s="42" t="n">
        <v>0.0172398697</v>
      </c>
      <c r="M233" s="43" t="n">
        <v>-0.007500217</v>
      </c>
      <c r="N233" s="44" t="n">
        <v>-0.000921606</v>
      </c>
      <c r="O233" s="43" t="n">
        <v>0.0431351026</v>
      </c>
      <c r="P233" s="44" t="n">
        <v>0.5513660124</v>
      </c>
      <c r="Q233" s="43" t="n">
        <v>0.0458553728</v>
      </c>
      <c r="R233" s="44" t="n">
        <v>0.0402479429</v>
      </c>
      <c r="S233" s="90" t="n">
        <v>0.1650832609</v>
      </c>
    </row>
    <row r="234" customFormat="false" ht="15" hidden="false" customHeight="true" outlineLevel="0" collapsed="false">
      <c r="A234" s="112" t="n">
        <v>223</v>
      </c>
      <c r="B234" s="113" t="s">
        <v>862</v>
      </c>
      <c r="C234" s="114" t="s">
        <v>863</v>
      </c>
      <c r="D234" s="42" t="n">
        <v>6.48976E-005</v>
      </c>
      <c r="E234" s="43" t="n">
        <v>-0.000693379</v>
      </c>
      <c r="F234" s="44" t="n">
        <v>0</v>
      </c>
      <c r="G234" s="43" t="n">
        <v>0.0262835205</v>
      </c>
      <c r="H234" s="44" t="n">
        <v>0.2844085269</v>
      </c>
      <c r="I234" s="43" t="n">
        <v>0.1014451667</v>
      </c>
      <c r="J234" s="44" t="n">
        <v>0</v>
      </c>
      <c r="K234" s="43" t="n">
        <v>0.0586844919</v>
      </c>
      <c r="L234" s="42" t="n">
        <v>0.006245702</v>
      </c>
      <c r="M234" s="43" t="n">
        <v>-0.003726981</v>
      </c>
      <c r="N234" s="44" t="n">
        <v>-0.000400395</v>
      </c>
      <c r="O234" s="43" t="n">
        <v>0.0414081945</v>
      </c>
      <c r="P234" s="44" t="n">
        <v>0.5001143497</v>
      </c>
      <c r="Q234" s="43" t="n">
        <v>0.1268390972</v>
      </c>
      <c r="R234" s="44" t="n">
        <v>0.014021288</v>
      </c>
      <c r="S234" s="90" t="n">
        <v>0.2043564013</v>
      </c>
    </row>
    <row r="235" customFormat="false" ht="15" hidden="false" customHeight="true" outlineLevel="0" collapsed="false">
      <c r="A235" s="112" t="n">
        <v>224</v>
      </c>
      <c r="B235" s="113" t="s">
        <v>864</v>
      </c>
      <c r="C235" s="114" t="s">
        <v>865</v>
      </c>
      <c r="D235" s="42" t="n">
        <v>0.0219178271</v>
      </c>
      <c r="E235" s="43" t="n">
        <v>-0.000403269</v>
      </c>
      <c r="F235" s="44" t="n">
        <v>-0.000670862</v>
      </c>
      <c r="G235" s="43" t="n">
        <v>0.0642395534</v>
      </c>
      <c r="H235" s="44" t="n">
        <v>0.4460560122</v>
      </c>
      <c r="I235" s="43" t="n">
        <v>0.0465099192</v>
      </c>
      <c r="J235" s="44" t="n">
        <v>0</v>
      </c>
      <c r="K235" s="43" t="n">
        <v>0.0391748936</v>
      </c>
      <c r="L235" s="42" t="n">
        <v>0.0274916556</v>
      </c>
      <c r="M235" s="43" t="n">
        <v>-0.003071605</v>
      </c>
      <c r="N235" s="44" t="n">
        <v>-0.00096866</v>
      </c>
      <c r="O235" s="43" t="n">
        <v>0.0772112017</v>
      </c>
      <c r="P235" s="44" t="n">
        <v>0.6051204734</v>
      </c>
      <c r="Q235" s="43" t="n">
        <v>0.0661834953</v>
      </c>
      <c r="R235" s="44" t="n">
        <v>0.0161207801</v>
      </c>
      <c r="S235" s="90" t="n">
        <v>0.1336263318</v>
      </c>
    </row>
    <row r="236" customFormat="false" ht="22.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42" t="n">
        <v>0.0186862018</v>
      </c>
      <c r="E236" s="43" t="n">
        <v>-0.000290563</v>
      </c>
      <c r="F236" s="44" t="n">
        <v>0</v>
      </c>
      <c r="G236" s="43" t="n">
        <v>0.0202338231</v>
      </c>
      <c r="H236" s="44" t="n">
        <v>0.3231296256</v>
      </c>
      <c r="I236" s="43" t="n">
        <v>0.061762899</v>
      </c>
      <c r="J236" s="44" t="n">
        <v>0</v>
      </c>
      <c r="K236" s="43" t="n">
        <v>0.3080371661</v>
      </c>
      <c r="L236" s="42" t="n">
        <v>0.0225162103</v>
      </c>
      <c r="M236" s="43" t="n">
        <v>-0.002498027</v>
      </c>
      <c r="N236" s="44" t="n">
        <v>-0.000224845</v>
      </c>
      <c r="O236" s="43" t="n">
        <v>0.0309963725</v>
      </c>
      <c r="P236" s="44" t="n">
        <v>0.4397880122</v>
      </c>
      <c r="Q236" s="43" t="n">
        <v>0.0756827905</v>
      </c>
      <c r="R236" s="44" t="n">
        <v>0.0116391686</v>
      </c>
      <c r="S236" s="90" t="n">
        <v>0.3757678018</v>
      </c>
    </row>
    <row r="237" customFormat="false" ht="15" hidden="false" customHeight="true" outlineLevel="0" collapsed="false">
      <c r="A237" s="112" t="n">
        <v>226</v>
      </c>
      <c r="B237" s="113" t="s">
        <v>868</v>
      </c>
      <c r="C237" s="114" t="s">
        <v>388</v>
      </c>
      <c r="D237" s="42" t="n">
        <v>0.0103254043</v>
      </c>
      <c r="E237" s="43" t="n">
        <v>-7.805217E-006</v>
      </c>
      <c r="F237" s="44" t="n">
        <v>0</v>
      </c>
      <c r="G237" s="43" t="n">
        <v>0.065940892</v>
      </c>
      <c r="H237" s="44" t="n">
        <v>0.1786249846</v>
      </c>
      <c r="I237" s="43" t="n">
        <v>0.0276087108</v>
      </c>
      <c r="J237" s="44" t="n">
        <v>0</v>
      </c>
      <c r="K237" s="43" t="n">
        <v>0.2376228596</v>
      </c>
      <c r="L237" s="42" t="n">
        <v>0.0211759765</v>
      </c>
      <c r="M237" s="43" t="n">
        <v>-0.002037019</v>
      </c>
      <c r="N237" s="44" t="n">
        <v>-0.000404979</v>
      </c>
      <c r="O237" s="43" t="n">
        <v>0.0796309691</v>
      </c>
      <c r="P237" s="44" t="n">
        <v>0.4210896058</v>
      </c>
      <c r="Q237" s="43" t="n">
        <v>0.0472710374</v>
      </c>
      <c r="R237" s="44" t="n">
        <v>0.0290127134</v>
      </c>
      <c r="S237" s="90" t="n">
        <v>0.3445858632</v>
      </c>
    </row>
    <row r="238" customFormat="false" ht="15" hidden="false" customHeight="true" outlineLevel="0" collapsed="false">
      <c r="A238" s="112" t="n">
        <v>227</v>
      </c>
      <c r="B238" s="113" t="s">
        <v>869</v>
      </c>
      <c r="C238" s="114" t="s">
        <v>390</v>
      </c>
      <c r="D238" s="42" t="n">
        <v>0.0150785038</v>
      </c>
      <c r="E238" s="43" t="n">
        <v>-0.017606392</v>
      </c>
      <c r="F238" s="44" t="n">
        <v>-2.5572E-005</v>
      </c>
      <c r="G238" s="43" t="n">
        <v>0.1880571517</v>
      </c>
      <c r="H238" s="44" t="n">
        <v>0.0574321729</v>
      </c>
      <c r="I238" s="43" t="n">
        <v>0.0051668177</v>
      </c>
      <c r="J238" s="44" t="n">
        <v>0.0659168137</v>
      </c>
      <c r="K238" s="43" t="n">
        <v>0.318648358</v>
      </c>
      <c r="L238" s="42" t="n">
        <v>0.0215362017</v>
      </c>
      <c r="M238" s="43" t="n">
        <v>-0.019885884</v>
      </c>
      <c r="N238" s="44" t="n">
        <v>-0.000216443</v>
      </c>
      <c r="O238" s="43" t="n">
        <v>0.2016435199</v>
      </c>
      <c r="P238" s="44" t="n">
        <v>0.2040075779</v>
      </c>
      <c r="Q238" s="43" t="n">
        <v>0.023375558</v>
      </c>
      <c r="R238" s="44" t="n">
        <v>0.0869118919</v>
      </c>
      <c r="S238" s="90" t="n">
        <v>0.4225037067</v>
      </c>
    </row>
    <row r="239" customFormat="false" ht="15" hidden="false" customHeight="true" outlineLevel="0" collapsed="false">
      <c r="A239" s="112" t="n">
        <v>228</v>
      </c>
      <c r="B239" s="113" t="s">
        <v>870</v>
      </c>
      <c r="C239" s="114" t="s">
        <v>392</v>
      </c>
      <c r="D239" s="42" t="n">
        <v>0.0049786132</v>
      </c>
      <c r="E239" s="43" t="n">
        <v>-0.00134813</v>
      </c>
      <c r="F239" s="44" t="n">
        <v>0</v>
      </c>
      <c r="G239" s="43" t="n">
        <v>0.1621564757</v>
      </c>
      <c r="H239" s="44" t="n">
        <v>0</v>
      </c>
      <c r="I239" s="43" t="n">
        <v>0</v>
      </c>
      <c r="J239" s="44" t="n">
        <v>0.3021880932</v>
      </c>
      <c r="K239" s="43" t="n">
        <v>0.419617464</v>
      </c>
      <c r="L239" s="42" t="n">
        <v>0.0074209286</v>
      </c>
      <c r="M239" s="43" t="n">
        <v>-0.001612627</v>
      </c>
      <c r="N239" s="44" t="n">
        <v>-3.4788E-005</v>
      </c>
      <c r="O239" s="43" t="n">
        <v>0.1659728775</v>
      </c>
      <c r="P239" s="44" t="n">
        <v>0.0505696906</v>
      </c>
      <c r="Q239" s="43" t="n">
        <v>0.0062136795</v>
      </c>
      <c r="R239" s="44" t="n">
        <v>0.3091080351</v>
      </c>
      <c r="S239" s="90" t="n">
        <v>0.4459253281</v>
      </c>
    </row>
    <row r="240" customFormat="false" ht="15" hidden="false" customHeight="true" outlineLevel="0" collapsed="false">
      <c r="A240" s="112" t="n">
        <v>229</v>
      </c>
      <c r="B240" s="113" t="s">
        <v>871</v>
      </c>
      <c r="C240" s="114" t="s">
        <v>872</v>
      </c>
      <c r="D240" s="42" t="n">
        <v>0.0197201763</v>
      </c>
      <c r="E240" s="43" t="n">
        <v>-0.000181185</v>
      </c>
      <c r="F240" s="44" t="n">
        <v>0</v>
      </c>
      <c r="G240" s="43" t="n">
        <v>0.0155508123</v>
      </c>
      <c r="H240" s="44" t="n">
        <v>0.1360851996</v>
      </c>
      <c r="I240" s="43" t="n">
        <v>0.0168531439</v>
      </c>
      <c r="J240" s="44" t="n">
        <v>0.0011249524</v>
      </c>
      <c r="K240" s="43" t="n">
        <v>0.4807922997</v>
      </c>
      <c r="L240" s="42" t="n">
        <v>0.0243942915</v>
      </c>
      <c r="M240" s="43" t="n">
        <v>-0.001987012</v>
      </c>
      <c r="N240" s="44" t="n">
        <v>-0.000217662</v>
      </c>
      <c r="O240" s="43" t="n">
        <v>0.0282902882</v>
      </c>
      <c r="P240" s="44" t="n">
        <v>0.2618766581</v>
      </c>
      <c r="Q240" s="43" t="n">
        <v>0.0317722185</v>
      </c>
      <c r="R240" s="44" t="n">
        <v>0.0146134441</v>
      </c>
      <c r="S240" s="90" t="n">
        <v>0.5632159172</v>
      </c>
    </row>
    <row r="241" customFormat="false" ht="4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42" t="n">
        <v>0.0111448928</v>
      </c>
      <c r="E241" s="43" t="n">
        <v>-0.000349106</v>
      </c>
      <c r="F241" s="44" t="n">
        <v>-0.000292526</v>
      </c>
      <c r="G241" s="43" t="n">
        <v>0.0118430132</v>
      </c>
      <c r="H241" s="44" t="n">
        <v>0.2451913091</v>
      </c>
      <c r="I241" s="43" t="n">
        <v>0.0168712595</v>
      </c>
      <c r="J241" s="44" t="n">
        <v>0.0038688693</v>
      </c>
      <c r="K241" s="43" t="n">
        <v>0.3436177642</v>
      </c>
      <c r="L241" s="42" t="n">
        <v>0.0156558101</v>
      </c>
      <c r="M241" s="43" t="n">
        <v>-0.002523359</v>
      </c>
      <c r="N241" s="44" t="n">
        <v>-0.000531005</v>
      </c>
      <c r="O241" s="43" t="n">
        <v>0.0234587025</v>
      </c>
      <c r="P241" s="44" t="n">
        <v>0.3774351677</v>
      </c>
      <c r="Q241" s="43" t="n">
        <v>0.0329044545</v>
      </c>
      <c r="R241" s="44" t="n">
        <v>0.0172876654</v>
      </c>
      <c r="S241" s="90" t="n">
        <v>0.4306584026</v>
      </c>
    </row>
    <row r="242" customFormat="false" ht="22.5" hidden="false" customHeight="true" outlineLevel="0" collapsed="false">
      <c r="A242" s="112" t="n">
        <v>231</v>
      </c>
      <c r="B242" s="113" t="s">
        <v>875</v>
      </c>
      <c r="C242" s="114" t="s">
        <v>876</v>
      </c>
      <c r="D242" s="42" t="n">
        <v>0.0282440992</v>
      </c>
      <c r="E242" s="43" t="n">
        <v>-0.000694365</v>
      </c>
      <c r="F242" s="44" t="n">
        <v>-0.000344879</v>
      </c>
      <c r="G242" s="43" t="n">
        <v>0.0169028664</v>
      </c>
      <c r="H242" s="44" t="n">
        <v>0.2264544358</v>
      </c>
      <c r="I242" s="43" t="n">
        <v>0.0198203625</v>
      </c>
      <c r="J242" s="44" t="n">
        <v>0.0026899142</v>
      </c>
      <c r="K242" s="43" t="n">
        <v>0.151483119</v>
      </c>
      <c r="L242" s="42" t="n">
        <v>0.0363318152</v>
      </c>
      <c r="M242" s="43" t="n">
        <v>-0.004234934</v>
      </c>
      <c r="N242" s="44" t="n">
        <v>-0.000733996</v>
      </c>
      <c r="O242" s="43" t="n">
        <v>0.035845528</v>
      </c>
      <c r="P242" s="44" t="n">
        <v>0.452733955</v>
      </c>
      <c r="Q242" s="43" t="n">
        <v>0.0473282655</v>
      </c>
      <c r="R242" s="44" t="n">
        <v>0.0326214864</v>
      </c>
      <c r="S242" s="90" t="n">
        <v>0.2779809811</v>
      </c>
    </row>
    <row r="243" customFormat="false" ht="22.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42" t="n">
        <v>0.0258335658</v>
      </c>
      <c r="E243" s="43" t="n">
        <v>-0.000782802</v>
      </c>
      <c r="F243" s="44" t="n">
        <v>-0.000709818</v>
      </c>
      <c r="G243" s="43" t="n">
        <v>0.0110676851</v>
      </c>
      <c r="H243" s="44" t="n">
        <v>0.4659803644</v>
      </c>
      <c r="I243" s="43" t="n">
        <v>0.0183623807</v>
      </c>
      <c r="J243" s="44" t="n">
        <v>0.0443522898</v>
      </c>
      <c r="K243" s="43" t="n">
        <v>0.1442514628</v>
      </c>
      <c r="L243" s="42" t="n">
        <v>0.0297871177</v>
      </c>
      <c r="M243" s="43" t="n">
        <v>-0.002505202</v>
      </c>
      <c r="N243" s="44" t="n">
        <v>-0.000918552</v>
      </c>
      <c r="O243" s="43" t="n">
        <v>0.0205944758</v>
      </c>
      <c r="P243" s="44" t="n">
        <v>0.5828018222</v>
      </c>
      <c r="Q243" s="43" t="n">
        <v>0.0344487263</v>
      </c>
      <c r="R243" s="44" t="n">
        <v>0.0620605378</v>
      </c>
      <c r="S243" s="90" t="n">
        <v>0.2219061222</v>
      </c>
    </row>
    <row r="244" customFormat="false" ht="33.75" hidden="false" customHeight="true" outlineLevel="0" collapsed="false">
      <c r="A244" s="112" t="n">
        <v>233</v>
      </c>
      <c r="B244" s="113" t="s">
        <v>879</v>
      </c>
      <c r="C244" s="114" t="s">
        <v>880</v>
      </c>
      <c r="D244" s="42" t="n">
        <v>0.0164092387</v>
      </c>
      <c r="E244" s="43" t="n">
        <v>-0.000380181</v>
      </c>
      <c r="F244" s="44" t="n">
        <v>-0.000325591</v>
      </c>
      <c r="G244" s="43" t="n">
        <v>0.0157606923</v>
      </c>
      <c r="H244" s="44" t="n">
        <v>0.2801488332</v>
      </c>
      <c r="I244" s="43" t="n">
        <v>0.0146840178</v>
      </c>
      <c r="J244" s="44" t="n">
        <v>0.0172291735</v>
      </c>
      <c r="K244" s="43" t="n">
        <v>0.0287604319</v>
      </c>
      <c r="L244" s="42" t="n">
        <v>0.0296352962</v>
      </c>
      <c r="M244" s="43" t="n">
        <v>-0.003023812</v>
      </c>
      <c r="N244" s="44" t="n">
        <v>-0.000710803</v>
      </c>
      <c r="O244" s="43" t="n">
        <v>0.0382248797</v>
      </c>
      <c r="P244" s="44" t="n">
        <v>0.5705777743</v>
      </c>
      <c r="Q244" s="43" t="n">
        <v>0.0456561631</v>
      </c>
      <c r="R244" s="44" t="n">
        <v>0.0453973139</v>
      </c>
      <c r="S244" s="90" t="n">
        <v>0.1630124379</v>
      </c>
    </row>
    <row r="245" customFormat="false" ht="22.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42" t="n">
        <v>0.0169519281</v>
      </c>
      <c r="E245" s="43" t="n">
        <v>-0.000486989</v>
      </c>
      <c r="F245" s="44" t="n">
        <v>-0.000282566</v>
      </c>
      <c r="G245" s="43" t="n">
        <v>0.013798372</v>
      </c>
      <c r="H245" s="44" t="n">
        <v>0.1550896356</v>
      </c>
      <c r="I245" s="43" t="n">
        <v>0.0119994226</v>
      </c>
      <c r="J245" s="44" t="n">
        <v>0.0985820808</v>
      </c>
      <c r="K245" s="43" t="n">
        <v>0.2172872663</v>
      </c>
      <c r="L245" s="42" t="n">
        <v>0.024175094</v>
      </c>
      <c r="M245" s="43" t="n">
        <v>-0.00422325</v>
      </c>
      <c r="N245" s="44" t="n">
        <v>-0.000668163</v>
      </c>
      <c r="O245" s="43" t="n">
        <v>0.0338022722</v>
      </c>
      <c r="P245" s="44" t="n">
        <v>0.341083028</v>
      </c>
      <c r="Q245" s="43" t="n">
        <v>0.0349710751</v>
      </c>
      <c r="R245" s="44" t="n">
        <v>0.1259545934</v>
      </c>
      <c r="S245" s="90" t="n">
        <v>0.3448486196</v>
      </c>
    </row>
    <row r="246" customFormat="false" ht="15" hidden="false" customHeight="true" outlineLevel="0" collapsed="false">
      <c r="A246" s="112" t="n">
        <v>235</v>
      </c>
      <c r="B246" s="113" t="s">
        <v>883</v>
      </c>
      <c r="C246" s="114" t="s">
        <v>884</v>
      </c>
      <c r="D246" s="42" t="n">
        <v>0.0099002809</v>
      </c>
      <c r="E246" s="43" t="n">
        <v>-0.000707869</v>
      </c>
      <c r="F246" s="44" t="n">
        <v>-0.000456968</v>
      </c>
      <c r="G246" s="43" t="n">
        <v>0.0337740231</v>
      </c>
      <c r="H246" s="44" t="n">
        <v>0.4654469764</v>
      </c>
      <c r="I246" s="43" t="n">
        <v>0.037198495</v>
      </c>
      <c r="J246" s="44" t="n">
        <v>0</v>
      </c>
      <c r="K246" s="43" t="n">
        <v>0.0406376908</v>
      </c>
      <c r="L246" s="42" t="n">
        <v>0.0155179978</v>
      </c>
      <c r="M246" s="43" t="n">
        <v>-0.003498409</v>
      </c>
      <c r="N246" s="44" t="n">
        <v>-0.000744318</v>
      </c>
      <c r="O246" s="43" t="n">
        <v>0.0472470521</v>
      </c>
      <c r="P246" s="44" t="n">
        <v>0.6268430763</v>
      </c>
      <c r="Q246" s="43" t="n">
        <v>0.0571469064</v>
      </c>
      <c r="R246" s="44" t="n">
        <v>0.020706279</v>
      </c>
      <c r="S246" s="90" t="n">
        <v>0.1325794229</v>
      </c>
    </row>
    <row r="247" customFormat="false" ht="33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42" t="n">
        <v>0.0048446413</v>
      </c>
      <c r="E247" s="43" t="n">
        <v>-0.000612176</v>
      </c>
      <c r="F247" s="44" t="n">
        <v>-0.00070575</v>
      </c>
      <c r="G247" s="43" t="n">
        <v>0.0133346756</v>
      </c>
      <c r="H247" s="44" t="n">
        <v>0.3081439021</v>
      </c>
      <c r="I247" s="43" t="n">
        <v>0.0309348004</v>
      </c>
      <c r="J247" s="44" t="n">
        <v>0.278113013</v>
      </c>
      <c r="K247" s="43" t="n">
        <v>0.0435193653</v>
      </c>
      <c r="L247" s="42" t="n">
        <v>0.0092841332</v>
      </c>
      <c r="M247" s="43" t="n">
        <v>-0.003103829</v>
      </c>
      <c r="N247" s="44" t="n">
        <v>-0.000933656</v>
      </c>
      <c r="O247" s="43" t="n">
        <v>0.0285222016</v>
      </c>
      <c r="P247" s="44" t="n">
        <v>0.4294784853</v>
      </c>
      <c r="Q247" s="43" t="n">
        <v>0.045920191</v>
      </c>
      <c r="R247" s="44" t="n">
        <v>0.2956465444</v>
      </c>
      <c r="S247" s="90" t="n">
        <v>0.1214121078</v>
      </c>
    </row>
    <row r="248" customFormat="false" ht="15" hidden="false" customHeight="true" outlineLevel="0" collapsed="false">
      <c r="A248" s="112" t="n">
        <v>237</v>
      </c>
      <c r="B248" s="113" t="s">
        <v>887</v>
      </c>
      <c r="C248" s="114" t="s">
        <v>888</v>
      </c>
      <c r="D248" s="42" t="n">
        <v>0.0052605495</v>
      </c>
      <c r="E248" s="43" t="n">
        <v>-0.013056839</v>
      </c>
      <c r="F248" s="44" t="n">
        <v>0</v>
      </c>
      <c r="G248" s="43" t="n">
        <v>0.0084036644</v>
      </c>
      <c r="H248" s="44" t="n">
        <v>0.4360527025</v>
      </c>
      <c r="I248" s="43" t="n">
        <v>0.0341193054</v>
      </c>
      <c r="J248" s="44" t="n">
        <v>0.0210295364</v>
      </c>
      <c r="K248" s="43" t="n">
        <v>0.1190897021</v>
      </c>
      <c r="L248" s="42" t="n">
        <v>0.0097312906</v>
      </c>
      <c r="M248" s="43" t="n">
        <v>-0.016737828</v>
      </c>
      <c r="N248" s="44" t="n">
        <v>-0.000268944</v>
      </c>
      <c r="O248" s="43" t="n">
        <v>0.0207061634</v>
      </c>
      <c r="P248" s="44" t="n">
        <v>0.5957927383</v>
      </c>
      <c r="Q248" s="43" t="n">
        <v>0.0514577043</v>
      </c>
      <c r="R248" s="44" t="n">
        <v>0.0347394573</v>
      </c>
      <c r="S248" s="90" t="n">
        <v>0.2000530467</v>
      </c>
    </row>
    <row r="249" customFormat="false" ht="15" hidden="false" customHeight="true" outlineLevel="0" collapsed="false">
      <c r="A249" s="112" t="n">
        <v>238</v>
      </c>
      <c r="B249" s="113" t="s">
        <v>889</v>
      </c>
      <c r="C249" s="114" t="s">
        <v>890</v>
      </c>
      <c r="D249" s="42" t="n">
        <v>0.0042950849</v>
      </c>
      <c r="E249" s="43" t="n">
        <v>-0.008596602</v>
      </c>
      <c r="F249" s="44" t="n">
        <v>-0.000787188</v>
      </c>
      <c r="G249" s="43" t="n">
        <v>0.009480985</v>
      </c>
      <c r="H249" s="44" t="n">
        <v>0.4138150053</v>
      </c>
      <c r="I249" s="43" t="n">
        <v>0.0309576008</v>
      </c>
      <c r="J249" s="44" t="n">
        <v>0.0345271981</v>
      </c>
      <c r="K249" s="43" t="n">
        <v>0.0823649763</v>
      </c>
      <c r="L249" s="42" t="n">
        <v>0.009337674</v>
      </c>
      <c r="M249" s="43" t="n">
        <v>-0.011895659</v>
      </c>
      <c r="N249" s="44" t="n">
        <v>-0.001122089</v>
      </c>
      <c r="O249" s="43" t="n">
        <v>0.024061021</v>
      </c>
      <c r="P249" s="44" t="n">
        <v>0.5999676177</v>
      </c>
      <c r="Q249" s="43" t="n">
        <v>0.0514065301</v>
      </c>
      <c r="R249" s="44" t="n">
        <v>0.0515387934</v>
      </c>
      <c r="S249" s="90" t="n">
        <v>0.1732557173</v>
      </c>
    </row>
    <row r="250" customFormat="false" ht="15" hidden="false" customHeight="true" outlineLevel="0" collapsed="false">
      <c r="A250" s="112" t="n">
        <v>239</v>
      </c>
      <c r="B250" s="113" t="s">
        <v>891</v>
      </c>
      <c r="C250" s="114" t="s">
        <v>398</v>
      </c>
      <c r="D250" s="42" t="n">
        <v>0.0095539506</v>
      </c>
      <c r="E250" s="43" t="n">
        <v>-0.001064307</v>
      </c>
      <c r="F250" s="44" t="n">
        <v>-0.000611056</v>
      </c>
      <c r="G250" s="43" t="n">
        <v>0.0101958306</v>
      </c>
      <c r="H250" s="44" t="n">
        <v>0.3885735278</v>
      </c>
      <c r="I250" s="43" t="n">
        <v>0.0261695505</v>
      </c>
      <c r="J250" s="44" t="n">
        <v>0.0319931915</v>
      </c>
      <c r="K250" s="43" t="n">
        <v>0.1372989278</v>
      </c>
      <c r="L250" s="42" t="n">
        <v>0.0144853642</v>
      </c>
      <c r="M250" s="43" t="n">
        <v>-0.004107652</v>
      </c>
      <c r="N250" s="44" t="n">
        <v>-0.000905123</v>
      </c>
      <c r="O250" s="43" t="n">
        <v>0.0260513778</v>
      </c>
      <c r="P250" s="44" t="n">
        <v>0.5455922385</v>
      </c>
      <c r="Q250" s="43" t="n">
        <v>0.044507933</v>
      </c>
      <c r="R250" s="44" t="n">
        <v>0.0498771094</v>
      </c>
      <c r="S250" s="90" t="n">
        <v>0.2271397443</v>
      </c>
    </row>
    <row r="251" customFormat="false" ht="22.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42" t="n">
        <v>0.0056328709</v>
      </c>
      <c r="E251" s="43" t="n">
        <v>-0.015411486</v>
      </c>
      <c r="F251" s="44" t="n">
        <v>-0.00104316</v>
      </c>
      <c r="G251" s="43" t="n">
        <v>0.0066547632</v>
      </c>
      <c r="H251" s="44" t="n">
        <v>0.4269721682</v>
      </c>
      <c r="I251" s="43" t="n">
        <v>0.0284368537</v>
      </c>
      <c r="J251" s="44" t="n">
        <v>0.0390976938</v>
      </c>
      <c r="K251" s="43" t="n">
        <v>0.0846470427</v>
      </c>
      <c r="L251" s="42" t="n">
        <v>0.0104751519</v>
      </c>
      <c r="M251" s="43" t="n">
        <v>-0.019324043</v>
      </c>
      <c r="N251" s="44" t="n">
        <v>-0.001342462</v>
      </c>
      <c r="O251" s="43" t="n">
        <v>0.0212333372</v>
      </c>
      <c r="P251" s="44" t="n">
        <v>0.5920786004</v>
      </c>
      <c r="Q251" s="43" t="n">
        <v>0.0470593899</v>
      </c>
      <c r="R251" s="44" t="n">
        <v>0.0555437439</v>
      </c>
      <c r="S251" s="90" t="n">
        <v>0.1749517262</v>
      </c>
    </row>
    <row r="252" customFormat="false" ht="22.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42" t="n">
        <v>0.0066460506</v>
      </c>
      <c r="E252" s="43" t="n">
        <v>-0.003450301</v>
      </c>
      <c r="F252" s="44" t="n">
        <v>-0.000636378</v>
      </c>
      <c r="G252" s="43" t="n">
        <v>0.0109998815</v>
      </c>
      <c r="H252" s="44" t="n">
        <v>0.4281765954</v>
      </c>
      <c r="I252" s="43" t="n">
        <v>0.0257361188</v>
      </c>
      <c r="J252" s="44" t="n">
        <v>0.0098714139</v>
      </c>
      <c r="K252" s="43" t="n">
        <v>0.137233572</v>
      </c>
      <c r="L252" s="42" t="n">
        <v>0.0123262779</v>
      </c>
      <c r="M252" s="43" t="n">
        <v>-0.006876608</v>
      </c>
      <c r="N252" s="44" t="n">
        <v>-0.000955403</v>
      </c>
      <c r="O252" s="43" t="n">
        <v>0.0307290229</v>
      </c>
      <c r="P252" s="44" t="n">
        <v>0.5825716624</v>
      </c>
      <c r="Q252" s="43" t="n">
        <v>0.0446357321</v>
      </c>
      <c r="R252" s="44" t="n">
        <v>0.0304270384</v>
      </c>
      <c r="S252" s="90" t="n">
        <v>0.2432567231</v>
      </c>
    </row>
    <row r="253" customFormat="false" ht="15" hidden="false" customHeight="true" outlineLevel="0" collapsed="false">
      <c r="A253" s="112" t="n">
        <v>242</v>
      </c>
      <c r="B253" s="113" t="s">
        <v>896</v>
      </c>
      <c r="C253" s="114" t="s">
        <v>897</v>
      </c>
      <c r="D253" s="42" t="n">
        <v>0.0055330061</v>
      </c>
      <c r="E253" s="43" t="n">
        <v>-0.000834278</v>
      </c>
      <c r="F253" s="44" t="n">
        <v>-0.000964331</v>
      </c>
      <c r="G253" s="43" t="n">
        <v>0.0164292615</v>
      </c>
      <c r="H253" s="44" t="n">
        <v>0.5613252542</v>
      </c>
      <c r="I253" s="43" t="n">
        <v>0.0512421522</v>
      </c>
      <c r="J253" s="44" t="n">
        <v>0.0303946301</v>
      </c>
      <c r="K253" s="43" t="n">
        <v>0.0721723895</v>
      </c>
      <c r="L253" s="42" t="n">
        <v>0.0089812086</v>
      </c>
      <c r="M253" s="43" t="n">
        <v>-0.003012645</v>
      </c>
      <c r="N253" s="44" t="n">
        <v>-0.00115483</v>
      </c>
      <c r="O253" s="43" t="n">
        <v>0.0253820211</v>
      </c>
      <c r="P253" s="44" t="n">
        <v>0.6596425973</v>
      </c>
      <c r="Q253" s="43" t="n">
        <v>0.0638364881</v>
      </c>
      <c r="R253" s="44" t="n">
        <v>0.04060788</v>
      </c>
      <c r="S253" s="90" t="n">
        <v>0.1342823852</v>
      </c>
    </row>
    <row r="254" customFormat="false" ht="15" hidden="false" customHeight="true" outlineLevel="0" collapsed="false">
      <c r="A254" s="112" t="n">
        <v>243</v>
      </c>
      <c r="B254" s="113" t="s">
        <v>898</v>
      </c>
      <c r="C254" s="114" t="s">
        <v>899</v>
      </c>
      <c r="D254" s="42" t="n">
        <v>0.0247373323</v>
      </c>
      <c r="E254" s="43" t="n">
        <v>-0.000683049</v>
      </c>
      <c r="F254" s="44" t="n">
        <v>-0.000963864</v>
      </c>
      <c r="G254" s="43" t="n">
        <v>0.0124044743</v>
      </c>
      <c r="H254" s="44" t="n">
        <v>0.3788103174</v>
      </c>
      <c r="I254" s="43" t="n">
        <v>0.0281197257</v>
      </c>
      <c r="J254" s="44" t="n">
        <v>0.0874727135</v>
      </c>
      <c r="K254" s="43" t="n">
        <v>0.0541801862</v>
      </c>
      <c r="L254" s="42" t="n">
        <v>0.0290711373</v>
      </c>
      <c r="M254" s="43" t="n">
        <v>-0.003176652</v>
      </c>
      <c r="N254" s="44" t="n">
        <v>-0.001204487</v>
      </c>
      <c r="O254" s="43" t="n">
        <v>0.0266365074</v>
      </c>
      <c r="P254" s="44" t="n">
        <v>0.5053088621</v>
      </c>
      <c r="Q254" s="43" t="n">
        <v>0.0441672925</v>
      </c>
      <c r="R254" s="44" t="n">
        <v>0.1019006291</v>
      </c>
      <c r="S254" s="90" t="n">
        <v>0.1488113683</v>
      </c>
    </row>
    <row r="255" customFormat="false" ht="22.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42" t="n">
        <v>0.0046542839</v>
      </c>
      <c r="E255" s="43" t="n">
        <v>-0.00195672</v>
      </c>
      <c r="F255" s="44" t="n">
        <v>-0.000610824</v>
      </c>
      <c r="G255" s="43" t="n">
        <v>0.0093215541</v>
      </c>
      <c r="H255" s="44" t="n">
        <v>0.4536844409</v>
      </c>
      <c r="I255" s="43" t="n">
        <v>0.0393033054</v>
      </c>
      <c r="J255" s="44" t="n">
        <v>0.050222097</v>
      </c>
      <c r="K255" s="43" t="n">
        <v>0.1147816597</v>
      </c>
      <c r="L255" s="42" t="n">
        <v>0.0089683213</v>
      </c>
      <c r="M255" s="43" t="n">
        <v>-0.004695659</v>
      </c>
      <c r="N255" s="44" t="n">
        <v>-0.000857731</v>
      </c>
      <c r="O255" s="43" t="n">
        <v>0.0239696158</v>
      </c>
      <c r="P255" s="44" t="n">
        <v>0.5750199643</v>
      </c>
      <c r="Q255" s="43" t="n">
        <v>0.05430473</v>
      </c>
      <c r="R255" s="44" t="n">
        <v>0.0660633723</v>
      </c>
      <c r="S255" s="90" t="n">
        <v>0.1927458871</v>
      </c>
    </row>
    <row r="256" customFormat="false" ht="22.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42" t="n">
        <v>0.027128955</v>
      </c>
      <c r="E256" s="43" t="n">
        <v>-0.001945774</v>
      </c>
      <c r="F256" s="44" t="n">
        <v>-0.000496084</v>
      </c>
      <c r="G256" s="43" t="n">
        <v>0.0234709285</v>
      </c>
      <c r="H256" s="44" t="n">
        <v>0.2325068991</v>
      </c>
      <c r="I256" s="43" t="n">
        <v>0.0315287275</v>
      </c>
      <c r="J256" s="44" t="n">
        <v>0.0051536588</v>
      </c>
      <c r="K256" s="43" t="n">
        <v>0.3654332085</v>
      </c>
      <c r="L256" s="42" t="n">
        <v>0.0314856486</v>
      </c>
      <c r="M256" s="43" t="n">
        <v>-0.003491114</v>
      </c>
      <c r="N256" s="44" t="n">
        <v>-0.000686536</v>
      </c>
      <c r="O256" s="43" t="n">
        <v>0.0334852092</v>
      </c>
      <c r="P256" s="44" t="n">
        <v>0.3518146535</v>
      </c>
      <c r="Q256" s="43" t="n">
        <v>0.045851481</v>
      </c>
      <c r="R256" s="44" t="n">
        <v>0.0158146439</v>
      </c>
      <c r="S256" s="90" t="n">
        <v>0.4537448124</v>
      </c>
    </row>
    <row r="257" customFormat="false" ht="22.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42" t="n">
        <v>0.0038902907</v>
      </c>
      <c r="E257" s="43" t="n">
        <v>-0.002819696</v>
      </c>
      <c r="F257" s="44" t="n">
        <v>-0.002301466</v>
      </c>
      <c r="G257" s="43" t="n">
        <v>0.0266532548</v>
      </c>
      <c r="H257" s="44" t="n">
        <v>0.3758447588</v>
      </c>
      <c r="I257" s="43" t="n">
        <v>0.0564265779</v>
      </c>
      <c r="J257" s="44" t="n">
        <v>0.2371216301</v>
      </c>
      <c r="K257" s="43" t="n">
        <v>0.0464855155</v>
      </c>
      <c r="L257" s="42" t="n">
        <v>0.0079910709</v>
      </c>
      <c r="M257" s="43" t="n">
        <v>-0.00533044</v>
      </c>
      <c r="N257" s="44" t="n">
        <v>-0.002451666</v>
      </c>
      <c r="O257" s="43" t="n">
        <v>0.0453988541</v>
      </c>
      <c r="P257" s="44" t="n">
        <v>0.465245878</v>
      </c>
      <c r="Q257" s="43" t="n">
        <v>0.0677980055</v>
      </c>
      <c r="R257" s="44" t="n">
        <v>0.2505967151</v>
      </c>
      <c r="S257" s="90" t="n">
        <v>0.12723278</v>
      </c>
    </row>
    <row r="258" customFormat="false" ht="15" hidden="false" customHeight="true" outlineLevel="0" collapsed="false">
      <c r="A258" s="112" t="n">
        <v>247</v>
      </c>
      <c r="B258" s="113" t="s">
        <v>905</v>
      </c>
      <c r="C258" s="114" t="s">
        <v>906</v>
      </c>
      <c r="D258" s="42" t="n">
        <v>0.011897513</v>
      </c>
      <c r="E258" s="43" t="n">
        <v>-0.00021338</v>
      </c>
      <c r="F258" s="44" t="n">
        <v>0</v>
      </c>
      <c r="G258" s="43" t="n">
        <v>0.0048137268</v>
      </c>
      <c r="H258" s="44" t="n">
        <v>0.2121041624</v>
      </c>
      <c r="I258" s="43" t="n">
        <v>0.0164534378</v>
      </c>
      <c r="J258" s="44" t="n">
        <v>0.5313035959</v>
      </c>
      <c r="K258" s="43" t="n">
        <v>0.0786235453</v>
      </c>
      <c r="L258" s="42" t="n">
        <v>0.013789513</v>
      </c>
      <c r="M258" s="43" t="n">
        <v>-0.001129089</v>
      </c>
      <c r="N258" s="44" t="n">
        <v>-8.6904E-005</v>
      </c>
      <c r="O258" s="43" t="n">
        <v>0.0117049373</v>
      </c>
      <c r="P258" s="44" t="n">
        <v>0.2593161558</v>
      </c>
      <c r="Q258" s="43" t="n">
        <v>0.0227146664</v>
      </c>
      <c r="R258" s="44" t="n">
        <v>0.5374146241</v>
      </c>
      <c r="S258" s="90" t="n">
        <v>0.114978072</v>
      </c>
    </row>
    <row r="259" customFormat="false" ht="15" hidden="false" customHeight="true" outlineLevel="0" collapsed="false">
      <c r="A259" s="112" t="n">
        <v>248</v>
      </c>
      <c r="B259" s="113" t="s">
        <v>907</v>
      </c>
      <c r="C259" s="114" t="s">
        <v>908</v>
      </c>
      <c r="D259" s="42" t="n">
        <v>0.0299303846</v>
      </c>
      <c r="E259" s="43" t="n">
        <v>-0.000683839</v>
      </c>
      <c r="F259" s="44" t="n">
        <v>0</v>
      </c>
      <c r="G259" s="43" t="n">
        <v>0.0070684492</v>
      </c>
      <c r="H259" s="44" t="n">
        <v>0.2403093617</v>
      </c>
      <c r="I259" s="43" t="n">
        <v>0.0193702074</v>
      </c>
      <c r="J259" s="44" t="n">
        <v>0.2089367634</v>
      </c>
      <c r="K259" s="43" t="n">
        <v>0.1047867723</v>
      </c>
      <c r="L259" s="42" t="n">
        <v>0.034374161</v>
      </c>
      <c r="M259" s="43" t="n">
        <v>-0.003176455</v>
      </c>
      <c r="N259" s="44" t="n">
        <v>-0.000189388</v>
      </c>
      <c r="O259" s="43" t="n">
        <v>0.0254966089</v>
      </c>
      <c r="P259" s="44" t="n">
        <v>0.3530553085</v>
      </c>
      <c r="Q259" s="43" t="n">
        <v>0.0345297749</v>
      </c>
      <c r="R259" s="44" t="n">
        <v>0.2268819826</v>
      </c>
      <c r="S259" s="90" t="n">
        <v>0.2006478709</v>
      </c>
    </row>
    <row r="260" customFormat="false" ht="15" hidden="false" customHeight="true" outlineLevel="0" collapsed="false">
      <c r="A260" s="112" t="n">
        <v>249</v>
      </c>
      <c r="B260" s="113" t="s">
        <v>909</v>
      </c>
      <c r="C260" s="114" t="s">
        <v>910</v>
      </c>
      <c r="D260" s="42" t="n">
        <v>0.0266400359</v>
      </c>
      <c r="E260" s="43" t="n">
        <v>-0.041969863</v>
      </c>
      <c r="F260" s="44" t="n">
        <v>-0.001683623</v>
      </c>
      <c r="G260" s="43" t="n">
        <v>0.0096906237</v>
      </c>
      <c r="H260" s="44" t="n">
        <v>0.324475149</v>
      </c>
      <c r="I260" s="43" t="n">
        <v>0.0261578032</v>
      </c>
      <c r="J260" s="44" t="n">
        <v>0.273386085</v>
      </c>
      <c r="K260" s="43" t="n">
        <v>0.0775265795</v>
      </c>
      <c r="L260" s="42" t="n">
        <v>0.0304373115</v>
      </c>
      <c r="M260" s="43" t="n">
        <v>-0.043972079</v>
      </c>
      <c r="N260" s="44" t="n">
        <v>-0.001835602</v>
      </c>
      <c r="O260" s="43" t="n">
        <v>0.0247859934</v>
      </c>
      <c r="P260" s="44" t="n">
        <v>0.416995603</v>
      </c>
      <c r="Q260" s="43" t="n">
        <v>0.0388407593</v>
      </c>
      <c r="R260" s="44" t="n">
        <v>0.2874834485</v>
      </c>
      <c r="S260" s="90" t="n">
        <v>0.1563733909</v>
      </c>
    </row>
    <row r="261" customFormat="false" ht="22.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42" t="n">
        <v>0.0132431893</v>
      </c>
      <c r="E261" s="43" t="n">
        <v>-0.053846666</v>
      </c>
      <c r="F261" s="44" t="n">
        <v>-0.003970873</v>
      </c>
      <c r="G261" s="43" t="n">
        <v>0.0143387757</v>
      </c>
      <c r="H261" s="44" t="n">
        <v>0.5541116499</v>
      </c>
      <c r="I261" s="43" t="n">
        <v>0.0818466305</v>
      </c>
      <c r="J261" s="44" t="n">
        <v>0.0060681528</v>
      </c>
      <c r="K261" s="43" t="n">
        <v>0.1550955186</v>
      </c>
      <c r="L261" s="42" t="n">
        <v>0.0163722239</v>
      </c>
      <c r="M261" s="43" t="n">
        <v>-0.056176083</v>
      </c>
      <c r="N261" s="44" t="n">
        <v>-0.004130611</v>
      </c>
      <c r="O261" s="43" t="n">
        <v>0.0224026693</v>
      </c>
      <c r="P261" s="44" t="n">
        <v>0.6387004964</v>
      </c>
      <c r="Q261" s="43" t="n">
        <v>0.0931771506</v>
      </c>
      <c r="R261" s="44" t="n">
        <v>0.015429882</v>
      </c>
      <c r="S261" s="90" t="n">
        <v>0.2138646663</v>
      </c>
    </row>
    <row r="262" customFormat="false" ht="15" hidden="false" customHeight="true" outlineLevel="0" collapsed="false">
      <c r="A262" s="112" t="n">
        <v>251</v>
      </c>
      <c r="B262" s="113" t="s">
        <v>913</v>
      </c>
      <c r="C262" s="114" t="s">
        <v>914</v>
      </c>
      <c r="D262" s="42" t="n">
        <v>0.0152102768</v>
      </c>
      <c r="E262" s="43" t="n">
        <v>-0.449086116</v>
      </c>
      <c r="F262" s="44" t="n">
        <v>-0.003568438</v>
      </c>
      <c r="G262" s="43" t="n">
        <v>0.0193230801</v>
      </c>
      <c r="H262" s="44" t="n">
        <v>0.5870562338</v>
      </c>
      <c r="I262" s="43" t="n">
        <v>0.0721408894</v>
      </c>
      <c r="J262" s="44" t="n">
        <v>0.3942958618</v>
      </c>
      <c r="K262" s="43" t="n">
        <v>0.0688652173</v>
      </c>
      <c r="L262" s="42" t="n">
        <v>0.0183933641</v>
      </c>
      <c r="M262" s="43" t="n">
        <v>-0.451797012</v>
      </c>
      <c r="N262" s="44" t="n">
        <v>-0.003748534</v>
      </c>
      <c r="O262" s="43" t="n">
        <v>0.0286370459</v>
      </c>
      <c r="P262" s="44" t="n">
        <v>0.6755197811</v>
      </c>
      <c r="Q262" s="43" t="n">
        <v>0.0845958836</v>
      </c>
      <c r="R262" s="44" t="n">
        <v>0.4056228993</v>
      </c>
      <c r="S262" s="90" t="n">
        <v>0.1367225105</v>
      </c>
    </row>
    <row r="263" customFormat="false" ht="15" hidden="false" customHeight="true" outlineLevel="0" collapsed="false">
      <c r="A263" s="112" t="n">
        <v>252</v>
      </c>
      <c r="B263" s="113" t="s">
        <v>915</v>
      </c>
      <c r="C263" s="114" t="s">
        <v>916</v>
      </c>
      <c r="D263" s="42" t="n">
        <v>0.015438146</v>
      </c>
      <c r="E263" s="43" t="n">
        <v>-0.047804979</v>
      </c>
      <c r="F263" s="44" t="n">
        <v>-0.001928273</v>
      </c>
      <c r="G263" s="43" t="n">
        <v>0.0127658158</v>
      </c>
      <c r="H263" s="44" t="n">
        <v>0.3429316476</v>
      </c>
      <c r="I263" s="43" t="n">
        <v>0.0236796366</v>
      </c>
      <c r="J263" s="44" t="n">
        <v>0.0859072245</v>
      </c>
      <c r="K263" s="43" t="n">
        <v>0.1112556155</v>
      </c>
      <c r="L263" s="42" t="n">
        <v>0.0221380742</v>
      </c>
      <c r="M263" s="43" t="n">
        <v>-0.053375614</v>
      </c>
      <c r="N263" s="44" t="n">
        <v>-0.002407912</v>
      </c>
      <c r="O263" s="43" t="n">
        <v>0.0295071414</v>
      </c>
      <c r="P263" s="44" t="n">
        <v>0.5160480644</v>
      </c>
      <c r="Q263" s="43" t="n">
        <v>0.0447354391</v>
      </c>
      <c r="R263" s="44" t="n">
        <v>0.1076975743</v>
      </c>
      <c r="S263" s="90" t="n">
        <v>0.2160202685</v>
      </c>
    </row>
    <row r="264" customFormat="false" ht="15" hidden="false" customHeight="true" outlineLevel="0" collapsed="false">
      <c r="A264" s="112" t="n">
        <v>253</v>
      </c>
      <c r="B264" s="113" t="s">
        <v>917</v>
      </c>
      <c r="C264" s="114" t="s">
        <v>918</v>
      </c>
      <c r="D264" s="42" t="n">
        <v>0.0036514324</v>
      </c>
      <c r="E264" s="43" t="n">
        <v>-0.011911127</v>
      </c>
      <c r="F264" s="44" t="n">
        <v>-0.006219396</v>
      </c>
      <c r="G264" s="43" t="n">
        <v>0.0718255755</v>
      </c>
      <c r="H264" s="44" t="n">
        <v>0.5663660156</v>
      </c>
      <c r="I264" s="43" t="n">
        <v>0.054110148</v>
      </c>
      <c r="J264" s="44" t="n">
        <v>0.0016040975</v>
      </c>
      <c r="K264" s="43" t="n">
        <v>0.0497621996</v>
      </c>
      <c r="L264" s="42" t="n">
        <v>0.0076480617</v>
      </c>
      <c r="M264" s="43" t="n">
        <v>-0.013706039</v>
      </c>
      <c r="N264" s="44" t="n">
        <v>-0.006417304</v>
      </c>
      <c r="O264" s="43" t="n">
        <v>0.080282646</v>
      </c>
      <c r="P264" s="44" t="n">
        <v>0.6681412973</v>
      </c>
      <c r="Q264" s="43" t="n">
        <v>0.0668189591</v>
      </c>
      <c r="R264" s="44" t="n">
        <v>0.0111422931</v>
      </c>
      <c r="S264" s="90" t="n">
        <v>0.1118583904</v>
      </c>
    </row>
    <row r="265" customFormat="false" ht="15" hidden="false" customHeight="true" outlineLevel="0" collapsed="false">
      <c r="A265" s="112" t="n">
        <v>254</v>
      </c>
      <c r="B265" s="113" t="s">
        <v>919</v>
      </c>
      <c r="C265" s="114" t="s">
        <v>920</v>
      </c>
      <c r="D265" s="42" t="n">
        <v>0.0153511575</v>
      </c>
      <c r="E265" s="43" t="n">
        <v>-0.001086218</v>
      </c>
      <c r="F265" s="44" t="n">
        <v>-0.000293931</v>
      </c>
      <c r="G265" s="43" t="n">
        <v>0.002018311</v>
      </c>
      <c r="H265" s="44" t="n">
        <v>0.2513396036</v>
      </c>
      <c r="I265" s="43" t="n">
        <v>0.02784052</v>
      </c>
      <c r="J265" s="44" t="n">
        <v>0.0042242221</v>
      </c>
      <c r="K265" s="43" t="n">
        <v>0.0913810689</v>
      </c>
      <c r="L265" s="42" t="n">
        <v>0.0223707215</v>
      </c>
      <c r="M265" s="43" t="n">
        <v>-0.004643681</v>
      </c>
      <c r="N265" s="44" t="n">
        <v>-0.000798993</v>
      </c>
      <c r="O265" s="43" t="n">
        <v>0.0218848321</v>
      </c>
      <c r="P265" s="44" t="n">
        <v>0.5149885533</v>
      </c>
      <c r="Q265" s="43" t="n">
        <v>0.0589086569</v>
      </c>
      <c r="R265" s="44" t="n">
        <v>0.0267652493</v>
      </c>
      <c r="S265" s="90" t="n">
        <v>0.2173832198</v>
      </c>
    </row>
    <row r="266" customFormat="false" ht="15" hidden="false" customHeight="true" outlineLevel="0" collapsed="false">
      <c r="A266" s="112" t="n">
        <v>255</v>
      </c>
      <c r="B266" s="113" t="s">
        <v>921</v>
      </c>
      <c r="C266" s="114" t="s">
        <v>922</v>
      </c>
      <c r="D266" s="42" t="n">
        <v>0.0189128968</v>
      </c>
      <c r="E266" s="43" t="n">
        <v>-0.003594629</v>
      </c>
      <c r="F266" s="44" t="n">
        <v>-0.000654163</v>
      </c>
      <c r="G266" s="43" t="n">
        <v>0.0257126509</v>
      </c>
      <c r="H266" s="44" t="n">
        <v>0.3207624747</v>
      </c>
      <c r="I266" s="43" t="n">
        <v>0.0362166184</v>
      </c>
      <c r="J266" s="44" t="n">
        <v>0.0111857451</v>
      </c>
      <c r="K266" s="43" t="n">
        <v>0.1428411973</v>
      </c>
      <c r="L266" s="42" t="n">
        <v>0.0252105666</v>
      </c>
      <c r="M266" s="43" t="n">
        <v>-0.008673953</v>
      </c>
      <c r="N266" s="44" t="n">
        <v>-0.00101157</v>
      </c>
      <c r="O266" s="43" t="n">
        <v>0.0449223572</v>
      </c>
      <c r="P266" s="44" t="n">
        <v>0.4877497499</v>
      </c>
      <c r="Q266" s="43" t="n">
        <v>0.0570231488</v>
      </c>
      <c r="R266" s="44" t="n">
        <v>0.0317078658</v>
      </c>
      <c r="S266" s="90" t="n">
        <v>0.2589221251</v>
      </c>
    </row>
    <row r="267" customFormat="false" ht="15" hidden="false" customHeight="true" outlineLevel="0" collapsed="false">
      <c r="A267" s="112" t="n">
        <v>256</v>
      </c>
      <c r="B267" s="113" t="s">
        <v>923</v>
      </c>
      <c r="C267" s="114" t="s">
        <v>924</v>
      </c>
      <c r="D267" s="42" t="n">
        <v>0.0193506866</v>
      </c>
      <c r="E267" s="43" t="n">
        <v>-0.003028128</v>
      </c>
      <c r="F267" s="44" t="n">
        <v>-0.001554097</v>
      </c>
      <c r="G267" s="43" t="n">
        <v>0.0390193242</v>
      </c>
      <c r="H267" s="44" t="n">
        <v>0.3330173633</v>
      </c>
      <c r="I267" s="43" t="n">
        <v>0.0298904489</v>
      </c>
      <c r="J267" s="44" t="n">
        <v>0.0060566696</v>
      </c>
      <c r="K267" s="43" t="n">
        <v>0.1896538147</v>
      </c>
      <c r="L267" s="42" t="n">
        <v>0.024620498</v>
      </c>
      <c r="M267" s="43" t="n">
        <v>-0.008529171</v>
      </c>
      <c r="N267" s="44" t="n">
        <v>-0.001847197</v>
      </c>
      <c r="O267" s="43" t="n">
        <v>0.0536144694</v>
      </c>
      <c r="P267" s="44" t="n">
        <v>0.4720190908</v>
      </c>
      <c r="Q267" s="43" t="n">
        <v>0.0470611397</v>
      </c>
      <c r="R267" s="44" t="n">
        <v>0.0210564202</v>
      </c>
      <c r="S267" s="90" t="n">
        <v>0.2949694336</v>
      </c>
    </row>
    <row r="268" customFormat="false" ht="22.5" hidden="false" customHeight="true" outlineLevel="0" collapsed="false">
      <c r="A268" s="112" t="n">
        <v>257</v>
      </c>
      <c r="B268" s="113" t="s">
        <v>925</v>
      </c>
      <c r="C268" s="114" t="s">
        <v>926</v>
      </c>
      <c r="D268" s="42" t="n">
        <v>0.0081547457</v>
      </c>
      <c r="E268" s="43" t="n">
        <v>-0.00080148</v>
      </c>
      <c r="F268" s="44" t="n">
        <v>-0.000410736</v>
      </c>
      <c r="G268" s="43" t="n">
        <v>0.0162663278</v>
      </c>
      <c r="H268" s="44" t="n">
        <v>0.4998757342</v>
      </c>
      <c r="I268" s="43" t="n">
        <v>0.0424034963</v>
      </c>
      <c r="J268" s="44" t="n">
        <v>0.1257388364</v>
      </c>
      <c r="K268" s="43" t="n">
        <v>0.0924224202</v>
      </c>
      <c r="L268" s="42" t="n">
        <v>0.0111075503</v>
      </c>
      <c r="M268" s="43" t="n">
        <v>-0.002768196</v>
      </c>
      <c r="N268" s="44" t="n">
        <v>-0.000558435</v>
      </c>
      <c r="O268" s="43" t="n">
        <v>0.0240111771</v>
      </c>
      <c r="P268" s="44" t="n">
        <v>0.5803821028</v>
      </c>
      <c r="Q268" s="43" t="n">
        <v>0.0525563635</v>
      </c>
      <c r="R268" s="44" t="n">
        <v>0.1340939533</v>
      </c>
      <c r="S268" s="90" t="n">
        <v>0.1513007115</v>
      </c>
    </row>
    <row r="269" customFormat="false" ht="15" hidden="false" customHeight="true" outlineLevel="0" collapsed="false">
      <c r="A269" s="112" t="n">
        <v>258</v>
      </c>
      <c r="B269" s="113" t="s">
        <v>927</v>
      </c>
      <c r="C269" s="114" t="s">
        <v>928</v>
      </c>
      <c r="D269" s="42" t="n">
        <v>0.0204776855</v>
      </c>
      <c r="E269" s="43" t="n">
        <v>-0.000617134</v>
      </c>
      <c r="F269" s="44" t="n">
        <v>-0.000512264</v>
      </c>
      <c r="G269" s="43" t="n">
        <v>0.0122395642</v>
      </c>
      <c r="H269" s="44" t="n">
        <v>0.3306681304</v>
      </c>
      <c r="I269" s="43" t="n">
        <v>0.029260494</v>
      </c>
      <c r="J269" s="44" t="n">
        <v>0.0157957074</v>
      </c>
      <c r="K269" s="43" t="n">
        <v>0.0561674385</v>
      </c>
      <c r="L269" s="42" t="n">
        <v>0.0273449205</v>
      </c>
      <c r="M269" s="43" t="n">
        <v>-0.017311501</v>
      </c>
      <c r="N269" s="44" t="n">
        <v>-0.001029156</v>
      </c>
      <c r="O269" s="43" t="n">
        <v>0.0340652119</v>
      </c>
      <c r="P269" s="44" t="n">
        <v>0.5047847148</v>
      </c>
      <c r="Q269" s="43" t="n">
        <v>0.0518315237</v>
      </c>
      <c r="R269" s="44" t="n">
        <v>0.0399294471</v>
      </c>
      <c r="S269" s="90" t="n">
        <v>0.2062167136</v>
      </c>
    </row>
    <row r="270" customFormat="false" ht="15" hidden="false" customHeight="true" outlineLevel="0" collapsed="false">
      <c r="A270" s="112" t="n">
        <v>259</v>
      </c>
      <c r="B270" s="113" t="s">
        <v>929</v>
      </c>
      <c r="C270" s="114" t="s">
        <v>930</v>
      </c>
      <c r="D270" s="42" t="n">
        <v>0.0110581985</v>
      </c>
      <c r="E270" s="43" t="n">
        <v>-0.001048235</v>
      </c>
      <c r="F270" s="44" t="n">
        <v>-0.000849155</v>
      </c>
      <c r="G270" s="43" t="n">
        <v>0.0159848397</v>
      </c>
      <c r="H270" s="44" t="n">
        <v>0.4223305841</v>
      </c>
      <c r="I270" s="43" t="n">
        <v>0.0442590163</v>
      </c>
      <c r="J270" s="44" t="n">
        <v>0.0394831854</v>
      </c>
      <c r="K270" s="43" t="n">
        <v>0.112725943</v>
      </c>
      <c r="L270" s="42" t="n">
        <v>0.0160575822</v>
      </c>
      <c r="M270" s="43" t="n">
        <v>-0.003838714</v>
      </c>
      <c r="N270" s="44" t="n">
        <v>-0.00107226</v>
      </c>
      <c r="O270" s="43" t="n">
        <v>0.0329882784</v>
      </c>
      <c r="P270" s="44" t="n">
        <v>0.5491318718</v>
      </c>
      <c r="Q270" s="43" t="n">
        <v>0.0606420417</v>
      </c>
      <c r="R270" s="44" t="n">
        <v>0.0539432901</v>
      </c>
      <c r="S270" s="90" t="n">
        <v>0.2049444236</v>
      </c>
    </row>
    <row r="271" customFormat="false" ht="22.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42" t="n">
        <v>0.013674067</v>
      </c>
      <c r="E271" s="43" t="n">
        <v>-0.001010406</v>
      </c>
      <c r="F271" s="44" t="n">
        <v>-0.000759002</v>
      </c>
      <c r="G271" s="43" t="n">
        <v>0.0072769597</v>
      </c>
      <c r="H271" s="44" t="n">
        <v>0.3399664516</v>
      </c>
      <c r="I271" s="43" t="n">
        <v>0.0233447069</v>
      </c>
      <c r="J271" s="44" t="n">
        <v>0.0436509506</v>
      </c>
      <c r="K271" s="43" t="n">
        <v>0.1865473945</v>
      </c>
      <c r="L271" s="42" t="n">
        <v>0.018334143</v>
      </c>
      <c r="M271" s="43" t="n">
        <v>-0.003682038</v>
      </c>
      <c r="N271" s="44" t="n">
        <v>-0.000997473</v>
      </c>
      <c r="O271" s="43" t="n">
        <v>0.0231678628</v>
      </c>
      <c r="P271" s="44" t="n">
        <v>0.4767318262</v>
      </c>
      <c r="Q271" s="43" t="n">
        <v>0.0404301652</v>
      </c>
      <c r="R271" s="44" t="n">
        <v>0.0613468254</v>
      </c>
      <c r="S271" s="90" t="n">
        <v>0.2811938618</v>
      </c>
    </row>
    <row r="272" customFormat="false" ht="15" hidden="false" customHeight="true" outlineLevel="0" collapsed="false">
      <c r="A272" s="112" t="n">
        <v>261</v>
      </c>
      <c r="B272" s="113" t="s">
        <v>933</v>
      </c>
      <c r="C272" s="114" t="s">
        <v>934</v>
      </c>
      <c r="D272" s="42" t="n">
        <v>0.0111962753</v>
      </c>
      <c r="E272" s="43" t="n">
        <v>-0.000613846</v>
      </c>
      <c r="F272" s="44" t="n">
        <v>-0.000646273</v>
      </c>
      <c r="G272" s="43" t="n">
        <v>0.023578012</v>
      </c>
      <c r="H272" s="44" t="n">
        <v>0.3642043458</v>
      </c>
      <c r="I272" s="43" t="n">
        <v>0.0252295135</v>
      </c>
      <c r="J272" s="44" t="n">
        <v>0.0012457902</v>
      </c>
      <c r="K272" s="43" t="n">
        <v>0.1880909397</v>
      </c>
      <c r="L272" s="42" t="n">
        <v>0.0152638102</v>
      </c>
      <c r="M272" s="43" t="n">
        <v>-0.003334242</v>
      </c>
      <c r="N272" s="44" t="n">
        <v>-0.00090302</v>
      </c>
      <c r="O272" s="43" t="n">
        <v>0.0364318216</v>
      </c>
      <c r="P272" s="44" t="n">
        <v>0.4962433248</v>
      </c>
      <c r="Q272" s="43" t="n">
        <v>0.0413473177</v>
      </c>
      <c r="R272" s="44" t="n">
        <v>0.0165738182</v>
      </c>
      <c r="S272" s="90" t="n">
        <v>0.2812087069</v>
      </c>
    </row>
    <row r="273" customFormat="false" ht="15" hidden="false" customHeight="true" outlineLevel="0" collapsed="false">
      <c r="A273" s="112" t="n">
        <v>262</v>
      </c>
      <c r="B273" s="113" t="s">
        <v>935</v>
      </c>
      <c r="C273" s="114" t="s">
        <v>936</v>
      </c>
      <c r="D273" s="42" t="n">
        <v>0.0131438566</v>
      </c>
      <c r="E273" s="43" t="n">
        <v>-0.001728692</v>
      </c>
      <c r="F273" s="44" t="n">
        <v>-0.000667892</v>
      </c>
      <c r="G273" s="43" t="n">
        <v>0.0114471864</v>
      </c>
      <c r="H273" s="44" t="n">
        <v>0.3295235346</v>
      </c>
      <c r="I273" s="43" t="n">
        <v>0.0385984834</v>
      </c>
      <c r="J273" s="44" t="n">
        <v>0.0398676821</v>
      </c>
      <c r="K273" s="43" t="n">
        <v>0.148833247</v>
      </c>
      <c r="L273" s="42" t="n">
        <v>0.0182456078</v>
      </c>
      <c r="M273" s="43" t="n">
        <v>-0.004479053</v>
      </c>
      <c r="N273" s="44" t="n">
        <v>-0.000861424</v>
      </c>
      <c r="O273" s="43" t="n">
        <v>0.0299279681</v>
      </c>
      <c r="P273" s="44" t="n">
        <v>0.453731638</v>
      </c>
      <c r="Q273" s="43" t="n">
        <v>0.0549863664</v>
      </c>
      <c r="R273" s="44" t="n">
        <v>0.0542246334</v>
      </c>
      <c r="S273" s="90" t="n">
        <v>0.2579980444</v>
      </c>
    </row>
    <row r="274" customFormat="false" ht="22.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42" t="n">
        <v>0.009921788</v>
      </c>
      <c r="E274" s="43" t="n">
        <v>-0.001255154</v>
      </c>
      <c r="F274" s="44" t="n">
        <v>-0.000741923</v>
      </c>
      <c r="G274" s="43" t="n">
        <v>0.0290344948</v>
      </c>
      <c r="H274" s="44" t="n">
        <v>0.236106884</v>
      </c>
      <c r="I274" s="43" t="n">
        <v>0.0212949777</v>
      </c>
      <c r="J274" s="44" t="n">
        <v>0.1463858518</v>
      </c>
      <c r="K274" s="43" t="n">
        <v>0.1372476198</v>
      </c>
      <c r="L274" s="42" t="n">
        <v>0.0156920477</v>
      </c>
      <c r="M274" s="43" t="n">
        <v>-0.004419336</v>
      </c>
      <c r="N274" s="44" t="n">
        <v>-0.0009764</v>
      </c>
      <c r="O274" s="43" t="n">
        <v>0.0520883323</v>
      </c>
      <c r="P274" s="44" t="n">
        <v>0.3700011056</v>
      </c>
      <c r="Q274" s="43" t="n">
        <v>0.0377611619</v>
      </c>
      <c r="R274" s="44" t="n">
        <v>0.165947232</v>
      </c>
      <c r="S274" s="90" t="n">
        <v>0.2424654469</v>
      </c>
    </row>
    <row r="275" customFormat="false" ht="22.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42" t="n">
        <v>0.0053083804</v>
      </c>
      <c r="E275" s="43" t="n">
        <v>-0.006072062</v>
      </c>
      <c r="F275" s="44" t="n">
        <v>-0.003341107</v>
      </c>
      <c r="G275" s="43" t="n">
        <v>0.00917551</v>
      </c>
      <c r="H275" s="44" t="n">
        <v>0.5205906522</v>
      </c>
      <c r="I275" s="43" t="n">
        <v>0.0642435827</v>
      </c>
      <c r="J275" s="44" t="n">
        <v>0</v>
      </c>
      <c r="K275" s="43" t="n">
        <v>0.0617774803</v>
      </c>
      <c r="L275" s="42" t="n">
        <v>0.0094132009</v>
      </c>
      <c r="M275" s="43" t="n">
        <v>-0.008652309</v>
      </c>
      <c r="N275" s="44" t="n">
        <v>-0.003599537</v>
      </c>
      <c r="O275" s="43" t="n">
        <v>0.0197883214</v>
      </c>
      <c r="P275" s="44" t="n">
        <v>0.6524456848</v>
      </c>
      <c r="Q275" s="43" t="n">
        <v>0.0810923355</v>
      </c>
      <c r="R275" s="44" t="n">
        <v>0.0132484398</v>
      </c>
      <c r="S275" s="90" t="n">
        <v>0.1431105296</v>
      </c>
    </row>
    <row r="276" customFormat="false" ht="15" hidden="false" customHeight="true" outlineLevel="0" collapsed="false">
      <c r="A276" s="112" t="n">
        <v>265</v>
      </c>
      <c r="B276" s="113" t="s">
        <v>940</v>
      </c>
      <c r="C276" s="114" t="s">
        <v>941</v>
      </c>
      <c r="D276" s="42" t="n">
        <v>0</v>
      </c>
      <c r="E276" s="43" t="n">
        <v>0</v>
      </c>
      <c r="F276" s="44" t="n">
        <v>0</v>
      </c>
      <c r="G276" s="43" t="n">
        <v>0</v>
      </c>
      <c r="H276" s="44" t="n">
        <v>0.9899996954</v>
      </c>
      <c r="I276" s="43" t="n">
        <v>0.0100003046</v>
      </c>
      <c r="J276" s="44" t="n">
        <v>0</v>
      </c>
      <c r="K276" s="43" t="n">
        <v>0</v>
      </c>
      <c r="L276" s="42" t="n">
        <v>0</v>
      </c>
      <c r="M276" s="43" t="n">
        <v>0</v>
      </c>
      <c r="N276" s="44" t="n">
        <v>0</v>
      </c>
      <c r="O276" s="43" t="n">
        <v>0</v>
      </c>
      <c r="P276" s="44" t="n">
        <v>0.9899996954</v>
      </c>
      <c r="Q276" s="43" t="n">
        <v>0.0100003046</v>
      </c>
      <c r="R276" s="44" t="n">
        <v>0</v>
      </c>
      <c r="S276" s="90" t="n">
        <v>0</v>
      </c>
    </row>
    <row r="277" customFormat="false" ht="15" hidden="false" customHeight="tru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75" t="n">
        <v>0</v>
      </c>
      <c r="F277" s="76" t="n">
        <v>0</v>
      </c>
      <c r="G277" s="75" t="n">
        <v>0</v>
      </c>
      <c r="H277" s="76" t="n">
        <v>0</v>
      </c>
      <c r="I277" s="75" t="n">
        <v>0</v>
      </c>
      <c r="J277" s="76" t="n">
        <v>0</v>
      </c>
      <c r="K277" s="75" t="n">
        <v>0</v>
      </c>
      <c r="L277" s="74" t="n">
        <v>0</v>
      </c>
      <c r="M277" s="75" t="n">
        <v>0</v>
      </c>
      <c r="N277" s="76" t="n">
        <v>0</v>
      </c>
      <c r="O277" s="75" t="n">
        <v>0</v>
      </c>
      <c r="P277" s="76" t="n">
        <v>0</v>
      </c>
      <c r="Q277" s="75" t="n">
        <v>0</v>
      </c>
      <c r="R277" s="76" t="n">
        <v>0</v>
      </c>
      <c r="S277" s="91" t="n">
        <v>0</v>
      </c>
    </row>
    <row r="278" customFormat="false" ht="15" hidden="false" customHeight="tru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75" t="n">
        <v>0</v>
      </c>
      <c r="F278" s="76" t="n">
        <v>0</v>
      </c>
      <c r="G278" s="75" t="n">
        <v>0</v>
      </c>
      <c r="H278" s="76" t="n">
        <v>0</v>
      </c>
      <c r="I278" s="75" t="n">
        <v>0</v>
      </c>
      <c r="J278" s="76" t="n">
        <v>0</v>
      </c>
      <c r="K278" s="75" t="n">
        <v>0</v>
      </c>
      <c r="L278" s="74" t="n">
        <v>0</v>
      </c>
      <c r="M278" s="75" t="n">
        <v>0</v>
      </c>
      <c r="N278" s="76" t="n">
        <v>0</v>
      </c>
      <c r="O278" s="75" t="n">
        <v>0</v>
      </c>
      <c r="P278" s="76" t="n">
        <v>0</v>
      </c>
      <c r="Q278" s="75" t="n">
        <v>0</v>
      </c>
      <c r="R278" s="76" t="n">
        <v>0</v>
      </c>
      <c r="S278" s="91" t="n">
        <v>0</v>
      </c>
    </row>
    <row r="279" customFormat="false" ht="15" hidden="false" customHeight="tru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199" t="n">
        <v>0</v>
      </c>
      <c r="F279" s="76" t="n">
        <v>0</v>
      </c>
      <c r="G279" s="199" t="n">
        <v>0</v>
      </c>
      <c r="H279" s="76" t="n">
        <v>0</v>
      </c>
      <c r="I279" s="199" t="n">
        <v>0</v>
      </c>
      <c r="J279" s="76" t="n">
        <v>0</v>
      </c>
      <c r="K279" s="199" t="n">
        <v>0</v>
      </c>
      <c r="L279" s="74" t="n">
        <v>0</v>
      </c>
      <c r="M279" s="199" t="n">
        <v>0</v>
      </c>
      <c r="N279" s="76" t="n">
        <v>0</v>
      </c>
      <c r="O279" s="199" t="n">
        <v>0</v>
      </c>
      <c r="P279" s="76" t="n">
        <v>0</v>
      </c>
      <c r="Q279" s="199" t="n">
        <v>0</v>
      </c>
      <c r="R279" s="76" t="n">
        <v>0</v>
      </c>
      <c r="S279" s="91" t="n">
        <v>0</v>
      </c>
    </row>
    <row r="280" customFormat="false" ht="15" hidden="false" customHeight="tru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75" t="n">
        <v>0</v>
      </c>
      <c r="F280" s="76" t="n">
        <v>0</v>
      </c>
      <c r="G280" s="75" t="n">
        <v>0</v>
      </c>
      <c r="H280" s="76" t="n">
        <v>0</v>
      </c>
      <c r="I280" s="75" t="n">
        <v>0</v>
      </c>
      <c r="J280" s="76" t="n">
        <v>0</v>
      </c>
      <c r="K280" s="75" t="n">
        <v>0</v>
      </c>
      <c r="L280" s="74" t="n">
        <v>0</v>
      </c>
      <c r="M280" s="75" t="n">
        <v>0</v>
      </c>
      <c r="N280" s="76" t="n">
        <v>0</v>
      </c>
      <c r="O280" s="75" t="n">
        <v>0</v>
      </c>
      <c r="P280" s="76" t="n">
        <v>0</v>
      </c>
      <c r="Q280" s="75" t="n">
        <v>0</v>
      </c>
      <c r="R280" s="76" t="n">
        <v>0</v>
      </c>
      <c r="S280" s="91" t="n">
        <v>0</v>
      </c>
    </row>
    <row r="281" customFormat="false" ht="15" hidden="false" customHeight="tru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75" t="n">
        <v>0</v>
      </c>
      <c r="F281" s="76" t="n">
        <v>0</v>
      </c>
      <c r="G281" s="75" t="n">
        <v>0</v>
      </c>
      <c r="H281" s="76" t="n">
        <v>0</v>
      </c>
      <c r="I281" s="75" t="n">
        <v>0</v>
      </c>
      <c r="J281" s="76" t="n">
        <v>0</v>
      </c>
      <c r="K281" s="75" t="n">
        <v>0</v>
      </c>
      <c r="L281" s="74" t="n">
        <v>0</v>
      </c>
      <c r="M281" s="75" t="n">
        <v>0</v>
      </c>
      <c r="N281" s="76" t="n">
        <v>0</v>
      </c>
      <c r="O281" s="75" t="n">
        <v>0</v>
      </c>
      <c r="P281" s="76" t="n">
        <v>0</v>
      </c>
      <c r="Q281" s="75" t="n">
        <v>0</v>
      </c>
      <c r="R281" s="76" t="n">
        <v>0</v>
      </c>
      <c r="S281" s="91" t="n">
        <v>0</v>
      </c>
    </row>
    <row r="282" customFormat="false" ht="15" hidden="false" customHeight="tru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75" t="n">
        <v>0</v>
      </c>
      <c r="F282" s="76" t="n">
        <v>0</v>
      </c>
      <c r="G282" s="75" t="n">
        <v>0</v>
      </c>
      <c r="H282" s="76" t="n">
        <v>0</v>
      </c>
      <c r="I282" s="75" t="n">
        <v>0</v>
      </c>
      <c r="J282" s="76" t="n">
        <v>0</v>
      </c>
      <c r="K282" s="75" t="n">
        <v>0</v>
      </c>
      <c r="L282" s="74" t="n">
        <v>0</v>
      </c>
      <c r="M282" s="75" t="n">
        <v>0</v>
      </c>
      <c r="N282" s="76" t="n">
        <v>0</v>
      </c>
      <c r="O282" s="75" t="n">
        <v>0</v>
      </c>
      <c r="P282" s="76" t="n">
        <v>0</v>
      </c>
      <c r="Q282" s="75" t="n">
        <v>0</v>
      </c>
      <c r="R282" s="76" t="n">
        <v>0</v>
      </c>
      <c r="S282" s="91" t="n">
        <v>0</v>
      </c>
    </row>
    <row r="283" customFormat="false" ht="15" hidden="false" customHeight="tru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75" t="n">
        <v>0</v>
      </c>
      <c r="F283" s="76" t="n">
        <v>0</v>
      </c>
      <c r="G283" s="75" t="n">
        <v>0</v>
      </c>
      <c r="H283" s="76" t="n">
        <v>0</v>
      </c>
      <c r="I283" s="75" t="n">
        <v>0</v>
      </c>
      <c r="J283" s="76" t="n">
        <v>0</v>
      </c>
      <c r="K283" s="75" t="n">
        <v>0</v>
      </c>
      <c r="L283" s="74" t="n">
        <v>0</v>
      </c>
      <c r="M283" s="75" t="n">
        <v>0</v>
      </c>
      <c r="N283" s="76" t="n">
        <v>0</v>
      </c>
      <c r="O283" s="75" t="n">
        <v>0</v>
      </c>
      <c r="P283" s="76" t="n">
        <v>0</v>
      </c>
      <c r="Q283" s="75" t="n">
        <v>0</v>
      </c>
      <c r="R283" s="76" t="n">
        <v>0</v>
      </c>
      <c r="S283" s="91" t="n">
        <v>0</v>
      </c>
    </row>
    <row r="284" customFormat="false" ht="15" hidden="false" customHeight="true" outlineLevel="0" collapsed="false">
      <c r="A284" s="112" t="n">
        <v>273</v>
      </c>
      <c r="B284" s="113" t="s">
        <v>949</v>
      </c>
      <c r="C284" s="114" t="s">
        <v>434</v>
      </c>
      <c r="D284" s="42" t="n">
        <v>0.0137601178</v>
      </c>
      <c r="E284" s="43" t="n">
        <v>0</v>
      </c>
      <c r="F284" s="44" t="n">
        <v>0</v>
      </c>
      <c r="G284" s="43" t="n">
        <v>0.0137668546</v>
      </c>
      <c r="H284" s="44" t="n">
        <v>0.5867935205</v>
      </c>
      <c r="I284" s="43" t="n">
        <v>0.033217671</v>
      </c>
      <c r="J284" s="44" t="n">
        <v>0</v>
      </c>
      <c r="K284" s="43" t="n">
        <v>0.0638970432</v>
      </c>
      <c r="L284" s="42" t="n">
        <v>0.0172947648</v>
      </c>
      <c r="M284" s="43" t="n">
        <v>-0.002315862</v>
      </c>
      <c r="N284" s="44" t="n">
        <v>-0.00011514</v>
      </c>
      <c r="O284" s="43" t="n">
        <v>0.0256660154</v>
      </c>
      <c r="P284" s="44" t="n">
        <v>0.6775891374</v>
      </c>
      <c r="Q284" s="43" t="n">
        <v>0.0459070872</v>
      </c>
      <c r="R284" s="44" t="n">
        <v>0.0091439241</v>
      </c>
      <c r="S284" s="90" t="n">
        <v>0.1531552972</v>
      </c>
    </row>
    <row r="285" customFormat="false" ht="15" hidden="false" customHeight="true" outlineLevel="0" collapsed="false">
      <c r="A285" s="112" t="n">
        <v>274</v>
      </c>
      <c r="B285" s="113" t="s">
        <v>950</v>
      </c>
      <c r="C285" s="114" t="s">
        <v>436</v>
      </c>
      <c r="D285" s="42" t="n">
        <v>0.0142710404</v>
      </c>
      <c r="E285" s="56" t="n">
        <v>0</v>
      </c>
      <c r="F285" s="44" t="n">
        <v>0</v>
      </c>
      <c r="G285" s="56" t="n">
        <v>0.0029621633</v>
      </c>
      <c r="H285" s="44" t="n">
        <v>0.6443800661</v>
      </c>
      <c r="I285" s="56" t="n">
        <v>0.0858701668</v>
      </c>
      <c r="J285" s="44" t="n">
        <v>0</v>
      </c>
      <c r="K285" s="56" t="n">
        <v>0.0081405969</v>
      </c>
      <c r="L285" s="42" t="n">
        <v>0.0176998902</v>
      </c>
      <c r="M285" s="56" t="n">
        <v>-0.002129604</v>
      </c>
      <c r="N285" s="44" t="n">
        <v>-0.000128471</v>
      </c>
      <c r="O285" s="56" t="n">
        <v>0.0154155602</v>
      </c>
      <c r="P285" s="44" t="n">
        <v>0.7259481535</v>
      </c>
      <c r="Q285" s="56" t="n">
        <v>0.0969101344</v>
      </c>
      <c r="R285" s="44" t="n">
        <v>0.0088947466</v>
      </c>
      <c r="S285" s="90" t="n">
        <v>0.0793891104</v>
      </c>
    </row>
    <row r="286" customFormat="false" ht="15" hidden="false" customHeight="true" outlineLevel="0" collapsed="false">
      <c r="A286" s="112" t="n">
        <v>275</v>
      </c>
      <c r="B286" s="113" t="s">
        <v>951</v>
      </c>
      <c r="C286" s="114" t="s">
        <v>438</v>
      </c>
      <c r="D286" s="42" t="n">
        <v>0.0500934362</v>
      </c>
      <c r="E286" s="43" t="n">
        <v>0</v>
      </c>
      <c r="F286" s="44" t="n">
        <v>0</v>
      </c>
      <c r="G286" s="43" t="n">
        <v>0.0041646135</v>
      </c>
      <c r="H286" s="44" t="n">
        <v>0.3266755144</v>
      </c>
      <c r="I286" s="43" t="n">
        <v>0.0327191893</v>
      </c>
      <c r="J286" s="44" t="n">
        <v>0</v>
      </c>
      <c r="K286" s="43" t="n">
        <v>0.030234905</v>
      </c>
      <c r="L286" s="42" t="n">
        <v>0.0575964752</v>
      </c>
      <c r="M286" s="43" t="n">
        <v>-0.006679203</v>
      </c>
      <c r="N286" s="44" t="n">
        <v>-0.000336684</v>
      </c>
      <c r="O286" s="43" t="n">
        <v>0.0364936048</v>
      </c>
      <c r="P286" s="44" t="n">
        <v>0.5053485604</v>
      </c>
      <c r="Q286" s="43" t="n">
        <v>0.0561693506</v>
      </c>
      <c r="R286" s="44" t="n">
        <v>0.0236775767</v>
      </c>
      <c r="S286" s="90" t="n">
        <v>0.1868145898</v>
      </c>
    </row>
    <row r="287" customFormat="false" ht="15" hidden="false" customHeight="true" outlineLevel="0" collapsed="false">
      <c r="A287" s="112" t="n">
        <v>276</v>
      </c>
      <c r="B287" s="113" t="s">
        <v>952</v>
      </c>
      <c r="C287" s="114" t="s">
        <v>214</v>
      </c>
      <c r="D287" s="42" t="n">
        <v>0.0077410536</v>
      </c>
      <c r="E287" s="43" t="n">
        <v>0</v>
      </c>
      <c r="F287" s="44" t="n">
        <v>0</v>
      </c>
      <c r="G287" s="43" t="n">
        <v>0.0094946462</v>
      </c>
      <c r="H287" s="44" t="n">
        <v>0.6542943496</v>
      </c>
      <c r="I287" s="43" t="n">
        <v>0.056895474</v>
      </c>
      <c r="J287" s="44" t="n">
        <v>0</v>
      </c>
      <c r="K287" s="43" t="n">
        <v>0.0324824025</v>
      </c>
      <c r="L287" s="42" t="n">
        <v>0.0103240317</v>
      </c>
      <c r="M287" s="43" t="n">
        <v>-0.002520355</v>
      </c>
      <c r="N287" s="44" t="n">
        <v>-0.000107829</v>
      </c>
      <c r="O287" s="43" t="n">
        <v>0.0161677875</v>
      </c>
      <c r="P287" s="44" t="n">
        <v>0.7273767602</v>
      </c>
      <c r="Q287" s="43" t="n">
        <v>0.0672444724</v>
      </c>
      <c r="R287" s="44" t="n">
        <v>0.0063340347</v>
      </c>
      <c r="S287" s="90" t="n">
        <v>0.0964373607</v>
      </c>
    </row>
    <row r="288" customFormat="false" ht="22.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42" t="n">
        <v>0.0167555316</v>
      </c>
      <c r="E288" s="56" t="n">
        <v>0</v>
      </c>
      <c r="F288" s="44" t="n">
        <v>0</v>
      </c>
      <c r="G288" s="56" t="n">
        <v>0.0098027801</v>
      </c>
      <c r="H288" s="44" t="n">
        <v>0.5775001507</v>
      </c>
      <c r="I288" s="56" t="n">
        <v>0.0500454617</v>
      </c>
      <c r="J288" s="44" t="n">
        <v>0</v>
      </c>
      <c r="K288" s="56" t="n">
        <v>0.0188846647</v>
      </c>
      <c r="L288" s="42" t="n">
        <v>0.0213532723</v>
      </c>
      <c r="M288" s="56" t="n">
        <v>-0.00298442</v>
      </c>
      <c r="N288" s="44" t="n">
        <v>-0.000182805</v>
      </c>
      <c r="O288" s="56" t="n">
        <v>0.0288701865</v>
      </c>
      <c r="P288" s="44" t="n">
        <v>0.6901452136</v>
      </c>
      <c r="Q288" s="56" t="n">
        <v>0.0652918876</v>
      </c>
      <c r="R288" s="44" t="n">
        <v>0.0159569608</v>
      </c>
      <c r="S288" s="90" t="n">
        <v>0.1129889695</v>
      </c>
    </row>
    <row r="289" customFormat="false" ht="15" hidden="false" customHeight="true" outlineLevel="0" collapsed="false">
      <c r="A289" s="112" t="n">
        <v>278</v>
      </c>
      <c r="B289" s="113" t="s">
        <v>954</v>
      </c>
      <c r="C289" s="114" t="s">
        <v>443</v>
      </c>
      <c r="D289" s="42" t="n">
        <v>0.0063935255</v>
      </c>
      <c r="E289" s="43" t="n">
        <v>0</v>
      </c>
      <c r="F289" s="44" t="n">
        <v>0</v>
      </c>
      <c r="G289" s="43" t="n">
        <v>0.0101215944</v>
      </c>
      <c r="H289" s="44" t="n">
        <v>0.5196102249</v>
      </c>
      <c r="I289" s="43" t="n">
        <v>0.0952955132</v>
      </c>
      <c r="J289" s="44" t="n">
        <v>0</v>
      </c>
      <c r="K289" s="43" t="n">
        <v>0.0477680326</v>
      </c>
      <c r="L289" s="42" t="n">
        <v>0.0098378334</v>
      </c>
      <c r="M289" s="43" t="n">
        <v>-0.002404199</v>
      </c>
      <c r="N289" s="44" t="n">
        <v>-0.000159918</v>
      </c>
      <c r="O289" s="43" t="n">
        <v>0.0163686635</v>
      </c>
      <c r="P289" s="44" t="n">
        <v>0.6110259937</v>
      </c>
      <c r="Q289" s="43" t="n">
        <v>0.1062610313</v>
      </c>
      <c r="R289" s="44" t="n">
        <v>0.0308216018</v>
      </c>
      <c r="S289" s="90" t="n">
        <v>0.1048225083</v>
      </c>
    </row>
    <row r="290" customFormat="false" ht="15" hidden="false" customHeight="true" outlineLevel="0" collapsed="false">
      <c r="A290" s="112" t="n">
        <v>279</v>
      </c>
      <c r="B290" s="113" t="s">
        <v>955</v>
      </c>
      <c r="C290" s="114" t="s">
        <v>445</v>
      </c>
      <c r="D290" s="42" t="n">
        <v>0.0069415849</v>
      </c>
      <c r="E290" s="43" t="n">
        <v>0</v>
      </c>
      <c r="F290" s="44" t="n">
        <v>0</v>
      </c>
      <c r="G290" s="43" t="n">
        <v>0.0124502209</v>
      </c>
      <c r="H290" s="44" t="n">
        <v>0.6442471604</v>
      </c>
      <c r="I290" s="43" t="n">
        <v>0.0949306101</v>
      </c>
      <c r="J290" s="44" t="n">
        <v>0</v>
      </c>
      <c r="K290" s="43" t="n">
        <v>0.0220122791</v>
      </c>
      <c r="L290" s="42" t="n">
        <v>0.0101685674</v>
      </c>
      <c r="M290" s="43" t="n">
        <v>-0.005069411</v>
      </c>
      <c r="N290" s="44" t="n">
        <v>-0.000157184</v>
      </c>
      <c r="O290" s="43" t="n">
        <v>0.019139395</v>
      </c>
      <c r="P290" s="44" t="n">
        <v>0.7259962584</v>
      </c>
      <c r="Q290" s="43" t="n">
        <v>0.1051838962</v>
      </c>
      <c r="R290" s="44" t="n">
        <v>0.0144227562</v>
      </c>
      <c r="S290" s="90" t="n">
        <v>0.0678725256</v>
      </c>
    </row>
    <row r="291" customFormat="false" ht="15" hidden="false" customHeight="true" outlineLevel="0" collapsed="false">
      <c r="A291" s="112" t="n">
        <v>280</v>
      </c>
      <c r="B291" s="113" t="s">
        <v>956</v>
      </c>
      <c r="C291" s="114" t="s">
        <v>447</v>
      </c>
      <c r="D291" s="42" t="n">
        <v>0.0159237177</v>
      </c>
      <c r="E291" s="56" t="n">
        <v>0</v>
      </c>
      <c r="F291" s="44" t="n">
        <v>0</v>
      </c>
      <c r="G291" s="56" t="n">
        <v>0.0113058011</v>
      </c>
      <c r="H291" s="44" t="n">
        <v>0.5535168966</v>
      </c>
      <c r="I291" s="56" t="n">
        <v>0.0850447207</v>
      </c>
      <c r="J291" s="44" t="n">
        <v>0</v>
      </c>
      <c r="K291" s="56" t="n">
        <v>0.0663937639</v>
      </c>
      <c r="L291" s="42" t="n">
        <v>0.0192350654</v>
      </c>
      <c r="M291" s="56" t="n">
        <v>-0.002191273</v>
      </c>
      <c r="N291" s="44" t="n">
        <v>-0.000194964</v>
      </c>
      <c r="O291" s="56" t="n">
        <v>0.0190883962</v>
      </c>
      <c r="P291" s="44" t="n">
        <v>0.645484016</v>
      </c>
      <c r="Q291" s="56" t="n">
        <v>0.0970197274</v>
      </c>
      <c r="R291" s="44" t="n">
        <v>0.0083823533</v>
      </c>
      <c r="S291" s="90" t="n">
        <v>0.1305530513</v>
      </c>
    </row>
    <row r="292" customFormat="false" ht="22.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42" t="n">
        <v>0.0054392103</v>
      </c>
      <c r="E292" s="43" t="n">
        <v>0</v>
      </c>
      <c r="F292" s="44" t="n">
        <v>0</v>
      </c>
      <c r="G292" s="43" t="n">
        <v>0.0116630819</v>
      </c>
      <c r="H292" s="44" t="n">
        <v>0.6454882683</v>
      </c>
      <c r="I292" s="43" t="n">
        <v>0.1263331984</v>
      </c>
      <c r="J292" s="44" t="n">
        <v>0</v>
      </c>
      <c r="K292" s="43" t="n">
        <v>0.0484434446</v>
      </c>
      <c r="L292" s="42" t="n">
        <v>0.0084211948</v>
      </c>
      <c r="M292" s="43" t="n">
        <v>-0.001857128</v>
      </c>
      <c r="N292" s="44" t="n">
        <v>-0.000104902</v>
      </c>
      <c r="O292" s="43" t="n">
        <v>0.0162099729</v>
      </c>
      <c r="P292" s="44" t="n">
        <v>0.7075798054</v>
      </c>
      <c r="Q292" s="43" t="n">
        <v>0.1352264502</v>
      </c>
      <c r="R292" s="44" t="n">
        <v>0.0057650705</v>
      </c>
      <c r="S292" s="90" t="n">
        <v>0.0909034656</v>
      </c>
    </row>
    <row r="293" customFormat="false" ht="22.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42" t="n">
        <v>0.0123236093</v>
      </c>
      <c r="E293" s="43" t="n">
        <v>0</v>
      </c>
      <c r="F293" s="44" t="n">
        <v>0</v>
      </c>
      <c r="G293" s="43" t="n">
        <v>0.0132935012</v>
      </c>
      <c r="H293" s="44" t="n">
        <v>0.5759900739</v>
      </c>
      <c r="I293" s="43" t="n">
        <v>0.0962918336</v>
      </c>
      <c r="J293" s="44" t="n">
        <v>0</v>
      </c>
      <c r="K293" s="43" t="n">
        <v>0.0617949286</v>
      </c>
      <c r="L293" s="42" t="n">
        <v>0.0151748192</v>
      </c>
      <c r="M293" s="43" t="n">
        <v>-0.00213783</v>
      </c>
      <c r="N293" s="44" t="n">
        <v>-0.000179212</v>
      </c>
      <c r="O293" s="43" t="n">
        <v>0.0195233151</v>
      </c>
      <c r="P293" s="44" t="n">
        <v>0.6690716192</v>
      </c>
      <c r="Q293" s="43" t="n">
        <v>0.108135751</v>
      </c>
      <c r="R293" s="44" t="n">
        <v>0.0076829777</v>
      </c>
      <c r="S293" s="90" t="n">
        <v>0.1166771055</v>
      </c>
    </row>
    <row r="294" customFormat="false" ht="15" hidden="false" customHeight="true" outlineLevel="0" collapsed="false">
      <c r="A294" s="112" t="n">
        <v>283</v>
      </c>
      <c r="B294" s="113" t="s">
        <v>961</v>
      </c>
      <c r="C294" s="114" t="s">
        <v>962</v>
      </c>
      <c r="D294" s="42" t="n">
        <v>0.0102696659</v>
      </c>
      <c r="E294" s="43" t="n">
        <v>0</v>
      </c>
      <c r="F294" s="44" t="n">
        <v>0</v>
      </c>
      <c r="G294" s="43" t="n">
        <v>0.0099626922</v>
      </c>
      <c r="H294" s="44" t="n">
        <v>0.6077085285</v>
      </c>
      <c r="I294" s="43" t="n">
        <v>0.0840183556</v>
      </c>
      <c r="J294" s="44" t="n">
        <v>0</v>
      </c>
      <c r="K294" s="43" t="n">
        <v>0.0153486855</v>
      </c>
      <c r="L294" s="42" t="n">
        <v>0.0132559018</v>
      </c>
      <c r="M294" s="43" t="n">
        <v>-0.001982028</v>
      </c>
      <c r="N294" s="44" t="n">
        <v>-0.000219769</v>
      </c>
      <c r="O294" s="43" t="n">
        <v>0.0184248052</v>
      </c>
      <c r="P294" s="44" t="n">
        <v>0.69864882</v>
      </c>
      <c r="Q294" s="43" t="n">
        <v>0.0961073169</v>
      </c>
      <c r="R294" s="44" t="n">
        <v>0.0160075724</v>
      </c>
      <c r="S294" s="90" t="n">
        <v>0.08524687</v>
      </c>
    </row>
    <row r="295" customFormat="false" ht="15" hidden="false" customHeight="true" outlineLevel="0" collapsed="false">
      <c r="A295" s="112" t="n">
        <v>284</v>
      </c>
      <c r="B295" s="113" t="s">
        <v>963</v>
      </c>
      <c r="C295" s="114" t="s">
        <v>220</v>
      </c>
      <c r="D295" s="42" t="n">
        <v>0.0139333595</v>
      </c>
      <c r="E295" s="43" t="n">
        <v>0</v>
      </c>
      <c r="F295" s="44" t="n">
        <v>0</v>
      </c>
      <c r="G295" s="43" t="n">
        <v>0.006454011</v>
      </c>
      <c r="H295" s="44" t="n">
        <v>0.3321915884</v>
      </c>
      <c r="I295" s="43" t="n">
        <v>0.074935762</v>
      </c>
      <c r="J295" s="44" t="n">
        <v>0</v>
      </c>
      <c r="K295" s="43" t="n">
        <v>0.1784394227</v>
      </c>
      <c r="L295" s="42" t="n">
        <v>0.0197336584</v>
      </c>
      <c r="M295" s="43" t="n">
        <v>-0.005261342</v>
      </c>
      <c r="N295" s="44" t="n">
        <v>-0.000226249</v>
      </c>
      <c r="O295" s="43" t="n">
        <v>0.0199189007</v>
      </c>
      <c r="P295" s="44" t="n">
        <v>0.4873201311</v>
      </c>
      <c r="Q295" s="43" t="n">
        <v>0.0967062429</v>
      </c>
      <c r="R295" s="44" t="n">
        <v>0.0190041245</v>
      </c>
      <c r="S295" s="90" t="n">
        <v>0.2825110742</v>
      </c>
    </row>
    <row r="296" customFormat="false" ht="22.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42" t="n">
        <v>0.0022376377</v>
      </c>
      <c r="E296" s="43" t="n">
        <v>0</v>
      </c>
      <c r="F296" s="44" t="n">
        <v>0</v>
      </c>
      <c r="G296" s="43" t="n">
        <v>0.0130315257</v>
      </c>
      <c r="H296" s="44" t="n">
        <v>0.2348578967</v>
      </c>
      <c r="I296" s="43" t="n">
        <v>0.0432859261</v>
      </c>
      <c r="J296" s="44" t="n">
        <v>0</v>
      </c>
      <c r="K296" s="43" t="n">
        <v>0.0754329227</v>
      </c>
      <c r="L296" s="42" t="n">
        <v>0.0114875561</v>
      </c>
      <c r="M296" s="43" t="n">
        <v>-0.007312251</v>
      </c>
      <c r="N296" s="44" t="n">
        <v>-0.000399595</v>
      </c>
      <c r="O296" s="43" t="n">
        <v>0.0284013098</v>
      </c>
      <c r="P296" s="44" t="n">
        <v>0.4682110995</v>
      </c>
      <c r="Q296" s="43" t="n">
        <v>0.0708684355</v>
      </c>
      <c r="R296" s="44" t="n">
        <v>0.1277472722</v>
      </c>
      <c r="S296" s="90" t="n">
        <v>0.1792757273</v>
      </c>
    </row>
    <row r="297" customFormat="false" ht="15" hidden="false" customHeight="true" outlineLevel="0" collapsed="false">
      <c r="A297" s="115" t="n">
        <v>286</v>
      </c>
      <c r="B297" s="116" t="s">
        <v>965</v>
      </c>
      <c r="C297" s="117" t="s">
        <v>966</v>
      </c>
      <c r="D297" s="118" t="n">
        <v>0.0022175244</v>
      </c>
      <c r="E297" s="200" t="n">
        <v>0</v>
      </c>
      <c r="F297" s="120" t="n">
        <v>0</v>
      </c>
      <c r="G297" s="200" t="n">
        <v>0.016976733</v>
      </c>
      <c r="H297" s="120" t="n">
        <v>0.4192431868</v>
      </c>
      <c r="I297" s="200" t="n">
        <v>0.1072417288</v>
      </c>
      <c r="J297" s="120" t="n">
        <v>0</v>
      </c>
      <c r="K297" s="200" t="n">
        <v>0.0743212876</v>
      </c>
      <c r="L297" s="118" t="n">
        <v>0.0068137831</v>
      </c>
      <c r="M297" s="200" t="n">
        <v>-0.003137263</v>
      </c>
      <c r="N297" s="120" t="n">
        <v>-0.000268817</v>
      </c>
      <c r="O297" s="200" t="n">
        <v>0.0279870007</v>
      </c>
      <c r="P297" s="120" t="n">
        <v>0.561008041</v>
      </c>
      <c r="Q297" s="200" t="n">
        <v>0.1249645969</v>
      </c>
      <c r="R297" s="120" t="n">
        <v>0.018048754</v>
      </c>
      <c r="S297" s="127" t="n">
        <v>0.1502801964</v>
      </c>
    </row>
    <row r="298" customFormat="false" ht="13.5" hidden="false" customHeight="false" outlineLevel="0" collapsed="false">
      <c r="A298" s="204"/>
      <c r="B298" s="205"/>
      <c r="C298" s="203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92"/>
      <c r="S298" s="93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969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true" outlineLevel="0" collapsed="false">
      <c r="A12" s="112" t="n">
        <v>1</v>
      </c>
      <c r="B12" s="113" t="n">
        <v>111400</v>
      </c>
      <c r="C12" s="114" t="s">
        <v>459</v>
      </c>
      <c r="D12" s="42" t="n">
        <v>0.0775269031</v>
      </c>
      <c r="E12" s="99" t="n">
        <v>0.0552244415</v>
      </c>
      <c r="F12" s="44" t="n">
        <v>0.3177069309</v>
      </c>
      <c r="G12" s="99" t="n">
        <v>0.003714123</v>
      </c>
      <c r="H12" s="100" t="n">
        <v>0.002031987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22.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1085657411</v>
      </c>
      <c r="E13" s="99" t="n">
        <v>0.0938428623</v>
      </c>
      <c r="F13" s="44" t="n">
        <v>0.3169699184</v>
      </c>
      <c r="G13" s="99" t="n">
        <v>0.0056471752</v>
      </c>
      <c r="H13" s="100" t="n">
        <v>0.0033871188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true" outlineLevel="0" collapsed="false">
      <c r="A14" s="112" t="n">
        <v>3</v>
      </c>
      <c r="B14" s="113" t="n">
        <v>112500</v>
      </c>
      <c r="C14" s="114" t="s">
        <v>462</v>
      </c>
      <c r="D14" s="42" t="n">
        <v>0.0444026072</v>
      </c>
      <c r="E14" s="99" t="n">
        <v>0.1577322257</v>
      </c>
      <c r="F14" s="44" t="n">
        <v>0.6493881984</v>
      </c>
      <c r="G14" s="99" t="n">
        <v>0.0049933784</v>
      </c>
      <c r="H14" s="100" t="n">
        <v>0.0155772617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true" outlineLevel="0" collapsed="false">
      <c r="A15" s="112" t="n">
        <v>4</v>
      </c>
      <c r="B15" s="113" t="s">
        <v>463</v>
      </c>
      <c r="C15" s="114" t="s">
        <v>464</v>
      </c>
      <c r="D15" s="42" t="n">
        <v>0.033346358</v>
      </c>
      <c r="E15" s="99" t="n">
        <v>0.1500422726</v>
      </c>
      <c r="F15" s="44" t="n">
        <v>0.0619772754</v>
      </c>
      <c r="G15" s="99" t="n">
        <v>0.0076188243</v>
      </c>
      <c r="H15" s="100" t="n">
        <v>0.0133006392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true" outlineLevel="0" collapsed="false">
      <c r="A16" s="112" t="n">
        <v>5</v>
      </c>
      <c r="B16" s="113" t="s">
        <v>465</v>
      </c>
      <c r="C16" s="114" t="s">
        <v>234</v>
      </c>
      <c r="D16" s="42" t="n">
        <v>0.1076357127</v>
      </c>
      <c r="E16" s="99" t="n">
        <v>0.0859355997</v>
      </c>
      <c r="F16" s="44" t="n">
        <v>0.0433920083</v>
      </c>
      <c r="G16" s="99" t="n">
        <v>0.0023523595</v>
      </c>
      <c r="H16" s="100" t="n">
        <v>0.0021124689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true" outlineLevel="0" collapsed="false">
      <c r="A17" s="112" t="n">
        <v>6</v>
      </c>
      <c r="B17" s="113" t="s">
        <v>466</v>
      </c>
      <c r="C17" s="114" t="s">
        <v>236</v>
      </c>
      <c r="D17" s="42" t="n">
        <v>0.1566504807</v>
      </c>
      <c r="E17" s="99" t="n">
        <v>0.0768113884</v>
      </c>
      <c r="F17" s="44" t="n">
        <v>0.3919385165</v>
      </c>
      <c r="G17" s="99" t="n">
        <v>0.0060820387</v>
      </c>
      <c r="H17" s="100" t="n">
        <v>0.0017246471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true" outlineLevel="0" collapsed="false">
      <c r="A18" s="112" t="n">
        <v>7</v>
      </c>
      <c r="B18" s="113" t="s">
        <v>467</v>
      </c>
      <c r="C18" s="114" t="s">
        <v>468</v>
      </c>
      <c r="D18" s="42" t="n">
        <v>0.0182797533</v>
      </c>
      <c r="E18" s="99" t="n">
        <v>0.0220005126</v>
      </c>
      <c r="F18" s="44" t="n">
        <v>0.0065288055</v>
      </c>
      <c r="G18" s="99" t="n">
        <v>0.0002799845</v>
      </c>
      <c r="H18" s="100" t="n">
        <v>0.0004791066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true" outlineLevel="0" collapsed="false">
      <c r="A19" s="112" t="n">
        <v>8</v>
      </c>
      <c r="B19" s="113" t="s">
        <v>469</v>
      </c>
      <c r="C19" s="114" t="s">
        <v>470</v>
      </c>
      <c r="D19" s="42" t="n">
        <v>0.0449852181</v>
      </c>
      <c r="E19" s="99" t="n">
        <v>0.0742451036</v>
      </c>
      <c r="F19" s="44" t="n">
        <v>0</v>
      </c>
      <c r="G19" s="99" t="n">
        <v>0.0030816161</v>
      </c>
      <c r="H19" s="100" t="n">
        <v>0.0048576253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true" outlineLevel="0" collapsed="false">
      <c r="A20" s="112" t="n">
        <v>9</v>
      </c>
      <c r="B20" s="113" t="s">
        <v>471</v>
      </c>
      <c r="C20" s="114" t="s">
        <v>472</v>
      </c>
      <c r="D20" s="42" t="n">
        <v>0.1506481259</v>
      </c>
      <c r="E20" s="99" t="n">
        <v>0.0782939755</v>
      </c>
      <c r="F20" s="44" t="n">
        <v>0.0423170734</v>
      </c>
      <c r="G20" s="99" t="n">
        <v>0.0034453848</v>
      </c>
      <c r="H20" s="100" t="n">
        <v>0.0018529806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true" outlineLevel="0" collapsed="false">
      <c r="A21" s="112" t="n">
        <v>10</v>
      </c>
      <c r="B21" s="113" t="s">
        <v>473</v>
      </c>
      <c r="C21" s="114" t="s">
        <v>240</v>
      </c>
      <c r="D21" s="42" t="n">
        <v>0.0557627043</v>
      </c>
      <c r="E21" s="99" t="n">
        <v>0.0300249778</v>
      </c>
      <c r="F21" s="44" t="n">
        <v>0.5705794869</v>
      </c>
      <c r="G21" s="99" t="n">
        <v>0.0007443637</v>
      </c>
      <c r="H21" s="100" t="n">
        <v>0.0008637935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true" outlineLevel="0" collapsed="false">
      <c r="A22" s="112" t="n">
        <v>11</v>
      </c>
      <c r="B22" s="113" t="s">
        <v>474</v>
      </c>
      <c r="C22" s="114" t="s">
        <v>242</v>
      </c>
      <c r="D22" s="42" t="n">
        <v>0.0706061923</v>
      </c>
      <c r="E22" s="99" t="n">
        <v>0.052337425</v>
      </c>
      <c r="F22" s="44" t="n">
        <v>0.5698757992</v>
      </c>
      <c r="G22" s="99" t="n">
        <v>0.0021051675</v>
      </c>
      <c r="H22" s="100" t="n">
        <v>0.0012277479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true" outlineLevel="0" collapsed="false">
      <c r="A23" s="112" t="n">
        <v>12</v>
      </c>
      <c r="B23" s="113" t="s">
        <v>475</v>
      </c>
      <c r="C23" s="114" t="s">
        <v>476</v>
      </c>
      <c r="D23" s="42" t="n">
        <v>0.1542796579</v>
      </c>
      <c r="E23" s="99" t="n">
        <v>0.07065791</v>
      </c>
      <c r="F23" s="44" t="n">
        <v>0.4437238602</v>
      </c>
      <c r="G23" s="99" t="n">
        <v>0.0104164676</v>
      </c>
      <c r="H23" s="100" t="n">
        <v>0.0023787745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true" outlineLevel="0" collapsed="false">
      <c r="A24" s="112" t="n">
        <v>13</v>
      </c>
      <c r="B24" s="113" t="s">
        <v>477</v>
      </c>
      <c r="C24" s="114" t="s">
        <v>478</v>
      </c>
      <c r="D24" s="42" t="n">
        <v>0.0932532595</v>
      </c>
      <c r="E24" s="99" t="n">
        <v>0.0585765441</v>
      </c>
      <c r="F24" s="44" t="n">
        <v>0.7629610045</v>
      </c>
      <c r="G24" s="99" t="n">
        <v>0.0057037601</v>
      </c>
      <c r="H24" s="100" t="n">
        <v>0.0019987202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22.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557057896</v>
      </c>
      <c r="E25" s="99" t="n">
        <v>0.037429715</v>
      </c>
      <c r="F25" s="44" t="n">
        <v>0.2036652271</v>
      </c>
      <c r="G25" s="99" t="n">
        <v>0.0037164198</v>
      </c>
      <c r="H25" s="100" t="n">
        <v>0.0012724351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true" outlineLevel="0" collapsed="false">
      <c r="A26" s="112" t="n">
        <v>15</v>
      </c>
      <c r="B26" s="113" t="s">
        <v>481</v>
      </c>
      <c r="C26" s="114" t="s">
        <v>482</v>
      </c>
      <c r="D26" s="42" t="n">
        <v>0.0533717437</v>
      </c>
      <c r="E26" s="99" t="n">
        <v>0.0494923022</v>
      </c>
      <c r="F26" s="44" t="n">
        <v>0.5082112375</v>
      </c>
      <c r="G26" s="99" t="n">
        <v>0.0034861501</v>
      </c>
      <c r="H26" s="100" t="n">
        <v>0.00171198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true" outlineLevel="0" collapsed="false">
      <c r="A27" s="112" t="n">
        <v>16</v>
      </c>
      <c r="B27" s="113" t="s">
        <v>483</v>
      </c>
      <c r="C27" s="114" t="s">
        <v>484</v>
      </c>
      <c r="D27" s="42" t="n">
        <v>0.0607323745</v>
      </c>
      <c r="E27" s="99" t="n">
        <v>0.0628151551</v>
      </c>
      <c r="F27" s="44" t="n">
        <v>0.1212135117</v>
      </c>
      <c r="G27" s="99" t="n">
        <v>0.0023931307</v>
      </c>
      <c r="H27" s="100" t="n">
        <v>0.0016568404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22.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540963621</v>
      </c>
      <c r="E28" s="99" t="n">
        <v>0.0633997547</v>
      </c>
      <c r="F28" s="44" t="n">
        <v>0.0726352761</v>
      </c>
      <c r="G28" s="99" t="n">
        <v>0.0009439383</v>
      </c>
      <c r="H28" s="100" t="n">
        <v>0.0013485306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true" outlineLevel="0" collapsed="false">
      <c r="A29" s="112" t="n">
        <v>18</v>
      </c>
      <c r="B29" s="113" t="s">
        <v>487</v>
      </c>
      <c r="C29" s="114" t="s">
        <v>488</v>
      </c>
      <c r="D29" s="42" t="n">
        <v>0.044319635</v>
      </c>
      <c r="E29" s="99" t="n">
        <v>0.0415040722</v>
      </c>
      <c r="F29" s="44" t="n">
        <v>0.9559390393</v>
      </c>
      <c r="G29" s="99" t="n">
        <v>0.0010312159</v>
      </c>
      <c r="H29" s="100" t="n">
        <v>0.000957868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true" outlineLevel="0" collapsed="false">
      <c r="A30" s="112" t="n">
        <v>19</v>
      </c>
      <c r="B30" s="113" t="s">
        <v>489</v>
      </c>
      <c r="C30" s="114" t="s">
        <v>490</v>
      </c>
      <c r="D30" s="42" t="n">
        <v>0.0785727411</v>
      </c>
      <c r="E30" s="99" t="n">
        <v>0.0540156903</v>
      </c>
      <c r="F30" s="44" t="n">
        <v>0.237771561</v>
      </c>
      <c r="G30" s="99" t="n">
        <v>0.0024769133</v>
      </c>
      <c r="H30" s="100" t="n">
        <v>0.0016586985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true" outlineLevel="0" collapsed="false">
      <c r="A31" s="112" t="n">
        <v>20</v>
      </c>
      <c r="B31" s="113" t="s">
        <v>491</v>
      </c>
      <c r="C31" s="114" t="s">
        <v>492</v>
      </c>
      <c r="D31" s="42" t="n">
        <v>0.0487122057</v>
      </c>
      <c r="E31" s="99" t="n">
        <v>0.0301756326</v>
      </c>
      <c r="F31" s="44" t="n">
        <v>0.8341334171</v>
      </c>
      <c r="G31" s="99" t="n">
        <v>0.0026250622</v>
      </c>
      <c r="H31" s="100" t="n">
        <v>0.0010057014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22.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81360214</v>
      </c>
      <c r="E32" s="99" t="n">
        <v>0.0570602857</v>
      </c>
      <c r="F32" s="44" t="n">
        <v>0.6882819195</v>
      </c>
      <c r="G32" s="99" t="n">
        <v>0.0037007797</v>
      </c>
      <c r="H32" s="100" t="n">
        <v>0.0015305013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22.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1091944043</v>
      </c>
      <c r="E33" s="99" t="n">
        <v>0.0544662971</v>
      </c>
      <c r="F33" s="44" t="n">
        <v>0.0307819346</v>
      </c>
      <c r="G33" s="99" t="n">
        <v>0.00384455</v>
      </c>
      <c r="H33" s="100" t="n">
        <v>0.0016237927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true" outlineLevel="0" collapsed="false">
      <c r="A34" s="112" t="n">
        <v>23</v>
      </c>
      <c r="B34" s="113" t="s">
        <v>496</v>
      </c>
      <c r="C34" s="114" t="s">
        <v>250</v>
      </c>
      <c r="D34" s="42" t="n">
        <v>0.0675764392</v>
      </c>
      <c r="E34" s="99" t="n">
        <v>0.0271727885</v>
      </c>
      <c r="F34" s="44" t="n">
        <v>0.0607958222</v>
      </c>
      <c r="G34" s="99" t="n">
        <v>0.0038569801</v>
      </c>
      <c r="H34" s="100" t="n">
        <v>0.0007895707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true" outlineLevel="0" collapsed="false">
      <c r="A35" s="112" t="n">
        <v>24</v>
      </c>
      <c r="B35" s="113" t="s">
        <v>497</v>
      </c>
      <c r="C35" s="114" t="s">
        <v>498</v>
      </c>
      <c r="D35" s="42" t="n">
        <v>0.0322274467</v>
      </c>
      <c r="E35" s="99" t="n">
        <v>0.0241628779</v>
      </c>
      <c r="F35" s="44" t="n">
        <v>0.0031831299</v>
      </c>
      <c r="G35" s="99" t="n">
        <v>0.001861895</v>
      </c>
      <c r="H35" s="100" t="n">
        <v>0.0006823116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5" hidden="false" customHeight="true" outlineLevel="0" collapsed="false">
      <c r="A36" s="112" t="n">
        <v>25</v>
      </c>
      <c r="B36" s="113" t="s">
        <v>499</v>
      </c>
      <c r="C36" s="114" t="s">
        <v>500</v>
      </c>
      <c r="D36" s="42" t="n">
        <v>0.1583604885</v>
      </c>
      <c r="E36" s="99" t="n">
        <v>0.0928765534</v>
      </c>
      <c r="F36" s="44" t="n">
        <v>0.0111947688</v>
      </c>
      <c r="G36" s="99" t="n">
        <v>0.0028901505</v>
      </c>
      <c r="H36" s="100" t="n">
        <v>0.0019069936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5" hidden="false" customHeight="true" outlineLevel="0" collapsed="false">
      <c r="A37" s="112" t="n">
        <v>26</v>
      </c>
      <c r="B37" s="113" t="s">
        <v>501</v>
      </c>
      <c r="C37" s="114" t="s">
        <v>254</v>
      </c>
      <c r="D37" s="42" t="n">
        <v>0.1129420873</v>
      </c>
      <c r="E37" s="99" t="n">
        <v>0.0918657191</v>
      </c>
      <c r="F37" s="44" t="n">
        <v>0</v>
      </c>
      <c r="G37" s="99" t="n">
        <v>0.0129217364</v>
      </c>
      <c r="H37" s="100" t="n">
        <v>0.00358197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5" hidden="false" customHeight="true" outlineLevel="0" collapsed="false">
      <c r="A38" s="112" t="n">
        <v>27</v>
      </c>
      <c r="B38" s="113" t="s">
        <v>502</v>
      </c>
      <c r="C38" s="114" t="s">
        <v>256</v>
      </c>
      <c r="D38" s="42" t="n">
        <v>0.1191479381</v>
      </c>
      <c r="E38" s="99" t="n">
        <v>0.0764434017</v>
      </c>
      <c r="F38" s="44" t="n">
        <v>0</v>
      </c>
      <c r="G38" s="99" t="n">
        <v>0.0101355985</v>
      </c>
      <c r="H38" s="100" t="n">
        <v>0.0032903335</v>
      </c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5" hidden="false" customHeight="true" outlineLevel="0" collapsed="false">
      <c r="A39" s="112" t="n">
        <v>28</v>
      </c>
      <c r="B39" s="113" t="s">
        <v>503</v>
      </c>
      <c r="C39" s="114" t="s">
        <v>258</v>
      </c>
      <c r="D39" s="42" t="n">
        <v>0.0783400564</v>
      </c>
      <c r="E39" s="99" t="n">
        <v>0.0955230025</v>
      </c>
      <c r="F39" s="44" t="n">
        <v>0</v>
      </c>
      <c r="G39" s="99" t="n">
        <v>0.0087318107</v>
      </c>
      <c r="H39" s="100" t="n">
        <v>0.0033362369</v>
      </c>
    </row>
    <row r="40" customFormat="false" ht="15" hidden="false" customHeight="true" outlineLevel="0" collapsed="false">
      <c r="A40" s="112" t="n">
        <v>29</v>
      </c>
      <c r="B40" s="113" t="s">
        <v>504</v>
      </c>
      <c r="C40" s="114" t="s">
        <v>260</v>
      </c>
      <c r="D40" s="42" t="n">
        <v>0.1507637484</v>
      </c>
      <c r="E40" s="99" t="n">
        <v>0.0958347808</v>
      </c>
      <c r="F40" s="44" t="n">
        <v>0</v>
      </c>
      <c r="G40" s="99" t="n">
        <v>0.0045607152</v>
      </c>
      <c r="H40" s="100" t="n">
        <v>0.0032378567</v>
      </c>
      <c r="O40" s="103"/>
    </row>
    <row r="41" customFormat="false" ht="15" hidden="false" customHeight="true" outlineLevel="0" collapsed="false">
      <c r="A41" s="112" t="n">
        <v>30</v>
      </c>
      <c r="B41" s="113" t="s">
        <v>505</v>
      </c>
      <c r="C41" s="114" t="s">
        <v>262</v>
      </c>
      <c r="D41" s="42" t="n">
        <v>0.0915396741</v>
      </c>
      <c r="E41" s="99" t="n">
        <v>0.0596254746</v>
      </c>
      <c r="F41" s="44" t="n">
        <v>0</v>
      </c>
      <c r="G41" s="99" t="n">
        <v>0.0095663979</v>
      </c>
      <c r="H41" s="100" t="n">
        <v>0.0028470498</v>
      </c>
      <c r="P41" s="103"/>
    </row>
    <row r="42" customFormat="false" ht="15" hidden="false" customHeight="true" outlineLevel="0" collapsed="false">
      <c r="A42" s="112" t="n">
        <v>31</v>
      </c>
      <c r="B42" s="113" t="s">
        <v>506</v>
      </c>
      <c r="C42" s="114" t="s">
        <v>264</v>
      </c>
      <c r="D42" s="42" t="n">
        <v>0.2770223102</v>
      </c>
      <c r="E42" s="99" t="n">
        <v>0.0756502212</v>
      </c>
      <c r="F42" s="44" t="n">
        <v>0</v>
      </c>
      <c r="G42" s="99" t="n">
        <v>0.0146321451</v>
      </c>
      <c r="H42" s="100" t="n">
        <v>0.0027161973</v>
      </c>
    </row>
    <row r="43" customFormat="false" ht="15" hidden="false" customHeight="true" outlineLevel="0" collapsed="false">
      <c r="A43" s="112" t="n">
        <v>32</v>
      </c>
      <c r="B43" s="113" t="s">
        <v>507</v>
      </c>
      <c r="C43" s="114" t="s">
        <v>266</v>
      </c>
      <c r="D43" s="42" t="n">
        <v>0.0840111806</v>
      </c>
      <c r="E43" s="99" t="n">
        <v>0.0767615499</v>
      </c>
      <c r="F43" s="44" t="n">
        <v>0</v>
      </c>
      <c r="G43" s="99" t="n">
        <v>0.0089442787</v>
      </c>
      <c r="H43" s="100" t="n">
        <v>0.0035077592</v>
      </c>
    </row>
    <row r="44" customFormat="false" ht="15" hidden="false" customHeight="true" outlineLevel="0" collapsed="false">
      <c r="A44" s="112" t="n">
        <v>33</v>
      </c>
      <c r="B44" s="113" t="s">
        <v>508</v>
      </c>
      <c r="C44" s="114" t="s">
        <v>268</v>
      </c>
      <c r="D44" s="42" t="n">
        <v>0.08692293</v>
      </c>
      <c r="E44" s="99" t="n">
        <v>0.0653914344</v>
      </c>
      <c r="F44" s="44" t="n">
        <v>0</v>
      </c>
      <c r="G44" s="99" t="n">
        <v>0.0074388109</v>
      </c>
      <c r="H44" s="100" t="n">
        <v>0.0023028333</v>
      </c>
    </row>
    <row r="45" customFormat="false" ht="15" hidden="false" customHeight="true" outlineLevel="0" collapsed="false">
      <c r="A45" s="112" t="n">
        <v>34</v>
      </c>
      <c r="B45" s="113" t="s">
        <v>509</v>
      </c>
      <c r="C45" s="114" t="s">
        <v>270</v>
      </c>
      <c r="D45" s="42" t="n">
        <v>0.099217306</v>
      </c>
      <c r="E45" s="99" t="n">
        <v>0.0494898499</v>
      </c>
      <c r="F45" s="44" t="n">
        <v>0.0923236049</v>
      </c>
      <c r="G45" s="99" t="n">
        <v>0.0024245417</v>
      </c>
      <c r="H45" s="100" t="n">
        <v>0.0011486573</v>
      </c>
    </row>
    <row r="46" customFormat="false" ht="15" hidden="false" customHeight="true" outlineLevel="0" collapsed="false">
      <c r="A46" s="112" t="n">
        <v>35</v>
      </c>
      <c r="B46" s="113" t="s">
        <v>510</v>
      </c>
      <c r="C46" s="114" t="s">
        <v>272</v>
      </c>
      <c r="D46" s="42" t="n">
        <v>0.1800536263</v>
      </c>
      <c r="E46" s="99" t="n">
        <v>0.1160336587</v>
      </c>
      <c r="F46" s="44" t="n">
        <v>0.1032192817</v>
      </c>
      <c r="G46" s="99" t="n">
        <v>0.0333008</v>
      </c>
      <c r="H46" s="100" t="n">
        <v>0.0084429946</v>
      </c>
    </row>
    <row r="47" customFormat="false" ht="15" hidden="false" customHeight="true" outlineLevel="0" collapsed="false">
      <c r="A47" s="112" t="n">
        <v>36</v>
      </c>
      <c r="B47" s="113" t="s">
        <v>511</v>
      </c>
      <c r="C47" s="114" t="s">
        <v>512</v>
      </c>
      <c r="D47" s="42" t="n">
        <v>0.0501478907</v>
      </c>
      <c r="E47" s="99" t="n">
        <v>0.1260398824</v>
      </c>
      <c r="F47" s="44" t="n">
        <v>0.1870613785</v>
      </c>
      <c r="G47" s="99" t="n">
        <v>0.0274360692</v>
      </c>
      <c r="H47" s="100" t="n">
        <v>0.0049745749</v>
      </c>
    </row>
    <row r="48" customFormat="false" ht="22.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1505456282</v>
      </c>
      <c r="E48" s="99" t="n">
        <v>0.1265851124</v>
      </c>
      <c r="F48" s="44" t="n">
        <v>0.4129243567</v>
      </c>
      <c r="G48" s="99" t="n">
        <v>0.0303079703</v>
      </c>
      <c r="H48" s="100" t="n">
        <v>0.0080240076</v>
      </c>
    </row>
    <row r="49" customFormat="false" ht="15" hidden="false" customHeight="true" outlineLevel="0" collapsed="false">
      <c r="A49" s="112" t="n">
        <v>38</v>
      </c>
      <c r="B49" s="113" t="s">
        <v>515</v>
      </c>
      <c r="C49" s="114" t="s">
        <v>516</v>
      </c>
      <c r="D49" s="42" t="n">
        <v>0.1218877512</v>
      </c>
      <c r="E49" s="99" t="n">
        <v>0.0962290976</v>
      </c>
      <c r="F49" s="44" t="n">
        <v>0.2550649537</v>
      </c>
      <c r="G49" s="99" t="n">
        <v>0.0175687025</v>
      </c>
      <c r="H49" s="100" t="n">
        <v>0.0044747888</v>
      </c>
    </row>
    <row r="50" customFormat="false" ht="15" hidden="false" customHeight="true" outlineLevel="0" collapsed="false">
      <c r="A50" s="112" t="n">
        <v>39</v>
      </c>
      <c r="B50" s="113" t="s">
        <v>517</v>
      </c>
      <c r="C50" s="114" t="s">
        <v>518</v>
      </c>
      <c r="D50" s="42" t="n">
        <v>0.4641894583</v>
      </c>
      <c r="E50" s="99" t="n">
        <v>0.0336159932</v>
      </c>
      <c r="F50" s="44" t="n">
        <v>0.049773148</v>
      </c>
      <c r="G50" s="99" t="n">
        <v>0.0359105114</v>
      </c>
      <c r="H50" s="100" t="n">
        <v>0.0012671147</v>
      </c>
    </row>
    <row r="51" customFormat="false" ht="15" hidden="false" customHeight="true" outlineLevel="0" collapsed="false">
      <c r="A51" s="112" t="n">
        <v>40</v>
      </c>
      <c r="B51" s="113" t="s">
        <v>519</v>
      </c>
      <c r="C51" s="114" t="s">
        <v>520</v>
      </c>
      <c r="D51" s="42" t="n">
        <v>0.2606284861</v>
      </c>
      <c r="E51" s="99" t="n">
        <v>0.0743582906</v>
      </c>
      <c r="F51" s="44" t="n">
        <v>0.507114862</v>
      </c>
      <c r="G51" s="99" t="n">
        <v>0.0036622324</v>
      </c>
      <c r="H51" s="100" t="n">
        <v>0.0038208624</v>
      </c>
    </row>
    <row r="52" customFormat="false" ht="15" hidden="false" customHeight="true" outlineLevel="0" collapsed="false">
      <c r="A52" s="112" t="n">
        <v>41</v>
      </c>
      <c r="B52" s="113" t="s">
        <v>521</v>
      </c>
      <c r="C52" s="114" t="s">
        <v>522</v>
      </c>
      <c r="D52" s="42" t="n">
        <v>0.1371596818</v>
      </c>
      <c r="E52" s="99" t="n">
        <v>0.0882430742</v>
      </c>
      <c r="F52" s="44" t="n">
        <v>0.4391351953</v>
      </c>
      <c r="G52" s="99" t="n">
        <v>0.0110095406</v>
      </c>
      <c r="H52" s="100" t="n">
        <v>0.0045745754</v>
      </c>
    </row>
    <row r="53" customFormat="false" ht="22.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1596977036</v>
      </c>
      <c r="E53" s="99" t="n">
        <v>0.0971481743</v>
      </c>
      <c r="F53" s="44" t="n">
        <v>0.2110092903</v>
      </c>
      <c r="G53" s="99" t="n">
        <v>0.0068674986</v>
      </c>
      <c r="H53" s="100" t="n">
        <v>0.0044820465</v>
      </c>
    </row>
    <row r="54" customFormat="false" ht="15" hidden="false" customHeight="true" outlineLevel="0" collapsed="false">
      <c r="A54" s="112" t="n">
        <v>43</v>
      </c>
      <c r="B54" s="113" t="s">
        <v>525</v>
      </c>
      <c r="C54" s="114" t="s">
        <v>278</v>
      </c>
      <c r="D54" s="42" t="n">
        <v>0.0551913961</v>
      </c>
      <c r="E54" s="99" t="n">
        <v>0.135399696</v>
      </c>
      <c r="F54" s="44" t="n">
        <v>0.0405301912</v>
      </c>
      <c r="G54" s="99" t="n">
        <v>0.0022754892</v>
      </c>
      <c r="H54" s="100" t="n">
        <v>0.0117250533</v>
      </c>
    </row>
    <row r="55" customFormat="false" ht="15" hidden="false" customHeight="true" outlineLevel="0" collapsed="false">
      <c r="A55" s="112" t="n">
        <v>44</v>
      </c>
      <c r="B55" s="113" t="s">
        <v>526</v>
      </c>
      <c r="C55" s="114" t="s">
        <v>527</v>
      </c>
      <c r="D55" s="42" t="n">
        <v>0.0239970961</v>
      </c>
      <c r="E55" s="99" t="n">
        <v>0.1422243581</v>
      </c>
      <c r="F55" s="44" t="n">
        <v>0.3316396151</v>
      </c>
      <c r="G55" s="99" t="n">
        <v>0.0063395221</v>
      </c>
      <c r="H55" s="100" t="n">
        <v>0.0149862075</v>
      </c>
    </row>
    <row r="56" customFormat="false" ht="22.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1052950173</v>
      </c>
      <c r="E56" s="99" t="n">
        <v>0.1113020507</v>
      </c>
      <c r="F56" s="44" t="n">
        <v>0.2345807722</v>
      </c>
      <c r="G56" s="99" t="n">
        <v>0.0019905259</v>
      </c>
      <c r="H56" s="100" t="n">
        <v>0.010454617</v>
      </c>
    </row>
    <row r="57" customFormat="false" ht="15" hidden="false" customHeight="true" outlineLevel="0" collapsed="false">
      <c r="A57" s="112" t="n">
        <v>46</v>
      </c>
      <c r="B57" s="113" t="s">
        <v>530</v>
      </c>
      <c r="C57" s="114" t="s">
        <v>531</v>
      </c>
      <c r="D57" s="42" t="n">
        <v>0.0465509882</v>
      </c>
      <c r="E57" s="99" t="n">
        <v>0.1191366034</v>
      </c>
      <c r="F57" s="44" t="n">
        <v>0.0480191436</v>
      </c>
      <c r="G57" s="99" t="n">
        <v>0.0034063178</v>
      </c>
      <c r="H57" s="100" t="n">
        <v>0.0108107676</v>
      </c>
    </row>
    <row r="58" customFormat="false" ht="22.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2072343318</v>
      </c>
      <c r="E58" s="99" t="n">
        <v>0.1366681908</v>
      </c>
      <c r="F58" s="44" t="n">
        <v>0.6714086112</v>
      </c>
      <c r="G58" s="99" t="n">
        <v>0.0084980201</v>
      </c>
      <c r="H58" s="100" t="n">
        <v>0.0051729957</v>
      </c>
    </row>
    <row r="59" customFormat="false" ht="15" hidden="false" customHeight="true" outlineLevel="0" collapsed="false">
      <c r="A59" s="112" t="n">
        <v>48</v>
      </c>
      <c r="B59" s="113" t="s">
        <v>533</v>
      </c>
      <c r="C59" s="114" t="s">
        <v>534</v>
      </c>
      <c r="D59" s="42" t="n">
        <v>0.0850827677</v>
      </c>
      <c r="E59" s="99" t="n">
        <v>0.0862023113</v>
      </c>
      <c r="F59" s="44" t="n">
        <v>0.1013316366</v>
      </c>
      <c r="G59" s="99" t="n">
        <v>0.0062229465</v>
      </c>
      <c r="H59" s="100" t="n">
        <v>0.0071686955</v>
      </c>
    </row>
    <row r="60" customFormat="false" ht="15" hidden="false" customHeight="true" outlineLevel="0" collapsed="false">
      <c r="A60" s="112" t="n">
        <v>49</v>
      </c>
      <c r="B60" s="113" t="s">
        <v>535</v>
      </c>
      <c r="C60" s="114" t="s">
        <v>536</v>
      </c>
      <c r="D60" s="42" t="n">
        <v>0.1444461331</v>
      </c>
      <c r="E60" s="99" t="n">
        <v>0.1003823847</v>
      </c>
      <c r="F60" s="44" t="n">
        <v>0.5807626231</v>
      </c>
      <c r="G60" s="99" t="n">
        <v>0.0063728483</v>
      </c>
      <c r="H60" s="100" t="n">
        <v>0.0069754437</v>
      </c>
    </row>
    <row r="61" customFormat="false" ht="22.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1042417639</v>
      </c>
      <c r="E61" s="99" t="n">
        <v>0.1000260315</v>
      </c>
      <c r="F61" s="44" t="n">
        <v>0.1507539262</v>
      </c>
      <c r="G61" s="99" t="n">
        <v>0.0048720015</v>
      </c>
      <c r="H61" s="100" t="n">
        <v>0.0068023256</v>
      </c>
    </row>
    <row r="62" customFormat="false" ht="22.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1010581967</v>
      </c>
      <c r="E62" s="99" t="n">
        <v>0.1098415913</v>
      </c>
      <c r="F62" s="44" t="n">
        <v>0.2496371074</v>
      </c>
      <c r="G62" s="99" t="n">
        <v>0.0096630149</v>
      </c>
      <c r="H62" s="100" t="n">
        <v>0.0102543111</v>
      </c>
    </row>
    <row r="63" customFormat="false" ht="15" hidden="false" customHeight="true" outlineLevel="0" collapsed="false">
      <c r="A63" s="112" t="n">
        <v>52</v>
      </c>
      <c r="B63" s="113" t="s">
        <v>541</v>
      </c>
      <c r="C63" s="114" t="s">
        <v>542</v>
      </c>
      <c r="D63" s="42" t="n">
        <v>0.0825815417</v>
      </c>
      <c r="E63" s="99" t="n">
        <v>0.0698065322</v>
      </c>
      <c r="F63" s="44" t="n">
        <v>0.0820643394</v>
      </c>
      <c r="G63" s="99" t="n">
        <v>0.0088460685</v>
      </c>
      <c r="H63" s="100" t="n">
        <v>0.0035356391</v>
      </c>
    </row>
    <row r="64" customFormat="false" ht="15" hidden="false" customHeight="true" outlineLevel="0" collapsed="false">
      <c r="A64" s="112" t="n">
        <v>53</v>
      </c>
      <c r="B64" s="113" t="s">
        <v>543</v>
      </c>
      <c r="C64" s="114" t="s">
        <v>544</v>
      </c>
      <c r="D64" s="42" t="n">
        <v>0.3714106471</v>
      </c>
      <c r="E64" s="99" t="n">
        <v>0.086848064</v>
      </c>
      <c r="F64" s="44" t="n">
        <v>0.2945527237</v>
      </c>
      <c r="G64" s="99" t="n">
        <v>0.0040985551</v>
      </c>
      <c r="H64" s="100" t="n">
        <v>0.0027966817</v>
      </c>
    </row>
    <row r="65" customFormat="false" ht="15" hidden="false" customHeight="true" outlineLevel="0" collapsed="false">
      <c r="A65" s="112" t="n">
        <v>54</v>
      </c>
      <c r="B65" s="113" t="s">
        <v>545</v>
      </c>
      <c r="C65" s="114" t="s">
        <v>546</v>
      </c>
      <c r="D65" s="42" t="n">
        <v>0.1760995322</v>
      </c>
      <c r="E65" s="99" t="n">
        <v>0.0929014827</v>
      </c>
      <c r="F65" s="44" t="n">
        <v>0.3274579943</v>
      </c>
      <c r="G65" s="99" t="n">
        <v>0.0057147958</v>
      </c>
      <c r="H65" s="100" t="n">
        <v>0.0057212992</v>
      </c>
    </row>
    <row r="66" customFormat="false" ht="15" hidden="false" customHeight="true" outlineLevel="0" collapsed="false">
      <c r="A66" s="112" t="n">
        <v>55</v>
      </c>
      <c r="B66" s="113" t="s">
        <v>547</v>
      </c>
      <c r="C66" s="114" t="s">
        <v>286</v>
      </c>
      <c r="D66" s="42" t="n">
        <v>0.0723614516</v>
      </c>
      <c r="E66" s="99" t="n">
        <v>0.1407677147</v>
      </c>
      <c r="F66" s="44" t="n">
        <v>0.1602430481</v>
      </c>
      <c r="G66" s="99" t="n">
        <v>0.0039786944</v>
      </c>
      <c r="H66" s="100" t="n">
        <v>0.0062720701</v>
      </c>
    </row>
    <row r="67" customFormat="false" ht="15" hidden="false" customHeight="true" outlineLevel="0" collapsed="false">
      <c r="A67" s="112" t="n">
        <v>56</v>
      </c>
      <c r="B67" s="113" t="s">
        <v>548</v>
      </c>
      <c r="C67" s="114" t="s">
        <v>288</v>
      </c>
      <c r="D67" s="42" t="n">
        <v>0.0720675063</v>
      </c>
      <c r="E67" s="99" t="n">
        <v>0.0608066671</v>
      </c>
      <c r="F67" s="44" t="n">
        <v>0.0945418916</v>
      </c>
      <c r="G67" s="99" t="n">
        <v>0.0031052015</v>
      </c>
      <c r="H67" s="100" t="n">
        <v>0.0026124997</v>
      </c>
      <c r="N67" s="103"/>
    </row>
    <row r="68" customFormat="false" ht="15" hidden="false" customHeight="true" outlineLevel="0" collapsed="false">
      <c r="A68" s="112" t="n">
        <v>57</v>
      </c>
      <c r="B68" s="113" t="s">
        <v>549</v>
      </c>
      <c r="C68" s="114" t="s">
        <v>290</v>
      </c>
      <c r="D68" s="42" t="n">
        <v>0.1735185445</v>
      </c>
      <c r="E68" s="99" t="n">
        <v>0.0639874587</v>
      </c>
      <c r="F68" s="44" t="n">
        <v>0.1156970177</v>
      </c>
      <c r="G68" s="99" t="n">
        <v>0.0022329235</v>
      </c>
      <c r="H68" s="100" t="n">
        <v>0.0022207748</v>
      </c>
    </row>
    <row r="69" customFormat="false" ht="15" hidden="false" customHeight="true" outlineLevel="0" collapsed="false">
      <c r="A69" s="112" t="n">
        <v>58</v>
      </c>
      <c r="B69" s="113" t="s">
        <v>550</v>
      </c>
      <c r="C69" s="114" t="s">
        <v>292</v>
      </c>
      <c r="D69" s="42" t="n">
        <v>0.1540658889</v>
      </c>
      <c r="E69" s="99" t="n">
        <v>0.0696746045</v>
      </c>
      <c r="F69" s="44" t="n">
        <v>0.6377337682</v>
      </c>
      <c r="G69" s="99" t="n">
        <v>0.0053271752</v>
      </c>
      <c r="H69" s="100" t="n">
        <v>0.0025424922</v>
      </c>
    </row>
    <row r="70" customFormat="false" ht="15" hidden="false" customHeight="true" outlineLevel="0" collapsed="false">
      <c r="A70" s="112" t="n">
        <v>59</v>
      </c>
      <c r="B70" s="113" t="s">
        <v>551</v>
      </c>
      <c r="C70" s="114" t="s">
        <v>294</v>
      </c>
      <c r="D70" s="42" t="n">
        <v>0.0611390842</v>
      </c>
      <c r="E70" s="99" t="n">
        <v>0.0601226946</v>
      </c>
      <c r="F70" s="44" t="n">
        <v>0.0523410567</v>
      </c>
      <c r="G70" s="99" t="n">
        <v>0.0182574682</v>
      </c>
      <c r="H70" s="100" t="n">
        <v>0.0031689444</v>
      </c>
      <c r="N70" s="103"/>
      <c r="P70" s="103"/>
    </row>
    <row r="71" customFormat="false" ht="15" hidden="false" customHeight="true" outlineLevel="0" collapsed="false">
      <c r="A71" s="112" t="n">
        <v>60</v>
      </c>
      <c r="B71" s="113" t="s">
        <v>552</v>
      </c>
      <c r="C71" s="114" t="s">
        <v>553</v>
      </c>
      <c r="D71" s="42" t="n">
        <v>0.3811621209</v>
      </c>
      <c r="E71" s="99" t="n">
        <v>0.0493236137</v>
      </c>
      <c r="F71" s="44" t="n">
        <v>0.4786142397</v>
      </c>
      <c r="G71" s="99" t="n">
        <v>0.0124622901</v>
      </c>
      <c r="H71" s="100" t="n">
        <v>0.0018473503</v>
      </c>
      <c r="N71" s="103"/>
    </row>
    <row r="72" customFormat="false" ht="15" hidden="false" customHeight="true" outlineLevel="0" collapsed="false">
      <c r="A72" s="112" t="n">
        <v>61</v>
      </c>
      <c r="B72" s="113" t="s">
        <v>554</v>
      </c>
      <c r="C72" s="114" t="s">
        <v>555</v>
      </c>
      <c r="D72" s="42" t="n">
        <v>0.2620285836</v>
      </c>
      <c r="E72" s="99" t="n">
        <v>0.0644489703</v>
      </c>
      <c r="F72" s="44" t="n">
        <v>0.5786929964</v>
      </c>
      <c r="G72" s="99" t="n">
        <v>0.0057981639</v>
      </c>
      <c r="H72" s="100" t="n">
        <v>0.0023206833</v>
      </c>
    </row>
    <row r="73" customFormat="false" ht="22.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3008505869</v>
      </c>
      <c r="E73" s="99" t="n">
        <v>0.0699363911</v>
      </c>
      <c r="F73" s="44" t="n">
        <v>0.4659934396</v>
      </c>
      <c r="G73" s="99" t="n">
        <v>0.0096347787</v>
      </c>
      <c r="H73" s="100" t="n">
        <v>0.002552499</v>
      </c>
    </row>
    <row r="74" customFormat="false" ht="15" hidden="false" customHeight="true" outlineLevel="0" collapsed="false">
      <c r="A74" s="112" t="n">
        <v>63</v>
      </c>
      <c r="B74" s="113" t="s">
        <v>558</v>
      </c>
      <c r="C74" s="114" t="s">
        <v>559</v>
      </c>
      <c r="D74" s="42" t="n">
        <v>0.2073123525</v>
      </c>
      <c r="E74" s="99" t="n">
        <v>0.044922592</v>
      </c>
      <c r="F74" s="44" t="n">
        <v>0.3296347325</v>
      </c>
      <c r="G74" s="99" t="n">
        <v>0.0055240432</v>
      </c>
      <c r="H74" s="100" t="n">
        <v>0.0014309194</v>
      </c>
    </row>
    <row r="75" customFormat="false" ht="15" hidden="false" customHeight="true" outlineLevel="0" collapsed="false">
      <c r="A75" s="112" t="n">
        <v>64</v>
      </c>
      <c r="B75" s="113" t="s">
        <v>560</v>
      </c>
      <c r="C75" s="114" t="s">
        <v>561</v>
      </c>
      <c r="D75" s="42" t="n">
        <v>0.2883125095</v>
      </c>
      <c r="E75" s="99" t="n">
        <v>0.0713749062</v>
      </c>
      <c r="F75" s="44" t="n">
        <v>0.4271345065</v>
      </c>
      <c r="G75" s="99" t="n">
        <v>0.0082884744</v>
      </c>
      <c r="H75" s="100" t="n">
        <v>0.0022463584</v>
      </c>
    </row>
    <row r="76" customFormat="false" ht="15" hidden="false" customHeight="true" outlineLevel="0" collapsed="false">
      <c r="A76" s="112" t="n">
        <v>65</v>
      </c>
      <c r="B76" s="113" t="s">
        <v>562</v>
      </c>
      <c r="C76" s="114" t="s">
        <v>563</v>
      </c>
      <c r="D76" s="42" t="n">
        <v>0.2840138969</v>
      </c>
      <c r="E76" s="99" t="n">
        <v>0.0716359688</v>
      </c>
      <c r="F76" s="44" t="n">
        <v>0.3907838255</v>
      </c>
      <c r="G76" s="99" t="n">
        <v>0.0060515321</v>
      </c>
      <c r="H76" s="100" t="n">
        <v>0.0030940097</v>
      </c>
    </row>
    <row r="77" customFormat="false" ht="15" hidden="false" customHeight="true" outlineLevel="0" collapsed="false">
      <c r="A77" s="112" t="n">
        <v>66</v>
      </c>
      <c r="B77" s="113" t="s">
        <v>564</v>
      </c>
      <c r="C77" s="114" t="s">
        <v>565</v>
      </c>
      <c r="D77" s="42" t="n">
        <v>0.3268158185</v>
      </c>
      <c r="E77" s="99" t="n">
        <v>0.051453654</v>
      </c>
      <c r="F77" s="44" t="n">
        <v>0.3894893571</v>
      </c>
      <c r="G77" s="99" t="n">
        <v>0.0074215128</v>
      </c>
      <c r="H77" s="100" t="n">
        <v>0.0020342412</v>
      </c>
    </row>
    <row r="78" customFormat="false" ht="15" hidden="false" customHeight="true" outlineLevel="0" collapsed="false">
      <c r="A78" s="112" t="n">
        <v>67</v>
      </c>
      <c r="B78" s="113" t="s">
        <v>566</v>
      </c>
      <c r="C78" s="114" t="s">
        <v>567</v>
      </c>
      <c r="D78" s="42" t="n">
        <v>0.1962204582</v>
      </c>
      <c r="E78" s="99" t="n">
        <v>0.0639464396</v>
      </c>
      <c r="F78" s="44" t="n">
        <v>0.2555269616</v>
      </c>
      <c r="G78" s="99" t="n">
        <v>0.0073177625</v>
      </c>
      <c r="H78" s="100" t="n">
        <v>0.0021064668</v>
      </c>
    </row>
    <row r="79" customFormat="false" ht="15" hidden="false" customHeight="true" outlineLevel="0" collapsed="false">
      <c r="A79" s="112" t="n">
        <v>68</v>
      </c>
      <c r="B79" s="113" t="s">
        <v>568</v>
      </c>
      <c r="C79" s="114" t="s">
        <v>569</v>
      </c>
      <c r="D79" s="42" t="n">
        <v>0.1574200661</v>
      </c>
      <c r="E79" s="99" t="n">
        <v>0.101354489</v>
      </c>
      <c r="F79" s="44" t="n">
        <v>0.6243075502</v>
      </c>
      <c r="G79" s="99" t="n">
        <v>0.0092815048</v>
      </c>
      <c r="H79" s="100" t="n">
        <v>0.0030633214</v>
      </c>
    </row>
    <row r="80" customFormat="false" ht="15" hidden="false" customHeight="true" outlineLevel="0" collapsed="false">
      <c r="A80" s="112" t="n">
        <v>69</v>
      </c>
      <c r="B80" s="113" t="s">
        <v>570</v>
      </c>
      <c r="C80" s="114" t="s">
        <v>571</v>
      </c>
      <c r="D80" s="42" t="n">
        <v>0.20989835</v>
      </c>
      <c r="E80" s="99" t="n">
        <v>0.0810454507</v>
      </c>
      <c r="F80" s="44" t="n">
        <v>0.3532318002</v>
      </c>
      <c r="G80" s="99" t="n">
        <v>0.0040336821</v>
      </c>
      <c r="H80" s="100" t="n">
        <v>0.0023440388</v>
      </c>
    </row>
    <row r="81" customFormat="false" ht="22.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2365454241</v>
      </c>
      <c r="E81" s="99" t="n">
        <v>0.0664918903</v>
      </c>
      <c r="F81" s="44" t="n">
        <v>0.5094717151</v>
      </c>
      <c r="G81" s="99" t="n">
        <v>0.0061155073</v>
      </c>
      <c r="H81" s="100" t="n">
        <v>0.0019138626</v>
      </c>
    </row>
    <row r="82" customFormat="false" ht="22.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2134353138</v>
      </c>
      <c r="E82" s="99" t="n">
        <v>0.080397421</v>
      </c>
      <c r="F82" s="44" t="n">
        <v>0.4834369262</v>
      </c>
      <c r="G82" s="99" t="n">
        <v>0.003988052</v>
      </c>
      <c r="H82" s="100" t="n">
        <v>0.002251573</v>
      </c>
    </row>
    <row r="83" customFormat="false" ht="15" hidden="false" customHeight="true" outlineLevel="0" collapsed="false">
      <c r="A83" s="112" t="n">
        <v>72</v>
      </c>
      <c r="B83" s="113" t="s">
        <v>576</v>
      </c>
      <c r="C83" s="114" t="s">
        <v>577</v>
      </c>
      <c r="D83" s="42" t="n">
        <v>0.2669287547</v>
      </c>
      <c r="E83" s="99" t="n">
        <v>0.0837767689</v>
      </c>
      <c r="F83" s="44" t="n">
        <v>0.4751764676</v>
      </c>
      <c r="G83" s="99" t="n">
        <v>0.0056448188</v>
      </c>
      <c r="H83" s="100" t="n">
        <v>0.0025751516</v>
      </c>
    </row>
    <row r="84" customFormat="false" ht="22.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2061890286</v>
      </c>
      <c r="E84" s="99" t="n">
        <v>0.0476067368</v>
      </c>
      <c r="F84" s="44" t="n">
        <v>0.6516955056</v>
      </c>
      <c r="G84" s="99" t="n">
        <v>0.0071129188</v>
      </c>
      <c r="H84" s="100" t="n">
        <v>0.0015554208</v>
      </c>
    </row>
    <row r="85" customFormat="false" ht="15" hidden="false" customHeight="true" outlineLevel="0" collapsed="false">
      <c r="A85" s="112" t="n">
        <v>74</v>
      </c>
      <c r="B85" s="113" t="s">
        <v>580</v>
      </c>
      <c r="C85" s="114" t="s">
        <v>581</v>
      </c>
      <c r="D85" s="42" t="n">
        <v>0.2634488021</v>
      </c>
      <c r="E85" s="99" t="n">
        <v>0.0606592316</v>
      </c>
      <c r="F85" s="44" t="n">
        <v>0.4232257163</v>
      </c>
      <c r="G85" s="99" t="n">
        <v>0.0081251399</v>
      </c>
      <c r="H85" s="100" t="n">
        <v>0.0039642303</v>
      </c>
    </row>
    <row r="86" customFormat="false" ht="15" hidden="false" customHeight="true" outlineLevel="0" collapsed="false">
      <c r="A86" s="112" t="n">
        <v>75</v>
      </c>
      <c r="B86" s="113" t="s">
        <v>582</v>
      </c>
      <c r="C86" s="114" t="s">
        <v>583</v>
      </c>
      <c r="D86" s="42" t="n">
        <v>0.3027603304</v>
      </c>
      <c r="E86" s="99" t="n">
        <v>0.0521922843</v>
      </c>
      <c r="F86" s="44" t="n">
        <v>0.5679824078</v>
      </c>
      <c r="G86" s="99" t="n">
        <v>0.0119706758</v>
      </c>
      <c r="H86" s="100" t="n">
        <v>0.0017818539</v>
      </c>
    </row>
    <row r="87" customFormat="false" ht="22.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3245547919</v>
      </c>
      <c r="E87" s="99" t="n">
        <v>0.0534352565</v>
      </c>
      <c r="F87" s="44" t="n">
        <v>0.4248623104</v>
      </c>
      <c r="G87" s="99" t="n">
        <v>0.0168633241</v>
      </c>
      <c r="H87" s="100" t="n">
        <v>0.0016059119</v>
      </c>
    </row>
    <row r="88" customFormat="false" ht="15" hidden="false" customHeight="true" outlineLevel="0" collapsed="false">
      <c r="A88" s="112" t="n">
        <v>77</v>
      </c>
      <c r="B88" s="113" t="s">
        <v>586</v>
      </c>
      <c r="C88" s="114" t="s">
        <v>587</v>
      </c>
      <c r="D88" s="42" t="n">
        <v>0.0534016353</v>
      </c>
      <c r="E88" s="99" t="n">
        <v>0.1021422517</v>
      </c>
      <c r="F88" s="44" t="n">
        <v>0.5800886621</v>
      </c>
      <c r="G88" s="99" t="n">
        <v>0.0011696718</v>
      </c>
      <c r="H88" s="100" t="n">
        <v>0.0024415588</v>
      </c>
    </row>
    <row r="89" customFormat="false" ht="15" hidden="false" customHeight="true" outlineLevel="0" collapsed="false">
      <c r="A89" s="112" t="n">
        <v>78</v>
      </c>
      <c r="B89" s="113" t="s">
        <v>588</v>
      </c>
      <c r="C89" s="114" t="s">
        <v>589</v>
      </c>
      <c r="D89" s="42" t="n">
        <v>0.0846886005</v>
      </c>
      <c r="E89" s="99" t="n">
        <v>0.0877065208</v>
      </c>
      <c r="F89" s="44" t="n">
        <v>0.6784041171</v>
      </c>
      <c r="G89" s="99" t="n">
        <v>0.005330562</v>
      </c>
      <c r="H89" s="100" t="n">
        <v>0.0023816137</v>
      </c>
    </row>
    <row r="90" customFormat="false" ht="22.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0859210518</v>
      </c>
      <c r="E90" s="99" t="n">
        <v>0.0902085816</v>
      </c>
      <c r="F90" s="44" t="n">
        <v>0.4834325798</v>
      </c>
      <c r="G90" s="99" t="n">
        <v>0.0010970559</v>
      </c>
      <c r="H90" s="100" t="n">
        <v>0.0021866383</v>
      </c>
    </row>
    <row r="91" customFormat="false" ht="15" hidden="false" customHeight="true" outlineLevel="0" collapsed="false">
      <c r="A91" s="112" t="n">
        <v>80</v>
      </c>
      <c r="B91" s="113" t="s">
        <v>592</v>
      </c>
      <c r="C91" s="114" t="s">
        <v>593</v>
      </c>
      <c r="D91" s="42" t="n">
        <v>0.1298254234</v>
      </c>
      <c r="E91" s="99" t="n">
        <v>0.0630533031</v>
      </c>
      <c r="F91" s="44" t="n">
        <v>0.8056726987</v>
      </c>
      <c r="G91" s="99" t="n">
        <v>0.0038263754</v>
      </c>
      <c r="H91" s="100" t="n">
        <v>0.0020234365</v>
      </c>
    </row>
    <row r="92" customFormat="false" ht="15" hidden="false" customHeight="true" outlineLevel="0" collapsed="false">
      <c r="A92" s="112" t="n">
        <v>81</v>
      </c>
      <c r="B92" s="113" t="s">
        <v>594</v>
      </c>
      <c r="C92" s="114" t="s">
        <v>595</v>
      </c>
      <c r="D92" s="42" t="n">
        <v>0.1278421126</v>
      </c>
      <c r="E92" s="99" t="n">
        <v>0.0774927215</v>
      </c>
      <c r="F92" s="44" t="n">
        <v>0.2579375298</v>
      </c>
      <c r="G92" s="99" t="n">
        <v>0.0043923595</v>
      </c>
      <c r="H92" s="100" t="n">
        <v>0.0022449339</v>
      </c>
    </row>
    <row r="93" customFormat="false" ht="15" hidden="false" customHeight="true" outlineLevel="0" collapsed="false">
      <c r="A93" s="112" t="n">
        <v>82</v>
      </c>
      <c r="B93" s="113" t="s">
        <v>596</v>
      </c>
      <c r="C93" s="114" t="s">
        <v>597</v>
      </c>
      <c r="D93" s="42" t="n">
        <v>0.1001134076</v>
      </c>
      <c r="E93" s="99" t="n">
        <v>0.0821239546</v>
      </c>
      <c r="F93" s="44" t="n">
        <v>0.5409302865</v>
      </c>
      <c r="G93" s="99" t="n">
        <v>0.0055295077</v>
      </c>
      <c r="H93" s="100" t="n">
        <v>0.0021943926</v>
      </c>
    </row>
    <row r="94" customFormat="false" ht="15" hidden="false" customHeight="true" outlineLevel="0" collapsed="false">
      <c r="A94" s="112" t="n">
        <v>83</v>
      </c>
      <c r="B94" s="113" t="s">
        <v>598</v>
      </c>
      <c r="C94" s="114" t="s">
        <v>599</v>
      </c>
      <c r="D94" s="42" t="n">
        <v>0.121502236</v>
      </c>
      <c r="E94" s="99" t="n">
        <v>0.080430964</v>
      </c>
      <c r="F94" s="44" t="n">
        <v>0.1922498366</v>
      </c>
      <c r="G94" s="99" t="n">
        <v>0.0069572923</v>
      </c>
      <c r="H94" s="100" t="n">
        <v>0.0022949007</v>
      </c>
    </row>
    <row r="95" customFormat="false" ht="15" hidden="false" customHeight="true" outlineLevel="0" collapsed="false">
      <c r="A95" s="112" t="n">
        <v>84</v>
      </c>
      <c r="B95" s="113" t="s">
        <v>600</v>
      </c>
      <c r="C95" s="114" t="s">
        <v>601</v>
      </c>
      <c r="D95" s="42" t="n">
        <v>0.0970884304</v>
      </c>
      <c r="E95" s="99" t="n">
        <v>0.0756564955</v>
      </c>
      <c r="F95" s="44" t="n">
        <v>0.2125145154</v>
      </c>
      <c r="G95" s="99" t="n">
        <v>0.006271637</v>
      </c>
      <c r="H95" s="100" t="n">
        <v>0.0021623194</v>
      </c>
    </row>
    <row r="96" customFormat="false" ht="15" hidden="false" customHeight="true" outlineLevel="0" collapsed="false">
      <c r="A96" s="112" t="n">
        <v>85</v>
      </c>
      <c r="B96" s="113" t="s">
        <v>602</v>
      </c>
      <c r="C96" s="114" t="s">
        <v>603</v>
      </c>
      <c r="D96" s="42" t="n">
        <v>0.0909214843</v>
      </c>
      <c r="E96" s="99" t="n">
        <v>0.1018097601</v>
      </c>
      <c r="F96" s="44" t="n">
        <v>0.7484669124</v>
      </c>
      <c r="G96" s="99" t="n">
        <v>0.0081680096</v>
      </c>
      <c r="H96" s="100" t="n">
        <v>0.0031797305</v>
      </c>
    </row>
    <row r="97" customFormat="false" ht="15" hidden="false" customHeight="true" outlineLevel="0" collapsed="false">
      <c r="A97" s="112" t="n">
        <v>86</v>
      </c>
      <c r="B97" s="113" t="s">
        <v>604</v>
      </c>
      <c r="C97" s="114" t="s">
        <v>605</v>
      </c>
      <c r="D97" s="42" t="n">
        <v>0.132621275</v>
      </c>
      <c r="E97" s="99" t="n">
        <v>0.0879099707</v>
      </c>
      <c r="F97" s="44" t="n">
        <v>0.6175569505</v>
      </c>
      <c r="G97" s="99" t="n">
        <v>0.0096254883</v>
      </c>
      <c r="H97" s="100" t="n">
        <v>0.0037044426</v>
      </c>
    </row>
    <row r="98" customFormat="false" ht="15" hidden="false" customHeight="true" outlineLevel="0" collapsed="false">
      <c r="A98" s="112" t="n">
        <v>87</v>
      </c>
      <c r="B98" s="113" t="s">
        <v>606</v>
      </c>
      <c r="C98" s="114" t="s">
        <v>607</v>
      </c>
      <c r="D98" s="42" t="n">
        <v>0.1199168793</v>
      </c>
      <c r="E98" s="99" t="n">
        <v>0.0903056639</v>
      </c>
      <c r="F98" s="44" t="n">
        <v>0.7808487125</v>
      </c>
      <c r="G98" s="99" t="n">
        <v>0.0069806003</v>
      </c>
      <c r="H98" s="100" t="n">
        <v>0.0031580117</v>
      </c>
    </row>
    <row r="99" customFormat="false" ht="15" hidden="false" customHeight="true" outlineLevel="0" collapsed="false">
      <c r="A99" s="112" t="n">
        <v>88</v>
      </c>
      <c r="B99" s="113" t="s">
        <v>608</v>
      </c>
      <c r="C99" s="114" t="s">
        <v>609</v>
      </c>
      <c r="D99" s="42" t="n">
        <v>0.1541423197</v>
      </c>
      <c r="E99" s="99" t="n">
        <v>0.0795851934</v>
      </c>
      <c r="F99" s="44" t="n">
        <v>0.5044144418</v>
      </c>
      <c r="G99" s="99" t="n">
        <v>0.0102753807</v>
      </c>
      <c r="H99" s="100" t="n">
        <v>0.0027120534</v>
      </c>
    </row>
    <row r="100" customFormat="false" ht="15" hidden="false" customHeight="true" outlineLevel="0" collapsed="false">
      <c r="A100" s="112" t="n">
        <v>89</v>
      </c>
      <c r="B100" s="113" t="s">
        <v>610</v>
      </c>
      <c r="C100" s="114" t="s">
        <v>611</v>
      </c>
      <c r="D100" s="42" t="n">
        <v>0.1894042971</v>
      </c>
      <c r="E100" s="99" t="n">
        <v>0.0944240567</v>
      </c>
      <c r="F100" s="44" t="n">
        <v>0.1776413713</v>
      </c>
      <c r="G100" s="99" t="n">
        <v>0.0128078017</v>
      </c>
      <c r="H100" s="100" t="n">
        <v>0.0047054029</v>
      </c>
    </row>
    <row r="101" customFormat="false" ht="22.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1944690679</v>
      </c>
      <c r="E101" s="99" t="n">
        <v>0.077468199</v>
      </c>
      <c r="F101" s="44" t="n">
        <v>0.4424388277</v>
      </c>
      <c r="G101" s="99" t="n">
        <v>0.0102902274</v>
      </c>
      <c r="H101" s="100" t="n">
        <v>0.0034150036</v>
      </c>
    </row>
    <row r="102" customFormat="false" ht="15" hidden="false" customHeight="true" outlineLevel="0" collapsed="false">
      <c r="A102" s="112" t="n">
        <v>91</v>
      </c>
      <c r="B102" s="113" t="s">
        <v>614</v>
      </c>
      <c r="C102" s="114" t="s">
        <v>615</v>
      </c>
      <c r="D102" s="42" t="n">
        <v>0.1701744941</v>
      </c>
      <c r="E102" s="99" t="n">
        <v>0.0750454496</v>
      </c>
      <c r="F102" s="44" t="n">
        <v>0.1638810248</v>
      </c>
      <c r="G102" s="99" t="n">
        <v>0.007963241</v>
      </c>
      <c r="H102" s="100" t="n">
        <v>0.0035777372</v>
      </c>
    </row>
    <row r="103" customFormat="false" ht="15" hidden="false" customHeight="true" outlineLevel="0" collapsed="false">
      <c r="A103" s="112" t="n">
        <v>92</v>
      </c>
      <c r="B103" s="113" t="s">
        <v>616</v>
      </c>
      <c r="C103" s="114" t="s">
        <v>617</v>
      </c>
      <c r="D103" s="42" t="n">
        <v>0.1934475474</v>
      </c>
      <c r="E103" s="99" t="n">
        <v>0.0823147353</v>
      </c>
      <c r="F103" s="44" t="n">
        <v>0.4404622577</v>
      </c>
      <c r="G103" s="99" t="n">
        <v>0.0127454325</v>
      </c>
      <c r="H103" s="100" t="n">
        <v>0.0036914007</v>
      </c>
    </row>
    <row r="104" customFormat="false" ht="15" hidden="false" customHeight="true" outlineLevel="0" collapsed="false">
      <c r="A104" s="112" t="n">
        <v>93</v>
      </c>
      <c r="B104" s="113" t="s">
        <v>618</v>
      </c>
      <c r="C104" s="114" t="s">
        <v>619</v>
      </c>
      <c r="D104" s="42" t="n">
        <v>0.1406661715</v>
      </c>
      <c r="E104" s="99" t="n">
        <v>0.0657756366</v>
      </c>
      <c r="F104" s="44" t="n">
        <v>0.1646645314</v>
      </c>
      <c r="G104" s="99" t="n">
        <v>0.0056162766</v>
      </c>
      <c r="H104" s="100" t="n">
        <v>0.0027713417</v>
      </c>
    </row>
    <row r="105" customFormat="false" ht="15" hidden="false" customHeight="true" outlineLevel="0" collapsed="false">
      <c r="A105" s="112" t="n">
        <v>94</v>
      </c>
      <c r="B105" s="113" t="s">
        <v>620</v>
      </c>
      <c r="C105" s="114" t="s">
        <v>621</v>
      </c>
      <c r="D105" s="42" t="n">
        <v>0.1067199363</v>
      </c>
      <c r="E105" s="99" t="n">
        <v>0.0394076623</v>
      </c>
      <c r="F105" s="44" t="n">
        <v>0.1342781345</v>
      </c>
      <c r="G105" s="99" t="n">
        <v>0.008020187</v>
      </c>
      <c r="H105" s="100" t="n">
        <v>0.001446734</v>
      </c>
    </row>
    <row r="106" customFormat="false" ht="22.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1368857824</v>
      </c>
      <c r="E106" s="99" t="n">
        <v>0.1237459397</v>
      </c>
      <c r="F106" s="44" t="n">
        <v>0.1732193035</v>
      </c>
      <c r="G106" s="99" t="n">
        <v>0.0153786142</v>
      </c>
      <c r="H106" s="100" t="n">
        <v>0.003064008</v>
      </c>
    </row>
    <row r="107" customFormat="false" ht="22.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374383827</v>
      </c>
      <c r="E107" s="99" t="n">
        <v>0.0616436247</v>
      </c>
      <c r="F107" s="44" t="n">
        <v>0.2229947697</v>
      </c>
      <c r="G107" s="99" t="n">
        <v>0.0022421471</v>
      </c>
      <c r="H107" s="100" t="n">
        <v>0.0011732751</v>
      </c>
    </row>
    <row r="108" customFormat="false" ht="15" hidden="false" customHeight="true" outlineLevel="0" collapsed="false">
      <c r="A108" s="112" t="n">
        <v>97</v>
      </c>
      <c r="B108" s="113" t="s">
        <v>626</v>
      </c>
      <c r="C108" s="114" t="s">
        <v>627</v>
      </c>
      <c r="D108" s="42" t="n">
        <v>0.1165717053</v>
      </c>
      <c r="E108" s="99" t="n">
        <v>0.1504925993</v>
      </c>
      <c r="F108" s="44" t="n">
        <v>0.2727515337</v>
      </c>
      <c r="G108" s="99" t="n">
        <v>0.0101187014</v>
      </c>
      <c r="H108" s="100" t="n">
        <v>0.0032043563</v>
      </c>
    </row>
    <row r="109" customFormat="false" ht="15" hidden="false" customHeight="true" outlineLevel="0" collapsed="false">
      <c r="A109" s="112" t="n">
        <v>98</v>
      </c>
      <c r="B109" s="113" t="s">
        <v>628</v>
      </c>
      <c r="C109" s="114" t="s">
        <v>629</v>
      </c>
      <c r="D109" s="42" t="n">
        <v>0.1699543138</v>
      </c>
      <c r="E109" s="99" t="n">
        <v>0.0820826614</v>
      </c>
      <c r="F109" s="44" t="n">
        <v>0.2176793895</v>
      </c>
      <c r="G109" s="99" t="n">
        <v>0.0053000946</v>
      </c>
      <c r="H109" s="100" t="n">
        <v>0.0032920602</v>
      </c>
    </row>
    <row r="110" customFormat="false" ht="22.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3074860778</v>
      </c>
      <c r="E110" s="99" t="n">
        <v>0.0876010816</v>
      </c>
      <c r="F110" s="44" t="n">
        <v>0.4858529462</v>
      </c>
      <c r="G110" s="99" t="n">
        <v>0.0051005499</v>
      </c>
      <c r="H110" s="100" t="n">
        <v>0.0036449708</v>
      </c>
    </row>
    <row r="111" customFormat="false" ht="15" hidden="false" customHeight="true" outlineLevel="0" collapsed="false">
      <c r="A111" s="112" t="n">
        <v>100</v>
      </c>
      <c r="B111" s="113" t="s">
        <v>632</v>
      </c>
      <c r="C111" s="114" t="s">
        <v>633</v>
      </c>
      <c r="D111" s="42" t="n">
        <v>0.1397445184</v>
      </c>
      <c r="E111" s="99" t="n">
        <v>0.1024463629</v>
      </c>
      <c r="F111" s="44" t="n">
        <v>0.572519963</v>
      </c>
      <c r="G111" s="99" t="n">
        <v>0.0120971152</v>
      </c>
      <c r="H111" s="100" t="n">
        <v>0.0037540882</v>
      </c>
    </row>
    <row r="112" customFormat="false" ht="33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2076662114</v>
      </c>
      <c r="E112" s="99" t="n">
        <v>0.1163393095</v>
      </c>
      <c r="F112" s="44" t="n">
        <v>0.600519326</v>
      </c>
      <c r="G112" s="99" t="n">
        <v>0.0184144278</v>
      </c>
      <c r="H112" s="100" t="n">
        <v>0.0052050765</v>
      </c>
    </row>
    <row r="113" customFormat="false" ht="22.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1517381096</v>
      </c>
      <c r="E113" s="99" t="n">
        <v>0.0599820682</v>
      </c>
      <c r="F113" s="44" t="n">
        <v>0.274611893</v>
      </c>
      <c r="G113" s="99" t="n">
        <v>0.008555203</v>
      </c>
      <c r="H113" s="100" t="n">
        <v>0.0025851774</v>
      </c>
    </row>
    <row r="114" customFormat="false" ht="22.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2807445624</v>
      </c>
      <c r="E114" s="99" t="n">
        <v>0.0715999784</v>
      </c>
      <c r="F114" s="44" t="n">
        <v>0.3879917337</v>
      </c>
      <c r="G114" s="99" t="n">
        <v>0.001772502</v>
      </c>
      <c r="H114" s="100" t="n">
        <v>0.0015352665</v>
      </c>
    </row>
    <row r="115" customFormat="false" ht="15" hidden="false" customHeight="true" outlineLevel="0" collapsed="false">
      <c r="A115" s="112" t="n">
        <v>104</v>
      </c>
      <c r="B115" s="113" t="s">
        <v>637</v>
      </c>
      <c r="C115" s="114" t="s">
        <v>638</v>
      </c>
      <c r="D115" s="42" t="n">
        <v>0.2538464903</v>
      </c>
      <c r="E115" s="99" t="n">
        <v>0.0704444758</v>
      </c>
      <c r="F115" s="44" t="n">
        <v>0.1952487939</v>
      </c>
      <c r="G115" s="99" t="n">
        <v>0.0096489994</v>
      </c>
      <c r="H115" s="100" t="n">
        <v>0.0028080897</v>
      </c>
    </row>
    <row r="116" customFormat="false" ht="15" hidden="false" customHeight="true" outlineLevel="0" collapsed="false">
      <c r="A116" s="112" t="n">
        <v>105</v>
      </c>
      <c r="B116" s="113" t="s">
        <v>639</v>
      </c>
      <c r="C116" s="114" t="s">
        <v>640</v>
      </c>
      <c r="D116" s="42" t="n">
        <v>0.2679087837</v>
      </c>
      <c r="E116" s="99" t="n">
        <v>0.069713984</v>
      </c>
      <c r="F116" s="44" t="n">
        <v>0.2308639406</v>
      </c>
      <c r="G116" s="99" t="n">
        <v>0.008666004</v>
      </c>
      <c r="H116" s="100" t="n">
        <v>0.0026788611</v>
      </c>
    </row>
    <row r="117" customFormat="false" ht="15" hidden="false" customHeight="true" outlineLevel="0" collapsed="false">
      <c r="A117" s="112" t="n">
        <v>106</v>
      </c>
      <c r="B117" s="113" t="s">
        <v>641</v>
      </c>
      <c r="C117" s="114" t="s">
        <v>642</v>
      </c>
      <c r="D117" s="42" t="n">
        <v>0.1905288247</v>
      </c>
      <c r="E117" s="99" t="n">
        <v>0.0741075253</v>
      </c>
      <c r="F117" s="44" t="n">
        <v>0.3056106564</v>
      </c>
      <c r="G117" s="99" t="n">
        <v>0.0079662788</v>
      </c>
      <c r="H117" s="100" t="n">
        <v>0.0025851298</v>
      </c>
    </row>
    <row r="118" customFormat="false" ht="15" hidden="false" customHeight="true" outlineLevel="0" collapsed="false">
      <c r="A118" s="112" t="n">
        <v>107</v>
      </c>
      <c r="B118" s="113" t="s">
        <v>643</v>
      </c>
      <c r="C118" s="114" t="s">
        <v>644</v>
      </c>
      <c r="D118" s="42" t="n">
        <v>0.2698802617</v>
      </c>
      <c r="E118" s="99" t="n">
        <v>0.1018563194</v>
      </c>
      <c r="F118" s="44" t="n">
        <v>0.648798558</v>
      </c>
      <c r="G118" s="99" t="n">
        <v>0.0063955091</v>
      </c>
      <c r="H118" s="100" t="n">
        <v>0.0034219121</v>
      </c>
    </row>
    <row r="119" customFormat="false" ht="15" hidden="false" customHeight="true" outlineLevel="0" collapsed="false">
      <c r="A119" s="112" t="n">
        <v>108</v>
      </c>
      <c r="B119" s="113" t="s">
        <v>645</v>
      </c>
      <c r="C119" s="114" t="s">
        <v>646</v>
      </c>
      <c r="D119" s="42" t="n">
        <v>0.2842622638</v>
      </c>
      <c r="E119" s="99" t="n">
        <v>0.0907004951</v>
      </c>
      <c r="F119" s="44" t="n">
        <v>0.3239022831</v>
      </c>
      <c r="G119" s="99" t="n">
        <v>0.0094597781</v>
      </c>
      <c r="H119" s="100" t="n">
        <v>0.0034045048</v>
      </c>
    </row>
    <row r="120" customFormat="false" ht="22.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2624612691</v>
      </c>
      <c r="E120" s="99" t="n">
        <v>0.0859576486</v>
      </c>
      <c r="F120" s="44" t="n">
        <v>0.4892974703</v>
      </c>
      <c r="G120" s="99" t="n">
        <v>0.0040976435</v>
      </c>
      <c r="H120" s="100" t="n">
        <v>0.0045457682</v>
      </c>
    </row>
    <row r="121" customFormat="false" ht="22.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2554358005</v>
      </c>
      <c r="E121" s="99" t="n">
        <v>0.0894338303</v>
      </c>
      <c r="F121" s="44" t="n">
        <v>0.3419694725</v>
      </c>
      <c r="G121" s="99" t="n">
        <v>0.0064612166</v>
      </c>
      <c r="H121" s="100" t="n">
        <v>0.004589894</v>
      </c>
    </row>
    <row r="122" customFormat="false" ht="22.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2318055416</v>
      </c>
      <c r="E122" s="99" t="n">
        <v>0.0808316975</v>
      </c>
      <c r="F122" s="44" t="n">
        <v>0.7704675203</v>
      </c>
      <c r="G122" s="99" t="n">
        <v>0.0110698303</v>
      </c>
      <c r="H122" s="100" t="n">
        <v>0.003568019</v>
      </c>
    </row>
    <row r="123" customFormat="false" ht="15" hidden="false" customHeight="true" outlineLevel="0" collapsed="false">
      <c r="A123" s="112" t="n">
        <v>112</v>
      </c>
      <c r="B123" s="113" t="s">
        <v>653</v>
      </c>
      <c r="C123" s="114" t="s">
        <v>654</v>
      </c>
      <c r="D123" s="42" t="n">
        <v>0.3179739338</v>
      </c>
      <c r="E123" s="99" t="n">
        <v>0.0704673088</v>
      </c>
      <c r="F123" s="44" t="n">
        <v>0.4543994826</v>
      </c>
      <c r="G123" s="99" t="n">
        <v>0.0057457482</v>
      </c>
      <c r="H123" s="100" t="n">
        <v>0.0036280949</v>
      </c>
    </row>
    <row r="124" customFormat="false" ht="22.5" hidden="false" customHeight="true" outlineLevel="0" collapsed="false">
      <c r="A124" s="112" t="n">
        <v>113</v>
      </c>
      <c r="B124" s="113" t="s">
        <v>655</v>
      </c>
      <c r="C124" s="114" t="s">
        <v>656</v>
      </c>
      <c r="D124" s="42" t="n">
        <v>0.3124892213</v>
      </c>
      <c r="E124" s="99" t="n">
        <v>0.0704696352</v>
      </c>
      <c r="F124" s="44" t="n">
        <v>0.2908609915</v>
      </c>
      <c r="G124" s="99" t="n">
        <v>0.0049164695</v>
      </c>
      <c r="H124" s="100" t="n">
        <v>0.002955533</v>
      </c>
    </row>
    <row r="125" customFormat="false" ht="22.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2974833964</v>
      </c>
      <c r="E125" s="99" t="n">
        <v>0.0804964896</v>
      </c>
      <c r="F125" s="44" t="n">
        <v>0.4141352266</v>
      </c>
      <c r="G125" s="99" t="n">
        <v>0.0060816522</v>
      </c>
      <c r="H125" s="100" t="n">
        <v>0.0033566547</v>
      </c>
    </row>
    <row r="126" customFormat="false" ht="15" hidden="false" customHeight="true" outlineLevel="0" collapsed="false">
      <c r="A126" s="112" t="n">
        <v>115</v>
      </c>
      <c r="B126" s="113" t="s">
        <v>659</v>
      </c>
      <c r="C126" s="114" t="s">
        <v>660</v>
      </c>
      <c r="D126" s="42" t="n">
        <v>0.2488660071</v>
      </c>
      <c r="E126" s="99" t="n">
        <v>0.072355708</v>
      </c>
      <c r="F126" s="44" t="n">
        <v>0.4072119651</v>
      </c>
      <c r="G126" s="99" t="n">
        <v>0.0057398144</v>
      </c>
      <c r="H126" s="100" t="n">
        <v>0.0033179782</v>
      </c>
    </row>
    <row r="127" customFormat="false" ht="15" hidden="false" customHeight="true" outlineLevel="0" collapsed="false">
      <c r="A127" s="112" t="n">
        <v>116</v>
      </c>
      <c r="B127" s="113" t="s">
        <v>661</v>
      </c>
      <c r="C127" s="114" t="s">
        <v>662</v>
      </c>
      <c r="D127" s="42" t="n">
        <v>0.3072192981</v>
      </c>
      <c r="E127" s="99" t="n">
        <v>0.0674916371</v>
      </c>
      <c r="F127" s="44" t="n">
        <v>0.5787938334</v>
      </c>
      <c r="G127" s="99" t="n">
        <v>0.0107320532</v>
      </c>
      <c r="H127" s="100" t="n">
        <v>0.0024075307</v>
      </c>
    </row>
    <row r="128" customFormat="false" ht="22.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3096846107</v>
      </c>
      <c r="E128" s="99" t="n">
        <v>0.0949524793</v>
      </c>
      <c r="F128" s="44" t="n">
        <v>0.4840900402</v>
      </c>
      <c r="G128" s="99" t="n">
        <v>0.0093648363</v>
      </c>
      <c r="H128" s="100" t="n">
        <v>0.0035653031</v>
      </c>
    </row>
    <row r="129" customFormat="false" ht="15" hidden="false" customHeight="true" outlineLevel="0" collapsed="false">
      <c r="A129" s="112" t="n">
        <v>118</v>
      </c>
      <c r="B129" s="113" t="s">
        <v>665</v>
      </c>
      <c r="C129" s="114" t="s">
        <v>666</v>
      </c>
      <c r="D129" s="42" t="n">
        <v>0.2997146153</v>
      </c>
      <c r="E129" s="99" t="n">
        <v>0.0719546259</v>
      </c>
      <c r="F129" s="44" t="n">
        <v>0.5906915544</v>
      </c>
      <c r="G129" s="99" t="n">
        <v>0.0069852742</v>
      </c>
      <c r="H129" s="100" t="n">
        <v>0.0029029007</v>
      </c>
    </row>
    <row r="130" customFormat="false" ht="22.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1700307701</v>
      </c>
      <c r="E130" s="99" t="n">
        <v>0.0472655336</v>
      </c>
      <c r="F130" s="44" t="n">
        <v>0.2099604677</v>
      </c>
      <c r="G130" s="99" t="n">
        <v>0.008039535</v>
      </c>
      <c r="H130" s="100" t="n">
        <v>0.0014917791</v>
      </c>
    </row>
    <row r="131" customFormat="false" ht="15" hidden="false" customHeight="true" outlineLevel="0" collapsed="false">
      <c r="A131" s="112" t="n">
        <v>120</v>
      </c>
      <c r="B131" s="113" t="s">
        <v>669</v>
      </c>
      <c r="C131" s="114" t="s">
        <v>670</v>
      </c>
      <c r="D131" s="42" t="n">
        <v>0.2079048182</v>
      </c>
      <c r="E131" s="99" t="n">
        <v>0.0653880759</v>
      </c>
      <c r="F131" s="44" t="n">
        <v>0.3156927509</v>
      </c>
      <c r="G131" s="99" t="n">
        <v>0.0056848081</v>
      </c>
      <c r="H131" s="100" t="n">
        <v>0.002168053</v>
      </c>
    </row>
    <row r="132" customFormat="false" ht="15" hidden="false" customHeight="true" outlineLevel="0" collapsed="false">
      <c r="A132" s="112" t="n">
        <v>121</v>
      </c>
      <c r="B132" s="113" t="s">
        <v>671</v>
      </c>
      <c r="C132" s="114" t="s">
        <v>672</v>
      </c>
      <c r="D132" s="42" t="n">
        <v>0.071491374</v>
      </c>
      <c r="E132" s="99" t="n">
        <v>0.0490919396</v>
      </c>
      <c r="F132" s="44" t="n">
        <v>0.2439095535</v>
      </c>
      <c r="G132" s="99" t="n">
        <v>0.0033357707</v>
      </c>
      <c r="H132" s="100" t="n">
        <v>0.0015085151</v>
      </c>
    </row>
    <row r="133" customFormat="false" ht="15" hidden="false" customHeight="true" outlineLevel="0" collapsed="false">
      <c r="A133" s="112" t="n">
        <v>122</v>
      </c>
      <c r="B133" s="113" t="s">
        <v>673</v>
      </c>
      <c r="C133" s="114" t="s">
        <v>674</v>
      </c>
      <c r="D133" s="42" t="n">
        <v>0.0711365301</v>
      </c>
      <c r="E133" s="99" t="n">
        <v>0.0795014627</v>
      </c>
      <c r="F133" s="44" t="n">
        <v>0.0210397193</v>
      </c>
      <c r="G133" s="99" t="n">
        <v>0.0132573027</v>
      </c>
      <c r="H133" s="100" t="n">
        <v>0.0024015901</v>
      </c>
    </row>
    <row r="134" customFormat="false" ht="15" hidden="false" customHeight="true" outlineLevel="0" collapsed="false">
      <c r="A134" s="112" t="n">
        <v>123</v>
      </c>
      <c r="B134" s="113" t="s">
        <v>675</v>
      </c>
      <c r="C134" s="114" t="s">
        <v>676</v>
      </c>
      <c r="D134" s="42" t="n">
        <v>0.0657910013</v>
      </c>
      <c r="E134" s="99" t="n">
        <v>0.066033321</v>
      </c>
      <c r="F134" s="44" t="n">
        <v>0.144958696</v>
      </c>
      <c r="G134" s="99" t="n">
        <v>0.0070572042</v>
      </c>
      <c r="H134" s="100" t="n">
        <v>0.0027224759</v>
      </c>
    </row>
    <row r="135" customFormat="false" ht="15" hidden="false" customHeight="true" outlineLevel="0" collapsed="false">
      <c r="A135" s="112" t="n">
        <v>124</v>
      </c>
      <c r="B135" s="113" t="s">
        <v>677</v>
      </c>
      <c r="C135" s="114" t="s">
        <v>678</v>
      </c>
      <c r="D135" s="42" t="n">
        <v>0.0992279674</v>
      </c>
      <c r="E135" s="99" t="n">
        <v>0.0654150412</v>
      </c>
      <c r="F135" s="44" t="n">
        <v>0.1113810088</v>
      </c>
      <c r="G135" s="99" t="n">
        <v>0.0088257914</v>
      </c>
      <c r="H135" s="100" t="n">
        <v>0.0025381051</v>
      </c>
    </row>
    <row r="136" customFormat="false" ht="22.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1601153187</v>
      </c>
      <c r="E136" s="99" t="n">
        <v>0.063616943</v>
      </c>
      <c r="F136" s="44" t="n">
        <v>0.4161924061</v>
      </c>
      <c r="G136" s="99" t="n">
        <v>0.0128944442</v>
      </c>
      <c r="H136" s="100" t="n">
        <v>0.00213977</v>
      </c>
    </row>
    <row r="137" customFormat="false" ht="15" hidden="false" customHeight="true" outlineLevel="0" collapsed="false">
      <c r="A137" s="112" t="n">
        <v>126</v>
      </c>
      <c r="B137" s="113" t="s">
        <v>681</v>
      </c>
      <c r="C137" s="114" t="s">
        <v>682</v>
      </c>
      <c r="D137" s="42" t="n">
        <v>0.2401120662</v>
      </c>
      <c r="E137" s="99" t="n">
        <v>0.0698403363</v>
      </c>
      <c r="F137" s="44" t="n">
        <v>0.2133961705</v>
      </c>
      <c r="G137" s="99" t="n">
        <v>0.0367889087</v>
      </c>
      <c r="H137" s="100" t="n">
        <v>0.0036535075</v>
      </c>
    </row>
    <row r="138" customFormat="false" ht="22.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2243857969</v>
      </c>
      <c r="E138" s="99" t="n">
        <v>0.1355055384</v>
      </c>
      <c r="F138" s="44" t="n">
        <v>0.28292252</v>
      </c>
      <c r="G138" s="99" t="n">
        <v>0.0035894563</v>
      </c>
      <c r="H138" s="100" t="n">
        <v>0.0136594986</v>
      </c>
    </row>
    <row r="139" customFormat="false" ht="15" hidden="false" customHeight="true" outlineLevel="0" collapsed="false">
      <c r="A139" s="112" t="n">
        <v>128</v>
      </c>
      <c r="B139" s="113" t="s">
        <v>685</v>
      </c>
      <c r="C139" s="114" t="s">
        <v>686</v>
      </c>
      <c r="D139" s="42" t="n">
        <v>0.2180848728</v>
      </c>
      <c r="E139" s="99" t="n">
        <v>0.1109942586</v>
      </c>
      <c r="F139" s="44" t="n">
        <v>0.3252268888</v>
      </c>
      <c r="G139" s="99" t="n">
        <v>0.0068231078</v>
      </c>
      <c r="H139" s="100" t="n">
        <v>0.0095894882</v>
      </c>
    </row>
    <row r="140" customFormat="false" ht="15" hidden="false" customHeight="true" outlineLevel="0" collapsed="false">
      <c r="A140" s="112" t="n">
        <v>129</v>
      </c>
      <c r="B140" s="113" t="s">
        <v>687</v>
      </c>
      <c r="C140" s="114" t="s">
        <v>688</v>
      </c>
      <c r="D140" s="42" t="n">
        <v>0.3021459704</v>
      </c>
      <c r="E140" s="99" t="n">
        <v>0.0469574655</v>
      </c>
      <c r="F140" s="44" t="n">
        <v>0.6250264391</v>
      </c>
      <c r="G140" s="99" t="n">
        <v>0.0164364046</v>
      </c>
      <c r="H140" s="100" t="n">
        <v>0.0020775337</v>
      </c>
    </row>
    <row r="141" customFormat="false" ht="22.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1981127452</v>
      </c>
      <c r="E141" s="99" t="n">
        <v>0.1997595203</v>
      </c>
      <c r="F141" s="44" t="n">
        <v>0.5564820115</v>
      </c>
      <c r="G141" s="99" t="n">
        <v>0.0143354723</v>
      </c>
      <c r="H141" s="100" t="n">
        <v>0.010481203</v>
      </c>
    </row>
    <row r="142" customFormat="false" ht="22.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1505188274</v>
      </c>
      <c r="E142" s="99" t="n">
        <v>0.0776346709</v>
      </c>
      <c r="F142" s="44" t="n">
        <v>0.8301220999</v>
      </c>
      <c r="G142" s="99" t="n">
        <v>0.011069486</v>
      </c>
      <c r="H142" s="100" t="n">
        <v>0.0038183275</v>
      </c>
    </row>
    <row r="143" customFormat="false" ht="22.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6949290344</v>
      </c>
      <c r="E143" s="99" t="n">
        <v>0.0195953041</v>
      </c>
      <c r="F143" s="44" t="n">
        <v>0.8644766861</v>
      </c>
      <c r="G143" s="99" t="n">
        <v>0.0251538079</v>
      </c>
      <c r="H143" s="100" t="n">
        <v>0.0016483219</v>
      </c>
    </row>
    <row r="144" customFormat="false" ht="15" hidden="false" customHeight="true" outlineLevel="0" collapsed="false">
      <c r="A144" s="112" t="n">
        <v>133</v>
      </c>
      <c r="B144" s="113" t="s">
        <v>695</v>
      </c>
      <c r="C144" s="114" t="s">
        <v>696</v>
      </c>
      <c r="D144" s="42" t="n">
        <v>0.1954985824</v>
      </c>
      <c r="E144" s="99" t="n">
        <v>0.04578496</v>
      </c>
      <c r="F144" s="44" t="n">
        <v>0.0866731415</v>
      </c>
      <c r="G144" s="99" t="n">
        <v>0.0335411398</v>
      </c>
      <c r="H144" s="100" t="n">
        <v>0.0017913432</v>
      </c>
    </row>
    <row r="145" customFormat="false" ht="15" hidden="false" customHeight="true" outlineLevel="0" collapsed="false">
      <c r="A145" s="112" t="n">
        <v>134</v>
      </c>
      <c r="B145" s="113" t="s">
        <v>697</v>
      </c>
      <c r="C145" s="114" t="s">
        <v>698</v>
      </c>
      <c r="D145" s="42" t="n">
        <v>0.1908625656</v>
      </c>
      <c r="E145" s="99" t="n">
        <v>0.0716557124</v>
      </c>
      <c r="F145" s="44" t="n">
        <v>0.4055709053</v>
      </c>
      <c r="G145" s="99" t="n">
        <v>0.0143596579</v>
      </c>
      <c r="H145" s="100" t="n">
        <v>0.0036175743</v>
      </c>
    </row>
    <row r="146" customFormat="false" ht="15" hidden="false" customHeight="true" outlineLevel="0" collapsed="false">
      <c r="A146" s="112" t="n">
        <v>135</v>
      </c>
      <c r="B146" s="113" t="s">
        <v>699</v>
      </c>
      <c r="C146" s="114" t="s">
        <v>700</v>
      </c>
      <c r="D146" s="42" t="n">
        <v>0.1722727004</v>
      </c>
      <c r="E146" s="99" t="n">
        <v>0.1026910496</v>
      </c>
      <c r="F146" s="44" t="n">
        <v>0.2267952985</v>
      </c>
      <c r="G146" s="99" t="n">
        <v>0.0080836645</v>
      </c>
      <c r="H146" s="100" t="n">
        <v>0.0090938807</v>
      </c>
    </row>
    <row r="147" customFormat="false" ht="15" hidden="false" customHeight="true" outlineLevel="0" collapsed="false">
      <c r="A147" s="112" t="n">
        <v>136</v>
      </c>
      <c r="B147" s="113" t="s">
        <v>701</v>
      </c>
      <c r="C147" s="114" t="s">
        <v>702</v>
      </c>
      <c r="D147" s="42" t="n">
        <v>0.1392463042</v>
      </c>
      <c r="E147" s="99" t="n">
        <v>0.0729049335</v>
      </c>
      <c r="F147" s="44" t="n">
        <v>0.287444829</v>
      </c>
      <c r="G147" s="99" t="n">
        <v>0.0027399624</v>
      </c>
      <c r="H147" s="100" t="n">
        <v>0.0047168577</v>
      </c>
    </row>
    <row r="148" customFormat="false" ht="15" hidden="false" customHeight="true" outlineLevel="0" collapsed="false">
      <c r="A148" s="112" t="n">
        <v>137</v>
      </c>
      <c r="B148" s="113" t="s">
        <v>703</v>
      </c>
      <c r="C148" s="114" t="s">
        <v>704</v>
      </c>
      <c r="D148" s="42" t="n">
        <v>0.1624578413</v>
      </c>
      <c r="E148" s="99" t="n">
        <v>0.11515663</v>
      </c>
      <c r="F148" s="44" t="n">
        <v>0.55911205</v>
      </c>
      <c r="G148" s="99" t="n">
        <v>0.0087791067</v>
      </c>
      <c r="H148" s="100" t="n">
        <v>0.0089851217</v>
      </c>
    </row>
    <row r="149" customFormat="false" ht="22.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1636294171</v>
      </c>
      <c r="E149" s="99" t="n">
        <v>0.1046373936</v>
      </c>
      <c r="F149" s="44" t="n">
        <v>0.1949232642</v>
      </c>
      <c r="G149" s="99" t="n">
        <v>0.0131913571</v>
      </c>
      <c r="H149" s="100" t="n">
        <v>0.0078517864</v>
      </c>
    </row>
    <row r="150" customFormat="false" ht="22.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1954680817</v>
      </c>
      <c r="E150" s="99" t="n">
        <v>0.0994379743</v>
      </c>
      <c r="F150" s="44" t="n">
        <v>0.1787359315</v>
      </c>
      <c r="G150" s="99" t="n">
        <v>0.0056902612</v>
      </c>
      <c r="H150" s="100" t="n">
        <v>0.00695423</v>
      </c>
    </row>
    <row r="151" customFormat="false" ht="22.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1321388455</v>
      </c>
      <c r="E151" s="99" t="n">
        <v>0.0712515701</v>
      </c>
      <c r="F151" s="44" t="n">
        <v>0.295728101</v>
      </c>
      <c r="G151" s="99" t="n">
        <v>0.0069335609</v>
      </c>
      <c r="H151" s="100" t="n">
        <v>0.0038502715</v>
      </c>
    </row>
    <row r="152" customFormat="false" ht="15" hidden="false" customHeight="true" outlineLevel="0" collapsed="false">
      <c r="A152" s="112" t="n">
        <v>141</v>
      </c>
      <c r="B152" s="113" t="s">
        <v>711</v>
      </c>
      <c r="C152" s="114" t="s">
        <v>712</v>
      </c>
      <c r="D152" s="42" t="n">
        <v>0.1915696228</v>
      </c>
      <c r="E152" s="99" t="n">
        <v>0.100711686</v>
      </c>
      <c r="F152" s="44" t="n">
        <v>0.2627855384</v>
      </c>
      <c r="G152" s="99" t="n">
        <v>0.0041206131</v>
      </c>
      <c r="H152" s="100" t="n">
        <v>0.0080826434</v>
      </c>
    </row>
    <row r="153" customFormat="false" ht="22.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261087312</v>
      </c>
      <c r="E153" s="99" t="n">
        <v>0.1128179164</v>
      </c>
      <c r="F153" s="44" t="n">
        <v>0.2319457272</v>
      </c>
      <c r="G153" s="99" t="n">
        <v>0.0033108207</v>
      </c>
      <c r="H153" s="100" t="n">
        <v>0.009127725</v>
      </c>
    </row>
    <row r="154" customFormat="false" ht="15" hidden="false" customHeight="true" outlineLevel="0" collapsed="false">
      <c r="A154" s="112" t="n">
        <v>143</v>
      </c>
      <c r="B154" s="113" t="s">
        <v>715</v>
      </c>
      <c r="C154" s="114" t="s">
        <v>716</v>
      </c>
      <c r="D154" s="42" t="n">
        <v>0.2434866457</v>
      </c>
      <c r="E154" s="99" t="n">
        <v>0.0801888832</v>
      </c>
      <c r="F154" s="44" t="n">
        <v>0.5901177946</v>
      </c>
      <c r="G154" s="99" t="n">
        <v>0.0059664827</v>
      </c>
      <c r="H154" s="100" t="n">
        <v>0.0044858042</v>
      </c>
    </row>
    <row r="155" customFormat="false" ht="22.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1925083836</v>
      </c>
      <c r="E155" s="99" t="n">
        <v>0.0950068393</v>
      </c>
      <c r="F155" s="44" t="n">
        <v>0.27684397</v>
      </c>
      <c r="G155" s="99" t="n">
        <v>0.0046954344</v>
      </c>
      <c r="H155" s="100" t="n">
        <v>0.0055787968</v>
      </c>
    </row>
    <row r="156" customFormat="false" ht="15" hidden="false" customHeight="true" outlineLevel="0" collapsed="false">
      <c r="A156" s="112" t="n">
        <v>145</v>
      </c>
      <c r="B156" s="113" t="s">
        <v>719</v>
      </c>
      <c r="C156" s="114" t="s">
        <v>720</v>
      </c>
      <c r="D156" s="42" t="n">
        <v>0.1098387531</v>
      </c>
      <c r="E156" s="99" t="n">
        <v>0.0777525288</v>
      </c>
      <c r="F156" s="44" t="n">
        <v>0.3560069352</v>
      </c>
      <c r="G156" s="99" t="n">
        <v>0.0031602091</v>
      </c>
      <c r="H156" s="100" t="n">
        <v>0.0049147698</v>
      </c>
    </row>
    <row r="157" customFormat="false" ht="22.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1666612492</v>
      </c>
      <c r="E157" s="99" t="n">
        <v>0.1020320106</v>
      </c>
      <c r="F157" s="44" t="n">
        <v>0.32820296</v>
      </c>
      <c r="G157" s="99" t="n">
        <v>0.0048810934</v>
      </c>
      <c r="H157" s="100" t="n">
        <v>0.0070901509</v>
      </c>
    </row>
    <row r="158" customFormat="false" ht="22.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1861148863</v>
      </c>
      <c r="E158" s="99" t="n">
        <v>0.0969665449</v>
      </c>
      <c r="F158" s="44" t="n">
        <v>0.161383114</v>
      </c>
      <c r="G158" s="99" t="n">
        <v>0.0056797947</v>
      </c>
      <c r="H158" s="100" t="n">
        <v>0.0068177323</v>
      </c>
    </row>
    <row r="159" customFormat="false" ht="15" hidden="false" customHeight="true" outlineLevel="0" collapsed="false">
      <c r="A159" s="112" t="n">
        <v>148</v>
      </c>
      <c r="B159" s="113" t="s">
        <v>725</v>
      </c>
      <c r="C159" s="114" t="s">
        <v>726</v>
      </c>
      <c r="D159" s="42" t="n">
        <v>0.1989962564</v>
      </c>
      <c r="E159" s="99" t="n">
        <v>0.0815057659</v>
      </c>
      <c r="F159" s="44" t="n">
        <v>0.4982505837</v>
      </c>
      <c r="G159" s="99" t="n">
        <v>0.0068755094</v>
      </c>
      <c r="H159" s="100" t="n">
        <v>0.0053980687</v>
      </c>
    </row>
    <row r="160" customFormat="false" ht="15" hidden="false" customHeight="true" outlineLevel="0" collapsed="false">
      <c r="A160" s="112" t="n">
        <v>149</v>
      </c>
      <c r="B160" s="113" t="s">
        <v>727</v>
      </c>
      <c r="C160" s="114" t="s">
        <v>728</v>
      </c>
      <c r="D160" s="42" t="n">
        <v>0.2222091678</v>
      </c>
      <c r="E160" s="99" t="n">
        <v>0.0800792069</v>
      </c>
      <c r="F160" s="44" t="n">
        <v>0.544731806</v>
      </c>
      <c r="G160" s="99" t="n">
        <v>0.0141312291</v>
      </c>
      <c r="H160" s="100" t="n">
        <v>0.0046078423</v>
      </c>
    </row>
    <row r="161" customFormat="false" ht="15" hidden="false" customHeight="true" outlineLevel="0" collapsed="false">
      <c r="A161" s="112" t="n">
        <v>150</v>
      </c>
      <c r="B161" s="113" t="s">
        <v>729</v>
      </c>
      <c r="C161" s="114" t="s">
        <v>730</v>
      </c>
      <c r="D161" s="42" t="n">
        <v>0.1985619281</v>
      </c>
      <c r="E161" s="99" t="n">
        <v>0.0751648375</v>
      </c>
      <c r="F161" s="44" t="n">
        <v>0.5428034304</v>
      </c>
      <c r="G161" s="99" t="n">
        <v>0.0072580029</v>
      </c>
      <c r="H161" s="100" t="n">
        <v>0.0059307311</v>
      </c>
    </row>
    <row r="162" customFormat="false" ht="22.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1943441734</v>
      </c>
      <c r="E162" s="99" t="n">
        <v>0.077488765</v>
      </c>
      <c r="F162" s="44" t="n">
        <v>0.3615031454</v>
      </c>
      <c r="G162" s="99" t="n">
        <v>0.0067602278</v>
      </c>
      <c r="H162" s="100" t="n">
        <v>0.004486418</v>
      </c>
    </row>
    <row r="163" customFormat="false" ht="33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2512950589</v>
      </c>
      <c r="E163" s="99" t="n">
        <v>0.0638521001</v>
      </c>
      <c r="F163" s="44" t="n">
        <v>0.6765100837</v>
      </c>
      <c r="G163" s="99" t="n">
        <v>0.0085884346</v>
      </c>
      <c r="H163" s="100" t="n">
        <v>0.0032181802</v>
      </c>
    </row>
    <row r="164" customFormat="false" ht="22.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2840182807</v>
      </c>
      <c r="E164" s="99" t="n">
        <v>0.0734788765</v>
      </c>
      <c r="F164" s="44" t="n">
        <v>0.4348274922</v>
      </c>
      <c r="G164" s="99" t="n">
        <v>0.0083897293</v>
      </c>
      <c r="H164" s="100" t="n">
        <v>0.0041364071</v>
      </c>
    </row>
    <row r="165" customFormat="false" ht="22.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1446805503</v>
      </c>
      <c r="E165" s="99" t="n">
        <v>0.0827748448</v>
      </c>
      <c r="F165" s="44" t="n">
        <v>0.5206707582</v>
      </c>
      <c r="G165" s="99" t="n">
        <v>0.0062630323</v>
      </c>
      <c r="H165" s="100" t="n">
        <v>0.0050552341</v>
      </c>
    </row>
    <row r="166" customFormat="false" ht="22.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3038307191</v>
      </c>
      <c r="E166" s="99" t="n">
        <v>0.0756606627</v>
      </c>
      <c r="F166" s="44" t="n">
        <v>0.6177680092</v>
      </c>
      <c r="G166" s="99" t="n">
        <v>0.0151579092</v>
      </c>
      <c r="H166" s="100" t="n">
        <v>0.0040428665</v>
      </c>
    </row>
    <row r="167" customFormat="false" ht="15" hidden="false" customHeight="true" outlineLevel="0" collapsed="false">
      <c r="A167" s="112" t="n">
        <v>156</v>
      </c>
      <c r="B167" s="113" t="s">
        <v>741</v>
      </c>
      <c r="C167" s="114" t="s">
        <v>742</v>
      </c>
      <c r="D167" s="42" t="n">
        <v>0.3384098</v>
      </c>
      <c r="E167" s="99" t="n">
        <v>0.0649492692</v>
      </c>
      <c r="F167" s="44" t="n">
        <v>0.4989585193</v>
      </c>
      <c r="G167" s="99" t="n">
        <v>0.0086019393</v>
      </c>
      <c r="H167" s="100" t="n">
        <v>0.0034216166</v>
      </c>
    </row>
    <row r="168" customFormat="false" ht="15" hidden="false" customHeight="true" outlineLevel="0" collapsed="false">
      <c r="A168" s="112" t="n">
        <v>157</v>
      </c>
      <c r="B168" s="113" t="s">
        <v>743</v>
      </c>
      <c r="C168" s="114" t="s">
        <v>744</v>
      </c>
      <c r="D168" s="42" t="n">
        <v>0.2759016077</v>
      </c>
      <c r="E168" s="99" t="n">
        <v>0.0734510413</v>
      </c>
      <c r="F168" s="44" t="n">
        <v>0.6174198603</v>
      </c>
      <c r="G168" s="99" t="n">
        <v>0.003814855</v>
      </c>
      <c r="H168" s="100" t="n">
        <v>0.0047355685</v>
      </c>
    </row>
    <row r="169" customFormat="false" ht="22.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2308682858</v>
      </c>
      <c r="E169" s="99" t="n">
        <v>0.0718596373</v>
      </c>
      <c r="F169" s="44" t="n">
        <v>0.587362002</v>
      </c>
      <c r="G169" s="99" t="n">
        <v>0.0068573373</v>
      </c>
      <c r="H169" s="100" t="n">
        <v>0.0041180321</v>
      </c>
    </row>
    <row r="170" customFormat="false" ht="15" hidden="false" customHeight="true" outlineLevel="0" collapsed="false">
      <c r="A170" s="112" t="n">
        <v>159</v>
      </c>
      <c r="B170" s="113" t="s">
        <v>747</v>
      </c>
      <c r="C170" s="114" t="s">
        <v>333</v>
      </c>
      <c r="D170" s="42" t="n">
        <v>0.6179562563</v>
      </c>
      <c r="E170" s="99" t="n">
        <v>0.0353326574</v>
      </c>
      <c r="F170" s="44" t="n">
        <v>0.7444834686</v>
      </c>
      <c r="G170" s="99" t="n">
        <v>0.0067409604</v>
      </c>
      <c r="H170" s="100" t="n">
        <v>0.0009283974</v>
      </c>
    </row>
    <row r="171" customFormat="false" ht="33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3943528761</v>
      </c>
      <c r="E171" s="99" t="n">
        <v>0.0905500748</v>
      </c>
      <c r="F171" s="44" t="n">
        <v>0.7774237386</v>
      </c>
      <c r="G171" s="99" t="n">
        <v>0.0172886482</v>
      </c>
      <c r="H171" s="100" t="n">
        <v>0.0037208486</v>
      </c>
    </row>
    <row r="172" customFormat="false" ht="22.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2314644428</v>
      </c>
      <c r="E172" s="99" t="n">
        <v>0.0663345815</v>
      </c>
      <c r="F172" s="44" t="n">
        <v>0.3847269644</v>
      </c>
      <c r="G172" s="99" t="n">
        <v>0.0088238033</v>
      </c>
      <c r="H172" s="100" t="n">
        <v>0.0026786783</v>
      </c>
    </row>
    <row r="173" customFormat="false" ht="15" hidden="false" customHeight="true" outlineLevel="0" collapsed="false">
      <c r="A173" s="112" t="n">
        <v>162</v>
      </c>
      <c r="B173" s="113" t="s">
        <v>752</v>
      </c>
      <c r="C173" s="114" t="s">
        <v>753</v>
      </c>
      <c r="D173" s="42" t="n">
        <v>0.250695122</v>
      </c>
      <c r="E173" s="99" t="n">
        <v>0.0628895083</v>
      </c>
      <c r="F173" s="44" t="n">
        <v>0.5873152132</v>
      </c>
      <c r="G173" s="99" t="n">
        <v>0.0127354732</v>
      </c>
      <c r="H173" s="100" t="n">
        <v>0.0025328308</v>
      </c>
    </row>
    <row r="174" customFormat="false" ht="22.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4180976847</v>
      </c>
      <c r="E174" s="99" t="n">
        <v>0.0736585079</v>
      </c>
      <c r="F174" s="44" t="n">
        <v>0.6422010891</v>
      </c>
      <c r="G174" s="99" t="n">
        <v>0.0270808787</v>
      </c>
      <c r="H174" s="100" t="n">
        <v>0.0030609537</v>
      </c>
    </row>
    <row r="175" customFormat="false" ht="22.5" hidden="false" customHeight="true" outlineLevel="0" collapsed="false">
      <c r="A175" s="112" t="n">
        <v>164</v>
      </c>
      <c r="B175" s="113" t="s">
        <v>756</v>
      </c>
      <c r="C175" s="114" t="s">
        <v>757</v>
      </c>
      <c r="D175" s="42" t="n">
        <v>0.2436375281</v>
      </c>
      <c r="E175" s="99" t="n">
        <v>0.0606222588</v>
      </c>
      <c r="F175" s="44" t="n">
        <v>0.6099053886</v>
      </c>
      <c r="G175" s="99" t="n">
        <v>0.0098005973</v>
      </c>
      <c r="H175" s="100" t="n">
        <v>0.0024399602</v>
      </c>
    </row>
    <row r="176" customFormat="false" ht="22.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2645060359</v>
      </c>
      <c r="E176" s="99" t="n">
        <v>0.0551095133</v>
      </c>
      <c r="F176" s="44" t="n">
        <v>0.4821099519</v>
      </c>
      <c r="G176" s="99" t="n">
        <v>0.0223304811</v>
      </c>
      <c r="H176" s="100" t="n">
        <v>0.0018230253</v>
      </c>
    </row>
    <row r="177" customFormat="false" ht="15" hidden="false" customHeight="true" outlineLevel="0" collapsed="false">
      <c r="A177" s="112" t="n">
        <v>166</v>
      </c>
      <c r="B177" s="113" t="s">
        <v>760</v>
      </c>
      <c r="C177" s="114" t="s">
        <v>761</v>
      </c>
      <c r="D177" s="42" t="n">
        <v>0.2240761588</v>
      </c>
      <c r="E177" s="99" t="n">
        <v>0.072976618</v>
      </c>
      <c r="F177" s="44" t="n">
        <v>0.3756859126</v>
      </c>
      <c r="G177" s="99" t="n">
        <v>0.0070114286</v>
      </c>
      <c r="H177" s="100" t="n">
        <v>0.0030088736</v>
      </c>
    </row>
    <row r="178" customFormat="false" ht="15" hidden="false" customHeight="true" outlineLevel="0" collapsed="false">
      <c r="A178" s="112" t="n">
        <v>167</v>
      </c>
      <c r="B178" s="113" t="s">
        <v>762</v>
      </c>
      <c r="C178" s="114" t="s">
        <v>337</v>
      </c>
      <c r="D178" s="42" t="n">
        <v>0.3263346067</v>
      </c>
      <c r="E178" s="99" t="n">
        <v>0.0879869134</v>
      </c>
      <c r="F178" s="44" t="n">
        <v>0.5491036386</v>
      </c>
      <c r="G178" s="99" t="n">
        <v>0.0070375127</v>
      </c>
      <c r="H178" s="100" t="n">
        <v>0.0050224475</v>
      </c>
    </row>
    <row r="179" customFormat="false" ht="22.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2706841641</v>
      </c>
      <c r="E179" s="99" t="n">
        <v>0.0883976893</v>
      </c>
      <c r="F179" s="44" t="n">
        <v>0.6107888938</v>
      </c>
      <c r="G179" s="99" t="n">
        <v>0.0074054779</v>
      </c>
      <c r="H179" s="100" t="n">
        <v>0.0044652244</v>
      </c>
    </row>
    <row r="180" customFormat="false" ht="15" hidden="false" customHeight="true" outlineLevel="0" collapsed="false">
      <c r="A180" s="112" t="n">
        <v>169</v>
      </c>
      <c r="B180" s="113" t="s">
        <v>765</v>
      </c>
      <c r="C180" s="114" t="s">
        <v>766</v>
      </c>
      <c r="D180" s="42" t="n">
        <v>0.2968860597</v>
      </c>
      <c r="E180" s="99" t="n">
        <v>0.0771970893</v>
      </c>
      <c r="F180" s="44" t="n">
        <v>0.7206608498</v>
      </c>
      <c r="G180" s="99" t="n">
        <v>0.009801157</v>
      </c>
      <c r="H180" s="100" t="n">
        <v>0.0050875448</v>
      </c>
    </row>
    <row r="181" customFormat="false" ht="33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2831419411</v>
      </c>
      <c r="E181" s="99" t="n">
        <v>0.0621516931</v>
      </c>
      <c r="F181" s="44" t="n">
        <v>0.6284236075</v>
      </c>
      <c r="G181" s="99" t="n">
        <v>0.0056659488</v>
      </c>
      <c r="H181" s="100" t="n">
        <v>0.0024575644</v>
      </c>
    </row>
    <row r="182" customFormat="false" ht="15" hidden="false" customHeight="true" outlineLevel="0" collapsed="false">
      <c r="A182" s="112" t="n">
        <v>171</v>
      </c>
      <c r="B182" s="113" t="s">
        <v>769</v>
      </c>
      <c r="C182" s="114" t="s">
        <v>770</v>
      </c>
      <c r="D182" s="42" t="n">
        <v>0.3943795766</v>
      </c>
      <c r="E182" s="99" t="n">
        <v>0.0897296079</v>
      </c>
      <c r="F182" s="44" t="n">
        <v>0.3479757389</v>
      </c>
      <c r="G182" s="99" t="n">
        <v>0.0039394555</v>
      </c>
      <c r="H182" s="100" t="n">
        <v>0.0028708634</v>
      </c>
    </row>
    <row r="183" customFormat="false" ht="22.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2967045404</v>
      </c>
      <c r="E183" s="99" t="n">
        <v>0.1246400324</v>
      </c>
      <c r="F183" s="44" t="n">
        <v>0.4804490592</v>
      </c>
      <c r="G183" s="99" t="n">
        <v>0.0115093276</v>
      </c>
      <c r="H183" s="100" t="n">
        <v>0.00517151</v>
      </c>
    </row>
    <row r="184" customFormat="false" ht="22.5" hidden="false" customHeight="true" outlineLevel="0" collapsed="false">
      <c r="A184" s="112" t="n">
        <v>173</v>
      </c>
      <c r="B184" s="113" t="s">
        <v>773</v>
      </c>
      <c r="C184" s="114" t="s">
        <v>774</v>
      </c>
      <c r="D184" s="42" t="n">
        <v>0.2374981018</v>
      </c>
      <c r="E184" s="99" t="n">
        <v>0.0766124316</v>
      </c>
      <c r="F184" s="44" t="n">
        <v>0.504282069</v>
      </c>
      <c r="G184" s="99" t="n">
        <v>0.0076981459</v>
      </c>
      <c r="H184" s="100" t="n">
        <v>0.0044088143</v>
      </c>
    </row>
    <row r="185" customFormat="false" ht="15" hidden="false" customHeight="true" outlineLevel="0" collapsed="false">
      <c r="A185" s="112" t="n">
        <v>174</v>
      </c>
      <c r="B185" s="113" t="s">
        <v>775</v>
      </c>
      <c r="C185" s="114" t="s">
        <v>341</v>
      </c>
      <c r="D185" s="42" t="n">
        <v>0.529778366</v>
      </c>
      <c r="E185" s="99" t="n">
        <v>0.0950084173</v>
      </c>
      <c r="F185" s="44" t="n">
        <v>0.8158243303</v>
      </c>
      <c r="G185" s="99" t="n">
        <v>0.0036706408</v>
      </c>
      <c r="H185" s="100" t="n">
        <v>0.0024486497</v>
      </c>
    </row>
    <row r="186" customFormat="false" ht="22.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2724051006</v>
      </c>
      <c r="E186" s="99" t="n">
        <v>0.1072262656</v>
      </c>
      <c r="F186" s="44" t="n">
        <v>0.4072750104</v>
      </c>
      <c r="G186" s="99" t="n">
        <v>0.0058116683</v>
      </c>
      <c r="H186" s="100" t="n">
        <v>0.0045345506</v>
      </c>
    </row>
    <row r="187" customFormat="false" ht="15" hidden="false" customHeight="true" outlineLevel="0" collapsed="false">
      <c r="A187" s="112" t="n">
        <v>176</v>
      </c>
      <c r="B187" s="113" t="s">
        <v>778</v>
      </c>
      <c r="C187" s="114" t="s">
        <v>345</v>
      </c>
      <c r="D187" s="42" t="n">
        <v>0.3138970103</v>
      </c>
      <c r="E187" s="99" t="n">
        <v>0.1124860705</v>
      </c>
      <c r="F187" s="44" t="n">
        <v>0.5756136924</v>
      </c>
      <c r="G187" s="99" t="n">
        <v>0.0053065776</v>
      </c>
      <c r="H187" s="100" t="n">
        <v>0.0061398599</v>
      </c>
    </row>
    <row r="188" customFormat="false" ht="22.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2864639248</v>
      </c>
      <c r="E188" s="99" t="n">
        <v>0.0802073055</v>
      </c>
      <c r="F188" s="44" t="n">
        <v>0.7036634224</v>
      </c>
      <c r="G188" s="99" t="n">
        <v>0.0174472764</v>
      </c>
      <c r="H188" s="100" t="n">
        <v>0.0040888029</v>
      </c>
    </row>
    <row r="189" customFormat="false" ht="15" hidden="false" customHeight="true" outlineLevel="0" collapsed="false">
      <c r="A189" s="112" t="n">
        <v>178</v>
      </c>
      <c r="B189" s="113" t="s">
        <v>780</v>
      </c>
      <c r="C189" s="114" t="s">
        <v>349</v>
      </c>
      <c r="D189" s="42" t="n">
        <v>0.3206837142</v>
      </c>
      <c r="E189" s="99" t="n">
        <v>0.1289558489</v>
      </c>
      <c r="F189" s="44" t="n">
        <v>0.6824899857</v>
      </c>
      <c r="G189" s="99" t="n">
        <v>0.0298374721</v>
      </c>
      <c r="H189" s="100" t="n">
        <v>0.0106332498</v>
      </c>
    </row>
    <row r="190" customFormat="false" ht="15" hidden="false" customHeight="true" outlineLevel="0" collapsed="false">
      <c r="A190" s="112" t="n">
        <v>179</v>
      </c>
      <c r="B190" s="113" t="s">
        <v>781</v>
      </c>
      <c r="C190" s="114" t="s">
        <v>782</v>
      </c>
      <c r="D190" s="42" t="n">
        <v>0.1836119855</v>
      </c>
      <c r="E190" s="99" t="n">
        <v>0.0686690325</v>
      </c>
      <c r="F190" s="44" t="n">
        <v>0.4338961768</v>
      </c>
      <c r="G190" s="99" t="n">
        <v>0.0068020199</v>
      </c>
      <c r="H190" s="100" t="n">
        <v>0.0042046137</v>
      </c>
    </row>
    <row r="191" customFormat="false" ht="15" hidden="false" customHeight="true" outlineLevel="0" collapsed="false">
      <c r="A191" s="112" t="n">
        <v>180</v>
      </c>
      <c r="B191" s="113" t="s">
        <v>783</v>
      </c>
      <c r="C191" s="114" t="s">
        <v>784</v>
      </c>
      <c r="D191" s="42" t="n">
        <v>0.2574733388</v>
      </c>
      <c r="E191" s="99" t="n">
        <v>0.0652436122</v>
      </c>
      <c r="F191" s="44" t="n">
        <v>0.4609778678</v>
      </c>
      <c r="G191" s="99" t="n">
        <v>0.0088064693</v>
      </c>
      <c r="H191" s="100" t="n">
        <v>0.0025533489</v>
      </c>
    </row>
    <row r="192" customFormat="false" ht="15" hidden="false" customHeight="true" outlineLevel="0" collapsed="false">
      <c r="A192" s="112" t="n">
        <v>181</v>
      </c>
      <c r="B192" s="113" t="s">
        <v>785</v>
      </c>
      <c r="C192" s="114" t="s">
        <v>353</v>
      </c>
      <c r="D192" s="42" t="n">
        <v>0.2759663497</v>
      </c>
      <c r="E192" s="99" t="n">
        <v>0.0905912209</v>
      </c>
      <c r="F192" s="44" t="n">
        <v>0.5014955143</v>
      </c>
      <c r="G192" s="99" t="n">
        <v>0.041328894</v>
      </c>
      <c r="H192" s="100" t="n">
        <v>0.0055531772</v>
      </c>
    </row>
    <row r="193" customFormat="false" ht="22.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1237174008</v>
      </c>
      <c r="E193" s="99" t="n">
        <v>0.064328533</v>
      </c>
      <c r="F193" s="44" t="n">
        <v>0.3592473708</v>
      </c>
      <c r="G193" s="99" t="n">
        <v>0.0033627661</v>
      </c>
      <c r="H193" s="100" t="n">
        <v>0.0018684051</v>
      </c>
    </row>
    <row r="194" customFormat="false" ht="22.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1480055489</v>
      </c>
      <c r="E194" s="99" t="n">
        <v>0.061325986</v>
      </c>
      <c r="F194" s="44" t="n">
        <v>0.3910157718</v>
      </c>
      <c r="G194" s="99" t="n">
        <v>0.002419503</v>
      </c>
      <c r="H194" s="100" t="n">
        <v>0.0030478455</v>
      </c>
    </row>
    <row r="195" customFormat="false" ht="15" hidden="false" customHeight="true" outlineLevel="0" collapsed="false">
      <c r="A195" s="112" t="n">
        <v>184</v>
      </c>
      <c r="B195" s="113" t="s">
        <v>790</v>
      </c>
      <c r="C195" s="114" t="s">
        <v>791</v>
      </c>
      <c r="D195" s="42" t="n">
        <v>0.2005685817</v>
      </c>
      <c r="E195" s="99" t="n">
        <v>0.0649574669</v>
      </c>
      <c r="F195" s="44" t="n">
        <v>0.6318285092</v>
      </c>
      <c r="G195" s="99" t="n">
        <v>0.0054938076</v>
      </c>
      <c r="H195" s="100" t="n">
        <v>0.0020905313</v>
      </c>
    </row>
    <row r="196" customFormat="false" ht="22.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1658563221</v>
      </c>
      <c r="E196" s="99" t="n">
        <v>0.0609489226</v>
      </c>
      <c r="F196" s="44" t="n">
        <v>0.4789484013</v>
      </c>
      <c r="G196" s="99" t="n">
        <v>0.0028918917</v>
      </c>
      <c r="H196" s="100" t="n">
        <v>0.0031105098</v>
      </c>
    </row>
    <row r="197" customFormat="false" ht="15" hidden="false" customHeight="true" outlineLevel="0" collapsed="false">
      <c r="A197" s="112" t="n">
        <v>186</v>
      </c>
      <c r="B197" s="113" t="s">
        <v>794</v>
      </c>
      <c r="C197" s="114" t="s">
        <v>795</v>
      </c>
      <c r="D197" s="42" t="n">
        <v>0.1747672539</v>
      </c>
      <c r="E197" s="99" t="n">
        <v>0.087692525</v>
      </c>
      <c r="F197" s="44" t="n">
        <v>0.0997359975</v>
      </c>
      <c r="G197" s="99" t="n">
        <v>0.0054131527</v>
      </c>
      <c r="H197" s="100" t="n">
        <v>0.0028013112</v>
      </c>
    </row>
    <row r="198" customFormat="false" ht="15" hidden="false" customHeight="true" outlineLevel="0" collapsed="false">
      <c r="A198" s="112" t="n">
        <v>187</v>
      </c>
      <c r="B198" s="113" t="s">
        <v>796</v>
      </c>
      <c r="C198" s="114" t="s">
        <v>797</v>
      </c>
      <c r="D198" s="42" t="n">
        <v>0.1853329207</v>
      </c>
      <c r="E198" s="99" t="n">
        <v>0.0503996688</v>
      </c>
      <c r="F198" s="44" t="n">
        <v>0.350693302</v>
      </c>
      <c r="G198" s="99" t="n">
        <v>0.0117547221</v>
      </c>
      <c r="H198" s="100" t="n">
        <v>0.0020271631</v>
      </c>
    </row>
    <row r="199" customFormat="false" ht="15" hidden="false" customHeight="true" outlineLevel="0" collapsed="false">
      <c r="A199" s="112" t="n">
        <v>188</v>
      </c>
      <c r="B199" s="113" t="s">
        <v>798</v>
      </c>
      <c r="C199" s="114" t="s">
        <v>799</v>
      </c>
      <c r="D199" s="42" t="n">
        <v>0.2695647052</v>
      </c>
      <c r="E199" s="99" t="n">
        <v>0.0760770181</v>
      </c>
      <c r="F199" s="44" t="n">
        <v>0.4575662512</v>
      </c>
      <c r="G199" s="99" t="n">
        <v>0.0060658347</v>
      </c>
      <c r="H199" s="100" t="n">
        <v>0.0037576628</v>
      </c>
    </row>
    <row r="200" customFormat="false" ht="15" hidden="false" customHeight="true" outlineLevel="0" collapsed="false">
      <c r="A200" s="112" t="n">
        <v>189</v>
      </c>
      <c r="B200" s="113" t="s">
        <v>800</v>
      </c>
      <c r="C200" s="114" t="s">
        <v>801</v>
      </c>
      <c r="D200" s="42" t="n">
        <v>0.1640384754</v>
      </c>
      <c r="E200" s="99" t="n">
        <v>0.045674623</v>
      </c>
      <c r="F200" s="44" t="n">
        <v>0.6340926556</v>
      </c>
      <c r="G200" s="99" t="n">
        <v>0.0036684825</v>
      </c>
      <c r="H200" s="100" t="n">
        <v>0.0015819289</v>
      </c>
    </row>
    <row r="201" customFormat="false" ht="22.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2071846821</v>
      </c>
      <c r="E201" s="99" t="n">
        <v>0.0538328809</v>
      </c>
      <c r="F201" s="44" t="n">
        <v>0.4225913936</v>
      </c>
      <c r="G201" s="99" t="n">
        <v>0.0047819255</v>
      </c>
      <c r="H201" s="100" t="n">
        <v>0.002159858</v>
      </c>
    </row>
    <row r="202" customFormat="false" ht="15" hidden="false" customHeight="true" outlineLevel="0" collapsed="false">
      <c r="A202" s="112" t="n">
        <v>191</v>
      </c>
      <c r="B202" s="113" t="s">
        <v>804</v>
      </c>
      <c r="C202" s="114" t="s">
        <v>805</v>
      </c>
      <c r="D202" s="42" t="n">
        <v>0.1897951329</v>
      </c>
      <c r="E202" s="99" t="n">
        <v>0.0774025077</v>
      </c>
      <c r="F202" s="44" t="n">
        <v>0.1681588426</v>
      </c>
      <c r="G202" s="99" t="n">
        <v>0.0037781616</v>
      </c>
      <c r="H202" s="100" t="n">
        <v>0.003577118</v>
      </c>
    </row>
    <row r="203" customFormat="false" ht="22.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3847875719</v>
      </c>
      <c r="E203" s="99" t="n">
        <v>0.0541505495</v>
      </c>
      <c r="F203" s="44" t="n">
        <v>0.5669539751</v>
      </c>
      <c r="G203" s="99" t="n">
        <v>0.0092599494</v>
      </c>
      <c r="H203" s="100" t="n">
        <v>-0.000117114</v>
      </c>
    </row>
    <row r="204" customFormat="false" ht="15" hidden="false" customHeight="true" outlineLevel="0" collapsed="false">
      <c r="A204" s="112" t="n">
        <v>193</v>
      </c>
      <c r="B204" s="113" t="s">
        <v>808</v>
      </c>
      <c r="C204" s="114" t="s">
        <v>359</v>
      </c>
      <c r="D204" s="42" t="n">
        <v>0.0395945418</v>
      </c>
      <c r="E204" s="99" t="n">
        <v>0.0465371008</v>
      </c>
      <c r="F204" s="44" t="n">
        <v>0.170090005</v>
      </c>
      <c r="G204" s="99" t="n">
        <v>0.0008183082</v>
      </c>
      <c r="H204" s="100" t="n">
        <v>0.0011107012</v>
      </c>
    </row>
    <row r="205" customFormat="false" ht="15" hidden="false" customHeight="true" outlineLevel="0" collapsed="false">
      <c r="A205" s="112" t="n">
        <v>194</v>
      </c>
      <c r="B205" s="113" t="s">
        <v>809</v>
      </c>
      <c r="C205" s="114" t="s">
        <v>361</v>
      </c>
      <c r="D205" s="42" t="n">
        <v>0.0294994374</v>
      </c>
      <c r="E205" s="99" t="n">
        <v>0.0400347987</v>
      </c>
      <c r="F205" s="44" t="n">
        <v>0.0096801501</v>
      </c>
      <c r="G205" s="99" t="n">
        <v>0.0005320294</v>
      </c>
      <c r="H205" s="100" t="n">
        <v>0.0009998835</v>
      </c>
    </row>
    <row r="206" customFormat="false" ht="15" hidden="false" customHeight="true" outlineLevel="0" collapsed="false">
      <c r="A206" s="112" t="n">
        <v>195</v>
      </c>
      <c r="B206" s="113" t="s">
        <v>810</v>
      </c>
      <c r="C206" s="114" t="s">
        <v>363</v>
      </c>
      <c r="D206" s="42" t="n">
        <v>0.1395349142</v>
      </c>
      <c r="E206" s="99" t="n">
        <v>0.1099798291</v>
      </c>
      <c r="F206" s="44" t="n">
        <v>0.2477118907</v>
      </c>
      <c r="G206" s="99" t="n">
        <v>0.0023022098</v>
      </c>
      <c r="H206" s="100" t="n">
        <v>0.0024694017</v>
      </c>
    </row>
    <row r="207" customFormat="false" ht="15" hidden="false" customHeight="true" outlineLevel="0" collapsed="false">
      <c r="A207" s="112" t="n">
        <v>196</v>
      </c>
      <c r="B207" s="113" t="s">
        <v>811</v>
      </c>
      <c r="C207" s="114" t="s">
        <v>365</v>
      </c>
      <c r="D207" s="42" t="n">
        <v>0.0253865391</v>
      </c>
      <c r="E207" s="99" t="n">
        <v>0.0716370311</v>
      </c>
      <c r="F207" s="44" t="n">
        <v>0.3353583395</v>
      </c>
      <c r="G207" s="99" t="n">
        <v>0.001242147</v>
      </c>
      <c r="H207" s="100" t="n">
        <v>0.0019288162</v>
      </c>
    </row>
    <row r="208" customFormat="false" ht="15" hidden="false" customHeight="true" outlineLevel="0" collapsed="false">
      <c r="A208" s="112" t="n">
        <v>197</v>
      </c>
      <c r="B208" s="113" t="s">
        <v>812</v>
      </c>
      <c r="C208" s="114" t="s">
        <v>367</v>
      </c>
      <c r="D208" s="42" t="n">
        <v>0.1494812495</v>
      </c>
      <c r="E208" s="99" t="n">
        <v>0.1193989469</v>
      </c>
      <c r="F208" s="44" t="n">
        <v>0.4976222721</v>
      </c>
      <c r="G208" s="99" t="n">
        <v>0.0017410374</v>
      </c>
      <c r="H208" s="100" t="n">
        <v>0.002252484</v>
      </c>
    </row>
    <row r="209" customFormat="false" ht="15" hidden="false" customHeight="true" outlineLevel="0" collapsed="false">
      <c r="A209" s="112" t="n">
        <v>198</v>
      </c>
      <c r="B209" s="113" t="s">
        <v>813</v>
      </c>
      <c r="C209" s="114" t="s">
        <v>369</v>
      </c>
      <c r="D209" s="42" t="n">
        <v>0.0457595686</v>
      </c>
      <c r="E209" s="99" t="n">
        <v>0.094004846</v>
      </c>
      <c r="F209" s="44" t="n">
        <v>0.3176064316</v>
      </c>
      <c r="G209" s="99" t="n">
        <v>0.0004826567</v>
      </c>
      <c r="H209" s="100" t="n">
        <v>0.0014130706</v>
      </c>
    </row>
    <row r="210" customFormat="false" ht="15" hidden="false" customHeight="true" outlineLevel="0" collapsed="false">
      <c r="A210" s="112" t="n">
        <v>199</v>
      </c>
      <c r="B210" s="113" t="s">
        <v>814</v>
      </c>
      <c r="C210" s="114" t="s">
        <v>815</v>
      </c>
      <c r="D210" s="42" t="n">
        <v>0.0618921448</v>
      </c>
      <c r="E210" s="99" t="n">
        <v>0.0816827701</v>
      </c>
      <c r="F210" s="44" t="n">
        <v>0.0541515644</v>
      </c>
      <c r="G210" s="99" t="n">
        <v>0.0008183633</v>
      </c>
      <c r="H210" s="100" t="n">
        <v>0.0022374644</v>
      </c>
    </row>
    <row r="211" customFormat="false" ht="15" hidden="false" customHeight="true" outlineLevel="0" collapsed="false">
      <c r="A211" s="112" t="n">
        <v>200</v>
      </c>
      <c r="B211" s="113" t="s">
        <v>816</v>
      </c>
      <c r="C211" s="114" t="s">
        <v>817</v>
      </c>
      <c r="D211" s="42" t="n">
        <v>0.0438848567</v>
      </c>
      <c r="E211" s="99" t="n">
        <v>0.0709903451</v>
      </c>
      <c r="F211" s="44" t="n">
        <v>0.4030880045</v>
      </c>
      <c r="G211" s="99" t="n">
        <v>0.0006930194</v>
      </c>
      <c r="H211" s="100" t="n">
        <v>0.0014826675</v>
      </c>
    </row>
    <row r="212" customFormat="false" ht="15" hidden="false" customHeight="true" outlineLevel="0" collapsed="false">
      <c r="A212" s="112" t="n">
        <v>201</v>
      </c>
      <c r="B212" s="113" t="s">
        <v>818</v>
      </c>
      <c r="C212" s="114" t="s">
        <v>819</v>
      </c>
      <c r="D212" s="42" t="n">
        <v>0.0615850989</v>
      </c>
      <c r="E212" s="99" t="n">
        <v>0.0624585084</v>
      </c>
      <c r="F212" s="44" t="n">
        <v>0.0882474251</v>
      </c>
      <c r="G212" s="99" t="n">
        <v>0.0012318877</v>
      </c>
      <c r="H212" s="100" t="n">
        <v>0.0012644498</v>
      </c>
    </row>
    <row r="213" customFormat="false" ht="22.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407662832</v>
      </c>
      <c r="E213" s="99" t="n">
        <v>0.0574670711</v>
      </c>
      <c r="F213" s="44" t="n">
        <v>0.0143068535</v>
      </c>
      <c r="G213" s="99" t="n">
        <v>0.0005717854</v>
      </c>
      <c r="H213" s="100" t="n">
        <v>0.0008624164</v>
      </c>
    </row>
    <row r="214" customFormat="false" ht="15" hidden="false" customHeight="true" outlineLevel="0" collapsed="false">
      <c r="A214" s="112" t="n">
        <v>203</v>
      </c>
      <c r="B214" s="113" t="s">
        <v>822</v>
      </c>
      <c r="C214" s="114" t="s">
        <v>823</v>
      </c>
      <c r="D214" s="42" t="n">
        <v>0.0149214874</v>
      </c>
      <c r="E214" s="99" t="n">
        <v>0.0206455059</v>
      </c>
      <c r="F214" s="44" t="n">
        <v>0.5949690177</v>
      </c>
      <c r="G214" s="99" t="n">
        <v>0.0004447764</v>
      </c>
      <c r="H214" s="100" t="n">
        <v>0.0006686578</v>
      </c>
    </row>
    <row r="215" customFormat="false" ht="22.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138341585</v>
      </c>
      <c r="E215" s="99" t="n">
        <v>0.0271223634</v>
      </c>
      <c r="F215" s="44" t="n">
        <v>0.2571875417</v>
      </c>
      <c r="G215" s="99" t="n">
        <v>9.31426E-005</v>
      </c>
      <c r="H215" s="100" t="n">
        <v>0.0009128127</v>
      </c>
    </row>
    <row r="216" customFormat="false" ht="15" hidden="false" customHeight="true" outlineLevel="0" collapsed="false">
      <c r="A216" s="112" t="n">
        <v>205</v>
      </c>
      <c r="B216" s="113" t="s">
        <v>826</v>
      </c>
      <c r="C216" s="114" t="s">
        <v>827</v>
      </c>
      <c r="D216" s="42" t="n">
        <v>0.0828933758</v>
      </c>
      <c r="E216" s="99" t="n">
        <v>0.0472062216</v>
      </c>
      <c r="F216" s="44" t="n">
        <v>0.1587328055</v>
      </c>
      <c r="G216" s="99" t="n">
        <v>0.001838762</v>
      </c>
      <c r="H216" s="100" t="n">
        <v>0.0013136163</v>
      </c>
    </row>
    <row r="217" customFormat="false" ht="15" hidden="false" customHeight="true" outlineLevel="0" collapsed="false">
      <c r="A217" s="112" t="n">
        <v>206</v>
      </c>
      <c r="B217" s="113" t="s">
        <v>828</v>
      </c>
      <c r="C217" s="114" t="s">
        <v>829</v>
      </c>
      <c r="D217" s="42" t="n">
        <v>0.0906622066</v>
      </c>
      <c r="E217" s="99" t="n">
        <v>0.0568682541</v>
      </c>
      <c r="F217" s="44" t="n">
        <v>0.1853664848</v>
      </c>
      <c r="G217" s="99" t="n">
        <v>0.0026977859</v>
      </c>
      <c r="H217" s="100" t="n">
        <v>0.0016752297</v>
      </c>
    </row>
    <row r="218" customFormat="false" ht="15" hidden="false" customHeight="true" outlineLevel="0" collapsed="false">
      <c r="A218" s="112" t="n">
        <v>207</v>
      </c>
      <c r="B218" s="113" t="s">
        <v>830</v>
      </c>
      <c r="C218" s="114" t="s">
        <v>831</v>
      </c>
      <c r="D218" s="42" t="n">
        <v>0.0355217768</v>
      </c>
      <c r="E218" s="99" t="n">
        <v>0.0464057137</v>
      </c>
      <c r="F218" s="44" t="n">
        <v>0.0973851093</v>
      </c>
      <c r="G218" s="99" t="n">
        <v>0.000682658</v>
      </c>
      <c r="H218" s="100" t="n">
        <v>0.0009140981</v>
      </c>
    </row>
    <row r="219" customFormat="false" ht="15" hidden="false" customHeight="true" outlineLevel="0" collapsed="false">
      <c r="A219" s="112" t="n">
        <v>208</v>
      </c>
      <c r="B219" s="113" t="s">
        <v>832</v>
      </c>
      <c r="C219" s="114" t="s">
        <v>833</v>
      </c>
      <c r="D219" s="42" t="n">
        <v>0.0508820221</v>
      </c>
      <c r="E219" s="99" t="n">
        <v>0.0523101519</v>
      </c>
      <c r="F219" s="44" t="n">
        <v>0.5198539263</v>
      </c>
      <c r="G219" s="99" t="n">
        <v>0.0009796914</v>
      </c>
      <c r="H219" s="100" t="n">
        <v>0.0013571694</v>
      </c>
    </row>
    <row r="220" customFormat="false" ht="15" hidden="false" customHeight="true" outlineLevel="0" collapsed="false">
      <c r="A220" s="112" t="n">
        <v>209</v>
      </c>
      <c r="B220" s="113" t="s">
        <v>834</v>
      </c>
      <c r="C220" s="114" t="s">
        <v>835</v>
      </c>
      <c r="D220" s="42" t="n">
        <v>0.0299422944</v>
      </c>
      <c r="E220" s="99" t="n">
        <v>0.0260277299</v>
      </c>
      <c r="F220" s="44" t="n">
        <v>0.0592195526</v>
      </c>
      <c r="G220" s="99" t="n">
        <v>0.0005610892</v>
      </c>
      <c r="H220" s="100" t="n">
        <v>0.0007258108</v>
      </c>
    </row>
    <row r="221" customFormat="false" ht="22.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566164897</v>
      </c>
      <c r="E221" s="99" t="n">
        <v>0.0547475269</v>
      </c>
      <c r="F221" s="44" t="n">
        <v>0.0604417238</v>
      </c>
      <c r="G221" s="99" t="n">
        <v>0.001920765</v>
      </c>
      <c r="H221" s="100" t="n">
        <v>0.0019858043</v>
      </c>
    </row>
    <row r="222" customFormat="false" ht="15" hidden="false" customHeight="true" outlineLevel="0" collapsed="false">
      <c r="A222" s="112" t="n">
        <v>211</v>
      </c>
      <c r="B222" s="113" t="s">
        <v>838</v>
      </c>
      <c r="C222" s="114" t="s">
        <v>839</v>
      </c>
      <c r="D222" s="42" t="n">
        <v>0.0861207872</v>
      </c>
      <c r="E222" s="99" t="n">
        <v>0.0412556078</v>
      </c>
      <c r="F222" s="44" t="n">
        <v>0.2178306136</v>
      </c>
      <c r="G222" s="99" t="n">
        <v>0.0001812802</v>
      </c>
      <c r="H222" s="100" t="n">
        <v>0.0009620022</v>
      </c>
    </row>
    <row r="223" customFormat="false" ht="15" hidden="false" customHeight="true" outlineLevel="0" collapsed="false">
      <c r="A223" s="112" t="n">
        <v>212</v>
      </c>
      <c r="B223" s="113" t="s">
        <v>840</v>
      </c>
      <c r="C223" s="114" t="s">
        <v>841</v>
      </c>
      <c r="D223" s="42" t="n">
        <v>0.1351167181</v>
      </c>
      <c r="E223" s="99" t="n">
        <v>0.1130683334</v>
      </c>
      <c r="F223" s="44" t="n">
        <v>0.01454579</v>
      </c>
      <c r="G223" s="99" t="n">
        <v>0.0005930304</v>
      </c>
      <c r="H223" s="100" t="n">
        <v>0.0023974724</v>
      </c>
    </row>
    <row r="224" customFormat="false" ht="33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2295151979</v>
      </c>
      <c r="E224" s="99" t="n">
        <v>0.0904010974</v>
      </c>
      <c r="F224" s="44" t="n">
        <v>0.311917862</v>
      </c>
      <c r="G224" s="99" t="n">
        <v>0.0037226556</v>
      </c>
      <c r="H224" s="100" t="n">
        <v>0.0021591979</v>
      </c>
    </row>
    <row r="225" customFormat="false" ht="15" hidden="false" customHeight="true" outlineLevel="0" collapsed="false">
      <c r="A225" s="112" t="n">
        <v>214</v>
      </c>
      <c r="B225" s="113" t="s">
        <v>844</v>
      </c>
      <c r="C225" s="114" t="s">
        <v>845</v>
      </c>
      <c r="D225" s="42" t="n">
        <v>0.1784366703</v>
      </c>
      <c r="E225" s="99" t="n">
        <v>0.0837570273</v>
      </c>
      <c r="F225" s="44" t="n">
        <v>0.3624621983</v>
      </c>
      <c r="G225" s="99" t="n">
        <v>0.0018441881</v>
      </c>
      <c r="H225" s="100" t="n">
        <v>0.0017802696</v>
      </c>
    </row>
    <row r="226" customFormat="false" ht="15" hidden="false" customHeight="true" outlineLevel="0" collapsed="false">
      <c r="A226" s="112" t="n">
        <v>215</v>
      </c>
      <c r="B226" s="113" t="s">
        <v>846</v>
      </c>
      <c r="C226" s="114" t="s">
        <v>847</v>
      </c>
      <c r="D226" s="42" t="n">
        <v>0.1209729104</v>
      </c>
      <c r="E226" s="99" t="n">
        <v>0.0760034774</v>
      </c>
      <c r="F226" s="44" t="n">
        <v>0.0391529196</v>
      </c>
      <c r="G226" s="99" t="n">
        <v>0.0014099664</v>
      </c>
      <c r="H226" s="100" t="n">
        <v>0.0016185675</v>
      </c>
    </row>
    <row r="227" customFormat="false" ht="15" hidden="false" customHeight="true" outlineLevel="0" collapsed="false">
      <c r="A227" s="112" t="n">
        <v>216</v>
      </c>
      <c r="B227" s="113" t="s">
        <v>848</v>
      </c>
      <c r="C227" s="114" t="s">
        <v>849</v>
      </c>
      <c r="D227" s="42" t="n">
        <v>0.1528596552</v>
      </c>
      <c r="E227" s="99" t="n">
        <v>0.1006783177</v>
      </c>
      <c r="F227" s="44" t="n">
        <v>0.019509348</v>
      </c>
      <c r="G227" s="99" t="n">
        <v>0.0013108848</v>
      </c>
      <c r="H227" s="100" t="n">
        <v>0.0020797798</v>
      </c>
    </row>
    <row r="228" customFormat="false" ht="15" hidden="false" customHeight="true" outlineLevel="0" collapsed="false">
      <c r="A228" s="112" t="n">
        <v>217</v>
      </c>
      <c r="B228" s="113" t="s">
        <v>850</v>
      </c>
      <c r="C228" s="114" t="s">
        <v>851</v>
      </c>
      <c r="D228" s="42" t="n">
        <v>0</v>
      </c>
      <c r="E228" s="99" t="n">
        <v>0</v>
      </c>
      <c r="F228" s="44" t="n">
        <v>0</v>
      </c>
      <c r="G228" s="99" t="n">
        <v>0</v>
      </c>
      <c r="H228" s="100" t="n">
        <v>0</v>
      </c>
    </row>
    <row r="229" customFormat="false" ht="22.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42" t="n">
        <v>0.0580739566</v>
      </c>
      <c r="E229" s="99" t="n">
        <v>0.0582267363</v>
      </c>
      <c r="F229" s="44" t="n">
        <v>0.0200854725</v>
      </c>
      <c r="G229" s="99" t="n">
        <v>0.0010014496</v>
      </c>
      <c r="H229" s="100" t="n">
        <v>0.0012001766</v>
      </c>
    </row>
    <row r="230" customFormat="false" ht="22.5" hidden="false" customHeight="true" outlineLevel="0" collapsed="false">
      <c r="A230" s="112" t="n">
        <v>219</v>
      </c>
      <c r="B230" s="113" t="s">
        <v>854</v>
      </c>
      <c r="C230" s="114" t="s">
        <v>855</v>
      </c>
      <c r="D230" s="42" t="n">
        <v>0.0818921706</v>
      </c>
      <c r="E230" s="99" t="n">
        <v>0.0323840363</v>
      </c>
      <c r="F230" s="44" t="n">
        <v>0.0676979211</v>
      </c>
      <c r="G230" s="99" t="n">
        <v>0.0018418573</v>
      </c>
      <c r="H230" s="100" t="n">
        <v>0.0009724994</v>
      </c>
    </row>
    <row r="231" customFormat="false" ht="22.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42" t="n">
        <v>0.051356679</v>
      </c>
      <c r="E231" s="99" t="n">
        <v>0.0570991</v>
      </c>
      <c r="F231" s="44" t="n">
        <v>0.0917342123</v>
      </c>
      <c r="G231" s="99" t="n">
        <v>0.0001468414</v>
      </c>
      <c r="H231" s="100" t="n">
        <v>0.0011206899</v>
      </c>
    </row>
    <row r="232" customFormat="false" ht="22.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42" t="n">
        <v>0.0536446584</v>
      </c>
      <c r="E232" s="99" t="n">
        <v>0.0363109334</v>
      </c>
      <c r="F232" s="44" t="n">
        <v>0.1333802028</v>
      </c>
      <c r="G232" s="99" t="n">
        <v>0.0002817451</v>
      </c>
      <c r="H232" s="100" t="n">
        <v>0.0008282276</v>
      </c>
    </row>
    <row r="233" customFormat="false" ht="15" hidden="false" customHeight="true" outlineLevel="0" collapsed="false">
      <c r="A233" s="112" t="n">
        <v>222</v>
      </c>
      <c r="B233" s="113" t="s">
        <v>860</v>
      </c>
      <c r="C233" s="114" t="s">
        <v>861</v>
      </c>
      <c r="D233" s="42" t="n">
        <v>0.0642127859</v>
      </c>
      <c r="E233" s="99" t="n">
        <v>0.0796120214</v>
      </c>
      <c r="F233" s="44" t="n">
        <v>0.0870442604</v>
      </c>
      <c r="G233" s="99" t="n">
        <v>0.0001190186</v>
      </c>
      <c r="H233" s="100" t="n">
        <v>0.0015504359</v>
      </c>
    </row>
    <row r="234" customFormat="false" ht="15" hidden="false" customHeight="true" outlineLevel="0" collapsed="false">
      <c r="A234" s="112" t="n">
        <v>223</v>
      </c>
      <c r="B234" s="113" t="s">
        <v>862</v>
      </c>
      <c r="C234" s="114" t="s">
        <v>863</v>
      </c>
      <c r="D234" s="42" t="n">
        <v>0.0432846765</v>
      </c>
      <c r="E234" s="99" t="n">
        <v>0.0658426953</v>
      </c>
      <c r="F234" s="44" t="n">
        <v>0.0037045531</v>
      </c>
      <c r="G234" s="99" t="n">
        <v>0.0001278804</v>
      </c>
      <c r="H234" s="100" t="n">
        <v>0.0018870906</v>
      </c>
    </row>
    <row r="235" customFormat="false" ht="15" hidden="false" customHeight="true" outlineLevel="0" collapsed="false">
      <c r="A235" s="112" t="n">
        <v>224</v>
      </c>
      <c r="B235" s="113" t="s">
        <v>864</v>
      </c>
      <c r="C235" s="114" t="s">
        <v>865</v>
      </c>
      <c r="D235" s="42" t="n">
        <v>0.0401192596</v>
      </c>
      <c r="E235" s="99" t="n">
        <v>0.0368856279</v>
      </c>
      <c r="F235" s="44" t="n">
        <v>3.17124E-005</v>
      </c>
      <c r="G235" s="99" t="n">
        <v>0.0003920181</v>
      </c>
      <c r="H235" s="100" t="n">
        <v>0.0008894224</v>
      </c>
    </row>
    <row r="236" customFormat="false" ht="22.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42" t="n">
        <v>0.0186244484</v>
      </c>
      <c r="E236" s="99" t="n">
        <v>0.0269024541</v>
      </c>
      <c r="F236" s="44" t="n">
        <v>0.0515779742</v>
      </c>
      <c r="G236" s="99" t="n">
        <v>0.0001708121</v>
      </c>
      <c r="H236" s="100" t="n">
        <v>0.000634802</v>
      </c>
    </row>
    <row r="237" customFormat="false" ht="15" hidden="false" customHeight="true" outlineLevel="0" collapsed="false">
      <c r="A237" s="112" t="n">
        <v>226</v>
      </c>
      <c r="B237" s="113" t="s">
        <v>868</v>
      </c>
      <c r="C237" s="114" t="s">
        <v>388</v>
      </c>
      <c r="D237" s="42" t="n">
        <v>0.0258688196</v>
      </c>
      <c r="E237" s="99" t="n">
        <v>0.0330227883</v>
      </c>
      <c r="F237" s="44" t="n">
        <v>0.1171884041</v>
      </c>
      <c r="G237" s="99" t="n">
        <v>7.95259E-005</v>
      </c>
      <c r="H237" s="100" t="n">
        <v>0.0007046996</v>
      </c>
    </row>
    <row r="238" customFormat="false" ht="15" hidden="false" customHeight="true" outlineLevel="0" collapsed="false">
      <c r="A238" s="112" t="n">
        <v>227</v>
      </c>
      <c r="B238" s="113" t="s">
        <v>869</v>
      </c>
      <c r="C238" s="114" t="s">
        <v>390</v>
      </c>
      <c r="D238" s="42" t="n">
        <v>0.0200367695</v>
      </c>
      <c r="E238" s="99" t="n">
        <v>0.0382573473</v>
      </c>
      <c r="F238" s="44" t="n">
        <v>0.0034357117</v>
      </c>
      <c r="G238" s="99" t="n">
        <v>0.0004993544</v>
      </c>
      <c r="H238" s="100" t="n">
        <v>0.0013303998</v>
      </c>
    </row>
    <row r="239" customFormat="false" ht="15" hidden="false" customHeight="true" outlineLevel="0" collapsed="false">
      <c r="A239" s="112" t="n">
        <v>228</v>
      </c>
      <c r="B239" s="113" t="s">
        <v>870</v>
      </c>
      <c r="C239" s="114" t="s">
        <v>392</v>
      </c>
      <c r="D239" s="42" t="n">
        <v>0.0032187742</v>
      </c>
      <c r="E239" s="99" t="n">
        <v>0.0125593399</v>
      </c>
      <c r="F239" s="44" t="n">
        <v>0</v>
      </c>
      <c r="G239" s="99" t="n">
        <v>0</v>
      </c>
      <c r="H239" s="100" t="n">
        <v>0.0006587616</v>
      </c>
    </row>
    <row r="240" customFormat="false" ht="15" hidden="false" customHeight="true" outlineLevel="0" collapsed="false">
      <c r="A240" s="112" t="n">
        <v>229</v>
      </c>
      <c r="B240" s="113" t="s">
        <v>871</v>
      </c>
      <c r="C240" s="114" t="s">
        <v>872</v>
      </c>
      <c r="D240" s="42" t="n">
        <v>0.0394049509</v>
      </c>
      <c r="E240" s="99" t="n">
        <v>0.0374174921</v>
      </c>
      <c r="F240" s="44" t="n">
        <v>0.0791440561</v>
      </c>
      <c r="G240" s="99" t="n">
        <v>0.0004517346</v>
      </c>
      <c r="H240" s="100" t="n">
        <v>0.0007676786</v>
      </c>
    </row>
    <row r="241" customFormat="false" ht="4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42" t="n">
        <v>0.0600059615</v>
      </c>
      <c r="E241" s="99" t="n">
        <v>0.0436422423</v>
      </c>
      <c r="F241" s="44" t="n">
        <v>0.1124585526</v>
      </c>
      <c r="G241" s="99" t="n">
        <v>0.0009398544</v>
      </c>
      <c r="H241" s="100" t="n">
        <v>0.0010661034</v>
      </c>
    </row>
    <row r="242" customFormat="false" ht="22.5" hidden="false" customHeight="true" outlineLevel="0" collapsed="false">
      <c r="A242" s="112" t="n">
        <v>231</v>
      </c>
      <c r="B242" s="113" t="s">
        <v>875</v>
      </c>
      <c r="C242" s="114" t="s">
        <v>876</v>
      </c>
      <c r="D242" s="42" t="n">
        <v>0.0606341739</v>
      </c>
      <c r="E242" s="99" t="n">
        <v>0.0594297539</v>
      </c>
      <c r="F242" s="44" t="n">
        <v>0.0170924971</v>
      </c>
      <c r="G242" s="99" t="n">
        <v>0.0005894558</v>
      </c>
      <c r="H242" s="100" t="n">
        <v>0.0014735157</v>
      </c>
    </row>
    <row r="243" customFormat="false" ht="22.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42" t="n">
        <v>0.0193005391</v>
      </c>
      <c r="E243" s="99" t="n">
        <v>0.0315038494</v>
      </c>
      <c r="F243" s="44" t="n">
        <v>0.0724706474</v>
      </c>
      <c r="G243" s="99" t="n">
        <v>0.0002878443</v>
      </c>
      <c r="H243" s="100" t="n">
        <v>0.000732719</v>
      </c>
    </row>
    <row r="244" customFormat="false" ht="33.75" hidden="false" customHeight="true" outlineLevel="0" collapsed="false">
      <c r="A244" s="112" t="n">
        <v>233</v>
      </c>
      <c r="B244" s="113" t="s">
        <v>879</v>
      </c>
      <c r="C244" s="114" t="s">
        <v>880</v>
      </c>
      <c r="D244" s="42" t="n">
        <v>0.050242697</v>
      </c>
      <c r="E244" s="99" t="n">
        <v>0.0597296783</v>
      </c>
      <c r="F244" s="44" t="n">
        <v>0.0229704933</v>
      </c>
      <c r="G244" s="99" t="n">
        <v>0.0002232947</v>
      </c>
      <c r="H244" s="100" t="n">
        <v>0.0010350802</v>
      </c>
    </row>
    <row r="245" customFormat="false" ht="22.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42" t="n">
        <v>0.0435923143</v>
      </c>
      <c r="E245" s="99" t="n">
        <v>0.0546133868</v>
      </c>
      <c r="F245" s="44" t="n">
        <v>0.0031994545</v>
      </c>
      <c r="G245" s="99" t="n">
        <v>0.0005553154</v>
      </c>
      <c r="H245" s="100" t="n">
        <v>0.0012957148</v>
      </c>
    </row>
    <row r="246" customFormat="false" ht="15" hidden="false" customHeight="true" outlineLevel="0" collapsed="false">
      <c r="A246" s="112" t="n">
        <v>235</v>
      </c>
      <c r="B246" s="113" t="s">
        <v>883</v>
      </c>
      <c r="C246" s="114" t="s">
        <v>884</v>
      </c>
      <c r="D246" s="42" t="n">
        <v>0.0580656493</v>
      </c>
      <c r="E246" s="99" t="n">
        <v>0.0446268182</v>
      </c>
      <c r="F246" s="44" t="n">
        <v>0.0004496196</v>
      </c>
      <c r="G246" s="99" t="n">
        <v>0.0003982586</v>
      </c>
      <c r="H246" s="100" t="n">
        <v>0.0011112667</v>
      </c>
    </row>
    <row r="247" customFormat="false" ht="33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42" t="n">
        <v>0.0398071015</v>
      </c>
      <c r="E247" s="99" t="n">
        <v>0.032647331</v>
      </c>
      <c r="F247" s="44" t="n">
        <v>0.0385050231</v>
      </c>
      <c r="G247" s="99" t="n">
        <v>0.0004758669</v>
      </c>
      <c r="H247" s="100" t="n">
        <v>0.0008435221</v>
      </c>
    </row>
    <row r="248" customFormat="false" ht="15" hidden="false" customHeight="true" outlineLevel="0" collapsed="false">
      <c r="A248" s="112" t="n">
        <v>237</v>
      </c>
      <c r="B248" s="113" t="s">
        <v>887</v>
      </c>
      <c r="C248" s="114" t="s">
        <v>888</v>
      </c>
      <c r="D248" s="42" t="n">
        <v>0.0617615991</v>
      </c>
      <c r="E248" s="99" t="n">
        <v>0.0409259973</v>
      </c>
      <c r="F248" s="44" t="n">
        <v>0.1599866277</v>
      </c>
      <c r="G248" s="99" t="n">
        <v>0.000847759</v>
      </c>
      <c r="H248" s="100" t="n">
        <v>0.0009910162</v>
      </c>
    </row>
    <row r="249" customFormat="false" ht="15" hidden="false" customHeight="true" outlineLevel="0" collapsed="false">
      <c r="A249" s="112" t="n">
        <v>238</v>
      </c>
      <c r="B249" s="113" t="s">
        <v>889</v>
      </c>
      <c r="C249" s="114" t="s">
        <v>890</v>
      </c>
      <c r="D249" s="42" t="n">
        <v>0.0581804161</v>
      </c>
      <c r="E249" s="99" t="n">
        <v>0.0437716293</v>
      </c>
      <c r="F249" s="44" t="n">
        <v>0.1769593438</v>
      </c>
      <c r="G249" s="99" t="n">
        <v>0.0005243755</v>
      </c>
      <c r="H249" s="100" t="n">
        <v>0.0009739738</v>
      </c>
    </row>
    <row r="250" customFormat="false" ht="15" hidden="false" customHeight="true" outlineLevel="0" collapsed="false">
      <c r="A250" s="112" t="n">
        <v>239</v>
      </c>
      <c r="B250" s="113" t="s">
        <v>891</v>
      </c>
      <c r="C250" s="114" t="s">
        <v>398</v>
      </c>
      <c r="D250" s="42" t="n">
        <v>0.0509301102</v>
      </c>
      <c r="E250" s="99" t="n">
        <v>0.0442737113</v>
      </c>
      <c r="F250" s="44" t="n">
        <v>0.0453635989</v>
      </c>
      <c r="G250" s="99" t="n">
        <v>0.0009791991</v>
      </c>
      <c r="H250" s="100" t="n">
        <v>0.0011759869</v>
      </c>
    </row>
    <row r="251" customFormat="false" ht="22.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42" t="n">
        <v>0.0715711802</v>
      </c>
      <c r="E251" s="99" t="n">
        <v>0.0453765239</v>
      </c>
      <c r="F251" s="44" t="n">
        <v>0.1567739654</v>
      </c>
      <c r="G251" s="99" t="n">
        <v>0.0011865837</v>
      </c>
      <c r="H251" s="100" t="n">
        <v>0.0011902674</v>
      </c>
    </row>
    <row r="252" customFormat="false" ht="22.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42" t="n">
        <v>0.0239918785</v>
      </c>
      <c r="E252" s="99" t="n">
        <v>0.0386014666</v>
      </c>
      <c r="F252" s="44" t="n">
        <v>0.0263808807</v>
      </c>
      <c r="G252" s="99" t="n">
        <v>0.000363349</v>
      </c>
      <c r="H252" s="100" t="n">
        <v>0.0009288597</v>
      </c>
    </row>
    <row r="253" customFormat="false" ht="15" hidden="false" customHeight="true" outlineLevel="0" collapsed="false">
      <c r="A253" s="112" t="n">
        <v>242</v>
      </c>
      <c r="B253" s="113" t="s">
        <v>896</v>
      </c>
      <c r="C253" s="114" t="s">
        <v>897</v>
      </c>
      <c r="D253" s="42" t="n">
        <v>0.0405690134</v>
      </c>
      <c r="E253" s="99" t="n">
        <v>0.0293586582</v>
      </c>
      <c r="F253" s="44" t="n">
        <v>0.03422414</v>
      </c>
      <c r="G253" s="99" t="n">
        <v>0.0007492549</v>
      </c>
      <c r="H253" s="100" t="n">
        <v>0.0007579688</v>
      </c>
    </row>
    <row r="254" customFormat="false" ht="15" hidden="false" customHeight="true" outlineLevel="0" collapsed="false">
      <c r="A254" s="112" t="n">
        <v>243</v>
      </c>
      <c r="B254" s="113" t="s">
        <v>898</v>
      </c>
      <c r="C254" s="114" t="s">
        <v>899</v>
      </c>
      <c r="D254" s="42" t="n">
        <v>0.0896676913</v>
      </c>
      <c r="E254" s="99" t="n">
        <v>0.0553497854</v>
      </c>
      <c r="F254" s="44" t="n">
        <v>0.0010941705</v>
      </c>
      <c r="G254" s="99" t="n">
        <v>0.0021135261</v>
      </c>
      <c r="H254" s="100" t="n">
        <v>0.0013543399</v>
      </c>
    </row>
    <row r="255" customFormat="false" ht="22.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42" t="n">
        <v>0.0491626912</v>
      </c>
      <c r="E255" s="99" t="n">
        <v>0.0338682919</v>
      </c>
      <c r="F255" s="44" t="n">
        <v>0.1252905692</v>
      </c>
      <c r="G255" s="99" t="n">
        <v>0.0005662538</v>
      </c>
      <c r="H255" s="100" t="n">
        <v>0.0008842617</v>
      </c>
    </row>
    <row r="256" customFormat="false" ht="22.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42" t="n">
        <v>0.0221337222</v>
      </c>
      <c r="E256" s="99" t="n">
        <v>0.0486242109</v>
      </c>
      <c r="F256" s="44" t="n">
        <v>0.080822877</v>
      </c>
      <c r="G256" s="99" t="n">
        <v>0.0004150025</v>
      </c>
      <c r="H256" s="100" t="n">
        <v>0.0008082661</v>
      </c>
    </row>
    <row r="257" customFormat="false" ht="22.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42" t="n">
        <v>0.0173824806</v>
      </c>
      <c r="E257" s="99" t="n">
        <v>0.0252138748</v>
      </c>
      <c r="F257" s="44" t="n">
        <v>0.1211030427</v>
      </c>
      <c r="G257" s="99" t="n">
        <v>0.0003038725</v>
      </c>
      <c r="H257" s="100" t="n">
        <v>0.0006185751</v>
      </c>
    </row>
    <row r="258" customFormat="false" ht="15" hidden="false" customHeight="true" outlineLevel="0" collapsed="false">
      <c r="A258" s="112" t="n">
        <v>247</v>
      </c>
      <c r="B258" s="113" t="s">
        <v>905</v>
      </c>
      <c r="C258" s="114" t="s">
        <v>906</v>
      </c>
      <c r="D258" s="42" t="n">
        <v>0.0261370407</v>
      </c>
      <c r="E258" s="99" t="n">
        <v>0.0140396284</v>
      </c>
      <c r="F258" s="44" t="n">
        <v>1.13564E-005</v>
      </c>
      <c r="G258" s="99" t="n">
        <v>0.0007573174</v>
      </c>
      <c r="H258" s="100" t="n">
        <v>0.0003640388</v>
      </c>
    </row>
    <row r="259" customFormat="false" ht="15" hidden="false" customHeight="true" outlineLevel="0" collapsed="false">
      <c r="A259" s="112" t="n">
        <v>248</v>
      </c>
      <c r="B259" s="113" t="s">
        <v>907</v>
      </c>
      <c r="C259" s="114" t="s">
        <v>908</v>
      </c>
      <c r="D259" s="42" t="n">
        <v>0.0901380029</v>
      </c>
      <c r="E259" s="99" t="n">
        <v>0.0344677779</v>
      </c>
      <c r="F259" s="44" t="n">
        <v>2.7811897E-006</v>
      </c>
      <c r="G259" s="99" t="n">
        <v>0.0028084125</v>
      </c>
      <c r="H259" s="100" t="n">
        <v>0.0009659427</v>
      </c>
    </row>
    <row r="260" customFormat="false" ht="15" hidden="false" customHeight="true" outlineLevel="0" collapsed="false">
      <c r="A260" s="112" t="n">
        <v>249</v>
      </c>
      <c r="B260" s="113" t="s">
        <v>909</v>
      </c>
      <c r="C260" s="114" t="s">
        <v>910</v>
      </c>
      <c r="D260" s="42" t="n">
        <v>0.0601886204</v>
      </c>
      <c r="E260" s="99" t="n">
        <v>0.0282971906</v>
      </c>
      <c r="F260" s="44" t="n">
        <v>0.0007622985</v>
      </c>
      <c r="G260" s="99" t="n">
        <v>0.0016260451</v>
      </c>
      <c r="H260" s="100" t="n">
        <v>0.0007793187</v>
      </c>
    </row>
    <row r="261" customFormat="false" ht="22.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42" t="n">
        <v>0.0343058114</v>
      </c>
      <c r="E261" s="99" t="n">
        <v>0.024168925</v>
      </c>
      <c r="F261" s="44" t="n">
        <v>0</v>
      </c>
      <c r="G261" s="99" t="n">
        <v>0.0010596456</v>
      </c>
      <c r="H261" s="100" t="n">
        <v>0.0008252235</v>
      </c>
    </row>
    <row r="262" customFormat="false" ht="15" hidden="false" customHeight="true" outlineLevel="0" collapsed="false">
      <c r="A262" s="112" t="n">
        <v>251</v>
      </c>
      <c r="B262" s="113" t="s">
        <v>913</v>
      </c>
      <c r="C262" s="114" t="s">
        <v>914</v>
      </c>
      <c r="D262" s="42" t="n">
        <v>0.0724695431</v>
      </c>
      <c r="E262" s="99" t="n">
        <v>0.0308242394</v>
      </c>
      <c r="F262" s="44" t="n">
        <v>2.4834167E-006</v>
      </c>
      <c r="G262" s="99" t="n">
        <v>0.0016252134</v>
      </c>
      <c r="H262" s="100" t="n">
        <v>0.0011350664</v>
      </c>
    </row>
    <row r="263" customFormat="false" ht="15" hidden="false" customHeight="true" outlineLevel="0" collapsed="false">
      <c r="A263" s="112" t="n">
        <v>252</v>
      </c>
      <c r="B263" s="113" t="s">
        <v>915</v>
      </c>
      <c r="C263" s="114" t="s">
        <v>916</v>
      </c>
      <c r="D263" s="42" t="n">
        <v>0.0715358984</v>
      </c>
      <c r="E263" s="99" t="n">
        <v>0.0459404017</v>
      </c>
      <c r="F263" s="44" t="n">
        <v>0.2275534133</v>
      </c>
      <c r="G263" s="99" t="n">
        <v>0.0009246436</v>
      </c>
      <c r="H263" s="100" t="n">
        <v>0.0012360197</v>
      </c>
    </row>
    <row r="264" customFormat="false" ht="15" hidden="false" customHeight="true" outlineLevel="0" collapsed="false">
      <c r="A264" s="112" t="n">
        <v>253</v>
      </c>
      <c r="B264" s="113" t="s">
        <v>917</v>
      </c>
      <c r="C264" s="114" t="s">
        <v>918</v>
      </c>
      <c r="D264" s="42" t="n">
        <v>0.0439615072</v>
      </c>
      <c r="E264" s="99" t="n">
        <v>0.0285841009</v>
      </c>
      <c r="F264" s="44" t="n">
        <v>0.207114291</v>
      </c>
      <c r="G264" s="99" t="n">
        <v>0.0008969852</v>
      </c>
      <c r="H264" s="100" t="n">
        <v>0.0007891022</v>
      </c>
    </row>
    <row r="265" customFormat="false" ht="15" hidden="false" customHeight="true" outlineLevel="0" collapsed="false">
      <c r="A265" s="112" t="n">
        <v>254</v>
      </c>
      <c r="B265" s="113" t="s">
        <v>919</v>
      </c>
      <c r="C265" s="114" t="s">
        <v>920</v>
      </c>
      <c r="D265" s="42" t="n">
        <v>0.0833257204</v>
      </c>
      <c r="E265" s="99" t="n">
        <v>0.0564250908</v>
      </c>
      <c r="F265" s="44" t="n">
        <v>0.0024852839</v>
      </c>
      <c r="G265" s="99" t="n">
        <v>0.0017809192</v>
      </c>
      <c r="H265" s="100" t="n">
        <v>0.0016097107</v>
      </c>
    </row>
    <row r="266" customFormat="false" ht="15" hidden="false" customHeight="true" outlineLevel="0" collapsed="false">
      <c r="A266" s="112" t="n">
        <v>255</v>
      </c>
      <c r="B266" s="113" t="s">
        <v>921</v>
      </c>
      <c r="C266" s="114" t="s">
        <v>922</v>
      </c>
      <c r="D266" s="42" t="n">
        <v>0.0528777036</v>
      </c>
      <c r="E266" s="99" t="n">
        <v>0.04834347</v>
      </c>
      <c r="F266" s="44" t="n">
        <v>0.1751780194</v>
      </c>
      <c r="G266" s="99" t="n">
        <v>0.0013005646</v>
      </c>
      <c r="H266" s="100" t="n">
        <v>0.0016279707</v>
      </c>
    </row>
    <row r="267" customFormat="false" ht="15" hidden="false" customHeight="true" outlineLevel="0" collapsed="false">
      <c r="A267" s="112" t="n">
        <v>256</v>
      </c>
      <c r="B267" s="113" t="s">
        <v>923</v>
      </c>
      <c r="C267" s="114" t="s">
        <v>924</v>
      </c>
      <c r="D267" s="42" t="n">
        <v>0.0505701266</v>
      </c>
      <c r="E267" s="99" t="n">
        <v>0.0435341271</v>
      </c>
      <c r="F267" s="44" t="n">
        <v>0.289069256</v>
      </c>
      <c r="G267" s="99" t="n">
        <v>0.0012760126</v>
      </c>
      <c r="H267" s="100" t="n">
        <v>0.0016550503</v>
      </c>
    </row>
    <row r="268" customFormat="false" ht="22.5" hidden="false" customHeight="true" outlineLevel="0" collapsed="false">
      <c r="A268" s="112" t="n">
        <v>257</v>
      </c>
      <c r="B268" s="113" t="s">
        <v>925</v>
      </c>
      <c r="C268" s="114" t="s">
        <v>926</v>
      </c>
      <c r="D268" s="42" t="n">
        <v>0.0252495396</v>
      </c>
      <c r="E268" s="99" t="n">
        <v>0.0233488139</v>
      </c>
      <c r="F268" s="44" t="n">
        <v>0.169538546</v>
      </c>
      <c r="G268" s="99" t="n">
        <v>0.0005443831</v>
      </c>
      <c r="H268" s="100" t="n">
        <v>0.0007320359</v>
      </c>
    </row>
    <row r="269" customFormat="false" ht="15" hidden="false" customHeight="true" outlineLevel="0" collapsed="false">
      <c r="A269" s="112" t="n">
        <v>258</v>
      </c>
      <c r="B269" s="113" t="s">
        <v>927</v>
      </c>
      <c r="C269" s="114" t="s">
        <v>928</v>
      </c>
      <c r="D269" s="42" t="n">
        <v>0.0804590612</v>
      </c>
      <c r="E269" s="99" t="n">
        <v>0.0671716797</v>
      </c>
      <c r="F269" s="44" t="n">
        <v>0.1182750775</v>
      </c>
      <c r="G269" s="99" t="n">
        <v>0.0027978435</v>
      </c>
      <c r="H269" s="100" t="n">
        <v>0.00373954</v>
      </c>
    </row>
    <row r="270" customFormat="false" ht="15" hidden="false" customHeight="true" outlineLevel="0" collapsed="false">
      <c r="A270" s="112" t="n">
        <v>259</v>
      </c>
      <c r="B270" s="113" t="s">
        <v>929</v>
      </c>
      <c r="C270" s="114" t="s">
        <v>930</v>
      </c>
      <c r="D270" s="42" t="n">
        <v>0.0455326437</v>
      </c>
      <c r="E270" s="99" t="n">
        <v>0.0400008805</v>
      </c>
      <c r="F270" s="44" t="n">
        <v>0.0082654593</v>
      </c>
      <c r="G270" s="99" t="n">
        <v>0.0007115903</v>
      </c>
      <c r="H270" s="100" t="n">
        <v>0.0009583723</v>
      </c>
    </row>
    <row r="271" customFormat="false" ht="22.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42" t="n">
        <v>0.0553942252</v>
      </c>
      <c r="E271" s="99" t="n">
        <v>0.0459752642</v>
      </c>
      <c r="F271" s="44" t="n">
        <v>0.114572081</v>
      </c>
      <c r="G271" s="99" t="n">
        <v>0.0009606393</v>
      </c>
      <c r="H271" s="100" t="n">
        <v>0.0011446978</v>
      </c>
    </row>
    <row r="272" customFormat="false" ht="15" hidden="false" customHeight="true" outlineLevel="0" collapsed="false">
      <c r="A272" s="112" t="n">
        <v>261</v>
      </c>
      <c r="B272" s="113" t="s">
        <v>933</v>
      </c>
      <c r="C272" s="114" t="s">
        <v>934</v>
      </c>
      <c r="D272" s="42" t="n">
        <v>0.0544767975</v>
      </c>
      <c r="E272" s="99" t="n">
        <v>0.051447703</v>
      </c>
      <c r="F272" s="44" t="n">
        <v>0.0035547502</v>
      </c>
      <c r="G272" s="99" t="n">
        <v>0.0091756597</v>
      </c>
      <c r="H272" s="100" t="n">
        <v>0.0020683023</v>
      </c>
    </row>
    <row r="273" customFormat="false" ht="15" hidden="false" customHeight="true" outlineLevel="0" collapsed="false">
      <c r="A273" s="112" t="n">
        <v>262</v>
      </c>
      <c r="B273" s="113" t="s">
        <v>935</v>
      </c>
      <c r="C273" s="114" t="s">
        <v>936</v>
      </c>
      <c r="D273" s="42" t="n">
        <v>0.0835345525</v>
      </c>
      <c r="E273" s="99" t="n">
        <v>0.0457851966</v>
      </c>
      <c r="F273" s="44" t="n">
        <v>0.0115050854</v>
      </c>
      <c r="G273" s="99" t="n">
        <v>0.0055831709</v>
      </c>
      <c r="H273" s="100" t="n">
        <v>0.0013232992</v>
      </c>
    </row>
    <row r="274" customFormat="false" ht="22.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42" t="n">
        <v>0.0761284214</v>
      </c>
      <c r="E274" s="99" t="n">
        <v>0.0406789885</v>
      </c>
      <c r="F274" s="44" t="n">
        <v>0.007190352</v>
      </c>
      <c r="G274" s="99" t="n">
        <v>0.0035346484</v>
      </c>
      <c r="H274" s="100" t="n">
        <v>0.0010983509</v>
      </c>
    </row>
    <row r="275" customFormat="false" ht="22.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42" t="n">
        <v>0.052140452</v>
      </c>
      <c r="E275" s="99" t="n">
        <v>0.0386236794</v>
      </c>
      <c r="F275" s="44" t="n">
        <v>0.0023610339</v>
      </c>
      <c r="G275" s="99" t="n">
        <v>0.0012642811</v>
      </c>
      <c r="H275" s="100" t="n">
        <v>0.0011249219</v>
      </c>
    </row>
    <row r="276" customFormat="false" ht="15" hidden="false" customHeight="true" outlineLevel="0" collapsed="false">
      <c r="A276" s="112" t="n">
        <v>265</v>
      </c>
      <c r="B276" s="113" t="s">
        <v>940</v>
      </c>
      <c r="C276" s="114" t="s">
        <v>941</v>
      </c>
      <c r="D276" s="42" t="n">
        <v>0</v>
      </c>
      <c r="E276" s="99" t="n">
        <v>0</v>
      </c>
      <c r="F276" s="44" t="n">
        <v>0</v>
      </c>
      <c r="G276" s="99" t="n">
        <v>0</v>
      </c>
      <c r="H276" s="100" t="n">
        <v>0</v>
      </c>
    </row>
    <row r="277" customFormat="false" ht="15" hidden="false" customHeight="tru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101" t="n">
        <v>0</v>
      </c>
      <c r="F277" s="76" t="n">
        <v>0</v>
      </c>
      <c r="G277" s="101" t="n">
        <v>0</v>
      </c>
      <c r="H277" s="102" t="n">
        <v>0</v>
      </c>
    </row>
    <row r="278" customFormat="false" ht="15" hidden="false" customHeight="tru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101" t="n">
        <v>0</v>
      </c>
      <c r="F278" s="76" t="n">
        <v>0</v>
      </c>
      <c r="G278" s="101" t="n">
        <v>0</v>
      </c>
      <c r="H278" s="102" t="n">
        <v>0</v>
      </c>
    </row>
    <row r="279" customFormat="false" ht="15" hidden="false" customHeight="tru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101" t="n">
        <v>0</v>
      </c>
      <c r="F279" s="76" t="n">
        <v>0</v>
      </c>
      <c r="G279" s="101" t="n">
        <v>0</v>
      </c>
      <c r="H279" s="102" t="n">
        <v>0</v>
      </c>
    </row>
    <row r="280" customFormat="false" ht="15" hidden="false" customHeight="tru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101" t="n">
        <v>0</v>
      </c>
      <c r="F280" s="76" t="n">
        <v>0</v>
      </c>
      <c r="G280" s="101" t="n">
        <v>0</v>
      </c>
      <c r="H280" s="102" t="n">
        <v>0</v>
      </c>
    </row>
    <row r="281" customFormat="false" ht="15" hidden="false" customHeight="tru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101" t="n">
        <v>0</v>
      </c>
      <c r="F281" s="76" t="n">
        <v>0</v>
      </c>
      <c r="G281" s="101" t="n">
        <v>0</v>
      </c>
      <c r="H281" s="102" t="n">
        <v>0</v>
      </c>
    </row>
    <row r="282" customFormat="false" ht="15" hidden="false" customHeight="tru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101" t="n">
        <v>0</v>
      </c>
      <c r="F282" s="76" t="n">
        <v>0</v>
      </c>
      <c r="G282" s="101" t="n">
        <v>0</v>
      </c>
      <c r="H282" s="102" t="n">
        <v>0</v>
      </c>
    </row>
    <row r="283" customFormat="false" ht="15" hidden="false" customHeight="tru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101" t="n">
        <v>0</v>
      </c>
      <c r="F283" s="76" t="n">
        <v>0</v>
      </c>
      <c r="G283" s="101" t="n">
        <v>0</v>
      </c>
      <c r="H283" s="102" t="n">
        <v>0</v>
      </c>
    </row>
    <row r="284" customFormat="false" ht="15" hidden="false" customHeight="true" outlineLevel="0" collapsed="false">
      <c r="A284" s="112" t="n">
        <v>273</v>
      </c>
      <c r="B284" s="113" t="s">
        <v>949</v>
      </c>
      <c r="C284" s="114" t="s">
        <v>434</v>
      </c>
      <c r="D284" s="42" t="n">
        <v>0.0423604275</v>
      </c>
      <c r="E284" s="99" t="n">
        <v>0.0290003497</v>
      </c>
      <c r="F284" s="44" t="n">
        <v>0</v>
      </c>
      <c r="G284" s="99" t="n">
        <v>0.0013106651</v>
      </c>
      <c r="H284" s="100" t="n">
        <v>0.0010033338</v>
      </c>
    </row>
    <row r="285" customFormat="false" ht="15" hidden="false" customHeight="true" outlineLevel="0" collapsed="false">
      <c r="A285" s="112" t="n">
        <v>274</v>
      </c>
      <c r="B285" s="113" t="s">
        <v>950</v>
      </c>
      <c r="C285" s="114" t="s">
        <v>436</v>
      </c>
      <c r="D285" s="42" t="n">
        <v>0.0302188605</v>
      </c>
      <c r="E285" s="99" t="n">
        <v>0.0262080829</v>
      </c>
      <c r="F285" s="44" t="n">
        <v>0</v>
      </c>
      <c r="G285" s="99" t="n">
        <v>0.000784158</v>
      </c>
      <c r="H285" s="100" t="n">
        <v>0.0007893782</v>
      </c>
    </row>
    <row r="286" customFormat="false" ht="15" hidden="false" customHeight="true" outlineLevel="0" collapsed="false">
      <c r="A286" s="112" t="n">
        <v>275</v>
      </c>
      <c r="B286" s="113" t="s">
        <v>951</v>
      </c>
      <c r="C286" s="114" t="s">
        <v>438</v>
      </c>
      <c r="D286" s="42" t="n">
        <v>0.081632542</v>
      </c>
      <c r="E286" s="99" t="n">
        <v>0.0546158388</v>
      </c>
      <c r="F286" s="44" t="n">
        <v>0.0509203165</v>
      </c>
      <c r="G286" s="99" t="n">
        <v>0.0028860247</v>
      </c>
      <c r="H286" s="100" t="n">
        <v>0.0017813237</v>
      </c>
    </row>
    <row r="287" customFormat="false" ht="15" hidden="false" customHeight="true" outlineLevel="0" collapsed="false">
      <c r="A287" s="112" t="n">
        <v>276</v>
      </c>
      <c r="B287" s="113" t="s">
        <v>952</v>
      </c>
      <c r="C287" s="114" t="s">
        <v>214</v>
      </c>
      <c r="D287" s="42" t="n">
        <v>0.0526379406</v>
      </c>
      <c r="E287" s="99" t="n">
        <v>0.0243083969</v>
      </c>
      <c r="F287" s="44" t="n">
        <v>0.0323839933</v>
      </c>
      <c r="G287" s="99" t="n">
        <v>0.0009458907</v>
      </c>
      <c r="H287" s="100" t="n">
        <v>0.0008515083</v>
      </c>
    </row>
    <row r="288" customFormat="false" ht="22.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42" t="n">
        <v>0.0345192615</v>
      </c>
      <c r="E288" s="99" t="n">
        <v>0.0322658162</v>
      </c>
      <c r="F288" s="44" t="n">
        <v>0.0182710362</v>
      </c>
      <c r="G288" s="99" t="n">
        <v>0.0008396305</v>
      </c>
      <c r="H288" s="100" t="n">
        <v>0.000936026</v>
      </c>
    </row>
    <row r="289" customFormat="false" ht="15" hidden="false" customHeight="true" outlineLevel="0" collapsed="false">
      <c r="A289" s="112" t="n">
        <v>278</v>
      </c>
      <c r="B289" s="113" t="s">
        <v>954</v>
      </c>
      <c r="C289" s="114" t="s">
        <v>443</v>
      </c>
      <c r="D289" s="42" t="n">
        <v>0.0898693879</v>
      </c>
      <c r="E289" s="99" t="n">
        <v>0.0295018623</v>
      </c>
      <c r="F289" s="44" t="n">
        <v>0.0063577489</v>
      </c>
      <c r="G289" s="99" t="n">
        <v>0.0030252399</v>
      </c>
      <c r="H289" s="100" t="n">
        <v>0.0010299946</v>
      </c>
    </row>
    <row r="290" customFormat="false" ht="15" hidden="false" customHeight="true" outlineLevel="0" collapsed="false">
      <c r="A290" s="112" t="n">
        <v>279</v>
      </c>
      <c r="B290" s="113" t="s">
        <v>955</v>
      </c>
      <c r="C290" s="114" t="s">
        <v>445</v>
      </c>
      <c r="D290" s="42" t="n">
        <v>0.0363896187</v>
      </c>
      <c r="E290" s="99" t="n">
        <v>0.0239556329</v>
      </c>
      <c r="F290" s="44" t="n">
        <v>0</v>
      </c>
      <c r="G290" s="99" t="n">
        <v>0.001063287</v>
      </c>
      <c r="H290" s="100" t="n">
        <v>0.0010346582</v>
      </c>
    </row>
    <row r="291" customFormat="false" ht="15" hidden="false" customHeight="true" outlineLevel="0" collapsed="false">
      <c r="A291" s="112" t="n">
        <v>280</v>
      </c>
      <c r="B291" s="113" t="s">
        <v>956</v>
      </c>
      <c r="C291" s="114" t="s">
        <v>447</v>
      </c>
      <c r="D291" s="42" t="n">
        <v>0.0491114786</v>
      </c>
      <c r="E291" s="99" t="n">
        <v>0.0311778517</v>
      </c>
      <c r="F291" s="44" t="n">
        <v>0.033414324</v>
      </c>
      <c r="G291" s="99" t="n">
        <v>0.0014026197</v>
      </c>
      <c r="H291" s="100" t="n">
        <v>0.0009316777</v>
      </c>
    </row>
    <row r="292" customFormat="false" ht="22.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42" t="n">
        <v>0.0187610089</v>
      </c>
      <c r="E292" s="99" t="n">
        <v>0.0180305615</v>
      </c>
      <c r="F292" s="44" t="n">
        <v>2.48902E-005</v>
      </c>
      <c r="G292" s="99" t="n">
        <v>0.0004449877</v>
      </c>
      <c r="H292" s="100" t="n">
        <v>0.0006195129</v>
      </c>
    </row>
    <row r="293" customFormat="false" ht="22.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42" t="n">
        <v>0.0362887494</v>
      </c>
      <c r="E293" s="99" t="n">
        <v>0.0282796938</v>
      </c>
      <c r="F293" s="44" t="n">
        <v>0.0197724334</v>
      </c>
      <c r="G293" s="99" t="n">
        <v>0.0006811035</v>
      </c>
      <c r="H293" s="100" t="n">
        <v>0.0008019076</v>
      </c>
    </row>
    <row r="294" customFormat="false" ht="15" hidden="false" customHeight="true" outlineLevel="0" collapsed="false">
      <c r="A294" s="112" t="n">
        <v>283</v>
      </c>
      <c r="B294" s="113" t="s">
        <v>961</v>
      </c>
      <c r="C294" s="114" t="s">
        <v>962</v>
      </c>
      <c r="D294" s="42" t="n">
        <v>0.0452942517</v>
      </c>
      <c r="E294" s="99" t="n">
        <v>0.0276757718</v>
      </c>
      <c r="F294" s="44" t="n">
        <v>0</v>
      </c>
      <c r="G294" s="99" t="n">
        <v>0.0007188923</v>
      </c>
      <c r="H294" s="100" t="n">
        <v>0.0008215957</v>
      </c>
    </row>
    <row r="295" customFormat="false" ht="15" hidden="false" customHeight="true" outlineLevel="0" collapsed="false">
      <c r="A295" s="112" t="n">
        <v>284</v>
      </c>
      <c r="B295" s="113" t="s">
        <v>963</v>
      </c>
      <c r="C295" s="114" t="s">
        <v>220</v>
      </c>
      <c r="D295" s="42" t="n">
        <v>0.0344943885</v>
      </c>
      <c r="E295" s="99" t="n">
        <v>0.043684072</v>
      </c>
      <c r="F295" s="44" t="n">
        <v>0.0138917977</v>
      </c>
      <c r="G295" s="99" t="n">
        <v>0.0008696378</v>
      </c>
      <c r="H295" s="100" t="n">
        <v>0.0012453615</v>
      </c>
    </row>
    <row r="296" customFormat="false" ht="22.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42" t="n">
        <v>0.0661255077</v>
      </c>
      <c r="E296" s="99" t="n">
        <v>0.0532783006</v>
      </c>
      <c r="F296" s="44" t="n">
        <v>0.0072989847</v>
      </c>
      <c r="G296" s="99" t="n">
        <v>0.0008973805</v>
      </c>
      <c r="H296" s="100" t="n">
        <v>0.0014192575</v>
      </c>
    </row>
    <row r="297" customFormat="false" ht="15" hidden="false" customHeight="true" outlineLevel="0" collapsed="false">
      <c r="A297" s="115" t="n">
        <v>286</v>
      </c>
      <c r="B297" s="116" t="s">
        <v>965</v>
      </c>
      <c r="C297" s="117" t="s">
        <v>966</v>
      </c>
      <c r="D297" s="118" t="n">
        <v>0.0642343431</v>
      </c>
      <c r="E297" s="131" t="n">
        <v>0.0456519788</v>
      </c>
      <c r="F297" s="120" t="n">
        <v>0.009852975</v>
      </c>
      <c r="G297" s="131" t="n">
        <v>0.0028157774</v>
      </c>
      <c r="H297" s="132" t="n">
        <v>0.0016016085</v>
      </c>
    </row>
    <row r="298" customFormat="false" ht="13.5" hidden="false" customHeight="false" outlineLevel="0" collapsed="false">
      <c r="A298" s="204"/>
      <c r="B298" s="205"/>
      <c r="C298" s="203"/>
      <c r="D298" s="202"/>
      <c r="E298" s="202"/>
      <c r="F298" s="58"/>
      <c r="G298" s="58"/>
      <c r="H298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970</v>
      </c>
      <c r="B10" s="25"/>
      <c r="C10" s="25"/>
      <c r="D10" s="26" t="s">
        <v>112</v>
      </c>
      <c r="E10" s="27" t="s">
        <v>113</v>
      </c>
      <c r="F10" s="28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true" outlineLevel="0" collapsed="false">
      <c r="A12" s="112" t="n">
        <v>1</v>
      </c>
      <c r="B12" s="113" t="n">
        <v>111400</v>
      </c>
      <c r="C12" s="114" t="s">
        <v>459</v>
      </c>
      <c r="D12" s="105" t="n">
        <v>9.4457255275</v>
      </c>
      <c r="E12" s="106" t="n">
        <v>4.2378378992</v>
      </c>
      <c r="F12" s="107" t="n">
        <v>13.683563427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22.5" hidden="false" customHeight="false" outlineLevel="0" collapsed="false">
      <c r="A13" s="112" t="n">
        <v>2</v>
      </c>
      <c r="B13" s="113" t="s">
        <v>460</v>
      </c>
      <c r="C13" s="114" t="s">
        <v>461</v>
      </c>
      <c r="D13" s="105" t="n">
        <v>7.0086118226</v>
      </c>
      <c r="E13" s="106" t="n">
        <v>5.3243307376</v>
      </c>
      <c r="F13" s="107" t="n">
        <v>12.33294256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true" outlineLevel="0" collapsed="false">
      <c r="A14" s="112" t="n">
        <v>3</v>
      </c>
      <c r="B14" s="113" t="n">
        <v>112500</v>
      </c>
      <c r="C14" s="114" t="s">
        <v>462</v>
      </c>
      <c r="D14" s="105" t="n">
        <v>5.0428988918</v>
      </c>
      <c r="E14" s="106" t="n">
        <v>7.097793459</v>
      </c>
      <c r="F14" s="107" t="n">
        <v>12.140692351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true" outlineLevel="0" collapsed="false">
      <c r="A15" s="112" t="n">
        <v>4</v>
      </c>
      <c r="B15" s="113" t="s">
        <v>463</v>
      </c>
      <c r="C15" s="114" t="s">
        <v>464</v>
      </c>
      <c r="D15" s="105" t="n">
        <v>8.3944320622</v>
      </c>
      <c r="E15" s="106" t="n">
        <v>8.7543784204</v>
      </c>
      <c r="F15" s="107" t="n">
        <v>17.148810483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true" outlineLevel="0" collapsed="false">
      <c r="A16" s="112" t="n">
        <v>5</v>
      </c>
      <c r="B16" s="113" t="s">
        <v>465</v>
      </c>
      <c r="C16" s="114" t="s">
        <v>234</v>
      </c>
      <c r="D16" s="105" t="n">
        <v>4.5473599381</v>
      </c>
      <c r="E16" s="106" t="n">
        <v>4.4671476885</v>
      </c>
      <c r="F16" s="107" t="n">
        <v>9.0145076266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true" outlineLevel="0" collapsed="false">
      <c r="A17" s="112" t="n">
        <v>6</v>
      </c>
      <c r="B17" s="113" t="s">
        <v>466</v>
      </c>
      <c r="C17" s="114" t="s">
        <v>236</v>
      </c>
      <c r="D17" s="105" t="n">
        <v>5.20415413</v>
      </c>
      <c r="E17" s="106" t="n">
        <v>3.2888854536</v>
      </c>
      <c r="F17" s="107" t="n">
        <v>8.4930395836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true" outlineLevel="0" collapsed="false">
      <c r="A18" s="112" t="n">
        <v>7</v>
      </c>
      <c r="B18" s="113" t="s">
        <v>467</v>
      </c>
      <c r="C18" s="114" t="s">
        <v>468</v>
      </c>
      <c r="D18" s="105" t="n">
        <v>21.104964834</v>
      </c>
      <c r="E18" s="106" t="n">
        <v>1.9064852953</v>
      </c>
      <c r="F18" s="107" t="n">
        <v>23.011450129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true" outlineLevel="0" collapsed="false">
      <c r="A19" s="112" t="n">
        <v>8</v>
      </c>
      <c r="B19" s="113" t="s">
        <v>469</v>
      </c>
      <c r="C19" s="114" t="s">
        <v>470</v>
      </c>
      <c r="D19" s="105" t="n">
        <v>17.358204845</v>
      </c>
      <c r="E19" s="106" t="n">
        <v>4.4071968062</v>
      </c>
      <c r="F19" s="107" t="n">
        <v>21.765401651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true" outlineLevel="0" collapsed="false">
      <c r="A20" s="112" t="n">
        <v>9</v>
      </c>
      <c r="B20" s="113" t="s">
        <v>471</v>
      </c>
      <c r="C20" s="114" t="s">
        <v>472</v>
      </c>
      <c r="D20" s="105" t="n">
        <v>6.5283115239</v>
      </c>
      <c r="E20" s="106" t="n">
        <v>3.8710848762</v>
      </c>
      <c r="F20" s="107" t="n">
        <v>10.3993964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true" outlineLevel="0" collapsed="false">
      <c r="A21" s="112" t="n">
        <v>10</v>
      </c>
      <c r="B21" s="113" t="s">
        <v>473</v>
      </c>
      <c r="C21" s="114" t="s">
        <v>240</v>
      </c>
      <c r="D21" s="105" t="n">
        <v>0.5836982755</v>
      </c>
      <c r="E21" s="106" t="n">
        <v>2.1944856664</v>
      </c>
      <c r="F21" s="107" t="n">
        <v>2.7781839419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true" outlineLevel="0" collapsed="false">
      <c r="A22" s="112" t="n">
        <v>11</v>
      </c>
      <c r="B22" s="113" t="s">
        <v>474</v>
      </c>
      <c r="C22" s="114" t="s">
        <v>242</v>
      </c>
      <c r="D22" s="105" t="n">
        <v>2.4207404484</v>
      </c>
      <c r="E22" s="106" t="n">
        <v>2.5308221741</v>
      </c>
      <c r="F22" s="107" t="n">
        <v>4.9515626225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true" outlineLevel="0" collapsed="false">
      <c r="A23" s="112" t="n">
        <v>12</v>
      </c>
      <c r="B23" s="113" t="s">
        <v>475</v>
      </c>
      <c r="C23" s="114" t="s">
        <v>476</v>
      </c>
      <c r="D23" s="105" t="n">
        <v>2.8948121496</v>
      </c>
      <c r="E23" s="106" t="n">
        <v>3.4815327091</v>
      </c>
      <c r="F23" s="107" t="n">
        <v>6.3763448588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true" outlineLevel="0" collapsed="false">
      <c r="A24" s="112" t="n">
        <v>13</v>
      </c>
      <c r="B24" s="113" t="s">
        <v>477</v>
      </c>
      <c r="C24" s="114" t="s">
        <v>478</v>
      </c>
      <c r="D24" s="105" t="n">
        <v>2.5755218087</v>
      </c>
      <c r="E24" s="106" t="n">
        <v>3.6763720886</v>
      </c>
      <c r="F24" s="107" t="n">
        <v>6.2518938973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22.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105" t="n">
        <v>1.8072950595</v>
      </c>
      <c r="E25" s="106" t="n">
        <v>2.6799176905</v>
      </c>
      <c r="F25" s="107" t="n">
        <v>4.48721275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true" outlineLevel="0" collapsed="false">
      <c r="A26" s="112" t="n">
        <v>15</v>
      </c>
      <c r="B26" s="113" t="s">
        <v>481</v>
      </c>
      <c r="C26" s="114" t="s">
        <v>482</v>
      </c>
      <c r="D26" s="105" t="n">
        <v>1.8602680661</v>
      </c>
      <c r="E26" s="106" t="n">
        <v>3.1155194048</v>
      </c>
      <c r="F26" s="107" t="n">
        <v>4.9757874709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true" outlineLevel="0" collapsed="false">
      <c r="A27" s="112" t="n">
        <v>16</v>
      </c>
      <c r="B27" s="113" t="s">
        <v>483</v>
      </c>
      <c r="C27" s="114" t="s">
        <v>484</v>
      </c>
      <c r="D27" s="105" t="n">
        <v>4.1106308406</v>
      </c>
      <c r="E27" s="106" t="n">
        <v>3.2806721927</v>
      </c>
      <c r="F27" s="107" t="n">
        <v>7.3913030333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22.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105" t="n">
        <v>4.7312527957</v>
      </c>
      <c r="E28" s="106" t="n">
        <v>3.0204965801</v>
      </c>
      <c r="F28" s="107" t="n">
        <v>7.7517493757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true" outlineLevel="0" collapsed="false">
      <c r="A29" s="112" t="n">
        <v>18</v>
      </c>
      <c r="B29" s="113" t="s">
        <v>487</v>
      </c>
      <c r="C29" s="114" t="s">
        <v>488</v>
      </c>
      <c r="D29" s="105" t="n">
        <v>0.7166036812</v>
      </c>
      <c r="E29" s="106" t="n">
        <v>2.539120124</v>
      </c>
      <c r="F29" s="107" t="n">
        <v>3.2557238052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true" outlineLevel="0" collapsed="false">
      <c r="A30" s="112" t="n">
        <v>19</v>
      </c>
      <c r="B30" s="113" t="s">
        <v>489</v>
      </c>
      <c r="C30" s="114" t="s">
        <v>490</v>
      </c>
      <c r="D30" s="105" t="n">
        <v>3.1472958664</v>
      </c>
      <c r="E30" s="106" t="n">
        <v>3.7371992011</v>
      </c>
      <c r="F30" s="107" t="n">
        <v>6.8844950675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true" outlineLevel="0" collapsed="false">
      <c r="A31" s="112" t="n">
        <v>20</v>
      </c>
      <c r="B31" s="113" t="s">
        <v>491</v>
      </c>
      <c r="C31" s="114" t="s">
        <v>492</v>
      </c>
      <c r="D31" s="105" t="n">
        <v>1.8838789516</v>
      </c>
      <c r="E31" s="106" t="n">
        <v>2.1626870528</v>
      </c>
      <c r="F31" s="107" t="n">
        <v>4.0465660044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22.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105" t="n">
        <v>5.242843707</v>
      </c>
      <c r="E32" s="106" t="n">
        <v>3.3836715669</v>
      </c>
      <c r="F32" s="107" t="n">
        <v>8.6265152739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22.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105" t="n">
        <v>5.5782927259</v>
      </c>
      <c r="E33" s="106" t="n">
        <v>3.3568638362</v>
      </c>
      <c r="F33" s="107" t="n">
        <v>8.9351565621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true" outlineLevel="0" collapsed="false">
      <c r="A34" s="112" t="n">
        <v>23</v>
      </c>
      <c r="B34" s="113" t="s">
        <v>496</v>
      </c>
      <c r="C34" s="114" t="s">
        <v>250</v>
      </c>
      <c r="D34" s="105" t="n">
        <v>2.5980150149</v>
      </c>
      <c r="E34" s="106" t="n">
        <v>1.8297040671</v>
      </c>
      <c r="F34" s="107" t="n">
        <v>4.427719082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true" outlineLevel="0" collapsed="false">
      <c r="A35" s="112" t="n">
        <v>24</v>
      </c>
      <c r="B35" s="113" t="s">
        <v>497</v>
      </c>
      <c r="C35" s="114" t="s">
        <v>498</v>
      </c>
      <c r="D35" s="105" t="n">
        <v>3.2364511176</v>
      </c>
      <c r="E35" s="106" t="n">
        <v>2.0794942624</v>
      </c>
      <c r="F35" s="107" t="n">
        <v>5.3159453801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5" hidden="false" customHeight="true" outlineLevel="0" collapsed="false">
      <c r="A36" s="112" t="n">
        <v>25</v>
      </c>
      <c r="B36" s="113" t="s">
        <v>499</v>
      </c>
      <c r="C36" s="114" t="s">
        <v>500</v>
      </c>
      <c r="D36" s="105" t="n">
        <v>4.9669778534</v>
      </c>
      <c r="E36" s="106" t="n">
        <v>4.3516106156</v>
      </c>
      <c r="F36" s="107" t="n">
        <v>9.318588469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5" hidden="false" customHeight="true" outlineLevel="0" collapsed="false">
      <c r="A37" s="112" t="n">
        <v>26</v>
      </c>
      <c r="B37" s="113" t="s">
        <v>501</v>
      </c>
      <c r="C37" s="114" t="s">
        <v>254</v>
      </c>
      <c r="D37" s="105" t="n">
        <v>5.8063460987</v>
      </c>
      <c r="E37" s="106" t="n">
        <v>5.1072273159</v>
      </c>
      <c r="F37" s="107" t="n">
        <v>10.913573415</v>
      </c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5" hidden="false" customHeight="true" outlineLevel="0" collapsed="false">
      <c r="A38" s="112" t="n">
        <v>27</v>
      </c>
      <c r="B38" s="113" t="s">
        <v>502</v>
      </c>
      <c r="C38" s="114" t="s">
        <v>256</v>
      </c>
      <c r="D38" s="105" t="n">
        <v>6.4119348874</v>
      </c>
      <c r="E38" s="106" t="n">
        <v>4.7272967661</v>
      </c>
      <c r="F38" s="107" t="n">
        <v>11.139231654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5" hidden="false" customHeight="true" outlineLevel="0" collapsed="false">
      <c r="A39" s="112" t="n">
        <v>28</v>
      </c>
      <c r="B39" s="113" t="s">
        <v>503</v>
      </c>
      <c r="C39" s="114" t="s">
        <v>258</v>
      </c>
      <c r="D39" s="105" t="n">
        <v>5.6918911421</v>
      </c>
      <c r="E39" s="106" t="n">
        <v>4.7424217941</v>
      </c>
      <c r="F39" s="107" t="n">
        <v>10.434312936</v>
      </c>
    </row>
    <row r="40" customFormat="false" ht="15" hidden="false" customHeight="true" outlineLevel="0" collapsed="false">
      <c r="A40" s="112" t="n">
        <v>29</v>
      </c>
      <c r="B40" s="113" t="s">
        <v>504</v>
      </c>
      <c r="C40" s="114" t="s">
        <v>260</v>
      </c>
      <c r="D40" s="105" t="n">
        <v>4.1391519713</v>
      </c>
      <c r="E40" s="106" t="n">
        <v>5.3873273377</v>
      </c>
      <c r="F40" s="107" t="n">
        <v>9.526479309</v>
      </c>
      <c r="O40" s="103"/>
    </row>
    <row r="41" customFormat="false" ht="15" hidden="false" customHeight="true" outlineLevel="0" collapsed="false">
      <c r="A41" s="112" t="n">
        <v>30</v>
      </c>
      <c r="B41" s="113" t="s">
        <v>505</v>
      </c>
      <c r="C41" s="114" t="s">
        <v>262</v>
      </c>
      <c r="D41" s="105" t="n">
        <v>4.2320218156</v>
      </c>
      <c r="E41" s="106" t="n">
        <v>3.3494039205</v>
      </c>
      <c r="F41" s="107" t="n">
        <v>7.581425736</v>
      </c>
      <c r="P41" s="103"/>
    </row>
    <row r="42" customFormat="false" ht="15" hidden="false" customHeight="true" outlineLevel="0" collapsed="false">
      <c r="A42" s="112" t="n">
        <v>31</v>
      </c>
      <c r="B42" s="113" t="s">
        <v>506</v>
      </c>
      <c r="C42" s="114" t="s">
        <v>264</v>
      </c>
      <c r="D42" s="105" t="n">
        <v>3.3429023419</v>
      </c>
      <c r="E42" s="106" t="n">
        <v>4.6116908647</v>
      </c>
      <c r="F42" s="107" t="n">
        <v>7.9545932066</v>
      </c>
    </row>
    <row r="43" customFormat="false" ht="15" hidden="false" customHeight="true" outlineLevel="0" collapsed="false">
      <c r="A43" s="112" t="n">
        <v>32</v>
      </c>
      <c r="B43" s="113" t="s">
        <v>507</v>
      </c>
      <c r="C43" s="114" t="s">
        <v>266</v>
      </c>
      <c r="D43" s="105" t="n">
        <v>5.2331557705</v>
      </c>
      <c r="E43" s="106" t="n">
        <v>4.8618570282</v>
      </c>
      <c r="F43" s="107" t="n">
        <v>10.095012799</v>
      </c>
    </row>
    <row r="44" customFormat="false" ht="15" hidden="false" customHeight="true" outlineLevel="0" collapsed="false">
      <c r="A44" s="112" t="n">
        <v>33</v>
      </c>
      <c r="B44" s="113" t="s">
        <v>508</v>
      </c>
      <c r="C44" s="114" t="s">
        <v>268</v>
      </c>
      <c r="D44" s="105" t="n">
        <v>8.689056487</v>
      </c>
      <c r="E44" s="106" t="n">
        <v>4.2075168706</v>
      </c>
      <c r="F44" s="107" t="n">
        <v>12.896573358</v>
      </c>
    </row>
    <row r="45" customFormat="false" ht="15" hidden="false" customHeight="true" outlineLevel="0" collapsed="false">
      <c r="A45" s="112" t="n">
        <v>34</v>
      </c>
      <c r="B45" s="113" t="s">
        <v>509</v>
      </c>
      <c r="C45" s="114" t="s">
        <v>270</v>
      </c>
      <c r="D45" s="105" t="n">
        <v>4.6675042182</v>
      </c>
      <c r="E45" s="106" t="n">
        <v>2.9191683629</v>
      </c>
      <c r="F45" s="107" t="n">
        <v>7.5866725811</v>
      </c>
    </row>
    <row r="46" customFormat="false" ht="15" hidden="false" customHeight="true" outlineLevel="0" collapsed="false">
      <c r="A46" s="112" t="n">
        <v>35</v>
      </c>
      <c r="B46" s="113" t="s">
        <v>510</v>
      </c>
      <c r="C46" s="114" t="s">
        <v>272</v>
      </c>
      <c r="D46" s="105" t="n">
        <v>1.8377879374</v>
      </c>
      <c r="E46" s="106" t="n">
        <v>6.4281393305</v>
      </c>
      <c r="F46" s="107" t="n">
        <v>8.2659272679</v>
      </c>
    </row>
    <row r="47" customFormat="false" ht="15" hidden="false" customHeight="true" outlineLevel="0" collapsed="false">
      <c r="A47" s="112" t="n">
        <v>36</v>
      </c>
      <c r="B47" s="113" t="s">
        <v>511</v>
      </c>
      <c r="C47" s="114" t="s">
        <v>512</v>
      </c>
      <c r="D47" s="105" t="n">
        <v>1.838945936</v>
      </c>
      <c r="E47" s="106" t="n">
        <v>8.7202943687</v>
      </c>
      <c r="F47" s="107" t="n">
        <v>10.559240305</v>
      </c>
    </row>
    <row r="48" customFormat="false" ht="22.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105" t="n">
        <v>0.8959722166</v>
      </c>
      <c r="E48" s="106" t="n">
        <v>7.5070044789</v>
      </c>
      <c r="F48" s="107" t="n">
        <v>8.4029766954</v>
      </c>
    </row>
    <row r="49" customFormat="false" ht="15" hidden="false" customHeight="true" outlineLevel="0" collapsed="false">
      <c r="A49" s="112" t="n">
        <v>38</v>
      </c>
      <c r="B49" s="113" t="s">
        <v>515</v>
      </c>
      <c r="C49" s="114" t="s">
        <v>516</v>
      </c>
      <c r="D49" s="105" t="n">
        <v>2.6341237711</v>
      </c>
      <c r="E49" s="106" t="n">
        <v>6.0663326683</v>
      </c>
      <c r="F49" s="107" t="n">
        <v>8.7004564394</v>
      </c>
    </row>
    <row r="50" customFormat="false" ht="15" hidden="false" customHeight="true" outlineLevel="0" collapsed="false">
      <c r="A50" s="112" t="n">
        <v>39</v>
      </c>
      <c r="B50" s="113" t="s">
        <v>517</v>
      </c>
      <c r="C50" s="114" t="s">
        <v>518</v>
      </c>
      <c r="D50" s="105" t="n">
        <v>1.48940083</v>
      </c>
      <c r="E50" s="106" t="n">
        <v>2.4167859612</v>
      </c>
      <c r="F50" s="107" t="n">
        <v>3.9061867913</v>
      </c>
    </row>
    <row r="51" customFormat="false" ht="15" hidden="false" customHeight="true" outlineLevel="0" collapsed="false">
      <c r="A51" s="112" t="n">
        <v>40</v>
      </c>
      <c r="B51" s="113" t="s">
        <v>519</v>
      </c>
      <c r="C51" s="114" t="s">
        <v>520</v>
      </c>
      <c r="D51" s="105" t="n">
        <v>3.313613796</v>
      </c>
      <c r="E51" s="106" t="n">
        <v>3.6728467017</v>
      </c>
      <c r="F51" s="107" t="n">
        <v>6.9864604976</v>
      </c>
    </row>
    <row r="52" customFormat="false" ht="15" hidden="false" customHeight="true" outlineLevel="0" collapsed="false">
      <c r="A52" s="112" t="n">
        <v>41</v>
      </c>
      <c r="B52" s="113" t="s">
        <v>521</v>
      </c>
      <c r="C52" s="114" t="s">
        <v>522</v>
      </c>
      <c r="D52" s="105" t="n">
        <v>4.1306967789</v>
      </c>
      <c r="E52" s="106" t="n">
        <v>5.1971686798</v>
      </c>
      <c r="F52" s="107" t="n">
        <v>9.3278654587</v>
      </c>
    </row>
    <row r="53" customFormat="false" ht="22.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105" t="n">
        <v>3.1432011946</v>
      </c>
      <c r="E53" s="106" t="n">
        <v>4.5897561501</v>
      </c>
      <c r="F53" s="107" t="n">
        <v>7.7329573447</v>
      </c>
    </row>
    <row r="54" customFormat="false" ht="15" hidden="false" customHeight="true" outlineLevel="0" collapsed="false">
      <c r="A54" s="112" t="n">
        <v>43</v>
      </c>
      <c r="B54" s="113" t="s">
        <v>525</v>
      </c>
      <c r="C54" s="114" t="s">
        <v>278</v>
      </c>
      <c r="D54" s="105" t="n">
        <v>2.1719268706</v>
      </c>
      <c r="E54" s="106" t="n">
        <v>10.96950669</v>
      </c>
      <c r="F54" s="107" t="n">
        <v>13.141433561</v>
      </c>
    </row>
    <row r="55" customFormat="false" ht="15" hidden="false" customHeight="true" outlineLevel="0" collapsed="false">
      <c r="A55" s="112" t="n">
        <v>44</v>
      </c>
      <c r="B55" s="113" t="s">
        <v>526</v>
      </c>
      <c r="C55" s="114" t="s">
        <v>527</v>
      </c>
      <c r="D55" s="105" t="n">
        <v>2.4945784941</v>
      </c>
      <c r="E55" s="106" t="n">
        <v>13.049809241</v>
      </c>
      <c r="F55" s="107" t="n">
        <v>15.544387735</v>
      </c>
    </row>
    <row r="56" customFormat="false" ht="22.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105" t="n">
        <v>3.7048836253</v>
      </c>
      <c r="E56" s="106" t="n">
        <v>9.0795916918</v>
      </c>
      <c r="F56" s="107" t="n">
        <v>12.784475317</v>
      </c>
    </row>
    <row r="57" customFormat="false" ht="15" hidden="false" customHeight="true" outlineLevel="0" collapsed="false">
      <c r="A57" s="112" t="n">
        <v>46</v>
      </c>
      <c r="B57" s="113" t="s">
        <v>530</v>
      </c>
      <c r="C57" s="114" t="s">
        <v>531</v>
      </c>
      <c r="D57" s="105" t="n">
        <v>3.9596568875</v>
      </c>
      <c r="E57" s="106" t="n">
        <v>10.183008126</v>
      </c>
      <c r="F57" s="107" t="n">
        <v>14.142665014</v>
      </c>
    </row>
    <row r="58" customFormat="false" ht="22.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105" t="n">
        <v>5.0389059883</v>
      </c>
      <c r="E58" s="106" t="n">
        <v>5.6890603567</v>
      </c>
      <c r="F58" s="107" t="n">
        <v>10.727966345</v>
      </c>
    </row>
    <row r="59" customFormat="false" ht="15" hidden="false" customHeight="true" outlineLevel="0" collapsed="false">
      <c r="A59" s="112" t="n">
        <v>48</v>
      </c>
      <c r="B59" s="113" t="s">
        <v>533</v>
      </c>
      <c r="C59" s="114" t="s">
        <v>534</v>
      </c>
      <c r="D59" s="105" t="n">
        <v>7.0360193023</v>
      </c>
      <c r="E59" s="106" t="n">
        <v>4.6931271313</v>
      </c>
      <c r="F59" s="107" t="n">
        <v>11.729146434</v>
      </c>
    </row>
    <row r="60" customFormat="false" ht="15" hidden="false" customHeight="true" outlineLevel="0" collapsed="false">
      <c r="A60" s="112" t="n">
        <v>49</v>
      </c>
      <c r="B60" s="113" t="s">
        <v>535</v>
      </c>
      <c r="C60" s="114" t="s">
        <v>536</v>
      </c>
      <c r="D60" s="105" t="n">
        <v>4.3770990652</v>
      </c>
      <c r="E60" s="106" t="n">
        <v>4.649703787</v>
      </c>
      <c r="F60" s="107" t="n">
        <v>9.0268028523</v>
      </c>
    </row>
    <row r="61" customFormat="false" ht="22.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105" t="n">
        <v>3.0425063584</v>
      </c>
      <c r="E61" s="106" t="n">
        <v>6.7132038202</v>
      </c>
      <c r="F61" s="107" t="n">
        <v>9.7557101786</v>
      </c>
    </row>
    <row r="62" customFormat="false" ht="22.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105" t="n">
        <v>3.8831255852</v>
      </c>
      <c r="E62" s="106" t="n">
        <v>5.8820781869</v>
      </c>
      <c r="F62" s="107" t="n">
        <v>9.7652037721</v>
      </c>
    </row>
    <row r="63" customFormat="false" ht="15" hidden="false" customHeight="true" outlineLevel="0" collapsed="false">
      <c r="A63" s="112" t="n">
        <v>52</v>
      </c>
      <c r="B63" s="113" t="s">
        <v>541</v>
      </c>
      <c r="C63" s="114" t="s">
        <v>542</v>
      </c>
      <c r="D63" s="105" t="n">
        <v>3.4033806862</v>
      </c>
      <c r="E63" s="106" t="n">
        <v>3.6480764438</v>
      </c>
      <c r="F63" s="107" t="n">
        <v>7.0514571301</v>
      </c>
    </row>
    <row r="64" customFormat="false" ht="15" hidden="false" customHeight="true" outlineLevel="0" collapsed="false">
      <c r="A64" s="112" t="n">
        <v>53</v>
      </c>
      <c r="B64" s="113" t="s">
        <v>543</v>
      </c>
      <c r="C64" s="114" t="s">
        <v>544</v>
      </c>
      <c r="D64" s="105" t="n">
        <v>2.4035197093</v>
      </c>
      <c r="E64" s="106" t="n">
        <v>3.6017129583</v>
      </c>
      <c r="F64" s="107" t="n">
        <v>6.0052326675</v>
      </c>
    </row>
    <row r="65" customFormat="false" ht="15" hidden="false" customHeight="true" outlineLevel="0" collapsed="false">
      <c r="A65" s="112" t="n">
        <v>54</v>
      </c>
      <c r="B65" s="113" t="s">
        <v>545</v>
      </c>
      <c r="C65" s="114" t="s">
        <v>546</v>
      </c>
      <c r="D65" s="105" t="n">
        <v>4.0911343736</v>
      </c>
      <c r="E65" s="106" t="n">
        <v>5.1301804811</v>
      </c>
      <c r="F65" s="107" t="n">
        <v>9.2213148547</v>
      </c>
    </row>
    <row r="66" customFormat="false" ht="15" hidden="false" customHeight="true" outlineLevel="0" collapsed="false">
      <c r="A66" s="112" t="n">
        <v>55</v>
      </c>
      <c r="B66" s="113" t="s">
        <v>547</v>
      </c>
      <c r="C66" s="114" t="s">
        <v>286</v>
      </c>
      <c r="D66" s="105" t="n">
        <v>2.9635371996</v>
      </c>
      <c r="E66" s="106" t="n">
        <v>5.0525755517</v>
      </c>
      <c r="F66" s="107" t="n">
        <v>8.0161127513</v>
      </c>
    </row>
    <row r="67" customFormat="false" ht="15" hidden="false" customHeight="true" outlineLevel="0" collapsed="false">
      <c r="A67" s="112" t="n">
        <v>56</v>
      </c>
      <c r="B67" s="113" t="s">
        <v>548</v>
      </c>
      <c r="C67" s="114" t="s">
        <v>288</v>
      </c>
      <c r="D67" s="105" t="n">
        <v>2.2513886575</v>
      </c>
      <c r="E67" s="106" t="n">
        <v>4.0235875062</v>
      </c>
      <c r="F67" s="107" t="n">
        <v>6.2749761637</v>
      </c>
      <c r="N67" s="103"/>
    </row>
    <row r="68" customFormat="false" ht="15" hidden="false" customHeight="true" outlineLevel="0" collapsed="false">
      <c r="A68" s="112" t="n">
        <v>57</v>
      </c>
      <c r="B68" s="113" t="s">
        <v>549</v>
      </c>
      <c r="C68" s="114" t="s">
        <v>290</v>
      </c>
      <c r="D68" s="105" t="n">
        <v>4.321433747</v>
      </c>
      <c r="E68" s="106" t="n">
        <v>3.6060516618</v>
      </c>
      <c r="F68" s="107" t="n">
        <v>7.9274854088</v>
      </c>
    </row>
    <row r="69" customFormat="false" ht="15" hidden="false" customHeight="true" outlineLevel="0" collapsed="false">
      <c r="A69" s="112" t="n">
        <v>58</v>
      </c>
      <c r="B69" s="113" t="s">
        <v>550</v>
      </c>
      <c r="C69" s="114" t="s">
        <v>292</v>
      </c>
      <c r="D69" s="105" t="n">
        <v>2.7953843405</v>
      </c>
      <c r="E69" s="106" t="n">
        <v>4.1101925758</v>
      </c>
      <c r="F69" s="107" t="n">
        <v>6.9055769163</v>
      </c>
    </row>
    <row r="70" customFormat="false" ht="15" hidden="false" customHeight="true" outlineLevel="0" collapsed="false">
      <c r="A70" s="112" t="n">
        <v>59</v>
      </c>
      <c r="B70" s="113" t="s">
        <v>551</v>
      </c>
      <c r="C70" s="114" t="s">
        <v>294</v>
      </c>
      <c r="D70" s="105" t="n">
        <v>1.0615745829</v>
      </c>
      <c r="E70" s="106" t="n">
        <v>4.655763433</v>
      </c>
      <c r="F70" s="107" t="n">
        <v>5.7173380159</v>
      </c>
      <c r="N70" s="103"/>
      <c r="P70" s="103"/>
    </row>
    <row r="71" customFormat="false" ht="15" hidden="false" customHeight="true" outlineLevel="0" collapsed="false">
      <c r="A71" s="112" t="n">
        <v>60</v>
      </c>
      <c r="B71" s="113" t="s">
        <v>552</v>
      </c>
      <c r="C71" s="114" t="s">
        <v>553</v>
      </c>
      <c r="D71" s="105" t="n">
        <v>5.7162983069</v>
      </c>
      <c r="E71" s="106" t="n">
        <v>2.2603329844</v>
      </c>
      <c r="F71" s="107" t="n">
        <v>7.9766312914</v>
      </c>
      <c r="N71" s="103"/>
    </row>
    <row r="72" customFormat="false" ht="15" hidden="false" customHeight="true" outlineLevel="0" collapsed="false">
      <c r="A72" s="112" t="n">
        <v>61</v>
      </c>
      <c r="B72" s="113" t="s">
        <v>554</v>
      </c>
      <c r="C72" s="114" t="s">
        <v>555</v>
      </c>
      <c r="D72" s="105" t="n">
        <v>5.5012032192</v>
      </c>
      <c r="E72" s="106" t="n">
        <v>2.9997255846</v>
      </c>
      <c r="F72" s="107" t="n">
        <v>8.5009288038</v>
      </c>
    </row>
    <row r="73" customFormat="false" ht="22.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105" t="n">
        <v>7.2600438549</v>
      </c>
      <c r="E73" s="106" t="n">
        <v>3.0675644852</v>
      </c>
      <c r="F73" s="107" t="n">
        <v>10.32760834</v>
      </c>
    </row>
    <row r="74" customFormat="false" ht="15" hidden="false" customHeight="true" outlineLevel="0" collapsed="false">
      <c r="A74" s="112" t="n">
        <v>63</v>
      </c>
      <c r="B74" s="113" t="s">
        <v>558</v>
      </c>
      <c r="C74" s="114" t="s">
        <v>559</v>
      </c>
      <c r="D74" s="105" t="n">
        <v>4.108722577</v>
      </c>
      <c r="E74" s="106" t="n">
        <v>2.396739991</v>
      </c>
      <c r="F74" s="107" t="n">
        <v>6.505462568</v>
      </c>
    </row>
    <row r="75" customFormat="false" ht="15" hidden="false" customHeight="true" outlineLevel="0" collapsed="false">
      <c r="A75" s="112" t="n">
        <v>64</v>
      </c>
      <c r="B75" s="113" t="s">
        <v>560</v>
      </c>
      <c r="C75" s="114" t="s">
        <v>561</v>
      </c>
      <c r="D75" s="105" t="n">
        <v>8.0141600064</v>
      </c>
      <c r="E75" s="106" t="n">
        <v>3.0404547435</v>
      </c>
      <c r="F75" s="107" t="n">
        <v>11.05461475</v>
      </c>
    </row>
    <row r="76" customFormat="false" ht="15" hidden="false" customHeight="true" outlineLevel="0" collapsed="false">
      <c r="A76" s="112" t="n">
        <v>65</v>
      </c>
      <c r="B76" s="113" t="s">
        <v>562</v>
      </c>
      <c r="C76" s="114" t="s">
        <v>563</v>
      </c>
      <c r="D76" s="105" t="n">
        <v>7.0016275098</v>
      </c>
      <c r="E76" s="106" t="n">
        <v>2.8865579727</v>
      </c>
      <c r="F76" s="107" t="n">
        <v>9.8881854825</v>
      </c>
    </row>
    <row r="77" customFormat="false" ht="15" hidden="false" customHeight="true" outlineLevel="0" collapsed="false">
      <c r="A77" s="112" t="n">
        <v>66</v>
      </c>
      <c r="B77" s="113" t="s">
        <v>564</v>
      </c>
      <c r="C77" s="114" t="s">
        <v>565</v>
      </c>
      <c r="D77" s="105" t="n">
        <v>9.4465319226</v>
      </c>
      <c r="E77" s="106" t="n">
        <v>2.5607983384</v>
      </c>
      <c r="F77" s="107" t="n">
        <v>12.007330261</v>
      </c>
    </row>
    <row r="78" customFormat="false" ht="15" hidden="false" customHeight="true" outlineLevel="0" collapsed="false">
      <c r="A78" s="112" t="n">
        <v>67</v>
      </c>
      <c r="B78" s="113" t="s">
        <v>566</v>
      </c>
      <c r="C78" s="114" t="s">
        <v>567</v>
      </c>
      <c r="D78" s="105" t="n">
        <v>12.662712257</v>
      </c>
      <c r="E78" s="106" t="n">
        <v>2.7929135073</v>
      </c>
      <c r="F78" s="107" t="n">
        <v>15.455625764</v>
      </c>
    </row>
    <row r="79" customFormat="false" ht="15" hidden="false" customHeight="true" outlineLevel="0" collapsed="false">
      <c r="A79" s="112" t="n">
        <v>68</v>
      </c>
      <c r="B79" s="113" t="s">
        <v>568</v>
      </c>
      <c r="C79" s="114" t="s">
        <v>569</v>
      </c>
      <c r="D79" s="105" t="n">
        <v>13.831483611</v>
      </c>
      <c r="E79" s="106" t="n">
        <v>4.2604275944</v>
      </c>
      <c r="F79" s="107" t="n">
        <v>18.091911205</v>
      </c>
    </row>
    <row r="80" customFormat="false" ht="15" hidden="false" customHeight="true" outlineLevel="0" collapsed="false">
      <c r="A80" s="112" t="n">
        <v>69</v>
      </c>
      <c r="B80" s="113" t="s">
        <v>570</v>
      </c>
      <c r="C80" s="114" t="s">
        <v>571</v>
      </c>
      <c r="D80" s="105" t="n">
        <v>15.217703585</v>
      </c>
      <c r="E80" s="106" t="n">
        <v>4.2097067973</v>
      </c>
      <c r="F80" s="107" t="n">
        <v>19.427410382</v>
      </c>
    </row>
    <row r="81" customFormat="false" ht="22.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105" t="n">
        <v>12.45234473</v>
      </c>
      <c r="E81" s="106" t="n">
        <v>3.374875148</v>
      </c>
      <c r="F81" s="107" t="n">
        <v>15.827219878</v>
      </c>
    </row>
    <row r="82" customFormat="false" ht="22.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105" t="n">
        <v>7.9374842926</v>
      </c>
      <c r="E82" s="106" t="n">
        <v>3.9542417429</v>
      </c>
      <c r="F82" s="107" t="n">
        <v>11.891726036</v>
      </c>
    </row>
    <row r="83" customFormat="false" ht="15" hidden="false" customHeight="true" outlineLevel="0" collapsed="false">
      <c r="A83" s="112" t="n">
        <v>72</v>
      </c>
      <c r="B83" s="113" t="s">
        <v>576</v>
      </c>
      <c r="C83" s="114" t="s">
        <v>577</v>
      </c>
      <c r="D83" s="105" t="n">
        <v>9.0748214626</v>
      </c>
      <c r="E83" s="106" t="n">
        <v>4.4986870929</v>
      </c>
      <c r="F83" s="107" t="n">
        <v>13.573508556</v>
      </c>
    </row>
    <row r="84" customFormat="false" ht="22.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105" t="n">
        <v>13.97873442</v>
      </c>
      <c r="E84" s="106" t="n">
        <v>2.6836927649</v>
      </c>
      <c r="F84" s="107" t="n">
        <v>16.662427185</v>
      </c>
    </row>
    <row r="85" customFormat="false" ht="15" hidden="false" customHeight="true" outlineLevel="0" collapsed="false">
      <c r="A85" s="112" t="n">
        <v>74</v>
      </c>
      <c r="B85" s="113" t="s">
        <v>580</v>
      </c>
      <c r="C85" s="114" t="s">
        <v>581</v>
      </c>
      <c r="D85" s="105" t="n">
        <v>7.4736947489</v>
      </c>
      <c r="E85" s="106" t="n">
        <v>4.9923165405</v>
      </c>
      <c r="F85" s="107" t="n">
        <v>12.466011289</v>
      </c>
    </row>
    <row r="86" customFormat="false" ht="15" hidden="false" customHeight="true" outlineLevel="0" collapsed="false">
      <c r="A86" s="112" t="n">
        <v>75</v>
      </c>
      <c r="B86" s="113" t="s">
        <v>582</v>
      </c>
      <c r="C86" s="114" t="s">
        <v>583</v>
      </c>
      <c r="D86" s="105" t="n">
        <v>13.664937413</v>
      </c>
      <c r="E86" s="106" t="n">
        <v>2.8904150454</v>
      </c>
      <c r="F86" s="107" t="n">
        <v>16.555352459</v>
      </c>
    </row>
    <row r="87" customFormat="false" ht="22.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105" t="n">
        <v>14.706902765</v>
      </c>
      <c r="E87" s="106" t="n">
        <v>2.9640674893</v>
      </c>
      <c r="F87" s="107" t="n">
        <v>17.670970254</v>
      </c>
    </row>
    <row r="88" customFormat="false" ht="15" hidden="false" customHeight="true" outlineLevel="0" collapsed="false">
      <c r="A88" s="112" t="n">
        <v>77</v>
      </c>
      <c r="B88" s="113" t="s">
        <v>586</v>
      </c>
      <c r="C88" s="114" t="s">
        <v>587</v>
      </c>
      <c r="D88" s="105" t="n">
        <v>3.2657635148</v>
      </c>
      <c r="E88" s="106" t="n">
        <v>5.6763441104</v>
      </c>
      <c r="F88" s="107" t="n">
        <v>8.9421076253</v>
      </c>
    </row>
    <row r="89" customFormat="false" ht="15" hidden="false" customHeight="true" outlineLevel="0" collapsed="false">
      <c r="A89" s="112" t="n">
        <v>78</v>
      </c>
      <c r="B89" s="113" t="s">
        <v>588</v>
      </c>
      <c r="C89" s="114" t="s">
        <v>589</v>
      </c>
      <c r="D89" s="105" t="n">
        <v>5.2845516692</v>
      </c>
      <c r="E89" s="106" t="n">
        <v>6.3462346423</v>
      </c>
      <c r="F89" s="107" t="n">
        <v>11.630786312</v>
      </c>
    </row>
    <row r="90" customFormat="false" ht="22.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105" t="n">
        <v>3.5251138224</v>
      </c>
      <c r="E90" s="106" t="n">
        <v>5.0468572661</v>
      </c>
      <c r="F90" s="107" t="n">
        <v>8.5719710885</v>
      </c>
    </row>
    <row r="91" customFormat="false" ht="15" hidden="false" customHeight="true" outlineLevel="0" collapsed="false">
      <c r="A91" s="112" t="n">
        <v>80</v>
      </c>
      <c r="B91" s="113" t="s">
        <v>592</v>
      </c>
      <c r="C91" s="114" t="s">
        <v>593</v>
      </c>
      <c r="D91" s="105" t="n">
        <v>1.3861858552</v>
      </c>
      <c r="E91" s="106" t="n">
        <v>3.5061984828</v>
      </c>
      <c r="F91" s="107" t="n">
        <v>4.892384338</v>
      </c>
    </row>
    <row r="92" customFormat="false" ht="15" hidden="false" customHeight="true" outlineLevel="0" collapsed="false">
      <c r="A92" s="112" t="n">
        <v>81</v>
      </c>
      <c r="B92" s="113" t="s">
        <v>594</v>
      </c>
      <c r="C92" s="114" t="s">
        <v>595</v>
      </c>
      <c r="D92" s="105" t="n">
        <v>5.6039760224</v>
      </c>
      <c r="E92" s="106" t="n">
        <v>4.8927573819</v>
      </c>
      <c r="F92" s="107" t="n">
        <v>10.496733404</v>
      </c>
    </row>
    <row r="93" customFormat="false" ht="15" hidden="false" customHeight="true" outlineLevel="0" collapsed="false">
      <c r="A93" s="112" t="n">
        <v>82</v>
      </c>
      <c r="B93" s="113" t="s">
        <v>596</v>
      </c>
      <c r="C93" s="114" t="s">
        <v>597</v>
      </c>
      <c r="D93" s="105" t="n">
        <v>4.2343509912</v>
      </c>
      <c r="E93" s="106" t="n">
        <v>5.7240301525</v>
      </c>
      <c r="F93" s="107" t="n">
        <v>9.9583811437</v>
      </c>
    </row>
    <row r="94" customFormat="false" ht="15" hidden="false" customHeight="true" outlineLevel="0" collapsed="false">
      <c r="A94" s="112" t="n">
        <v>83</v>
      </c>
      <c r="B94" s="113" t="s">
        <v>598</v>
      </c>
      <c r="C94" s="114" t="s">
        <v>599</v>
      </c>
      <c r="D94" s="105" t="n">
        <v>6.619326692</v>
      </c>
      <c r="E94" s="106" t="n">
        <v>5.777073651</v>
      </c>
      <c r="F94" s="107" t="n">
        <v>12.396400343</v>
      </c>
    </row>
    <row r="95" customFormat="false" ht="15" hidden="false" customHeight="true" outlineLevel="0" collapsed="false">
      <c r="A95" s="112" t="n">
        <v>84</v>
      </c>
      <c r="B95" s="113" t="s">
        <v>600</v>
      </c>
      <c r="C95" s="114" t="s">
        <v>601</v>
      </c>
      <c r="D95" s="105" t="n">
        <v>5.7129790009</v>
      </c>
      <c r="E95" s="106" t="n">
        <v>5.2655806223</v>
      </c>
      <c r="F95" s="107" t="n">
        <v>10.978559623</v>
      </c>
    </row>
    <row r="96" customFormat="false" ht="15" hidden="false" customHeight="true" outlineLevel="0" collapsed="false">
      <c r="A96" s="112" t="n">
        <v>85</v>
      </c>
      <c r="B96" s="113" t="s">
        <v>602</v>
      </c>
      <c r="C96" s="114" t="s">
        <v>603</v>
      </c>
      <c r="D96" s="105" t="n">
        <v>2.4759760376</v>
      </c>
      <c r="E96" s="106" t="n">
        <v>6.0188441471</v>
      </c>
      <c r="F96" s="107" t="n">
        <v>8.4948201847</v>
      </c>
    </row>
    <row r="97" customFormat="false" ht="15" hidden="false" customHeight="true" outlineLevel="0" collapsed="false">
      <c r="A97" s="112" t="n">
        <v>86</v>
      </c>
      <c r="B97" s="113" t="s">
        <v>604</v>
      </c>
      <c r="C97" s="114" t="s">
        <v>605</v>
      </c>
      <c r="D97" s="105" t="n">
        <v>2.931171625</v>
      </c>
      <c r="E97" s="106" t="n">
        <v>4.7402875244</v>
      </c>
      <c r="F97" s="107" t="n">
        <v>7.6714591494</v>
      </c>
    </row>
    <row r="98" customFormat="false" ht="15" hidden="false" customHeight="true" outlineLevel="0" collapsed="false">
      <c r="A98" s="112" t="n">
        <v>87</v>
      </c>
      <c r="B98" s="113" t="s">
        <v>606</v>
      </c>
      <c r="C98" s="114" t="s">
        <v>607</v>
      </c>
      <c r="D98" s="105" t="n">
        <v>2.8827250021</v>
      </c>
      <c r="E98" s="106" t="n">
        <v>5.1975907961</v>
      </c>
      <c r="F98" s="107" t="n">
        <v>8.0803157983</v>
      </c>
    </row>
    <row r="99" customFormat="false" ht="15" hidden="false" customHeight="true" outlineLevel="0" collapsed="false">
      <c r="A99" s="112" t="n">
        <v>88</v>
      </c>
      <c r="B99" s="113" t="s">
        <v>608</v>
      </c>
      <c r="C99" s="114" t="s">
        <v>609</v>
      </c>
      <c r="D99" s="105" t="n">
        <v>2.7406603828</v>
      </c>
      <c r="E99" s="106" t="n">
        <v>4.4814980967</v>
      </c>
      <c r="F99" s="107" t="n">
        <v>7.2221584796</v>
      </c>
    </row>
    <row r="100" customFormat="false" ht="15" hidden="false" customHeight="true" outlineLevel="0" collapsed="false">
      <c r="A100" s="112" t="n">
        <v>89</v>
      </c>
      <c r="B100" s="113" t="s">
        <v>610</v>
      </c>
      <c r="C100" s="114" t="s">
        <v>611</v>
      </c>
      <c r="D100" s="105" t="n">
        <v>4.1171376673</v>
      </c>
      <c r="E100" s="106" t="n">
        <v>4.0134922028</v>
      </c>
      <c r="F100" s="107" t="n">
        <v>8.13062987</v>
      </c>
    </row>
    <row r="101" customFormat="false" ht="22.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105" t="n">
        <v>3.553425747</v>
      </c>
      <c r="E101" s="106" t="n">
        <v>3.9898115543</v>
      </c>
      <c r="F101" s="107" t="n">
        <v>7.5432373013</v>
      </c>
    </row>
    <row r="102" customFormat="false" ht="15" hidden="false" customHeight="true" outlineLevel="0" collapsed="false">
      <c r="A102" s="112" t="n">
        <v>91</v>
      </c>
      <c r="B102" s="113" t="s">
        <v>614</v>
      </c>
      <c r="C102" s="114" t="s">
        <v>615</v>
      </c>
      <c r="D102" s="105" t="n">
        <v>5.3415775847</v>
      </c>
      <c r="E102" s="106" t="n">
        <v>3.9396916414</v>
      </c>
      <c r="F102" s="107" t="n">
        <v>9.2812692261</v>
      </c>
    </row>
    <row r="103" customFormat="false" ht="15" hidden="false" customHeight="true" outlineLevel="0" collapsed="false">
      <c r="A103" s="112" t="n">
        <v>92</v>
      </c>
      <c r="B103" s="113" t="s">
        <v>616</v>
      </c>
      <c r="C103" s="114" t="s">
        <v>617</v>
      </c>
      <c r="D103" s="105" t="n">
        <v>3.840377652</v>
      </c>
      <c r="E103" s="106" t="n">
        <v>4.1444400604</v>
      </c>
      <c r="F103" s="107" t="n">
        <v>7.9848177124</v>
      </c>
    </row>
    <row r="104" customFormat="false" ht="15" hidden="false" customHeight="true" outlineLevel="0" collapsed="false">
      <c r="A104" s="112" t="n">
        <v>93</v>
      </c>
      <c r="B104" s="113" t="s">
        <v>618</v>
      </c>
      <c r="C104" s="114" t="s">
        <v>619</v>
      </c>
      <c r="D104" s="105" t="n">
        <v>6.9738185749</v>
      </c>
      <c r="E104" s="106" t="n">
        <v>3.7350865391</v>
      </c>
      <c r="F104" s="107" t="n">
        <v>10.708905114</v>
      </c>
    </row>
    <row r="105" customFormat="false" ht="15" hidden="false" customHeight="true" outlineLevel="0" collapsed="false">
      <c r="A105" s="112" t="n">
        <v>94</v>
      </c>
      <c r="B105" s="113" t="s">
        <v>620</v>
      </c>
      <c r="C105" s="114" t="s">
        <v>621</v>
      </c>
      <c r="D105" s="105" t="n">
        <v>10.159853043</v>
      </c>
      <c r="E105" s="106" t="n">
        <v>2.598177502</v>
      </c>
      <c r="F105" s="107" t="n">
        <v>12.758030545</v>
      </c>
    </row>
    <row r="106" customFormat="false" ht="22.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105" t="n">
        <v>1.5654727342</v>
      </c>
      <c r="E106" s="106" t="n">
        <v>3.8720681865</v>
      </c>
      <c r="F106" s="107" t="n">
        <v>5.4375409207</v>
      </c>
    </row>
    <row r="107" customFormat="false" ht="22.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105" t="n">
        <v>0.4142009125</v>
      </c>
      <c r="E107" s="106" t="n">
        <v>2.2334842514</v>
      </c>
      <c r="F107" s="107" t="n">
        <v>2.6476851639</v>
      </c>
    </row>
    <row r="108" customFormat="false" ht="15" hidden="false" customHeight="true" outlineLevel="0" collapsed="false">
      <c r="A108" s="112" t="n">
        <v>97</v>
      </c>
      <c r="B108" s="113" t="s">
        <v>626</v>
      </c>
      <c r="C108" s="114" t="s">
        <v>627</v>
      </c>
      <c r="D108" s="105" t="n">
        <v>0.2425824853</v>
      </c>
      <c r="E108" s="106" t="n">
        <v>3.9442000846</v>
      </c>
      <c r="F108" s="107" t="n">
        <v>4.1867825699</v>
      </c>
    </row>
    <row r="109" customFormat="false" ht="15" hidden="false" customHeight="true" outlineLevel="0" collapsed="false">
      <c r="A109" s="112" t="n">
        <v>98</v>
      </c>
      <c r="B109" s="113" t="s">
        <v>628</v>
      </c>
      <c r="C109" s="114" t="s">
        <v>629</v>
      </c>
      <c r="D109" s="105" t="n">
        <v>3.5542692562</v>
      </c>
      <c r="E109" s="106" t="n">
        <v>3.8609634755</v>
      </c>
      <c r="F109" s="107" t="n">
        <v>7.4152327317</v>
      </c>
    </row>
    <row r="110" customFormat="false" ht="22.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105" t="n">
        <v>1.7892266214</v>
      </c>
      <c r="E110" s="106" t="n">
        <v>3.5137695435</v>
      </c>
      <c r="F110" s="107" t="n">
        <v>5.3029961649</v>
      </c>
    </row>
    <row r="111" customFormat="false" ht="15" hidden="false" customHeight="true" outlineLevel="0" collapsed="false">
      <c r="A111" s="112" t="n">
        <v>100</v>
      </c>
      <c r="B111" s="113" t="s">
        <v>632</v>
      </c>
      <c r="C111" s="114" t="s">
        <v>633</v>
      </c>
      <c r="D111" s="105" t="n">
        <v>1.4866755801</v>
      </c>
      <c r="E111" s="106" t="n">
        <v>4.2211755293</v>
      </c>
      <c r="F111" s="107" t="n">
        <v>5.7078511094</v>
      </c>
    </row>
    <row r="112" customFormat="false" ht="33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105" t="n">
        <v>1.1487455418</v>
      </c>
      <c r="E112" s="106" t="n">
        <v>3.2011812606</v>
      </c>
      <c r="F112" s="107" t="n">
        <v>4.3499268023</v>
      </c>
    </row>
    <row r="113" customFormat="false" ht="22.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105" t="n">
        <v>1.2040670543</v>
      </c>
      <c r="E113" s="106" t="n">
        <v>3.608806701</v>
      </c>
      <c r="F113" s="107" t="n">
        <v>4.8128737552</v>
      </c>
    </row>
    <row r="114" customFormat="false" ht="22.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105" t="n">
        <v>3.0172186343</v>
      </c>
      <c r="E114" s="106" t="n">
        <v>3.8466597367</v>
      </c>
      <c r="F114" s="107" t="n">
        <v>6.863878371</v>
      </c>
    </row>
    <row r="115" customFormat="false" ht="15" hidden="false" customHeight="true" outlineLevel="0" collapsed="false">
      <c r="A115" s="112" t="n">
        <v>104</v>
      </c>
      <c r="B115" s="113" t="s">
        <v>637</v>
      </c>
      <c r="C115" s="114" t="s">
        <v>638</v>
      </c>
      <c r="D115" s="105" t="n">
        <v>3.1983762739</v>
      </c>
      <c r="E115" s="106" t="n">
        <v>2.9359577079</v>
      </c>
      <c r="F115" s="107" t="n">
        <v>6.1343339818</v>
      </c>
    </row>
    <row r="116" customFormat="false" ht="15" hidden="false" customHeight="true" outlineLevel="0" collapsed="false">
      <c r="A116" s="112" t="n">
        <v>105</v>
      </c>
      <c r="B116" s="113" t="s">
        <v>639</v>
      </c>
      <c r="C116" s="114" t="s">
        <v>640</v>
      </c>
      <c r="D116" s="105" t="n">
        <v>2.6441816536</v>
      </c>
      <c r="E116" s="106" t="n">
        <v>3.4498602288</v>
      </c>
      <c r="F116" s="107" t="n">
        <v>6.0940418824</v>
      </c>
    </row>
    <row r="117" customFormat="false" ht="15" hidden="false" customHeight="true" outlineLevel="0" collapsed="false">
      <c r="A117" s="112" t="n">
        <v>106</v>
      </c>
      <c r="B117" s="113" t="s">
        <v>641</v>
      </c>
      <c r="C117" s="114" t="s">
        <v>642</v>
      </c>
      <c r="D117" s="105" t="n">
        <v>2.5891124246</v>
      </c>
      <c r="E117" s="106" t="n">
        <v>4.5441357915</v>
      </c>
      <c r="F117" s="107" t="n">
        <v>7.1332482161</v>
      </c>
    </row>
    <row r="118" customFormat="false" ht="15" hidden="false" customHeight="true" outlineLevel="0" collapsed="false">
      <c r="A118" s="112" t="n">
        <v>107</v>
      </c>
      <c r="B118" s="113" t="s">
        <v>643</v>
      </c>
      <c r="C118" s="114" t="s">
        <v>644</v>
      </c>
      <c r="D118" s="105" t="n">
        <v>5.2470977097</v>
      </c>
      <c r="E118" s="106" t="n">
        <v>4.9089158904</v>
      </c>
      <c r="F118" s="107" t="n">
        <v>10.1560136</v>
      </c>
    </row>
    <row r="119" customFormat="false" ht="15" hidden="false" customHeight="true" outlineLevel="0" collapsed="false">
      <c r="A119" s="112" t="n">
        <v>108</v>
      </c>
      <c r="B119" s="113" t="s">
        <v>645</v>
      </c>
      <c r="C119" s="114" t="s">
        <v>646</v>
      </c>
      <c r="D119" s="105" t="n">
        <v>2.4987204709</v>
      </c>
      <c r="E119" s="106" t="n">
        <v>3.3189013225</v>
      </c>
      <c r="F119" s="107" t="n">
        <v>5.8176217935</v>
      </c>
    </row>
    <row r="120" customFormat="false" ht="22.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105" t="n">
        <v>3.8640911711</v>
      </c>
      <c r="E120" s="106" t="n">
        <v>2.9510820243</v>
      </c>
      <c r="F120" s="107" t="n">
        <v>6.8151731954</v>
      </c>
    </row>
    <row r="121" customFormat="false" ht="22.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105" t="n">
        <v>4.1337045857</v>
      </c>
      <c r="E121" s="106" t="n">
        <v>3.1232647753</v>
      </c>
      <c r="F121" s="107" t="n">
        <v>7.2569693611</v>
      </c>
    </row>
    <row r="122" customFormat="false" ht="22.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105" t="n">
        <v>3.9557216474</v>
      </c>
      <c r="E122" s="106" t="n">
        <v>3.0603134806</v>
      </c>
      <c r="F122" s="107" t="n">
        <v>7.016035128</v>
      </c>
    </row>
    <row r="123" customFormat="false" ht="15" hidden="false" customHeight="true" outlineLevel="0" collapsed="false">
      <c r="A123" s="112" t="n">
        <v>112</v>
      </c>
      <c r="B123" s="113" t="s">
        <v>653</v>
      </c>
      <c r="C123" s="114" t="s">
        <v>654</v>
      </c>
      <c r="D123" s="105" t="n">
        <v>4.8667587713</v>
      </c>
      <c r="E123" s="106" t="n">
        <v>2.7276573215</v>
      </c>
      <c r="F123" s="107" t="n">
        <v>7.5944160928</v>
      </c>
    </row>
    <row r="124" customFormat="false" ht="22.5" hidden="false" customHeight="true" outlineLevel="0" collapsed="false">
      <c r="A124" s="112" t="n">
        <v>113</v>
      </c>
      <c r="B124" s="113" t="s">
        <v>655</v>
      </c>
      <c r="C124" s="114" t="s">
        <v>656</v>
      </c>
      <c r="D124" s="105" t="n">
        <v>4.2741864226</v>
      </c>
      <c r="E124" s="106" t="n">
        <v>3.0305452759</v>
      </c>
      <c r="F124" s="107" t="n">
        <v>7.3047316984</v>
      </c>
    </row>
    <row r="125" customFormat="false" ht="22.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105" t="n">
        <v>4.3281724955</v>
      </c>
      <c r="E125" s="106" t="n">
        <v>2.9268246422</v>
      </c>
      <c r="F125" s="107" t="n">
        <v>7.2549971377</v>
      </c>
    </row>
    <row r="126" customFormat="false" ht="15" hidden="false" customHeight="true" outlineLevel="0" collapsed="false">
      <c r="A126" s="112" t="n">
        <v>115</v>
      </c>
      <c r="B126" s="113" t="s">
        <v>659</v>
      </c>
      <c r="C126" s="114" t="s">
        <v>660</v>
      </c>
      <c r="D126" s="105" t="n">
        <v>5.8802284163</v>
      </c>
      <c r="E126" s="106" t="n">
        <v>2.8565936593</v>
      </c>
      <c r="F126" s="107" t="n">
        <v>8.7368220756</v>
      </c>
    </row>
    <row r="127" customFormat="false" ht="15" hidden="false" customHeight="true" outlineLevel="0" collapsed="false">
      <c r="A127" s="112" t="n">
        <v>116</v>
      </c>
      <c r="B127" s="113" t="s">
        <v>661</v>
      </c>
      <c r="C127" s="114" t="s">
        <v>662</v>
      </c>
      <c r="D127" s="105" t="n">
        <v>4.4507135973</v>
      </c>
      <c r="E127" s="106" t="n">
        <v>3.9779774788</v>
      </c>
      <c r="F127" s="107" t="n">
        <v>8.4286910761</v>
      </c>
    </row>
    <row r="128" customFormat="false" ht="22.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105" t="n">
        <v>4.4227091422</v>
      </c>
      <c r="E128" s="106" t="n">
        <v>3.4087017299</v>
      </c>
      <c r="F128" s="107" t="n">
        <v>7.8314108721</v>
      </c>
    </row>
    <row r="129" customFormat="false" ht="15" hidden="false" customHeight="true" outlineLevel="0" collapsed="false">
      <c r="A129" s="112" t="n">
        <v>118</v>
      </c>
      <c r="B129" s="113" t="s">
        <v>665</v>
      </c>
      <c r="C129" s="114" t="s">
        <v>666</v>
      </c>
      <c r="D129" s="105" t="n">
        <v>5.2234662166</v>
      </c>
      <c r="E129" s="106" t="n">
        <v>3.0511664096</v>
      </c>
      <c r="F129" s="107" t="n">
        <v>8.2746326262</v>
      </c>
    </row>
    <row r="130" customFormat="false" ht="22.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105" t="n">
        <v>6.8857309316</v>
      </c>
      <c r="E130" s="106" t="n">
        <v>3.208367788</v>
      </c>
      <c r="F130" s="107" t="n">
        <v>10.09409872</v>
      </c>
    </row>
    <row r="131" customFormat="false" ht="15" hidden="false" customHeight="true" outlineLevel="0" collapsed="false">
      <c r="A131" s="112" t="n">
        <v>120</v>
      </c>
      <c r="B131" s="113" t="s">
        <v>669</v>
      </c>
      <c r="C131" s="114" t="s">
        <v>670</v>
      </c>
      <c r="D131" s="105" t="n">
        <v>4.9895265584</v>
      </c>
      <c r="E131" s="106" t="n">
        <v>3.0813466502</v>
      </c>
      <c r="F131" s="107" t="n">
        <v>8.0708732087</v>
      </c>
    </row>
    <row r="132" customFormat="false" ht="15" hidden="false" customHeight="true" outlineLevel="0" collapsed="false">
      <c r="A132" s="112" t="n">
        <v>121</v>
      </c>
      <c r="B132" s="113" t="s">
        <v>671</v>
      </c>
      <c r="C132" s="114" t="s">
        <v>672</v>
      </c>
      <c r="D132" s="105" t="n">
        <v>2.2285676709</v>
      </c>
      <c r="E132" s="106" t="n">
        <v>3.0345458581</v>
      </c>
      <c r="F132" s="107" t="n">
        <v>5.2631135289</v>
      </c>
    </row>
    <row r="133" customFormat="false" ht="15" hidden="false" customHeight="true" outlineLevel="0" collapsed="false">
      <c r="A133" s="112" t="n">
        <v>122</v>
      </c>
      <c r="B133" s="113" t="s">
        <v>673</v>
      </c>
      <c r="C133" s="114" t="s">
        <v>674</v>
      </c>
      <c r="D133" s="105" t="n">
        <v>4.585269324</v>
      </c>
      <c r="E133" s="106" t="n">
        <v>4.8382727144</v>
      </c>
      <c r="F133" s="107" t="n">
        <v>9.4235420384</v>
      </c>
    </row>
    <row r="134" customFormat="false" ht="15" hidden="false" customHeight="true" outlineLevel="0" collapsed="false">
      <c r="A134" s="112" t="n">
        <v>123</v>
      </c>
      <c r="B134" s="113" t="s">
        <v>675</v>
      </c>
      <c r="C134" s="114" t="s">
        <v>676</v>
      </c>
      <c r="D134" s="105" t="n">
        <v>5.3285434583</v>
      </c>
      <c r="E134" s="106" t="n">
        <v>3.9617280806</v>
      </c>
      <c r="F134" s="107" t="n">
        <v>9.290271539</v>
      </c>
    </row>
    <row r="135" customFormat="false" ht="15" hidden="false" customHeight="true" outlineLevel="0" collapsed="false">
      <c r="A135" s="112" t="n">
        <v>124</v>
      </c>
      <c r="B135" s="113" t="s">
        <v>677</v>
      </c>
      <c r="C135" s="114" t="s">
        <v>678</v>
      </c>
      <c r="D135" s="105" t="n">
        <v>3.7887860821</v>
      </c>
      <c r="E135" s="106" t="n">
        <v>3.5013373503</v>
      </c>
      <c r="F135" s="107" t="n">
        <v>7.2901234323</v>
      </c>
    </row>
    <row r="136" customFormat="false" ht="22.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105" t="n">
        <v>4.5879846331</v>
      </c>
      <c r="E136" s="106" t="n">
        <v>4.0930517317</v>
      </c>
      <c r="F136" s="107" t="n">
        <v>8.6810363648</v>
      </c>
    </row>
    <row r="137" customFormat="false" ht="15" hidden="false" customHeight="true" outlineLevel="0" collapsed="false">
      <c r="A137" s="112" t="n">
        <v>126</v>
      </c>
      <c r="B137" s="113" t="s">
        <v>681</v>
      </c>
      <c r="C137" s="114" t="s">
        <v>682</v>
      </c>
      <c r="D137" s="105" t="n">
        <v>2.0441608859</v>
      </c>
      <c r="E137" s="106" t="n">
        <v>3.5087823388</v>
      </c>
      <c r="F137" s="107" t="n">
        <v>5.5529432247</v>
      </c>
    </row>
    <row r="138" customFormat="false" ht="22.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105" t="n">
        <v>2.1324772398</v>
      </c>
      <c r="E138" s="106" t="n">
        <v>4.3014912945</v>
      </c>
      <c r="F138" s="107" t="n">
        <v>6.4339685344</v>
      </c>
    </row>
    <row r="139" customFormat="false" ht="15" hidden="false" customHeight="true" outlineLevel="0" collapsed="false">
      <c r="A139" s="112" t="n">
        <v>128</v>
      </c>
      <c r="B139" s="113" t="s">
        <v>685</v>
      </c>
      <c r="C139" s="114" t="s">
        <v>686</v>
      </c>
      <c r="D139" s="105" t="n">
        <v>2.1466423732</v>
      </c>
      <c r="E139" s="106" t="n">
        <v>4.0075479488</v>
      </c>
      <c r="F139" s="107" t="n">
        <v>6.154190322</v>
      </c>
    </row>
    <row r="140" customFormat="false" ht="15" hidden="false" customHeight="true" outlineLevel="0" collapsed="false">
      <c r="A140" s="112" t="n">
        <v>129</v>
      </c>
      <c r="B140" s="113" t="s">
        <v>687</v>
      </c>
      <c r="C140" s="114" t="s">
        <v>688</v>
      </c>
      <c r="D140" s="105" t="n">
        <v>2.1361431713</v>
      </c>
      <c r="E140" s="106" t="n">
        <v>1.9398576899</v>
      </c>
      <c r="F140" s="107" t="n">
        <v>4.0760008612</v>
      </c>
    </row>
    <row r="141" customFormat="false" ht="22.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105" t="n">
        <v>1.5272228232</v>
      </c>
      <c r="E141" s="106" t="n">
        <v>3.5313252429</v>
      </c>
      <c r="F141" s="107" t="n">
        <v>5.0585480662</v>
      </c>
    </row>
    <row r="142" customFormat="false" ht="22.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105" t="n">
        <v>0.9953905423</v>
      </c>
      <c r="E142" s="106" t="n">
        <v>3.7288679519</v>
      </c>
      <c r="F142" s="107" t="n">
        <v>4.7242584941</v>
      </c>
    </row>
    <row r="143" customFormat="false" ht="22.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105" t="n">
        <v>0.7600729484</v>
      </c>
      <c r="E143" s="106" t="n">
        <v>1.4377089019</v>
      </c>
      <c r="F143" s="107" t="n">
        <v>2.1977818503</v>
      </c>
    </row>
    <row r="144" customFormat="false" ht="15" hidden="false" customHeight="true" outlineLevel="0" collapsed="false">
      <c r="A144" s="112" t="n">
        <v>133</v>
      </c>
      <c r="B144" s="113" t="s">
        <v>695</v>
      </c>
      <c r="C144" s="114" t="s">
        <v>696</v>
      </c>
      <c r="D144" s="105" t="n">
        <v>5.2110700475</v>
      </c>
      <c r="E144" s="106" t="n">
        <v>3.1099711575</v>
      </c>
      <c r="F144" s="107" t="n">
        <v>8.321041205</v>
      </c>
    </row>
    <row r="145" customFormat="false" ht="15" hidden="false" customHeight="true" outlineLevel="0" collapsed="false">
      <c r="A145" s="112" t="n">
        <v>134</v>
      </c>
      <c r="B145" s="113" t="s">
        <v>697</v>
      </c>
      <c r="C145" s="114" t="s">
        <v>698</v>
      </c>
      <c r="D145" s="105" t="n">
        <v>4.9176262709</v>
      </c>
      <c r="E145" s="106" t="n">
        <v>2.3238095351</v>
      </c>
      <c r="F145" s="107" t="n">
        <v>7.2414358061</v>
      </c>
    </row>
    <row r="146" customFormat="false" ht="15" hidden="false" customHeight="true" outlineLevel="0" collapsed="false">
      <c r="A146" s="112" t="n">
        <v>135</v>
      </c>
      <c r="B146" s="113" t="s">
        <v>699</v>
      </c>
      <c r="C146" s="114" t="s">
        <v>700</v>
      </c>
      <c r="D146" s="105" t="n">
        <v>5.9141555742</v>
      </c>
      <c r="E146" s="106" t="n">
        <v>3.5571100144</v>
      </c>
      <c r="F146" s="107" t="n">
        <v>9.4712655886</v>
      </c>
    </row>
    <row r="147" customFormat="false" ht="15" hidden="false" customHeight="true" outlineLevel="0" collapsed="false">
      <c r="A147" s="112" t="n">
        <v>136</v>
      </c>
      <c r="B147" s="113" t="s">
        <v>701</v>
      </c>
      <c r="C147" s="114" t="s">
        <v>702</v>
      </c>
      <c r="D147" s="105" t="n">
        <v>7.3159438832</v>
      </c>
      <c r="E147" s="106" t="n">
        <v>3.0517506949</v>
      </c>
      <c r="F147" s="107" t="n">
        <v>10.367694578</v>
      </c>
    </row>
    <row r="148" customFormat="false" ht="15" hidden="false" customHeight="true" outlineLevel="0" collapsed="false">
      <c r="A148" s="112" t="n">
        <v>137</v>
      </c>
      <c r="B148" s="113" t="s">
        <v>703</v>
      </c>
      <c r="C148" s="114" t="s">
        <v>704</v>
      </c>
      <c r="D148" s="105" t="n">
        <v>3.8354836231</v>
      </c>
      <c r="E148" s="106" t="n">
        <v>4.0673990529</v>
      </c>
      <c r="F148" s="107" t="n">
        <v>7.9028826759</v>
      </c>
    </row>
    <row r="149" customFormat="false" ht="22.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105" t="n">
        <v>5.110168613</v>
      </c>
      <c r="E149" s="106" t="n">
        <v>3.9438048912</v>
      </c>
      <c r="F149" s="107" t="n">
        <v>9.0539735042</v>
      </c>
    </row>
    <row r="150" customFormat="false" ht="22.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105" t="n">
        <v>5.4021672765</v>
      </c>
      <c r="E150" s="106" t="n">
        <v>3.4663916353</v>
      </c>
      <c r="F150" s="107" t="n">
        <v>8.8685589118</v>
      </c>
    </row>
    <row r="151" customFormat="false" ht="22.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105" t="n">
        <v>4.5913283168</v>
      </c>
      <c r="E151" s="106" t="n">
        <v>2.8224231012</v>
      </c>
      <c r="F151" s="107" t="n">
        <v>7.4137514179</v>
      </c>
    </row>
    <row r="152" customFormat="false" ht="15" hidden="false" customHeight="true" outlineLevel="0" collapsed="false">
      <c r="A152" s="112" t="n">
        <v>141</v>
      </c>
      <c r="B152" s="113" t="s">
        <v>711</v>
      </c>
      <c r="C152" s="114" t="s">
        <v>712</v>
      </c>
      <c r="D152" s="105" t="n">
        <v>5.4450745493</v>
      </c>
      <c r="E152" s="106" t="n">
        <v>3.4048358931</v>
      </c>
      <c r="F152" s="107" t="n">
        <v>8.8499104424</v>
      </c>
    </row>
    <row r="153" customFormat="false" ht="22.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105" t="n">
        <v>4.5131260932</v>
      </c>
      <c r="E153" s="106" t="n">
        <v>3.3223261712</v>
      </c>
      <c r="F153" s="107" t="n">
        <v>7.8354522644</v>
      </c>
    </row>
    <row r="154" customFormat="false" ht="15" hidden="false" customHeight="true" outlineLevel="0" collapsed="false">
      <c r="A154" s="112" t="n">
        <v>143</v>
      </c>
      <c r="B154" s="113" t="s">
        <v>715</v>
      </c>
      <c r="C154" s="114" t="s">
        <v>716</v>
      </c>
      <c r="D154" s="105" t="n">
        <v>3.7947160456</v>
      </c>
      <c r="E154" s="106" t="n">
        <v>3.2926723152</v>
      </c>
      <c r="F154" s="107" t="n">
        <v>7.0873883607</v>
      </c>
    </row>
    <row r="155" customFormat="false" ht="22.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105" t="n">
        <v>6.1437650698</v>
      </c>
      <c r="E155" s="106" t="n">
        <v>3.676551505</v>
      </c>
      <c r="F155" s="107" t="n">
        <v>9.8203165748</v>
      </c>
    </row>
    <row r="156" customFormat="false" ht="15" hidden="false" customHeight="true" outlineLevel="0" collapsed="false">
      <c r="A156" s="112" t="n">
        <v>145</v>
      </c>
      <c r="B156" s="113" t="s">
        <v>719</v>
      </c>
      <c r="C156" s="114" t="s">
        <v>720</v>
      </c>
      <c r="D156" s="105" t="n">
        <v>8.8203701738</v>
      </c>
      <c r="E156" s="106" t="n">
        <v>3.1370578441</v>
      </c>
      <c r="F156" s="107" t="n">
        <v>11.957428018</v>
      </c>
    </row>
    <row r="157" customFormat="false" ht="22.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105" t="n">
        <v>4.5569844068</v>
      </c>
      <c r="E157" s="106" t="n">
        <v>3.8765187104</v>
      </c>
      <c r="F157" s="107" t="n">
        <v>8.4335031172</v>
      </c>
    </row>
    <row r="158" customFormat="false" ht="22.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105" t="n">
        <v>5.1956995504</v>
      </c>
      <c r="E158" s="106" t="n">
        <v>3.332246779</v>
      </c>
      <c r="F158" s="107" t="n">
        <v>8.5279463294</v>
      </c>
    </row>
    <row r="159" customFormat="false" ht="15" hidden="false" customHeight="true" outlineLevel="0" collapsed="false">
      <c r="A159" s="112" t="n">
        <v>148</v>
      </c>
      <c r="B159" s="113" t="s">
        <v>725</v>
      </c>
      <c r="C159" s="114" t="s">
        <v>726</v>
      </c>
      <c r="D159" s="105" t="n">
        <v>4.8963198613</v>
      </c>
      <c r="E159" s="106" t="n">
        <v>3.1016701427</v>
      </c>
      <c r="F159" s="107" t="n">
        <v>7.997990004</v>
      </c>
    </row>
    <row r="160" customFormat="false" ht="15" hidden="false" customHeight="true" outlineLevel="0" collapsed="false">
      <c r="A160" s="112" t="n">
        <v>149</v>
      </c>
      <c r="B160" s="113" t="s">
        <v>727</v>
      </c>
      <c r="C160" s="114" t="s">
        <v>728</v>
      </c>
      <c r="D160" s="105" t="n">
        <v>4.6455569878</v>
      </c>
      <c r="E160" s="106" t="n">
        <v>3.8087861008</v>
      </c>
      <c r="F160" s="107" t="n">
        <v>8.4543430887</v>
      </c>
    </row>
    <row r="161" customFormat="false" ht="15" hidden="false" customHeight="true" outlineLevel="0" collapsed="false">
      <c r="A161" s="112" t="n">
        <v>150</v>
      </c>
      <c r="B161" s="113" t="s">
        <v>729</v>
      </c>
      <c r="C161" s="114" t="s">
        <v>730</v>
      </c>
      <c r="D161" s="105" t="n">
        <v>3.345857711</v>
      </c>
      <c r="E161" s="106" t="n">
        <v>3.1459329971</v>
      </c>
      <c r="F161" s="107" t="n">
        <v>6.4917907081</v>
      </c>
    </row>
    <row r="162" customFormat="false" ht="22.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105" t="n">
        <v>3.2273611338</v>
      </c>
      <c r="E162" s="106" t="n">
        <v>2.875800879</v>
      </c>
      <c r="F162" s="107" t="n">
        <v>6.1031620128</v>
      </c>
    </row>
    <row r="163" customFormat="false" ht="33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105" t="n">
        <v>5.5416248231</v>
      </c>
      <c r="E163" s="106" t="n">
        <v>2.8382017439</v>
      </c>
      <c r="F163" s="107" t="n">
        <v>8.3798265669</v>
      </c>
    </row>
    <row r="164" customFormat="false" ht="22.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105" t="n">
        <v>4.9177462526</v>
      </c>
      <c r="E164" s="106" t="n">
        <v>2.9582952261</v>
      </c>
      <c r="F164" s="107" t="n">
        <v>7.8760414787</v>
      </c>
    </row>
    <row r="165" customFormat="false" ht="22.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105" t="n">
        <v>5.5844783511</v>
      </c>
      <c r="E165" s="106" t="n">
        <v>3.4373071254</v>
      </c>
      <c r="F165" s="107" t="n">
        <v>9.0217854765</v>
      </c>
    </row>
    <row r="166" customFormat="false" ht="22.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105" t="n">
        <v>3.2139346287</v>
      </c>
      <c r="E166" s="106" t="n">
        <v>3.4241244243</v>
      </c>
      <c r="F166" s="107" t="n">
        <v>6.6380590531</v>
      </c>
    </row>
    <row r="167" customFormat="false" ht="15" hidden="false" customHeight="true" outlineLevel="0" collapsed="false">
      <c r="A167" s="112" t="n">
        <v>156</v>
      </c>
      <c r="B167" s="113" t="s">
        <v>741</v>
      </c>
      <c r="C167" s="114" t="s">
        <v>742</v>
      </c>
      <c r="D167" s="105" t="n">
        <v>3.7544014307</v>
      </c>
      <c r="E167" s="106" t="n">
        <v>2.6359738515</v>
      </c>
      <c r="F167" s="107" t="n">
        <v>6.3903752822</v>
      </c>
    </row>
    <row r="168" customFormat="false" ht="15" hidden="false" customHeight="true" outlineLevel="0" collapsed="false">
      <c r="A168" s="112" t="n">
        <v>157</v>
      </c>
      <c r="B168" s="113" t="s">
        <v>743</v>
      </c>
      <c r="C168" s="114" t="s">
        <v>744</v>
      </c>
      <c r="D168" s="105" t="n">
        <v>4.4873588831</v>
      </c>
      <c r="E168" s="106" t="n">
        <v>2.9624448873</v>
      </c>
      <c r="F168" s="107" t="n">
        <v>7.4498037704</v>
      </c>
    </row>
    <row r="169" customFormat="false" ht="22.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105" t="n">
        <v>4.5428438467</v>
      </c>
      <c r="E169" s="106" t="n">
        <v>2.9695714917</v>
      </c>
      <c r="F169" s="107" t="n">
        <v>7.5124153384</v>
      </c>
    </row>
    <row r="170" customFormat="false" ht="15" hidden="false" customHeight="true" outlineLevel="0" collapsed="false">
      <c r="A170" s="112" t="n">
        <v>159</v>
      </c>
      <c r="B170" s="113" t="s">
        <v>747</v>
      </c>
      <c r="C170" s="114" t="s">
        <v>333</v>
      </c>
      <c r="D170" s="105" t="n">
        <v>2.8330424007</v>
      </c>
      <c r="E170" s="106" t="n">
        <v>2.027756306</v>
      </c>
      <c r="F170" s="107" t="n">
        <v>4.8607987067</v>
      </c>
    </row>
    <row r="171" customFormat="false" ht="33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105" t="n">
        <v>3.0016621284</v>
      </c>
      <c r="E171" s="106" t="n">
        <v>4.1889857303</v>
      </c>
      <c r="F171" s="107" t="n">
        <v>7.1906478587</v>
      </c>
    </row>
    <row r="172" customFormat="false" ht="22.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105" t="n">
        <v>5.7040998683</v>
      </c>
      <c r="E172" s="106" t="n">
        <v>3.021749872</v>
      </c>
      <c r="F172" s="107" t="n">
        <v>8.7258497403</v>
      </c>
    </row>
    <row r="173" customFormat="false" ht="15" hidden="false" customHeight="true" outlineLevel="0" collapsed="false">
      <c r="A173" s="112" t="n">
        <v>162</v>
      </c>
      <c r="B173" s="113" t="s">
        <v>752</v>
      </c>
      <c r="C173" s="114" t="s">
        <v>753</v>
      </c>
      <c r="D173" s="105" t="n">
        <v>4.5338147234</v>
      </c>
      <c r="E173" s="106" t="n">
        <v>2.8716724786</v>
      </c>
      <c r="F173" s="107" t="n">
        <v>7.405487202</v>
      </c>
    </row>
    <row r="174" customFormat="false" ht="22.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105" t="n">
        <v>4.9819344581</v>
      </c>
      <c r="E174" s="106" t="n">
        <v>3.5591888499</v>
      </c>
      <c r="F174" s="107" t="n">
        <v>8.541123308</v>
      </c>
    </row>
    <row r="175" customFormat="false" ht="22.5" hidden="false" customHeight="true" outlineLevel="0" collapsed="false">
      <c r="A175" s="112" t="n">
        <v>164</v>
      </c>
      <c r="B175" s="113" t="s">
        <v>756</v>
      </c>
      <c r="C175" s="114" t="s">
        <v>757</v>
      </c>
      <c r="D175" s="105" t="n">
        <v>5.2433298911</v>
      </c>
      <c r="E175" s="106" t="n">
        <v>2.8457359409</v>
      </c>
      <c r="F175" s="107" t="n">
        <v>8.089065832</v>
      </c>
    </row>
    <row r="176" customFormat="false" ht="22.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105" t="n">
        <v>5.0988840495</v>
      </c>
      <c r="E176" s="106" t="n">
        <v>3.2768152963</v>
      </c>
      <c r="F176" s="107" t="n">
        <v>8.3756993458</v>
      </c>
    </row>
    <row r="177" customFormat="false" ht="15" hidden="false" customHeight="true" outlineLevel="0" collapsed="false">
      <c r="A177" s="112" t="n">
        <v>166</v>
      </c>
      <c r="B177" s="113" t="s">
        <v>760</v>
      </c>
      <c r="C177" s="114" t="s">
        <v>761</v>
      </c>
      <c r="D177" s="105" t="n">
        <v>5.004956522</v>
      </c>
      <c r="E177" s="106" t="n">
        <v>3.5260298176</v>
      </c>
      <c r="F177" s="107" t="n">
        <v>8.5309863396</v>
      </c>
    </row>
    <row r="178" customFormat="false" ht="15" hidden="false" customHeight="true" outlineLevel="0" collapsed="false">
      <c r="A178" s="112" t="n">
        <v>167</v>
      </c>
      <c r="B178" s="113" t="s">
        <v>762</v>
      </c>
      <c r="C178" s="114" t="s">
        <v>337</v>
      </c>
      <c r="D178" s="105" t="n">
        <v>4.3559186222</v>
      </c>
      <c r="E178" s="106" t="n">
        <v>3.7837487768</v>
      </c>
      <c r="F178" s="107" t="n">
        <v>8.139667399</v>
      </c>
    </row>
    <row r="179" customFormat="false" ht="22.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105" t="n">
        <v>5.1248676707</v>
      </c>
      <c r="E179" s="106" t="n">
        <v>3.3885293064</v>
      </c>
      <c r="F179" s="107" t="n">
        <v>8.5133969772</v>
      </c>
    </row>
    <row r="180" customFormat="false" ht="15" hidden="false" customHeight="true" outlineLevel="0" collapsed="false">
      <c r="A180" s="112" t="n">
        <v>169</v>
      </c>
      <c r="B180" s="113" t="s">
        <v>765</v>
      </c>
      <c r="C180" s="114" t="s">
        <v>766</v>
      </c>
      <c r="D180" s="105" t="n">
        <v>5.044749544</v>
      </c>
      <c r="E180" s="106" t="n">
        <v>3.6463115157</v>
      </c>
      <c r="F180" s="107" t="n">
        <v>8.6910610598</v>
      </c>
    </row>
    <row r="181" customFormat="false" ht="33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105" t="n">
        <v>5.0562368134</v>
      </c>
      <c r="E181" s="106" t="n">
        <v>3.2271003966</v>
      </c>
      <c r="F181" s="107" t="n">
        <v>8.28333721</v>
      </c>
    </row>
    <row r="182" customFormat="false" ht="15" hidden="false" customHeight="true" outlineLevel="0" collapsed="false">
      <c r="A182" s="112" t="n">
        <v>171</v>
      </c>
      <c r="B182" s="113" t="s">
        <v>769</v>
      </c>
      <c r="C182" s="114" t="s">
        <v>770</v>
      </c>
      <c r="D182" s="105" t="n">
        <v>3.6186809127</v>
      </c>
      <c r="E182" s="106" t="n">
        <v>3.5541689491</v>
      </c>
      <c r="F182" s="107" t="n">
        <v>7.1728498617</v>
      </c>
    </row>
    <row r="183" customFormat="false" ht="22.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105" t="n">
        <v>3.5182570634</v>
      </c>
      <c r="E183" s="106" t="n">
        <v>3.1942958282</v>
      </c>
      <c r="F183" s="107" t="n">
        <v>6.7125528916</v>
      </c>
    </row>
    <row r="184" customFormat="false" ht="22.5" hidden="false" customHeight="true" outlineLevel="0" collapsed="false">
      <c r="A184" s="112" t="n">
        <v>173</v>
      </c>
      <c r="B184" s="113" t="s">
        <v>773</v>
      </c>
      <c r="C184" s="114" t="s">
        <v>774</v>
      </c>
      <c r="D184" s="105" t="n">
        <v>4.4776219089</v>
      </c>
      <c r="E184" s="106" t="n">
        <v>3.1400556984</v>
      </c>
      <c r="F184" s="107" t="n">
        <v>7.6176776074</v>
      </c>
    </row>
    <row r="185" customFormat="false" ht="15" hidden="false" customHeight="true" outlineLevel="0" collapsed="false">
      <c r="A185" s="112" t="n">
        <v>174</v>
      </c>
      <c r="B185" s="113" t="s">
        <v>775</v>
      </c>
      <c r="C185" s="114" t="s">
        <v>341</v>
      </c>
      <c r="D185" s="105" t="n">
        <v>0.7476183331</v>
      </c>
      <c r="E185" s="106" t="n">
        <v>3.0724606177</v>
      </c>
      <c r="F185" s="107" t="n">
        <v>3.8200789507</v>
      </c>
    </row>
    <row r="186" customFormat="false" ht="22.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105" t="n">
        <v>4.0216907071</v>
      </c>
      <c r="E186" s="106" t="n">
        <v>3.4649300376</v>
      </c>
      <c r="F186" s="107" t="n">
        <v>7.4866207447</v>
      </c>
    </row>
    <row r="187" customFormat="false" ht="15" hidden="false" customHeight="true" outlineLevel="0" collapsed="false">
      <c r="A187" s="112" t="n">
        <v>176</v>
      </c>
      <c r="B187" s="113" t="s">
        <v>778</v>
      </c>
      <c r="C187" s="114" t="s">
        <v>345</v>
      </c>
      <c r="D187" s="105" t="n">
        <v>2.8231623961</v>
      </c>
      <c r="E187" s="106" t="n">
        <v>3.6941204945</v>
      </c>
      <c r="F187" s="107" t="n">
        <v>6.5172828906</v>
      </c>
    </row>
    <row r="188" customFormat="false" ht="22.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105" t="n">
        <v>2.6017989753</v>
      </c>
      <c r="E188" s="106" t="n">
        <v>2.7885371778</v>
      </c>
      <c r="F188" s="107" t="n">
        <v>5.3903361531</v>
      </c>
    </row>
    <row r="189" customFormat="false" ht="15" hidden="false" customHeight="true" outlineLevel="0" collapsed="false">
      <c r="A189" s="112" t="n">
        <v>178</v>
      </c>
      <c r="B189" s="113" t="s">
        <v>780</v>
      </c>
      <c r="C189" s="114" t="s">
        <v>349</v>
      </c>
      <c r="D189" s="105" t="n">
        <v>2.0041263367</v>
      </c>
      <c r="E189" s="106" t="n">
        <v>4.2628380286</v>
      </c>
      <c r="F189" s="107" t="n">
        <v>6.2669643653</v>
      </c>
    </row>
    <row r="190" customFormat="false" ht="15" hidden="false" customHeight="true" outlineLevel="0" collapsed="false">
      <c r="A190" s="112" t="n">
        <v>179</v>
      </c>
      <c r="B190" s="113" t="s">
        <v>781</v>
      </c>
      <c r="C190" s="114" t="s">
        <v>782</v>
      </c>
      <c r="D190" s="105" t="n">
        <v>6.7801359335</v>
      </c>
      <c r="E190" s="106" t="n">
        <v>3.173751477</v>
      </c>
      <c r="F190" s="107" t="n">
        <v>9.9538874105</v>
      </c>
    </row>
    <row r="191" customFormat="false" ht="15" hidden="false" customHeight="true" outlineLevel="0" collapsed="false">
      <c r="A191" s="112" t="n">
        <v>180</v>
      </c>
      <c r="B191" s="113" t="s">
        <v>783</v>
      </c>
      <c r="C191" s="114" t="s">
        <v>784</v>
      </c>
      <c r="D191" s="105" t="n">
        <v>7.0266401716</v>
      </c>
      <c r="E191" s="106" t="n">
        <v>3.3202860029</v>
      </c>
      <c r="F191" s="107" t="n">
        <v>10.346926174</v>
      </c>
    </row>
    <row r="192" customFormat="false" ht="15" hidden="false" customHeight="true" outlineLevel="0" collapsed="false">
      <c r="A192" s="112" t="n">
        <v>181</v>
      </c>
      <c r="B192" s="113" t="s">
        <v>785</v>
      </c>
      <c r="C192" s="114" t="s">
        <v>353</v>
      </c>
      <c r="D192" s="105" t="n">
        <v>2.5196232293</v>
      </c>
      <c r="E192" s="106" t="n">
        <v>3.2030217289</v>
      </c>
      <c r="F192" s="107" t="n">
        <v>5.7226449582</v>
      </c>
    </row>
    <row r="193" customFormat="false" ht="22.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105" t="n">
        <v>7.9496170999</v>
      </c>
      <c r="E193" s="106" t="n">
        <v>4.1454604054</v>
      </c>
      <c r="F193" s="107" t="n">
        <v>12.095077505</v>
      </c>
    </row>
    <row r="194" customFormat="false" ht="22.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105" t="n">
        <v>6.566084577</v>
      </c>
      <c r="E194" s="106" t="n">
        <v>3.7250208306</v>
      </c>
      <c r="F194" s="107" t="n">
        <v>10.291105408</v>
      </c>
    </row>
    <row r="195" customFormat="false" ht="15" hidden="false" customHeight="true" outlineLevel="0" collapsed="false">
      <c r="A195" s="112" t="n">
        <v>184</v>
      </c>
      <c r="B195" s="113" t="s">
        <v>790</v>
      </c>
      <c r="C195" s="114" t="s">
        <v>791</v>
      </c>
      <c r="D195" s="105" t="n">
        <v>7.5793106653</v>
      </c>
      <c r="E195" s="106" t="n">
        <v>4.1024885553</v>
      </c>
      <c r="F195" s="107" t="n">
        <v>11.681799221</v>
      </c>
    </row>
    <row r="196" customFormat="false" ht="22.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105" t="n">
        <v>6.0499274571</v>
      </c>
      <c r="E196" s="106" t="n">
        <v>3.3763568849</v>
      </c>
      <c r="F196" s="107" t="n">
        <v>9.426284342</v>
      </c>
    </row>
    <row r="197" customFormat="false" ht="15" hidden="false" customHeight="true" outlineLevel="0" collapsed="false">
      <c r="A197" s="112" t="n">
        <v>186</v>
      </c>
      <c r="B197" s="113" t="s">
        <v>794</v>
      </c>
      <c r="C197" s="114" t="s">
        <v>795</v>
      </c>
      <c r="D197" s="105" t="n">
        <v>5.7978441411</v>
      </c>
      <c r="E197" s="106" t="n">
        <v>4.1415286358</v>
      </c>
      <c r="F197" s="107" t="n">
        <v>9.9393727769</v>
      </c>
    </row>
    <row r="198" customFormat="false" ht="15" hidden="false" customHeight="true" outlineLevel="0" collapsed="false">
      <c r="A198" s="112" t="n">
        <v>187</v>
      </c>
      <c r="B198" s="113" t="s">
        <v>796</v>
      </c>
      <c r="C198" s="114" t="s">
        <v>797</v>
      </c>
      <c r="D198" s="105" t="n">
        <v>7.8812694761</v>
      </c>
      <c r="E198" s="106" t="n">
        <v>3.0396148351</v>
      </c>
      <c r="F198" s="107" t="n">
        <v>10.920884311</v>
      </c>
    </row>
    <row r="199" customFormat="false" ht="15" hidden="false" customHeight="true" outlineLevel="0" collapsed="false">
      <c r="A199" s="112" t="n">
        <v>188</v>
      </c>
      <c r="B199" s="113" t="s">
        <v>798</v>
      </c>
      <c r="C199" s="114" t="s">
        <v>799</v>
      </c>
      <c r="D199" s="105" t="n">
        <v>6.801989747</v>
      </c>
      <c r="E199" s="106" t="n">
        <v>3.3475927796</v>
      </c>
      <c r="F199" s="107" t="n">
        <v>10.149582527</v>
      </c>
    </row>
    <row r="200" customFormat="false" ht="15" hidden="false" customHeight="true" outlineLevel="0" collapsed="false">
      <c r="A200" s="112" t="n">
        <v>189</v>
      </c>
      <c r="B200" s="113" t="s">
        <v>800</v>
      </c>
      <c r="C200" s="114" t="s">
        <v>801</v>
      </c>
      <c r="D200" s="105" t="n">
        <v>8.7725797364</v>
      </c>
      <c r="E200" s="106" t="n">
        <v>3.295091706</v>
      </c>
      <c r="F200" s="107" t="n">
        <v>12.067671442</v>
      </c>
    </row>
    <row r="201" customFormat="false" ht="22.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105" t="n">
        <v>8.7965294731</v>
      </c>
      <c r="E201" s="106" t="n">
        <v>3.2201650984</v>
      </c>
      <c r="F201" s="107" t="n">
        <v>12.016694572</v>
      </c>
    </row>
    <row r="202" customFormat="false" ht="15" hidden="false" customHeight="true" outlineLevel="0" collapsed="false">
      <c r="A202" s="112" t="n">
        <v>191</v>
      </c>
      <c r="B202" s="113" t="s">
        <v>804</v>
      </c>
      <c r="C202" s="114" t="s">
        <v>805</v>
      </c>
      <c r="D202" s="105" t="n">
        <v>9.7411899796</v>
      </c>
      <c r="E202" s="106" t="n">
        <v>3.095987364</v>
      </c>
      <c r="F202" s="107" t="n">
        <v>12.837177344</v>
      </c>
    </row>
    <row r="203" customFormat="false" ht="22.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105" t="n">
        <v>6.0806293041</v>
      </c>
      <c r="E203" s="106" t="n">
        <v>1.7651420511</v>
      </c>
      <c r="F203" s="107" t="n">
        <v>7.8457713552</v>
      </c>
    </row>
    <row r="204" customFormat="false" ht="15" hidden="false" customHeight="true" outlineLevel="0" collapsed="false">
      <c r="A204" s="112" t="n">
        <v>193</v>
      </c>
      <c r="B204" s="113" t="s">
        <v>808</v>
      </c>
      <c r="C204" s="114" t="s">
        <v>359</v>
      </c>
      <c r="D204" s="105" t="n">
        <v>8.1372666033</v>
      </c>
      <c r="E204" s="106" t="n">
        <v>4.2189880716</v>
      </c>
      <c r="F204" s="107" t="n">
        <v>12.356254675</v>
      </c>
    </row>
    <row r="205" customFormat="false" ht="15" hidden="false" customHeight="true" outlineLevel="0" collapsed="false">
      <c r="A205" s="112" t="n">
        <v>194</v>
      </c>
      <c r="B205" s="113" t="s">
        <v>809</v>
      </c>
      <c r="C205" s="114" t="s">
        <v>361</v>
      </c>
      <c r="D205" s="105" t="n">
        <v>18.238525546</v>
      </c>
      <c r="E205" s="106" t="n">
        <v>3.9491632829</v>
      </c>
      <c r="F205" s="107" t="n">
        <v>22.187688829</v>
      </c>
    </row>
    <row r="206" customFormat="false" ht="15" hidden="false" customHeight="true" outlineLevel="0" collapsed="false">
      <c r="A206" s="112" t="n">
        <v>195</v>
      </c>
      <c r="B206" s="113" t="s">
        <v>810</v>
      </c>
      <c r="C206" s="114" t="s">
        <v>363</v>
      </c>
      <c r="D206" s="105" t="n">
        <v>4.5059460878</v>
      </c>
      <c r="E206" s="106" t="n">
        <v>6.4641737091</v>
      </c>
      <c r="F206" s="107" t="n">
        <v>10.970119797</v>
      </c>
    </row>
    <row r="207" customFormat="false" ht="15" hidden="false" customHeight="true" outlineLevel="0" collapsed="false">
      <c r="A207" s="112" t="n">
        <v>196</v>
      </c>
      <c r="B207" s="113" t="s">
        <v>811</v>
      </c>
      <c r="C207" s="114" t="s">
        <v>365</v>
      </c>
      <c r="D207" s="105" t="n">
        <v>5.4255552278</v>
      </c>
      <c r="E207" s="106" t="n">
        <v>3.1044354469</v>
      </c>
      <c r="F207" s="107" t="n">
        <v>8.5299906747</v>
      </c>
    </row>
    <row r="208" customFormat="false" ht="15" hidden="false" customHeight="true" outlineLevel="0" collapsed="false">
      <c r="A208" s="112" t="n">
        <v>197</v>
      </c>
      <c r="B208" s="113" t="s">
        <v>812</v>
      </c>
      <c r="C208" s="114" t="s">
        <v>367</v>
      </c>
      <c r="D208" s="105" t="n">
        <v>3.78330348</v>
      </c>
      <c r="E208" s="106" t="n">
        <v>5.3687799597</v>
      </c>
      <c r="F208" s="107" t="n">
        <v>9.1520834398</v>
      </c>
    </row>
    <row r="209" customFormat="false" ht="15" hidden="false" customHeight="true" outlineLevel="0" collapsed="false">
      <c r="A209" s="112" t="n">
        <v>198</v>
      </c>
      <c r="B209" s="113" t="s">
        <v>813</v>
      </c>
      <c r="C209" s="114" t="s">
        <v>369</v>
      </c>
      <c r="D209" s="105" t="n">
        <v>7.1790432171</v>
      </c>
      <c r="E209" s="106" t="n">
        <v>5.2916953496</v>
      </c>
      <c r="F209" s="107" t="n">
        <v>12.470738567</v>
      </c>
    </row>
    <row r="210" customFormat="false" ht="15" hidden="false" customHeight="true" outlineLevel="0" collapsed="false">
      <c r="A210" s="112" t="n">
        <v>199</v>
      </c>
      <c r="B210" s="113" t="s">
        <v>814</v>
      </c>
      <c r="C210" s="114" t="s">
        <v>815</v>
      </c>
      <c r="D210" s="105" t="n">
        <v>16.920431765</v>
      </c>
      <c r="E210" s="106" t="n">
        <v>5.2808039676</v>
      </c>
      <c r="F210" s="107" t="n">
        <v>22.201235732</v>
      </c>
    </row>
    <row r="211" customFormat="false" ht="15" hidden="false" customHeight="true" outlineLevel="0" collapsed="false">
      <c r="A211" s="112" t="n">
        <v>200</v>
      </c>
      <c r="B211" s="113" t="s">
        <v>816</v>
      </c>
      <c r="C211" s="114" t="s">
        <v>817</v>
      </c>
      <c r="D211" s="105" t="n">
        <v>8.4688183119</v>
      </c>
      <c r="E211" s="106" t="n">
        <v>5.1146917101</v>
      </c>
      <c r="F211" s="107" t="n">
        <v>13.583510022</v>
      </c>
    </row>
    <row r="212" customFormat="false" ht="15" hidden="false" customHeight="true" outlineLevel="0" collapsed="false">
      <c r="A212" s="112" t="n">
        <v>201</v>
      </c>
      <c r="B212" s="113" t="s">
        <v>818</v>
      </c>
      <c r="C212" s="114" t="s">
        <v>819</v>
      </c>
      <c r="D212" s="105" t="n">
        <v>16.687726075</v>
      </c>
      <c r="E212" s="106" t="n">
        <v>5.1584598055</v>
      </c>
      <c r="F212" s="107" t="n">
        <v>21.84618588</v>
      </c>
    </row>
    <row r="213" customFormat="false" ht="22.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105" t="n">
        <v>15.582849929</v>
      </c>
      <c r="E213" s="106" t="n">
        <v>3.0098440192</v>
      </c>
      <c r="F213" s="107" t="n">
        <v>18.592693948</v>
      </c>
    </row>
    <row r="214" customFormat="false" ht="15" hidden="false" customHeight="true" outlineLevel="0" collapsed="false">
      <c r="A214" s="112" t="n">
        <v>203</v>
      </c>
      <c r="B214" s="113" t="s">
        <v>822</v>
      </c>
      <c r="C214" s="114" t="s">
        <v>823</v>
      </c>
      <c r="D214" s="105" t="n">
        <v>1.2128523271</v>
      </c>
      <c r="E214" s="106" t="n">
        <v>2.1288343372</v>
      </c>
      <c r="F214" s="107" t="n">
        <v>3.3416866643</v>
      </c>
    </row>
    <row r="215" customFormat="false" ht="22.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105" t="n">
        <v>1.2978803453</v>
      </c>
      <c r="E215" s="106" t="n">
        <v>2.2081487045</v>
      </c>
      <c r="F215" s="107" t="n">
        <v>3.5060290498</v>
      </c>
    </row>
    <row r="216" customFormat="false" ht="15" hidden="false" customHeight="true" outlineLevel="0" collapsed="false">
      <c r="A216" s="112" t="n">
        <v>205</v>
      </c>
      <c r="B216" s="113" t="s">
        <v>826</v>
      </c>
      <c r="C216" s="114" t="s">
        <v>827</v>
      </c>
      <c r="D216" s="105" t="n">
        <v>14.291475327</v>
      </c>
      <c r="E216" s="106" t="n">
        <v>3.7759501732</v>
      </c>
      <c r="F216" s="107" t="n">
        <v>18.0674255</v>
      </c>
    </row>
    <row r="217" customFormat="false" ht="15" hidden="false" customHeight="true" outlineLevel="0" collapsed="false">
      <c r="A217" s="112" t="n">
        <v>206</v>
      </c>
      <c r="B217" s="113" t="s">
        <v>828</v>
      </c>
      <c r="C217" s="114" t="s">
        <v>829</v>
      </c>
      <c r="D217" s="105" t="n">
        <v>7.4493273434</v>
      </c>
      <c r="E217" s="106" t="n">
        <v>5.0704995826</v>
      </c>
      <c r="F217" s="107" t="n">
        <v>12.519826926</v>
      </c>
    </row>
    <row r="218" customFormat="false" ht="15" hidden="false" customHeight="true" outlineLevel="0" collapsed="false">
      <c r="A218" s="112" t="n">
        <v>207</v>
      </c>
      <c r="B218" s="113" t="s">
        <v>830</v>
      </c>
      <c r="C218" s="114" t="s">
        <v>831</v>
      </c>
      <c r="D218" s="105" t="n">
        <v>12.160514446</v>
      </c>
      <c r="E218" s="106" t="n">
        <v>5.0477527888</v>
      </c>
      <c r="F218" s="107" t="n">
        <v>17.208267235</v>
      </c>
    </row>
    <row r="219" customFormat="false" ht="15" hidden="false" customHeight="true" outlineLevel="0" collapsed="false">
      <c r="A219" s="112" t="n">
        <v>208</v>
      </c>
      <c r="B219" s="113" t="s">
        <v>832</v>
      </c>
      <c r="C219" s="114" t="s">
        <v>833</v>
      </c>
      <c r="D219" s="105" t="n">
        <v>5.0570514742</v>
      </c>
      <c r="E219" s="106" t="n">
        <v>4.5060358451</v>
      </c>
      <c r="F219" s="107" t="n">
        <v>9.5630873193</v>
      </c>
    </row>
    <row r="220" customFormat="false" ht="15" hidden="false" customHeight="true" outlineLevel="0" collapsed="false">
      <c r="A220" s="112" t="n">
        <v>209</v>
      </c>
      <c r="B220" s="113" t="s">
        <v>834</v>
      </c>
      <c r="C220" s="114" t="s">
        <v>835</v>
      </c>
      <c r="D220" s="105" t="n">
        <v>12.300528815</v>
      </c>
      <c r="E220" s="106" t="n">
        <v>2.2104660403</v>
      </c>
      <c r="F220" s="107" t="n">
        <v>14.510994855</v>
      </c>
    </row>
    <row r="221" customFormat="false" ht="22.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105" t="n">
        <v>7.574151422</v>
      </c>
      <c r="E221" s="106" t="n">
        <v>4.3501299892</v>
      </c>
      <c r="F221" s="107" t="n">
        <v>11.924281411</v>
      </c>
    </row>
    <row r="222" customFormat="false" ht="15" hidden="false" customHeight="true" outlineLevel="0" collapsed="false">
      <c r="A222" s="112" t="n">
        <v>211</v>
      </c>
      <c r="B222" s="113" t="s">
        <v>838</v>
      </c>
      <c r="C222" s="114" t="s">
        <v>839</v>
      </c>
      <c r="D222" s="105" t="n">
        <v>7.9987006836</v>
      </c>
      <c r="E222" s="106" t="n">
        <v>4.6034086737</v>
      </c>
      <c r="F222" s="107" t="n">
        <v>12.602109357</v>
      </c>
    </row>
    <row r="223" customFormat="false" ht="15" hidden="false" customHeight="true" outlineLevel="0" collapsed="false">
      <c r="A223" s="112" t="n">
        <v>212</v>
      </c>
      <c r="B223" s="113" t="s">
        <v>840</v>
      </c>
      <c r="C223" s="114" t="s">
        <v>841</v>
      </c>
      <c r="D223" s="105" t="n">
        <v>11.114129385</v>
      </c>
      <c r="E223" s="106" t="n">
        <v>6.1311327554</v>
      </c>
      <c r="F223" s="107" t="n">
        <v>17.24526214</v>
      </c>
    </row>
    <row r="224" customFormat="false" ht="33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105" t="n">
        <v>5.4609170181</v>
      </c>
      <c r="E224" s="106" t="n">
        <v>6.4313615099</v>
      </c>
      <c r="F224" s="107" t="n">
        <v>11.892278528</v>
      </c>
    </row>
    <row r="225" customFormat="false" ht="15" hidden="false" customHeight="true" outlineLevel="0" collapsed="false">
      <c r="A225" s="112" t="n">
        <v>214</v>
      </c>
      <c r="B225" s="113" t="s">
        <v>844</v>
      </c>
      <c r="C225" s="114" t="s">
        <v>845</v>
      </c>
      <c r="D225" s="105" t="n">
        <v>4.8868980553</v>
      </c>
      <c r="E225" s="106" t="n">
        <v>5.6657279667</v>
      </c>
      <c r="F225" s="107" t="n">
        <v>10.552626022</v>
      </c>
    </row>
    <row r="226" customFormat="false" ht="15" hidden="false" customHeight="true" outlineLevel="0" collapsed="false">
      <c r="A226" s="112" t="n">
        <v>215</v>
      </c>
      <c r="B226" s="113" t="s">
        <v>846</v>
      </c>
      <c r="C226" s="114" t="s">
        <v>847</v>
      </c>
      <c r="D226" s="105" t="n">
        <v>6.2434506252</v>
      </c>
      <c r="E226" s="106" t="n">
        <v>5.5585586447</v>
      </c>
      <c r="F226" s="107" t="n">
        <v>11.80200927</v>
      </c>
    </row>
    <row r="227" customFormat="false" ht="15" hidden="false" customHeight="true" outlineLevel="0" collapsed="false">
      <c r="A227" s="112" t="n">
        <v>216</v>
      </c>
      <c r="B227" s="113" t="s">
        <v>848</v>
      </c>
      <c r="C227" s="114" t="s">
        <v>849</v>
      </c>
      <c r="D227" s="105" t="n">
        <v>1.9809555187</v>
      </c>
      <c r="E227" s="106" t="n">
        <v>5.7898578707</v>
      </c>
      <c r="F227" s="107" t="n">
        <v>7.7708133894</v>
      </c>
    </row>
    <row r="228" customFormat="false" ht="15" hidden="false" customHeight="true" outlineLevel="0" collapsed="false">
      <c r="A228" s="112" t="n">
        <v>217</v>
      </c>
      <c r="B228" s="113" t="s">
        <v>850</v>
      </c>
      <c r="C228" s="114" t="s">
        <v>851</v>
      </c>
      <c r="D228" s="105" t="n">
        <v>0</v>
      </c>
      <c r="E228" s="106" t="n">
        <v>0</v>
      </c>
      <c r="F228" s="107" t="n">
        <v>0</v>
      </c>
    </row>
    <row r="229" customFormat="false" ht="22.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105" t="n">
        <v>2.5496762588</v>
      </c>
      <c r="E229" s="106" t="n">
        <v>3.8535481292</v>
      </c>
      <c r="F229" s="107" t="n">
        <v>6.4032243881</v>
      </c>
    </row>
    <row r="230" customFormat="false" ht="22.5" hidden="false" customHeight="true" outlineLevel="0" collapsed="false">
      <c r="A230" s="112" t="n">
        <v>219</v>
      </c>
      <c r="B230" s="113" t="s">
        <v>854</v>
      </c>
      <c r="C230" s="114" t="s">
        <v>855</v>
      </c>
      <c r="D230" s="105" t="n">
        <v>4.5148115554</v>
      </c>
      <c r="E230" s="106" t="n">
        <v>2.634854911</v>
      </c>
      <c r="F230" s="107" t="n">
        <v>7.1496664664</v>
      </c>
    </row>
    <row r="231" customFormat="false" ht="22.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105" t="n">
        <v>6.7598588697</v>
      </c>
      <c r="E231" s="106" t="n">
        <v>5.6190490598</v>
      </c>
      <c r="F231" s="107" t="n">
        <v>12.37890793</v>
      </c>
    </row>
    <row r="232" customFormat="false" ht="22.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105" t="n">
        <v>8.7231701994</v>
      </c>
      <c r="E232" s="106" t="n">
        <v>4.0108857236</v>
      </c>
      <c r="F232" s="107" t="n">
        <v>12.734055923</v>
      </c>
    </row>
    <row r="233" customFormat="false" ht="15" hidden="false" customHeight="true" outlineLevel="0" collapsed="false">
      <c r="A233" s="112" t="n">
        <v>222</v>
      </c>
      <c r="B233" s="113" t="s">
        <v>860</v>
      </c>
      <c r="C233" s="114" t="s">
        <v>861</v>
      </c>
      <c r="D233" s="105" t="n">
        <v>6.5312470722</v>
      </c>
      <c r="E233" s="106" t="n">
        <v>8.3290087758</v>
      </c>
      <c r="F233" s="107" t="n">
        <v>14.860255848</v>
      </c>
    </row>
    <row r="234" customFormat="false" ht="15" hidden="false" customHeight="true" outlineLevel="0" collapsed="false">
      <c r="A234" s="112" t="n">
        <v>223</v>
      </c>
      <c r="B234" s="113" t="s">
        <v>862</v>
      </c>
      <c r="C234" s="114" t="s">
        <v>863</v>
      </c>
      <c r="D234" s="105" t="n">
        <v>4.3100327289</v>
      </c>
      <c r="E234" s="106" t="n">
        <v>5.5515060882</v>
      </c>
      <c r="F234" s="107" t="n">
        <v>9.8615388171</v>
      </c>
    </row>
    <row r="235" customFormat="false" ht="15" hidden="false" customHeight="true" outlineLevel="0" collapsed="false">
      <c r="A235" s="112" t="n">
        <v>224</v>
      </c>
      <c r="B235" s="113" t="s">
        <v>864</v>
      </c>
      <c r="C235" s="114" t="s">
        <v>865</v>
      </c>
      <c r="D235" s="105" t="n">
        <v>8.7186905206</v>
      </c>
      <c r="E235" s="106" t="n">
        <v>4.3318432815</v>
      </c>
      <c r="F235" s="107" t="n">
        <v>13.050533802</v>
      </c>
    </row>
    <row r="236" customFormat="false" ht="22.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105" t="n">
        <v>5.5641536131</v>
      </c>
      <c r="E236" s="106" t="n">
        <v>3.2196984566</v>
      </c>
      <c r="F236" s="107" t="n">
        <v>8.7838520697</v>
      </c>
    </row>
    <row r="237" customFormat="false" ht="15" hidden="false" customHeight="true" outlineLevel="0" collapsed="false">
      <c r="A237" s="112" t="n">
        <v>226</v>
      </c>
      <c r="B237" s="113" t="s">
        <v>868</v>
      </c>
      <c r="C237" s="114" t="s">
        <v>388</v>
      </c>
      <c r="D237" s="105" t="n">
        <v>2.7637978063</v>
      </c>
      <c r="E237" s="106" t="n">
        <v>6.0424420954</v>
      </c>
      <c r="F237" s="107" t="n">
        <v>8.8062399017</v>
      </c>
    </row>
    <row r="238" customFormat="false" ht="15" hidden="false" customHeight="true" outlineLevel="0" collapsed="false">
      <c r="A238" s="112" t="n">
        <v>227</v>
      </c>
      <c r="B238" s="113" t="s">
        <v>869</v>
      </c>
      <c r="C238" s="114" t="s">
        <v>390</v>
      </c>
      <c r="D238" s="105" t="n">
        <v>1.8110047754</v>
      </c>
      <c r="E238" s="106" t="n">
        <v>4.2425810492</v>
      </c>
      <c r="F238" s="107" t="n">
        <v>6.0535858246</v>
      </c>
    </row>
    <row r="239" customFormat="false" ht="15" hidden="false" customHeight="true" outlineLevel="0" collapsed="false">
      <c r="A239" s="112" t="n">
        <v>228</v>
      </c>
      <c r="B239" s="113" t="s">
        <v>870</v>
      </c>
      <c r="C239" s="114" t="s">
        <v>392</v>
      </c>
      <c r="D239" s="105" t="n">
        <v>0</v>
      </c>
      <c r="E239" s="106" t="n">
        <v>1.2926410699</v>
      </c>
      <c r="F239" s="107" t="n">
        <v>1.2926410699</v>
      </c>
    </row>
    <row r="240" customFormat="false" ht="15" hidden="false" customHeight="true" outlineLevel="0" collapsed="false">
      <c r="A240" s="112" t="n">
        <v>229</v>
      </c>
      <c r="B240" s="113" t="s">
        <v>871</v>
      </c>
      <c r="C240" s="114" t="s">
        <v>872</v>
      </c>
      <c r="D240" s="105" t="n">
        <v>3.2168256453</v>
      </c>
      <c r="E240" s="106" t="n">
        <v>3.8202810375</v>
      </c>
      <c r="F240" s="107" t="n">
        <v>7.0371066827</v>
      </c>
    </row>
    <row r="241" customFormat="false" ht="4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105" t="n">
        <v>6.3501566219</v>
      </c>
      <c r="E241" s="106" t="n">
        <v>3.8037299501</v>
      </c>
      <c r="F241" s="107" t="n">
        <v>10.153886572</v>
      </c>
    </row>
    <row r="242" customFormat="false" ht="22.5" hidden="false" customHeight="true" outlineLevel="0" collapsed="false">
      <c r="A242" s="112" t="n">
        <v>231</v>
      </c>
      <c r="B242" s="113" t="s">
        <v>875</v>
      </c>
      <c r="C242" s="114" t="s">
        <v>876</v>
      </c>
      <c r="D242" s="105" t="n">
        <v>4.385471628</v>
      </c>
      <c r="E242" s="106" t="n">
        <v>6.5467765872</v>
      </c>
      <c r="F242" s="107" t="n">
        <v>10.932248215</v>
      </c>
    </row>
    <row r="243" customFormat="false" ht="22.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105" t="n">
        <v>10.116204728</v>
      </c>
      <c r="E243" s="106" t="n">
        <v>3.4217772521</v>
      </c>
      <c r="F243" s="107" t="n">
        <v>13.53798198</v>
      </c>
    </row>
    <row r="244" customFormat="false" ht="33.75" hidden="false" customHeight="true" outlineLevel="0" collapsed="false">
      <c r="A244" s="112" t="n">
        <v>233</v>
      </c>
      <c r="B244" s="113" t="s">
        <v>879</v>
      </c>
      <c r="C244" s="114" t="s">
        <v>880</v>
      </c>
      <c r="D244" s="105" t="n">
        <v>4.6262496865</v>
      </c>
      <c r="E244" s="106" t="n">
        <v>6.8024828835</v>
      </c>
      <c r="F244" s="107" t="n">
        <v>11.42873257</v>
      </c>
    </row>
    <row r="245" customFormat="false" ht="22.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105" t="n">
        <v>4.9634451195</v>
      </c>
      <c r="E245" s="106" t="n">
        <v>5.5946104642</v>
      </c>
      <c r="F245" s="107" t="n">
        <v>10.558055584</v>
      </c>
    </row>
    <row r="246" customFormat="false" ht="15" hidden="false" customHeight="true" outlineLevel="0" collapsed="false">
      <c r="A246" s="112" t="n">
        <v>235</v>
      </c>
      <c r="B246" s="113" t="s">
        <v>883</v>
      </c>
      <c r="C246" s="114" t="s">
        <v>884</v>
      </c>
      <c r="D246" s="105" t="n">
        <v>7.8625951446</v>
      </c>
      <c r="E246" s="106" t="n">
        <v>4.8079676781</v>
      </c>
      <c r="F246" s="107" t="n">
        <v>12.670562823</v>
      </c>
    </row>
    <row r="247" customFormat="false" ht="33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105" t="n">
        <v>10.953478294</v>
      </c>
      <c r="E247" s="106" t="n">
        <v>3.6276998925</v>
      </c>
      <c r="F247" s="107" t="n">
        <v>14.581178186</v>
      </c>
    </row>
    <row r="248" customFormat="false" ht="15" hidden="false" customHeight="true" outlineLevel="0" collapsed="false">
      <c r="A248" s="112" t="n">
        <v>237</v>
      </c>
      <c r="B248" s="113" t="s">
        <v>887</v>
      </c>
      <c r="C248" s="114" t="s">
        <v>888</v>
      </c>
      <c r="D248" s="105" t="n">
        <v>8.8819460494</v>
      </c>
      <c r="E248" s="106" t="n">
        <v>4.1992986846</v>
      </c>
      <c r="F248" s="107" t="n">
        <v>13.081244734</v>
      </c>
    </row>
    <row r="249" customFormat="false" ht="15" hidden="false" customHeight="true" outlineLevel="0" collapsed="false">
      <c r="A249" s="112" t="n">
        <v>238</v>
      </c>
      <c r="B249" s="113" t="s">
        <v>889</v>
      </c>
      <c r="C249" s="114" t="s">
        <v>890</v>
      </c>
      <c r="D249" s="105" t="n">
        <v>8.3440820905</v>
      </c>
      <c r="E249" s="106" t="n">
        <v>4.9142319954</v>
      </c>
      <c r="F249" s="107" t="n">
        <v>13.258314086</v>
      </c>
    </row>
    <row r="250" customFormat="false" ht="15" hidden="false" customHeight="true" outlineLevel="0" collapsed="false">
      <c r="A250" s="112" t="n">
        <v>239</v>
      </c>
      <c r="B250" s="113" t="s">
        <v>891</v>
      </c>
      <c r="C250" s="114" t="s">
        <v>398</v>
      </c>
      <c r="D250" s="105" t="n">
        <v>11.641965947</v>
      </c>
      <c r="E250" s="106" t="n">
        <v>4.7610611506</v>
      </c>
      <c r="F250" s="107" t="n">
        <v>16.403027097</v>
      </c>
    </row>
    <row r="251" customFormat="false" ht="22.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105" t="n">
        <v>12.298149912</v>
      </c>
      <c r="E251" s="106" t="n">
        <v>4.5708461241</v>
      </c>
      <c r="F251" s="107" t="n">
        <v>16.868996036</v>
      </c>
    </row>
    <row r="252" customFormat="false" ht="22.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105" t="n">
        <v>13.720833678</v>
      </c>
      <c r="E252" s="106" t="n">
        <v>4.2226925255</v>
      </c>
      <c r="F252" s="107" t="n">
        <v>17.943526204</v>
      </c>
    </row>
    <row r="253" customFormat="false" ht="15" hidden="false" customHeight="true" outlineLevel="0" collapsed="false">
      <c r="A253" s="112" t="n">
        <v>242</v>
      </c>
      <c r="B253" s="113" t="s">
        <v>896</v>
      </c>
      <c r="C253" s="114" t="s">
        <v>897</v>
      </c>
      <c r="D253" s="105" t="n">
        <v>25.855648176</v>
      </c>
      <c r="E253" s="106" t="n">
        <v>2.8804399278</v>
      </c>
      <c r="F253" s="107" t="n">
        <v>28.736088104</v>
      </c>
    </row>
    <row r="254" customFormat="false" ht="15" hidden="false" customHeight="true" outlineLevel="0" collapsed="false">
      <c r="A254" s="112" t="n">
        <v>243</v>
      </c>
      <c r="B254" s="113" t="s">
        <v>898</v>
      </c>
      <c r="C254" s="114" t="s">
        <v>899</v>
      </c>
      <c r="D254" s="105" t="n">
        <v>26.430717812</v>
      </c>
      <c r="E254" s="106" t="n">
        <v>3.5470225849</v>
      </c>
      <c r="F254" s="107" t="n">
        <v>29.977740397</v>
      </c>
    </row>
    <row r="255" customFormat="false" ht="22.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105" t="n">
        <v>14.544133037</v>
      </c>
      <c r="E255" s="106" t="n">
        <v>3.5666545964</v>
      </c>
      <c r="F255" s="107" t="n">
        <v>18.110787634</v>
      </c>
    </row>
    <row r="256" customFormat="false" ht="22.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105" t="n">
        <v>6.1356985133</v>
      </c>
      <c r="E256" s="106" t="n">
        <v>3.5368490529</v>
      </c>
      <c r="F256" s="107" t="n">
        <v>9.6725475662</v>
      </c>
    </row>
    <row r="257" customFormat="false" ht="22.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105" t="n">
        <v>27.248608614</v>
      </c>
      <c r="E257" s="106" t="n">
        <v>2.5515556723</v>
      </c>
      <c r="F257" s="107" t="n">
        <v>29.800164287</v>
      </c>
    </row>
    <row r="258" customFormat="false" ht="15" hidden="false" customHeight="true" outlineLevel="0" collapsed="false">
      <c r="A258" s="112" t="n">
        <v>247</v>
      </c>
      <c r="B258" s="113" t="s">
        <v>905</v>
      </c>
      <c r="C258" s="114" t="s">
        <v>906</v>
      </c>
      <c r="D258" s="105" t="n">
        <v>8.9688628978</v>
      </c>
      <c r="E258" s="106" t="n">
        <v>1.3338069315</v>
      </c>
      <c r="F258" s="107" t="n">
        <v>10.302669829</v>
      </c>
    </row>
    <row r="259" customFormat="false" ht="15" hidden="false" customHeight="true" outlineLevel="0" collapsed="false">
      <c r="A259" s="112" t="n">
        <v>248</v>
      </c>
      <c r="B259" s="113" t="s">
        <v>907</v>
      </c>
      <c r="C259" s="114" t="s">
        <v>908</v>
      </c>
      <c r="D259" s="105" t="n">
        <v>8.6162415417</v>
      </c>
      <c r="E259" s="106" t="n">
        <v>3.1951921765</v>
      </c>
      <c r="F259" s="107" t="n">
        <v>11.811433718</v>
      </c>
    </row>
    <row r="260" customFormat="false" ht="15" hidden="false" customHeight="true" outlineLevel="0" collapsed="false">
      <c r="A260" s="112" t="n">
        <v>249</v>
      </c>
      <c r="B260" s="113" t="s">
        <v>909</v>
      </c>
      <c r="C260" s="114" t="s">
        <v>910</v>
      </c>
      <c r="D260" s="105" t="n">
        <v>15.870701249</v>
      </c>
      <c r="E260" s="106" t="n">
        <v>2.590354539</v>
      </c>
      <c r="F260" s="107" t="n">
        <v>18.461055788</v>
      </c>
    </row>
    <row r="261" customFormat="false" ht="22.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105" t="n">
        <v>19.605067095</v>
      </c>
      <c r="E261" s="106" t="n">
        <v>2.3953333253</v>
      </c>
      <c r="F261" s="107" t="n">
        <v>22.00040042</v>
      </c>
    </row>
    <row r="262" customFormat="false" ht="15" hidden="false" customHeight="true" outlineLevel="0" collapsed="false">
      <c r="A262" s="112" t="n">
        <v>251</v>
      </c>
      <c r="B262" s="113" t="s">
        <v>913</v>
      </c>
      <c r="C262" s="114" t="s">
        <v>914</v>
      </c>
      <c r="D262" s="105" t="n">
        <v>40.835280376</v>
      </c>
      <c r="E262" s="106" t="n">
        <v>2.7439001561</v>
      </c>
      <c r="F262" s="107" t="n">
        <v>43.579180532</v>
      </c>
    </row>
    <row r="263" customFormat="false" ht="15" hidden="false" customHeight="true" outlineLevel="0" collapsed="false">
      <c r="A263" s="112" t="n">
        <v>252</v>
      </c>
      <c r="B263" s="113" t="s">
        <v>915</v>
      </c>
      <c r="C263" s="114" t="s">
        <v>916</v>
      </c>
      <c r="D263" s="105" t="n">
        <v>22.594843837</v>
      </c>
      <c r="E263" s="106" t="n">
        <v>5.9240732018</v>
      </c>
      <c r="F263" s="107" t="n">
        <v>28.518917039</v>
      </c>
    </row>
    <row r="264" customFormat="false" ht="15" hidden="false" customHeight="true" outlineLevel="0" collapsed="false">
      <c r="A264" s="112" t="n">
        <v>253</v>
      </c>
      <c r="B264" s="113" t="s">
        <v>917</v>
      </c>
      <c r="C264" s="114" t="s">
        <v>918</v>
      </c>
      <c r="D264" s="105" t="n">
        <v>28.70348192</v>
      </c>
      <c r="E264" s="106" t="n">
        <v>3.0815096767</v>
      </c>
      <c r="F264" s="107" t="n">
        <v>31.784991597</v>
      </c>
    </row>
    <row r="265" customFormat="false" ht="15" hidden="false" customHeight="true" outlineLevel="0" collapsed="false">
      <c r="A265" s="112" t="n">
        <v>254</v>
      </c>
      <c r="B265" s="113" t="s">
        <v>919</v>
      </c>
      <c r="C265" s="114" t="s">
        <v>920</v>
      </c>
      <c r="D265" s="105" t="n">
        <v>9.2128707963</v>
      </c>
      <c r="E265" s="106" t="n">
        <v>9.5650074023</v>
      </c>
      <c r="F265" s="107" t="n">
        <v>18.777878199</v>
      </c>
    </row>
    <row r="266" customFormat="false" ht="15" hidden="false" customHeight="true" outlineLevel="0" collapsed="false">
      <c r="A266" s="112" t="n">
        <v>255</v>
      </c>
      <c r="B266" s="113" t="s">
        <v>921</v>
      </c>
      <c r="C266" s="114" t="s">
        <v>922</v>
      </c>
      <c r="D266" s="105" t="n">
        <v>19.72108146</v>
      </c>
      <c r="E266" s="106" t="n">
        <v>5.1431670245</v>
      </c>
      <c r="F266" s="107" t="n">
        <v>24.864248484</v>
      </c>
    </row>
    <row r="267" customFormat="false" ht="15" hidden="false" customHeight="true" outlineLevel="0" collapsed="false">
      <c r="A267" s="112" t="n">
        <v>256</v>
      </c>
      <c r="B267" s="113" t="s">
        <v>923</v>
      </c>
      <c r="C267" s="114" t="s">
        <v>924</v>
      </c>
      <c r="D267" s="105" t="n">
        <v>15.286600977</v>
      </c>
      <c r="E267" s="106" t="n">
        <v>4.1255963262</v>
      </c>
      <c r="F267" s="107" t="n">
        <v>19.412197303</v>
      </c>
    </row>
    <row r="268" customFormat="false" ht="22.5" hidden="false" customHeight="true" outlineLevel="0" collapsed="false">
      <c r="A268" s="112" t="n">
        <v>257</v>
      </c>
      <c r="B268" s="113" t="s">
        <v>925</v>
      </c>
      <c r="C268" s="114" t="s">
        <v>926</v>
      </c>
      <c r="D268" s="105" t="n">
        <v>20.958701661</v>
      </c>
      <c r="E268" s="106" t="n">
        <v>2.2946067172</v>
      </c>
      <c r="F268" s="107" t="n">
        <v>23.253308378</v>
      </c>
    </row>
    <row r="269" customFormat="false" ht="15" hidden="false" customHeight="true" outlineLevel="0" collapsed="false">
      <c r="A269" s="112" t="n">
        <v>258</v>
      </c>
      <c r="B269" s="113" t="s">
        <v>927</v>
      </c>
      <c r="C269" s="114" t="s">
        <v>928</v>
      </c>
      <c r="D269" s="105" t="n">
        <v>22.220548703</v>
      </c>
      <c r="E269" s="106" t="n">
        <v>5.4831421303</v>
      </c>
      <c r="F269" s="107" t="n">
        <v>27.703690833</v>
      </c>
    </row>
    <row r="270" customFormat="false" ht="15" hidden="false" customHeight="true" outlineLevel="0" collapsed="false">
      <c r="A270" s="112" t="n">
        <v>259</v>
      </c>
      <c r="B270" s="113" t="s">
        <v>929</v>
      </c>
      <c r="C270" s="114" t="s">
        <v>930</v>
      </c>
      <c r="D270" s="105" t="n">
        <v>17.372294182</v>
      </c>
      <c r="E270" s="106" t="n">
        <v>3.5464768322</v>
      </c>
      <c r="F270" s="107" t="n">
        <v>20.918771014</v>
      </c>
    </row>
    <row r="271" customFormat="false" ht="22.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105" t="n">
        <v>13.448654679</v>
      </c>
      <c r="E271" s="106" t="n">
        <v>3.9134273698</v>
      </c>
      <c r="F271" s="107" t="n">
        <v>17.362082049</v>
      </c>
    </row>
    <row r="272" customFormat="false" ht="15" hidden="false" customHeight="true" outlineLevel="0" collapsed="false">
      <c r="A272" s="112" t="n">
        <v>261</v>
      </c>
      <c r="B272" s="113" t="s">
        <v>933</v>
      </c>
      <c r="C272" s="114" t="s">
        <v>934</v>
      </c>
      <c r="D272" s="105" t="n">
        <v>12.827536413</v>
      </c>
      <c r="E272" s="106" t="n">
        <v>3.861581308</v>
      </c>
      <c r="F272" s="107" t="n">
        <v>16.689117721</v>
      </c>
    </row>
    <row r="273" customFormat="false" ht="15" hidden="false" customHeight="true" outlineLevel="0" collapsed="false">
      <c r="A273" s="112" t="n">
        <v>262</v>
      </c>
      <c r="B273" s="113" t="s">
        <v>935</v>
      </c>
      <c r="C273" s="114" t="s">
        <v>936</v>
      </c>
      <c r="D273" s="105" t="n">
        <v>15.622388469</v>
      </c>
      <c r="E273" s="106" t="n">
        <v>3.3722015837</v>
      </c>
      <c r="F273" s="107" t="n">
        <v>18.994590053</v>
      </c>
    </row>
    <row r="274" customFormat="false" ht="22.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105" t="n">
        <v>22.620866545</v>
      </c>
      <c r="E274" s="106" t="n">
        <v>3.9669830984</v>
      </c>
      <c r="F274" s="107" t="n">
        <v>26.587849643</v>
      </c>
    </row>
    <row r="275" customFormat="false" ht="22.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105" t="n">
        <v>13.723198187</v>
      </c>
      <c r="E275" s="106" t="n">
        <v>3.8969657648</v>
      </c>
      <c r="F275" s="107" t="n">
        <v>17.620163951</v>
      </c>
    </row>
    <row r="276" customFormat="false" ht="15" hidden="false" customHeight="true" outlineLevel="0" collapsed="false">
      <c r="A276" s="112" t="n">
        <v>265</v>
      </c>
      <c r="B276" s="113" t="s">
        <v>940</v>
      </c>
      <c r="C276" s="114" t="s">
        <v>941</v>
      </c>
      <c r="D276" s="105" t="n">
        <v>78.540921764</v>
      </c>
      <c r="E276" s="106" t="n">
        <v>0</v>
      </c>
      <c r="F276" s="107" t="n">
        <v>78.540921764</v>
      </c>
    </row>
    <row r="277" customFormat="false" ht="15" hidden="false" customHeight="tru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75" t="n">
        <v>0</v>
      </c>
      <c r="F277" s="102" t="n">
        <v>0</v>
      </c>
    </row>
    <row r="278" customFormat="false" ht="15" hidden="false" customHeight="tru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75" t="n">
        <v>0</v>
      </c>
      <c r="F278" s="102" t="n">
        <v>0</v>
      </c>
    </row>
    <row r="279" customFormat="false" ht="15" hidden="false" customHeight="tru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75" t="n">
        <v>0</v>
      </c>
      <c r="F279" s="102" t="n">
        <v>0</v>
      </c>
    </row>
    <row r="280" customFormat="false" ht="15" hidden="false" customHeight="tru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75" t="n">
        <v>0</v>
      </c>
      <c r="F280" s="102" t="n">
        <v>0</v>
      </c>
    </row>
    <row r="281" customFormat="false" ht="15" hidden="false" customHeight="tru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75" t="n">
        <v>0</v>
      </c>
      <c r="F281" s="102" t="n">
        <v>0</v>
      </c>
    </row>
    <row r="282" customFormat="false" ht="15" hidden="false" customHeight="tru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75" t="n">
        <v>0</v>
      </c>
      <c r="F282" s="102" t="n">
        <v>0</v>
      </c>
    </row>
    <row r="283" customFormat="false" ht="15" hidden="false" customHeight="tru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75" t="n">
        <v>0</v>
      </c>
      <c r="F283" s="102" t="n">
        <v>0</v>
      </c>
    </row>
    <row r="284" customFormat="false" ht="15" hidden="false" customHeight="true" outlineLevel="0" collapsed="false">
      <c r="A284" s="112" t="n">
        <v>273</v>
      </c>
      <c r="B284" s="113" t="s">
        <v>949</v>
      </c>
      <c r="C284" s="114" t="s">
        <v>434</v>
      </c>
      <c r="D284" s="105" t="n">
        <v>20.504144043</v>
      </c>
      <c r="E284" s="106" t="n">
        <v>2.5186162373</v>
      </c>
      <c r="F284" s="107" t="n">
        <v>23.02276028</v>
      </c>
    </row>
    <row r="285" customFormat="false" ht="15" hidden="false" customHeight="true" outlineLevel="0" collapsed="false">
      <c r="A285" s="112" t="n">
        <v>274</v>
      </c>
      <c r="B285" s="113" t="s">
        <v>950</v>
      </c>
      <c r="C285" s="114" t="s">
        <v>436</v>
      </c>
      <c r="D285" s="105" t="n">
        <v>23.978024846</v>
      </c>
      <c r="E285" s="106" t="n">
        <v>2.3923493909</v>
      </c>
      <c r="F285" s="107" t="n">
        <v>26.370374237</v>
      </c>
    </row>
    <row r="286" customFormat="false" ht="15" hidden="false" customHeight="true" outlineLevel="0" collapsed="false">
      <c r="A286" s="112" t="n">
        <v>275</v>
      </c>
      <c r="B286" s="113" t="s">
        <v>951</v>
      </c>
      <c r="C286" s="114" t="s">
        <v>438</v>
      </c>
      <c r="D286" s="105" t="n">
        <v>11.736656974</v>
      </c>
      <c r="E286" s="106" t="n">
        <v>5.6057645096</v>
      </c>
      <c r="F286" s="107" t="n">
        <v>17.342421484</v>
      </c>
    </row>
    <row r="287" customFormat="false" ht="15" hidden="false" customHeight="true" outlineLevel="0" collapsed="false">
      <c r="A287" s="112" t="n">
        <v>276</v>
      </c>
      <c r="B287" s="113" t="s">
        <v>952</v>
      </c>
      <c r="C287" s="114" t="s">
        <v>214</v>
      </c>
      <c r="D287" s="105" t="n">
        <v>15.84659576</v>
      </c>
      <c r="E287" s="106" t="n">
        <v>2.1015850159</v>
      </c>
      <c r="F287" s="107" t="n">
        <v>17.948180776</v>
      </c>
    </row>
    <row r="288" customFormat="false" ht="22.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105" t="n">
        <v>15.5625275</v>
      </c>
      <c r="E288" s="106" t="n">
        <v>3.3485397261</v>
      </c>
      <c r="F288" s="107" t="n">
        <v>18.911067226</v>
      </c>
    </row>
    <row r="289" customFormat="false" ht="15" hidden="false" customHeight="true" outlineLevel="0" collapsed="false">
      <c r="A289" s="112" t="n">
        <v>278</v>
      </c>
      <c r="B289" s="113" t="s">
        <v>954</v>
      </c>
      <c r="C289" s="114" t="s">
        <v>443</v>
      </c>
      <c r="D289" s="105" t="n">
        <v>12.448973861</v>
      </c>
      <c r="E289" s="106" t="n">
        <v>2.9605930312</v>
      </c>
      <c r="F289" s="107" t="n">
        <v>15.409566892</v>
      </c>
    </row>
    <row r="290" customFormat="false" ht="15" hidden="false" customHeight="true" outlineLevel="0" collapsed="false">
      <c r="A290" s="112" t="n">
        <v>279</v>
      </c>
      <c r="B290" s="113" t="s">
        <v>955</v>
      </c>
      <c r="C290" s="114" t="s">
        <v>445</v>
      </c>
      <c r="D290" s="105" t="n">
        <v>17.796455407</v>
      </c>
      <c r="E290" s="106" t="n">
        <v>2.6178262975</v>
      </c>
      <c r="F290" s="107" t="n">
        <v>20.414281705</v>
      </c>
    </row>
    <row r="291" customFormat="false" ht="15" hidden="false" customHeight="true" outlineLevel="0" collapsed="false">
      <c r="A291" s="112" t="n">
        <v>280</v>
      </c>
      <c r="B291" s="113" t="s">
        <v>956</v>
      </c>
      <c r="C291" s="114" t="s">
        <v>447</v>
      </c>
      <c r="D291" s="105" t="n">
        <v>10.906596065</v>
      </c>
      <c r="E291" s="106" t="n">
        <v>2.92526442</v>
      </c>
      <c r="F291" s="107" t="n">
        <v>13.831860485</v>
      </c>
    </row>
    <row r="292" customFormat="false" ht="22.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105" t="n">
        <v>14.401420375</v>
      </c>
      <c r="E292" s="106" t="n">
        <v>1.9496088977</v>
      </c>
      <c r="F292" s="107" t="n">
        <v>16.351029273</v>
      </c>
    </row>
    <row r="293" customFormat="false" ht="22.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105" t="n">
        <v>14.610176401</v>
      </c>
      <c r="E293" s="106" t="n">
        <v>2.734297735</v>
      </c>
      <c r="F293" s="107" t="n">
        <v>17.344474136</v>
      </c>
    </row>
    <row r="294" customFormat="false" ht="15" hidden="false" customHeight="true" outlineLevel="0" collapsed="false">
      <c r="A294" s="112" t="n">
        <v>283</v>
      </c>
      <c r="B294" s="113" t="s">
        <v>961</v>
      </c>
      <c r="C294" s="114" t="s">
        <v>962</v>
      </c>
      <c r="D294" s="105" t="n">
        <v>11.398707932</v>
      </c>
      <c r="E294" s="106" t="n">
        <v>3.3057562123</v>
      </c>
      <c r="F294" s="107" t="n">
        <v>14.704464145</v>
      </c>
    </row>
    <row r="295" customFormat="false" ht="15" hidden="false" customHeight="true" outlineLevel="0" collapsed="false">
      <c r="A295" s="112" t="n">
        <v>284</v>
      </c>
      <c r="B295" s="113" t="s">
        <v>963</v>
      </c>
      <c r="C295" s="114" t="s">
        <v>220</v>
      </c>
      <c r="D295" s="105" t="n">
        <v>7.8555443442</v>
      </c>
      <c r="E295" s="106" t="n">
        <v>4.5901119506</v>
      </c>
      <c r="F295" s="107" t="n">
        <v>12.445656295</v>
      </c>
    </row>
    <row r="296" customFormat="false" ht="22.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105" t="n">
        <v>4.9697181451</v>
      </c>
      <c r="E296" s="106" t="n">
        <v>7.7305877566</v>
      </c>
      <c r="F296" s="107" t="n">
        <v>12.700305902</v>
      </c>
    </row>
    <row r="297" customFormat="false" ht="15" hidden="false" customHeight="true" outlineLevel="0" collapsed="false">
      <c r="A297" s="115" t="n">
        <v>286</v>
      </c>
      <c r="B297" s="116" t="s">
        <v>965</v>
      </c>
      <c r="C297" s="117" t="s">
        <v>966</v>
      </c>
      <c r="D297" s="133" t="n">
        <v>7.2333641006</v>
      </c>
      <c r="E297" s="134" t="n">
        <v>4.2222712896</v>
      </c>
      <c r="F297" s="135" t="n">
        <v>11.45563539</v>
      </c>
    </row>
    <row r="298" customFormat="false" ht="13.5" hidden="false" customHeight="false" outlineLevel="0" collapsed="false">
      <c r="A298" s="204"/>
      <c r="B298" s="205"/>
      <c r="C298" s="203"/>
      <c r="D298" s="58"/>
      <c r="E298" s="58"/>
      <c r="F298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E1" s="0"/>
    </row>
    <row r="2" customFormat="false" ht="12.75" hidden="false" customHeight="false" outlineLevel="0" collapsed="false">
      <c r="A2" s="6" t="s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D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1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1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3"/>
      <c r="O7" s="22"/>
      <c r="P7" s="22"/>
      <c r="Q7" s="24"/>
      <c r="R7" s="24"/>
      <c r="S7" s="24"/>
      <c r="T7" s="24"/>
      <c r="U7" s="24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A9" s="6"/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3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1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8"/>
      <c r="J11" s="31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true" outlineLevel="0" collapsed="false">
      <c r="A12" s="39" t="n">
        <v>1</v>
      </c>
      <c r="B12" s="40" t="s">
        <v>41</v>
      </c>
      <c r="C12" s="41" t="s">
        <v>42</v>
      </c>
      <c r="D12" s="42" t="n">
        <v>1.9744839705</v>
      </c>
      <c r="E12" s="43" t="n">
        <v>0.8000946572</v>
      </c>
      <c r="F12" s="44" t="n">
        <v>0.9393331341</v>
      </c>
      <c r="G12" s="43" t="n">
        <v>0.188620961</v>
      </c>
      <c r="H12" s="45" t="n">
        <v>13.424067172</v>
      </c>
      <c r="I12" s="46" t="n">
        <v>0.3277224061</v>
      </c>
      <c r="J12" s="47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true" outlineLevel="0" collapsed="false">
      <c r="A13" s="39" t="n">
        <v>2</v>
      </c>
      <c r="B13" s="40" t="s">
        <v>43</v>
      </c>
      <c r="C13" s="41" t="s">
        <v>44</v>
      </c>
      <c r="D13" s="42" t="n">
        <v>1.7158921092</v>
      </c>
      <c r="E13" s="43" t="n">
        <v>0.8019638592</v>
      </c>
      <c r="F13" s="44" t="n">
        <v>0.7858752848</v>
      </c>
      <c r="G13" s="43" t="n">
        <v>0.1935713124</v>
      </c>
      <c r="H13" s="45" t="n">
        <v>9.0145076266</v>
      </c>
      <c r="I13" s="46" t="n">
        <v>0.4340205294</v>
      </c>
      <c r="J13" s="47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true" outlineLevel="0" collapsed="false">
      <c r="A14" s="39" t="n">
        <v>3</v>
      </c>
      <c r="B14" s="40" t="s">
        <v>45</v>
      </c>
      <c r="C14" s="41" t="s">
        <v>46</v>
      </c>
      <c r="D14" s="42" t="n">
        <v>1.5482900443</v>
      </c>
      <c r="E14" s="43" t="n">
        <v>0.7587314452</v>
      </c>
      <c r="F14" s="44" t="n">
        <v>0.7380544299</v>
      </c>
      <c r="G14" s="43" t="n">
        <v>0.2334618691</v>
      </c>
      <c r="H14" s="45" t="n">
        <v>8.4930395836</v>
      </c>
      <c r="I14" s="46" t="n">
        <v>0.2861726214</v>
      </c>
      <c r="J14" s="47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true" outlineLevel="0" collapsed="false">
      <c r="A15" s="39" t="n">
        <v>4</v>
      </c>
      <c r="B15" s="40" t="s">
        <v>47</v>
      </c>
      <c r="C15" s="41" t="s">
        <v>48</v>
      </c>
      <c r="D15" s="42" t="n">
        <v>1.586458561</v>
      </c>
      <c r="E15" s="43" t="n">
        <v>0.7804666714</v>
      </c>
      <c r="F15" s="44" t="n">
        <v>0.7512403496</v>
      </c>
      <c r="G15" s="43" t="n">
        <v>0.2145496887</v>
      </c>
      <c r="H15" s="45" t="n">
        <v>11.385627245</v>
      </c>
      <c r="I15" s="46" t="n">
        <v>0.476521361</v>
      </c>
      <c r="J15" s="47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true" outlineLevel="0" collapsed="false">
      <c r="A16" s="39" t="n">
        <v>5</v>
      </c>
      <c r="B16" s="40" t="s">
        <v>49</v>
      </c>
      <c r="C16" s="41" t="s">
        <v>50</v>
      </c>
      <c r="D16" s="42" t="n">
        <v>1.3511806275</v>
      </c>
      <c r="E16" s="43" t="n">
        <v>0.9070987073</v>
      </c>
      <c r="F16" s="44" t="n">
        <v>0.9039917638</v>
      </c>
      <c r="G16" s="43" t="n">
        <v>0.0907532386</v>
      </c>
      <c r="H16" s="45" t="n">
        <v>3.1591273853</v>
      </c>
      <c r="I16" s="46" t="n">
        <v>0.1885236139</v>
      </c>
      <c r="J16" s="47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true" outlineLevel="0" collapsed="false">
      <c r="A17" s="39" t="n">
        <v>6</v>
      </c>
      <c r="B17" s="40" t="s">
        <v>51</v>
      </c>
      <c r="C17" s="41" t="s">
        <v>52</v>
      </c>
      <c r="D17" s="42" t="n">
        <v>1.3194769348</v>
      </c>
      <c r="E17" s="43" t="n">
        <v>0.9025174483</v>
      </c>
      <c r="F17" s="44" t="n">
        <v>0.9143653805</v>
      </c>
      <c r="G17" s="43" t="n">
        <v>0.0930572178</v>
      </c>
      <c r="H17" s="45" t="n">
        <v>4.5967289809</v>
      </c>
      <c r="I17" s="46" t="n">
        <v>0.2819078232</v>
      </c>
      <c r="J17" s="47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true" outlineLevel="0" collapsed="false">
      <c r="A18" s="39" t="n">
        <v>7</v>
      </c>
      <c r="B18" s="40" t="s">
        <v>53</v>
      </c>
      <c r="C18" s="41" t="s">
        <v>54</v>
      </c>
      <c r="D18" s="42" t="n">
        <v>1.7835036348</v>
      </c>
      <c r="E18" s="43" t="n">
        <v>0.780259901</v>
      </c>
      <c r="F18" s="44" t="n">
        <v>0.7572848932</v>
      </c>
      <c r="G18" s="43" t="n">
        <v>0.2061784439</v>
      </c>
      <c r="H18" s="45" t="n">
        <v>10.428653292</v>
      </c>
      <c r="I18" s="46" t="n">
        <v>0.4763402038</v>
      </c>
      <c r="J18" s="47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true" outlineLevel="0" collapsed="false">
      <c r="A19" s="39" t="n">
        <v>8</v>
      </c>
      <c r="B19" s="40" t="s">
        <v>55</v>
      </c>
      <c r="C19" s="41" t="s">
        <v>56</v>
      </c>
      <c r="D19" s="42" t="n">
        <v>1.7126967028</v>
      </c>
      <c r="E19" s="43" t="n">
        <v>0.625629086</v>
      </c>
      <c r="F19" s="44" t="n">
        <v>0.6282439001</v>
      </c>
      <c r="G19" s="43" t="n">
        <v>0.3625642589</v>
      </c>
      <c r="H19" s="45" t="n">
        <v>7.0073877179</v>
      </c>
      <c r="I19" s="46" t="n">
        <v>0.3378746574</v>
      </c>
      <c r="J19" s="47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true" outlineLevel="0" collapsed="false">
      <c r="A20" s="39" t="n">
        <v>9</v>
      </c>
      <c r="B20" s="40" t="s">
        <v>57</v>
      </c>
      <c r="C20" s="41" t="s">
        <v>58</v>
      </c>
      <c r="D20" s="42" t="n">
        <v>1.5458694886</v>
      </c>
      <c r="E20" s="43" t="n">
        <v>0.9119393479</v>
      </c>
      <c r="F20" s="44" t="n">
        <v>0.8983963423</v>
      </c>
      <c r="G20" s="43" t="n">
        <v>0.0861316426</v>
      </c>
      <c r="H20" s="45" t="n">
        <v>12.356254675</v>
      </c>
      <c r="I20" s="46" t="n">
        <v>0.5507112491</v>
      </c>
      <c r="J20" s="47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41" t="s">
        <v>60</v>
      </c>
      <c r="D21" s="42" t="n">
        <v>1.5220911715</v>
      </c>
      <c r="E21" s="43" t="n">
        <v>0.9289338509</v>
      </c>
      <c r="F21" s="44" t="n">
        <v>0.9199744121</v>
      </c>
      <c r="G21" s="43" t="n">
        <v>0.0695342361</v>
      </c>
      <c r="H21" s="45" t="n">
        <v>22.187688829</v>
      </c>
      <c r="I21" s="46" t="n">
        <v>0.6029848872</v>
      </c>
      <c r="J21" s="47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41" t="s">
        <v>62</v>
      </c>
      <c r="D22" s="42" t="n">
        <v>1.744270847</v>
      </c>
      <c r="E22" s="43" t="n">
        <v>0.8514581584</v>
      </c>
      <c r="F22" s="44" t="n">
        <v>0.8737520385</v>
      </c>
      <c r="G22" s="43" t="n">
        <v>0.1457637161</v>
      </c>
      <c r="H22" s="45" t="n">
        <v>11.82295618</v>
      </c>
      <c r="I22" s="46" t="n">
        <v>0.5305233941</v>
      </c>
      <c r="J22" s="47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41" t="s">
        <v>64</v>
      </c>
      <c r="D23" s="42" t="n">
        <v>1.5335991719</v>
      </c>
      <c r="E23" s="43" t="n">
        <v>0.8532616222</v>
      </c>
      <c r="F23" s="44" t="n">
        <v>0.8616758911</v>
      </c>
      <c r="G23" s="43" t="n">
        <v>0.1439902825</v>
      </c>
      <c r="H23" s="45" t="n">
        <v>9.2459944653</v>
      </c>
      <c r="I23" s="46" t="n">
        <v>0.4233167232</v>
      </c>
      <c r="J23" s="47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22.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1.3913879554</v>
      </c>
      <c r="E24" s="43" t="n">
        <v>0.9554341718</v>
      </c>
      <c r="F24" s="44" t="n">
        <v>0.9447122743</v>
      </c>
      <c r="G24" s="43" t="n">
        <v>0.0435429687</v>
      </c>
      <c r="H24" s="45" t="n">
        <v>5.1149669267</v>
      </c>
      <c r="I24" s="46" t="n">
        <v>0.2432380254</v>
      </c>
      <c r="J24" s="47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22.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1.5359978686</v>
      </c>
      <c r="E25" s="43" t="n">
        <v>0.8972681362</v>
      </c>
      <c r="F25" s="44" t="n">
        <v>0.9004067646</v>
      </c>
      <c r="G25" s="43" t="n">
        <v>0.1009599485</v>
      </c>
      <c r="H25" s="45" t="n">
        <v>14.518154861</v>
      </c>
      <c r="I25" s="46" t="n">
        <v>0.6159061183</v>
      </c>
      <c r="J25" s="47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33.7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1.4582587214</v>
      </c>
      <c r="E26" s="43" t="n">
        <v>0.9106613123</v>
      </c>
      <c r="F26" s="44" t="n">
        <v>0.8985108029</v>
      </c>
      <c r="G26" s="43" t="n">
        <v>0.0876157047</v>
      </c>
      <c r="H26" s="45" t="n">
        <v>19.382979044</v>
      </c>
      <c r="I26" s="46" t="n">
        <v>0.5834073488</v>
      </c>
      <c r="J26" s="47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41" t="s">
        <v>72</v>
      </c>
      <c r="D27" s="42" t="n">
        <v>1.369663627</v>
      </c>
      <c r="E27" s="43" t="n">
        <v>0.956481197</v>
      </c>
      <c r="F27" s="44" t="n">
        <v>0.9538205663</v>
      </c>
      <c r="G27" s="43" t="n">
        <v>0.0425963554</v>
      </c>
      <c r="H27" s="45" t="n">
        <v>29.800164287</v>
      </c>
      <c r="I27" s="46" t="n">
        <v>0.5330438836</v>
      </c>
      <c r="J27" s="47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41" t="s">
        <v>74</v>
      </c>
      <c r="D28" s="42" t="n">
        <v>1.3967370256</v>
      </c>
      <c r="E28" s="43" t="n">
        <v>0.8923406923</v>
      </c>
      <c r="F28" s="44" t="n">
        <v>0.9676862019</v>
      </c>
      <c r="G28" s="43" t="n">
        <v>0.1045776514</v>
      </c>
      <c r="H28" s="45" t="n">
        <v>20.379331009</v>
      </c>
      <c r="I28" s="46" t="n">
        <v>0.5230455035</v>
      </c>
      <c r="J28" s="47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41" t="s">
        <v>76</v>
      </c>
      <c r="D29" s="42" t="n">
        <v>1.6885483073</v>
      </c>
      <c r="E29" s="43" t="n">
        <v>0.8773699912</v>
      </c>
      <c r="F29" s="44" t="n">
        <v>0.8739537166</v>
      </c>
      <c r="G29" s="43" t="n">
        <v>0.1197555952</v>
      </c>
      <c r="H29" s="45" t="n">
        <v>23.698453826</v>
      </c>
      <c r="I29" s="46" t="n">
        <v>0.5613362944</v>
      </c>
      <c r="J29" s="47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41" t="s">
        <v>78</v>
      </c>
      <c r="D30" s="42" t="n">
        <v>1.7801760561</v>
      </c>
      <c r="E30" s="43" t="n">
        <v>0.8613166027</v>
      </c>
      <c r="F30" s="44" t="n">
        <v>0.8502454487</v>
      </c>
      <c r="G30" s="43" t="n">
        <v>0.1330607973</v>
      </c>
      <c r="H30" s="45" t="n">
        <v>25.96265736</v>
      </c>
      <c r="I30" s="46" t="n">
        <v>0.5533046744</v>
      </c>
      <c r="J30" s="47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41" t="s">
        <v>80</v>
      </c>
      <c r="D31" s="42" t="n">
        <v>1.4407516352</v>
      </c>
      <c r="E31" s="43" t="n">
        <v>0.9061376312</v>
      </c>
      <c r="F31" s="44" t="n">
        <v>0.8956504379</v>
      </c>
      <c r="G31" s="43" t="n">
        <v>0.0904536621</v>
      </c>
      <c r="H31" s="45" t="n">
        <v>29.436010041</v>
      </c>
      <c r="I31" s="46" t="n">
        <v>0.5756496144</v>
      </c>
      <c r="J31" s="47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22.5" hidden="false" customHeight="false" outlineLevel="0" collapsed="false">
      <c r="A32" s="39" t="n">
        <v>21</v>
      </c>
      <c r="B32" s="40" t="s">
        <v>81</v>
      </c>
      <c r="C32" s="41" t="s">
        <v>82</v>
      </c>
      <c r="D32" s="52" t="n">
        <v>0</v>
      </c>
      <c r="E32" s="53" t="n">
        <v>0</v>
      </c>
      <c r="F32" s="54" t="n">
        <v>0</v>
      </c>
      <c r="G32" s="53" t="n">
        <v>0</v>
      </c>
      <c r="H32" s="54" t="n">
        <v>0</v>
      </c>
      <c r="I32" s="55" t="n">
        <v>0</v>
      </c>
      <c r="J32" s="47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22.5" hidden="false" customHeight="false" outlineLevel="0" collapsed="false">
      <c r="A33" s="39" t="n">
        <v>22</v>
      </c>
      <c r="B33" s="40" t="s">
        <v>83</v>
      </c>
      <c r="C33" s="41" t="s">
        <v>84</v>
      </c>
      <c r="D33" s="52" t="n">
        <v>0</v>
      </c>
      <c r="E33" s="53" t="n">
        <v>0</v>
      </c>
      <c r="F33" s="54" t="n">
        <v>0</v>
      </c>
      <c r="G33" s="53" t="n">
        <v>0</v>
      </c>
      <c r="H33" s="54" t="n">
        <v>0</v>
      </c>
      <c r="I33" s="55" t="n">
        <v>0</v>
      </c>
      <c r="J33" s="47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41" t="s">
        <v>86</v>
      </c>
      <c r="D34" s="52" t="n">
        <v>0</v>
      </c>
      <c r="E34" s="53" t="n">
        <v>0</v>
      </c>
      <c r="F34" s="54" t="n">
        <v>0</v>
      </c>
      <c r="G34" s="53" t="n">
        <v>0</v>
      </c>
      <c r="H34" s="54" t="n">
        <v>0</v>
      </c>
      <c r="I34" s="55" t="n">
        <v>0</v>
      </c>
      <c r="J34" s="47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22.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1.4141580867</v>
      </c>
      <c r="E35" s="43" t="n">
        <v>0.9258128876</v>
      </c>
      <c r="F35" s="44" t="n">
        <v>0.9072405409</v>
      </c>
      <c r="G35" s="43" t="n">
        <v>0.0721156234</v>
      </c>
      <c r="H35" s="45" t="n">
        <v>20.945832773</v>
      </c>
      <c r="I35" s="46" t="n">
        <v>0.7507508348</v>
      </c>
      <c r="J35" s="47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41" t="s">
        <v>90</v>
      </c>
      <c r="D36" s="42" t="n">
        <v>1.4979517717</v>
      </c>
      <c r="E36" s="56" t="n">
        <v>0.9030334539</v>
      </c>
      <c r="F36" s="44" t="n">
        <v>0.8956143832</v>
      </c>
      <c r="G36" s="43" t="n">
        <v>0.0942703527</v>
      </c>
      <c r="H36" s="45" t="n">
        <v>13.791654673</v>
      </c>
      <c r="I36" s="46" t="n">
        <v>0.6693671969</v>
      </c>
      <c r="J36" s="47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9"/>
      <c r="H37" s="60"/>
      <c r="I37" s="61"/>
      <c r="J37" s="62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65"/>
      <c r="B38" s="65"/>
      <c r="C38" s="66"/>
      <c r="H38" s="67"/>
    </row>
    <row r="39" customFormat="false" ht="12.75" hidden="false" customHeight="false" outlineLevel="0" collapsed="false">
      <c r="A39" s="65"/>
      <c r="B39" s="65"/>
      <c r="C39" s="66"/>
      <c r="H39" s="67"/>
    </row>
    <row r="40" customFormat="false" ht="12.75" hidden="false" customHeight="false" outlineLevel="0" collapsed="false">
      <c r="A40" s="65"/>
      <c r="B40" s="65"/>
      <c r="C40" s="66"/>
      <c r="H40" s="67"/>
    </row>
    <row r="41" customFormat="false" ht="12.75" hidden="false" customHeight="false" outlineLevel="0" collapsed="false">
      <c r="A41" s="65"/>
      <c r="B41" s="65"/>
      <c r="C41" s="66"/>
      <c r="H41" s="67"/>
    </row>
    <row r="42" customFormat="false" ht="12.75" hidden="false" customHeight="false" outlineLevel="0" collapsed="false">
      <c r="A42" s="65"/>
      <c r="B42" s="65"/>
      <c r="C42" s="66"/>
      <c r="H42" s="67"/>
    </row>
    <row r="43" customFormat="false" ht="12.75" hidden="false" customHeight="false" outlineLevel="0" collapsed="false">
      <c r="A43" s="65"/>
      <c r="B43" s="65"/>
      <c r="C43" s="66"/>
      <c r="H43" s="67"/>
    </row>
    <row r="44" customFormat="false" ht="12.75" hidden="false" customHeight="false" outlineLevel="0" collapsed="false">
      <c r="A44" s="65"/>
      <c r="B44" s="65"/>
      <c r="C44" s="66"/>
      <c r="H44" s="67"/>
    </row>
    <row r="45" customFormat="false" ht="12.75" hidden="false" customHeight="false" outlineLevel="0" collapsed="false">
      <c r="A45" s="65"/>
      <c r="B45" s="65"/>
      <c r="C45" s="66"/>
      <c r="H45" s="67"/>
    </row>
    <row r="46" customFormat="false" ht="12.75" hidden="false" customHeight="false" outlineLevel="0" collapsed="false">
      <c r="A46" s="65"/>
      <c r="B46" s="65"/>
      <c r="C46" s="66"/>
      <c r="H46" s="67"/>
    </row>
    <row r="47" customFormat="false" ht="12.75" hidden="false" customHeight="false" outlineLevel="0" collapsed="false">
      <c r="A47" s="6"/>
      <c r="B47" s="6"/>
      <c r="C47" s="68"/>
      <c r="H47" s="67"/>
    </row>
    <row r="48" customFormat="false" ht="12.75" hidden="false" customHeight="false" outlineLevel="0" collapsed="false">
      <c r="A48" s="6"/>
      <c r="B48" s="6"/>
      <c r="C48" s="68"/>
      <c r="H48" s="67"/>
    </row>
    <row r="49" customFormat="false" ht="12.75" hidden="false" customHeight="false" outlineLevel="0" collapsed="false">
      <c r="A49" s="6"/>
      <c r="B49" s="6"/>
      <c r="C49" s="68"/>
      <c r="H49" s="67"/>
    </row>
    <row r="50" customFormat="false" ht="12.75" hidden="false" customHeight="false" outlineLevel="0" collapsed="false">
      <c r="A50" s="6"/>
      <c r="B50" s="6"/>
      <c r="C50" s="68"/>
      <c r="H50" s="67"/>
    </row>
    <row r="51" customFormat="false" ht="12.75" hidden="false" customHeight="false" outlineLevel="0" collapsed="false">
      <c r="A51" s="6"/>
      <c r="B51" s="6"/>
      <c r="C51" s="68"/>
      <c r="H51" s="67"/>
    </row>
    <row r="52" customFormat="false" ht="12.75" hidden="false" customHeight="false" outlineLevel="0" collapsed="false">
      <c r="A52" s="6"/>
      <c r="B52" s="6"/>
      <c r="C52" s="68"/>
      <c r="H52" s="67"/>
    </row>
    <row r="53" customFormat="false" ht="12.75" hidden="false" customHeight="false" outlineLevel="0" collapsed="false">
      <c r="A53" s="6"/>
      <c r="B53" s="6"/>
      <c r="C53" s="68"/>
      <c r="H53" s="67"/>
    </row>
    <row r="54" customFormat="false" ht="12.75" hidden="false" customHeight="false" outlineLevel="0" collapsed="false">
      <c r="A54" s="6"/>
      <c r="B54" s="6"/>
      <c r="C54" s="68"/>
      <c r="H54" s="67"/>
    </row>
    <row r="55" customFormat="false" ht="12.75" hidden="false" customHeight="false" outlineLevel="0" collapsed="false">
      <c r="A55" s="65"/>
      <c r="B55" s="65"/>
      <c r="C55" s="66"/>
      <c r="H55" s="67"/>
    </row>
    <row r="56" customFormat="false" ht="12.75" hidden="false" customHeight="false" outlineLevel="0" collapsed="false">
      <c r="A56" s="65"/>
      <c r="B56" s="65"/>
      <c r="C56" s="66"/>
      <c r="H56" s="67"/>
    </row>
    <row r="57" customFormat="false" ht="12.75" hidden="false" customHeight="false" outlineLevel="0" collapsed="false">
      <c r="A57" s="65"/>
      <c r="B57" s="65"/>
      <c r="C57" s="66"/>
      <c r="H57" s="67"/>
    </row>
    <row r="58" customFormat="false" ht="12.75" hidden="false" customHeight="false" outlineLevel="0" collapsed="false">
      <c r="A58" s="65"/>
      <c r="B58" s="65"/>
      <c r="C58" s="66"/>
      <c r="H58" s="67"/>
    </row>
    <row r="59" customFormat="false" ht="12.75" hidden="false" customHeight="false" outlineLevel="0" collapsed="false">
      <c r="A59" s="65"/>
      <c r="B59" s="65"/>
      <c r="C59" s="66"/>
      <c r="H59" s="67"/>
    </row>
    <row r="60" customFormat="false" ht="12.75" hidden="false" customHeight="false" outlineLevel="0" collapsed="false">
      <c r="A60" s="65"/>
      <c r="B60" s="65"/>
      <c r="C60" s="66"/>
      <c r="H60" s="67"/>
    </row>
    <row r="61" customFormat="false" ht="12.75" hidden="false" customHeight="false" outlineLevel="0" collapsed="false">
      <c r="A61" s="65"/>
      <c r="B61" s="65"/>
      <c r="C61" s="66"/>
      <c r="H61" s="67"/>
    </row>
    <row r="62" customFormat="false" ht="12.75" hidden="false" customHeight="false" outlineLevel="0" collapsed="false">
      <c r="A62" s="65"/>
      <c r="B62" s="65"/>
      <c r="C62" s="66"/>
      <c r="H62" s="67"/>
    </row>
    <row r="63" customFormat="false" ht="12.75" hidden="false" customHeight="false" outlineLevel="0" collapsed="false">
      <c r="A63" s="65"/>
      <c r="B63" s="65"/>
      <c r="C63" s="66"/>
      <c r="H63" s="67"/>
    </row>
    <row r="64" customFormat="false" ht="12.75" hidden="false" customHeight="false" outlineLevel="0" collapsed="false">
      <c r="A64" s="65"/>
      <c r="B64" s="65"/>
      <c r="C64" s="66"/>
      <c r="H64" s="67"/>
    </row>
    <row r="65" customFormat="false" ht="12.75" hidden="false" customHeight="false" outlineLevel="0" collapsed="false">
      <c r="A65" s="65"/>
      <c r="B65" s="65"/>
      <c r="C65" s="66"/>
      <c r="H65" s="67"/>
    </row>
    <row r="66" customFormat="false" ht="12.75" hidden="false" customHeight="false" outlineLevel="0" collapsed="false">
      <c r="A66" s="65"/>
      <c r="B66" s="65"/>
      <c r="C66" s="66"/>
      <c r="H66" s="67"/>
    </row>
    <row r="67" customFormat="false" ht="12.75" hidden="false" customHeight="false" outlineLevel="0" collapsed="false">
      <c r="A67" s="65"/>
      <c r="B67" s="65"/>
      <c r="C67" s="66"/>
      <c r="H67" s="67"/>
    </row>
    <row r="68" customFormat="false" ht="12.75" hidden="false" customHeight="false" outlineLevel="0" collapsed="false">
      <c r="A68" s="65"/>
      <c r="B68" s="65"/>
      <c r="C68" s="66"/>
      <c r="H68" s="67"/>
    </row>
    <row r="69" customFormat="false" ht="12.75" hidden="false" customHeight="false" outlineLevel="0" collapsed="false">
      <c r="A69" s="65"/>
      <c r="B69" s="65"/>
      <c r="C69" s="66"/>
      <c r="H69" s="67"/>
    </row>
    <row r="70" customFormat="false" ht="12.75" hidden="false" customHeight="false" outlineLevel="0" collapsed="false">
      <c r="A70" s="65"/>
      <c r="B70" s="65"/>
      <c r="C70" s="66"/>
      <c r="H70" s="67"/>
    </row>
    <row r="71" customFormat="false" ht="12.75" hidden="false" customHeight="false" outlineLevel="0" collapsed="false">
      <c r="A71" s="65"/>
      <c r="B71" s="65"/>
      <c r="C71" s="66"/>
      <c r="H71" s="67"/>
    </row>
    <row r="72" customFormat="false" ht="12.75" hidden="false" customHeight="false" outlineLevel="0" collapsed="false">
      <c r="A72" s="65"/>
      <c r="B72" s="65"/>
      <c r="C72" s="66"/>
      <c r="H72" s="67"/>
    </row>
    <row r="73" customFormat="false" ht="12.75" hidden="false" customHeight="false" outlineLevel="0" collapsed="false">
      <c r="A73" s="65"/>
      <c r="B73" s="65"/>
      <c r="C73" s="66"/>
      <c r="H73" s="67"/>
    </row>
    <row r="74" customFormat="false" ht="12.75" hidden="false" customHeight="false" outlineLevel="0" collapsed="false">
      <c r="A74" s="6"/>
      <c r="B74" s="6"/>
      <c r="C74" s="68"/>
      <c r="H74" s="67"/>
    </row>
    <row r="75" customFormat="false" ht="12.75" hidden="false" customHeight="false" outlineLevel="0" collapsed="false">
      <c r="A75" s="6"/>
      <c r="B75" s="6"/>
      <c r="C75" s="68"/>
      <c r="H75" s="67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"/>
      <c r="B79" s="6"/>
      <c r="C79" s="68"/>
      <c r="H79" s="67"/>
    </row>
    <row r="80" customFormat="false" ht="12.75" hidden="false" customHeight="false" outlineLevel="0" collapsed="false">
      <c r="A80" s="6"/>
      <c r="B80" s="6"/>
      <c r="C80" s="68"/>
      <c r="H80" s="67"/>
    </row>
    <row r="81" customFormat="false" ht="12.75" hidden="false" customHeight="false" outlineLevel="0" collapsed="false">
      <c r="A81" s="6"/>
      <c r="B81" s="6"/>
      <c r="C81" s="68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H92" s="67"/>
    </row>
    <row r="93" customFormat="false" ht="12.75" hidden="false" customHeight="false" outlineLevel="0" collapsed="false">
      <c r="A93" s="65"/>
      <c r="B93" s="65"/>
      <c r="C93" s="66"/>
      <c r="H93" s="67"/>
    </row>
    <row r="94" customFormat="false" ht="12.75" hidden="false" customHeight="false" outlineLevel="0" collapsed="false">
      <c r="A94" s="65"/>
      <c r="B94" s="65"/>
      <c r="C94" s="66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D97" s="69"/>
      <c r="H97" s="67"/>
    </row>
    <row r="98" customFormat="false" ht="12.75" hidden="false" customHeight="false" outlineLevel="0" collapsed="false">
      <c r="A98" s="65"/>
      <c r="B98" s="65"/>
      <c r="C98" s="66"/>
      <c r="D98" s="69"/>
      <c r="H98" s="67"/>
    </row>
    <row r="99" customFormat="false" ht="12.75" hidden="false" customHeight="false" outlineLevel="0" collapsed="false">
      <c r="A99" s="65"/>
      <c r="B99" s="65"/>
      <c r="C99" s="66"/>
      <c r="D99" s="69"/>
      <c r="H99" s="67"/>
    </row>
    <row r="100" customFormat="false" ht="12.75" hidden="false" customHeight="false" outlineLevel="0" collapsed="false">
      <c r="A100" s="65"/>
      <c r="B100" s="65"/>
      <c r="C100" s="66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"/>
      <c r="B106" s="6"/>
      <c r="C106" s="68"/>
      <c r="H106" s="67"/>
    </row>
    <row r="107" customFormat="false" ht="12.75" hidden="false" customHeight="false" outlineLevel="0" collapsed="false">
      <c r="A107" s="6"/>
      <c r="B107" s="6"/>
      <c r="C107" s="68"/>
      <c r="H107" s="67"/>
    </row>
    <row r="108" customFormat="false" ht="12.75" hidden="false" customHeight="false" outlineLevel="0" collapsed="false">
      <c r="A108" s="6"/>
      <c r="B108" s="6"/>
      <c r="C108" s="68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H113" s="67"/>
    </row>
    <row r="114" customFormat="false" ht="12.75" hidden="false" customHeight="false" outlineLevel="0" collapsed="false">
      <c r="A114" s="65"/>
      <c r="B114" s="65"/>
      <c r="C114" s="66"/>
      <c r="H114" s="67"/>
    </row>
    <row r="115" customFormat="false" ht="12.75" hidden="false" customHeight="false" outlineLevel="0" collapsed="false">
      <c r="A115" s="65"/>
      <c r="B115" s="65"/>
      <c r="C115" s="66"/>
      <c r="H115" s="67"/>
    </row>
    <row r="116" customFormat="false" ht="12.75" hidden="false" customHeight="fals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D118" s="69"/>
      <c r="E118" s="69"/>
      <c r="H118" s="67"/>
    </row>
    <row r="119" customFormat="false" ht="12.75" hidden="false" customHeight="true" outlineLevel="0" collapsed="false">
      <c r="A119" s="65"/>
      <c r="B119" s="65"/>
      <c r="C119" s="66"/>
      <c r="D119" s="69"/>
      <c r="E119" s="69"/>
      <c r="H119" s="67"/>
    </row>
    <row r="120" customFormat="false" ht="12.75" hidden="false" customHeight="false" outlineLevel="0" collapsed="false">
      <c r="A120" s="65"/>
      <c r="B120" s="65"/>
      <c r="C120" s="66"/>
      <c r="D120" s="69"/>
      <c r="E120" s="69"/>
      <c r="H120" s="67"/>
    </row>
    <row r="121" customFormat="false" ht="12.75" hidden="false" customHeight="false" outlineLevel="0" collapsed="false">
      <c r="A121" s="65"/>
      <c r="B121" s="65"/>
      <c r="C121" s="66"/>
      <c r="H121" s="67"/>
    </row>
    <row r="122" customFormat="false" ht="12.75" hidden="false" customHeight="false" outlineLevel="0" collapsed="false">
      <c r="A122" s="65"/>
      <c r="B122" s="65"/>
      <c r="C122" s="66"/>
      <c r="H122" s="67"/>
    </row>
    <row r="123" customFormat="false" ht="12.75" hidden="false" customHeight="false" outlineLevel="0" collapsed="false">
      <c r="A123" s="65"/>
      <c r="B123" s="65"/>
      <c r="C123" s="66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fals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tru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"/>
      <c r="B129" s="6"/>
      <c r="C129" s="68"/>
      <c r="H129" s="67"/>
    </row>
    <row r="130" customFormat="false" ht="12.75" hidden="false" customHeight="false" outlineLevel="0" collapsed="false">
      <c r="A130" s="6"/>
      <c r="B130" s="6"/>
      <c r="C130" s="68"/>
      <c r="H130" s="67"/>
    </row>
    <row r="131" customFormat="false" ht="12.75" hidden="false" customHeight="false" outlineLevel="0" collapsed="false">
      <c r="A131" s="6"/>
      <c r="B131" s="6"/>
      <c r="C131" s="68"/>
      <c r="H131" s="67"/>
    </row>
    <row r="132" customFormat="false" ht="12.75" hidden="false" customHeight="false" outlineLevel="0" collapsed="false">
      <c r="A132" s="65"/>
      <c r="B132" s="65"/>
      <c r="C132" s="66"/>
      <c r="H132" s="67"/>
    </row>
    <row r="133" customFormat="false" ht="12.75" hidden="false" customHeight="false" outlineLevel="0" collapsed="false">
      <c r="A133" s="65"/>
      <c r="B133" s="65"/>
      <c r="C133" s="66"/>
      <c r="H133" s="67"/>
    </row>
    <row r="134" customFormat="false" ht="12.75" hidden="false" customHeight="false" outlineLevel="0" collapsed="false">
      <c r="A134" s="65"/>
      <c r="B134" s="65"/>
      <c r="C134" s="66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D138" s="69"/>
      <c r="E138" s="69"/>
      <c r="H138" s="67"/>
    </row>
    <row r="139" customFormat="false" ht="12.75" hidden="false" customHeight="false" outlineLevel="0" collapsed="false">
      <c r="A139" s="65"/>
      <c r="B139" s="65"/>
      <c r="C139" s="66"/>
      <c r="D139" s="69"/>
      <c r="E139" s="69"/>
      <c r="H139" s="67"/>
    </row>
    <row r="140" customFormat="false" ht="12.75" hidden="false" customHeight="false" outlineLevel="0" collapsed="false">
      <c r="A140" s="65"/>
      <c r="B140" s="65"/>
      <c r="C140" s="66"/>
      <c r="D140" s="69"/>
      <c r="E140" s="69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5"/>
      <c r="B147" s="65"/>
      <c r="C147" s="66"/>
      <c r="H147" s="67"/>
    </row>
    <row r="148" customFormat="false" ht="12.75" hidden="false" customHeight="false" outlineLevel="0" collapsed="false">
      <c r="A148" s="65"/>
      <c r="B148" s="65"/>
      <c r="C148" s="66"/>
      <c r="H148" s="67"/>
    </row>
    <row r="149" customFormat="false" ht="12.75" hidden="false" customHeight="false" outlineLevel="0" collapsed="false">
      <c r="A149" s="65"/>
      <c r="B149" s="65"/>
      <c r="C149" s="66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"/>
      <c r="B155" s="6"/>
      <c r="C155" s="68"/>
      <c r="H155" s="67"/>
    </row>
    <row r="156" customFormat="false" ht="12.75" hidden="false" customHeight="false" outlineLevel="0" collapsed="false">
      <c r="A156" s="6"/>
      <c r="B156" s="6"/>
      <c r="C156" s="68"/>
      <c r="H156" s="67"/>
    </row>
    <row r="157" customFormat="false" ht="12.75" hidden="false" customHeight="false" outlineLevel="0" collapsed="false">
      <c r="A157" s="6"/>
      <c r="B157" s="6"/>
      <c r="C157" s="68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5"/>
      <c r="B170" s="65"/>
      <c r="C170" s="66"/>
      <c r="H170" s="67"/>
    </row>
    <row r="171" customFormat="false" ht="12.75" hidden="false" customHeight="false" outlineLevel="0" collapsed="false">
      <c r="A171" s="65"/>
      <c r="B171" s="65"/>
      <c r="C171" s="66"/>
      <c r="H171" s="67"/>
    </row>
    <row r="172" customFormat="false" ht="12.75" hidden="false" customHeight="false" outlineLevel="0" collapsed="false">
      <c r="A172" s="65"/>
      <c r="B172" s="65"/>
      <c r="C172" s="66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"/>
      <c r="B178" s="6"/>
      <c r="C178" s="68"/>
      <c r="H178" s="67"/>
    </row>
    <row r="179" customFormat="false" ht="12.75" hidden="false" customHeight="false" outlineLevel="0" collapsed="false">
      <c r="A179" s="6"/>
      <c r="B179" s="6"/>
      <c r="C179" s="68"/>
      <c r="H179" s="67"/>
    </row>
    <row r="180" customFormat="false" ht="12.75" hidden="false" customHeight="false" outlineLevel="0" collapsed="false">
      <c r="A180" s="6"/>
      <c r="B180" s="6"/>
      <c r="C180" s="68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H184" s="67"/>
    </row>
    <row r="185" customFormat="false" ht="12.75" hidden="false" customHeight="false" outlineLevel="0" collapsed="false">
      <c r="A185" s="65"/>
      <c r="B185" s="65"/>
      <c r="C185" s="66"/>
      <c r="H185" s="67"/>
    </row>
    <row r="186" customFormat="false" ht="12.75" hidden="false" customHeight="false" outlineLevel="0" collapsed="false">
      <c r="A186" s="65"/>
      <c r="B186" s="65"/>
      <c r="C186" s="66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D190" s="69"/>
      <c r="E190" s="69"/>
      <c r="H190" s="67"/>
    </row>
    <row r="191" customFormat="false" ht="12.75" hidden="false" customHeight="false" outlineLevel="0" collapsed="false">
      <c r="A191" s="65"/>
      <c r="B191" s="65"/>
      <c r="C191" s="66"/>
      <c r="D191" s="69"/>
      <c r="E191" s="69"/>
      <c r="H191" s="67"/>
    </row>
    <row r="192" customFormat="false" ht="12.75" hidden="false" customHeight="false" outlineLevel="0" collapsed="false">
      <c r="A192" s="65"/>
      <c r="B192" s="65"/>
      <c r="C192" s="66"/>
      <c r="D192" s="69"/>
      <c r="E192" s="69"/>
      <c r="H192" s="67"/>
    </row>
    <row r="193" customFormat="false" ht="12.75" hidden="false" customHeight="false" outlineLevel="0" collapsed="false">
      <c r="A193" s="65"/>
      <c r="B193" s="65"/>
      <c r="C193" s="66"/>
      <c r="H193" s="67"/>
    </row>
    <row r="194" customFormat="false" ht="12.75" hidden="false" customHeight="false" outlineLevel="0" collapsed="false">
      <c r="A194" s="65"/>
      <c r="B194" s="65"/>
      <c r="C194" s="66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"/>
      <c r="B200" s="6"/>
      <c r="C200" s="68"/>
      <c r="H200" s="67"/>
    </row>
    <row r="201" customFormat="false" ht="12.75" hidden="false" customHeight="false" outlineLevel="0" collapsed="false">
      <c r="A201" s="6"/>
      <c r="B201" s="6"/>
      <c r="C201" s="68"/>
      <c r="H201" s="67"/>
    </row>
    <row r="202" customFormat="false" ht="12.75" hidden="false" customHeight="false" outlineLevel="0" collapsed="false">
      <c r="A202" s="6"/>
      <c r="B202" s="6"/>
      <c r="C202" s="68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D209" s="69"/>
      <c r="H209" s="67"/>
    </row>
    <row r="210" customFormat="false" ht="12.75" hidden="false" customHeight="false" outlineLevel="0" collapsed="false">
      <c r="A210" s="65"/>
      <c r="B210" s="65"/>
      <c r="C210" s="66"/>
      <c r="D210" s="69"/>
      <c r="H210" s="67"/>
    </row>
    <row r="211" customFormat="false" ht="12.75" hidden="false" customHeight="false" outlineLevel="0" collapsed="false">
      <c r="A211" s="65"/>
      <c r="B211" s="65"/>
      <c r="C211" s="66"/>
      <c r="D211" s="69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tru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5"/>
      <c r="B220" s="65"/>
      <c r="C220" s="66"/>
      <c r="H220" s="67"/>
    </row>
    <row r="221" customFormat="false" ht="12.75" hidden="false" customHeight="false" outlineLevel="0" collapsed="false">
      <c r="A221" s="65"/>
      <c r="B221" s="65"/>
      <c r="C221" s="66"/>
      <c r="H221" s="67"/>
    </row>
    <row r="222" customFormat="false" ht="12.75" hidden="false" customHeight="false" outlineLevel="0" collapsed="false">
      <c r="A222" s="65"/>
      <c r="B222" s="65"/>
      <c r="C222" s="66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68"/>
      <c r="H224" s="67"/>
    </row>
    <row r="225" customFormat="false" ht="12.75" hidden="false" customHeight="false" outlineLevel="0" collapsed="false">
      <c r="A225" s="6"/>
      <c r="B225" s="6"/>
      <c r="C225" s="68"/>
      <c r="H225" s="67"/>
    </row>
    <row r="226" customFormat="false" ht="12.75" hidden="false" customHeight="false" outlineLevel="0" collapsed="false">
      <c r="A226" s="6"/>
      <c r="B226" s="6"/>
      <c r="C226" s="68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"/>
      <c r="B228" s="6"/>
      <c r="C228" s="70"/>
      <c r="D228" s="69"/>
      <c r="H228" s="67"/>
    </row>
    <row r="229" customFormat="false" ht="12.75" hidden="false" customHeight="false" outlineLevel="0" collapsed="false">
      <c r="A229" s="6"/>
      <c r="B229" s="6"/>
      <c r="C229" s="70"/>
      <c r="D229" s="69"/>
      <c r="H229" s="67"/>
    </row>
    <row r="230" customFormat="false" ht="12.75" hidden="false" customHeight="false" outlineLevel="0" collapsed="false">
      <c r="A230" s="6"/>
      <c r="B230" s="6"/>
      <c r="C230" s="70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D232" s="69"/>
      <c r="H232" s="67"/>
    </row>
    <row r="233" customFormat="false" ht="12.75" hidden="false" customHeight="false" outlineLevel="0" collapsed="false">
      <c r="A233" s="65"/>
      <c r="B233" s="65"/>
      <c r="C233" s="66"/>
      <c r="D233" s="69"/>
      <c r="H233" s="67"/>
    </row>
    <row r="234" customFormat="false" ht="12.75" hidden="false" customHeight="false" outlineLevel="0" collapsed="false">
      <c r="A234" s="65"/>
      <c r="B234" s="65"/>
      <c r="C234" s="66"/>
      <c r="D234" s="69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5"/>
      <c r="B248" s="65"/>
      <c r="C248" s="66"/>
      <c r="H248" s="67"/>
    </row>
    <row r="249" customFormat="false" ht="12.75" hidden="false" customHeight="false" outlineLevel="0" collapsed="false">
      <c r="A249" s="65"/>
      <c r="B249" s="65"/>
      <c r="C249" s="66"/>
      <c r="H249" s="67"/>
    </row>
    <row r="250" customFormat="false" ht="12.75" hidden="false" customHeight="false" outlineLevel="0" collapsed="false">
      <c r="A250" s="65"/>
      <c r="B250" s="65"/>
      <c r="C250" s="66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"/>
      <c r="B256" s="6"/>
      <c r="C256" s="68"/>
      <c r="H256" s="67"/>
    </row>
    <row r="257" customFormat="false" ht="12.75" hidden="false" customHeight="false" outlineLevel="0" collapsed="false">
      <c r="A257" s="6"/>
      <c r="B257" s="6"/>
      <c r="C257" s="68"/>
      <c r="H257" s="67"/>
    </row>
    <row r="258" customFormat="false" ht="12.75" hidden="false" customHeight="false" outlineLevel="0" collapsed="false">
      <c r="A258" s="6"/>
      <c r="B258" s="6"/>
      <c r="C258" s="68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fals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tru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H264" s="67"/>
    </row>
    <row r="265" customFormat="false" ht="12.75" hidden="false" customHeight="false" outlineLevel="0" collapsed="false">
      <c r="A265" s="65"/>
      <c r="B265" s="65"/>
      <c r="C265" s="66"/>
      <c r="H265" s="67"/>
    </row>
    <row r="266" customFormat="false" ht="12.75" hidden="false" customHeight="false" outlineLevel="0" collapsed="false">
      <c r="A266" s="65"/>
      <c r="B266" s="65"/>
      <c r="C266" s="66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5"/>
      <c r="B271" s="65"/>
      <c r="C271" s="66"/>
      <c r="D271" s="69"/>
      <c r="H271" s="67"/>
    </row>
    <row r="272" customFormat="false" ht="12.75" hidden="false" customHeight="false" outlineLevel="0" collapsed="false">
      <c r="A272" s="65"/>
      <c r="B272" s="65"/>
      <c r="C272" s="66"/>
      <c r="D272" s="69"/>
      <c r="H272" s="67"/>
    </row>
    <row r="273" customFormat="false" ht="12.75" hidden="false" customHeight="false" outlineLevel="0" collapsed="false">
      <c r="A273" s="65"/>
      <c r="B273" s="65"/>
      <c r="C273" s="66"/>
      <c r="D273" s="69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"/>
      <c r="B279" s="6"/>
      <c r="C279" s="68"/>
      <c r="H279" s="67"/>
    </row>
    <row r="280" customFormat="false" ht="12.75" hidden="false" customHeight="false" outlineLevel="0" collapsed="false">
      <c r="A280" s="6"/>
      <c r="B280" s="6"/>
      <c r="C280" s="68"/>
      <c r="H280" s="67"/>
    </row>
    <row r="281" customFormat="false" ht="12.75" hidden="false" customHeight="false" outlineLevel="0" collapsed="false">
      <c r="A281" s="6"/>
      <c r="B281" s="6"/>
      <c r="C281" s="68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H287" s="67"/>
    </row>
    <row r="288" customFormat="false" ht="12.75" hidden="false" customHeight="false" outlineLevel="0" collapsed="false">
      <c r="A288" s="65"/>
      <c r="B288" s="65"/>
      <c r="C288" s="66"/>
      <c r="H288" s="67"/>
    </row>
    <row r="289" customFormat="false" ht="12.75" hidden="false" customHeight="false" outlineLevel="0" collapsed="false">
      <c r="A289" s="65"/>
      <c r="B289" s="65"/>
      <c r="C289" s="66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  <c r="H292" s="67"/>
    </row>
    <row r="293" customFormat="false" ht="12.75" hidden="false" customHeight="false" outlineLevel="0" collapsed="false">
      <c r="A293" s="65"/>
      <c r="B293" s="65"/>
      <c r="C293" s="66"/>
      <c r="D293" s="69"/>
      <c r="E293" s="69"/>
      <c r="H293" s="67"/>
    </row>
    <row r="294" customFormat="false" ht="12.75" hidden="false" customHeight="false" outlineLevel="0" collapsed="false">
      <c r="A294" s="65"/>
      <c r="B294" s="65"/>
      <c r="C294" s="66"/>
      <c r="D294" s="69"/>
      <c r="E294" s="69"/>
      <c r="H294" s="67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1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true" outlineLevel="0" collapsed="false">
      <c r="A12" s="39" t="n">
        <v>1</v>
      </c>
      <c r="B12" s="40" t="s">
        <v>41</v>
      </c>
      <c r="C12" s="73" t="s">
        <v>42</v>
      </c>
      <c r="D12" s="42" t="n">
        <v>0.8000946572</v>
      </c>
      <c r="E12" s="43" t="n">
        <v>0.188620961</v>
      </c>
      <c r="F12" s="44" t="n">
        <v>0.0112843819</v>
      </c>
      <c r="G12" s="46" t="n">
        <v>1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true" outlineLevel="0" collapsed="false">
      <c r="A13" s="39" t="n">
        <v>2</v>
      </c>
      <c r="B13" s="40" t="s">
        <v>43</v>
      </c>
      <c r="C13" s="73" t="s">
        <v>44</v>
      </c>
      <c r="D13" s="42" t="n">
        <v>0.8019638592</v>
      </c>
      <c r="E13" s="43" t="n">
        <v>0.1935713124</v>
      </c>
      <c r="F13" s="44" t="n">
        <v>0.0044648284</v>
      </c>
      <c r="G13" s="46" t="n">
        <v>1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true" outlineLevel="0" collapsed="false">
      <c r="A14" s="39" t="n">
        <v>3</v>
      </c>
      <c r="B14" s="40" t="s">
        <v>45</v>
      </c>
      <c r="C14" s="73" t="s">
        <v>46</v>
      </c>
      <c r="D14" s="42" t="n">
        <v>0.7587314452</v>
      </c>
      <c r="E14" s="43" t="n">
        <v>0.2334618691</v>
      </c>
      <c r="F14" s="44" t="n">
        <v>0.0078066858</v>
      </c>
      <c r="G14" s="46" t="n">
        <v>1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true" outlineLevel="0" collapsed="false">
      <c r="A15" s="39" t="n">
        <v>4</v>
      </c>
      <c r="B15" s="40" t="s">
        <v>47</v>
      </c>
      <c r="C15" s="73" t="s">
        <v>48</v>
      </c>
      <c r="D15" s="42" t="n">
        <v>0.7804666714</v>
      </c>
      <c r="E15" s="43" t="n">
        <v>0.2145496887</v>
      </c>
      <c r="F15" s="44" t="n">
        <v>0.0049836399</v>
      </c>
      <c r="G15" s="46" t="n">
        <v>1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true" outlineLevel="0" collapsed="false">
      <c r="A16" s="39" t="n">
        <v>5</v>
      </c>
      <c r="B16" s="40" t="s">
        <v>49</v>
      </c>
      <c r="C16" s="73" t="s">
        <v>50</v>
      </c>
      <c r="D16" s="42" t="n">
        <v>0.9070987073</v>
      </c>
      <c r="E16" s="43" t="n">
        <v>0.0907532386</v>
      </c>
      <c r="F16" s="44" t="n">
        <v>0.0021480541</v>
      </c>
      <c r="G16" s="46" t="n">
        <v>1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true" outlineLevel="0" collapsed="false">
      <c r="A17" s="39" t="n">
        <v>6</v>
      </c>
      <c r="B17" s="40" t="s">
        <v>51</v>
      </c>
      <c r="C17" s="73" t="s">
        <v>52</v>
      </c>
      <c r="D17" s="42" t="n">
        <v>0.9025174483</v>
      </c>
      <c r="E17" s="43" t="n">
        <v>0.0930572178</v>
      </c>
      <c r="F17" s="44" t="n">
        <v>0.0044253339</v>
      </c>
      <c r="G17" s="46" t="n">
        <v>1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true" outlineLevel="0" collapsed="false">
      <c r="A18" s="39" t="n">
        <v>7</v>
      </c>
      <c r="B18" s="40" t="s">
        <v>53</v>
      </c>
      <c r="C18" s="73" t="s">
        <v>54</v>
      </c>
      <c r="D18" s="42" t="n">
        <v>0.780259901</v>
      </c>
      <c r="E18" s="43" t="n">
        <v>0.2061784439</v>
      </c>
      <c r="F18" s="44" t="n">
        <v>0.0135616551</v>
      </c>
      <c r="G18" s="46" t="n">
        <v>1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true" outlineLevel="0" collapsed="false">
      <c r="A19" s="39" t="n">
        <v>8</v>
      </c>
      <c r="B19" s="40" t="s">
        <v>55</v>
      </c>
      <c r="C19" s="73" t="s">
        <v>56</v>
      </c>
      <c r="D19" s="42" t="n">
        <v>0.625629086</v>
      </c>
      <c r="E19" s="43" t="n">
        <v>0.3625642589</v>
      </c>
      <c r="F19" s="44" t="n">
        <v>0.0118066551</v>
      </c>
      <c r="G19" s="46" t="n">
        <v>1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true" outlineLevel="0" collapsed="false">
      <c r="A20" s="39" t="n">
        <v>9</v>
      </c>
      <c r="B20" s="40" t="s">
        <v>57</v>
      </c>
      <c r="C20" s="73" t="s">
        <v>58</v>
      </c>
      <c r="D20" s="42" t="n">
        <v>0.9119393479</v>
      </c>
      <c r="E20" s="43" t="n">
        <v>0.0861316426</v>
      </c>
      <c r="F20" s="44" t="n">
        <v>0.0019290095</v>
      </c>
      <c r="G20" s="46" t="n">
        <v>1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73" t="s">
        <v>60</v>
      </c>
      <c r="D21" s="42" t="n">
        <v>0.9289338509</v>
      </c>
      <c r="E21" s="43" t="n">
        <v>0.0695342361</v>
      </c>
      <c r="F21" s="44" t="n">
        <v>0.001531913</v>
      </c>
      <c r="G21" s="46" t="n">
        <v>1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73" t="s">
        <v>62</v>
      </c>
      <c r="D22" s="42" t="n">
        <v>0.8514581584</v>
      </c>
      <c r="E22" s="43" t="n">
        <v>0.1457637161</v>
      </c>
      <c r="F22" s="44" t="n">
        <v>0.0027781255</v>
      </c>
      <c r="G22" s="46" t="n">
        <v>1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73" t="s">
        <v>64</v>
      </c>
      <c r="D23" s="42" t="n">
        <v>0.8532616222</v>
      </c>
      <c r="E23" s="43" t="n">
        <v>0.1439902825</v>
      </c>
      <c r="F23" s="44" t="n">
        <v>0.0027480953</v>
      </c>
      <c r="G23" s="46" t="n">
        <v>1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22.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9554341718</v>
      </c>
      <c r="E24" s="43" t="n">
        <v>0.0435429687</v>
      </c>
      <c r="F24" s="44" t="n">
        <v>0.0010228595</v>
      </c>
      <c r="G24" s="46" t="n">
        <v>1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22.5" hidden="false" customHeight="false" outlineLevel="0" collapsed="false">
      <c r="A25" s="39" t="n">
        <v>14</v>
      </c>
      <c r="B25" s="40" t="s">
        <v>67</v>
      </c>
      <c r="C25" s="73" t="s">
        <v>68</v>
      </c>
      <c r="D25" s="42" t="n">
        <v>0.8972681362</v>
      </c>
      <c r="E25" s="43" t="n">
        <v>0.1009599485</v>
      </c>
      <c r="F25" s="44" t="n">
        <v>0.0017719153</v>
      </c>
      <c r="G25" s="46" t="n">
        <v>1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33.7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9106613123</v>
      </c>
      <c r="E26" s="43" t="n">
        <v>0.0876157047</v>
      </c>
      <c r="F26" s="44" t="n">
        <v>0.001722983</v>
      </c>
      <c r="G26" s="46" t="n">
        <v>1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73" t="s">
        <v>72</v>
      </c>
      <c r="D27" s="42" t="n">
        <v>0.956481197</v>
      </c>
      <c r="E27" s="43" t="n">
        <v>0.0425963554</v>
      </c>
      <c r="F27" s="44" t="n">
        <v>0.0009224476</v>
      </c>
      <c r="G27" s="46" t="n">
        <v>1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73" t="s">
        <v>74</v>
      </c>
      <c r="D28" s="42" t="n">
        <v>0.8923406923</v>
      </c>
      <c r="E28" s="43" t="n">
        <v>0.1045776514</v>
      </c>
      <c r="F28" s="44" t="n">
        <v>0.0030816563</v>
      </c>
      <c r="G28" s="46" t="n">
        <v>1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73" t="s">
        <v>76</v>
      </c>
      <c r="D29" s="42" t="n">
        <v>0.8773699912</v>
      </c>
      <c r="E29" s="43" t="n">
        <v>0.1197555952</v>
      </c>
      <c r="F29" s="44" t="n">
        <v>0.0028744137</v>
      </c>
      <c r="G29" s="46" t="n">
        <v>1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73" t="s">
        <v>78</v>
      </c>
      <c r="D30" s="42" t="n">
        <v>0.8613166027</v>
      </c>
      <c r="E30" s="43" t="n">
        <v>0.1330607973</v>
      </c>
      <c r="F30" s="44" t="n">
        <v>0.0056226</v>
      </c>
      <c r="G30" s="46" t="n">
        <v>1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73" t="s">
        <v>80</v>
      </c>
      <c r="D31" s="42" t="n">
        <v>0.9061376312</v>
      </c>
      <c r="E31" s="43" t="n">
        <v>0.0904536621</v>
      </c>
      <c r="F31" s="44" t="n">
        <v>0.0034087066</v>
      </c>
      <c r="G31" s="46" t="n">
        <v>1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22.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7" t="n">
        <v>0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22.5" hidden="false" customHeight="fals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7" t="n">
        <v>0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7" t="n">
        <v>0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22.5" hidden="false" customHeight="false" outlineLevel="0" collapsed="false">
      <c r="A35" s="39" t="n">
        <v>24</v>
      </c>
      <c r="B35" s="40" t="s">
        <v>87</v>
      </c>
      <c r="C35" s="73" t="s">
        <v>88</v>
      </c>
      <c r="D35" s="42" t="n">
        <v>0.9258128876</v>
      </c>
      <c r="E35" s="43" t="n">
        <v>0.0721156234</v>
      </c>
      <c r="F35" s="44" t="n">
        <v>0.002071489</v>
      </c>
      <c r="G35" s="46" t="n">
        <v>1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73" t="s">
        <v>90</v>
      </c>
      <c r="D36" s="42" t="n">
        <v>0.9030334539</v>
      </c>
      <c r="E36" s="56" t="n">
        <v>0.0942703527</v>
      </c>
      <c r="F36" s="44" t="n">
        <v>0.0026961934</v>
      </c>
      <c r="G36" s="46" t="n">
        <v>1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78"/>
      <c r="H37" s="62"/>
      <c r="I37" s="63"/>
      <c r="J37" s="63"/>
      <c r="K37" s="63"/>
      <c r="L37" s="63"/>
      <c r="M37" s="63"/>
      <c r="N37" s="63"/>
      <c r="O37" s="63"/>
      <c r="P37" s="64"/>
      <c r="Q37" s="3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6"/>
      <c r="B39" s="66"/>
    </row>
    <row r="40" customFormat="false" ht="12.75" hidden="false" customHeight="false" outlineLevel="0" collapsed="false">
      <c r="A40" s="66"/>
      <c r="B40" s="66"/>
    </row>
    <row r="41" customFormat="false" ht="12.75" hidden="false" customHeight="false" outlineLevel="0" collapsed="false">
      <c r="A41" s="66"/>
      <c r="B41" s="66"/>
    </row>
    <row r="42" customFormat="false" ht="12.75" hidden="false" customHeight="false" outlineLevel="0" collapsed="false">
      <c r="A42" s="66"/>
      <c r="B42" s="66"/>
    </row>
    <row r="43" customFormat="false" ht="12.75" hidden="false" customHeight="false" outlineLevel="0" collapsed="false">
      <c r="A43" s="66"/>
      <c r="B43" s="66"/>
    </row>
    <row r="44" customFormat="false" ht="12.75" hidden="false" customHeight="false" outlineLevel="0" collapsed="false">
      <c r="A44" s="66"/>
      <c r="B44" s="66"/>
    </row>
    <row r="45" customFormat="false" ht="12.75" hidden="false" customHeight="false" outlineLevel="0" collapsed="false">
      <c r="A45" s="66"/>
      <c r="B45" s="66"/>
    </row>
    <row r="46" customFormat="false" ht="12.75" hidden="false" customHeight="false" outlineLevel="0" collapsed="false">
      <c r="A46" s="66"/>
      <c r="B46" s="66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6"/>
      <c r="B55" s="66"/>
    </row>
    <row r="56" customFormat="false" ht="12.75" hidden="false" customHeight="false" outlineLevel="0" collapsed="false">
      <c r="A56" s="66"/>
      <c r="B56" s="66"/>
    </row>
    <row r="57" customFormat="false" ht="12.75" hidden="false" customHeight="false" outlineLevel="0" collapsed="false">
      <c r="A57" s="66"/>
      <c r="B57" s="66"/>
    </row>
    <row r="58" customFormat="false" ht="12.75" hidden="false" customHeight="false" outlineLevel="0" collapsed="false">
      <c r="A58" s="66"/>
      <c r="B58" s="66"/>
    </row>
    <row r="59" customFormat="false" ht="12.75" hidden="false" customHeight="false" outlineLevel="0" collapsed="false">
      <c r="A59" s="66"/>
      <c r="B59" s="66"/>
    </row>
    <row r="60" customFormat="false" ht="12.75" hidden="false" customHeight="false" outlineLevel="0" collapsed="false">
      <c r="A60" s="66"/>
      <c r="B60" s="66"/>
    </row>
    <row r="61" customFormat="false" ht="12.75" hidden="false" customHeight="false" outlineLevel="0" collapsed="false">
      <c r="A61" s="66"/>
      <c r="B61" s="66"/>
    </row>
    <row r="62" customFormat="false" ht="12.75" hidden="false" customHeight="false" outlineLevel="0" collapsed="false">
      <c r="A62" s="66"/>
      <c r="B62" s="66"/>
    </row>
    <row r="63" customFormat="false" ht="12.75" hidden="false" customHeight="false" outlineLevel="0" collapsed="false">
      <c r="A63" s="66"/>
      <c r="B63" s="66"/>
    </row>
    <row r="64" customFormat="false" ht="12.75" hidden="false" customHeight="false" outlineLevel="0" collapsed="false">
      <c r="A64" s="66"/>
      <c r="B64" s="66"/>
    </row>
    <row r="65" customFormat="false" ht="12.75" hidden="false" customHeight="false" outlineLevel="0" collapsed="false">
      <c r="A65" s="66"/>
      <c r="B65" s="66"/>
    </row>
    <row r="66" customFormat="false" ht="12.75" hidden="false" customHeight="false" outlineLevel="0" collapsed="false">
      <c r="A66" s="66"/>
      <c r="B66" s="66"/>
    </row>
    <row r="67" customFormat="false" ht="12.75" hidden="false" customHeight="false" outlineLevel="0" collapsed="false">
      <c r="A67" s="66"/>
      <c r="B67" s="66"/>
    </row>
    <row r="68" customFormat="false" ht="12.75" hidden="false" customHeight="false" outlineLevel="0" collapsed="false">
      <c r="A68" s="66"/>
      <c r="B68" s="66"/>
    </row>
    <row r="69" customFormat="false" ht="12.75" hidden="false" customHeight="false" outlineLevel="0" collapsed="false">
      <c r="A69" s="66"/>
      <c r="B69" s="66"/>
    </row>
    <row r="70" customFormat="false" ht="12.75" hidden="false" customHeight="false" outlineLevel="0" collapsed="false">
      <c r="A70" s="66"/>
      <c r="B70" s="66"/>
    </row>
    <row r="71" customFormat="false" ht="12.75" hidden="false" customHeight="false" outlineLevel="0" collapsed="false">
      <c r="A71" s="66"/>
      <c r="B71" s="66"/>
    </row>
    <row r="72" customFormat="false" ht="12.75" hidden="false" customHeight="false" outlineLevel="0" collapsed="false">
      <c r="A72" s="66"/>
      <c r="B72" s="66"/>
    </row>
    <row r="73" customFormat="false" ht="12.75" hidden="false" customHeight="false" outlineLevel="0" collapsed="false">
      <c r="A73" s="66"/>
      <c r="B73" s="66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</row>
    <row r="88" customFormat="false" ht="12.75" hidden="false" customHeight="false" outlineLevel="0" collapsed="false">
      <c r="A88" s="66"/>
      <c r="B88" s="66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6"/>
      <c r="B98" s="66"/>
      <c r="C98" s="69"/>
      <c r="D98" s="69"/>
      <c r="E98" s="69"/>
    </row>
    <row r="99" customFormat="false" ht="12.75" hidden="false" customHeight="false" outlineLevel="0" collapsed="false">
      <c r="A99" s="66"/>
      <c r="B99" s="66"/>
      <c r="C99" s="69"/>
      <c r="D99" s="69"/>
      <c r="E99" s="69"/>
    </row>
    <row r="100" customFormat="false" ht="12.75" hidden="false" customHeight="false" outlineLevel="0" collapsed="false">
      <c r="A100" s="66"/>
      <c r="B100" s="66"/>
      <c r="C100" s="69"/>
      <c r="D100" s="69"/>
      <c r="E100" s="69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fals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tru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  <c r="C120" s="69"/>
      <c r="D120" s="69"/>
      <c r="E120" s="69"/>
    </row>
    <row r="121" customFormat="false" ht="12.75" hidden="false" customHeight="false" outlineLevel="0" collapsed="false">
      <c r="A121" s="66"/>
      <c r="B121" s="66"/>
      <c r="C121" s="69"/>
      <c r="D121" s="69"/>
      <c r="E121" s="69"/>
    </row>
    <row r="122" customFormat="false" ht="12.75" hidden="false" customHeight="false" outlineLevel="0" collapsed="false">
      <c r="A122" s="66"/>
      <c r="B122" s="66"/>
      <c r="C122" s="69"/>
      <c r="D122" s="69"/>
      <c r="E122" s="69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  <c r="C137" s="69"/>
      <c r="D137" s="69"/>
      <c r="E137" s="69"/>
    </row>
    <row r="138" customFormat="false" ht="12.75" hidden="false" customHeight="false" outlineLevel="0" collapsed="false">
      <c r="A138" s="66"/>
      <c r="B138" s="66"/>
      <c r="C138" s="69"/>
      <c r="D138" s="69"/>
      <c r="E138" s="69"/>
    </row>
    <row r="139" customFormat="false" ht="12.75" hidden="false" customHeight="false" outlineLevel="0" collapsed="false">
      <c r="A139" s="66"/>
      <c r="B139" s="66"/>
      <c r="C139" s="69"/>
      <c r="D139" s="69"/>
      <c r="E139" s="69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6"/>
      <c r="B147" s="66"/>
    </row>
    <row r="148" customFormat="false" ht="12.75" hidden="false" customHeight="false" outlineLevel="0" collapsed="false">
      <c r="A148" s="66"/>
      <c r="B148" s="66"/>
    </row>
    <row r="149" customFormat="false" ht="12.75" hidden="false" customHeight="false" outlineLevel="0" collapsed="false">
      <c r="A149" s="66"/>
      <c r="B149" s="66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6"/>
      <c r="B170" s="66"/>
    </row>
    <row r="171" customFormat="false" ht="12.75" hidden="false" customHeight="false" outlineLevel="0" collapsed="false">
      <c r="A171" s="66"/>
      <c r="B171" s="66"/>
    </row>
    <row r="172" customFormat="false" ht="12.75" hidden="false" customHeight="false" outlineLevel="0" collapsed="false">
      <c r="A172" s="66"/>
      <c r="B172" s="66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</row>
    <row r="184" customFormat="false" ht="12.75" hidden="false" customHeight="false" outlineLevel="0" collapsed="false">
      <c r="A184" s="66"/>
      <c r="B184" s="66"/>
    </row>
    <row r="185" customFormat="false" ht="12.75" hidden="false" customHeight="false" outlineLevel="0" collapsed="false">
      <c r="A185" s="66"/>
      <c r="B185" s="66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66"/>
      <c r="B192" s="66"/>
      <c r="C192" s="69"/>
      <c r="D192" s="69"/>
    </row>
    <row r="193" customFormat="false" ht="12.75" hidden="false" customHeight="false" outlineLevel="0" collapsed="false">
      <c r="A193" s="66"/>
      <c r="B193" s="66"/>
      <c r="C193" s="69"/>
      <c r="D193" s="69"/>
    </row>
    <row r="194" customFormat="false" ht="12.75" hidden="false" customHeight="false" outlineLevel="0" collapsed="false">
      <c r="A194" s="66"/>
      <c r="B194" s="66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70"/>
      <c r="B198" s="70"/>
      <c r="C198" s="69"/>
      <c r="D198" s="69"/>
    </row>
    <row r="199" customFormat="false" ht="12.75" hidden="false" customHeight="false" outlineLevel="0" collapsed="false">
      <c r="A199" s="70"/>
      <c r="B199" s="70"/>
      <c r="C199" s="69"/>
      <c r="D199" s="69"/>
    </row>
    <row r="200" customFormat="false" ht="12.75" hidden="false" customHeight="false" outlineLevel="0" collapsed="false">
      <c r="A200" s="70"/>
      <c r="B200" s="70"/>
      <c r="C200" s="69"/>
      <c r="D200" s="69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6"/>
      <c r="B203" s="66"/>
    </row>
    <row r="204" customFormat="false" ht="12.75" hidden="false" customHeight="false" outlineLevel="0" collapsed="false">
      <c r="A204" s="66"/>
      <c r="B204" s="66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  <c r="C208" s="69"/>
      <c r="D208" s="69"/>
      <c r="E208" s="69"/>
    </row>
    <row r="209" customFormat="false" ht="12.75" hidden="false" customHeight="false" outlineLevel="0" collapsed="false">
      <c r="A209" s="66"/>
      <c r="B209" s="66"/>
      <c r="C209" s="69"/>
      <c r="D209" s="69"/>
      <c r="E209" s="69"/>
    </row>
    <row r="210" customFormat="false" ht="12.75" hidden="false" customHeight="false" outlineLevel="0" collapsed="false">
      <c r="A210" s="66"/>
      <c r="B210" s="66"/>
      <c r="C210" s="69"/>
      <c r="D210" s="69"/>
      <c r="E210" s="69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6"/>
      <c r="B220" s="66"/>
    </row>
    <row r="221" customFormat="false" ht="12.75" hidden="false" customHeight="false" outlineLevel="0" collapsed="false">
      <c r="A221" s="66"/>
      <c r="B221" s="66"/>
    </row>
    <row r="222" customFormat="false" ht="12.75" hidden="false" customHeight="false" outlineLevel="0" collapsed="false">
      <c r="A222" s="66"/>
      <c r="B222" s="66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6"/>
      <c r="B231" s="66"/>
      <c r="C231" s="69"/>
      <c r="D231" s="69"/>
    </row>
    <row r="232" customFormat="false" ht="12.75" hidden="false" customHeight="false" outlineLevel="0" collapsed="false">
      <c r="A232" s="66"/>
      <c r="B232" s="66"/>
      <c r="C232" s="69"/>
      <c r="D232" s="69"/>
    </row>
    <row r="233" customFormat="false" ht="12.75" hidden="false" customHeight="false" outlineLevel="0" collapsed="false">
      <c r="A233" s="66"/>
      <c r="B233" s="66"/>
      <c r="C233" s="69"/>
      <c r="D233" s="69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6"/>
      <c r="B248" s="66"/>
    </row>
    <row r="249" customFormat="false" ht="12.75" hidden="false" customHeight="false" outlineLevel="0" collapsed="false">
      <c r="A249" s="66"/>
      <c r="B249" s="66"/>
    </row>
    <row r="250" customFormat="false" ht="12.75" hidden="false" customHeight="false" outlineLevel="0" collapsed="false">
      <c r="A250" s="66"/>
      <c r="B250" s="66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tru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</row>
    <row r="265" customFormat="false" ht="12.75" hidden="false" customHeight="false" outlineLevel="0" collapsed="false">
      <c r="A265" s="66"/>
      <c r="B265" s="66"/>
    </row>
    <row r="266" customFormat="false" ht="12.75" hidden="false" customHeight="false" outlineLevel="0" collapsed="false">
      <c r="A266" s="66"/>
      <c r="B266" s="66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  <c r="C270" s="69"/>
      <c r="D270" s="69"/>
    </row>
    <row r="271" customFormat="false" ht="12.75" hidden="false" customHeight="false" outlineLevel="0" collapsed="false">
      <c r="A271" s="66"/>
      <c r="B271" s="66"/>
      <c r="C271" s="69"/>
      <c r="D271" s="69"/>
    </row>
    <row r="272" customFormat="false" ht="12.75" hidden="false" customHeight="false" outlineLevel="0" collapsed="false">
      <c r="A272" s="66"/>
      <c r="B272" s="66"/>
      <c r="C272" s="69"/>
      <c r="D272" s="69"/>
    </row>
    <row r="273" customFormat="false" ht="12.75" hidden="false" customHeight="false" outlineLevel="0" collapsed="false">
      <c r="A273" s="66"/>
      <c r="B273" s="66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</row>
    <row r="285" customFormat="false" ht="12.75" hidden="false" customHeight="false" outlineLevel="0" collapsed="false">
      <c r="A285" s="66"/>
      <c r="B285" s="66"/>
    </row>
    <row r="286" customFormat="false" ht="12.75" hidden="false" customHeight="false" outlineLevel="0" collapsed="false">
      <c r="A286" s="66"/>
      <c r="B286" s="66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  <c r="C296" s="69"/>
      <c r="D296" s="69"/>
      <c r="E296" s="69"/>
    </row>
    <row r="297" customFormat="false" ht="12.75" hidden="false" customHeight="false" outlineLevel="0" collapsed="false">
      <c r="A297" s="66"/>
      <c r="B297" s="66"/>
      <c r="C297" s="69"/>
      <c r="D297" s="69"/>
      <c r="E297" s="69"/>
    </row>
    <row r="298" customFormat="false" ht="12.75" hidden="false" customHeight="false" outlineLevel="0" collapsed="false">
      <c r="A298" s="66"/>
      <c r="B298" s="66"/>
      <c r="C298" s="69"/>
      <c r="D298" s="69"/>
      <c r="E298" s="69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6"/>
      <c r="B300" s="66"/>
    </row>
    <row r="301" customFormat="false" ht="12.75" hidden="false" customHeight="false" outlineLevel="0" collapsed="false">
      <c r="A301" s="66"/>
      <c r="B301" s="66"/>
    </row>
    <row r="302" customFormat="false" ht="12.75" hidden="false" customHeight="false" outlineLevel="0" collapsed="false">
      <c r="A302" s="66"/>
      <c r="B302" s="66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7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7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5"/>
      <c r="Q3" s="71"/>
      <c r="R3" s="21"/>
    </row>
    <row r="4" customFormat="false" ht="12.75" hidden="false" customHeight="false" outlineLevel="0" collapsed="false">
      <c r="A4" s="71"/>
      <c r="B4" s="8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5"/>
      <c r="Q4" s="71"/>
      <c r="R4" s="21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5"/>
      <c r="Q5" s="71"/>
      <c r="R5" s="21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5"/>
      <c r="Q6" s="71"/>
      <c r="R6" s="21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5"/>
      <c r="Q7" s="71"/>
      <c r="R7" s="21"/>
    </row>
    <row r="8" customFormat="false" ht="13.5" hidden="false" customHeight="false" outlineLevel="0" collapsed="false">
      <c r="A8" s="71"/>
      <c r="B8" s="8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71"/>
      <c r="R8" s="21"/>
    </row>
    <row r="9" customFormat="false" ht="13.5" hidden="false" customHeight="false" outlineLevel="0" collapsed="false">
      <c r="A9" s="20"/>
      <c r="B9" s="20"/>
      <c r="C9" s="21"/>
      <c r="D9" s="81" t="s">
        <v>94</v>
      </c>
      <c r="E9" s="81"/>
      <c r="F9" s="81"/>
      <c r="G9" s="81"/>
      <c r="H9" s="81"/>
      <c r="I9" s="81"/>
      <c r="J9" s="81"/>
      <c r="K9" s="81"/>
      <c r="L9" s="82" t="s">
        <v>95</v>
      </c>
      <c r="M9" s="82"/>
      <c r="N9" s="82"/>
      <c r="O9" s="82"/>
      <c r="P9" s="82"/>
      <c r="Q9" s="82"/>
      <c r="R9" s="82"/>
      <c r="S9" s="82"/>
    </row>
    <row r="10" customFormat="false" ht="51.75" hidden="false" customHeight="true" outlineLevel="0" collapsed="false">
      <c r="A10" s="83" t="s">
        <v>9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true" outlineLevel="0" collapsed="false">
      <c r="A12" s="39" t="n">
        <v>1</v>
      </c>
      <c r="B12" s="40" t="s">
        <v>41</v>
      </c>
      <c r="C12" s="73" t="s">
        <v>42</v>
      </c>
      <c r="D12" s="42" t="n">
        <v>0.0100865235</v>
      </c>
      <c r="E12" s="43" t="n">
        <v>-0.133898192</v>
      </c>
      <c r="F12" s="44" t="n">
        <v>-0.002427026</v>
      </c>
      <c r="G12" s="43" t="n">
        <v>0.0375983116</v>
      </c>
      <c r="H12" s="44" t="n">
        <v>0.0918572869</v>
      </c>
      <c r="I12" s="43" t="n">
        <v>0.0051954811</v>
      </c>
      <c r="J12" s="44" t="n">
        <v>0.0725773837</v>
      </c>
      <c r="K12" s="43" t="n">
        <v>0.2228056214</v>
      </c>
      <c r="L12" s="42" t="n">
        <v>0.02294542</v>
      </c>
      <c r="M12" s="43" t="n">
        <v>-0.162183897</v>
      </c>
      <c r="N12" s="44" t="n">
        <v>-0.003456322</v>
      </c>
      <c r="O12" s="43" t="n">
        <v>0.0707600448</v>
      </c>
      <c r="P12" s="44" t="n">
        <v>0.2974048579</v>
      </c>
      <c r="Q12" s="43" t="n">
        <v>0.0303175482</v>
      </c>
      <c r="R12" s="44" t="n">
        <v>0.0870149606</v>
      </c>
      <c r="S12" s="90" t="n">
        <v>0.4572920448</v>
      </c>
      <c r="T12" s="51"/>
    </row>
    <row r="13" customFormat="false" ht="15" hidden="false" customHeight="true" outlineLevel="0" collapsed="false">
      <c r="A13" s="39" t="n">
        <v>2</v>
      </c>
      <c r="B13" s="40" t="s">
        <v>43</v>
      </c>
      <c r="C13" s="73" t="s">
        <v>44</v>
      </c>
      <c r="D13" s="42" t="n">
        <v>0.0107170481</v>
      </c>
      <c r="E13" s="43" t="n">
        <v>-0.000997812</v>
      </c>
      <c r="F13" s="44" t="n">
        <v>-0.00035339</v>
      </c>
      <c r="G13" s="43" t="n">
        <v>0.0153310639</v>
      </c>
      <c r="H13" s="44" t="n">
        <v>0.190100951</v>
      </c>
      <c r="I13" s="43" t="n">
        <v>0.0466670814</v>
      </c>
      <c r="J13" s="44" t="n">
        <v>0.0459586638</v>
      </c>
      <c r="K13" s="43" t="n">
        <v>0.144301309</v>
      </c>
      <c r="L13" s="42" t="n">
        <v>0.0201601914</v>
      </c>
      <c r="M13" s="43" t="n">
        <v>-0.004071617</v>
      </c>
      <c r="N13" s="44" t="n">
        <v>-0.000684639</v>
      </c>
      <c r="O13" s="43" t="n">
        <v>0.0284967003</v>
      </c>
      <c r="P13" s="44" t="n">
        <v>0.3626182771</v>
      </c>
      <c r="Q13" s="43" t="n">
        <v>0.0714022524</v>
      </c>
      <c r="R13" s="44" t="n">
        <v>0.0621314262</v>
      </c>
      <c r="S13" s="90" t="n">
        <v>0.2619112681</v>
      </c>
      <c r="T13" s="51"/>
    </row>
    <row r="14" customFormat="false" ht="15" hidden="false" customHeight="true" outlineLevel="0" collapsed="false">
      <c r="A14" s="39" t="n">
        <v>3</v>
      </c>
      <c r="B14" s="40" t="s">
        <v>45</v>
      </c>
      <c r="C14" s="73" t="s">
        <v>46</v>
      </c>
      <c r="D14" s="42" t="n">
        <v>0.0196007865</v>
      </c>
      <c r="E14" s="43" t="n">
        <v>-0.001235845</v>
      </c>
      <c r="F14" s="44" t="n">
        <v>0</v>
      </c>
      <c r="G14" s="43" t="n">
        <v>0.0152770274</v>
      </c>
      <c r="H14" s="44" t="n">
        <v>0.1271086707</v>
      </c>
      <c r="I14" s="43" t="n">
        <v>0.017707126</v>
      </c>
      <c r="J14" s="44" t="n">
        <v>0.2187767768</v>
      </c>
      <c r="K14" s="43" t="n">
        <v>0.1013146553</v>
      </c>
      <c r="L14" s="42" t="n">
        <v>0.0241786568</v>
      </c>
      <c r="M14" s="43" t="n">
        <v>-0.003501642</v>
      </c>
      <c r="N14" s="44" t="n">
        <v>-0.000194593</v>
      </c>
      <c r="O14" s="43" t="n">
        <v>0.0241681649</v>
      </c>
      <c r="P14" s="44" t="n">
        <v>0.2513515319</v>
      </c>
      <c r="Q14" s="43" t="n">
        <v>0.0348210895</v>
      </c>
      <c r="R14" s="44" t="n">
        <v>0.2298221205</v>
      </c>
      <c r="S14" s="90" t="n">
        <v>0.1980861156</v>
      </c>
      <c r="T14" s="51"/>
    </row>
    <row r="15" customFormat="false" ht="15" hidden="false" customHeight="true" outlineLevel="0" collapsed="false">
      <c r="A15" s="39" t="n">
        <v>4</v>
      </c>
      <c r="B15" s="40" t="s">
        <v>47</v>
      </c>
      <c r="C15" s="73" t="s">
        <v>48</v>
      </c>
      <c r="D15" s="42" t="n">
        <v>0.0275434707</v>
      </c>
      <c r="E15" s="43" t="n">
        <v>-0.006567895</v>
      </c>
      <c r="F15" s="44" t="n">
        <v>-0.000860495</v>
      </c>
      <c r="G15" s="43" t="n">
        <v>0.0100658018</v>
      </c>
      <c r="H15" s="44" t="n">
        <v>0.3243740438</v>
      </c>
      <c r="I15" s="43" t="n">
        <v>0.035147265</v>
      </c>
      <c r="J15" s="44" t="n">
        <v>0.0530473433</v>
      </c>
      <c r="K15" s="43" t="n">
        <v>0.0910680096</v>
      </c>
      <c r="L15" s="42" t="n">
        <v>0.038103771</v>
      </c>
      <c r="M15" s="43" t="n">
        <v>-0.008877449</v>
      </c>
      <c r="N15" s="44" t="n">
        <v>-0.00137569</v>
      </c>
      <c r="O15" s="43" t="n">
        <v>0.0228555359</v>
      </c>
      <c r="P15" s="44" t="n">
        <v>0.4253492253</v>
      </c>
      <c r="Q15" s="43" t="n">
        <v>0.0511721356</v>
      </c>
      <c r="R15" s="44" t="n">
        <v>0.0388685669</v>
      </c>
      <c r="S15" s="90" t="n">
        <v>0.2143705754</v>
      </c>
      <c r="T15" s="51"/>
    </row>
    <row r="16" customFormat="false" ht="15" hidden="false" customHeight="true" outlineLevel="0" collapsed="false">
      <c r="A16" s="39" t="n">
        <v>5</v>
      </c>
      <c r="B16" s="40" t="s">
        <v>49</v>
      </c>
      <c r="C16" s="73" t="s">
        <v>50</v>
      </c>
      <c r="D16" s="42" t="n">
        <v>0.0032314193</v>
      </c>
      <c r="E16" s="43" t="n">
        <v>-0.001356763</v>
      </c>
      <c r="F16" s="44" t="n">
        <v>-0.000125185</v>
      </c>
      <c r="G16" s="43" t="n">
        <v>0.0093867734</v>
      </c>
      <c r="H16" s="44" t="n">
        <v>0.0978434555</v>
      </c>
      <c r="I16" s="43" t="n">
        <v>0.0156345108</v>
      </c>
      <c r="J16" s="44" t="n">
        <v>0.0014689524</v>
      </c>
      <c r="K16" s="43" t="n">
        <v>0.5689065302</v>
      </c>
      <c r="L16" s="42" t="n">
        <v>0.0056088965</v>
      </c>
      <c r="M16" s="43" t="n">
        <v>-0.002501953</v>
      </c>
      <c r="N16" s="44" t="n">
        <v>-0.000216267</v>
      </c>
      <c r="O16" s="43" t="n">
        <v>0.0161694208</v>
      </c>
      <c r="P16" s="44" t="n">
        <v>0.1649118136</v>
      </c>
      <c r="Q16" s="43" t="n">
        <v>0.0236118003</v>
      </c>
      <c r="R16" s="44" t="n">
        <v>0.0073405126</v>
      </c>
      <c r="S16" s="90" t="n">
        <v>0.6921744835</v>
      </c>
      <c r="T16" s="51"/>
    </row>
    <row r="17" customFormat="false" ht="15" hidden="false" customHeight="true" outlineLevel="0" collapsed="false">
      <c r="A17" s="39" t="n">
        <v>6</v>
      </c>
      <c r="B17" s="40" t="s">
        <v>51</v>
      </c>
      <c r="C17" s="73" t="s">
        <v>52</v>
      </c>
      <c r="D17" s="42" t="n">
        <v>0.0033410207</v>
      </c>
      <c r="E17" s="43" t="n">
        <v>-0.016662875</v>
      </c>
      <c r="F17" s="44" t="n">
        <v>-2.2542E-005</v>
      </c>
      <c r="G17" s="43" t="n">
        <v>0.041709524</v>
      </c>
      <c r="H17" s="44" t="n">
        <v>0.1571573872</v>
      </c>
      <c r="I17" s="43" t="n">
        <v>0.0375625189</v>
      </c>
      <c r="J17" s="44" t="n">
        <v>0.0002243858</v>
      </c>
      <c r="K17" s="43" t="n">
        <v>0.4996732772</v>
      </c>
      <c r="L17" s="42" t="n">
        <v>0.0063478413</v>
      </c>
      <c r="M17" s="43" t="n">
        <v>-0.018195774</v>
      </c>
      <c r="N17" s="44" t="n">
        <v>-0.000118349</v>
      </c>
      <c r="O17" s="43" t="n">
        <v>0.0473490861</v>
      </c>
      <c r="P17" s="44" t="n">
        <v>0.2340915673</v>
      </c>
      <c r="Q17" s="43" t="n">
        <v>0.0478162559</v>
      </c>
      <c r="R17" s="44" t="n">
        <v>0.0076313545</v>
      </c>
      <c r="S17" s="90" t="n">
        <v>0.5775954657</v>
      </c>
      <c r="T17" s="51"/>
    </row>
    <row r="18" customFormat="false" ht="15" hidden="false" customHeight="true" outlineLevel="0" collapsed="false">
      <c r="A18" s="39" t="n">
        <v>7</v>
      </c>
      <c r="B18" s="40" t="s">
        <v>53</v>
      </c>
      <c r="C18" s="73" t="s">
        <v>54</v>
      </c>
      <c r="D18" s="42" t="n">
        <v>0.0199329632</v>
      </c>
      <c r="E18" s="43" t="n">
        <v>-0.000219976</v>
      </c>
      <c r="F18" s="44" t="n">
        <v>-0.000292197</v>
      </c>
      <c r="G18" s="43" t="n">
        <v>0.0202461753</v>
      </c>
      <c r="H18" s="44" t="n">
        <v>0.235181624</v>
      </c>
      <c r="I18" s="43" t="n">
        <v>0.0295478026</v>
      </c>
      <c r="J18" s="44" t="n">
        <v>0.0483863997</v>
      </c>
      <c r="K18" s="43" t="n">
        <v>0.0635908984</v>
      </c>
      <c r="L18" s="42" t="n">
        <v>0.0264520699</v>
      </c>
      <c r="M18" s="43" t="n">
        <v>-0.003477062</v>
      </c>
      <c r="N18" s="44" t="n">
        <v>-0.000636244</v>
      </c>
      <c r="O18" s="43" t="n">
        <v>0.0329459676</v>
      </c>
      <c r="P18" s="44" t="n">
        <v>0.4207621654</v>
      </c>
      <c r="Q18" s="43" t="n">
        <v>0.0555780384</v>
      </c>
      <c r="R18" s="44" t="n">
        <v>0.0579584966</v>
      </c>
      <c r="S18" s="90" t="n">
        <v>0.1906764691</v>
      </c>
      <c r="T18" s="51"/>
    </row>
    <row r="19" customFormat="false" ht="15" hidden="false" customHeight="true" outlineLevel="0" collapsed="false">
      <c r="A19" s="39" t="n">
        <v>8</v>
      </c>
      <c r="B19" s="40" t="s">
        <v>55</v>
      </c>
      <c r="C19" s="73" t="s">
        <v>56</v>
      </c>
      <c r="D19" s="42" t="n">
        <v>0.0017727713</v>
      </c>
      <c r="E19" s="43" t="n">
        <v>-0.001282651</v>
      </c>
      <c r="F19" s="44" t="n">
        <v>-0.000243999</v>
      </c>
      <c r="G19" s="43" t="n">
        <v>0.00662288</v>
      </c>
      <c r="H19" s="44" t="n">
        <v>0.1432929796</v>
      </c>
      <c r="I19" s="43" t="n">
        <v>0.0288087548</v>
      </c>
      <c r="J19" s="44" t="n">
        <v>0.0007240969</v>
      </c>
      <c r="K19" s="43" t="n">
        <v>0.1207402027</v>
      </c>
      <c r="L19" s="42" t="n">
        <v>0.0068668407</v>
      </c>
      <c r="M19" s="43" t="n">
        <v>-0.009481655</v>
      </c>
      <c r="N19" s="44" t="n">
        <v>-0.000564118</v>
      </c>
      <c r="O19" s="43" t="n">
        <v>0.0181777988</v>
      </c>
      <c r="P19" s="44" t="n">
        <v>0.2872751626</v>
      </c>
      <c r="Q19" s="43" t="n">
        <v>0.0505994948</v>
      </c>
      <c r="R19" s="44" t="n">
        <v>0.0142176291</v>
      </c>
      <c r="S19" s="90" t="n">
        <v>0.258537933</v>
      </c>
      <c r="T19" s="51"/>
    </row>
    <row r="20" customFormat="false" ht="15" hidden="false" customHeight="true" outlineLevel="0" collapsed="false">
      <c r="A20" s="39" t="n">
        <v>9</v>
      </c>
      <c r="B20" s="40" t="s">
        <v>57</v>
      </c>
      <c r="C20" s="73" t="s">
        <v>58</v>
      </c>
      <c r="D20" s="42" t="n">
        <v>0.0123220633</v>
      </c>
      <c r="E20" s="43" t="n">
        <v>-0.001199785</v>
      </c>
      <c r="F20" s="44" t="n">
        <v>-0.000486085</v>
      </c>
      <c r="G20" s="43" t="n">
        <v>0.0233237737</v>
      </c>
      <c r="H20" s="44" t="n">
        <v>0.3431592606</v>
      </c>
      <c r="I20" s="43" t="n">
        <v>0.0388822644</v>
      </c>
      <c r="J20" s="44" t="n">
        <v>0.0084627991</v>
      </c>
      <c r="K20" s="43" t="n">
        <v>0.1886230755</v>
      </c>
      <c r="L20" s="42" t="n">
        <v>0.0178563639</v>
      </c>
      <c r="M20" s="43" t="n">
        <v>-0.004313358</v>
      </c>
      <c r="N20" s="44" t="n">
        <v>-0.000773327</v>
      </c>
      <c r="O20" s="43" t="n">
        <v>0.038231801</v>
      </c>
      <c r="P20" s="44" t="n">
        <v>0.4928649595</v>
      </c>
      <c r="Q20" s="43" t="n">
        <v>0.0578462896</v>
      </c>
      <c r="R20" s="44" t="n">
        <v>0.0243045932</v>
      </c>
      <c r="S20" s="90" t="n">
        <v>0.2859220256</v>
      </c>
      <c r="T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73" t="s">
        <v>60</v>
      </c>
      <c r="D21" s="42" t="n">
        <v>0.0075389031</v>
      </c>
      <c r="E21" s="43" t="n">
        <v>-0.00124736</v>
      </c>
      <c r="F21" s="44" t="n">
        <v>-0.000687179</v>
      </c>
      <c r="G21" s="43" t="n">
        <v>0.0289428631</v>
      </c>
      <c r="H21" s="44" t="n">
        <v>0.3996487082</v>
      </c>
      <c r="I21" s="43" t="n">
        <v>0.0436648243</v>
      </c>
      <c r="J21" s="44" t="n">
        <v>0.0363923734</v>
      </c>
      <c r="K21" s="43" t="n">
        <v>0.1251944994</v>
      </c>
      <c r="L21" s="42" t="n">
        <v>0.0133001564</v>
      </c>
      <c r="M21" s="43" t="n">
        <v>-0.004340718</v>
      </c>
      <c r="N21" s="44" t="n">
        <v>-0.000968576</v>
      </c>
      <c r="O21" s="43" t="n">
        <v>0.045078528</v>
      </c>
      <c r="P21" s="44" t="n">
        <v>0.5412273232</v>
      </c>
      <c r="Q21" s="43" t="n">
        <v>0.061757564</v>
      </c>
      <c r="R21" s="44" t="n">
        <v>0.051789127</v>
      </c>
      <c r="S21" s="90" t="n">
        <v>0.221090446</v>
      </c>
      <c r="T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73" t="s">
        <v>62</v>
      </c>
      <c r="D22" s="42" t="n">
        <v>0.0253772031</v>
      </c>
      <c r="E22" s="43" t="n">
        <v>-0.027520867</v>
      </c>
      <c r="F22" s="44" t="n">
        <v>-0.000183351</v>
      </c>
      <c r="G22" s="43" t="n">
        <v>0.0219148811</v>
      </c>
      <c r="H22" s="44" t="n">
        <v>0.2724433207</v>
      </c>
      <c r="I22" s="43" t="n">
        <v>0.0534137979</v>
      </c>
      <c r="J22" s="44" t="n">
        <v>0.0247928858</v>
      </c>
      <c r="K22" s="43" t="n">
        <v>0.1232548213</v>
      </c>
      <c r="L22" s="42" t="n">
        <v>0.0369146304</v>
      </c>
      <c r="M22" s="43" t="n">
        <v>-0.05920851</v>
      </c>
      <c r="N22" s="44" t="n">
        <v>-0.000386419</v>
      </c>
      <c r="O22" s="43" t="n">
        <v>0.037193585</v>
      </c>
      <c r="P22" s="44" t="n">
        <v>0.4482683325</v>
      </c>
      <c r="Q22" s="43" t="n">
        <v>0.0822550615</v>
      </c>
      <c r="R22" s="44" t="n">
        <v>0.0407157536</v>
      </c>
      <c r="S22" s="90" t="n">
        <v>0.2657057248</v>
      </c>
      <c r="T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73" t="s">
        <v>64</v>
      </c>
      <c r="D23" s="42" t="n">
        <v>0.0069136815</v>
      </c>
      <c r="E23" s="43" t="n">
        <v>-0.013464995</v>
      </c>
      <c r="F23" s="44" t="n">
        <v>-0.002006498</v>
      </c>
      <c r="G23" s="43" t="n">
        <v>0.017196029</v>
      </c>
      <c r="H23" s="44" t="n">
        <v>0.2385613894</v>
      </c>
      <c r="I23" s="43" t="n">
        <v>0.0373220058</v>
      </c>
      <c r="J23" s="44" t="n">
        <v>0.0030115704</v>
      </c>
      <c r="K23" s="43" t="n">
        <v>0.2922942833</v>
      </c>
      <c r="L23" s="42" t="n">
        <v>0.0121199269</v>
      </c>
      <c r="M23" s="43" t="n">
        <v>-0.020534196</v>
      </c>
      <c r="N23" s="44" t="n">
        <v>-0.003010087</v>
      </c>
      <c r="O23" s="43" t="n">
        <v>0.0320244967</v>
      </c>
      <c r="P23" s="44" t="n">
        <v>0.3708795458</v>
      </c>
      <c r="Q23" s="43" t="n">
        <v>0.0524371774</v>
      </c>
      <c r="R23" s="44" t="n">
        <v>0.0153827355</v>
      </c>
      <c r="S23" s="90" t="n">
        <v>0.3939620223</v>
      </c>
      <c r="T23" s="51"/>
    </row>
    <row r="24" customFormat="false" ht="22.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0127996747</v>
      </c>
      <c r="E24" s="43" t="n">
        <v>-0.003675575</v>
      </c>
      <c r="F24" s="44" t="n">
        <v>-0.00011365</v>
      </c>
      <c r="G24" s="43" t="n">
        <v>0.0960917513</v>
      </c>
      <c r="H24" s="44" t="n">
        <v>0.1591104086</v>
      </c>
      <c r="I24" s="43" t="n">
        <v>0.018240066</v>
      </c>
      <c r="J24" s="44" t="n">
        <v>0.1096564987</v>
      </c>
      <c r="K24" s="43" t="n">
        <v>0.2879620935</v>
      </c>
      <c r="L24" s="42" t="n">
        <v>0.0156406942</v>
      </c>
      <c r="M24" s="43" t="n">
        <v>-0.004918797</v>
      </c>
      <c r="N24" s="44" t="n">
        <v>-0.000225147</v>
      </c>
      <c r="O24" s="43" t="n">
        <v>0.1284949602</v>
      </c>
      <c r="P24" s="44" t="n">
        <v>0.2172563815</v>
      </c>
      <c r="Q24" s="43" t="n">
        <v>0.025981644</v>
      </c>
      <c r="R24" s="44" t="n">
        <v>0.1770752168</v>
      </c>
      <c r="S24" s="90" t="n">
        <v>0.3961292187</v>
      </c>
      <c r="T24" s="51"/>
    </row>
    <row r="25" customFormat="false" ht="22.5" hidden="false" customHeight="false" outlineLevel="0" collapsed="false">
      <c r="A25" s="39" t="n">
        <v>14</v>
      </c>
      <c r="B25" s="40" t="s">
        <v>67</v>
      </c>
      <c r="C25" s="73" t="s">
        <v>68</v>
      </c>
      <c r="D25" s="42" t="n">
        <v>0.0052962257</v>
      </c>
      <c r="E25" s="43" t="n">
        <v>-0.009287838</v>
      </c>
      <c r="F25" s="44" t="n">
        <v>-0.000664697</v>
      </c>
      <c r="G25" s="43" t="n">
        <v>0.009334658</v>
      </c>
      <c r="H25" s="44" t="n">
        <v>0.3979717716</v>
      </c>
      <c r="I25" s="43" t="n">
        <v>0.0306383869</v>
      </c>
      <c r="J25" s="44" t="n">
        <v>0.0852615447</v>
      </c>
      <c r="K25" s="43" t="n">
        <v>0.0855806318</v>
      </c>
      <c r="L25" s="42" t="n">
        <v>0.0098106232</v>
      </c>
      <c r="M25" s="43" t="n">
        <v>-0.012949252</v>
      </c>
      <c r="N25" s="44" t="n">
        <v>-0.001022365</v>
      </c>
      <c r="O25" s="43" t="n">
        <v>0.0236115578</v>
      </c>
      <c r="P25" s="44" t="n">
        <v>0.5667760364</v>
      </c>
      <c r="Q25" s="43" t="n">
        <v>0.0491300819</v>
      </c>
      <c r="R25" s="44" t="n">
        <v>0.0920242928</v>
      </c>
      <c r="S25" s="90" t="n">
        <v>0.169887161</v>
      </c>
      <c r="T25" s="51"/>
    </row>
    <row r="26" customFormat="false" ht="33.7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010422685</v>
      </c>
      <c r="E26" s="43" t="n">
        <v>-0.001745575</v>
      </c>
      <c r="F26" s="44" t="n">
        <v>-0.000693297</v>
      </c>
      <c r="G26" s="43" t="n">
        <v>0.0119284757</v>
      </c>
      <c r="H26" s="44" t="n">
        <v>0.427718242</v>
      </c>
      <c r="I26" s="43" t="n">
        <v>0.0367464956</v>
      </c>
      <c r="J26" s="44" t="n">
        <v>0.0477120849</v>
      </c>
      <c r="K26" s="43" t="n">
        <v>0.1259053389</v>
      </c>
      <c r="L26" s="42" t="n">
        <v>0.0164910933</v>
      </c>
      <c r="M26" s="43" t="n">
        <v>-0.004340584</v>
      </c>
      <c r="N26" s="44" t="n">
        <v>-0.000917997</v>
      </c>
      <c r="O26" s="43" t="n">
        <v>0.0268977824</v>
      </c>
      <c r="P26" s="44" t="n">
        <v>0.5324820807</v>
      </c>
      <c r="Q26" s="43" t="n">
        <v>0.0509252681</v>
      </c>
      <c r="R26" s="44" t="n">
        <v>0.0571943886</v>
      </c>
      <c r="S26" s="90" t="n">
        <v>0.2319292805</v>
      </c>
      <c r="T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73" t="s">
        <v>72</v>
      </c>
      <c r="D27" s="42" t="n">
        <v>0.0038902907</v>
      </c>
      <c r="E27" s="43" t="n">
        <v>-0.002819696</v>
      </c>
      <c r="F27" s="44" t="n">
        <v>-0.002301466</v>
      </c>
      <c r="G27" s="43" t="n">
        <v>0.0266532548</v>
      </c>
      <c r="H27" s="44" t="n">
        <v>0.3758447588</v>
      </c>
      <c r="I27" s="43" t="n">
        <v>0.0564265779</v>
      </c>
      <c r="J27" s="44" t="n">
        <v>0.2371216301</v>
      </c>
      <c r="K27" s="43" t="n">
        <v>0.0464855155</v>
      </c>
      <c r="L27" s="42" t="n">
        <v>0.0079910709</v>
      </c>
      <c r="M27" s="43" t="n">
        <v>-0.00533044</v>
      </c>
      <c r="N27" s="44" t="n">
        <v>-0.002451666</v>
      </c>
      <c r="O27" s="43" t="n">
        <v>0.0453988541</v>
      </c>
      <c r="P27" s="44" t="n">
        <v>0.465245878</v>
      </c>
      <c r="Q27" s="43" t="n">
        <v>0.0677980055</v>
      </c>
      <c r="R27" s="44" t="n">
        <v>0.2505967151</v>
      </c>
      <c r="S27" s="90" t="n">
        <v>0.12723278</v>
      </c>
      <c r="T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73" t="s">
        <v>74</v>
      </c>
      <c r="D28" s="42" t="n">
        <v>0.01906979</v>
      </c>
      <c r="E28" s="43" t="n">
        <v>-0.055318593</v>
      </c>
      <c r="F28" s="44" t="n">
        <v>-0.001034814</v>
      </c>
      <c r="G28" s="43" t="n">
        <v>0.0085190887</v>
      </c>
      <c r="H28" s="44" t="n">
        <v>0.3082946201</v>
      </c>
      <c r="I28" s="43" t="n">
        <v>0.0306986436</v>
      </c>
      <c r="J28" s="44" t="n">
        <v>0.3459333184</v>
      </c>
      <c r="K28" s="43" t="n">
        <v>0.0912574357</v>
      </c>
      <c r="L28" s="42" t="n">
        <v>0.0276929494</v>
      </c>
      <c r="M28" s="43" t="n">
        <v>-0.103038459</v>
      </c>
      <c r="N28" s="44" t="n">
        <v>-0.001717821</v>
      </c>
      <c r="O28" s="43" t="n">
        <v>0.0253873199</v>
      </c>
      <c r="P28" s="44" t="n">
        <v>0.4688410418</v>
      </c>
      <c r="Q28" s="43" t="n">
        <v>0.0542044616</v>
      </c>
      <c r="R28" s="44" t="n">
        <v>0.2365058895</v>
      </c>
      <c r="S28" s="90" t="n">
        <v>0.1844653104</v>
      </c>
      <c r="T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73" t="s">
        <v>76</v>
      </c>
      <c r="D29" s="42" t="n">
        <v>0.0166214962</v>
      </c>
      <c r="E29" s="43" t="n">
        <v>-0.016773367</v>
      </c>
      <c r="F29" s="44" t="n">
        <v>-0.000987626</v>
      </c>
      <c r="G29" s="43" t="n">
        <v>0.0148029045</v>
      </c>
      <c r="H29" s="44" t="n">
        <v>0.3085174639</v>
      </c>
      <c r="I29" s="43" t="n">
        <v>0.0298736922</v>
      </c>
      <c r="J29" s="44" t="n">
        <v>0.0324493548</v>
      </c>
      <c r="K29" s="43" t="n">
        <v>0.1165642683</v>
      </c>
      <c r="L29" s="42" t="n">
        <v>0.0231786743</v>
      </c>
      <c r="M29" s="43" t="n">
        <v>-0.0197624</v>
      </c>
      <c r="N29" s="44" t="n">
        <v>-0.001363423</v>
      </c>
      <c r="O29" s="43" t="n">
        <v>0.0323727064</v>
      </c>
      <c r="P29" s="44" t="n">
        <v>0.5069953321</v>
      </c>
      <c r="Q29" s="43" t="n">
        <v>0.0543409623</v>
      </c>
      <c r="R29" s="44" t="n">
        <v>0.0510524403</v>
      </c>
      <c r="S29" s="90" t="n">
        <v>0.2305556984</v>
      </c>
      <c r="T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73" t="s">
        <v>78</v>
      </c>
      <c r="D30" s="42" t="n">
        <v>0.0197287098</v>
      </c>
      <c r="E30" s="43" t="n">
        <v>-0.001161112</v>
      </c>
      <c r="F30" s="44" t="n">
        <v>-0.000740002</v>
      </c>
      <c r="G30" s="43" t="n">
        <v>0.0183617265</v>
      </c>
      <c r="H30" s="44" t="n">
        <v>0.3380314963</v>
      </c>
      <c r="I30" s="43" t="n">
        <v>0.029932014</v>
      </c>
      <c r="J30" s="44" t="n">
        <v>0.0180731429</v>
      </c>
      <c r="K30" s="43" t="n">
        <v>0.0873382051</v>
      </c>
      <c r="L30" s="42" t="n">
        <v>0.0260728905</v>
      </c>
      <c r="M30" s="43" t="n">
        <v>-0.015001736</v>
      </c>
      <c r="N30" s="44" t="n">
        <v>-0.001157825</v>
      </c>
      <c r="O30" s="43" t="n">
        <v>0.0371967322</v>
      </c>
      <c r="P30" s="44" t="n">
        <v>0.5023191884</v>
      </c>
      <c r="Q30" s="43" t="n">
        <v>0.050985486</v>
      </c>
      <c r="R30" s="44" t="n">
        <v>0.0409074131</v>
      </c>
      <c r="S30" s="90" t="n">
        <v>0.2199944543</v>
      </c>
      <c r="T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73" t="s">
        <v>80</v>
      </c>
      <c r="D31" s="42" t="n">
        <v>0.0100649319</v>
      </c>
      <c r="E31" s="43" t="n">
        <v>-0.00157041</v>
      </c>
      <c r="F31" s="44" t="n">
        <v>-0.000986559</v>
      </c>
      <c r="G31" s="43" t="n">
        <v>0.0145769765</v>
      </c>
      <c r="H31" s="44" t="n">
        <v>0.4108351072</v>
      </c>
      <c r="I31" s="43" t="n">
        <v>0.0322557104</v>
      </c>
      <c r="J31" s="44" t="n">
        <v>0.0544953162</v>
      </c>
      <c r="K31" s="43" t="n">
        <v>0.1270855298</v>
      </c>
      <c r="L31" s="42" t="n">
        <v>0.0140759141</v>
      </c>
      <c r="M31" s="43" t="n">
        <v>-0.003588721</v>
      </c>
      <c r="N31" s="44" t="n">
        <v>-0.000915867</v>
      </c>
      <c r="O31" s="43" t="n">
        <v>0.0328660783</v>
      </c>
      <c r="P31" s="44" t="n">
        <v>0.5333651687</v>
      </c>
      <c r="Q31" s="43" t="n">
        <v>0.0422844457</v>
      </c>
      <c r="R31" s="44" t="n">
        <v>0.0800459695</v>
      </c>
      <c r="S31" s="90" t="n">
        <v>0.2080046431</v>
      </c>
      <c r="T31" s="51"/>
    </row>
    <row r="32" customFormat="false" ht="22.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5" t="n">
        <v>0</v>
      </c>
      <c r="H32" s="76" t="n">
        <v>0</v>
      </c>
      <c r="I32" s="75" t="n">
        <v>0</v>
      </c>
      <c r="J32" s="76" t="n">
        <v>0</v>
      </c>
      <c r="K32" s="75" t="n">
        <v>0</v>
      </c>
      <c r="L32" s="74" t="n">
        <v>0</v>
      </c>
      <c r="M32" s="75" t="n">
        <v>0</v>
      </c>
      <c r="N32" s="76" t="n">
        <v>0</v>
      </c>
      <c r="O32" s="75" t="n">
        <v>0</v>
      </c>
      <c r="P32" s="76" t="n">
        <v>0</v>
      </c>
      <c r="Q32" s="75" t="n">
        <v>0</v>
      </c>
      <c r="R32" s="76" t="n">
        <v>0</v>
      </c>
      <c r="S32" s="91" t="n">
        <v>0</v>
      </c>
      <c r="T32" s="51"/>
    </row>
    <row r="33" customFormat="false" ht="22.5" hidden="false" customHeight="fals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5" t="n">
        <v>0</v>
      </c>
      <c r="H33" s="76" t="n">
        <v>0</v>
      </c>
      <c r="I33" s="75" t="n">
        <v>0</v>
      </c>
      <c r="J33" s="76" t="n">
        <v>0</v>
      </c>
      <c r="K33" s="75" t="n">
        <v>0</v>
      </c>
      <c r="L33" s="74" t="n">
        <v>0</v>
      </c>
      <c r="M33" s="75" t="n">
        <v>0</v>
      </c>
      <c r="N33" s="76" t="n">
        <v>0</v>
      </c>
      <c r="O33" s="75" t="n">
        <v>0</v>
      </c>
      <c r="P33" s="76" t="n">
        <v>0</v>
      </c>
      <c r="Q33" s="75" t="n">
        <v>0</v>
      </c>
      <c r="R33" s="76" t="n">
        <v>0</v>
      </c>
      <c r="S33" s="91" t="n">
        <v>0</v>
      </c>
      <c r="T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5" t="n">
        <v>0</v>
      </c>
      <c r="H34" s="76" t="n">
        <v>0</v>
      </c>
      <c r="I34" s="75" t="n">
        <v>0</v>
      </c>
      <c r="J34" s="76" t="n">
        <v>0</v>
      </c>
      <c r="K34" s="75" t="n">
        <v>0</v>
      </c>
      <c r="L34" s="74" t="n">
        <v>0</v>
      </c>
      <c r="M34" s="75" t="n">
        <v>0</v>
      </c>
      <c r="N34" s="76" t="n">
        <v>0</v>
      </c>
      <c r="O34" s="75" t="n">
        <v>0</v>
      </c>
      <c r="P34" s="76" t="n">
        <v>0</v>
      </c>
      <c r="Q34" s="75" t="n">
        <v>0</v>
      </c>
      <c r="R34" s="76" t="n">
        <v>0</v>
      </c>
      <c r="S34" s="91" t="n">
        <v>0</v>
      </c>
      <c r="T34" s="51"/>
    </row>
    <row r="35" customFormat="false" ht="22.5" hidden="false" customHeight="false" outlineLevel="0" collapsed="false">
      <c r="A35" s="39" t="n">
        <v>24</v>
      </c>
      <c r="B35" s="40" t="s">
        <v>87</v>
      </c>
      <c r="C35" s="73" t="s">
        <v>88</v>
      </c>
      <c r="D35" s="42" t="n">
        <v>0.0173274696</v>
      </c>
      <c r="E35" s="43" t="n">
        <v>0</v>
      </c>
      <c r="F35" s="44" t="n">
        <v>0</v>
      </c>
      <c r="G35" s="43" t="n">
        <v>0.0089117387</v>
      </c>
      <c r="H35" s="44" t="n">
        <v>0.5799432779</v>
      </c>
      <c r="I35" s="43" t="n">
        <v>0.0524887899</v>
      </c>
      <c r="J35" s="44" t="n">
        <v>0</v>
      </c>
      <c r="K35" s="43" t="n">
        <v>0.0276584928</v>
      </c>
      <c r="L35" s="42" t="n">
        <v>0.021494577</v>
      </c>
      <c r="M35" s="43" t="n">
        <v>-0.00292223</v>
      </c>
      <c r="N35" s="44" t="n">
        <v>-0.000162893</v>
      </c>
      <c r="O35" s="43" t="n">
        <v>0.0249688355</v>
      </c>
      <c r="P35" s="44" t="n">
        <v>0.6839468072</v>
      </c>
      <c r="Q35" s="43" t="n">
        <v>0.0668040276</v>
      </c>
      <c r="R35" s="44" t="n">
        <v>0.0128452641</v>
      </c>
      <c r="S35" s="90" t="n">
        <v>0.1188384991</v>
      </c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73" t="s">
        <v>90</v>
      </c>
      <c r="D36" s="42" t="n">
        <v>0.0063204267</v>
      </c>
      <c r="E36" s="56" t="n">
        <v>0</v>
      </c>
      <c r="F36" s="44" t="n">
        <v>0</v>
      </c>
      <c r="G36" s="56" t="n">
        <v>0.0119641749</v>
      </c>
      <c r="H36" s="44" t="n">
        <v>0.4212682721</v>
      </c>
      <c r="I36" s="56" t="n">
        <v>0.083840269</v>
      </c>
      <c r="J36" s="44" t="n">
        <v>0</v>
      </c>
      <c r="K36" s="56" t="n">
        <v>0.0805002016</v>
      </c>
      <c r="L36" s="42" t="n">
        <v>0.0116675343</v>
      </c>
      <c r="M36" s="56" t="n">
        <v>-0.004248464</v>
      </c>
      <c r="N36" s="44" t="n">
        <v>-0.000248312</v>
      </c>
      <c r="O36" s="56" t="n">
        <v>0.0224674238</v>
      </c>
      <c r="P36" s="44" t="n">
        <v>0.5672451429</v>
      </c>
      <c r="Q36" s="56" t="n">
        <v>0.102122054</v>
      </c>
      <c r="R36" s="44" t="n">
        <v>0.0475416845</v>
      </c>
      <c r="S36" s="90" t="n">
        <v>0.15648639</v>
      </c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92"/>
      <c r="S37" s="9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5"/>
      <c r="B40" s="65"/>
      <c r="C40" s="66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5"/>
      <c r="B41" s="65"/>
      <c r="C41" s="66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</row>
    <row r="67" customFormat="false" ht="12.75" hidden="false" customHeight="false" outlineLevel="0" collapsed="false">
      <c r="A67" s="65"/>
      <c r="B67" s="65"/>
      <c r="C67" s="66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</row>
    <row r="70" customFormat="false" ht="12.75" hidden="false" customHeight="false" outlineLevel="0" collapsed="false">
      <c r="A70" s="65"/>
      <c r="B70" s="65"/>
      <c r="C70" s="66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5"/>
      <c r="B98" s="65"/>
      <c r="C98" s="66"/>
      <c r="D98" s="69"/>
      <c r="E98" s="69"/>
    </row>
    <row r="99" customFormat="false" ht="12.75" hidden="false" customHeight="false" outlineLevel="0" collapsed="false">
      <c r="A99" s="65"/>
      <c r="B99" s="65"/>
      <c r="C99" s="66"/>
      <c r="D99" s="69"/>
      <c r="E99" s="69"/>
    </row>
    <row r="100" customFormat="false" ht="12.75" hidden="false" customHeight="false" outlineLevel="0" collapsed="false">
      <c r="A100" s="65"/>
      <c r="B100" s="65"/>
      <c r="C100" s="66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"/>
      <c r="B106" s="6"/>
      <c r="C106" s="70"/>
      <c r="D106" s="69"/>
      <c r="E106" s="69"/>
    </row>
    <row r="107" customFormat="false" ht="12.75" hidden="false" customHeight="false" outlineLevel="0" collapsed="false">
      <c r="A107" s="6"/>
      <c r="B107" s="6"/>
      <c r="C107" s="70"/>
      <c r="D107" s="69"/>
      <c r="E107" s="69"/>
    </row>
    <row r="108" customFormat="false" ht="12.75" hidden="false" customHeight="false" outlineLevel="0" collapsed="false">
      <c r="A108" s="6"/>
      <c r="B108" s="6"/>
      <c r="C108" s="70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fals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tru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5"/>
      <c r="B121" s="65"/>
      <c r="C121" s="66"/>
      <c r="D121" s="69"/>
      <c r="E121" s="69"/>
    </row>
    <row r="122" customFormat="false" ht="12.75" hidden="false" customHeight="false" outlineLevel="0" collapsed="false">
      <c r="A122" s="65"/>
      <c r="B122" s="65"/>
      <c r="C122" s="66"/>
      <c r="D122" s="69"/>
      <c r="E122" s="69"/>
    </row>
    <row r="123" customFormat="false" ht="12.75" hidden="false" customHeight="false" outlineLevel="0" collapsed="false">
      <c r="A123" s="65"/>
      <c r="B123" s="65"/>
      <c r="C123" s="66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fals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tru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"/>
      <c r="B129" s="6"/>
      <c r="C129" s="70"/>
      <c r="D129" s="69"/>
      <c r="E129" s="69"/>
    </row>
    <row r="130" customFormat="false" ht="12.75" hidden="false" customHeight="false" outlineLevel="0" collapsed="false">
      <c r="A130" s="6"/>
      <c r="B130" s="6"/>
      <c r="C130" s="70"/>
      <c r="D130" s="69"/>
      <c r="E130" s="69"/>
    </row>
    <row r="131" customFormat="false" ht="12.75" hidden="false" customHeight="false" outlineLevel="0" collapsed="false">
      <c r="A131" s="6"/>
      <c r="B131" s="6"/>
      <c r="C131" s="70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5"/>
      <c r="B147" s="65"/>
      <c r="C147" s="66"/>
      <c r="D147" s="69"/>
      <c r="E147" s="69"/>
    </row>
    <row r="148" customFormat="false" ht="12.75" hidden="false" customHeight="false" outlineLevel="0" collapsed="false">
      <c r="A148" s="65"/>
      <c r="B148" s="65"/>
      <c r="C148" s="66"/>
      <c r="D148" s="69"/>
      <c r="E148" s="69"/>
    </row>
    <row r="149" customFormat="false" ht="12.75" hidden="false" customHeight="false" outlineLevel="0" collapsed="false">
      <c r="A149" s="65"/>
      <c r="B149" s="65"/>
      <c r="C149" s="66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"/>
      <c r="B155" s="6"/>
      <c r="C155" s="70"/>
      <c r="D155" s="69"/>
      <c r="E155" s="69"/>
    </row>
    <row r="156" customFormat="false" ht="12.75" hidden="false" customHeight="false" outlineLevel="0" collapsed="false">
      <c r="A156" s="6"/>
      <c r="B156" s="6"/>
      <c r="C156" s="70"/>
      <c r="D156" s="69"/>
      <c r="E156" s="69"/>
    </row>
    <row r="157" customFormat="false" ht="12.75" hidden="false" customHeight="false" outlineLevel="0" collapsed="false">
      <c r="A157" s="6"/>
      <c r="B157" s="6"/>
      <c r="C157" s="70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5"/>
      <c r="B170" s="65"/>
      <c r="C170" s="66"/>
      <c r="D170" s="69"/>
      <c r="E170" s="69"/>
    </row>
    <row r="171" customFormat="false" ht="12.75" hidden="false" customHeight="false" outlineLevel="0" collapsed="false">
      <c r="A171" s="65"/>
      <c r="B171" s="65"/>
      <c r="C171" s="66"/>
      <c r="D171" s="69"/>
      <c r="E171" s="69"/>
    </row>
    <row r="172" customFormat="false" ht="12.75" hidden="false" customHeight="false" outlineLevel="0" collapsed="false">
      <c r="A172" s="65"/>
      <c r="B172" s="65"/>
      <c r="C172" s="66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"/>
      <c r="B178" s="6"/>
      <c r="C178" s="70"/>
      <c r="D178" s="69"/>
      <c r="E178" s="69"/>
    </row>
    <row r="179" customFormat="false" ht="12.75" hidden="false" customHeight="false" outlineLevel="0" collapsed="false">
      <c r="A179" s="6"/>
      <c r="B179" s="6"/>
      <c r="C179" s="70"/>
      <c r="D179" s="69"/>
      <c r="E179" s="69"/>
    </row>
    <row r="180" customFormat="false" ht="12.75" hidden="false" customHeight="false" outlineLevel="0" collapsed="false">
      <c r="A180" s="6"/>
      <c r="B180" s="6"/>
      <c r="C180" s="70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  <c r="E184" s="69"/>
    </row>
    <row r="185" customFormat="false" ht="12.75" hidden="false" customHeight="false" outlineLevel="0" collapsed="false">
      <c r="A185" s="65"/>
      <c r="B185" s="65"/>
      <c r="C185" s="66"/>
      <c r="D185" s="69"/>
      <c r="E185" s="69"/>
    </row>
    <row r="186" customFormat="false" ht="12.75" hidden="false" customHeight="false" outlineLevel="0" collapsed="false">
      <c r="A186" s="65"/>
      <c r="B186" s="65"/>
      <c r="C186" s="66"/>
      <c r="D186" s="69"/>
      <c r="E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  <c r="D193" s="69"/>
    </row>
    <row r="194" customFormat="false" ht="12.75" hidden="false" customHeight="false" outlineLevel="0" collapsed="false">
      <c r="A194" s="65"/>
      <c r="B194" s="65"/>
      <c r="C194" s="66"/>
      <c r="D194" s="69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5"/>
      <c r="B271" s="65"/>
      <c r="C271" s="66"/>
      <c r="D271" s="69"/>
    </row>
    <row r="272" customFormat="false" ht="12.75" hidden="false" customHeight="false" outlineLevel="0" collapsed="false">
      <c r="A272" s="65"/>
      <c r="B272" s="65"/>
      <c r="C272" s="66"/>
      <c r="D272" s="69"/>
    </row>
    <row r="273" customFormat="false" ht="12.75" hidden="false" customHeight="false" outlineLevel="0" collapsed="false">
      <c r="A273" s="65"/>
      <c r="B273" s="65"/>
      <c r="C273" s="66"/>
      <c r="D273" s="69"/>
    </row>
    <row r="274" customFormat="false" ht="12.75" hidden="false" customHeight="false" outlineLevel="0" collapsed="false">
      <c r="A274" s="6"/>
      <c r="B274" s="6"/>
      <c r="C274" s="70"/>
      <c r="D274" s="69"/>
    </row>
    <row r="275" customFormat="false" ht="12.75" hidden="false" customHeight="false" outlineLevel="0" collapsed="false">
      <c r="A275" s="6"/>
      <c r="B275" s="6"/>
      <c r="C275" s="70"/>
      <c r="D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true" outlineLevel="0" collapsed="false">
      <c r="A12" s="39" t="n">
        <v>1</v>
      </c>
      <c r="B12" s="40" t="s">
        <v>41</v>
      </c>
      <c r="C12" s="41" t="s">
        <v>42</v>
      </c>
      <c r="D12" s="42" t="n">
        <v>0.0698103262</v>
      </c>
      <c r="E12" s="99" t="n">
        <v>0.1188106348</v>
      </c>
      <c r="F12" s="44" t="n">
        <v>0.2040950012</v>
      </c>
      <c r="G12" s="99" t="n">
        <v>0.0064096717</v>
      </c>
      <c r="H12" s="100" t="n">
        <v>0.0048747101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true" outlineLevel="0" collapsed="false">
      <c r="A13" s="39" t="n">
        <v>2</v>
      </c>
      <c r="B13" s="40" t="s">
        <v>43</v>
      </c>
      <c r="C13" s="41" t="s">
        <v>44</v>
      </c>
      <c r="D13" s="42" t="n">
        <v>0.1076357127</v>
      </c>
      <c r="E13" s="99" t="n">
        <v>0.0859355997</v>
      </c>
      <c r="F13" s="44" t="n">
        <v>0.0433920083</v>
      </c>
      <c r="G13" s="99" t="n">
        <v>0.0023523595</v>
      </c>
      <c r="H13" s="100" t="n">
        <v>0.0021124689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true" outlineLevel="0" collapsed="false">
      <c r="A14" s="39" t="n">
        <v>3</v>
      </c>
      <c r="B14" s="40" t="s">
        <v>45</v>
      </c>
      <c r="C14" s="41" t="s">
        <v>46</v>
      </c>
      <c r="D14" s="42" t="n">
        <v>0.1566504807</v>
      </c>
      <c r="E14" s="99" t="n">
        <v>0.0768113884</v>
      </c>
      <c r="F14" s="44" t="n">
        <v>0.3919385165</v>
      </c>
      <c r="G14" s="99" t="n">
        <v>0.0060820387</v>
      </c>
      <c r="H14" s="100" t="n">
        <v>0.0017246471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true" outlineLevel="0" collapsed="false">
      <c r="A15" s="39" t="n">
        <v>4</v>
      </c>
      <c r="B15" s="40" t="s">
        <v>47</v>
      </c>
      <c r="C15" s="41" t="s">
        <v>48</v>
      </c>
      <c r="D15" s="42" t="n">
        <v>0.1130903677</v>
      </c>
      <c r="E15" s="99" t="n">
        <v>0.1014593211</v>
      </c>
      <c r="F15" s="44" t="n">
        <v>0.029883273</v>
      </c>
      <c r="G15" s="99" t="n">
        <v>0.0029058325</v>
      </c>
      <c r="H15" s="100" t="n">
        <v>0.0020778074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true" outlineLevel="0" collapsed="false">
      <c r="A16" s="39" t="n">
        <v>5</v>
      </c>
      <c r="B16" s="40" t="s">
        <v>49</v>
      </c>
      <c r="C16" s="41" t="s">
        <v>50</v>
      </c>
      <c r="D16" s="42" t="n">
        <v>0.0628213118</v>
      </c>
      <c r="E16" s="99" t="n">
        <v>0.0279319268</v>
      </c>
      <c r="F16" s="44" t="n">
        <v>0.5055059546</v>
      </c>
      <c r="G16" s="99" t="n">
        <v>0.0015097746</v>
      </c>
      <c r="H16" s="100" t="n">
        <v>0.0006382795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true" outlineLevel="0" collapsed="false">
      <c r="A17" s="39" t="n">
        <v>6</v>
      </c>
      <c r="B17" s="40" t="s">
        <v>51</v>
      </c>
      <c r="C17" s="41" t="s">
        <v>52</v>
      </c>
      <c r="D17" s="42" t="n">
        <v>0.065181135</v>
      </c>
      <c r="E17" s="99" t="n">
        <v>0.0278760829</v>
      </c>
      <c r="F17" s="44" t="n">
        <v>0.0539955312</v>
      </c>
      <c r="G17" s="99" t="n">
        <v>0.0036324984</v>
      </c>
      <c r="H17" s="100" t="n">
        <v>0.0007928355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true" outlineLevel="0" collapsed="false">
      <c r="A18" s="39" t="n">
        <v>7</v>
      </c>
      <c r="B18" s="40" t="s">
        <v>53</v>
      </c>
      <c r="C18" s="41" t="s">
        <v>54</v>
      </c>
      <c r="D18" s="42" t="n">
        <v>0.11431713</v>
      </c>
      <c r="E18" s="99" t="n">
        <v>0.0918613139</v>
      </c>
      <c r="F18" s="44" t="n">
        <v>0.0008092187</v>
      </c>
      <c r="G18" s="99" t="n">
        <v>0.0097344378</v>
      </c>
      <c r="H18" s="100" t="n">
        <v>0.0038272173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true" outlineLevel="0" collapsed="false">
      <c r="A19" s="39" t="n">
        <v>8</v>
      </c>
      <c r="B19" s="40" t="s">
        <v>55</v>
      </c>
      <c r="C19" s="41" t="s">
        <v>56</v>
      </c>
      <c r="D19" s="42" t="n">
        <v>0.2528110804</v>
      </c>
      <c r="E19" s="99" t="n">
        <v>0.1097531785</v>
      </c>
      <c r="F19" s="44" t="n">
        <v>0.4683402171</v>
      </c>
      <c r="G19" s="99" t="n">
        <v>0.0084312893</v>
      </c>
      <c r="H19" s="100" t="n">
        <v>0.0033753658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true" outlineLevel="0" collapsed="false">
      <c r="A20" s="39" t="n">
        <v>9</v>
      </c>
      <c r="B20" s="40" t="s">
        <v>57</v>
      </c>
      <c r="C20" s="41" t="s">
        <v>58</v>
      </c>
      <c r="D20" s="42" t="n">
        <v>0.0395945418</v>
      </c>
      <c r="E20" s="99" t="n">
        <v>0.0465371008</v>
      </c>
      <c r="F20" s="44" t="n">
        <v>0.170090005</v>
      </c>
      <c r="G20" s="99" t="n">
        <v>0.0008183082</v>
      </c>
      <c r="H20" s="100" t="n">
        <v>0.0011107012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41" t="s">
        <v>60</v>
      </c>
      <c r="D21" s="42" t="n">
        <v>0.0294994374</v>
      </c>
      <c r="E21" s="99" t="n">
        <v>0.0400347987</v>
      </c>
      <c r="F21" s="44" t="n">
        <v>0.0096801501</v>
      </c>
      <c r="G21" s="99" t="n">
        <v>0.0005320294</v>
      </c>
      <c r="H21" s="100" t="n">
        <v>0.0009998835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41" t="s">
        <v>62</v>
      </c>
      <c r="D22" s="42" t="n">
        <v>0.0627187882</v>
      </c>
      <c r="E22" s="99" t="n">
        <v>0.0830449279</v>
      </c>
      <c r="F22" s="44" t="n">
        <v>0.2677310238</v>
      </c>
      <c r="G22" s="99" t="n">
        <v>0.0011643558</v>
      </c>
      <c r="H22" s="100" t="n">
        <v>0.0016137697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41" t="s">
        <v>64</v>
      </c>
      <c r="D23" s="42" t="n">
        <v>0.0914134071</v>
      </c>
      <c r="E23" s="99" t="n">
        <v>0.0525768755</v>
      </c>
      <c r="F23" s="44" t="n">
        <v>0.0957274744</v>
      </c>
      <c r="G23" s="99" t="n">
        <v>0.0016068565</v>
      </c>
      <c r="H23" s="100" t="n">
        <v>0.0011412388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22.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0.0238032585</v>
      </c>
      <c r="E24" s="99" t="n">
        <v>0.0197397102</v>
      </c>
      <c r="F24" s="44" t="n">
        <v>0.0275008781</v>
      </c>
      <c r="G24" s="99" t="n">
        <v>0.0002502278</v>
      </c>
      <c r="H24" s="100" t="n">
        <v>0.0007726317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22.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0.0583033417</v>
      </c>
      <c r="E25" s="99" t="n">
        <v>0.0426566068</v>
      </c>
      <c r="F25" s="44" t="n">
        <v>0.1302867132</v>
      </c>
      <c r="G25" s="99" t="n">
        <v>0.0007937291</v>
      </c>
      <c r="H25" s="100" t="n">
        <v>0.0009781862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33.7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0.0509813531</v>
      </c>
      <c r="E26" s="99" t="n">
        <v>0.0366343516</v>
      </c>
      <c r="F26" s="44" t="n">
        <v>0.0848092428</v>
      </c>
      <c r="G26" s="99" t="n">
        <v>0.0008179406</v>
      </c>
      <c r="H26" s="100" t="n">
        <v>0.0009050424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41" t="s">
        <v>72</v>
      </c>
      <c r="D27" s="42" t="n">
        <v>0.0173824806</v>
      </c>
      <c r="E27" s="99" t="n">
        <v>0.0252138748</v>
      </c>
      <c r="F27" s="44" t="n">
        <v>0.1211030427</v>
      </c>
      <c r="G27" s="99" t="n">
        <v>0.0003038725</v>
      </c>
      <c r="H27" s="100" t="n">
        <v>0.0006185751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41" t="s">
        <v>74</v>
      </c>
      <c r="D28" s="42" t="n">
        <v>0.0519686929</v>
      </c>
      <c r="E28" s="99" t="n">
        <v>0.0526089585</v>
      </c>
      <c r="F28" s="44" t="n">
        <v>0.0001396846</v>
      </c>
      <c r="G28" s="99" t="n">
        <v>0.0014920701</v>
      </c>
      <c r="H28" s="100" t="n">
        <v>0.0015895862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41" t="s">
        <v>76</v>
      </c>
      <c r="D29" s="42" t="n">
        <v>0.0679208233</v>
      </c>
      <c r="E29" s="99" t="n">
        <v>0.0518347718</v>
      </c>
      <c r="F29" s="44" t="n">
        <v>0.1393697794</v>
      </c>
      <c r="G29" s="99" t="n">
        <v>0.0013254655</v>
      </c>
      <c r="H29" s="100" t="n">
        <v>0.0015489481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41" t="s">
        <v>78</v>
      </c>
      <c r="D30" s="42" t="n">
        <v>0.0715758319</v>
      </c>
      <c r="E30" s="99" t="n">
        <v>0.0614849654</v>
      </c>
      <c r="F30" s="44" t="n">
        <v>0.1583547998</v>
      </c>
      <c r="G30" s="99" t="n">
        <v>0.0023680854</v>
      </c>
      <c r="H30" s="100" t="n">
        <v>0.0032545146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41" t="s">
        <v>80</v>
      </c>
      <c r="D31" s="42" t="n">
        <v>0.0542833864</v>
      </c>
      <c r="E31" s="99" t="n">
        <v>0.0361702758</v>
      </c>
      <c r="F31" s="44" t="n">
        <v>0.0335436878</v>
      </c>
      <c r="G31" s="99" t="n">
        <v>0.0020309846</v>
      </c>
      <c r="H31" s="100" t="n">
        <v>0.001377722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22.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101" t="n">
        <v>0</v>
      </c>
      <c r="F32" s="76" t="n">
        <v>0</v>
      </c>
      <c r="G32" s="101" t="n">
        <v>0</v>
      </c>
      <c r="H32" s="102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22.5" hidden="false" customHeight="fals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101" t="n">
        <v>0</v>
      </c>
      <c r="F33" s="76" t="n">
        <v>0</v>
      </c>
      <c r="G33" s="101" t="n">
        <v>0</v>
      </c>
      <c r="H33" s="102" t="n">
        <v>0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101" t="n">
        <v>0</v>
      </c>
      <c r="F34" s="76" t="n">
        <v>0</v>
      </c>
      <c r="G34" s="101" t="n">
        <v>0</v>
      </c>
      <c r="H34" s="102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22.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0.0406235265</v>
      </c>
      <c r="E35" s="99" t="n">
        <v>0.0314920969</v>
      </c>
      <c r="F35" s="44" t="n">
        <v>0.0156262009</v>
      </c>
      <c r="G35" s="99" t="n">
        <v>0.0010813026</v>
      </c>
      <c r="H35" s="100" t="n">
        <v>0.0009901864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41" t="s">
        <v>90</v>
      </c>
      <c r="D36" s="42" t="n">
        <v>0.055290853</v>
      </c>
      <c r="E36" s="99" t="n">
        <v>0.0389794997</v>
      </c>
      <c r="F36" s="44" t="n">
        <v>0.0093157878</v>
      </c>
      <c r="G36" s="99" t="n">
        <v>0.0015089254</v>
      </c>
      <c r="H36" s="100" t="n">
        <v>0.001187268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  <c r="D38" s="66"/>
      <c r="E38" s="66"/>
    </row>
    <row r="39" customFormat="false" ht="12.75" hidden="false" customHeight="false" outlineLevel="0" collapsed="false">
      <c r="A39" s="65"/>
      <c r="B39" s="65"/>
      <c r="C39" s="66"/>
      <c r="D39" s="66"/>
      <c r="E39" s="66"/>
      <c r="O39" s="103"/>
    </row>
    <row r="40" customFormat="false" ht="12.75" hidden="false" customHeight="false" outlineLevel="0" collapsed="false">
      <c r="A40" s="65"/>
      <c r="B40" s="65"/>
      <c r="C40" s="66"/>
      <c r="D40" s="66"/>
      <c r="E40" s="66"/>
      <c r="P40" s="103"/>
    </row>
    <row r="41" customFormat="false" ht="12.75" hidden="false" customHeight="false" outlineLevel="0" collapsed="false">
      <c r="A41" s="65"/>
      <c r="B41" s="65"/>
      <c r="C41" s="66"/>
      <c r="D41" s="66"/>
      <c r="E41" s="66"/>
    </row>
    <row r="42" customFormat="false" ht="12.75" hidden="false" customHeight="false" outlineLevel="0" collapsed="false">
      <c r="A42" s="65"/>
      <c r="B42" s="65"/>
      <c r="C42" s="66"/>
      <c r="D42" s="66"/>
      <c r="E42" s="66"/>
    </row>
    <row r="43" customFormat="false" ht="12.75" hidden="false" customHeight="false" outlineLevel="0" collapsed="false">
      <c r="A43" s="65"/>
      <c r="B43" s="65"/>
      <c r="C43" s="66"/>
      <c r="D43" s="66"/>
      <c r="E43" s="66"/>
    </row>
    <row r="44" customFormat="false" ht="12.75" hidden="false" customHeight="false" outlineLevel="0" collapsed="false">
      <c r="A44" s="65"/>
      <c r="B44" s="65"/>
      <c r="C44" s="66"/>
      <c r="D44" s="66"/>
      <c r="E44" s="66"/>
    </row>
    <row r="45" customFormat="false" ht="12.75" hidden="false" customHeight="false" outlineLevel="0" collapsed="false">
      <c r="A45" s="65"/>
      <c r="B45" s="65"/>
      <c r="C45" s="66"/>
      <c r="D45" s="66"/>
      <c r="E45" s="66"/>
    </row>
    <row r="46" customFormat="false" ht="12.75" hidden="false" customHeight="false" outlineLevel="0" collapsed="false">
      <c r="A46" s="65"/>
      <c r="B46" s="65"/>
      <c r="C46" s="66"/>
      <c r="D46" s="66"/>
      <c r="E46" s="66"/>
    </row>
    <row r="47" customFormat="false" ht="12.75" hidden="false" customHeight="false" outlineLevel="0" collapsed="false">
      <c r="A47" s="6"/>
      <c r="B47" s="6"/>
      <c r="C47" s="68"/>
      <c r="D47" s="68"/>
      <c r="E47" s="68"/>
    </row>
    <row r="48" customFormat="false" ht="12.75" hidden="false" customHeight="false" outlineLevel="0" collapsed="false">
      <c r="A48" s="6"/>
      <c r="B48" s="6"/>
      <c r="C48" s="68"/>
      <c r="D48" s="68"/>
      <c r="E48" s="68"/>
    </row>
    <row r="49" customFormat="false" ht="12.75" hidden="false" customHeight="false" outlineLevel="0" collapsed="false">
      <c r="A49" s="6"/>
      <c r="B49" s="6"/>
      <c r="C49" s="68"/>
      <c r="D49" s="68"/>
      <c r="E49" s="68"/>
    </row>
    <row r="50" customFormat="false" ht="12.75" hidden="false" customHeight="false" outlineLevel="0" collapsed="false">
      <c r="A50" s="6"/>
      <c r="B50" s="6"/>
      <c r="C50" s="68"/>
      <c r="D50" s="68"/>
      <c r="E50" s="68"/>
    </row>
    <row r="51" customFormat="false" ht="12.75" hidden="false" customHeight="false" outlineLevel="0" collapsed="false">
      <c r="A51" s="6"/>
      <c r="B51" s="6"/>
      <c r="C51" s="68"/>
      <c r="D51" s="68"/>
      <c r="E51" s="68"/>
    </row>
    <row r="52" customFormat="false" ht="12.75" hidden="false" customHeight="false" outlineLevel="0" collapsed="false">
      <c r="A52" s="6"/>
      <c r="B52" s="6"/>
      <c r="C52" s="68"/>
      <c r="D52" s="68"/>
      <c r="E52" s="68"/>
    </row>
    <row r="53" customFormat="false" ht="12.75" hidden="false" customHeight="false" outlineLevel="0" collapsed="false">
      <c r="A53" s="6"/>
      <c r="B53" s="6"/>
      <c r="C53" s="68"/>
      <c r="D53" s="68"/>
      <c r="E53" s="68"/>
    </row>
    <row r="54" customFormat="false" ht="12.75" hidden="false" customHeight="false" outlineLevel="0" collapsed="false">
      <c r="A54" s="6"/>
      <c r="B54" s="6"/>
      <c r="C54" s="68"/>
      <c r="D54" s="68"/>
      <c r="E54" s="68"/>
    </row>
    <row r="55" customFormat="false" ht="12.75" hidden="false" customHeight="false" outlineLevel="0" collapsed="false">
      <c r="A55" s="65"/>
      <c r="B55" s="65"/>
      <c r="C55" s="66"/>
      <c r="D55" s="66"/>
      <c r="E55" s="66"/>
    </row>
    <row r="56" customFormat="false" ht="12.75" hidden="false" customHeight="false" outlineLevel="0" collapsed="false">
      <c r="A56" s="65"/>
      <c r="B56" s="65"/>
      <c r="C56" s="66"/>
      <c r="D56" s="66"/>
      <c r="E56" s="66"/>
    </row>
    <row r="57" customFormat="false" ht="12.75" hidden="false" customHeight="false" outlineLevel="0" collapsed="false">
      <c r="A57" s="65"/>
      <c r="B57" s="65"/>
      <c r="C57" s="66"/>
      <c r="D57" s="66"/>
      <c r="E57" s="66"/>
    </row>
    <row r="58" customFormat="false" ht="12.75" hidden="false" customHeight="false" outlineLevel="0" collapsed="false">
      <c r="A58" s="65"/>
      <c r="B58" s="65"/>
      <c r="C58" s="66"/>
      <c r="D58" s="66"/>
      <c r="E58" s="66"/>
    </row>
    <row r="59" customFormat="false" ht="12.75" hidden="false" customHeight="false" outlineLevel="0" collapsed="false">
      <c r="A59" s="65"/>
      <c r="B59" s="65"/>
      <c r="C59" s="66"/>
      <c r="D59" s="66"/>
      <c r="E59" s="66"/>
    </row>
    <row r="60" customFormat="false" ht="12.75" hidden="false" customHeight="false" outlineLevel="0" collapsed="false">
      <c r="A60" s="65"/>
      <c r="B60" s="65"/>
      <c r="C60" s="66"/>
      <c r="D60" s="66"/>
      <c r="E60" s="66"/>
    </row>
    <row r="61" customFormat="false" ht="12.75" hidden="false" customHeight="false" outlineLevel="0" collapsed="false">
      <c r="A61" s="65"/>
      <c r="B61" s="65"/>
      <c r="C61" s="66"/>
      <c r="D61" s="66"/>
      <c r="E61" s="66"/>
    </row>
    <row r="62" customFormat="false" ht="12.75" hidden="false" customHeight="false" outlineLevel="0" collapsed="false">
      <c r="A62" s="65"/>
      <c r="B62" s="65"/>
      <c r="C62" s="66"/>
      <c r="D62" s="66"/>
      <c r="E62" s="66"/>
    </row>
    <row r="63" customFormat="false" ht="12.75" hidden="false" customHeight="false" outlineLevel="0" collapsed="false">
      <c r="A63" s="65"/>
      <c r="B63" s="65"/>
      <c r="C63" s="66"/>
      <c r="D63" s="66"/>
      <c r="E63" s="66"/>
    </row>
    <row r="64" customFormat="false" ht="12.75" hidden="false" customHeight="false" outlineLevel="0" collapsed="false">
      <c r="A64" s="65"/>
      <c r="B64" s="65"/>
      <c r="C64" s="66"/>
      <c r="D64" s="66"/>
      <c r="E64" s="66"/>
    </row>
    <row r="65" customFormat="false" ht="12.75" hidden="false" customHeight="false" outlineLevel="0" collapsed="false">
      <c r="A65" s="65"/>
      <c r="B65" s="65"/>
      <c r="C65" s="66"/>
      <c r="D65" s="66"/>
      <c r="E65" s="66"/>
    </row>
    <row r="66" customFormat="false" ht="12.75" hidden="false" customHeight="false" outlineLevel="0" collapsed="false">
      <c r="A66" s="65"/>
      <c r="B66" s="65"/>
      <c r="C66" s="66"/>
      <c r="D66" s="66"/>
      <c r="E66" s="66"/>
      <c r="N66" s="103"/>
    </row>
    <row r="67" customFormat="false" ht="12.75" hidden="false" customHeight="false" outlineLevel="0" collapsed="false">
      <c r="A67" s="65"/>
      <c r="B67" s="65"/>
      <c r="C67" s="66"/>
      <c r="D67" s="66"/>
      <c r="E67" s="66"/>
      <c r="G67" s="103"/>
    </row>
    <row r="68" customFormat="false" ht="12.75" hidden="false" customHeight="false" outlineLevel="0" collapsed="false">
      <c r="A68" s="65"/>
      <c r="B68" s="65"/>
      <c r="C68" s="66"/>
      <c r="D68" s="66"/>
      <c r="E68" s="66"/>
    </row>
    <row r="69" customFormat="false" ht="12.75" hidden="false" customHeight="false" outlineLevel="0" collapsed="false">
      <c r="A69" s="65"/>
      <c r="B69" s="65"/>
      <c r="C69" s="66"/>
      <c r="D69" s="66"/>
      <c r="E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D70" s="66"/>
      <c r="E70" s="66"/>
      <c r="N70" s="103"/>
    </row>
    <row r="71" customFormat="false" ht="12.75" hidden="false" customHeight="false" outlineLevel="0" collapsed="false">
      <c r="A71" s="65"/>
      <c r="B71" s="65"/>
      <c r="C71" s="66"/>
      <c r="D71" s="66"/>
      <c r="E71" s="66"/>
    </row>
    <row r="72" customFormat="false" ht="12.75" hidden="false" customHeight="false" outlineLevel="0" collapsed="false">
      <c r="A72" s="65"/>
      <c r="B72" s="65"/>
      <c r="C72" s="66"/>
      <c r="D72" s="66"/>
      <c r="E72" s="66"/>
    </row>
    <row r="73" customFormat="false" ht="12.75" hidden="false" customHeight="false" outlineLevel="0" collapsed="false">
      <c r="A73" s="65"/>
      <c r="B73" s="65"/>
      <c r="C73" s="66"/>
      <c r="D73" s="66"/>
      <c r="E73" s="66"/>
    </row>
    <row r="74" customFormat="false" ht="12.75" hidden="false" customHeight="false" outlineLevel="0" collapsed="false">
      <c r="A74" s="6"/>
      <c r="B74" s="6"/>
      <c r="C74" s="68"/>
      <c r="D74" s="68"/>
      <c r="E74" s="6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"/>
      <c r="B79" s="6"/>
      <c r="C79" s="68"/>
      <c r="D79" s="68"/>
      <c r="E79" s="68"/>
    </row>
    <row r="80" customFormat="false" ht="12.75" hidden="false" customHeight="false" outlineLevel="0" collapsed="false">
      <c r="A80" s="6"/>
      <c r="B80" s="6"/>
      <c r="C80" s="68"/>
      <c r="D80" s="68"/>
      <c r="E80" s="68"/>
    </row>
    <row r="81" customFormat="false" ht="12.75" hidden="false" customHeight="false" outlineLevel="0" collapsed="false">
      <c r="A81" s="6"/>
      <c r="B81" s="6"/>
      <c r="C81" s="68"/>
      <c r="D81" s="68"/>
      <c r="E81" s="68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</row>
    <row r="91" customFormat="false" ht="12.75" hidden="false" customHeight="false" outlineLevel="0" collapsed="false">
      <c r="A91" s="65"/>
      <c r="B91" s="65"/>
      <c r="C91" s="66"/>
      <c r="D91" s="66"/>
      <c r="E91" s="66"/>
    </row>
    <row r="92" customFormat="false" ht="12.75" hidden="false" customHeight="false" outlineLevel="0" collapsed="false">
      <c r="A92" s="65"/>
      <c r="B92" s="65"/>
      <c r="C92" s="66"/>
      <c r="D92" s="66"/>
      <c r="E92" s="66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  <c r="F97" s="69"/>
    </row>
    <row r="98" customFormat="false" ht="12.75" hidden="false" customHeight="false" outlineLevel="0" collapsed="false">
      <c r="A98" s="65"/>
      <c r="B98" s="65"/>
      <c r="C98" s="66"/>
      <c r="D98" s="66"/>
      <c r="E98" s="66"/>
      <c r="F98" s="69"/>
    </row>
    <row r="99" customFormat="false" ht="12.75" hidden="false" customHeight="false" outlineLevel="0" collapsed="false">
      <c r="A99" s="65"/>
      <c r="B99" s="65"/>
      <c r="C99" s="66"/>
      <c r="D99" s="66"/>
      <c r="E99" s="66"/>
      <c r="F99" s="69"/>
    </row>
    <row r="100" customFormat="false" ht="12.75" hidden="false" customHeight="false" outlineLevel="0" collapsed="false">
      <c r="A100" s="65"/>
      <c r="B100" s="65"/>
      <c r="C100" s="66"/>
      <c r="D100" s="66"/>
      <c r="E100" s="66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"/>
      <c r="B106" s="6"/>
      <c r="C106" s="68"/>
      <c r="D106" s="68"/>
      <c r="E106" s="68"/>
    </row>
    <row r="107" customFormat="false" ht="12.75" hidden="false" customHeight="false" outlineLevel="0" collapsed="false">
      <c r="A107" s="6"/>
      <c r="B107" s="6"/>
      <c r="C107" s="68"/>
      <c r="D107" s="68"/>
      <c r="E107" s="68"/>
    </row>
    <row r="108" customFormat="false" ht="12.75" hidden="false" customHeight="false" outlineLevel="0" collapsed="false">
      <c r="A108" s="6"/>
      <c r="B108" s="6"/>
      <c r="C108" s="68"/>
      <c r="D108" s="68"/>
      <c r="E108" s="68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</row>
    <row r="113" customFormat="false" ht="12.75" hidden="false" customHeight="false" outlineLevel="0" collapsed="false">
      <c r="A113" s="65"/>
      <c r="B113" s="65"/>
      <c r="C113" s="66"/>
      <c r="D113" s="66"/>
      <c r="E113" s="66"/>
    </row>
    <row r="114" customFormat="false" ht="12.75" hidden="false" customHeight="false" outlineLevel="0" collapsed="false">
      <c r="A114" s="65"/>
      <c r="B114" s="65"/>
      <c r="C114" s="66"/>
      <c r="D114" s="66"/>
      <c r="E114" s="66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fals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tru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5"/>
      <c r="B121" s="65"/>
      <c r="C121" s="66"/>
      <c r="D121" s="66"/>
      <c r="E121" s="66"/>
      <c r="F121" s="69"/>
      <c r="G121" s="69"/>
    </row>
    <row r="122" customFormat="false" ht="12.75" hidden="false" customHeight="false" outlineLevel="0" collapsed="false">
      <c r="A122" s="65"/>
      <c r="B122" s="65"/>
      <c r="C122" s="66"/>
      <c r="D122" s="66"/>
      <c r="E122" s="66"/>
      <c r="F122" s="69"/>
      <c r="G122" s="69"/>
    </row>
    <row r="123" customFormat="false" ht="12.75" hidden="false" customHeight="false" outlineLevel="0" collapsed="false">
      <c r="A123" s="65"/>
      <c r="B123" s="65"/>
      <c r="C123" s="66"/>
      <c r="D123" s="66"/>
      <c r="E123" s="66"/>
      <c r="F123" s="69"/>
      <c r="G123" s="69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fals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tru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"/>
      <c r="B129" s="6"/>
      <c r="C129" s="68"/>
      <c r="D129" s="68"/>
      <c r="E129" s="68"/>
    </row>
    <row r="130" customFormat="false" ht="12.75" hidden="false" customHeight="false" outlineLevel="0" collapsed="false">
      <c r="A130" s="6"/>
      <c r="B130" s="6"/>
      <c r="C130" s="68"/>
      <c r="D130" s="68"/>
      <c r="E130" s="68"/>
    </row>
    <row r="131" customFormat="false" ht="12.75" hidden="false" customHeight="false" outlineLevel="0" collapsed="false">
      <c r="A131" s="6"/>
      <c r="B131" s="6"/>
      <c r="C131" s="68"/>
      <c r="D131" s="68"/>
      <c r="E131" s="68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5"/>
      <c r="B147" s="65"/>
      <c r="C147" s="66"/>
      <c r="D147" s="66"/>
      <c r="E147" s="66"/>
    </row>
    <row r="148" customFormat="false" ht="12.75" hidden="false" customHeight="false" outlineLevel="0" collapsed="false">
      <c r="A148" s="65"/>
      <c r="B148" s="65"/>
      <c r="C148" s="66"/>
      <c r="D148" s="66"/>
      <c r="E148" s="66"/>
    </row>
    <row r="149" customFormat="false" ht="12.75" hidden="false" customHeight="false" outlineLevel="0" collapsed="false">
      <c r="A149" s="65"/>
      <c r="B149" s="65"/>
      <c r="C149" s="66"/>
      <c r="D149" s="66"/>
      <c r="E149" s="66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"/>
      <c r="B155" s="6"/>
      <c r="C155" s="68"/>
      <c r="D155" s="68"/>
      <c r="E155" s="68"/>
    </row>
    <row r="156" customFormat="false" ht="12.75" hidden="false" customHeight="false" outlineLevel="0" collapsed="false">
      <c r="A156" s="6"/>
      <c r="B156" s="6"/>
      <c r="C156" s="68"/>
      <c r="D156" s="68"/>
      <c r="E156" s="68"/>
    </row>
    <row r="157" customFormat="false" ht="12.75" hidden="false" customHeight="false" outlineLevel="0" collapsed="false">
      <c r="A157" s="6"/>
      <c r="B157" s="6"/>
      <c r="C157" s="68"/>
      <c r="D157" s="68"/>
      <c r="E157" s="68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5"/>
      <c r="B170" s="65"/>
      <c r="C170" s="66"/>
      <c r="D170" s="66"/>
      <c r="E170" s="66"/>
    </row>
    <row r="171" customFormat="false" ht="12.75" hidden="false" customHeight="false" outlineLevel="0" collapsed="false">
      <c r="A171" s="65"/>
      <c r="B171" s="65"/>
      <c r="C171" s="66"/>
      <c r="D171" s="66"/>
      <c r="E171" s="66"/>
    </row>
    <row r="172" customFormat="false" ht="12.75" hidden="false" customHeight="false" outlineLevel="0" collapsed="false">
      <c r="A172" s="65"/>
      <c r="B172" s="65"/>
      <c r="C172" s="66"/>
      <c r="D172" s="66"/>
      <c r="E172" s="66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"/>
      <c r="B178" s="6"/>
      <c r="C178" s="68"/>
      <c r="D178" s="68"/>
      <c r="E178" s="68"/>
    </row>
    <row r="179" customFormat="false" ht="12.75" hidden="false" customHeight="false" outlineLevel="0" collapsed="false">
      <c r="A179" s="6"/>
      <c r="B179" s="6"/>
      <c r="C179" s="68"/>
      <c r="D179" s="68"/>
      <c r="E179" s="68"/>
    </row>
    <row r="180" customFormat="false" ht="12.75" hidden="false" customHeight="false" outlineLevel="0" collapsed="false">
      <c r="A180" s="6"/>
      <c r="B180" s="6"/>
      <c r="C180" s="68"/>
      <c r="D180" s="68"/>
      <c r="E180" s="68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</row>
    <row r="184" customFormat="false" ht="12.75" hidden="false" customHeight="false" outlineLevel="0" collapsed="false">
      <c r="A184" s="65"/>
      <c r="B184" s="65"/>
      <c r="C184" s="66"/>
      <c r="D184" s="66"/>
      <c r="E184" s="66"/>
    </row>
    <row r="185" customFormat="false" ht="12.75" hidden="false" customHeight="false" outlineLevel="0" collapsed="false">
      <c r="A185" s="65"/>
      <c r="B185" s="65"/>
      <c r="C185" s="66"/>
      <c r="D185" s="66"/>
      <c r="E185" s="66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  <c r="F190" s="69"/>
    </row>
    <row r="191" customFormat="false" ht="12.75" hidden="false" customHeight="false" outlineLevel="0" collapsed="false">
      <c r="A191" s="65"/>
      <c r="B191" s="65"/>
      <c r="C191" s="66"/>
      <c r="D191" s="66"/>
      <c r="E191" s="66"/>
      <c r="F191" s="69"/>
    </row>
    <row r="192" customFormat="false" ht="12.75" hidden="false" customHeight="false" outlineLevel="0" collapsed="false">
      <c r="A192" s="65"/>
      <c r="B192" s="65"/>
      <c r="C192" s="66"/>
      <c r="D192" s="66"/>
      <c r="E192" s="66"/>
      <c r="F192" s="69"/>
    </row>
    <row r="193" customFormat="false" ht="12.75" hidden="false" customHeight="false" outlineLevel="0" collapsed="false">
      <c r="A193" s="65"/>
      <c r="B193" s="65"/>
      <c r="C193" s="66"/>
      <c r="D193" s="66"/>
      <c r="E193" s="66"/>
    </row>
    <row r="194" customFormat="false" ht="12.75" hidden="false" customHeight="false" outlineLevel="0" collapsed="false">
      <c r="A194" s="65"/>
      <c r="B194" s="65"/>
      <c r="C194" s="66"/>
      <c r="D194" s="66"/>
      <c r="E194" s="66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"/>
      <c r="B200" s="6"/>
      <c r="C200" s="68"/>
      <c r="D200" s="68"/>
      <c r="E200" s="68"/>
    </row>
    <row r="201" customFormat="false" ht="12.75" hidden="false" customHeight="false" outlineLevel="0" collapsed="false">
      <c r="A201" s="6"/>
      <c r="B201" s="6"/>
      <c r="C201" s="68"/>
      <c r="D201" s="68"/>
      <c r="E201" s="68"/>
    </row>
    <row r="202" customFormat="false" ht="12.75" hidden="false" customHeight="false" outlineLevel="0" collapsed="false">
      <c r="A202" s="6"/>
      <c r="B202" s="6"/>
      <c r="C202" s="68"/>
      <c r="D202" s="68"/>
      <c r="E202" s="68"/>
    </row>
    <row r="203" customFormat="false" ht="12.75" hidden="false" customHeight="false" outlineLevel="0" collapsed="false">
      <c r="A203" s="65"/>
      <c r="B203" s="65"/>
      <c r="C203" s="66"/>
      <c r="D203" s="66"/>
      <c r="E203" s="66"/>
    </row>
    <row r="204" customFormat="false" ht="12.75" hidden="false" customHeight="false" outlineLevel="0" collapsed="false">
      <c r="A204" s="65"/>
      <c r="B204" s="65"/>
      <c r="C204" s="66"/>
      <c r="D204" s="66"/>
      <c r="E204" s="66"/>
    </row>
    <row r="205" customFormat="false" ht="12.75" hidden="false" customHeight="false" outlineLevel="0" collapsed="false">
      <c r="A205" s="65"/>
      <c r="B205" s="65"/>
      <c r="C205" s="66"/>
      <c r="D205" s="66"/>
      <c r="E205" s="66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  <c r="F210" s="69"/>
    </row>
    <row r="211" customFormat="false" ht="12.75" hidden="false" customHeight="false" outlineLevel="0" collapsed="false">
      <c r="A211" s="65"/>
      <c r="B211" s="65"/>
      <c r="C211" s="66"/>
      <c r="D211" s="66"/>
      <c r="E211" s="66"/>
      <c r="F211" s="69"/>
    </row>
    <row r="212" customFormat="false" ht="12.75" hidden="false" customHeight="false" outlineLevel="0" collapsed="false">
      <c r="A212" s="65"/>
      <c r="B212" s="65"/>
      <c r="C212" s="66"/>
      <c r="D212" s="66"/>
      <c r="E212" s="66"/>
      <c r="F212" s="69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tru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5"/>
      <c r="B220" s="65"/>
      <c r="C220" s="66"/>
      <c r="D220" s="66"/>
      <c r="E220" s="66"/>
    </row>
    <row r="221" customFormat="false" ht="12.75" hidden="false" customHeight="false" outlineLevel="0" collapsed="false">
      <c r="A221" s="65"/>
      <c r="B221" s="65"/>
      <c r="C221" s="66"/>
      <c r="D221" s="66"/>
      <c r="E221" s="66"/>
    </row>
    <row r="222" customFormat="false" ht="12.75" hidden="false" customHeight="false" outlineLevel="0" collapsed="false">
      <c r="A222" s="65"/>
      <c r="B222" s="65"/>
      <c r="C222" s="66"/>
      <c r="D222" s="66"/>
      <c r="E222" s="66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68"/>
      <c r="E227" s="68"/>
    </row>
    <row r="228" customFormat="false" ht="12.75" hidden="false" customHeight="false" outlineLevel="0" collapsed="false">
      <c r="A228" s="6"/>
      <c r="B228" s="6"/>
      <c r="C228" s="68"/>
      <c r="D228" s="68"/>
      <c r="E228" s="68"/>
    </row>
    <row r="229" customFormat="false" ht="12.75" hidden="false" customHeight="false" outlineLevel="0" collapsed="false">
      <c r="A229" s="6"/>
      <c r="B229" s="6"/>
      <c r="C229" s="68"/>
      <c r="D229" s="68"/>
      <c r="E229" s="68"/>
    </row>
    <row r="230" customFormat="false" ht="12.75" hidden="false" customHeight="false" outlineLevel="0" collapsed="false">
      <c r="A230" s="6"/>
      <c r="B230" s="6"/>
      <c r="C230" s="68"/>
      <c r="D230" s="70"/>
      <c r="E230" s="68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5"/>
      <c r="B248" s="65"/>
      <c r="C248" s="66"/>
      <c r="D248" s="66"/>
      <c r="E248" s="66"/>
    </row>
    <row r="249" customFormat="false" ht="12.75" hidden="false" customHeight="false" outlineLevel="0" collapsed="false">
      <c r="A249" s="65"/>
      <c r="B249" s="65"/>
      <c r="C249" s="66"/>
      <c r="D249" s="66"/>
      <c r="E249" s="66"/>
    </row>
    <row r="250" customFormat="false" ht="12.75" hidden="false" customHeight="false" outlineLevel="0" collapsed="false">
      <c r="A250" s="65"/>
      <c r="B250" s="65"/>
      <c r="C250" s="66"/>
      <c r="D250" s="66"/>
      <c r="E250" s="66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"/>
      <c r="B256" s="6"/>
      <c r="C256" s="68"/>
      <c r="D256" s="68"/>
      <c r="E256" s="68"/>
    </row>
    <row r="257" customFormat="false" ht="12.75" hidden="false" customHeight="false" outlineLevel="0" collapsed="false">
      <c r="A257" s="6"/>
      <c r="B257" s="6"/>
      <c r="C257" s="68"/>
      <c r="D257" s="68"/>
      <c r="E257" s="68"/>
    </row>
    <row r="258" customFormat="false" ht="12.75" hidden="false" customHeight="false" outlineLevel="0" collapsed="false">
      <c r="A258" s="6"/>
      <c r="B258" s="6"/>
      <c r="C258" s="68"/>
      <c r="D258" s="68"/>
      <c r="E258" s="68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fals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tru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5"/>
      <c r="B271" s="65"/>
      <c r="C271" s="66"/>
      <c r="D271" s="66"/>
      <c r="E271" s="66"/>
    </row>
    <row r="272" customFormat="false" ht="12.75" hidden="false" customHeight="false" outlineLevel="0" collapsed="false">
      <c r="A272" s="65"/>
      <c r="B272" s="65"/>
      <c r="C272" s="66"/>
      <c r="D272" s="66"/>
      <c r="E272" s="66"/>
    </row>
    <row r="273" customFormat="false" ht="12.75" hidden="false" customHeight="false" outlineLevel="0" collapsed="false">
      <c r="A273" s="65"/>
      <c r="B273" s="65"/>
      <c r="C273" s="66"/>
      <c r="D273" s="66"/>
      <c r="E273" s="66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70"/>
      <c r="D276" s="70"/>
      <c r="E276" s="70"/>
    </row>
    <row r="277" customFormat="false" ht="12.75" hidden="false" customHeight="false" outlineLevel="0" collapsed="false">
      <c r="A277" s="6"/>
      <c r="B277" s="6"/>
      <c r="C277" s="70"/>
      <c r="D277" s="70"/>
      <c r="E277" s="70"/>
    </row>
    <row r="278" customFormat="false" ht="12.75" hidden="false" customHeight="false" outlineLevel="0" collapsed="false">
      <c r="A278" s="6"/>
      <c r="B278" s="6"/>
      <c r="C278" s="70"/>
      <c r="D278" s="70"/>
      <c r="E278" s="70"/>
    </row>
    <row r="279" customFormat="false" ht="12.75" hidden="false" customHeight="false" outlineLevel="0" collapsed="false">
      <c r="A279" s="6"/>
      <c r="B279" s="6"/>
      <c r="C279" s="68"/>
      <c r="D279" s="68"/>
      <c r="E279" s="68"/>
    </row>
    <row r="280" customFormat="false" ht="12.75" hidden="false" customHeight="false" outlineLevel="0" collapsed="false">
      <c r="A280" s="6"/>
      <c r="B280" s="6"/>
      <c r="C280" s="68"/>
      <c r="D280" s="68"/>
      <c r="E280" s="68"/>
    </row>
    <row r="281" customFormat="false" ht="12.75" hidden="false" customHeight="false" outlineLevel="0" collapsed="false">
      <c r="A281" s="6"/>
      <c r="B281" s="6"/>
      <c r="C281" s="68"/>
      <c r="D281" s="68"/>
      <c r="E281" s="68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</row>
    <row r="286" customFormat="false" ht="12.75" hidden="false" customHeight="false" outlineLevel="0" collapsed="false">
      <c r="A286" s="65"/>
      <c r="B286" s="65"/>
      <c r="C286" s="66"/>
      <c r="D286" s="66"/>
      <c r="E286" s="66"/>
    </row>
    <row r="287" customFormat="false" ht="12.75" hidden="false" customHeight="false" outlineLevel="0" collapsed="false">
      <c r="A287" s="65"/>
      <c r="B287" s="65"/>
      <c r="C287" s="66"/>
      <c r="D287" s="66"/>
      <c r="E287" s="66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  <c r="F296" s="69"/>
      <c r="G296" s="69"/>
      <c r="H296" s="69"/>
    </row>
    <row r="297" customFormat="false" ht="12.75" hidden="false" customHeight="false" outlineLevel="0" collapsed="false">
      <c r="A297" s="65"/>
      <c r="B297" s="65"/>
      <c r="C297" s="66"/>
      <c r="D297" s="66"/>
      <c r="E297" s="66"/>
      <c r="F297" s="69"/>
      <c r="G297" s="69"/>
      <c r="H297" s="69"/>
    </row>
    <row r="298" customFormat="false" ht="12.75" hidden="false" customHeight="false" outlineLevel="0" collapsed="false">
      <c r="A298" s="65"/>
      <c r="B298" s="65"/>
      <c r="C298" s="66"/>
      <c r="D298" s="66"/>
      <c r="E298" s="66"/>
      <c r="F298" s="69"/>
      <c r="G298" s="69"/>
      <c r="H298" s="69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5"/>
      <c r="B300" s="65"/>
      <c r="C300" s="66"/>
      <c r="D300" s="66"/>
      <c r="E300" s="66"/>
    </row>
    <row r="301" customFormat="false" ht="12.75" hidden="false" customHeight="false" outlineLevel="0" collapsed="false">
      <c r="A301" s="65"/>
      <c r="B301" s="65"/>
      <c r="C301" s="66"/>
      <c r="D301" s="66"/>
      <c r="E301" s="66"/>
    </row>
    <row r="302" customFormat="false" ht="12.75" hidden="false" customHeight="false" outlineLevel="0" collapsed="false">
      <c r="A302" s="65"/>
      <c r="B302" s="65"/>
      <c r="C302" s="66"/>
      <c r="D302" s="66"/>
      <c r="E302" s="66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  <row r="308" customFormat="false" ht="12.75" hidden="false" customHeight="false" outlineLevel="0" collapsed="false">
      <c r="A308" s="6"/>
      <c r="B308" s="6"/>
      <c r="C308" s="68"/>
      <c r="D308" s="68"/>
      <c r="E308" s="68"/>
    </row>
    <row r="309" customFormat="false" ht="12.75" hidden="false" customHeight="false" outlineLevel="0" collapsed="false">
      <c r="A309" s="6"/>
      <c r="B309" s="6"/>
      <c r="C309" s="68"/>
      <c r="D309" s="68"/>
      <c r="E309" s="68"/>
    </row>
    <row r="310" customFormat="false" ht="12.75" hidden="false" customHeight="false" outlineLevel="0" collapsed="false">
      <c r="A310" s="6"/>
      <c r="B310" s="6"/>
      <c r="C310" s="68"/>
      <c r="D310" s="68"/>
      <c r="E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2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1</v>
      </c>
      <c r="B10" s="25"/>
      <c r="C10" s="25"/>
      <c r="D10" s="26" t="s">
        <v>112</v>
      </c>
      <c r="E10" s="27" t="s">
        <v>113</v>
      </c>
      <c r="F10" s="95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true" outlineLevel="0" collapsed="false">
      <c r="A12" s="39" t="n">
        <v>1</v>
      </c>
      <c r="B12" s="40" t="s">
        <v>41</v>
      </c>
      <c r="C12" s="41" t="s">
        <v>42</v>
      </c>
      <c r="D12" s="105" t="n">
        <v>7.8047974349</v>
      </c>
      <c r="E12" s="106" t="n">
        <v>5.6192697375</v>
      </c>
      <c r="F12" s="107" t="n">
        <v>13.424067172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true" outlineLevel="0" collapsed="false">
      <c r="A13" s="39" t="n">
        <v>2</v>
      </c>
      <c r="B13" s="40" t="s">
        <v>43</v>
      </c>
      <c r="C13" s="41" t="s">
        <v>44</v>
      </c>
      <c r="D13" s="105" t="n">
        <v>4.5473599381</v>
      </c>
      <c r="E13" s="106" t="n">
        <v>4.4671476885</v>
      </c>
      <c r="F13" s="107" t="n">
        <v>9.0145076266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true" outlineLevel="0" collapsed="false">
      <c r="A14" s="39" t="n">
        <v>3</v>
      </c>
      <c r="B14" s="40" t="s">
        <v>45</v>
      </c>
      <c r="C14" s="41" t="s">
        <v>46</v>
      </c>
      <c r="D14" s="105" t="n">
        <v>5.20415413</v>
      </c>
      <c r="E14" s="106" t="n">
        <v>3.2888854536</v>
      </c>
      <c r="F14" s="107" t="n">
        <v>8.4930395836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true" outlineLevel="0" collapsed="false">
      <c r="A15" s="39" t="n">
        <v>4</v>
      </c>
      <c r="B15" s="40" t="s">
        <v>47</v>
      </c>
      <c r="C15" s="41" t="s">
        <v>48</v>
      </c>
      <c r="D15" s="105" t="n">
        <v>10.530637896</v>
      </c>
      <c r="E15" s="106" t="n">
        <v>0.8549893491</v>
      </c>
      <c r="F15" s="107" t="n">
        <v>11.385627245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true" outlineLevel="0" collapsed="false">
      <c r="A16" s="39" t="n">
        <v>5</v>
      </c>
      <c r="B16" s="40" t="s">
        <v>49</v>
      </c>
      <c r="C16" s="41" t="s">
        <v>50</v>
      </c>
      <c r="D16" s="105" t="n">
        <v>1.3489467367</v>
      </c>
      <c r="E16" s="106" t="n">
        <v>1.8101806486</v>
      </c>
      <c r="F16" s="107" t="n">
        <v>3.1591273853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true" outlineLevel="0" collapsed="false">
      <c r="A17" s="39" t="n">
        <v>6</v>
      </c>
      <c r="B17" s="40" t="s">
        <v>51</v>
      </c>
      <c r="C17" s="41" t="s">
        <v>52</v>
      </c>
      <c r="D17" s="105" t="n">
        <v>2.7000444097</v>
      </c>
      <c r="E17" s="106" t="n">
        <v>1.8966845712</v>
      </c>
      <c r="F17" s="107" t="n">
        <v>4.5967289809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true" outlineLevel="0" collapsed="false">
      <c r="A18" s="39" t="n">
        <v>7</v>
      </c>
      <c r="B18" s="40" t="s">
        <v>53</v>
      </c>
      <c r="C18" s="41" t="s">
        <v>54</v>
      </c>
      <c r="D18" s="105" t="n">
        <v>5.8987597082</v>
      </c>
      <c r="E18" s="106" t="n">
        <v>4.5298935843</v>
      </c>
      <c r="F18" s="107" t="n">
        <v>10.428653292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true" outlineLevel="0" collapsed="false">
      <c r="A19" s="39" t="n">
        <v>8</v>
      </c>
      <c r="B19" s="40" t="s">
        <v>55</v>
      </c>
      <c r="C19" s="41" t="s">
        <v>56</v>
      </c>
      <c r="D19" s="105" t="n">
        <v>3.1737279658</v>
      </c>
      <c r="E19" s="106" t="n">
        <v>3.8336597521</v>
      </c>
      <c r="F19" s="107" t="n">
        <v>7.0073877179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true" outlineLevel="0" collapsed="false">
      <c r="A20" s="39" t="n">
        <v>9</v>
      </c>
      <c r="B20" s="40" t="s">
        <v>57</v>
      </c>
      <c r="C20" s="41" t="s">
        <v>58</v>
      </c>
      <c r="D20" s="105" t="n">
        <v>8.1372666033</v>
      </c>
      <c r="E20" s="106" t="n">
        <v>4.2189880716</v>
      </c>
      <c r="F20" s="107" t="n">
        <v>12.356254675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41" t="s">
        <v>60</v>
      </c>
      <c r="D21" s="105" t="n">
        <v>18.238525546</v>
      </c>
      <c r="E21" s="106" t="n">
        <v>3.9491632829</v>
      </c>
      <c r="F21" s="107" t="n">
        <v>22.187688829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41" t="s">
        <v>62</v>
      </c>
      <c r="D22" s="105" t="n">
        <v>7.3976932553</v>
      </c>
      <c r="E22" s="106" t="n">
        <v>4.425262925</v>
      </c>
      <c r="F22" s="107" t="n">
        <v>11.82295618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41" t="s">
        <v>64</v>
      </c>
      <c r="D23" s="105" t="n">
        <v>5.5171840477</v>
      </c>
      <c r="E23" s="106" t="n">
        <v>3.7288104176</v>
      </c>
      <c r="F23" s="107" t="n">
        <v>9.2459944653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22.5" hidden="false" customHeight="false" outlineLevel="0" collapsed="false">
      <c r="A24" s="39" t="n">
        <v>13</v>
      </c>
      <c r="B24" s="40" t="s">
        <v>65</v>
      </c>
      <c r="C24" s="41" t="s">
        <v>66</v>
      </c>
      <c r="D24" s="105" t="n">
        <v>3.1059606009</v>
      </c>
      <c r="E24" s="106" t="n">
        <v>2.0090063258</v>
      </c>
      <c r="F24" s="107" t="n">
        <v>5.1149669267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22.5" hidden="false" customHeight="false" outlineLevel="0" collapsed="false">
      <c r="A25" s="39" t="n">
        <v>14</v>
      </c>
      <c r="B25" s="40" t="s">
        <v>67</v>
      </c>
      <c r="C25" s="41" t="s">
        <v>68</v>
      </c>
      <c r="D25" s="105" t="n">
        <v>10.316149298</v>
      </c>
      <c r="E25" s="106" t="n">
        <v>4.2020055629</v>
      </c>
      <c r="F25" s="107" t="n">
        <v>14.518154861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33.75" hidden="false" customHeight="false" outlineLevel="0" collapsed="false">
      <c r="A26" s="39" t="n">
        <v>15</v>
      </c>
      <c r="B26" s="40" t="s">
        <v>69</v>
      </c>
      <c r="C26" s="41" t="s">
        <v>70</v>
      </c>
      <c r="D26" s="105" t="n">
        <v>16.720354774</v>
      </c>
      <c r="E26" s="106" t="n">
        <v>2.6626242695</v>
      </c>
      <c r="F26" s="107" t="n">
        <v>19.382979044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41" t="s">
        <v>72</v>
      </c>
      <c r="D27" s="105" t="n">
        <v>27.248608614</v>
      </c>
      <c r="E27" s="106" t="n">
        <v>2.5515556723</v>
      </c>
      <c r="F27" s="107" t="n">
        <v>29.800164287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41" t="s">
        <v>74</v>
      </c>
      <c r="D28" s="105" t="n">
        <v>14.178719366</v>
      </c>
      <c r="E28" s="106" t="n">
        <v>6.200611643</v>
      </c>
      <c r="F28" s="107" t="n">
        <v>20.379331009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41" t="s">
        <v>76</v>
      </c>
      <c r="D29" s="105" t="n">
        <v>17.498301825</v>
      </c>
      <c r="E29" s="106" t="n">
        <v>6.2001520014</v>
      </c>
      <c r="F29" s="107" t="n">
        <v>23.698453826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41" t="s">
        <v>78</v>
      </c>
      <c r="D30" s="105" t="n">
        <v>20.626505867</v>
      </c>
      <c r="E30" s="106" t="n">
        <v>5.3361514933</v>
      </c>
      <c r="F30" s="107" t="n">
        <v>25.96265736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41" t="s">
        <v>80</v>
      </c>
      <c r="D31" s="105" t="n">
        <v>21.865834132</v>
      </c>
      <c r="E31" s="106" t="n">
        <v>7.5701759092</v>
      </c>
      <c r="F31" s="107" t="n">
        <v>29.436010041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22.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75" t="n">
        <v>0</v>
      </c>
      <c r="F32" s="102" t="n">
        <v>0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22.5" hidden="false" customHeight="fals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75" t="n">
        <v>0</v>
      </c>
      <c r="F33" s="102" t="n">
        <v>0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75" t="n">
        <v>0</v>
      </c>
      <c r="F34" s="102" t="n">
        <v>0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22.5" hidden="false" customHeight="false" outlineLevel="0" collapsed="false">
      <c r="A35" s="39" t="n">
        <v>24</v>
      </c>
      <c r="B35" s="40" t="s">
        <v>87</v>
      </c>
      <c r="C35" s="41" t="s">
        <v>88</v>
      </c>
      <c r="D35" s="105" t="n">
        <v>17.671733938</v>
      </c>
      <c r="E35" s="106" t="n">
        <v>3.2740988348</v>
      </c>
      <c r="F35" s="107" t="n">
        <v>20.945832773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41" t="s">
        <v>90</v>
      </c>
      <c r="D36" s="105" t="n">
        <v>9.1917933865</v>
      </c>
      <c r="E36" s="106" t="n">
        <v>4.5998612866</v>
      </c>
      <c r="F36" s="107" t="n">
        <v>13.791654673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78"/>
      <c r="G37" s="62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O39" s="103"/>
    </row>
    <row r="40" customFormat="false" ht="12.75" hidden="false" customHeight="false" outlineLevel="0" collapsed="false">
      <c r="A40" s="65"/>
      <c r="B40" s="65"/>
      <c r="C40" s="66"/>
      <c r="P40" s="103"/>
    </row>
    <row r="41" customFormat="false" ht="12.75" hidden="false" customHeight="false" outlineLevel="0" collapsed="false">
      <c r="A41" s="65"/>
      <c r="B41" s="65"/>
      <c r="C41" s="66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  <c r="N66" s="103"/>
    </row>
    <row r="67" customFormat="false" ht="12.75" hidden="false" customHeight="false" outlineLevel="0" collapsed="false">
      <c r="A67" s="65"/>
      <c r="B67" s="65"/>
      <c r="C67" s="66"/>
      <c r="E67" s="103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N70" s="103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</row>
    <row r="91" customFormat="false" ht="12.75" hidden="false" customHeight="false" outlineLevel="0" collapsed="false">
      <c r="A91" s="65"/>
      <c r="B91" s="65"/>
      <c r="C91" s="66"/>
    </row>
    <row r="92" customFormat="false" ht="12.75" hidden="false" customHeight="false" outlineLevel="0" collapsed="false">
      <c r="A92" s="65"/>
      <c r="B92" s="65"/>
      <c r="C92" s="66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5"/>
      <c r="B98" s="65"/>
      <c r="C98" s="66"/>
      <c r="D98" s="69"/>
    </row>
    <row r="99" customFormat="false" ht="12.75" hidden="false" customHeight="false" outlineLevel="0" collapsed="false">
      <c r="A99" s="65"/>
      <c r="B99" s="65"/>
      <c r="C99" s="66"/>
      <c r="D99" s="69"/>
    </row>
    <row r="100" customFormat="false" ht="12.75" hidden="false" customHeight="false" outlineLevel="0" collapsed="false">
      <c r="A100" s="65"/>
      <c r="B100" s="65"/>
      <c r="C100" s="66"/>
      <c r="D100" s="69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"/>
      <c r="B106" s="6"/>
      <c r="C106" s="68"/>
    </row>
    <row r="107" customFormat="false" ht="12.75" hidden="false" customHeight="false" outlineLevel="0" collapsed="false">
      <c r="A107" s="6"/>
      <c r="B107" s="6"/>
      <c r="C107" s="68"/>
    </row>
    <row r="108" customFormat="false" ht="12.75" hidden="false" customHeight="false" outlineLevel="0" collapsed="false">
      <c r="A108" s="6"/>
      <c r="B108" s="6"/>
      <c r="C108" s="68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</row>
    <row r="114" customFormat="false" ht="12.75" hidden="false" customHeight="false" outlineLevel="0" collapsed="false">
      <c r="A114" s="65"/>
      <c r="B114" s="65"/>
      <c r="C114" s="66"/>
    </row>
    <row r="115" customFormat="false" ht="12.75" hidden="false" customHeight="false" outlineLevel="0" collapsed="false">
      <c r="A115" s="65"/>
      <c r="B115" s="65"/>
      <c r="C115" s="66"/>
    </row>
    <row r="116" customFormat="false" ht="12.75" hidden="false" customHeight="fals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  <c r="D118" s="69"/>
    </row>
    <row r="119" customFormat="false" ht="12.75" hidden="false" customHeight="true" outlineLevel="0" collapsed="false">
      <c r="A119" s="65"/>
      <c r="B119" s="65"/>
      <c r="C119" s="66"/>
      <c r="D119" s="69"/>
    </row>
    <row r="120" customFormat="false" ht="12.75" hidden="false" customHeight="false" outlineLevel="0" collapsed="false">
      <c r="A120" s="65"/>
      <c r="B120" s="65"/>
      <c r="C120" s="66"/>
      <c r="D120" s="69"/>
    </row>
    <row r="121" customFormat="false" ht="12.75" hidden="false" customHeight="false" outlineLevel="0" collapsed="false">
      <c r="A121" s="65"/>
      <c r="B121" s="65"/>
      <c r="C121" s="66"/>
    </row>
    <row r="122" customFormat="false" ht="12.75" hidden="false" customHeight="false" outlineLevel="0" collapsed="false">
      <c r="A122" s="65"/>
      <c r="B122" s="65"/>
      <c r="C122" s="66"/>
    </row>
    <row r="123" customFormat="false" ht="12.75" hidden="false" customHeight="false" outlineLevel="0" collapsed="false">
      <c r="A123" s="65"/>
      <c r="B123" s="65"/>
      <c r="C123" s="66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fals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true" outlineLevel="0" collapsed="false">
      <c r="A128" s="6"/>
      <c r="B128" s="6"/>
      <c r="C128" s="68"/>
    </row>
    <row r="129" customFormat="false" ht="12.75" hidden="false" customHeight="false" outlineLevel="0" collapsed="false">
      <c r="A129" s="6"/>
      <c r="B129" s="6"/>
      <c r="C129" s="68"/>
    </row>
    <row r="130" customFormat="false" ht="12.75" hidden="false" customHeight="false" outlineLevel="0" collapsed="false">
      <c r="A130" s="6"/>
      <c r="B130" s="6"/>
      <c r="C130" s="68"/>
    </row>
    <row r="131" customFormat="false" ht="12.75" hidden="false" customHeight="false" outlineLevel="0" collapsed="false">
      <c r="A131" s="6"/>
      <c r="B131" s="6"/>
      <c r="C131" s="68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</row>
    <row r="134" customFormat="false" ht="12.75" hidden="false" customHeight="false" outlineLevel="0" collapsed="false">
      <c r="A134" s="65"/>
      <c r="B134" s="65"/>
      <c r="C134" s="66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5"/>
      <c r="B147" s="65"/>
      <c r="C147" s="66"/>
    </row>
    <row r="148" customFormat="false" ht="12.75" hidden="false" customHeight="false" outlineLevel="0" collapsed="false">
      <c r="A148" s="65"/>
      <c r="B148" s="65"/>
      <c r="C148" s="66"/>
    </row>
    <row r="149" customFormat="false" ht="12.75" hidden="false" customHeight="false" outlineLevel="0" collapsed="false">
      <c r="A149" s="65"/>
      <c r="B149" s="65"/>
      <c r="C149" s="66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"/>
      <c r="B155" s="6"/>
      <c r="C155" s="68"/>
    </row>
    <row r="156" customFormat="false" ht="12.75" hidden="false" customHeight="false" outlineLevel="0" collapsed="false">
      <c r="A156" s="6"/>
      <c r="B156" s="6"/>
      <c r="C156" s="68"/>
    </row>
    <row r="157" customFormat="false" ht="12.75" hidden="false" customHeight="false" outlineLevel="0" collapsed="false">
      <c r="A157" s="6"/>
      <c r="B157" s="6"/>
      <c r="C157" s="68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5"/>
      <c r="B170" s="65"/>
      <c r="C170" s="66"/>
    </row>
    <row r="171" customFormat="false" ht="12.75" hidden="false" customHeight="false" outlineLevel="0" collapsed="false">
      <c r="A171" s="65"/>
      <c r="B171" s="65"/>
      <c r="C171" s="66"/>
    </row>
    <row r="172" customFormat="false" ht="12.75" hidden="false" customHeight="false" outlineLevel="0" collapsed="false">
      <c r="A172" s="65"/>
      <c r="B172" s="65"/>
      <c r="C172" s="66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"/>
      <c r="B178" s="6"/>
      <c r="C178" s="68"/>
    </row>
    <row r="179" customFormat="false" ht="12.75" hidden="false" customHeight="false" outlineLevel="0" collapsed="false">
      <c r="A179" s="6"/>
      <c r="B179" s="6"/>
      <c r="C179" s="68"/>
    </row>
    <row r="180" customFormat="false" ht="12.75" hidden="false" customHeight="false" outlineLevel="0" collapsed="false">
      <c r="A180" s="6"/>
      <c r="B180" s="6"/>
      <c r="C180" s="68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</row>
    <row r="186" customFormat="false" ht="12.75" hidden="false" customHeight="false" outlineLevel="0" collapsed="false">
      <c r="A186" s="65"/>
      <c r="B186" s="65"/>
      <c r="C186" s="66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</row>
    <row r="194" customFormat="false" ht="12.75" hidden="false" customHeight="false" outlineLevel="0" collapsed="false">
      <c r="A194" s="65"/>
      <c r="B194" s="65"/>
      <c r="C194" s="66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  <c r="D211" s="69"/>
      <c r="E211" s="69"/>
    </row>
    <row r="212" customFormat="false" ht="12.75" hidden="false" customHeight="false" outlineLevel="0" collapsed="false">
      <c r="A212" s="65"/>
      <c r="B212" s="65"/>
      <c r="C212" s="66"/>
      <c r="D212" s="69"/>
      <c r="E212" s="69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  <c r="D235" s="69"/>
      <c r="E235" s="69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</row>
    <row r="268" customFormat="false" ht="12.75" hidden="false" customHeight="false" outlineLevel="0" collapsed="false">
      <c r="A268" s="65"/>
      <c r="B268" s="65"/>
      <c r="C268" s="66"/>
    </row>
    <row r="269" customFormat="false" ht="12.75" hidden="false" customHeight="false" outlineLevel="0" collapsed="false">
      <c r="A269" s="65"/>
      <c r="B269" s="65"/>
      <c r="C269" s="66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5"/>
      <c r="B271" s="65"/>
      <c r="C271" s="66"/>
      <c r="D271" s="69"/>
      <c r="E271" s="69"/>
    </row>
    <row r="272" customFormat="false" ht="12.75" hidden="false" customHeight="false" outlineLevel="0" collapsed="false">
      <c r="A272" s="65"/>
      <c r="B272" s="65"/>
      <c r="C272" s="66"/>
      <c r="D272" s="69"/>
      <c r="E272" s="69"/>
    </row>
    <row r="273" customFormat="false" ht="12.75" hidden="false" customHeight="false" outlineLevel="0" collapsed="false">
      <c r="A273" s="65"/>
      <c r="B273" s="65"/>
      <c r="C273" s="66"/>
      <c r="D273" s="69"/>
      <c r="E273" s="69"/>
    </row>
    <row r="274" customFormat="false" ht="12.75" hidden="false" customHeight="false" outlineLevel="0" collapsed="false">
      <c r="A274" s="6"/>
      <c r="B274" s="6"/>
      <c r="C274" s="70"/>
      <c r="D274" s="69"/>
      <c r="E274" s="69"/>
    </row>
    <row r="275" customFormat="false" ht="12.75" hidden="false" customHeight="false" outlineLevel="0" collapsed="false">
      <c r="A275" s="6"/>
      <c r="B275" s="6"/>
      <c r="C275" s="70"/>
      <c r="D275" s="69"/>
      <c r="E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  <c r="D297" s="69"/>
      <c r="E297" s="69"/>
    </row>
    <row r="298" customFormat="false" ht="12.75" hidden="false" customHeight="false" outlineLevel="0" collapsed="false">
      <c r="A298" s="65"/>
      <c r="B298" s="65"/>
      <c r="C298" s="66"/>
      <c r="D298" s="69"/>
      <c r="E298" s="69"/>
    </row>
    <row r="299" customFormat="false" ht="12.75" hidden="false" customHeight="false" outlineLevel="0" collapsed="false">
      <c r="A299" s="65"/>
      <c r="B299" s="65"/>
      <c r="C299" s="66"/>
      <c r="D299" s="69"/>
      <c r="E299" s="69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114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true" outlineLevel="0" collapsed="false">
      <c r="A12" s="112" t="n">
        <v>1</v>
      </c>
      <c r="B12" s="113" t="s">
        <v>116</v>
      </c>
      <c r="C12" s="114" t="s">
        <v>42</v>
      </c>
      <c r="D12" s="42" t="n">
        <v>1.9744839705</v>
      </c>
      <c r="E12" s="43" t="n">
        <v>0.8000946572</v>
      </c>
      <c r="F12" s="44" t="n">
        <v>0.9393331341</v>
      </c>
      <c r="G12" s="43" t="n">
        <v>0.188620961</v>
      </c>
      <c r="H12" s="45" t="n">
        <v>13.424067172</v>
      </c>
      <c r="I12" s="46" t="n">
        <v>0.3277224061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true" outlineLevel="0" collapsed="false">
      <c r="A13" s="112" t="n">
        <v>2</v>
      </c>
      <c r="B13" s="113" t="s">
        <v>117</v>
      </c>
      <c r="C13" s="114" t="s">
        <v>44</v>
      </c>
      <c r="D13" s="42" t="n">
        <v>1.7158921092</v>
      </c>
      <c r="E13" s="43" t="n">
        <v>0.8019638592</v>
      </c>
      <c r="F13" s="44" t="n">
        <v>0.7858752848</v>
      </c>
      <c r="G13" s="43" t="n">
        <v>0.1935713124</v>
      </c>
      <c r="H13" s="45" t="n">
        <v>9.0145076266</v>
      </c>
      <c r="I13" s="46" t="n">
        <v>0.4340205294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true" outlineLevel="0" collapsed="false">
      <c r="A14" s="112" t="n">
        <v>3</v>
      </c>
      <c r="B14" s="113" t="s">
        <v>118</v>
      </c>
      <c r="C14" s="114" t="s">
        <v>46</v>
      </c>
      <c r="D14" s="42" t="n">
        <v>1.5482900443</v>
      </c>
      <c r="E14" s="43" t="n">
        <v>0.7587314452</v>
      </c>
      <c r="F14" s="44" t="n">
        <v>0.7380544299</v>
      </c>
      <c r="G14" s="43" t="n">
        <v>0.2334618691</v>
      </c>
      <c r="H14" s="45" t="n">
        <v>8.4930395836</v>
      </c>
      <c r="I14" s="46" t="n">
        <v>0.2861726214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true" outlineLevel="0" collapsed="false">
      <c r="A15" s="112" t="n">
        <v>4</v>
      </c>
      <c r="B15" s="113" t="s">
        <v>119</v>
      </c>
      <c r="C15" s="114" t="s">
        <v>48</v>
      </c>
      <c r="D15" s="42" t="n">
        <v>1.586458561</v>
      </c>
      <c r="E15" s="43" t="n">
        <v>0.7804666714</v>
      </c>
      <c r="F15" s="44" t="n">
        <v>0.7512403496</v>
      </c>
      <c r="G15" s="43" t="n">
        <v>0.2145496887</v>
      </c>
      <c r="H15" s="45" t="n">
        <v>11.385627245</v>
      </c>
      <c r="I15" s="46" t="n">
        <v>0.476521361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true" outlineLevel="0" collapsed="false">
      <c r="A16" s="112" t="n">
        <v>5</v>
      </c>
      <c r="B16" s="113" t="s">
        <v>120</v>
      </c>
      <c r="C16" s="114" t="s">
        <v>121</v>
      </c>
      <c r="D16" s="42" t="n">
        <v>1.3312377969</v>
      </c>
      <c r="E16" s="43" t="n">
        <v>0.9126041606</v>
      </c>
      <c r="F16" s="44" t="n">
        <v>0.9095351116</v>
      </c>
      <c r="G16" s="43" t="n">
        <v>0.0857876821</v>
      </c>
      <c r="H16" s="45" t="n">
        <v>2.7781839419</v>
      </c>
      <c r="I16" s="46" t="n">
        <v>0.1633441782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22.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1.4528503592</v>
      </c>
      <c r="E17" s="43" t="n">
        <v>0.8804604982</v>
      </c>
      <c r="F17" s="44" t="n">
        <v>0.8772745704</v>
      </c>
      <c r="G17" s="43" t="n">
        <v>0.1145985935</v>
      </c>
      <c r="H17" s="45" t="n">
        <v>4.9805331384</v>
      </c>
      <c r="I17" s="46" t="n">
        <v>0.3098207701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22.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1.5081916712</v>
      </c>
      <c r="E18" s="43" t="n">
        <v>0.830870956</v>
      </c>
      <c r="F18" s="44" t="n">
        <v>0.8248375481</v>
      </c>
      <c r="G18" s="43" t="n">
        <v>0.1636607014</v>
      </c>
      <c r="H18" s="45" t="n">
        <v>8.9351565621</v>
      </c>
      <c r="I18" s="46" t="n">
        <v>0.5494405082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true" outlineLevel="0" collapsed="false">
      <c r="A19" s="112" t="n">
        <v>8</v>
      </c>
      <c r="B19" s="113" t="s">
        <v>126</v>
      </c>
      <c r="C19" s="114" t="s">
        <v>127</v>
      </c>
      <c r="D19" s="42" t="n">
        <v>1.3117418795</v>
      </c>
      <c r="E19" s="43" t="n">
        <v>0.9006042215</v>
      </c>
      <c r="F19" s="44" t="n">
        <v>0.9079250736</v>
      </c>
      <c r="G19" s="43" t="n">
        <v>0.0947492277</v>
      </c>
      <c r="H19" s="45" t="n">
        <v>4.427719082</v>
      </c>
      <c r="I19" s="46" t="n">
        <v>0.2795421142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22.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1.3753711639</v>
      </c>
      <c r="E20" s="43" t="n">
        <v>0.916342603</v>
      </c>
      <c r="F20" s="44" t="n">
        <v>0.9609036365</v>
      </c>
      <c r="G20" s="43" t="n">
        <v>0.0808305969</v>
      </c>
      <c r="H20" s="45" t="n">
        <v>5.8180102271</v>
      </c>
      <c r="I20" s="46" t="n">
        <v>0.2990026562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true" outlineLevel="0" collapsed="false">
      <c r="A21" s="112" t="n">
        <v>10</v>
      </c>
      <c r="B21" s="113" t="s">
        <v>130</v>
      </c>
      <c r="C21" s="114" t="s">
        <v>54</v>
      </c>
      <c r="D21" s="42" t="n">
        <v>1.7835036348</v>
      </c>
      <c r="E21" s="43" t="n">
        <v>0.780259901</v>
      </c>
      <c r="F21" s="44" t="n">
        <v>0.7572848932</v>
      </c>
      <c r="G21" s="43" t="n">
        <v>0.2061784439</v>
      </c>
      <c r="H21" s="45" t="n">
        <v>10.428653292</v>
      </c>
      <c r="I21" s="46" t="n">
        <v>0.4763402038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true" outlineLevel="0" collapsed="false">
      <c r="A22" s="112" t="n">
        <v>11</v>
      </c>
      <c r="B22" s="113" t="s">
        <v>131</v>
      </c>
      <c r="C22" s="114" t="s">
        <v>132</v>
      </c>
      <c r="D22" s="42" t="n">
        <v>2.2200859344</v>
      </c>
      <c r="E22" s="43" t="n">
        <v>0.7532982967</v>
      </c>
      <c r="F22" s="44" t="n">
        <v>0.7956713735</v>
      </c>
      <c r="G22" s="43" t="n">
        <v>0.2304428876</v>
      </c>
      <c r="H22" s="45" t="n">
        <v>11.073391124</v>
      </c>
      <c r="I22" s="46" t="n">
        <v>0.3778007574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true" outlineLevel="0" collapsed="false">
      <c r="A23" s="112" t="n">
        <v>12</v>
      </c>
      <c r="B23" s="113" t="s">
        <v>133</v>
      </c>
      <c r="C23" s="114" t="s">
        <v>134</v>
      </c>
      <c r="D23" s="42" t="n">
        <v>1.698460143</v>
      </c>
      <c r="E23" s="43" t="n">
        <v>0.8262846473</v>
      </c>
      <c r="F23" s="44" t="n">
        <v>0.8259386403</v>
      </c>
      <c r="G23" s="43" t="n">
        <v>0.1625283492</v>
      </c>
      <c r="H23" s="45" t="n">
        <v>6.7006635263</v>
      </c>
      <c r="I23" s="46" t="n">
        <v>0.3238143512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true" outlineLevel="0" collapsed="false">
      <c r="A24" s="112" t="n">
        <v>13</v>
      </c>
      <c r="B24" s="113" t="s">
        <v>135</v>
      </c>
      <c r="C24" s="114" t="s">
        <v>136</v>
      </c>
      <c r="D24" s="42" t="n">
        <v>1.4463521777</v>
      </c>
      <c r="E24" s="43" t="n">
        <v>0.6443249013</v>
      </c>
      <c r="F24" s="44" t="n">
        <v>0.6433134657</v>
      </c>
      <c r="G24" s="43" t="n">
        <v>0.346104349</v>
      </c>
      <c r="H24" s="45" t="n">
        <v>9.2276117413</v>
      </c>
      <c r="I24" s="46" t="n">
        <v>0.386257803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true" outlineLevel="0" collapsed="false">
      <c r="A25" s="112" t="n">
        <v>14</v>
      </c>
      <c r="B25" s="113" t="s">
        <v>137</v>
      </c>
      <c r="C25" s="114" t="s">
        <v>138</v>
      </c>
      <c r="D25" s="42" t="n">
        <v>1.4876270686</v>
      </c>
      <c r="E25" s="43" t="n">
        <v>0.6988980211</v>
      </c>
      <c r="F25" s="44" t="n">
        <v>0.7002779545</v>
      </c>
      <c r="G25" s="43" t="n">
        <v>0.2934165822</v>
      </c>
      <c r="H25" s="45" t="n">
        <v>14.774742516</v>
      </c>
      <c r="I25" s="46" t="n">
        <v>0.5053676689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22.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1.4575132188</v>
      </c>
      <c r="E26" s="43" t="n">
        <v>0.6256806701</v>
      </c>
      <c r="F26" s="44" t="n">
        <v>0.6253915156</v>
      </c>
      <c r="G26" s="43" t="n">
        <v>0.3592194674</v>
      </c>
      <c r="H26" s="45" t="n">
        <v>16.497653273</v>
      </c>
      <c r="I26" s="46" t="n">
        <v>0.4991662394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true" outlineLevel="0" collapsed="false">
      <c r="A27" s="112" t="n">
        <v>16</v>
      </c>
      <c r="B27" s="113" t="s">
        <v>141</v>
      </c>
      <c r="C27" s="114" t="s">
        <v>142</v>
      </c>
      <c r="D27" s="42" t="n">
        <v>1.9040618149</v>
      </c>
      <c r="E27" s="43" t="n">
        <v>0.8249258751</v>
      </c>
      <c r="F27" s="44" t="n">
        <v>0.8154376772</v>
      </c>
      <c r="G27" s="43" t="n">
        <v>0.1701571822</v>
      </c>
      <c r="H27" s="45" t="n">
        <v>8.45530238</v>
      </c>
      <c r="I27" s="46" t="n">
        <v>0.4205323702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true" outlineLevel="0" collapsed="false">
      <c r="A28" s="112" t="n">
        <v>17</v>
      </c>
      <c r="B28" s="113" t="s">
        <v>143</v>
      </c>
      <c r="C28" s="114" t="s">
        <v>144</v>
      </c>
      <c r="D28" s="42" t="n">
        <v>1.9499988325</v>
      </c>
      <c r="E28" s="43" t="n">
        <v>0.7667448218</v>
      </c>
      <c r="F28" s="44" t="n">
        <v>0.7594685367</v>
      </c>
      <c r="G28" s="43" t="n">
        <v>0.2209916108</v>
      </c>
      <c r="H28" s="45" t="n">
        <v>8.0285619685</v>
      </c>
      <c r="I28" s="46" t="n">
        <v>0.4414272279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true" outlineLevel="0" collapsed="false">
      <c r="A29" s="112" t="n">
        <v>18</v>
      </c>
      <c r="B29" s="113" t="s">
        <v>145</v>
      </c>
      <c r="C29" s="114" t="s">
        <v>146</v>
      </c>
      <c r="D29" s="42" t="n">
        <v>1.6203211117</v>
      </c>
      <c r="E29" s="43" t="n">
        <v>0.7886828092</v>
      </c>
      <c r="F29" s="44" t="n">
        <v>0.785152507</v>
      </c>
      <c r="G29" s="43" t="n">
        <v>0.2028655771</v>
      </c>
      <c r="H29" s="45" t="n">
        <v>10.830404609</v>
      </c>
      <c r="I29" s="46" t="n">
        <v>0.4927124354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true" outlineLevel="0" collapsed="false">
      <c r="A30" s="112" t="n">
        <v>19</v>
      </c>
      <c r="B30" s="113" t="s">
        <v>147</v>
      </c>
      <c r="C30" s="114" t="s">
        <v>148</v>
      </c>
      <c r="D30" s="42" t="n">
        <v>1.7505034888</v>
      </c>
      <c r="E30" s="43" t="n">
        <v>0.5629981592</v>
      </c>
      <c r="F30" s="44" t="n">
        <v>0.5604478813</v>
      </c>
      <c r="G30" s="43" t="n">
        <v>0.4333576837</v>
      </c>
      <c r="H30" s="45" t="n">
        <v>2.6901506661</v>
      </c>
      <c r="I30" s="46" t="n">
        <v>0.1539376005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true" outlineLevel="0" collapsed="false">
      <c r="A31" s="112" t="n">
        <v>20</v>
      </c>
      <c r="B31" s="113" t="s">
        <v>149</v>
      </c>
      <c r="C31" s="114" t="s">
        <v>150</v>
      </c>
      <c r="D31" s="42" t="n">
        <v>1.8222068298</v>
      </c>
      <c r="E31" s="43" t="n">
        <v>0.6747803617</v>
      </c>
      <c r="F31" s="44" t="n">
        <v>0.6719426107</v>
      </c>
      <c r="G31" s="43" t="n">
        <v>0.3118937347</v>
      </c>
      <c r="H31" s="45" t="n">
        <v>5.823956185</v>
      </c>
      <c r="I31" s="46" t="n">
        <v>0.3033464625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22.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1.5763750919</v>
      </c>
      <c r="E32" s="43" t="n">
        <v>0.6353969931</v>
      </c>
      <c r="F32" s="44" t="n">
        <v>0.6333599637</v>
      </c>
      <c r="G32" s="43" t="n">
        <v>0.3544448996</v>
      </c>
      <c r="H32" s="45" t="n">
        <v>7.8870722827</v>
      </c>
      <c r="I32" s="46" t="n">
        <v>0.3762528185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true" outlineLevel="0" collapsed="false">
      <c r="A33" s="112" t="n">
        <v>22</v>
      </c>
      <c r="B33" s="113" t="s">
        <v>153</v>
      </c>
      <c r="C33" s="114" t="s">
        <v>154</v>
      </c>
      <c r="D33" s="42" t="n">
        <v>1.6093347697</v>
      </c>
      <c r="E33" s="43" t="n">
        <v>0.782376418</v>
      </c>
      <c r="F33" s="44" t="n">
        <v>0.7780738558</v>
      </c>
      <c r="G33" s="43" t="n">
        <v>0.2073316067</v>
      </c>
      <c r="H33" s="45" t="n">
        <v>8.1442091811</v>
      </c>
      <c r="I33" s="46" t="n">
        <v>0.3947296563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true" outlineLevel="0" collapsed="false">
      <c r="A34" s="112" t="n">
        <v>23</v>
      </c>
      <c r="B34" s="113" t="s">
        <v>155</v>
      </c>
      <c r="C34" s="114" t="s">
        <v>156</v>
      </c>
      <c r="D34" s="42" t="n">
        <v>1.7250026424</v>
      </c>
      <c r="E34" s="43" t="n">
        <v>0.6437726962</v>
      </c>
      <c r="F34" s="44" t="n">
        <v>0.6407437936</v>
      </c>
      <c r="G34" s="43" t="n">
        <v>0.3349872942</v>
      </c>
      <c r="H34" s="45" t="n">
        <v>4.7083637715</v>
      </c>
      <c r="I34" s="46" t="n">
        <v>0.279447534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true" outlineLevel="0" collapsed="false">
      <c r="A35" s="112" t="n">
        <v>24</v>
      </c>
      <c r="B35" s="113" t="s">
        <v>157</v>
      </c>
      <c r="C35" s="114" t="s">
        <v>158</v>
      </c>
      <c r="D35" s="42" t="n">
        <v>1.6295909781</v>
      </c>
      <c r="E35" s="43" t="n">
        <v>0.7157169862</v>
      </c>
      <c r="F35" s="44" t="n">
        <v>0.7126913157</v>
      </c>
      <c r="G35" s="43" t="n">
        <v>0.2718709359</v>
      </c>
      <c r="H35" s="45" t="n">
        <v>8.9213261752</v>
      </c>
      <c r="I35" s="46" t="n">
        <v>0.4452771722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112" t="n">
        <v>25</v>
      </c>
      <c r="B36" s="113" t="s">
        <v>159</v>
      </c>
      <c r="C36" s="114" t="s">
        <v>160</v>
      </c>
      <c r="D36" s="42" t="n">
        <v>1.5214967996</v>
      </c>
      <c r="E36" s="43" t="n">
        <v>0.6793581855</v>
      </c>
      <c r="F36" s="44" t="n">
        <v>0.6766152611</v>
      </c>
      <c r="G36" s="43" t="n">
        <v>0.3080056508</v>
      </c>
      <c r="H36" s="45" t="n">
        <v>7.7268611636</v>
      </c>
      <c r="I36" s="46" t="n">
        <v>0.418207267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22.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1.455317933</v>
      </c>
      <c r="E37" s="43" t="n">
        <v>0.5165551241</v>
      </c>
      <c r="F37" s="44" t="n">
        <v>0.51684154</v>
      </c>
      <c r="G37" s="43" t="n">
        <v>0.4648502724</v>
      </c>
      <c r="H37" s="45" t="n">
        <v>7.3338637015</v>
      </c>
      <c r="I37" s="46" t="n">
        <v>0.378498822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22.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1.5734079332</v>
      </c>
      <c r="E38" s="43" t="n">
        <v>0.6155737777</v>
      </c>
      <c r="F38" s="44" t="n">
        <v>0.6145406328</v>
      </c>
      <c r="G38" s="43" t="n">
        <v>0.3724049338</v>
      </c>
      <c r="H38" s="45" t="n">
        <v>8.0153680193</v>
      </c>
      <c r="I38" s="46" t="n">
        <v>0.4111298994</v>
      </c>
      <c r="J38" s="69"/>
    </row>
    <row r="39" customFormat="false" ht="15" hidden="false" customHeight="true" outlineLevel="0" collapsed="false">
      <c r="A39" s="112" t="n">
        <v>28</v>
      </c>
      <c r="B39" s="113" t="s">
        <v>165</v>
      </c>
      <c r="C39" s="114" t="s">
        <v>166</v>
      </c>
      <c r="D39" s="42" t="n">
        <v>1.5575989086</v>
      </c>
      <c r="E39" s="43" t="n">
        <v>0.4477617822</v>
      </c>
      <c r="F39" s="44" t="n">
        <v>0.4468751446</v>
      </c>
      <c r="G39" s="43" t="n">
        <v>0.5418010797</v>
      </c>
      <c r="H39" s="45" t="n">
        <v>4.7417214292</v>
      </c>
      <c r="I39" s="46" t="n">
        <v>0.268592882</v>
      </c>
      <c r="J39" s="69"/>
    </row>
    <row r="40" customFormat="false" ht="15" hidden="false" customHeight="true" outlineLevel="0" collapsed="false">
      <c r="A40" s="112" t="n">
        <v>29</v>
      </c>
      <c r="B40" s="113" t="s">
        <v>167</v>
      </c>
      <c r="C40" s="114" t="s">
        <v>168</v>
      </c>
      <c r="D40" s="42" t="n">
        <v>1.6114915693</v>
      </c>
      <c r="E40" s="43" t="n">
        <v>0.7534343887</v>
      </c>
      <c r="F40" s="44" t="n">
        <v>0.7496650723</v>
      </c>
      <c r="G40" s="43" t="n">
        <v>0.2398749203</v>
      </c>
      <c r="H40" s="45" t="n">
        <v>10.635716562</v>
      </c>
      <c r="I40" s="46" t="n">
        <v>0.4581018561</v>
      </c>
      <c r="J40" s="69"/>
    </row>
    <row r="41" customFormat="false" ht="15" hidden="false" customHeight="true" outlineLevel="0" collapsed="false">
      <c r="A41" s="112" t="n">
        <v>30</v>
      </c>
      <c r="B41" s="113" t="s">
        <v>169</v>
      </c>
      <c r="C41" s="114" t="s">
        <v>170</v>
      </c>
      <c r="D41" s="42" t="n">
        <v>1.3844818992</v>
      </c>
      <c r="E41" s="43" t="n">
        <v>0.6358202861</v>
      </c>
      <c r="F41" s="44" t="n">
        <v>0.6351113323</v>
      </c>
      <c r="G41" s="43" t="n">
        <v>0.3540875444</v>
      </c>
      <c r="H41" s="45" t="n">
        <v>9.4496672889</v>
      </c>
      <c r="I41" s="46" t="n">
        <v>0.3517497079</v>
      </c>
      <c r="J41" s="69"/>
    </row>
    <row r="42" customFormat="false" ht="15" hidden="false" customHeight="true" outlineLevel="0" collapsed="false">
      <c r="A42" s="112" t="n">
        <v>31</v>
      </c>
      <c r="B42" s="113" t="s">
        <v>171</v>
      </c>
      <c r="C42" s="114" t="s">
        <v>58</v>
      </c>
      <c r="D42" s="42" t="n">
        <v>1.5458694886</v>
      </c>
      <c r="E42" s="43" t="n">
        <v>0.9119393479</v>
      </c>
      <c r="F42" s="44" t="n">
        <v>0.8983963423</v>
      </c>
      <c r="G42" s="43" t="n">
        <v>0.0861316426</v>
      </c>
      <c r="H42" s="45" t="n">
        <v>12.356254675</v>
      </c>
      <c r="I42" s="46" t="n">
        <v>0.5507112491</v>
      </c>
      <c r="J42" s="69"/>
    </row>
    <row r="43" customFormat="false" ht="15" hidden="false" customHeight="true" outlineLevel="0" collapsed="false">
      <c r="A43" s="112" t="n">
        <v>32</v>
      </c>
      <c r="B43" s="113" t="s">
        <v>172</v>
      </c>
      <c r="C43" s="114" t="s">
        <v>60</v>
      </c>
      <c r="D43" s="42" t="n">
        <v>1.5220911715</v>
      </c>
      <c r="E43" s="43" t="n">
        <v>0.9289338509</v>
      </c>
      <c r="F43" s="44" t="n">
        <v>0.9199744121</v>
      </c>
      <c r="G43" s="43" t="n">
        <v>0.0695342361</v>
      </c>
      <c r="H43" s="45" t="n">
        <v>22.187688829</v>
      </c>
      <c r="I43" s="46" t="n">
        <v>0.6029848872</v>
      </c>
      <c r="J43" s="69"/>
    </row>
    <row r="44" customFormat="false" ht="15" hidden="false" customHeight="true" outlineLevel="0" collapsed="false">
      <c r="A44" s="112" t="n">
        <v>33</v>
      </c>
      <c r="B44" s="113" t="s">
        <v>173</v>
      </c>
      <c r="C44" s="114" t="s">
        <v>174</v>
      </c>
      <c r="D44" s="42" t="n">
        <v>1.858590205</v>
      </c>
      <c r="E44" s="43" t="n">
        <v>0.8583398581</v>
      </c>
      <c r="F44" s="44" t="n">
        <v>0.8047498673</v>
      </c>
      <c r="G44" s="43" t="n">
        <v>0.1397644146</v>
      </c>
      <c r="H44" s="45" t="n">
        <v>12.470738567</v>
      </c>
      <c r="I44" s="46" t="n">
        <v>0.4822028966</v>
      </c>
      <c r="J44" s="69"/>
    </row>
    <row r="45" customFormat="false" ht="22.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1.6974371192</v>
      </c>
      <c r="E45" s="43" t="n">
        <v>0.8647188112</v>
      </c>
      <c r="F45" s="44" t="n">
        <v>1.3638665846</v>
      </c>
      <c r="G45" s="43" t="n">
        <v>0.1325774904</v>
      </c>
      <c r="H45" s="45" t="n">
        <v>20.845699404</v>
      </c>
      <c r="I45" s="46" t="n">
        <v>1.0219280167</v>
      </c>
      <c r="J45" s="69"/>
    </row>
    <row r="46" customFormat="false" ht="15" hidden="false" customHeight="true" outlineLevel="0" collapsed="false">
      <c r="A46" s="112" t="n">
        <v>35</v>
      </c>
      <c r="B46" s="113" t="s">
        <v>177</v>
      </c>
      <c r="C46" s="114" t="s">
        <v>178</v>
      </c>
      <c r="D46" s="42" t="n">
        <v>1.2818178164</v>
      </c>
      <c r="E46" s="43" t="n">
        <v>0.9625491248</v>
      </c>
      <c r="F46" s="44" t="n">
        <v>0.9585807441</v>
      </c>
      <c r="G46" s="43" t="n">
        <v>0.036353118</v>
      </c>
      <c r="H46" s="45" t="n">
        <v>3.3656578916</v>
      </c>
      <c r="I46" s="46" t="n">
        <v>0.1932262137</v>
      </c>
      <c r="J46" s="69"/>
    </row>
    <row r="47" customFormat="false" ht="15" hidden="false" customHeight="true" outlineLevel="0" collapsed="false">
      <c r="A47" s="112" t="n">
        <v>36</v>
      </c>
      <c r="B47" s="113" t="s">
        <v>179</v>
      </c>
      <c r="C47" s="114" t="s">
        <v>180</v>
      </c>
      <c r="D47" s="42" t="n">
        <v>1.7876029596</v>
      </c>
      <c r="E47" s="43" t="n">
        <v>0.8062087267</v>
      </c>
      <c r="F47" s="44" t="n">
        <v>0.8003738846</v>
      </c>
      <c r="G47" s="43" t="n">
        <v>0.1896190609</v>
      </c>
      <c r="H47" s="45" t="n">
        <v>10.556969414</v>
      </c>
      <c r="I47" s="46" t="n">
        <v>0.5209506579</v>
      </c>
      <c r="J47" s="69"/>
    </row>
    <row r="48" customFormat="false" ht="15" hidden="false" customHeight="true" outlineLevel="0" collapsed="false">
      <c r="A48" s="112" t="n">
        <v>37</v>
      </c>
      <c r="B48" s="113" t="s">
        <v>181</v>
      </c>
      <c r="C48" s="114" t="s">
        <v>182</v>
      </c>
      <c r="D48" s="42" t="n">
        <v>1.5715988748</v>
      </c>
      <c r="E48" s="43" t="n">
        <v>0.9164757535</v>
      </c>
      <c r="F48" s="44" t="n">
        <v>0.9061495692</v>
      </c>
      <c r="G48" s="43" t="n">
        <v>0.0819274904</v>
      </c>
      <c r="H48" s="45" t="n">
        <v>17.208267235</v>
      </c>
      <c r="I48" s="46" t="n">
        <v>0.704061334</v>
      </c>
      <c r="J48" s="69"/>
    </row>
    <row r="49" customFormat="false" ht="15" hidden="false" customHeight="true" outlineLevel="0" collapsed="false">
      <c r="A49" s="112" t="n">
        <v>38</v>
      </c>
      <c r="B49" s="113" t="s">
        <v>183</v>
      </c>
      <c r="C49" s="114" t="s">
        <v>184</v>
      </c>
      <c r="D49" s="42" t="n">
        <v>1.4877260977</v>
      </c>
      <c r="E49" s="43" t="n">
        <v>0.9130545296</v>
      </c>
      <c r="F49" s="44" t="n">
        <v>0.9035702537</v>
      </c>
      <c r="G49" s="43" t="n">
        <v>0.0850128184</v>
      </c>
      <c r="H49" s="45" t="n">
        <v>11.467908904</v>
      </c>
      <c r="I49" s="46" t="n">
        <v>0.5630341785</v>
      </c>
      <c r="J49" s="69"/>
    </row>
    <row r="50" customFormat="false" ht="15" hidden="false" customHeight="true" outlineLevel="0" collapsed="false">
      <c r="A50" s="112" t="n">
        <v>39</v>
      </c>
      <c r="B50" s="113" t="s">
        <v>185</v>
      </c>
      <c r="C50" s="114" t="s">
        <v>186</v>
      </c>
      <c r="D50" s="42" t="n">
        <v>1.8183848811</v>
      </c>
      <c r="E50" s="43" t="n">
        <v>0.7053792403</v>
      </c>
      <c r="F50" s="44" t="n">
        <v>0.8045589296</v>
      </c>
      <c r="G50" s="43" t="n">
        <v>0.289935494</v>
      </c>
      <c r="H50" s="45" t="n">
        <v>13.161280761</v>
      </c>
      <c r="I50" s="46" t="n">
        <v>0.3743512737</v>
      </c>
      <c r="J50" s="69"/>
    </row>
    <row r="51" customFormat="false" ht="15" hidden="false" customHeight="true" outlineLevel="0" collapsed="false">
      <c r="A51" s="112" t="n">
        <v>40</v>
      </c>
      <c r="B51" s="113" t="s">
        <v>187</v>
      </c>
      <c r="C51" s="114" t="s">
        <v>188</v>
      </c>
      <c r="D51" s="42" t="n">
        <v>1.4511457079</v>
      </c>
      <c r="E51" s="43" t="n">
        <v>0.8746024197</v>
      </c>
      <c r="F51" s="44" t="n">
        <v>0.8687279144</v>
      </c>
      <c r="G51" s="43" t="n">
        <v>0.1227018314</v>
      </c>
      <c r="H51" s="45" t="n">
        <v>7.0494775943</v>
      </c>
      <c r="I51" s="46" t="n">
        <v>0.3550871464</v>
      </c>
      <c r="J51" s="69"/>
    </row>
    <row r="52" customFormat="false" ht="22.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1.5856412574</v>
      </c>
      <c r="E52" s="43" t="n">
        <v>0.8778808527</v>
      </c>
      <c r="F52" s="44" t="n">
        <v>0.8740474875</v>
      </c>
      <c r="G52" s="43" t="n">
        <v>0.1202399284</v>
      </c>
      <c r="H52" s="45" t="n">
        <v>12.517597364</v>
      </c>
      <c r="I52" s="46" t="n">
        <v>0.6125382833</v>
      </c>
      <c r="J52" s="69"/>
    </row>
    <row r="53" customFormat="false" ht="22.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1.3913879554</v>
      </c>
      <c r="E53" s="43" t="n">
        <v>0.9554341718</v>
      </c>
      <c r="F53" s="44" t="n">
        <v>0.9447122743</v>
      </c>
      <c r="G53" s="43" t="n">
        <v>0.0435429687</v>
      </c>
      <c r="H53" s="45" t="n">
        <v>5.1149669267</v>
      </c>
      <c r="I53" s="46" t="n">
        <v>0.2432380254</v>
      </c>
      <c r="J53" s="69"/>
    </row>
    <row r="54" customFormat="false" ht="22.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1.5359978686</v>
      </c>
      <c r="E54" s="43" t="n">
        <v>0.8972681362</v>
      </c>
      <c r="F54" s="44" t="n">
        <v>0.9004067646</v>
      </c>
      <c r="G54" s="43" t="n">
        <v>0.1009599485</v>
      </c>
      <c r="H54" s="45" t="n">
        <v>14.518154861</v>
      </c>
      <c r="I54" s="46" t="n">
        <v>0.6159061183</v>
      </c>
      <c r="J54" s="69"/>
    </row>
    <row r="55" customFormat="false" ht="15" hidden="false" customHeight="true" outlineLevel="0" collapsed="false">
      <c r="A55" s="112" t="n">
        <v>44</v>
      </c>
      <c r="B55" s="113" t="s">
        <v>193</v>
      </c>
      <c r="C55" s="114" t="s">
        <v>194</v>
      </c>
      <c r="D55" s="42" t="n">
        <v>1.4570140652</v>
      </c>
      <c r="E55" s="43" t="n">
        <v>0.9069951434</v>
      </c>
      <c r="F55" s="44" t="n">
        <v>0.8981911365</v>
      </c>
      <c r="G55" s="43" t="n">
        <v>0.0911763262</v>
      </c>
      <c r="H55" s="45" t="n">
        <v>21.433972044</v>
      </c>
      <c r="I55" s="46" t="n">
        <v>0.62263876</v>
      </c>
      <c r="J55" s="69"/>
    </row>
    <row r="56" customFormat="false" ht="22.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1.4641515496</v>
      </c>
      <c r="E56" s="43" t="n">
        <v>0.9280187983</v>
      </c>
      <c r="F56" s="44" t="n">
        <v>0.9000242641</v>
      </c>
      <c r="G56" s="43" t="n">
        <v>0.0707579331</v>
      </c>
      <c r="H56" s="45" t="n">
        <v>9.6725475662</v>
      </c>
      <c r="I56" s="46" t="n">
        <v>0.3976661344</v>
      </c>
      <c r="J56" s="69"/>
    </row>
    <row r="57" customFormat="false" ht="15" hidden="false" customHeight="true" outlineLevel="0" collapsed="false">
      <c r="A57" s="112" t="n">
        <v>46</v>
      </c>
      <c r="B57" s="113" t="s">
        <v>197</v>
      </c>
      <c r="C57" s="114" t="s">
        <v>72</v>
      </c>
      <c r="D57" s="42" t="n">
        <v>1.369663627</v>
      </c>
      <c r="E57" s="43" t="n">
        <v>0.956481197</v>
      </c>
      <c r="F57" s="44" t="n">
        <v>0.9538205663</v>
      </c>
      <c r="G57" s="43" t="n">
        <v>0.0425963554</v>
      </c>
      <c r="H57" s="45" t="n">
        <v>29.800164287</v>
      </c>
      <c r="I57" s="46" t="n">
        <v>0.5330438836</v>
      </c>
      <c r="J57" s="69"/>
    </row>
    <row r="58" customFormat="false" ht="15" hidden="false" customHeight="true" outlineLevel="0" collapsed="false">
      <c r="A58" s="112" t="n">
        <v>47</v>
      </c>
      <c r="B58" s="113" t="s">
        <v>198</v>
      </c>
      <c r="C58" s="114" t="s">
        <v>74</v>
      </c>
      <c r="D58" s="42" t="n">
        <v>1.3967370256</v>
      </c>
      <c r="E58" s="43" t="n">
        <v>0.8923406923</v>
      </c>
      <c r="F58" s="44" t="n">
        <v>0.9676862019</v>
      </c>
      <c r="G58" s="43" t="n">
        <v>0.1045776514</v>
      </c>
      <c r="H58" s="45" t="n">
        <v>20.379331009</v>
      </c>
      <c r="I58" s="46" t="n">
        <v>0.5230455035</v>
      </c>
      <c r="J58" s="69"/>
    </row>
    <row r="59" customFormat="false" ht="15" hidden="false" customHeight="true" outlineLevel="0" collapsed="false">
      <c r="A59" s="112" t="n">
        <v>48</v>
      </c>
      <c r="B59" s="113" t="s">
        <v>199</v>
      </c>
      <c r="C59" s="114" t="s">
        <v>76</v>
      </c>
      <c r="D59" s="42" t="n">
        <v>1.6885483073</v>
      </c>
      <c r="E59" s="43" t="n">
        <v>0.8773699912</v>
      </c>
      <c r="F59" s="44" t="n">
        <v>0.8739537166</v>
      </c>
      <c r="G59" s="43" t="n">
        <v>0.1197555952</v>
      </c>
      <c r="H59" s="45" t="n">
        <v>23.698453826</v>
      </c>
      <c r="I59" s="46" t="n">
        <v>0.5613362944</v>
      </c>
      <c r="J59" s="69"/>
    </row>
    <row r="60" customFormat="false" ht="15" hidden="false" customHeight="true" outlineLevel="0" collapsed="false">
      <c r="A60" s="112" t="n">
        <v>49</v>
      </c>
      <c r="B60" s="113" t="s">
        <v>200</v>
      </c>
      <c r="C60" s="114" t="s">
        <v>78</v>
      </c>
      <c r="D60" s="42" t="n">
        <v>1.7801760561</v>
      </c>
      <c r="E60" s="43" t="n">
        <v>0.8613166027</v>
      </c>
      <c r="F60" s="44" t="n">
        <v>0.8502454487</v>
      </c>
      <c r="G60" s="43" t="n">
        <v>0.1330607973</v>
      </c>
      <c r="H60" s="45" t="n">
        <v>25.96265736</v>
      </c>
      <c r="I60" s="46" t="n">
        <v>0.5533046744</v>
      </c>
      <c r="J60" s="69"/>
    </row>
    <row r="61" customFormat="false" ht="15" hidden="false" customHeight="true" outlineLevel="0" collapsed="false">
      <c r="A61" s="112" t="n">
        <v>50</v>
      </c>
      <c r="B61" s="113" t="s">
        <v>201</v>
      </c>
      <c r="C61" s="114" t="s">
        <v>202</v>
      </c>
      <c r="D61" s="42" t="n">
        <v>1.4958574438</v>
      </c>
      <c r="E61" s="43" t="n">
        <v>0.9065436397</v>
      </c>
      <c r="F61" s="44" t="n">
        <v>0.8933897091</v>
      </c>
      <c r="G61" s="43" t="n">
        <v>0.0916190887</v>
      </c>
      <c r="H61" s="45" t="n">
        <v>19.551979679</v>
      </c>
      <c r="I61" s="46" t="n">
        <v>0.5741843036</v>
      </c>
      <c r="J61" s="69"/>
    </row>
    <row r="62" customFormat="false" ht="22.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1.4581138637</v>
      </c>
      <c r="E62" s="43" t="n">
        <v>0.9068466656</v>
      </c>
      <c r="F62" s="44" t="n">
        <v>0.906085774</v>
      </c>
      <c r="G62" s="43" t="n">
        <v>0.0907641314</v>
      </c>
      <c r="H62" s="45" t="n">
        <v>17.620163951</v>
      </c>
      <c r="I62" s="46" t="n">
        <v>0.7335380204</v>
      </c>
      <c r="J62" s="69"/>
    </row>
    <row r="63" customFormat="false" ht="22.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1.4015857801</v>
      </c>
      <c r="E63" s="43" t="n">
        <v>0.9058278881</v>
      </c>
      <c r="F63" s="44" t="n">
        <v>0.896850981</v>
      </c>
      <c r="G63" s="43" t="n">
        <v>0.089627415</v>
      </c>
      <c r="H63" s="45" t="n">
        <v>36.778086688</v>
      </c>
      <c r="I63" s="46" t="n">
        <v>0.5709204221</v>
      </c>
      <c r="J63" s="69"/>
    </row>
    <row r="64" customFormat="false" ht="22.5" hidden="false" customHeight="false" outlineLevel="0" collapsed="false">
      <c r="A64" s="112" t="n">
        <v>53</v>
      </c>
      <c r="B64" s="113" t="s">
        <v>207</v>
      </c>
      <c r="C64" s="114" t="s">
        <v>82</v>
      </c>
      <c r="D64" s="52" t="n">
        <v>0</v>
      </c>
      <c r="E64" s="53" t="n">
        <v>0</v>
      </c>
      <c r="F64" s="54" t="n">
        <v>0</v>
      </c>
      <c r="G64" s="53" t="n">
        <v>0</v>
      </c>
      <c r="H64" s="54" t="n">
        <v>0</v>
      </c>
      <c r="I64" s="55" t="n">
        <v>0</v>
      </c>
      <c r="J64" s="69"/>
    </row>
    <row r="65" customFormat="false" ht="15" hidden="false" customHeight="true" outlineLevel="0" collapsed="false">
      <c r="A65" s="112" t="n">
        <v>54</v>
      </c>
      <c r="B65" s="113" t="s">
        <v>208</v>
      </c>
      <c r="C65" s="114" t="s">
        <v>209</v>
      </c>
      <c r="D65" s="52" t="n">
        <v>0</v>
      </c>
      <c r="E65" s="53" t="n">
        <v>0</v>
      </c>
      <c r="F65" s="54" t="n">
        <v>0</v>
      </c>
      <c r="G65" s="53" t="n">
        <v>0</v>
      </c>
      <c r="H65" s="54" t="n">
        <v>0</v>
      </c>
      <c r="I65" s="55" t="n">
        <v>0</v>
      </c>
      <c r="J65" s="69"/>
    </row>
    <row r="66" customFormat="false" ht="15" hidden="false" customHeight="true" outlineLevel="0" collapsed="false">
      <c r="A66" s="112" t="n">
        <v>55</v>
      </c>
      <c r="B66" s="113" t="s">
        <v>210</v>
      </c>
      <c r="C66" s="114" t="s">
        <v>86</v>
      </c>
      <c r="D66" s="52" t="n">
        <v>0</v>
      </c>
      <c r="E66" s="53" t="n">
        <v>0</v>
      </c>
      <c r="F66" s="54" t="n">
        <v>0</v>
      </c>
      <c r="G66" s="53" t="n">
        <v>0</v>
      </c>
      <c r="H66" s="54" t="n">
        <v>0</v>
      </c>
      <c r="I66" s="55" t="n">
        <v>0</v>
      </c>
      <c r="J66" s="69"/>
    </row>
    <row r="67" customFormat="false" ht="22.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1.42870325</v>
      </c>
      <c r="E67" s="43" t="n">
        <v>0.926325731</v>
      </c>
      <c r="F67" s="44" t="n">
        <v>0.9065413815</v>
      </c>
      <c r="G67" s="43" t="n">
        <v>0.0715719315</v>
      </c>
      <c r="H67" s="45" t="n">
        <v>21.283215408</v>
      </c>
      <c r="I67" s="46" t="n">
        <v>0.7458132669</v>
      </c>
      <c r="J67" s="69"/>
    </row>
    <row r="68" customFormat="false" ht="15" hidden="false" customHeight="true" outlineLevel="0" collapsed="false">
      <c r="A68" s="112" t="n">
        <v>57</v>
      </c>
      <c r="B68" s="113" t="s">
        <v>213</v>
      </c>
      <c r="C68" s="114" t="s">
        <v>214</v>
      </c>
      <c r="D68" s="42" t="n">
        <v>1.2849239958</v>
      </c>
      <c r="E68" s="43" t="n">
        <v>0.9212562635</v>
      </c>
      <c r="F68" s="44" t="n">
        <v>0.913452587</v>
      </c>
      <c r="G68" s="43" t="n">
        <v>0.0769463375</v>
      </c>
      <c r="H68" s="45" t="n">
        <v>17.948180776</v>
      </c>
      <c r="I68" s="46" t="n">
        <v>0.7946212326</v>
      </c>
      <c r="J68" s="69"/>
    </row>
    <row r="69" customFormat="false" ht="22.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1.3343993304</v>
      </c>
      <c r="E69" s="43" t="n">
        <v>0.8859989411</v>
      </c>
      <c r="F69" s="44" t="n">
        <v>0.878926118</v>
      </c>
      <c r="G69" s="43" t="n">
        <v>0.1102483381</v>
      </c>
      <c r="H69" s="45" t="n">
        <v>16.183083212</v>
      </c>
      <c r="I69" s="46" t="n">
        <v>0.7348900649</v>
      </c>
      <c r="J69" s="69"/>
    </row>
    <row r="70" customFormat="false" ht="22.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1.2601159357</v>
      </c>
      <c r="E70" s="43" t="n">
        <v>0.9471410253</v>
      </c>
      <c r="F70" s="44" t="n">
        <v>0.9371111755</v>
      </c>
      <c r="G70" s="43" t="n">
        <v>0.0514085815</v>
      </c>
      <c r="H70" s="45" t="n">
        <v>15.744661223</v>
      </c>
      <c r="I70" s="46" t="n">
        <v>0.8092773676</v>
      </c>
      <c r="J70" s="69"/>
    </row>
    <row r="71" customFormat="false" ht="15" hidden="false" customHeight="true" outlineLevel="0" collapsed="false">
      <c r="A71" s="112" t="n">
        <v>60</v>
      </c>
      <c r="B71" s="113" t="s">
        <v>219</v>
      </c>
      <c r="C71" s="114" t="s">
        <v>220</v>
      </c>
      <c r="D71" s="42" t="n">
        <v>1.5541320423</v>
      </c>
      <c r="E71" s="43" t="n">
        <v>0.9197065403</v>
      </c>
      <c r="F71" s="44" t="n">
        <v>0.9052342243</v>
      </c>
      <c r="G71" s="43" t="n">
        <v>0.0781784604</v>
      </c>
      <c r="H71" s="45" t="n">
        <v>12.445656295</v>
      </c>
      <c r="I71" s="46" t="n">
        <v>0.584026374</v>
      </c>
      <c r="J71" s="69"/>
    </row>
    <row r="72" customFormat="false" ht="22.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1.7879848058</v>
      </c>
      <c r="E72" s="43" t="n">
        <v>0.8782795537</v>
      </c>
      <c r="F72" s="44" t="n">
        <v>0.8741042489</v>
      </c>
      <c r="G72" s="43" t="n">
        <v>0.1194038083</v>
      </c>
      <c r="H72" s="45" t="n">
        <v>12.700305902</v>
      </c>
      <c r="I72" s="46" t="n">
        <v>0.539079535</v>
      </c>
      <c r="J72" s="69"/>
    </row>
    <row r="73" customFormat="false" ht="15" hidden="false" customHeight="true" outlineLevel="0" collapsed="false">
      <c r="A73" s="115" t="n">
        <v>62</v>
      </c>
      <c r="B73" s="116" t="s">
        <v>223</v>
      </c>
      <c r="C73" s="117" t="s">
        <v>224</v>
      </c>
      <c r="D73" s="118" t="n">
        <v>1.484934082</v>
      </c>
      <c r="E73" s="119" t="n">
        <v>0.8856962922</v>
      </c>
      <c r="F73" s="120" t="n">
        <v>0.8820197724</v>
      </c>
      <c r="G73" s="119" t="n">
        <v>0.1098863219</v>
      </c>
      <c r="H73" s="121" t="n">
        <v>11.45563539</v>
      </c>
      <c r="I73" s="122" t="n">
        <v>0.6859726379</v>
      </c>
      <c r="J73" s="69"/>
    </row>
    <row r="74" customFormat="false" ht="13.5" hidden="false" customHeight="false" outlineLevel="0" collapsed="false">
      <c r="A74" s="57"/>
      <c r="B74" s="58"/>
      <c r="C74" s="58"/>
      <c r="D74" s="58"/>
      <c r="E74" s="58"/>
      <c r="F74" s="58"/>
      <c r="G74" s="59"/>
      <c r="H74" s="60"/>
      <c r="I74" s="61"/>
      <c r="J74" s="69"/>
    </row>
    <row r="75" customFormat="false" ht="12.75" hidden="false" customHeight="false" outlineLevel="0" collapsed="false">
      <c r="A75" s="6"/>
      <c r="B75" s="6"/>
      <c r="C75" s="68"/>
      <c r="H75" s="67"/>
      <c r="J75" s="69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5"/>
      <c r="B79" s="65"/>
      <c r="C79" s="66"/>
      <c r="H79" s="67"/>
    </row>
    <row r="80" customFormat="false" ht="12.75" hidden="false" customHeight="false" outlineLevel="0" collapsed="false">
      <c r="A80" s="65"/>
      <c r="B80" s="65"/>
      <c r="C80" s="66"/>
      <c r="H80" s="67"/>
    </row>
    <row r="81" customFormat="false" ht="12.75" hidden="false" customHeight="false" outlineLevel="0" collapsed="false">
      <c r="A81" s="65"/>
      <c r="B81" s="65"/>
      <c r="C81" s="66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D92" s="69"/>
      <c r="H92" s="67"/>
    </row>
    <row r="93" customFormat="false" ht="12.75" hidden="false" customHeight="false" outlineLevel="0" collapsed="false">
      <c r="A93" s="65"/>
      <c r="B93" s="65"/>
      <c r="C93" s="66"/>
      <c r="D93" s="69"/>
      <c r="H93" s="67"/>
    </row>
    <row r="94" customFormat="false" ht="12.75" hidden="false" customHeight="false" outlineLevel="0" collapsed="false">
      <c r="A94" s="65"/>
      <c r="B94" s="65"/>
      <c r="C94" s="66"/>
      <c r="D94" s="69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H97" s="67"/>
    </row>
    <row r="98" customFormat="false" ht="12.75" hidden="false" customHeight="false" outlineLevel="0" collapsed="false">
      <c r="A98" s="6"/>
      <c r="B98" s="6"/>
      <c r="C98" s="68"/>
      <c r="H98" s="67"/>
    </row>
    <row r="99" customFormat="false" ht="12.75" hidden="false" customHeight="false" outlineLevel="0" collapsed="false">
      <c r="A99" s="6"/>
      <c r="B99" s="6"/>
      <c r="C99" s="68"/>
      <c r="H99" s="67"/>
    </row>
    <row r="100" customFormat="false" ht="12.75" hidden="false" customHeight="false" outlineLevel="0" collapsed="false">
      <c r="A100" s="6"/>
      <c r="B100" s="6"/>
      <c r="C100" s="68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5"/>
      <c r="B106" s="65"/>
      <c r="C106" s="66"/>
      <c r="H106" s="67"/>
    </row>
    <row r="107" customFormat="false" ht="12.75" hidden="false" customHeight="false" outlineLevel="0" collapsed="false">
      <c r="A107" s="65"/>
      <c r="B107" s="65"/>
      <c r="C107" s="66"/>
      <c r="H107" s="67"/>
    </row>
    <row r="108" customFormat="false" ht="12.75" hidden="false" customHeight="false" outlineLevel="0" collapsed="false">
      <c r="A108" s="65"/>
      <c r="B108" s="65"/>
      <c r="C108" s="66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D113" s="69"/>
      <c r="E113" s="69"/>
      <c r="H113" s="67"/>
    </row>
    <row r="114" customFormat="false" ht="12.75" hidden="false" customHeight="false" outlineLevel="0" collapsed="false">
      <c r="A114" s="65"/>
      <c r="B114" s="65"/>
      <c r="C114" s="66"/>
      <c r="D114" s="69"/>
      <c r="E114" s="69"/>
      <c r="H114" s="67"/>
    </row>
    <row r="115" customFormat="false" ht="12.75" hidden="false" customHeight="false" outlineLevel="0" collapsed="false">
      <c r="A115" s="65"/>
      <c r="B115" s="65"/>
      <c r="C115" s="66"/>
      <c r="D115" s="69"/>
      <c r="E115" s="69"/>
      <c r="H115" s="67"/>
    </row>
    <row r="116" customFormat="false" ht="12.75" hidden="false" customHeight="tru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H118" s="67"/>
    </row>
    <row r="119" customFormat="false" ht="12.75" hidden="false" customHeight="false" outlineLevel="0" collapsed="false">
      <c r="A119" s="65"/>
      <c r="B119" s="65"/>
      <c r="C119" s="66"/>
      <c r="H119" s="67"/>
    </row>
    <row r="120" customFormat="false" ht="12.75" hidden="false" customHeight="false" outlineLevel="0" collapsed="false">
      <c r="A120" s="65"/>
      <c r="B120" s="65"/>
      <c r="C120" s="66"/>
      <c r="H120" s="67"/>
    </row>
    <row r="121" customFormat="false" ht="12.75" hidden="false" customHeight="false" outlineLevel="0" collapsed="false">
      <c r="A121" s="6"/>
      <c r="B121" s="6"/>
      <c r="C121" s="68"/>
      <c r="H121" s="67"/>
    </row>
    <row r="122" customFormat="false" ht="12.75" hidden="false" customHeight="false" outlineLevel="0" collapsed="false">
      <c r="A122" s="6"/>
      <c r="B122" s="6"/>
      <c r="C122" s="68"/>
      <c r="H122" s="67"/>
    </row>
    <row r="123" customFormat="false" ht="12.75" hidden="false" customHeight="false" outlineLevel="0" collapsed="false">
      <c r="A123" s="6"/>
      <c r="B123" s="6"/>
      <c r="C123" s="68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tru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fals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5"/>
      <c r="B129" s="65"/>
      <c r="C129" s="66"/>
      <c r="H129" s="67"/>
    </row>
    <row r="130" customFormat="false" ht="12.75" hidden="false" customHeight="false" outlineLevel="0" collapsed="false">
      <c r="A130" s="65"/>
      <c r="B130" s="65"/>
      <c r="C130" s="66"/>
      <c r="H130" s="67"/>
    </row>
    <row r="131" customFormat="false" ht="12.75" hidden="false" customHeight="false" outlineLevel="0" collapsed="false">
      <c r="A131" s="65"/>
      <c r="B131" s="65"/>
      <c r="C131" s="66"/>
      <c r="H131" s="67"/>
    </row>
    <row r="132" customFormat="false" ht="12.75" hidden="false" customHeight="false" outlineLevel="0" collapsed="false">
      <c r="A132" s="65"/>
      <c r="B132" s="65"/>
      <c r="C132" s="66"/>
      <c r="D132" s="69"/>
      <c r="E132" s="69"/>
      <c r="H132" s="67"/>
    </row>
    <row r="133" customFormat="false" ht="12.75" hidden="false" customHeight="false" outlineLevel="0" collapsed="false">
      <c r="A133" s="65"/>
      <c r="B133" s="65"/>
      <c r="C133" s="66"/>
      <c r="D133" s="69"/>
      <c r="E133" s="69"/>
      <c r="H133" s="67"/>
    </row>
    <row r="134" customFormat="false" ht="12.75" hidden="false" customHeight="false" outlineLevel="0" collapsed="false">
      <c r="A134" s="65"/>
      <c r="B134" s="65"/>
      <c r="C134" s="66"/>
      <c r="D134" s="69"/>
      <c r="E134" s="69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H138" s="67"/>
    </row>
    <row r="139" customFormat="false" ht="12.75" hidden="false" customHeight="false" outlineLevel="0" collapsed="false">
      <c r="A139" s="65"/>
      <c r="B139" s="65"/>
      <c r="C139" s="66"/>
      <c r="H139" s="67"/>
    </row>
    <row r="140" customFormat="false" ht="12.75" hidden="false" customHeight="false" outlineLevel="0" collapsed="false">
      <c r="A140" s="65"/>
      <c r="B140" s="65"/>
      <c r="C140" s="66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"/>
      <c r="B147" s="6"/>
      <c r="C147" s="68"/>
      <c r="H147" s="67"/>
    </row>
    <row r="148" customFormat="false" ht="12.75" hidden="false" customHeight="false" outlineLevel="0" collapsed="false">
      <c r="A148" s="6"/>
      <c r="B148" s="6"/>
      <c r="C148" s="68"/>
      <c r="H148" s="67"/>
    </row>
    <row r="149" customFormat="false" ht="12.75" hidden="false" customHeight="false" outlineLevel="0" collapsed="false">
      <c r="A149" s="6"/>
      <c r="B149" s="6"/>
      <c r="C149" s="68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5"/>
      <c r="B155" s="65"/>
      <c r="C155" s="66"/>
      <c r="H155" s="67"/>
    </row>
    <row r="156" customFormat="false" ht="12.75" hidden="false" customHeight="false" outlineLevel="0" collapsed="false">
      <c r="A156" s="65"/>
      <c r="B156" s="65"/>
      <c r="C156" s="66"/>
      <c r="H156" s="67"/>
    </row>
    <row r="157" customFormat="false" ht="12.75" hidden="false" customHeight="false" outlineLevel="0" collapsed="false">
      <c r="A157" s="65"/>
      <c r="B157" s="65"/>
      <c r="C157" s="66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"/>
      <c r="B170" s="6"/>
      <c r="C170" s="68"/>
      <c r="H170" s="67"/>
    </row>
    <row r="171" customFormat="false" ht="12.75" hidden="false" customHeight="false" outlineLevel="0" collapsed="false">
      <c r="A171" s="6"/>
      <c r="B171" s="6"/>
      <c r="C171" s="68"/>
      <c r="H171" s="67"/>
    </row>
    <row r="172" customFormat="false" ht="12.75" hidden="false" customHeight="false" outlineLevel="0" collapsed="false">
      <c r="A172" s="6"/>
      <c r="B172" s="6"/>
      <c r="C172" s="68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5"/>
      <c r="B178" s="65"/>
      <c r="C178" s="66"/>
      <c r="H178" s="67"/>
    </row>
    <row r="179" customFormat="false" ht="12.75" hidden="false" customHeight="false" outlineLevel="0" collapsed="false">
      <c r="A179" s="65"/>
      <c r="B179" s="65"/>
      <c r="C179" s="66"/>
      <c r="H179" s="67"/>
    </row>
    <row r="180" customFormat="false" ht="12.75" hidden="false" customHeight="false" outlineLevel="0" collapsed="false">
      <c r="A180" s="65"/>
      <c r="B180" s="65"/>
      <c r="C180" s="66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D184" s="69"/>
      <c r="E184" s="69"/>
      <c r="H184" s="67"/>
    </row>
    <row r="185" customFormat="false" ht="12.75" hidden="false" customHeight="false" outlineLevel="0" collapsed="false">
      <c r="A185" s="65"/>
      <c r="B185" s="65"/>
      <c r="C185" s="66"/>
      <c r="D185" s="69"/>
      <c r="E185" s="69"/>
      <c r="H185" s="67"/>
    </row>
    <row r="186" customFormat="false" ht="12.75" hidden="false" customHeight="false" outlineLevel="0" collapsed="false">
      <c r="A186" s="65"/>
      <c r="B186" s="65"/>
      <c r="C186" s="66"/>
      <c r="D186" s="69"/>
      <c r="E186" s="69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H190" s="67"/>
    </row>
    <row r="191" customFormat="false" ht="12.75" hidden="false" customHeight="false" outlineLevel="0" collapsed="false">
      <c r="A191" s="65"/>
      <c r="B191" s="65"/>
      <c r="C191" s="66"/>
      <c r="H191" s="67"/>
    </row>
    <row r="192" customFormat="false" ht="12.75" hidden="false" customHeight="false" outlineLevel="0" collapsed="false">
      <c r="A192" s="6"/>
      <c r="B192" s="6"/>
      <c r="C192" s="68"/>
      <c r="H192" s="67"/>
    </row>
    <row r="193" customFormat="false" ht="12.75" hidden="false" customHeight="false" outlineLevel="0" collapsed="false">
      <c r="A193" s="6"/>
      <c r="B193" s="6"/>
      <c r="C193" s="68"/>
      <c r="H193" s="67"/>
    </row>
    <row r="194" customFormat="false" ht="12.75" hidden="false" customHeight="false" outlineLevel="0" collapsed="false">
      <c r="A194" s="6"/>
      <c r="B194" s="6"/>
      <c r="C194" s="68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5"/>
      <c r="B200" s="65"/>
      <c r="C200" s="66"/>
      <c r="D200" s="69"/>
      <c r="H200" s="67"/>
    </row>
    <row r="201" customFormat="false" ht="12.75" hidden="false" customHeight="false" outlineLevel="0" collapsed="false">
      <c r="A201" s="65"/>
      <c r="B201" s="65"/>
      <c r="C201" s="66"/>
      <c r="D201" s="69"/>
      <c r="H201" s="67"/>
    </row>
    <row r="202" customFormat="false" ht="12.75" hidden="false" customHeight="false" outlineLevel="0" collapsed="false">
      <c r="A202" s="65"/>
      <c r="B202" s="65"/>
      <c r="C202" s="66"/>
      <c r="D202" s="69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H209" s="67"/>
    </row>
    <row r="210" customFormat="false" ht="12.75" hidden="false" customHeight="false" outlineLevel="0" collapsed="false">
      <c r="A210" s="65"/>
      <c r="B210" s="65"/>
      <c r="C210" s="66"/>
      <c r="H210" s="67"/>
    </row>
    <row r="211" customFormat="false" ht="12.75" hidden="false" customHeight="true" outlineLevel="0" collapsed="false">
      <c r="A211" s="65"/>
      <c r="B211" s="65"/>
      <c r="C211" s="66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fals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"/>
      <c r="B220" s="6"/>
      <c r="C220" s="68"/>
      <c r="H220" s="67"/>
    </row>
    <row r="221" customFormat="false" ht="12.75" hidden="false" customHeight="false" outlineLevel="0" collapsed="false">
      <c r="A221" s="6"/>
      <c r="B221" s="6"/>
      <c r="C221" s="68"/>
      <c r="H221" s="67"/>
    </row>
    <row r="222" customFormat="false" ht="12.75" hidden="false" customHeight="false" outlineLevel="0" collapsed="false">
      <c r="A222" s="6"/>
      <c r="B222" s="6"/>
      <c r="C222" s="68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70"/>
      <c r="D224" s="69"/>
      <c r="H224" s="67"/>
    </row>
    <row r="225" customFormat="false" ht="12.75" hidden="false" customHeight="false" outlineLevel="0" collapsed="false">
      <c r="A225" s="6"/>
      <c r="B225" s="6"/>
      <c r="C225" s="70"/>
      <c r="D225" s="69"/>
      <c r="H225" s="67"/>
    </row>
    <row r="226" customFormat="false" ht="12.75" hidden="false" customHeight="false" outlineLevel="0" collapsed="false">
      <c r="A226" s="6"/>
      <c r="B226" s="6"/>
      <c r="C226" s="70"/>
      <c r="D226" s="69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5"/>
      <c r="B228" s="65"/>
      <c r="C228" s="66"/>
      <c r="D228" s="69"/>
      <c r="H228" s="67"/>
    </row>
    <row r="229" customFormat="false" ht="12.75" hidden="false" customHeight="false" outlineLevel="0" collapsed="false">
      <c r="A229" s="65"/>
      <c r="B229" s="65"/>
      <c r="C229" s="66"/>
      <c r="D229" s="69"/>
      <c r="H229" s="67"/>
    </row>
    <row r="230" customFormat="false" ht="12.75" hidden="false" customHeight="false" outlineLevel="0" collapsed="false">
      <c r="A230" s="65"/>
      <c r="B230" s="65"/>
      <c r="C230" s="66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H232" s="67"/>
    </row>
    <row r="233" customFormat="false" ht="12.75" hidden="false" customHeight="false" outlineLevel="0" collapsed="false">
      <c r="A233" s="65"/>
      <c r="B233" s="65"/>
      <c r="C233" s="66"/>
      <c r="H233" s="67"/>
    </row>
    <row r="234" customFormat="false" ht="12.75" hidden="false" customHeight="false" outlineLevel="0" collapsed="false">
      <c r="A234" s="65"/>
      <c r="B234" s="65"/>
      <c r="C234" s="66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"/>
      <c r="B248" s="6"/>
      <c r="C248" s="68"/>
      <c r="H248" s="67"/>
    </row>
    <row r="249" customFormat="false" ht="12.75" hidden="false" customHeight="false" outlineLevel="0" collapsed="false">
      <c r="A249" s="6"/>
      <c r="B249" s="6"/>
      <c r="C249" s="68"/>
      <c r="H249" s="67"/>
    </row>
    <row r="250" customFormat="false" ht="12.75" hidden="false" customHeight="false" outlineLevel="0" collapsed="false">
      <c r="A250" s="6"/>
      <c r="B250" s="6"/>
      <c r="C250" s="68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5"/>
      <c r="B256" s="65"/>
      <c r="C256" s="66"/>
      <c r="H256" s="67"/>
    </row>
    <row r="257" customFormat="false" ht="12.75" hidden="false" customHeight="false" outlineLevel="0" collapsed="false">
      <c r="A257" s="65"/>
      <c r="B257" s="65"/>
      <c r="C257" s="66"/>
      <c r="H257" s="67"/>
    </row>
    <row r="258" customFormat="false" ht="12.75" hidden="false" customHeight="false" outlineLevel="0" collapsed="false">
      <c r="A258" s="65"/>
      <c r="B258" s="65"/>
      <c r="C258" s="66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tru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fals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D264" s="69"/>
      <c r="H264" s="67"/>
    </row>
    <row r="265" customFormat="false" ht="12.75" hidden="false" customHeight="false" outlineLevel="0" collapsed="false">
      <c r="A265" s="65"/>
      <c r="B265" s="65"/>
      <c r="C265" s="66"/>
      <c r="D265" s="69"/>
      <c r="H265" s="67"/>
    </row>
    <row r="266" customFormat="false" ht="12.75" hidden="false" customHeight="false" outlineLevel="0" collapsed="false">
      <c r="A266" s="65"/>
      <c r="B266" s="65"/>
      <c r="C266" s="66"/>
      <c r="D266" s="69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"/>
      <c r="B271" s="6"/>
      <c r="C271" s="68"/>
      <c r="H271" s="67"/>
    </row>
    <row r="272" customFormat="false" ht="12.75" hidden="false" customHeight="false" outlineLevel="0" collapsed="false">
      <c r="A272" s="6"/>
      <c r="B272" s="6"/>
      <c r="C272" s="68"/>
      <c r="H272" s="67"/>
    </row>
    <row r="273" customFormat="false" ht="12.75" hidden="false" customHeight="false" outlineLevel="0" collapsed="false">
      <c r="A273" s="6"/>
      <c r="B273" s="6"/>
      <c r="C273" s="68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5"/>
      <c r="B279" s="65"/>
      <c r="C279" s="66"/>
      <c r="H279" s="67"/>
    </row>
    <row r="280" customFormat="false" ht="12.75" hidden="false" customHeight="false" outlineLevel="0" collapsed="false">
      <c r="A280" s="65"/>
      <c r="B280" s="65"/>
      <c r="C280" s="66"/>
      <c r="H280" s="67"/>
    </row>
    <row r="281" customFormat="false" ht="12.75" hidden="false" customHeight="false" outlineLevel="0" collapsed="false">
      <c r="A281" s="65"/>
      <c r="B281" s="65"/>
      <c r="C281" s="66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D287" s="69"/>
      <c r="E287" s="69"/>
      <c r="H287" s="67"/>
    </row>
    <row r="288" customFormat="false" ht="12.75" hidden="false" customHeight="false" outlineLevel="0" collapsed="false">
      <c r="A288" s="65"/>
      <c r="B288" s="65"/>
      <c r="C288" s="66"/>
      <c r="D288" s="69"/>
      <c r="E288" s="69"/>
      <c r="H288" s="67"/>
    </row>
    <row r="289" customFormat="false" ht="12.75" hidden="false" customHeight="false" outlineLevel="0" collapsed="false">
      <c r="A289" s="65"/>
      <c r="B289" s="65"/>
      <c r="C289" s="66"/>
      <c r="D289" s="69"/>
      <c r="E289" s="69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4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225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8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true" outlineLevel="0" collapsed="false">
      <c r="A12" s="112" t="n">
        <v>1</v>
      </c>
      <c r="B12" s="113" t="s">
        <v>116</v>
      </c>
      <c r="C12" s="114" t="s">
        <v>42</v>
      </c>
      <c r="D12" s="42" t="n">
        <v>0.8000946572</v>
      </c>
      <c r="E12" s="43" t="n">
        <v>0.188620961</v>
      </c>
      <c r="F12" s="44" t="n">
        <v>0.0112843819</v>
      </c>
      <c r="G12" s="46" t="n">
        <v>1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true" outlineLevel="0" collapsed="false">
      <c r="A13" s="112" t="n">
        <v>2</v>
      </c>
      <c r="B13" s="113" t="s">
        <v>117</v>
      </c>
      <c r="C13" s="114" t="s">
        <v>44</v>
      </c>
      <c r="D13" s="42" t="n">
        <v>0.8019638592</v>
      </c>
      <c r="E13" s="43" t="n">
        <v>0.1935713124</v>
      </c>
      <c r="F13" s="44" t="n">
        <v>0.0044648284</v>
      </c>
      <c r="G13" s="46" t="n">
        <v>1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true" outlineLevel="0" collapsed="false">
      <c r="A14" s="112" t="n">
        <v>3</v>
      </c>
      <c r="B14" s="113" t="s">
        <v>118</v>
      </c>
      <c r="C14" s="114" t="s">
        <v>46</v>
      </c>
      <c r="D14" s="42" t="n">
        <v>0.7587314452</v>
      </c>
      <c r="E14" s="43" t="n">
        <v>0.2334618691</v>
      </c>
      <c r="F14" s="44" t="n">
        <v>0.0078066858</v>
      </c>
      <c r="G14" s="46" t="n">
        <v>1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true" outlineLevel="0" collapsed="false">
      <c r="A15" s="112" t="n">
        <v>4</v>
      </c>
      <c r="B15" s="113" t="s">
        <v>119</v>
      </c>
      <c r="C15" s="114" t="s">
        <v>48</v>
      </c>
      <c r="D15" s="42" t="n">
        <v>0.7804666714</v>
      </c>
      <c r="E15" s="43" t="n">
        <v>0.2145496887</v>
      </c>
      <c r="F15" s="44" t="n">
        <v>0.0049836399</v>
      </c>
      <c r="G15" s="46" t="n">
        <v>1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true" outlineLevel="0" collapsed="false">
      <c r="A16" s="112" t="n">
        <v>5</v>
      </c>
      <c r="B16" s="113" t="s">
        <v>120</v>
      </c>
      <c r="C16" s="114" t="s">
        <v>121</v>
      </c>
      <c r="D16" s="42" t="n">
        <v>0.9126041606</v>
      </c>
      <c r="E16" s="43" t="n">
        <v>0.0857876821</v>
      </c>
      <c r="F16" s="44" t="n">
        <v>0.0016081572</v>
      </c>
      <c r="G16" s="46" t="n">
        <v>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22.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8804604982</v>
      </c>
      <c r="E17" s="43" t="n">
        <v>0.1145985935</v>
      </c>
      <c r="F17" s="44" t="n">
        <v>0.0049409084</v>
      </c>
      <c r="G17" s="46" t="n">
        <v>1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22.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830870956</v>
      </c>
      <c r="E18" s="43" t="n">
        <v>0.1636607014</v>
      </c>
      <c r="F18" s="44" t="n">
        <v>0.0054683427</v>
      </c>
      <c r="G18" s="46" t="n">
        <v>1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true" outlineLevel="0" collapsed="false">
      <c r="A19" s="112" t="n">
        <v>8</v>
      </c>
      <c r="B19" s="113" t="s">
        <v>126</v>
      </c>
      <c r="C19" s="114" t="s">
        <v>127</v>
      </c>
      <c r="D19" s="42" t="n">
        <v>0.9006042215</v>
      </c>
      <c r="E19" s="43" t="n">
        <v>0.0947492277</v>
      </c>
      <c r="F19" s="44" t="n">
        <v>0.0046465508</v>
      </c>
      <c r="G19" s="46" t="n">
        <v>1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22.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916342603</v>
      </c>
      <c r="E20" s="43" t="n">
        <v>0.0808305969</v>
      </c>
      <c r="F20" s="44" t="n">
        <v>0.0028268001</v>
      </c>
      <c r="G20" s="46" t="n">
        <v>1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true" outlineLevel="0" collapsed="false">
      <c r="A21" s="112" t="n">
        <v>10</v>
      </c>
      <c r="B21" s="113" t="s">
        <v>130</v>
      </c>
      <c r="C21" s="114" t="s">
        <v>54</v>
      </c>
      <c r="D21" s="42" t="n">
        <v>0.780259901</v>
      </c>
      <c r="E21" s="43" t="n">
        <v>0.2061784439</v>
      </c>
      <c r="F21" s="44" t="n">
        <v>0.0135616551</v>
      </c>
      <c r="G21" s="46" t="n">
        <v>1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true" outlineLevel="0" collapsed="false">
      <c r="A22" s="112" t="n">
        <v>11</v>
      </c>
      <c r="B22" s="113" t="s">
        <v>131</v>
      </c>
      <c r="C22" s="114" t="s">
        <v>132</v>
      </c>
      <c r="D22" s="42" t="n">
        <v>0.7532982967</v>
      </c>
      <c r="E22" s="43" t="n">
        <v>0.2304428876</v>
      </c>
      <c r="F22" s="44" t="n">
        <v>0.0162588157</v>
      </c>
      <c r="G22" s="46" t="n">
        <v>1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true" outlineLevel="0" collapsed="false">
      <c r="A23" s="112" t="n">
        <v>12</v>
      </c>
      <c r="B23" s="113" t="s">
        <v>133</v>
      </c>
      <c r="C23" s="114" t="s">
        <v>134</v>
      </c>
      <c r="D23" s="42" t="n">
        <v>0.8262846473</v>
      </c>
      <c r="E23" s="43" t="n">
        <v>0.1625283492</v>
      </c>
      <c r="F23" s="44" t="n">
        <v>0.0111870035</v>
      </c>
      <c r="G23" s="46" t="n">
        <v>1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true" outlineLevel="0" collapsed="false">
      <c r="A24" s="112" t="n">
        <v>13</v>
      </c>
      <c r="B24" s="113" t="s">
        <v>135</v>
      </c>
      <c r="C24" s="114" t="s">
        <v>136</v>
      </c>
      <c r="D24" s="42" t="n">
        <v>0.6443249013</v>
      </c>
      <c r="E24" s="43" t="n">
        <v>0.346104349</v>
      </c>
      <c r="F24" s="44" t="n">
        <v>0.0095707498</v>
      </c>
      <c r="G24" s="46" t="n">
        <v>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true" outlineLevel="0" collapsed="false">
      <c r="A25" s="112" t="n">
        <v>14</v>
      </c>
      <c r="B25" s="113" t="s">
        <v>137</v>
      </c>
      <c r="C25" s="114" t="s">
        <v>138</v>
      </c>
      <c r="D25" s="42" t="n">
        <v>0.6988980211</v>
      </c>
      <c r="E25" s="43" t="n">
        <v>0.2934165822</v>
      </c>
      <c r="F25" s="44" t="n">
        <v>0.0076853967</v>
      </c>
      <c r="G25" s="46" t="n">
        <v>1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22.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6256806701</v>
      </c>
      <c r="E26" s="43" t="n">
        <v>0.3592194674</v>
      </c>
      <c r="F26" s="44" t="n">
        <v>0.0150998625</v>
      </c>
      <c r="G26" s="46" t="n">
        <v>1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true" outlineLevel="0" collapsed="false">
      <c r="A27" s="112" t="n">
        <v>16</v>
      </c>
      <c r="B27" s="113" t="s">
        <v>141</v>
      </c>
      <c r="C27" s="114" t="s">
        <v>142</v>
      </c>
      <c r="D27" s="42" t="n">
        <v>0.8249258751</v>
      </c>
      <c r="E27" s="43" t="n">
        <v>0.1701571822</v>
      </c>
      <c r="F27" s="44" t="n">
        <v>0.0049169427</v>
      </c>
      <c r="G27" s="46" t="n">
        <v>1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true" outlineLevel="0" collapsed="false">
      <c r="A28" s="112" t="n">
        <v>17</v>
      </c>
      <c r="B28" s="113" t="s">
        <v>143</v>
      </c>
      <c r="C28" s="114" t="s">
        <v>144</v>
      </c>
      <c r="D28" s="42" t="n">
        <v>0.7667448218</v>
      </c>
      <c r="E28" s="43" t="n">
        <v>0.2209916108</v>
      </c>
      <c r="F28" s="44" t="n">
        <v>0.0122635674</v>
      </c>
      <c r="G28" s="46" t="n">
        <v>1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true" outlineLevel="0" collapsed="false">
      <c r="A29" s="112" t="n">
        <v>18</v>
      </c>
      <c r="B29" s="113" t="s">
        <v>145</v>
      </c>
      <c r="C29" s="114" t="s">
        <v>146</v>
      </c>
      <c r="D29" s="42" t="n">
        <v>0.7886828092</v>
      </c>
      <c r="E29" s="43" t="n">
        <v>0.2028655771</v>
      </c>
      <c r="F29" s="44" t="n">
        <v>0.0084516137</v>
      </c>
      <c r="G29" s="46" t="n">
        <v>1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true" outlineLevel="0" collapsed="false">
      <c r="A30" s="112" t="n">
        <v>19</v>
      </c>
      <c r="B30" s="113" t="s">
        <v>147</v>
      </c>
      <c r="C30" s="114" t="s">
        <v>148</v>
      </c>
      <c r="D30" s="42" t="n">
        <v>0.5629981592</v>
      </c>
      <c r="E30" s="43" t="n">
        <v>0.4333576837</v>
      </c>
      <c r="F30" s="44" t="n">
        <v>0.0036441572</v>
      </c>
      <c r="G30" s="46" t="n">
        <v>1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true" outlineLevel="0" collapsed="false">
      <c r="A31" s="112" t="n">
        <v>20</v>
      </c>
      <c r="B31" s="113" t="s">
        <v>149</v>
      </c>
      <c r="C31" s="114" t="s">
        <v>150</v>
      </c>
      <c r="D31" s="42" t="n">
        <v>0.6747803617</v>
      </c>
      <c r="E31" s="43" t="n">
        <v>0.3118937347</v>
      </c>
      <c r="F31" s="44" t="n">
        <v>0.0133259037</v>
      </c>
      <c r="G31" s="46" t="n">
        <v>1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22.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6353969931</v>
      </c>
      <c r="E32" s="43" t="n">
        <v>0.3544448996</v>
      </c>
      <c r="F32" s="44" t="n">
        <v>0.0101581073</v>
      </c>
      <c r="G32" s="46" t="n">
        <v>1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true" outlineLevel="0" collapsed="false">
      <c r="A33" s="112" t="n">
        <v>22</v>
      </c>
      <c r="B33" s="113" t="s">
        <v>153</v>
      </c>
      <c r="C33" s="114" t="s">
        <v>154</v>
      </c>
      <c r="D33" s="42" t="n">
        <v>0.782376418</v>
      </c>
      <c r="E33" s="43" t="n">
        <v>0.2073316067</v>
      </c>
      <c r="F33" s="44" t="n">
        <v>0.0102919752</v>
      </c>
      <c r="G33" s="46" t="n">
        <v>1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true" outlineLevel="0" collapsed="false">
      <c r="A34" s="112" t="n">
        <v>23</v>
      </c>
      <c r="B34" s="113" t="s">
        <v>155</v>
      </c>
      <c r="C34" s="114" t="s">
        <v>156</v>
      </c>
      <c r="D34" s="42" t="n">
        <v>0.6437726962</v>
      </c>
      <c r="E34" s="43" t="n">
        <v>0.3349872942</v>
      </c>
      <c r="F34" s="44" t="n">
        <v>0.0212400096</v>
      </c>
      <c r="G34" s="46" t="n">
        <v>1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true" outlineLevel="0" collapsed="false">
      <c r="A35" s="112" t="n">
        <v>24</v>
      </c>
      <c r="B35" s="113" t="s">
        <v>157</v>
      </c>
      <c r="C35" s="114" t="s">
        <v>158</v>
      </c>
      <c r="D35" s="42" t="n">
        <v>0.7157169862</v>
      </c>
      <c r="E35" s="43" t="n">
        <v>0.2718709359</v>
      </c>
      <c r="F35" s="44" t="n">
        <v>0.0124120779</v>
      </c>
      <c r="G35" s="46" t="n">
        <v>1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5" hidden="false" customHeight="true" outlineLevel="0" collapsed="false">
      <c r="A36" s="112" t="n">
        <v>25</v>
      </c>
      <c r="B36" s="113" t="s">
        <v>159</v>
      </c>
      <c r="C36" s="114" t="s">
        <v>160</v>
      </c>
      <c r="D36" s="42" t="n">
        <v>0.6793581855</v>
      </c>
      <c r="E36" s="43" t="n">
        <v>0.3080056508</v>
      </c>
      <c r="F36" s="44" t="n">
        <v>0.0126361637</v>
      </c>
      <c r="G36" s="46" t="n">
        <v>1</v>
      </c>
      <c r="H36" s="48"/>
      <c r="I36" s="48"/>
      <c r="J36" s="48"/>
      <c r="K36" s="48"/>
      <c r="L36" s="48"/>
      <c r="M36" s="48"/>
      <c r="N36" s="49"/>
      <c r="O36" s="33"/>
    </row>
    <row r="37" customFormat="false" ht="22.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5165551241</v>
      </c>
      <c r="E37" s="43" t="n">
        <v>0.4648502724</v>
      </c>
      <c r="F37" s="44" t="n">
        <v>0.0185946035</v>
      </c>
      <c r="G37" s="46" t="n">
        <v>1</v>
      </c>
      <c r="H37" s="63"/>
      <c r="I37" s="63"/>
      <c r="J37" s="63"/>
      <c r="K37" s="63"/>
      <c r="L37" s="63"/>
      <c r="M37" s="63"/>
      <c r="N37" s="64"/>
      <c r="O37" s="33"/>
    </row>
    <row r="38" customFormat="false" ht="22.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6155737777</v>
      </c>
      <c r="E38" s="43" t="n">
        <v>0.3724049338</v>
      </c>
      <c r="F38" s="44" t="n">
        <v>0.0120212885</v>
      </c>
      <c r="G38" s="46" t="n">
        <v>1</v>
      </c>
    </row>
    <row r="39" customFormat="false" ht="15" hidden="false" customHeight="true" outlineLevel="0" collapsed="false">
      <c r="A39" s="112" t="n">
        <v>28</v>
      </c>
      <c r="B39" s="113" t="s">
        <v>165</v>
      </c>
      <c r="C39" s="114" t="s">
        <v>166</v>
      </c>
      <c r="D39" s="42" t="n">
        <v>0.4477617822</v>
      </c>
      <c r="E39" s="43" t="n">
        <v>0.5418010797</v>
      </c>
      <c r="F39" s="44" t="n">
        <v>0.0104371381</v>
      </c>
      <c r="G39" s="46" t="n">
        <v>1</v>
      </c>
    </row>
    <row r="40" customFormat="false" ht="15" hidden="false" customHeight="true" outlineLevel="0" collapsed="false">
      <c r="A40" s="112" t="n">
        <v>29</v>
      </c>
      <c r="B40" s="113" t="s">
        <v>167</v>
      </c>
      <c r="C40" s="114" t="s">
        <v>168</v>
      </c>
      <c r="D40" s="42" t="n">
        <v>0.7534343887</v>
      </c>
      <c r="E40" s="43" t="n">
        <v>0.2398749203</v>
      </c>
      <c r="F40" s="44" t="n">
        <v>0.0066906909</v>
      </c>
      <c r="G40" s="46" t="n">
        <v>1</v>
      </c>
    </row>
    <row r="41" customFormat="false" ht="15" hidden="false" customHeight="true" outlineLevel="0" collapsed="false">
      <c r="A41" s="112" t="n">
        <v>30</v>
      </c>
      <c r="B41" s="113" t="s">
        <v>169</v>
      </c>
      <c r="C41" s="114" t="s">
        <v>170</v>
      </c>
      <c r="D41" s="42" t="n">
        <v>0.6358202861</v>
      </c>
      <c r="E41" s="43" t="n">
        <v>0.3540875444</v>
      </c>
      <c r="F41" s="44" t="n">
        <v>0.0100921694</v>
      </c>
      <c r="G41" s="46" t="n">
        <v>1</v>
      </c>
    </row>
    <row r="42" customFormat="false" ht="15" hidden="false" customHeight="true" outlineLevel="0" collapsed="false">
      <c r="A42" s="112" t="n">
        <v>31</v>
      </c>
      <c r="B42" s="113" t="s">
        <v>171</v>
      </c>
      <c r="C42" s="114" t="s">
        <v>58</v>
      </c>
      <c r="D42" s="42" t="n">
        <v>0.9119393479</v>
      </c>
      <c r="E42" s="43" t="n">
        <v>0.0861316426</v>
      </c>
      <c r="F42" s="44" t="n">
        <v>0.0019290095</v>
      </c>
      <c r="G42" s="46" t="n">
        <v>1</v>
      </c>
    </row>
    <row r="43" customFormat="false" ht="15" hidden="false" customHeight="true" outlineLevel="0" collapsed="false">
      <c r="A43" s="112" t="n">
        <v>32</v>
      </c>
      <c r="B43" s="113" t="s">
        <v>172</v>
      </c>
      <c r="C43" s="114" t="s">
        <v>60</v>
      </c>
      <c r="D43" s="42" t="n">
        <v>0.9289338509</v>
      </c>
      <c r="E43" s="43" t="n">
        <v>0.0695342361</v>
      </c>
      <c r="F43" s="44" t="n">
        <v>0.001531913</v>
      </c>
      <c r="G43" s="46" t="n">
        <v>1</v>
      </c>
    </row>
    <row r="44" customFormat="false" ht="15" hidden="false" customHeight="true" outlineLevel="0" collapsed="false">
      <c r="A44" s="112" t="n">
        <v>33</v>
      </c>
      <c r="B44" s="113" t="s">
        <v>173</v>
      </c>
      <c r="C44" s="114" t="s">
        <v>174</v>
      </c>
      <c r="D44" s="42" t="n">
        <v>0.8583398581</v>
      </c>
      <c r="E44" s="43" t="n">
        <v>0.1397644146</v>
      </c>
      <c r="F44" s="44" t="n">
        <v>0.0018957273</v>
      </c>
      <c r="G44" s="46" t="n">
        <v>1</v>
      </c>
    </row>
    <row r="45" customFormat="false" ht="22.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8647188112</v>
      </c>
      <c r="E45" s="43" t="n">
        <v>0.1325774904</v>
      </c>
      <c r="F45" s="44" t="n">
        <v>0.0027036984</v>
      </c>
      <c r="G45" s="46" t="n">
        <v>1</v>
      </c>
    </row>
    <row r="46" customFormat="false" ht="15" hidden="false" customHeight="true" outlineLevel="0" collapsed="false">
      <c r="A46" s="112" t="n">
        <v>35</v>
      </c>
      <c r="B46" s="113" t="s">
        <v>177</v>
      </c>
      <c r="C46" s="114" t="s">
        <v>178</v>
      </c>
      <c r="D46" s="42" t="n">
        <v>0.9625491248</v>
      </c>
      <c r="E46" s="43" t="n">
        <v>0.036353118</v>
      </c>
      <c r="F46" s="44" t="n">
        <v>0.0010977572</v>
      </c>
      <c r="G46" s="46" t="n">
        <v>1</v>
      </c>
    </row>
    <row r="47" customFormat="false" ht="15" hidden="false" customHeight="true" outlineLevel="0" collapsed="false">
      <c r="A47" s="112" t="n">
        <v>36</v>
      </c>
      <c r="B47" s="113" t="s">
        <v>179</v>
      </c>
      <c r="C47" s="114" t="s">
        <v>180</v>
      </c>
      <c r="D47" s="42" t="n">
        <v>0.8062087267</v>
      </c>
      <c r="E47" s="43" t="n">
        <v>0.1896190609</v>
      </c>
      <c r="F47" s="44" t="n">
        <v>0.0041722125</v>
      </c>
      <c r="G47" s="46" t="n">
        <v>1</v>
      </c>
    </row>
    <row r="48" customFormat="false" ht="15" hidden="false" customHeight="true" outlineLevel="0" collapsed="false">
      <c r="A48" s="112" t="n">
        <v>37</v>
      </c>
      <c r="B48" s="113" t="s">
        <v>181</v>
      </c>
      <c r="C48" s="114" t="s">
        <v>182</v>
      </c>
      <c r="D48" s="42" t="n">
        <v>0.9164757535</v>
      </c>
      <c r="E48" s="43" t="n">
        <v>0.0819274904</v>
      </c>
      <c r="F48" s="44" t="n">
        <v>0.0015967561</v>
      </c>
      <c r="G48" s="46" t="n">
        <v>1</v>
      </c>
    </row>
    <row r="49" customFormat="false" ht="15" hidden="false" customHeight="true" outlineLevel="0" collapsed="false">
      <c r="A49" s="112" t="n">
        <v>38</v>
      </c>
      <c r="B49" s="113" t="s">
        <v>183</v>
      </c>
      <c r="C49" s="114" t="s">
        <v>184</v>
      </c>
      <c r="D49" s="42" t="n">
        <v>0.9130545296</v>
      </c>
      <c r="E49" s="43" t="n">
        <v>0.0850128184</v>
      </c>
      <c r="F49" s="44" t="n">
        <v>0.0019326519</v>
      </c>
      <c r="G49" s="46" t="n">
        <v>1</v>
      </c>
    </row>
    <row r="50" customFormat="false" ht="15" hidden="false" customHeight="true" outlineLevel="0" collapsed="false">
      <c r="A50" s="112" t="n">
        <v>39</v>
      </c>
      <c r="B50" s="113" t="s">
        <v>185</v>
      </c>
      <c r="C50" s="114" t="s">
        <v>186</v>
      </c>
      <c r="D50" s="42" t="n">
        <v>0.7053792403</v>
      </c>
      <c r="E50" s="43" t="n">
        <v>0.289935494</v>
      </c>
      <c r="F50" s="44" t="n">
        <v>0.0046852658</v>
      </c>
      <c r="G50" s="46" t="n">
        <v>1</v>
      </c>
    </row>
    <row r="51" customFormat="false" ht="15" hidden="false" customHeight="true" outlineLevel="0" collapsed="false">
      <c r="A51" s="112" t="n">
        <v>40</v>
      </c>
      <c r="B51" s="113" t="s">
        <v>187</v>
      </c>
      <c r="C51" s="114" t="s">
        <v>188</v>
      </c>
      <c r="D51" s="42" t="n">
        <v>0.8746024197</v>
      </c>
      <c r="E51" s="43" t="n">
        <v>0.1227018314</v>
      </c>
      <c r="F51" s="44" t="n">
        <v>0.0026957489</v>
      </c>
      <c r="G51" s="46" t="n">
        <v>1</v>
      </c>
    </row>
    <row r="52" customFormat="false" ht="22.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8778808527</v>
      </c>
      <c r="E52" s="43" t="n">
        <v>0.1202399284</v>
      </c>
      <c r="F52" s="44" t="n">
        <v>0.001879219</v>
      </c>
      <c r="G52" s="46" t="n">
        <v>1</v>
      </c>
    </row>
    <row r="53" customFormat="false" ht="22.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9554341718</v>
      </c>
      <c r="E53" s="43" t="n">
        <v>0.0435429687</v>
      </c>
      <c r="F53" s="44" t="n">
        <v>0.0010228595</v>
      </c>
      <c r="G53" s="46" t="n">
        <v>1</v>
      </c>
    </row>
    <row r="54" customFormat="false" ht="22.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8972681362</v>
      </c>
      <c r="E54" s="43" t="n">
        <v>0.1009599485</v>
      </c>
      <c r="F54" s="44" t="n">
        <v>0.0017719153</v>
      </c>
      <c r="G54" s="46" t="n">
        <v>1</v>
      </c>
    </row>
    <row r="55" customFormat="false" ht="15" hidden="false" customHeight="true" outlineLevel="0" collapsed="false">
      <c r="A55" s="112" t="n">
        <v>44</v>
      </c>
      <c r="B55" s="113" t="s">
        <v>193</v>
      </c>
      <c r="C55" s="114" t="s">
        <v>194</v>
      </c>
      <c r="D55" s="42" t="n">
        <v>0.9069951434</v>
      </c>
      <c r="E55" s="43" t="n">
        <v>0.0911763262</v>
      </c>
      <c r="F55" s="44" t="n">
        <v>0.0018285304</v>
      </c>
      <c r="G55" s="46" t="n">
        <v>1</v>
      </c>
    </row>
    <row r="56" customFormat="false" ht="22.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9280187983</v>
      </c>
      <c r="E56" s="43" t="n">
        <v>0.0707579331</v>
      </c>
      <c r="F56" s="44" t="n">
        <v>0.0012232686</v>
      </c>
      <c r="G56" s="46" t="n">
        <v>1</v>
      </c>
    </row>
    <row r="57" customFormat="false" ht="15" hidden="false" customHeight="true" outlineLevel="0" collapsed="false">
      <c r="A57" s="112" t="n">
        <v>46</v>
      </c>
      <c r="B57" s="113" t="s">
        <v>197</v>
      </c>
      <c r="C57" s="114" t="s">
        <v>72</v>
      </c>
      <c r="D57" s="42" t="n">
        <v>0.956481197</v>
      </c>
      <c r="E57" s="43" t="n">
        <v>0.0425963554</v>
      </c>
      <c r="F57" s="44" t="n">
        <v>0.0009224476</v>
      </c>
      <c r="G57" s="46" t="n">
        <v>1</v>
      </c>
    </row>
    <row r="58" customFormat="false" ht="15" hidden="false" customHeight="true" outlineLevel="0" collapsed="false">
      <c r="A58" s="112" t="n">
        <v>47</v>
      </c>
      <c r="B58" s="113" t="s">
        <v>198</v>
      </c>
      <c r="C58" s="114" t="s">
        <v>74</v>
      </c>
      <c r="D58" s="42" t="n">
        <v>0.8923406923</v>
      </c>
      <c r="E58" s="43" t="n">
        <v>0.1045776514</v>
      </c>
      <c r="F58" s="44" t="n">
        <v>0.0030816563</v>
      </c>
      <c r="G58" s="46" t="n">
        <v>1</v>
      </c>
    </row>
    <row r="59" customFormat="false" ht="15" hidden="false" customHeight="true" outlineLevel="0" collapsed="false">
      <c r="A59" s="112" t="n">
        <v>48</v>
      </c>
      <c r="B59" s="113" t="s">
        <v>199</v>
      </c>
      <c r="C59" s="114" t="s">
        <v>76</v>
      </c>
      <c r="D59" s="42" t="n">
        <v>0.8773699912</v>
      </c>
      <c r="E59" s="43" t="n">
        <v>0.1197555952</v>
      </c>
      <c r="F59" s="44" t="n">
        <v>0.0028744137</v>
      </c>
      <c r="G59" s="46" t="n">
        <v>1</v>
      </c>
    </row>
    <row r="60" customFormat="false" ht="15" hidden="false" customHeight="true" outlineLevel="0" collapsed="false">
      <c r="A60" s="112" t="n">
        <v>49</v>
      </c>
      <c r="B60" s="113" t="s">
        <v>200</v>
      </c>
      <c r="C60" s="114" t="s">
        <v>78</v>
      </c>
      <c r="D60" s="42" t="n">
        <v>0.8613166027</v>
      </c>
      <c r="E60" s="43" t="n">
        <v>0.1330607973</v>
      </c>
      <c r="F60" s="44" t="n">
        <v>0.0056226</v>
      </c>
      <c r="G60" s="46" t="n">
        <v>1</v>
      </c>
    </row>
    <row r="61" customFormat="false" ht="15" hidden="false" customHeight="true" outlineLevel="0" collapsed="false">
      <c r="A61" s="112" t="n">
        <v>50</v>
      </c>
      <c r="B61" s="113" t="s">
        <v>201</v>
      </c>
      <c r="C61" s="114" t="s">
        <v>202</v>
      </c>
      <c r="D61" s="42" t="n">
        <v>0.9065436397</v>
      </c>
      <c r="E61" s="43" t="n">
        <v>0.0916190887</v>
      </c>
      <c r="F61" s="44" t="n">
        <v>0.0018372717</v>
      </c>
      <c r="G61" s="46" t="n">
        <v>1</v>
      </c>
    </row>
    <row r="62" customFormat="false" ht="22.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9068466656</v>
      </c>
      <c r="E62" s="43" t="n">
        <v>0.0907641314</v>
      </c>
      <c r="F62" s="44" t="n">
        <v>0.002389203</v>
      </c>
      <c r="G62" s="46" t="n">
        <v>1</v>
      </c>
    </row>
    <row r="63" customFormat="false" ht="22.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9058278881</v>
      </c>
      <c r="E63" s="43" t="n">
        <v>0.089627415</v>
      </c>
      <c r="F63" s="44" t="n">
        <v>0.004544697</v>
      </c>
      <c r="G63" s="46" t="n">
        <v>1</v>
      </c>
    </row>
    <row r="64" customFormat="false" ht="22.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7" t="n">
        <v>0</v>
      </c>
    </row>
    <row r="65" customFormat="false" ht="15" hidden="false" customHeight="tru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7" t="n">
        <v>0</v>
      </c>
    </row>
    <row r="66" customFormat="false" ht="15" hidden="false" customHeight="tru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7" t="n">
        <v>0</v>
      </c>
    </row>
    <row r="67" customFormat="false" ht="22.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926325731</v>
      </c>
      <c r="E67" s="43" t="n">
        <v>0.0715719315</v>
      </c>
      <c r="F67" s="44" t="n">
        <v>0.0021023375</v>
      </c>
      <c r="G67" s="46" t="n">
        <v>1</v>
      </c>
    </row>
    <row r="68" customFormat="false" ht="15" hidden="false" customHeight="true" outlineLevel="0" collapsed="false">
      <c r="A68" s="112" t="n">
        <v>57</v>
      </c>
      <c r="B68" s="113" t="s">
        <v>213</v>
      </c>
      <c r="C68" s="114" t="s">
        <v>214</v>
      </c>
      <c r="D68" s="42" t="n">
        <v>0.9212562635</v>
      </c>
      <c r="E68" s="43" t="n">
        <v>0.0769463375</v>
      </c>
      <c r="F68" s="44" t="n">
        <v>0.0017973991</v>
      </c>
      <c r="G68" s="46" t="n">
        <v>1</v>
      </c>
    </row>
    <row r="69" customFormat="false" ht="22.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8859989411</v>
      </c>
      <c r="E69" s="43" t="n">
        <v>0.1102483381</v>
      </c>
      <c r="F69" s="44" t="n">
        <v>0.0037527207</v>
      </c>
      <c r="G69" s="46" t="n">
        <v>1</v>
      </c>
    </row>
    <row r="70" customFormat="false" ht="22.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9471410253</v>
      </c>
      <c r="E70" s="43" t="n">
        <v>0.0514085815</v>
      </c>
      <c r="F70" s="44" t="n">
        <v>0.0014503932</v>
      </c>
      <c r="G70" s="46" t="n">
        <v>1</v>
      </c>
    </row>
    <row r="71" customFormat="false" ht="15" hidden="false" customHeight="true" outlineLevel="0" collapsed="false">
      <c r="A71" s="112" t="n">
        <v>60</v>
      </c>
      <c r="B71" s="113" t="s">
        <v>219</v>
      </c>
      <c r="C71" s="114" t="s">
        <v>220</v>
      </c>
      <c r="D71" s="42" t="n">
        <v>0.9197065403</v>
      </c>
      <c r="E71" s="43" t="n">
        <v>0.0781784604</v>
      </c>
      <c r="F71" s="44" t="n">
        <v>0.0021149993</v>
      </c>
      <c r="G71" s="46" t="n">
        <v>1</v>
      </c>
    </row>
    <row r="72" customFormat="false" ht="22.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8782795537</v>
      </c>
      <c r="E72" s="43" t="n">
        <v>0.1194038083</v>
      </c>
      <c r="F72" s="44" t="n">
        <v>0.0023166381</v>
      </c>
      <c r="G72" s="46" t="n">
        <v>1</v>
      </c>
    </row>
    <row r="73" customFormat="false" ht="15" hidden="false" customHeight="true" outlineLevel="0" collapsed="false">
      <c r="A73" s="115" t="n">
        <v>62</v>
      </c>
      <c r="B73" s="116" t="s">
        <v>223</v>
      </c>
      <c r="C73" s="117" t="s">
        <v>224</v>
      </c>
      <c r="D73" s="118" t="n">
        <v>0.8856962922</v>
      </c>
      <c r="E73" s="119" t="n">
        <v>0.1098863219</v>
      </c>
      <c r="F73" s="120" t="n">
        <v>0.0044173858</v>
      </c>
      <c r="G73" s="122" t="n">
        <v>1</v>
      </c>
    </row>
    <row r="74" customFormat="false" ht="13.5" hidden="false" customHeight="false" outlineLevel="0" collapsed="false">
      <c r="A74" s="123"/>
      <c r="B74" s="124"/>
      <c r="C74" s="58"/>
      <c r="D74" s="58"/>
      <c r="E74" s="58"/>
      <c r="F74" s="58"/>
      <c r="G74" s="7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6"/>
      <c r="B79" s="66"/>
    </row>
    <row r="80" customFormat="false" ht="12.75" hidden="false" customHeight="false" outlineLevel="0" collapsed="false">
      <c r="A80" s="66"/>
      <c r="B80" s="66"/>
    </row>
    <row r="81" customFormat="false" ht="12.75" hidden="false" customHeight="false" outlineLevel="0" collapsed="false">
      <c r="A81" s="66"/>
      <c r="B81" s="66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  <c r="C87" s="69"/>
      <c r="D87" s="69"/>
      <c r="E87" s="69"/>
    </row>
    <row r="88" customFormat="false" ht="12.75" hidden="false" customHeight="false" outlineLevel="0" collapsed="false">
      <c r="A88" s="66"/>
      <c r="B88" s="66"/>
      <c r="C88" s="69"/>
      <c r="D88" s="69"/>
      <c r="E88" s="69"/>
    </row>
    <row r="89" customFormat="false" ht="12.75" hidden="false" customHeight="false" outlineLevel="0" collapsed="false">
      <c r="A89" s="66"/>
      <c r="B89" s="66"/>
      <c r="C89" s="69"/>
      <c r="D89" s="69"/>
      <c r="E89" s="69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6"/>
      <c r="B106" s="66"/>
      <c r="C106" s="69"/>
      <c r="D106" s="69"/>
      <c r="E106" s="69"/>
    </row>
    <row r="107" customFormat="false" ht="12.75" hidden="false" customHeight="false" outlineLevel="0" collapsed="false">
      <c r="A107" s="66"/>
      <c r="B107" s="66"/>
      <c r="C107" s="69"/>
      <c r="D107" s="69"/>
      <c r="E107" s="69"/>
    </row>
    <row r="108" customFormat="false" ht="12.75" hidden="false" customHeight="false" outlineLevel="0" collapsed="false">
      <c r="A108" s="66"/>
      <c r="B108" s="66"/>
      <c r="C108" s="69"/>
      <c r="D108" s="69"/>
      <c r="E108" s="69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tru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fals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6"/>
      <c r="B129" s="66"/>
    </row>
    <row r="130" customFormat="false" ht="12.75" hidden="false" customHeight="false" outlineLevel="0" collapsed="false">
      <c r="A130" s="66"/>
      <c r="B130" s="66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  <c r="C133" s="69"/>
      <c r="D133" s="69"/>
      <c r="E133" s="69"/>
    </row>
    <row r="134" customFormat="false" ht="12.75" hidden="false" customHeight="false" outlineLevel="0" collapsed="false">
      <c r="A134" s="66"/>
      <c r="B134" s="66"/>
      <c r="C134" s="69"/>
      <c r="D134" s="69"/>
      <c r="E134" s="69"/>
    </row>
    <row r="135" customFormat="false" ht="12.75" hidden="false" customHeight="false" outlineLevel="0" collapsed="false">
      <c r="A135" s="66"/>
      <c r="B135" s="66"/>
      <c r="C135" s="69"/>
      <c r="D135" s="69"/>
      <c r="E135" s="69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  <c r="C183" s="69"/>
      <c r="D183" s="69"/>
    </row>
    <row r="184" customFormat="false" ht="12.75" hidden="false" customHeight="false" outlineLevel="0" collapsed="false">
      <c r="A184" s="66"/>
      <c r="B184" s="66"/>
      <c r="C184" s="69"/>
      <c r="D184" s="69"/>
    </row>
    <row r="185" customFormat="false" ht="12.75" hidden="false" customHeight="false" outlineLevel="0" collapsed="false">
      <c r="A185" s="66"/>
      <c r="B185" s="66"/>
      <c r="C185" s="69"/>
      <c r="D185" s="69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70"/>
      <c r="B192" s="70"/>
      <c r="C192" s="69"/>
      <c r="D192" s="69"/>
    </row>
    <row r="193" customFormat="false" ht="12.75" hidden="false" customHeight="false" outlineLevel="0" collapsed="false">
      <c r="A193" s="70"/>
      <c r="B193" s="70"/>
      <c r="C193" s="69"/>
      <c r="D193" s="69"/>
    </row>
    <row r="194" customFormat="false" ht="12.75" hidden="false" customHeight="false" outlineLevel="0" collapsed="false">
      <c r="A194" s="70"/>
      <c r="B194" s="70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6"/>
      <c r="B200" s="66"/>
    </row>
    <row r="201" customFormat="false" ht="12.75" hidden="false" customHeight="false" outlineLevel="0" collapsed="false">
      <c r="A201" s="66"/>
      <c r="B201" s="66"/>
    </row>
    <row r="202" customFormat="false" ht="12.75" hidden="false" customHeight="false" outlineLevel="0" collapsed="false">
      <c r="A202" s="66"/>
      <c r="B202" s="66"/>
    </row>
    <row r="203" customFormat="false" ht="12.75" hidden="false" customHeight="false" outlineLevel="0" collapsed="false">
      <c r="A203" s="66"/>
      <c r="B203" s="66"/>
      <c r="C203" s="69"/>
      <c r="D203" s="69"/>
      <c r="E203" s="69"/>
    </row>
    <row r="204" customFormat="false" ht="12.75" hidden="false" customHeight="false" outlineLevel="0" collapsed="false">
      <c r="A204" s="66"/>
      <c r="B204" s="66"/>
      <c r="C204" s="69"/>
      <c r="D204" s="69"/>
      <c r="E204" s="69"/>
    </row>
    <row r="205" customFormat="false" ht="12.75" hidden="false" customHeight="false" outlineLevel="0" collapsed="false">
      <c r="A205" s="66"/>
      <c r="B205" s="66"/>
      <c r="C205" s="69"/>
      <c r="D205" s="69"/>
      <c r="E205" s="69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6"/>
      <c r="B228" s="66"/>
      <c r="C228" s="69"/>
      <c r="D228" s="69"/>
    </row>
    <row r="229" customFormat="false" ht="12.75" hidden="false" customHeight="false" outlineLevel="0" collapsed="false">
      <c r="A229" s="66"/>
      <c r="B229" s="66"/>
      <c r="C229" s="69"/>
      <c r="D229" s="69"/>
    </row>
    <row r="230" customFormat="false" ht="12.75" hidden="false" customHeight="false" outlineLevel="0" collapsed="false">
      <c r="A230" s="66"/>
      <c r="B230" s="66"/>
      <c r="C230" s="69"/>
      <c r="D230" s="69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6"/>
      <c r="B256" s="66"/>
    </row>
    <row r="257" customFormat="false" ht="12.75" hidden="false" customHeight="fals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tru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fals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  <c r="C264" s="69"/>
      <c r="D264" s="69"/>
    </row>
    <row r="265" customFormat="false" ht="12.75" hidden="false" customHeight="false" outlineLevel="0" collapsed="false">
      <c r="A265" s="66"/>
      <c r="B265" s="66"/>
      <c r="C265" s="69"/>
      <c r="D265" s="69"/>
    </row>
    <row r="266" customFormat="false" ht="12.75" hidden="false" customHeight="false" outlineLevel="0" collapsed="false">
      <c r="A266" s="66"/>
      <c r="B266" s="66"/>
      <c r="C266" s="69"/>
      <c r="D266" s="69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  <c r="C284" s="69"/>
      <c r="D284" s="69"/>
      <c r="E284" s="69"/>
    </row>
    <row r="285" customFormat="false" ht="12.75" hidden="false" customHeight="false" outlineLevel="0" collapsed="false">
      <c r="A285" s="66"/>
      <c r="B285" s="66"/>
      <c r="C285" s="69"/>
      <c r="D285" s="69"/>
      <c r="E285" s="69"/>
    </row>
    <row r="286" customFormat="false" ht="12.75" hidden="false" customHeight="false" outlineLevel="0" collapsed="false">
      <c r="A286" s="66"/>
      <c r="B286" s="66"/>
      <c r="C286" s="69"/>
      <c r="D286" s="69"/>
      <c r="E286" s="69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6"/>
      <c r="B297" s="66"/>
    </row>
    <row r="298" customFormat="false" ht="12.75" hidden="false" customHeight="false" outlineLevel="0" collapsed="false">
      <c r="A298" s="66"/>
      <c r="B298" s="66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/>
  <dc:description/>
  <dc:language>en-US</dc:language>
  <cp:lastModifiedBy>SCSD BUSC</cp:lastModifiedBy>
  <cp:lastPrinted>2006-10-13T15:38:18Z</cp:lastPrinted>
  <dcterms:modified xsi:type="dcterms:W3CDTF">2008-12-09T16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