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40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40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40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40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40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40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40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40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40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40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40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40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40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40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95">
  <si>
    <t xml:space="preserve">Multiplicateurs d'entrées-sorties provinciaux</t>
  </si>
  <si>
    <t xml:space="preserve">1999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Provincial Input-Output multiplier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S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A</t>
  </si>
  <si>
    <t xml:space="preserve">Culture agricoles et élevage</t>
  </si>
  <si>
    <t xml:space="preserve">1B</t>
  </si>
  <si>
    <t xml:space="preserve">Foresterie et exploitation forestière</t>
  </si>
  <si>
    <t xml:space="preserve">1C</t>
  </si>
  <si>
    <t xml:space="preserve">Pêche, chasse et piégeage</t>
  </si>
  <si>
    <t xml:space="preserve">1D</t>
  </si>
  <si>
    <t xml:space="preserve">Activités de soutien à l'agriculture et à la foresterie</t>
  </si>
  <si>
    <t xml:space="preserve">21</t>
  </si>
  <si>
    <t xml:space="preserve">Extraction minière et extraction de pétrole et de gaz</t>
  </si>
  <si>
    <t xml:space="preserve">22</t>
  </si>
  <si>
    <t xml:space="preserve">Services publics</t>
  </si>
  <si>
    <t xml:space="preserve">23</t>
  </si>
  <si>
    <t xml:space="preserve">Construction</t>
  </si>
  <si>
    <t xml:space="preserve">3A</t>
  </si>
  <si>
    <t xml:space="preserve">Fabrication</t>
  </si>
  <si>
    <t xml:space="preserve">41</t>
  </si>
  <si>
    <t xml:space="preserve">Commerce de gros</t>
  </si>
  <si>
    <t xml:space="preserve">4A</t>
  </si>
  <si>
    <t xml:space="preserve">Commerce de détail</t>
  </si>
  <si>
    <t xml:space="preserve">4B</t>
  </si>
  <si>
    <t xml:space="preserve">Transport et entreposage</t>
  </si>
  <si>
    <t xml:space="preserve">51</t>
  </si>
  <si>
    <t xml:space="preserve">Industrie de l'information et industrie culturelle</t>
  </si>
  <si>
    <t xml:space="preserve">5A</t>
  </si>
  <si>
    <t xml:space="preserve">Finance, assurances, services immobiliers et services de location et de location à bail</t>
  </si>
  <si>
    <t xml:space="preserve">54</t>
  </si>
  <si>
    <t xml:space="preserve">Services professionnels, scientifiques et techniques</t>
  </si>
  <si>
    <t xml:space="preserve">56</t>
  </si>
  <si>
    <t xml:space="preserve">Services administratifs, services de soutien, service de gestion des déchets et services d'assainissement</t>
  </si>
  <si>
    <t xml:space="preserve">61</t>
  </si>
  <si>
    <t xml:space="preserve">Services d'enseignement</t>
  </si>
  <si>
    <t xml:space="preserve">62</t>
  </si>
  <si>
    <t xml:space="preserve">Soins de santé et assistance social</t>
  </si>
  <si>
    <t xml:space="preserve">71</t>
  </si>
  <si>
    <t xml:space="preserve">Arts, spectacles et loisirs</t>
  </si>
  <si>
    <t xml:space="preserve">72</t>
  </si>
  <si>
    <t xml:space="preserve">Hébergement et services de restauration</t>
  </si>
  <si>
    <t xml:space="preserve">81</t>
  </si>
  <si>
    <t xml:space="preserve">Autres services, sauf les administrations publiques</t>
  </si>
  <si>
    <t xml:space="preserve">F1</t>
  </si>
  <si>
    <t xml:space="preserve">Fournitures d'exploitation, de bureau, de cafétéria, et de laboratoire</t>
  </si>
  <si>
    <t xml:space="preserve">F2</t>
  </si>
  <si>
    <t xml:space="preserve">Voyages et divertissements et publicité et promotion</t>
  </si>
  <si>
    <t xml:space="preserve">F3</t>
  </si>
  <si>
    <t xml:space="preserve">Marges de transport</t>
  </si>
  <si>
    <t xml:space="preserve">NP</t>
  </si>
  <si>
    <t xml:space="preserve">Institutions sans but lucratif au service des ménages</t>
  </si>
  <si>
    <t xml:space="preserve">GS</t>
  </si>
  <si>
    <t xml:space="preserve">Secteur des administrations publiques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05497215</v>
      </c>
      <c r="E15" s="59" t="n">
        <v>-0.042137348</v>
      </c>
      <c r="F15" s="60" t="n">
        <v>-0.000503641</v>
      </c>
      <c r="G15" s="59" t="n">
        <v>0.0321184793</v>
      </c>
      <c r="H15" s="60" t="n">
        <v>0.0565903672</v>
      </c>
      <c r="I15" s="59" t="n">
        <v>0.0028807246</v>
      </c>
      <c r="J15" s="60" t="n">
        <v>0.0220008112</v>
      </c>
      <c r="K15" s="59" t="n">
        <v>0.2955416207</v>
      </c>
      <c r="L15" s="60" t="n">
        <v>0.3770407354</v>
      </c>
      <c r="M15" s="61" t="n">
        <v>1</v>
      </c>
      <c r="N15" s="58" t="n">
        <v>0.0785627513</v>
      </c>
      <c r="O15" s="62" t="n">
        <v>0.2976092895</v>
      </c>
      <c r="P15" s="63" t="n">
        <v>9.1910882894</v>
      </c>
      <c r="Q15" s="59" t="n">
        <v>0.0147738068</v>
      </c>
      <c r="R15" s="60" t="n">
        <v>-0.050647385</v>
      </c>
      <c r="S15" s="59" t="n">
        <v>-0.000701709</v>
      </c>
      <c r="T15" s="60" t="n">
        <v>0.0454350643</v>
      </c>
      <c r="U15" s="64" t="n">
        <v>0.176824282</v>
      </c>
      <c r="V15" s="65" t="n">
        <v>0.013285795</v>
      </c>
      <c r="W15" s="64" t="n">
        <v>0.0377294065</v>
      </c>
      <c r="X15" s="60" t="n">
        <v>0.4655597471</v>
      </c>
      <c r="Y15" s="64" t="n">
        <v>0.7022590077</v>
      </c>
      <c r="Z15" s="65" t="n">
        <v>1.7378833041</v>
      </c>
      <c r="AA15" s="64" t="n">
        <v>0.1318364044</v>
      </c>
      <c r="AB15" s="66" t="n">
        <v>14.516939418</v>
      </c>
      <c r="AC15" s="64" t="n">
        <v>0.0179079971</v>
      </c>
      <c r="AD15" s="65" t="n">
        <v>-0.053302397</v>
      </c>
      <c r="AE15" s="64" t="n">
        <v>-0.000794168</v>
      </c>
      <c r="AF15" s="65" t="n">
        <v>0.0508161885</v>
      </c>
      <c r="AG15" s="64" t="n">
        <v>0.2338438364</v>
      </c>
      <c r="AH15" s="65" t="n">
        <v>0.0201932822</v>
      </c>
      <c r="AI15" s="64" t="n">
        <v>0.0447858118</v>
      </c>
      <c r="AJ15" s="65" t="n">
        <v>0.5108368384</v>
      </c>
      <c r="AK15" s="64" t="n">
        <v>0.8242873896</v>
      </c>
      <c r="AL15" s="65" t="n">
        <v>2.0133076766</v>
      </c>
      <c r="AM15" s="64" t="n">
        <v>0.1640882035</v>
      </c>
      <c r="AN15" s="65" t="n">
        <v>0.0071915616</v>
      </c>
      <c r="AO15" s="64" t="n">
        <v>0.9955671547</v>
      </c>
      <c r="AP15" s="67" t="n">
        <v>16.566650067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57702975</v>
      </c>
      <c r="E16" s="59" t="n">
        <v>0</v>
      </c>
      <c r="F16" s="60" t="n">
        <v>-0.000149566</v>
      </c>
      <c r="G16" s="59" t="n">
        <v>0.00715378</v>
      </c>
      <c r="H16" s="60" t="n">
        <v>0.1558100499</v>
      </c>
      <c r="I16" s="59" t="n">
        <v>0.0173469484</v>
      </c>
      <c r="J16" s="60" t="n">
        <v>0.0278071983</v>
      </c>
      <c r="K16" s="59" t="n">
        <v>0.0791990352</v>
      </c>
      <c r="L16" s="60" t="n">
        <v>0.2929377436</v>
      </c>
      <c r="M16" s="61" t="n">
        <v>1</v>
      </c>
      <c r="N16" s="58" t="n">
        <v>0.1373344574</v>
      </c>
      <c r="O16" s="62" t="n">
        <v>0.0153595919</v>
      </c>
      <c r="P16" s="63" t="n">
        <v>4.003</v>
      </c>
      <c r="Q16" s="59" t="n">
        <v>0.0120726869</v>
      </c>
      <c r="R16" s="60" t="n">
        <v>-0.00060207</v>
      </c>
      <c r="S16" s="59" t="n">
        <v>-0.000286102</v>
      </c>
      <c r="T16" s="60" t="n">
        <v>0.0159706581</v>
      </c>
      <c r="U16" s="64" t="n">
        <v>0.3323103448</v>
      </c>
      <c r="V16" s="65" t="n">
        <v>0.0340469344</v>
      </c>
      <c r="W16" s="64" t="n">
        <v>0.050139245</v>
      </c>
      <c r="X16" s="60" t="n">
        <v>0.1857803458</v>
      </c>
      <c r="Y16" s="64" t="n">
        <v>0.6294320426</v>
      </c>
      <c r="Z16" s="65" t="n">
        <v>1.7874897929</v>
      </c>
      <c r="AA16" s="64" t="n">
        <v>0.2103151465</v>
      </c>
      <c r="AB16" s="66" t="n">
        <v>9.2678448673</v>
      </c>
      <c r="AC16" s="64" t="n">
        <v>0.0154647783</v>
      </c>
      <c r="AD16" s="65" t="n">
        <v>-0.002258171</v>
      </c>
      <c r="AE16" s="64" t="n">
        <v>-0.000392282</v>
      </c>
      <c r="AF16" s="65" t="n">
        <v>0.0204669852</v>
      </c>
      <c r="AG16" s="64" t="n">
        <v>0.3969277236</v>
      </c>
      <c r="AH16" s="65" t="n">
        <v>0.0421475136</v>
      </c>
      <c r="AI16" s="64" t="n">
        <v>0.0543069708</v>
      </c>
      <c r="AJ16" s="65" t="n">
        <v>0.2196011454</v>
      </c>
      <c r="AK16" s="64" t="n">
        <v>0.7462646645</v>
      </c>
      <c r="AL16" s="65" t="n">
        <v>2.0341228329</v>
      </c>
      <c r="AM16" s="64" t="n">
        <v>0.245748915</v>
      </c>
      <c r="AN16" s="65" t="n">
        <v>0.0038225898</v>
      </c>
      <c r="AO16" s="64" t="n">
        <v>0.9958361694</v>
      </c>
      <c r="AP16" s="67" t="n">
        <v>11.029937254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25555844</v>
      </c>
      <c r="E17" s="59" t="n">
        <v>0</v>
      </c>
      <c r="F17" s="60" t="n">
        <v>0</v>
      </c>
      <c r="G17" s="59" t="n">
        <v>0.0227447015</v>
      </c>
      <c r="H17" s="60" t="n">
        <v>0.2144135346</v>
      </c>
      <c r="I17" s="59" t="n">
        <v>0.0143112729</v>
      </c>
      <c r="J17" s="60" t="n">
        <v>0.1556350924</v>
      </c>
      <c r="K17" s="59" t="n">
        <v>0.0562228577</v>
      </c>
      <c r="L17" s="60" t="n">
        <v>0.4658830435</v>
      </c>
      <c r="M17" s="61" t="n">
        <v>1</v>
      </c>
      <c r="N17" s="58" t="n">
        <v>0.1587593896</v>
      </c>
      <c r="O17" s="62" t="n">
        <v>0.512040404</v>
      </c>
      <c r="P17" s="63" t="n">
        <v>17.163</v>
      </c>
      <c r="Q17" s="59" t="n">
        <v>0.0044962505</v>
      </c>
      <c r="R17" s="60" t="n">
        <v>-0.000439899</v>
      </c>
      <c r="S17" s="59" t="n">
        <v>-0.000108892</v>
      </c>
      <c r="T17" s="60" t="n">
        <v>0.0290408174</v>
      </c>
      <c r="U17" s="64" t="n">
        <v>0.3614724656</v>
      </c>
      <c r="V17" s="65" t="n">
        <v>0.0352099449</v>
      </c>
      <c r="W17" s="64" t="n">
        <v>0.1636445773</v>
      </c>
      <c r="X17" s="60" t="n">
        <v>0.1277349599</v>
      </c>
      <c r="Y17" s="64" t="n">
        <v>0.7210502241</v>
      </c>
      <c r="Z17" s="65" t="n">
        <v>1.4454918976</v>
      </c>
      <c r="AA17" s="64" t="n">
        <v>0.1877731335</v>
      </c>
      <c r="AB17" s="66" t="n">
        <v>21.288566562</v>
      </c>
      <c r="AC17" s="64" t="n">
        <v>0.0058148423</v>
      </c>
      <c r="AD17" s="65" t="n">
        <v>-0.000780116</v>
      </c>
      <c r="AE17" s="64" t="n">
        <v>-0.000195976</v>
      </c>
      <c r="AF17" s="65" t="n">
        <v>0.0316604226</v>
      </c>
      <c r="AG17" s="64" t="n">
        <v>0.3980091444</v>
      </c>
      <c r="AH17" s="65" t="n">
        <v>0.0395566933</v>
      </c>
      <c r="AI17" s="64" t="n">
        <v>0.1657956481</v>
      </c>
      <c r="AJ17" s="65" t="n">
        <v>0.1469211854</v>
      </c>
      <c r="AK17" s="64" t="n">
        <v>0.7867818441</v>
      </c>
      <c r="AL17" s="65" t="n">
        <v>1.576280633</v>
      </c>
      <c r="AM17" s="64" t="n">
        <v>0.207410631</v>
      </c>
      <c r="AN17" s="65" t="n">
        <v>0.0043576383</v>
      </c>
      <c r="AO17" s="64" t="n">
        <v>0.9985501135</v>
      </c>
      <c r="AP17" s="67" t="n">
        <v>22.324593787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08057383</v>
      </c>
      <c r="E18" s="59" t="n">
        <v>-7.2249E-005</v>
      </c>
      <c r="F18" s="60" t="n">
        <v>-0.000238156</v>
      </c>
      <c r="G18" s="59" t="n">
        <v>0.0032462413</v>
      </c>
      <c r="H18" s="60" t="n">
        <v>0.3460901981</v>
      </c>
      <c r="I18" s="59" t="n">
        <v>0.0215131618</v>
      </c>
      <c r="J18" s="60" t="n">
        <v>0.0405715225</v>
      </c>
      <c r="K18" s="59" t="n">
        <v>0.1211677153</v>
      </c>
      <c r="L18" s="60" t="n">
        <v>0.5430841722</v>
      </c>
      <c r="M18" s="61" t="n">
        <v>1</v>
      </c>
      <c r="N18" s="58" t="n">
        <v>0.1117776092</v>
      </c>
      <c r="O18" s="62" t="n">
        <v>0.0356715615</v>
      </c>
      <c r="P18" s="63" t="n">
        <v>12.354785723</v>
      </c>
      <c r="Q18" s="59" t="n">
        <v>0.0132976236</v>
      </c>
      <c r="R18" s="60" t="n">
        <v>-0.000623078</v>
      </c>
      <c r="S18" s="59" t="n">
        <v>-0.000313791</v>
      </c>
      <c r="T18" s="60" t="n">
        <v>0.0091234588</v>
      </c>
      <c r="U18" s="64" t="n">
        <v>0.4398165989</v>
      </c>
      <c r="V18" s="65" t="n">
        <v>0.0299176507</v>
      </c>
      <c r="W18" s="64" t="n">
        <v>0.0481995492</v>
      </c>
      <c r="X18" s="60" t="n">
        <v>0.1964722225</v>
      </c>
      <c r="Y18" s="64" t="n">
        <v>0.7358902351</v>
      </c>
      <c r="Z18" s="65" t="n">
        <v>1.3742543545</v>
      </c>
      <c r="AA18" s="64" t="n">
        <v>0.1349116495</v>
      </c>
      <c r="AB18" s="66" t="n">
        <v>15.19605405</v>
      </c>
      <c r="AC18" s="64" t="n">
        <v>0.0152569354</v>
      </c>
      <c r="AD18" s="65" t="n">
        <v>-0.001131724</v>
      </c>
      <c r="AE18" s="64" t="n">
        <v>-0.000417841</v>
      </c>
      <c r="AF18" s="65" t="n">
        <v>0.0126634342</v>
      </c>
      <c r="AG18" s="64" t="n">
        <v>0.4875300556</v>
      </c>
      <c r="AH18" s="65" t="n">
        <v>0.0363894805</v>
      </c>
      <c r="AI18" s="64" t="n">
        <v>0.0510303238</v>
      </c>
      <c r="AJ18" s="65" t="n">
        <v>0.2250738424</v>
      </c>
      <c r="AK18" s="64" t="n">
        <v>0.8263945072</v>
      </c>
      <c r="AL18" s="65" t="n">
        <v>1.5707776914</v>
      </c>
      <c r="AM18" s="64" t="n">
        <v>0.164350011</v>
      </c>
      <c r="AN18" s="65" t="n">
        <v>0.0066932904</v>
      </c>
      <c r="AO18" s="64" t="n">
        <v>0.9974378087</v>
      </c>
      <c r="AP18" s="67" t="n">
        <v>16.526976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22913595</v>
      </c>
      <c r="E19" s="59" t="n">
        <v>-2.3277E-005</v>
      </c>
      <c r="F19" s="60" t="n">
        <v>-9.9762E-005</v>
      </c>
      <c r="G19" s="59" t="n">
        <v>0.0121083588</v>
      </c>
      <c r="H19" s="60" t="n">
        <v>0.0813119435</v>
      </c>
      <c r="I19" s="59" t="n">
        <v>0.0142561121</v>
      </c>
      <c r="J19" s="60" t="n">
        <v>0.0013656168</v>
      </c>
      <c r="K19" s="59" t="n">
        <v>0.5296476173</v>
      </c>
      <c r="L19" s="60" t="n">
        <v>0.6408579684</v>
      </c>
      <c r="M19" s="61" t="n">
        <v>1</v>
      </c>
      <c r="N19" s="58" t="n">
        <v>0.0802077712</v>
      </c>
      <c r="O19" s="62" t="n">
        <v>0.5719342927</v>
      </c>
      <c r="P19" s="63" t="n">
        <v>1.1933515338</v>
      </c>
      <c r="Q19" s="59" t="n">
        <v>0.0038934409</v>
      </c>
      <c r="R19" s="60" t="n">
        <v>-0.000425515</v>
      </c>
      <c r="S19" s="59" t="n">
        <v>-0.000182003</v>
      </c>
      <c r="T19" s="60" t="n">
        <v>0.0170530417</v>
      </c>
      <c r="U19" s="64" t="n">
        <v>0.1798836818</v>
      </c>
      <c r="V19" s="65" t="n">
        <v>0.0226589034</v>
      </c>
      <c r="W19" s="64" t="n">
        <v>0.0080471769</v>
      </c>
      <c r="X19" s="60" t="n">
        <v>0.5876893897</v>
      </c>
      <c r="Y19" s="64" t="n">
        <v>0.8186181162</v>
      </c>
      <c r="Z19" s="65" t="n">
        <v>1.3191204077</v>
      </c>
      <c r="AA19" s="64" t="n">
        <v>0.1059899728</v>
      </c>
      <c r="AB19" s="66" t="n">
        <v>3.7773439267</v>
      </c>
      <c r="AC19" s="64" t="n">
        <v>0.0052384876</v>
      </c>
      <c r="AD19" s="65" t="n">
        <v>-0.000702928</v>
      </c>
      <c r="AE19" s="64" t="n">
        <v>-0.000228931</v>
      </c>
      <c r="AF19" s="65" t="n">
        <v>0.0194204449</v>
      </c>
      <c r="AG19" s="64" t="n">
        <v>0.2114729614</v>
      </c>
      <c r="AH19" s="65" t="n">
        <v>0.0261485996</v>
      </c>
      <c r="AI19" s="64" t="n">
        <v>0.0106442801</v>
      </c>
      <c r="AJ19" s="65" t="n">
        <v>0.60419786</v>
      </c>
      <c r="AK19" s="64" t="n">
        <v>0.8761907749</v>
      </c>
      <c r="AL19" s="65" t="n">
        <v>1.4304824682</v>
      </c>
      <c r="AM19" s="64" t="n">
        <v>0.1198063767</v>
      </c>
      <c r="AN19" s="65" t="n">
        <v>0.0023923952</v>
      </c>
      <c r="AO19" s="64" t="n">
        <v>0.9983895468</v>
      </c>
      <c r="AP19" s="67" t="n">
        <v>4.669861379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17264449</v>
      </c>
      <c r="E20" s="59" t="n">
        <v>-1.3806E-005</v>
      </c>
      <c r="F20" s="60" t="n">
        <v>-8.001E-005</v>
      </c>
      <c r="G20" s="59" t="n">
        <v>0.0881187827</v>
      </c>
      <c r="H20" s="60" t="n">
        <v>0.1152624399</v>
      </c>
      <c r="I20" s="59" t="n">
        <v>0.0150161511</v>
      </c>
      <c r="J20" s="60" t="n">
        <v>0.0006155109</v>
      </c>
      <c r="K20" s="59" t="n">
        <v>0.5062982324</v>
      </c>
      <c r="L20" s="60" t="n">
        <v>0.7269437464</v>
      </c>
      <c r="M20" s="61" t="n">
        <v>1</v>
      </c>
      <c r="N20" s="58" t="n">
        <v>0.0641428658</v>
      </c>
      <c r="O20" s="62" t="n">
        <v>0.0036857824</v>
      </c>
      <c r="P20" s="63" t="n">
        <v>2.396874074</v>
      </c>
      <c r="Q20" s="59" t="n">
        <v>0.0028544862</v>
      </c>
      <c r="R20" s="60" t="n">
        <v>-0.000205642</v>
      </c>
      <c r="S20" s="59" t="n">
        <v>-0.000127418</v>
      </c>
      <c r="T20" s="60" t="n">
        <v>0.091084577</v>
      </c>
      <c r="U20" s="64" t="n">
        <v>0.1798175226</v>
      </c>
      <c r="V20" s="65" t="n">
        <v>0.0230438937</v>
      </c>
      <c r="W20" s="64" t="n">
        <v>0.0059403325</v>
      </c>
      <c r="X20" s="60" t="n">
        <v>0.5617771233</v>
      </c>
      <c r="Y20" s="64" t="n">
        <v>0.8641848752</v>
      </c>
      <c r="Z20" s="65" t="n">
        <v>1.2538483424</v>
      </c>
      <c r="AA20" s="64" t="n">
        <v>0.0849696582</v>
      </c>
      <c r="AB20" s="66" t="n">
        <v>3.9688780473</v>
      </c>
      <c r="AC20" s="64" t="n">
        <v>0.0037579193</v>
      </c>
      <c r="AD20" s="65" t="n">
        <v>-0.000410965</v>
      </c>
      <c r="AE20" s="64" t="n">
        <v>-0.0001514</v>
      </c>
      <c r="AF20" s="65" t="n">
        <v>0.0925158007</v>
      </c>
      <c r="AG20" s="64" t="n">
        <v>0.1975667977</v>
      </c>
      <c r="AH20" s="65" t="n">
        <v>0.0251013465</v>
      </c>
      <c r="AI20" s="64" t="n">
        <v>0.0073271137</v>
      </c>
      <c r="AJ20" s="65" t="n">
        <v>0.5737466931</v>
      </c>
      <c r="AK20" s="64" t="n">
        <v>0.8994533061</v>
      </c>
      <c r="AL20" s="65" t="n">
        <v>1.325250826</v>
      </c>
      <c r="AM20" s="64" t="n">
        <v>0.0930385886</v>
      </c>
      <c r="AN20" s="65" t="n">
        <v>0.0061869261</v>
      </c>
      <c r="AO20" s="64" t="n">
        <v>0.9986788207</v>
      </c>
      <c r="AP20" s="67" t="n">
        <v>4.4538274289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27069372</v>
      </c>
      <c r="E21" s="59" t="n">
        <v>-1.136E-005</v>
      </c>
      <c r="F21" s="60" t="n">
        <v>-0.000190674</v>
      </c>
      <c r="G21" s="59" t="n">
        <v>0.0112544337</v>
      </c>
      <c r="H21" s="60" t="n">
        <v>0.2404732014</v>
      </c>
      <c r="I21" s="59" t="n">
        <v>0.019844704</v>
      </c>
      <c r="J21" s="60" t="n">
        <v>0.0314560516</v>
      </c>
      <c r="K21" s="59" t="n">
        <v>0.0372226658</v>
      </c>
      <c r="L21" s="60" t="n">
        <v>0.34275596</v>
      </c>
      <c r="M21" s="61" t="n">
        <v>1</v>
      </c>
      <c r="N21" s="58" t="n">
        <v>0.1458304894</v>
      </c>
      <c r="O21" s="62" t="n">
        <v>3.24411E-005</v>
      </c>
      <c r="P21" s="63" t="n">
        <v>5.4204433273</v>
      </c>
      <c r="Q21" s="59" t="n">
        <v>0.0053739685</v>
      </c>
      <c r="R21" s="60" t="n">
        <v>-0.000670429</v>
      </c>
      <c r="S21" s="59" t="n">
        <v>-0.000316855</v>
      </c>
      <c r="T21" s="60" t="n">
        <v>0.0172674826</v>
      </c>
      <c r="U21" s="64" t="n">
        <v>0.4010070339</v>
      </c>
      <c r="V21" s="65" t="n">
        <v>0.0343217633</v>
      </c>
      <c r="W21" s="64" t="n">
        <v>0.0400987496</v>
      </c>
      <c r="X21" s="60" t="n">
        <v>0.1299181643</v>
      </c>
      <c r="Y21" s="64" t="n">
        <v>0.6269998789</v>
      </c>
      <c r="Z21" s="65" t="n">
        <v>1.5480208077</v>
      </c>
      <c r="AA21" s="64" t="n">
        <v>0.1946856806</v>
      </c>
      <c r="AB21" s="66" t="n">
        <v>9.5271473921</v>
      </c>
      <c r="AC21" s="64" t="n">
        <v>0.0078937144</v>
      </c>
      <c r="AD21" s="65" t="n">
        <v>-0.001188279</v>
      </c>
      <c r="AE21" s="64" t="n">
        <v>-0.000420121</v>
      </c>
      <c r="AF21" s="65" t="n">
        <v>0.0216185952</v>
      </c>
      <c r="AG21" s="64" t="n">
        <v>0.4616945585</v>
      </c>
      <c r="AH21" s="65" t="n">
        <v>0.0420689389</v>
      </c>
      <c r="AI21" s="64" t="n">
        <v>0.0443309983</v>
      </c>
      <c r="AJ21" s="65" t="n">
        <v>0.1683560619</v>
      </c>
      <c r="AK21" s="64" t="n">
        <v>0.7443544673</v>
      </c>
      <c r="AL21" s="65" t="n">
        <v>1.8042625323</v>
      </c>
      <c r="AM21" s="64" t="n">
        <v>0.2319206588</v>
      </c>
      <c r="AN21" s="65" t="n">
        <v>0.0192889652</v>
      </c>
      <c r="AO21" s="64" t="n">
        <v>0.9955640913</v>
      </c>
      <c r="AP21" s="67" t="n">
        <v>11.226079654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5258124</v>
      </c>
      <c r="E22" s="59" t="n">
        <v>-0.000107153</v>
      </c>
      <c r="F22" s="60" t="n">
        <v>-0.000142098</v>
      </c>
      <c r="G22" s="59" t="n">
        <v>0.0025333932</v>
      </c>
      <c r="H22" s="60" t="n">
        <v>0.1273595106</v>
      </c>
      <c r="I22" s="59" t="n">
        <v>0.0152308146</v>
      </c>
      <c r="J22" s="60" t="n">
        <v>0.0008591022</v>
      </c>
      <c r="K22" s="59" t="n">
        <v>0.1637594584</v>
      </c>
      <c r="L22" s="60" t="n">
        <v>0.3100188404</v>
      </c>
      <c r="M22" s="61" t="n">
        <v>1</v>
      </c>
      <c r="N22" s="58" t="n">
        <v>0.1412064569</v>
      </c>
      <c r="O22" s="62" t="n">
        <v>0.4357473251</v>
      </c>
      <c r="P22" s="63" t="n">
        <v>3.3537210217</v>
      </c>
      <c r="Q22" s="59" t="n">
        <v>0.0035029751</v>
      </c>
      <c r="R22" s="60" t="n">
        <v>-0.003140674</v>
      </c>
      <c r="S22" s="59" t="n">
        <v>-0.000296722</v>
      </c>
      <c r="T22" s="60" t="n">
        <v>0.0124346019</v>
      </c>
      <c r="U22" s="64" t="n">
        <v>0.2372748708</v>
      </c>
      <c r="V22" s="65" t="n">
        <v>0.0257264082</v>
      </c>
      <c r="W22" s="64" t="n">
        <v>0.0115854659</v>
      </c>
      <c r="X22" s="60" t="n">
        <v>0.3278915449</v>
      </c>
      <c r="Y22" s="64" t="n">
        <v>0.6149784711</v>
      </c>
      <c r="Z22" s="65" t="n">
        <v>1.6757371245</v>
      </c>
      <c r="AA22" s="64" t="n">
        <v>0.189671416</v>
      </c>
      <c r="AB22" s="66" t="n">
        <v>7.5813356737</v>
      </c>
      <c r="AC22" s="64" t="n">
        <v>0.0070585543</v>
      </c>
      <c r="AD22" s="65" t="n">
        <v>-0.005946709</v>
      </c>
      <c r="AE22" s="64" t="n">
        <v>-0.000405243</v>
      </c>
      <c r="AF22" s="65" t="n">
        <v>0.0180812457</v>
      </c>
      <c r="AG22" s="64" t="n">
        <v>0.3017628412</v>
      </c>
      <c r="AH22" s="65" t="n">
        <v>0.0338032826</v>
      </c>
      <c r="AI22" s="64" t="n">
        <v>0.0194549911</v>
      </c>
      <c r="AJ22" s="65" t="n">
        <v>0.3821306393</v>
      </c>
      <c r="AK22" s="64" t="n">
        <v>0.7559396024</v>
      </c>
      <c r="AL22" s="65" t="n">
        <v>2.0075401738</v>
      </c>
      <c r="AM22" s="64" t="n">
        <v>0.2301949396</v>
      </c>
      <c r="AN22" s="65" t="n">
        <v>0.0089803844</v>
      </c>
      <c r="AO22" s="64" t="n">
        <v>0.9951149265</v>
      </c>
      <c r="AP22" s="67" t="n">
        <v>9.927617425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88555284</v>
      </c>
      <c r="E23" s="59" t="n">
        <v>-0.003510957</v>
      </c>
      <c r="F23" s="60" t="n">
        <v>-0.000345018</v>
      </c>
      <c r="G23" s="59" t="n">
        <v>0.0124205344</v>
      </c>
      <c r="H23" s="60" t="n">
        <v>0.3695859639</v>
      </c>
      <c r="I23" s="59" t="n">
        <v>0.0286845459</v>
      </c>
      <c r="J23" s="60" t="n">
        <v>0.009053246</v>
      </c>
      <c r="K23" s="59" t="n">
        <v>0.2062914904</v>
      </c>
      <c r="L23" s="60" t="n">
        <v>0.6310353344</v>
      </c>
      <c r="M23" s="61" t="n">
        <v>1</v>
      </c>
      <c r="N23" s="58" t="n">
        <v>0.0394109082</v>
      </c>
      <c r="O23" s="62" t="n">
        <v>0.1393800779</v>
      </c>
      <c r="P23" s="63" t="n">
        <v>9.8442</v>
      </c>
      <c r="Q23" s="59" t="n">
        <v>0.0111145127</v>
      </c>
      <c r="R23" s="60" t="n">
        <v>-0.004157957</v>
      </c>
      <c r="S23" s="59" t="n">
        <v>-0.000430067</v>
      </c>
      <c r="T23" s="60" t="n">
        <v>0.0220256867</v>
      </c>
      <c r="U23" s="64" t="n">
        <v>0.468383082</v>
      </c>
      <c r="V23" s="65" t="n">
        <v>0.0378749705</v>
      </c>
      <c r="W23" s="64" t="n">
        <v>0.0205463641</v>
      </c>
      <c r="X23" s="60" t="n">
        <v>0.2857593448</v>
      </c>
      <c r="Y23" s="64" t="n">
        <v>0.8411159374</v>
      </c>
      <c r="Z23" s="65" t="n">
        <v>1.3768715674</v>
      </c>
      <c r="AA23" s="64" t="n">
        <v>0.0633334971</v>
      </c>
      <c r="AB23" s="66" t="n">
        <v>12.775162885</v>
      </c>
      <c r="AC23" s="64" t="n">
        <v>0.0130618078</v>
      </c>
      <c r="AD23" s="65" t="n">
        <v>-0.004792189</v>
      </c>
      <c r="AE23" s="64" t="n">
        <v>-0.0004911</v>
      </c>
      <c r="AF23" s="65" t="n">
        <v>0.0255273738</v>
      </c>
      <c r="AG23" s="64" t="n">
        <v>0.5093216984</v>
      </c>
      <c r="AH23" s="65" t="n">
        <v>0.0426259216</v>
      </c>
      <c r="AI23" s="64" t="n">
        <v>0.0241171657</v>
      </c>
      <c r="AJ23" s="65" t="n">
        <v>0.3090031408</v>
      </c>
      <c r="AK23" s="64" t="n">
        <v>0.9183738184</v>
      </c>
      <c r="AL23" s="65" t="n">
        <v>1.5242026202</v>
      </c>
      <c r="AM23" s="64" t="n">
        <v>0.0789119678</v>
      </c>
      <c r="AN23" s="65" t="n">
        <v>0.0016021686</v>
      </c>
      <c r="AO23" s="64" t="n">
        <v>0.9988879548</v>
      </c>
      <c r="AP23" s="67" t="n">
        <v>13.960037295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48031134</v>
      </c>
      <c r="E24" s="59" t="n">
        <v>-0.008500372</v>
      </c>
      <c r="F24" s="60" t="n">
        <v>-0.000484726</v>
      </c>
      <c r="G24" s="59" t="n">
        <v>0.0199479127</v>
      </c>
      <c r="H24" s="60" t="n">
        <v>0.4231730931</v>
      </c>
      <c r="I24" s="59" t="n">
        <v>0.0328824911</v>
      </c>
      <c r="J24" s="60" t="n">
        <v>0.0333300162</v>
      </c>
      <c r="K24" s="59" t="n">
        <v>0.1160519704</v>
      </c>
      <c r="L24" s="60" t="n">
        <v>0.6212034986</v>
      </c>
      <c r="M24" s="61" t="n">
        <v>1</v>
      </c>
      <c r="N24" s="58" t="n">
        <v>0.0284597704</v>
      </c>
      <c r="O24" s="62" t="n">
        <v>0.0061796931</v>
      </c>
      <c r="P24" s="63" t="n">
        <v>21.5061</v>
      </c>
      <c r="Q24" s="59" t="n">
        <v>0.0075008426</v>
      </c>
      <c r="R24" s="60" t="n">
        <v>-0.009298779</v>
      </c>
      <c r="S24" s="59" t="n">
        <v>-0.000578656</v>
      </c>
      <c r="T24" s="60" t="n">
        <v>0.0319258525</v>
      </c>
      <c r="U24" s="64" t="n">
        <v>0.5267403468</v>
      </c>
      <c r="V24" s="65" t="n">
        <v>0.042547796</v>
      </c>
      <c r="W24" s="64" t="n">
        <v>0.0470540479</v>
      </c>
      <c r="X24" s="60" t="n">
        <v>0.1991625718</v>
      </c>
      <c r="Y24" s="64" t="n">
        <v>0.845054023</v>
      </c>
      <c r="Z24" s="65" t="n">
        <v>1.3981325502</v>
      </c>
      <c r="AA24" s="64" t="n">
        <v>0.0538417414</v>
      </c>
      <c r="AB24" s="66" t="n">
        <v>24.596793909</v>
      </c>
      <c r="AC24" s="64" t="n">
        <v>0.0095702107</v>
      </c>
      <c r="AD24" s="65" t="n">
        <v>-0.009986577</v>
      </c>
      <c r="AE24" s="64" t="n">
        <v>-0.000650817</v>
      </c>
      <c r="AF24" s="65" t="n">
        <v>0.0357825875</v>
      </c>
      <c r="AG24" s="64" t="n">
        <v>0.570730542</v>
      </c>
      <c r="AH24" s="65" t="n">
        <v>0.0476249497</v>
      </c>
      <c r="AI24" s="64" t="n">
        <v>0.0510408298</v>
      </c>
      <c r="AJ24" s="65" t="n">
        <v>0.2235762429</v>
      </c>
      <c r="AK24" s="64" t="n">
        <v>0.9276879685</v>
      </c>
      <c r="AL24" s="65" t="n">
        <v>1.5564503044</v>
      </c>
      <c r="AM24" s="64" t="n">
        <v>0.0705036544</v>
      </c>
      <c r="AN24" s="65" t="n">
        <v>0.0006263969</v>
      </c>
      <c r="AO24" s="64" t="n">
        <v>0.9988180198</v>
      </c>
      <c r="AP24" s="67" t="n">
        <v>25.897738152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62476046</v>
      </c>
      <c r="E25" s="59" t="n">
        <v>-0.039589938</v>
      </c>
      <c r="F25" s="60" t="n">
        <v>-7.3057E-005</v>
      </c>
      <c r="G25" s="59" t="n">
        <v>0.0463636891</v>
      </c>
      <c r="H25" s="60" t="n">
        <v>0.2487677122</v>
      </c>
      <c r="I25" s="59" t="n">
        <v>0.0421388135</v>
      </c>
      <c r="J25" s="60" t="n">
        <v>0.0144170681</v>
      </c>
      <c r="K25" s="59" t="n">
        <v>0.3239684817</v>
      </c>
      <c r="L25" s="60" t="n">
        <v>0.6422403734</v>
      </c>
      <c r="M25" s="61" t="n">
        <v>1</v>
      </c>
      <c r="N25" s="58" t="n">
        <v>0.0432308813</v>
      </c>
      <c r="O25" s="62" t="n">
        <v>0.4893200364</v>
      </c>
      <c r="P25" s="63" t="n">
        <v>6.6048424919</v>
      </c>
      <c r="Q25" s="59" t="n">
        <v>0.0087528396</v>
      </c>
      <c r="R25" s="60" t="n">
        <v>-0.04003135</v>
      </c>
      <c r="S25" s="59" t="n">
        <v>-0.00014472</v>
      </c>
      <c r="T25" s="60" t="n">
        <v>0.0534461621</v>
      </c>
      <c r="U25" s="64" t="n">
        <v>0.3456818013</v>
      </c>
      <c r="V25" s="65" t="n">
        <v>0.0514395802</v>
      </c>
      <c r="W25" s="64" t="n">
        <v>0.0227906151</v>
      </c>
      <c r="X25" s="60" t="n">
        <v>0.4044866181</v>
      </c>
      <c r="Y25" s="64" t="n">
        <v>0.8464215467</v>
      </c>
      <c r="Z25" s="65" t="n">
        <v>1.3850133754</v>
      </c>
      <c r="AA25" s="64" t="n">
        <v>0.0675895847</v>
      </c>
      <c r="AB25" s="66" t="n">
        <v>9.5258312029</v>
      </c>
      <c r="AC25" s="64" t="n">
        <v>0.010585497</v>
      </c>
      <c r="AD25" s="65" t="n">
        <v>-0.040444963</v>
      </c>
      <c r="AE25" s="64" t="n">
        <v>-0.000197723</v>
      </c>
      <c r="AF25" s="65" t="n">
        <v>0.056316725</v>
      </c>
      <c r="AG25" s="64" t="n">
        <v>0.3814060674</v>
      </c>
      <c r="AH25" s="65" t="n">
        <v>0.055714195</v>
      </c>
      <c r="AI25" s="64" t="n">
        <v>0.0255234552</v>
      </c>
      <c r="AJ25" s="65" t="n">
        <v>0.425238105</v>
      </c>
      <c r="AK25" s="64" t="n">
        <v>0.9141413588</v>
      </c>
      <c r="AL25" s="65" t="n">
        <v>1.5160636336</v>
      </c>
      <c r="AM25" s="64" t="n">
        <v>0.0830546618</v>
      </c>
      <c r="AN25" s="65" t="n">
        <v>0.0015119795</v>
      </c>
      <c r="AO25" s="64" t="n">
        <v>0.9987080001</v>
      </c>
      <c r="AP25" s="67" t="n">
        <v>10.5427617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1047422</v>
      </c>
      <c r="E26" s="59" t="n">
        <v>-0.00176615</v>
      </c>
      <c r="F26" s="60" t="n">
        <v>-0.00022311</v>
      </c>
      <c r="G26" s="59" t="n">
        <v>0.0217477794</v>
      </c>
      <c r="H26" s="60" t="n">
        <v>0.2469080843</v>
      </c>
      <c r="I26" s="59" t="n">
        <v>0.0407711697</v>
      </c>
      <c r="J26" s="60" t="n">
        <v>0.0043860184</v>
      </c>
      <c r="K26" s="59" t="n">
        <v>0.3281669065</v>
      </c>
      <c r="L26" s="60" t="n">
        <v>0.6410954403</v>
      </c>
      <c r="M26" s="61" t="n">
        <v>1</v>
      </c>
      <c r="N26" s="58" t="n">
        <v>0.0753169947</v>
      </c>
      <c r="O26" s="62" t="n">
        <v>0.0681300854</v>
      </c>
      <c r="P26" s="63" t="n">
        <v>2.2323186661</v>
      </c>
      <c r="Q26" s="59" t="n">
        <v>0.0025085758</v>
      </c>
      <c r="R26" s="60" t="n">
        <v>-0.002767127</v>
      </c>
      <c r="S26" s="59" t="n">
        <v>-0.000303049</v>
      </c>
      <c r="T26" s="60" t="n">
        <v>0.0275650737</v>
      </c>
      <c r="U26" s="64" t="n">
        <v>0.3306285534</v>
      </c>
      <c r="V26" s="65" t="n">
        <v>0.0479567385</v>
      </c>
      <c r="W26" s="64" t="n">
        <v>0.0115700848</v>
      </c>
      <c r="X26" s="60" t="n">
        <v>0.3819098805</v>
      </c>
      <c r="Y26" s="64" t="n">
        <v>0.7990687303</v>
      </c>
      <c r="Z26" s="65" t="n">
        <v>1.2862162628</v>
      </c>
      <c r="AA26" s="64" t="n">
        <v>0.0980193946</v>
      </c>
      <c r="AB26" s="66" t="n">
        <v>4.5722076897</v>
      </c>
      <c r="AC26" s="64" t="n">
        <v>0.0043729784</v>
      </c>
      <c r="AD26" s="65" t="n">
        <v>-0.005656306</v>
      </c>
      <c r="AE26" s="64" t="n">
        <v>-0.000388592</v>
      </c>
      <c r="AF26" s="65" t="n">
        <v>0.0309060016</v>
      </c>
      <c r="AG26" s="64" t="n">
        <v>0.3733148328</v>
      </c>
      <c r="AH26" s="65" t="n">
        <v>0.0527293969</v>
      </c>
      <c r="AI26" s="64" t="n">
        <v>0.0152371326</v>
      </c>
      <c r="AJ26" s="65" t="n">
        <v>0.4086699257</v>
      </c>
      <c r="AK26" s="64" t="n">
        <v>0.8791853701</v>
      </c>
      <c r="AL26" s="65" t="n">
        <v>1.4502424677</v>
      </c>
      <c r="AM26" s="64" t="n">
        <v>0.1193323601</v>
      </c>
      <c r="AN26" s="65" t="n">
        <v>0.0006119045</v>
      </c>
      <c r="AO26" s="64" t="n">
        <v>0.9991296347</v>
      </c>
      <c r="AP26" s="67" t="n">
        <v>5.820653954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58273165</v>
      </c>
      <c r="E27" s="59" t="n">
        <v>-0.001238383</v>
      </c>
      <c r="F27" s="60" t="n">
        <v>-3.0411E-005</v>
      </c>
      <c r="G27" s="59" t="n">
        <v>0.0979327205</v>
      </c>
      <c r="H27" s="60" t="n">
        <v>0.0806826703</v>
      </c>
      <c r="I27" s="59" t="n">
        <v>0.0062223364</v>
      </c>
      <c r="J27" s="60" t="n">
        <v>0.2154378851</v>
      </c>
      <c r="K27" s="59" t="n">
        <v>0.3690681344</v>
      </c>
      <c r="L27" s="60" t="n">
        <v>0.7739022688</v>
      </c>
      <c r="M27" s="61" t="n">
        <v>1</v>
      </c>
      <c r="N27" s="58" t="n">
        <v>0.0187700873</v>
      </c>
      <c r="O27" s="62" t="n">
        <v>0.0121971575</v>
      </c>
      <c r="P27" s="63" t="n">
        <v>1.8734045065</v>
      </c>
      <c r="Q27" s="59" t="n">
        <v>0.0076905359</v>
      </c>
      <c r="R27" s="60" t="n">
        <v>-0.001504351</v>
      </c>
      <c r="S27" s="59" t="n">
        <v>-8.8018E-005</v>
      </c>
      <c r="T27" s="60" t="n">
        <v>0.1031270053</v>
      </c>
      <c r="U27" s="64" t="n">
        <v>0.1540312292</v>
      </c>
      <c r="V27" s="65" t="n">
        <v>0.0122662198</v>
      </c>
      <c r="W27" s="64" t="n">
        <v>0.2252316858</v>
      </c>
      <c r="X27" s="60" t="n">
        <v>0.4102988293</v>
      </c>
      <c r="Y27" s="64" t="n">
        <v>0.9110531359</v>
      </c>
      <c r="Z27" s="65" t="n">
        <v>1.2443985062</v>
      </c>
      <c r="AA27" s="64" t="n">
        <v>0.0351815168</v>
      </c>
      <c r="AB27" s="66" t="n">
        <v>3.9942443604</v>
      </c>
      <c r="AC27" s="64" t="n">
        <v>0.0088059296</v>
      </c>
      <c r="AD27" s="65" t="n">
        <v>-0.001730314</v>
      </c>
      <c r="AE27" s="64" t="n">
        <v>-0.000122072</v>
      </c>
      <c r="AF27" s="65" t="n">
        <v>0.1051691676</v>
      </c>
      <c r="AG27" s="64" t="n">
        <v>0.1777411433</v>
      </c>
      <c r="AH27" s="65" t="n">
        <v>0.0148902548</v>
      </c>
      <c r="AI27" s="64" t="n">
        <v>0.2273136084</v>
      </c>
      <c r="AJ27" s="65" t="n">
        <v>0.4235935377</v>
      </c>
      <c r="AK27" s="64" t="n">
        <v>0.9556612559</v>
      </c>
      <c r="AL27" s="65" t="n">
        <v>1.3273850903</v>
      </c>
      <c r="AM27" s="64" t="n">
        <v>0.0433879116</v>
      </c>
      <c r="AN27" s="65" t="n">
        <v>0.0002460624</v>
      </c>
      <c r="AO27" s="64" t="n">
        <v>0.9992952299</v>
      </c>
      <c r="AP27" s="67" t="n">
        <v>4.6738395091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5566279</v>
      </c>
      <c r="E28" s="59" t="n">
        <v>-0.000396792</v>
      </c>
      <c r="F28" s="60" t="n">
        <v>-0.000203173</v>
      </c>
      <c r="G28" s="59" t="n">
        <v>0.0059464529</v>
      </c>
      <c r="H28" s="60" t="n">
        <v>0.4106892951</v>
      </c>
      <c r="I28" s="59" t="n">
        <v>0.0231189562</v>
      </c>
      <c r="J28" s="60" t="n">
        <v>0.0397971073</v>
      </c>
      <c r="K28" s="59" t="n">
        <v>0.0964745786</v>
      </c>
      <c r="L28" s="60" t="n">
        <v>0.5769830534</v>
      </c>
      <c r="M28" s="61" t="n">
        <v>1</v>
      </c>
      <c r="N28" s="58" t="n">
        <v>0.0917640993</v>
      </c>
      <c r="O28" s="62" t="n">
        <v>0.1868892891</v>
      </c>
      <c r="P28" s="63" t="n">
        <v>10.398593879</v>
      </c>
      <c r="Q28" s="59" t="n">
        <v>0.0035677323</v>
      </c>
      <c r="R28" s="60" t="n">
        <v>-0.001104245</v>
      </c>
      <c r="S28" s="59" t="n">
        <v>-0.000292921</v>
      </c>
      <c r="T28" s="60" t="n">
        <v>0.014675534</v>
      </c>
      <c r="U28" s="64" t="n">
        <v>0.5248548104</v>
      </c>
      <c r="V28" s="65" t="n">
        <v>0.0321863673</v>
      </c>
      <c r="W28" s="64" t="n">
        <v>0.0514950592</v>
      </c>
      <c r="X28" s="60" t="n">
        <v>0.1623381859</v>
      </c>
      <c r="Y28" s="64" t="n">
        <v>0.7877205227</v>
      </c>
      <c r="Z28" s="65" t="n">
        <v>1.3675952879</v>
      </c>
      <c r="AA28" s="64" t="n">
        <v>0.1177468444</v>
      </c>
      <c r="AB28" s="66" t="n">
        <v>13.70785154</v>
      </c>
      <c r="AC28" s="64" t="n">
        <v>0.005242794</v>
      </c>
      <c r="AD28" s="65" t="n">
        <v>-0.00155656</v>
      </c>
      <c r="AE28" s="64" t="n">
        <v>-0.000357316</v>
      </c>
      <c r="AF28" s="65" t="n">
        <v>0.0177184699</v>
      </c>
      <c r="AG28" s="64" t="n">
        <v>0.5664178429</v>
      </c>
      <c r="AH28" s="65" t="n">
        <v>0.0366879938</v>
      </c>
      <c r="AI28" s="64" t="n">
        <v>0.0550836228</v>
      </c>
      <c r="AJ28" s="65" t="n">
        <v>0.1829097684</v>
      </c>
      <c r="AK28" s="64" t="n">
        <v>0.8621466164</v>
      </c>
      <c r="AL28" s="65" t="n">
        <v>1.5096506141</v>
      </c>
      <c r="AM28" s="64" t="n">
        <v>0.1349350146</v>
      </c>
      <c r="AN28" s="65" t="n">
        <v>0.0018217666</v>
      </c>
      <c r="AO28" s="64" t="n">
        <v>0.9989033975</v>
      </c>
      <c r="AP28" s="67" t="n">
        <v>14.898731461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61058636</v>
      </c>
      <c r="E29" s="59" t="n">
        <v>-0.000849847</v>
      </c>
      <c r="F29" s="60" t="n">
        <v>-0.000458242</v>
      </c>
      <c r="G29" s="59" t="n">
        <v>0.0108516396</v>
      </c>
      <c r="H29" s="60" t="n">
        <v>0.3962903686</v>
      </c>
      <c r="I29" s="59" t="n">
        <v>0.025392193</v>
      </c>
      <c r="J29" s="60" t="n">
        <v>0.0347954175</v>
      </c>
      <c r="K29" s="59" t="n">
        <v>0.122252848</v>
      </c>
      <c r="L29" s="60" t="n">
        <v>0.5943802412</v>
      </c>
      <c r="M29" s="61" t="n">
        <v>1</v>
      </c>
      <c r="N29" s="58" t="n">
        <v>0.0602395896</v>
      </c>
      <c r="O29" s="62" t="n">
        <v>0.0423846514</v>
      </c>
      <c r="P29" s="63" t="n">
        <v>16.858620439</v>
      </c>
      <c r="Q29" s="59" t="n">
        <v>0.0084897233</v>
      </c>
      <c r="R29" s="60" t="n">
        <v>-0.001689273</v>
      </c>
      <c r="S29" s="59" t="n">
        <v>-0.000558283</v>
      </c>
      <c r="T29" s="60" t="n">
        <v>0.0209492924</v>
      </c>
      <c r="U29" s="64" t="n">
        <v>0.4998666683</v>
      </c>
      <c r="V29" s="65" t="n">
        <v>0.0346819515</v>
      </c>
      <c r="W29" s="64" t="n">
        <v>0.0480606743</v>
      </c>
      <c r="X29" s="60" t="n">
        <v>0.2011867457</v>
      </c>
      <c r="Y29" s="64" t="n">
        <v>0.8109874993</v>
      </c>
      <c r="Z29" s="65" t="n">
        <v>1.3819451917</v>
      </c>
      <c r="AA29" s="64" t="n">
        <v>0.0851285874</v>
      </c>
      <c r="AB29" s="66" t="n">
        <v>20.10460272</v>
      </c>
      <c r="AC29" s="64" t="n">
        <v>0.010424763</v>
      </c>
      <c r="AD29" s="65" t="n">
        <v>-0.002255991</v>
      </c>
      <c r="AE29" s="64" t="n">
        <v>-0.000632217</v>
      </c>
      <c r="AF29" s="65" t="n">
        <v>0.0243903438</v>
      </c>
      <c r="AG29" s="64" t="n">
        <v>0.5435223043</v>
      </c>
      <c r="AH29" s="65" t="n">
        <v>0.0396630411</v>
      </c>
      <c r="AI29" s="64" t="n">
        <v>0.0519044848</v>
      </c>
      <c r="AJ29" s="65" t="n">
        <v>0.2262388778</v>
      </c>
      <c r="AK29" s="64" t="n">
        <v>0.893255607</v>
      </c>
      <c r="AL29" s="65" t="n">
        <v>1.5394566685</v>
      </c>
      <c r="AM29" s="64" t="n">
        <v>0.1044075317</v>
      </c>
      <c r="AN29" s="65" t="n">
        <v>0.0012183526</v>
      </c>
      <c r="AO29" s="64" t="n">
        <v>0.9988814912</v>
      </c>
      <c r="AP29" s="67" t="n">
        <v>21.380410706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5789137</v>
      </c>
      <c r="E30" s="59" t="n">
        <v>-0.000558753</v>
      </c>
      <c r="F30" s="60" t="n">
        <v>-0.002819684</v>
      </c>
      <c r="G30" s="59" t="n">
        <v>0.0123357589</v>
      </c>
      <c r="H30" s="60" t="n">
        <v>0.3657237139</v>
      </c>
      <c r="I30" s="59" t="n">
        <v>0.0548844786</v>
      </c>
      <c r="J30" s="60" t="n">
        <v>0.2781262889</v>
      </c>
      <c r="K30" s="59" t="n">
        <v>0.0169843498</v>
      </c>
      <c r="L30" s="60" t="n">
        <v>0.725255067</v>
      </c>
      <c r="M30" s="61" t="n">
        <v>1</v>
      </c>
      <c r="N30" s="58" t="n">
        <v>0.0186130268</v>
      </c>
      <c r="O30" s="62" t="n">
        <v>0.0438414225</v>
      </c>
      <c r="P30" s="63" t="n">
        <v>25.706</v>
      </c>
      <c r="Q30" s="59" t="n">
        <v>0.0028274508</v>
      </c>
      <c r="R30" s="60" t="n">
        <v>-0.001352582</v>
      </c>
      <c r="S30" s="59" t="n">
        <v>-0.002882682</v>
      </c>
      <c r="T30" s="60" t="n">
        <v>0.0251881358</v>
      </c>
      <c r="U30" s="64" t="n">
        <v>0.4422943593</v>
      </c>
      <c r="V30" s="65" t="n">
        <v>0.0622235148</v>
      </c>
      <c r="W30" s="64" t="n">
        <v>0.291256478</v>
      </c>
      <c r="X30" s="60" t="n">
        <v>0.0933090583</v>
      </c>
      <c r="Y30" s="64" t="n">
        <v>0.9128637336</v>
      </c>
      <c r="Z30" s="65" t="n">
        <v>1.316391535</v>
      </c>
      <c r="AA30" s="64" t="n">
        <v>0.0380719337</v>
      </c>
      <c r="AB30" s="66" t="n">
        <v>28.091097459</v>
      </c>
      <c r="AC30" s="64" t="n">
        <v>0.0037774165</v>
      </c>
      <c r="AD30" s="65" t="n">
        <v>-0.00161586</v>
      </c>
      <c r="AE30" s="64" t="n">
        <v>-0.002914778</v>
      </c>
      <c r="AF30" s="65" t="n">
        <v>0.0271276878</v>
      </c>
      <c r="AG30" s="64" t="n">
        <v>0.4635014113</v>
      </c>
      <c r="AH30" s="65" t="n">
        <v>0.0646103861</v>
      </c>
      <c r="AI30" s="64" t="n">
        <v>0.2932106833</v>
      </c>
      <c r="AJ30" s="65" t="n">
        <v>0.1054605614</v>
      </c>
      <c r="AK30" s="64" t="n">
        <v>0.9531575085</v>
      </c>
      <c r="AL30" s="65" t="n">
        <v>1.3906391335</v>
      </c>
      <c r="AM30" s="64" t="n">
        <v>0.0458054575</v>
      </c>
      <c r="AN30" s="65" t="n">
        <v>0.0002612104</v>
      </c>
      <c r="AO30" s="64" t="n">
        <v>0.9992241765</v>
      </c>
      <c r="AP30" s="67" t="n">
        <v>28.717719647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48182165</v>
      </c>
      <c r="E31" s="59" t="n">
        <v>-0.00153243</v>
      </c>
      <c r="F31" s="65" t="n">
        <v>-0.000797218</v>
      </c>
      <c r="G31" s="64" t="n">
        <v>0.0056367244</v>
      </c>
      <c r="H31" s="60" t="n">
        <v>0.3644255356</v>
      </c>
      <c r="I31" s="64" t="n">
        <v>0.0244751386</v>
      </c>
      <c r="J31" s="65" t="n">
        <v>0.1152457709</v>
      </c>
      <c r="K31" s="64" t="n">
        <v>0.1477468249</v>
      </c>
      <c r="L31" s="65" t="n">
        <v>0.6700185632</v>
      </c>
      <c r="M31" s="68" t="n">
        <v>1</v>
      </c>
      <c r="N31" s="69" t="n">
        <v>0.0736342271</v>
      </c>
      <c r="O31" s="70" t="n">
        <v>6.78507E-005</v>
      </c>
      <c r="P31" s="66" t="n">
        <v>19.380770961</v>
      </c>
      <c r="Q31" s="59" t="n">
        <v>0.0165094792</v>
      </c>
      <c r="R31" s="65" t="n">
        <v>-0.002154944</v>
      </c>
      <c r="S31" s="59" t="n">
        <v>-0.000881043</v>
      </c>
      <c r="T31" s="60" t="n">
        <v>0.0144509113</v>
      </c>
      <c r="U31" s="64" t="n">
        <v>0.4382573277</v>
      </c>
      <c r="V31" s="65" t="n">
        <v>0.0321328587</v>
      </c>
      <c r="W31" s="64" t="n">
        <v>0.1262330698</v>
      </c>
      <c r="X31" s="65" t="n">
        <v>0.2134813502</v>
      </c>
      <c r="Y31" s="64" t="n">
        <v>0.8380290101</v>
      </c>
      <c r="Z31" s="65" t="n">
        <v>1.286734491</v>
      </c>
      <c r="AA31" s="64" t="n">
        <v>0.0917626959</v>
      </c>
      <c r="AB31" s="66" t="n">
        <v>21.734745374</v>
      </c>
      <c r="AC31" s="64" t="n">
        <v>0.017741216</v>
      </c>
      <c r="AD31" s="65" t="n">
        <v>-0.002561551</v>
      </c>
      <c r="AE31" s="64" t="n">
        <v>-0.000938821</v>
      </c>
      <c r="AF31" s="65" t="n">
        <v>0.0168613153</v>
      </c>
      <c r="AG31" s="64" t="n">
        <v>0.4668817472</v>
      </c>
      <c r="AH31" s="65" t="n">
        <v>0.0355636421</v>
      </c>
      <c r="AI31" s="64" t="n">
        <v>0.1285726993</v>
      </c>
      <c r="AJ31" s="65" t="n">
        <v>0.2312707892</v>
      </c>
      <c r="AK31" s="64" t="n">
        <v>0.8933910369</v>
      </c>
      <c r="AL31" s="65" t="n">
        <v>1.3948705702</v>
      </c>
      <c r="AM31" s="64" t="n">
        <v>0.1045802173</v>
      </c>
      <c r="AN31" s="65" t="n">
        <v>0.0010882719</v>
      </c>
      <c r="AO31" s="64" t="n">
        <v>0.999059526</v>
      </c>
      <c r="AP31" s="67" t="n">
        <v>22.56565988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326855168</v>
      </c>
      <c r="E32" s="64" t="n">
        <v>-0.00308429</v>
      </c>
      <c r="F32" s="65" t="n">
        <v>-0.000530559</v>
      </c>
      <c r="G32" s="64" t="n">
        <v>0.0110269437</v>
      </c>
      <c r="H32" s="65" t="n">
        <v>0.3029652196</v>
      </c>
      <c r="I32" s="64" t="n">
        <v>0.0184477527</v>
      </c>
      <c r="J32" s="65" t="n">
        <v>0.0247791</v>
      </c>
      <c r="K32" s="64" t="n">
        <v>0.0579590938</v>
      </c>
      <c r="L32" s="65" t="n">
        <v>0.4442487778</v>
      </c>
      <c r="M32" s="68" t="n">
        <v>1</v>
      </c>
      <c r="N32" s="69" t="n">
        <v>0.0820333126</v>
      </c>
      <c r="O32" s="70" t="n">
        <v>0.1458772454</v>
      </c>
      <c r="P32" s="66" t="n">
        <v>20.864430568</v>
      </c>
      <c r="Q32" s="64" t="n">
        <v>0.0362103879</v>
      </c>
      <c r="R32" s="65" t="n">
        <v>-0.005010419</v>
      </c>
      <c r="S32" s="59" t="n">
        <v>-0.000736736</v>
      </c>
      <c r="T32" s="65" t="n">
        <v>0.0230265541</v>
      </c>
      <c r="U32" s="64" t="n">
        <v>0.4740153492</v>
      </c>
      <c r="V32" s="65" t="n">
        <v>0.033308643</v>
      </c>
      <c r="W32" s="64" t="n">
        <v>0.0406711557</v>
      </c>
      <c r="X32" s="65" t="n">
        <v>0.1536451657</v>
      </c>
      <c r="Y32" s="64" t="n">
        <v>0.7551301012</v>
      </c>
      <c r="Z32" s="65" t="n">
        <v>1.5510759337</v>
      </c>
      <c r="AA32" s="64" t="n">
        <v>0.1152395999</v>
      </c>
      <c r="AB32" s="66" t="n">
        <v>27.594920973</v>
      </c>
      <c r="AC32" s="64" t="n">
        <v>0.0385971989</v>
      </c>
      <c r="AD32" s="65" t="n">
        <v>-0.006098179</v>
      </c>
      <c r="AE32" s="64" t="n">
        <v>-0.000859671</v>
      </c>
      <c r="AF32" s="65" t="n">
        <v>0.0272278215</v>
      </c>
      <c r="AG32" s="64" t="n">
        <v>0.5302927177</v>
      </c>
      <c r="AH32" s="65" t="n">
        <v>0.0396267488</v>
      </c>
      <c r="AI32" s="64" t="n">
        <v>0.0454046353</v>
      </c>
      <c r="AJ32" s="65" t="n">
        <v>0.184665836</v>
      </c>
      <c r="AK32" s="64" t="n">
        <v>0.8588571076</v>
      </c>
      <c r="AL32" s="65" t="n">
        <v>1.7558288579</v>
      </c>
      <c r="AM32" s="64" t="n">
        <v>0.1379703455</v>
      </c>
      <c r="AN32" s="65" t="n">
        <v>0.0013927597</v>
      </c>
      <c r="AO32" s="64" t="n">
        <v>0.9982202128</v>
      </c>
      <c r="AP32" s="67" t="n">
        <v>29.391416839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65471035</v>
      </c>
      <c r="E33" s="64" t="n">
        <v>-9.435182E-006</v>
      </c>
      <c r="F33" s="65" t="n">
        <v>-0.00032486</v>
      </c>
      <c r="G33" s="64" t="n">
        <v>0.0146705952</v>
      </c>
      <c r="H33" s="65" t="n">
        <v>0.3312063632</v>
      </c>
      <c r="I33" s="64" t="n">
        <v>0.0205109544</v>
      </c>
      <c r="J33" s="65" t="n">
        <v>0.0095141411</v>
      </c>
      <c r="K33" s="64" t="n">
        <v>0.1099582255</v>
      </c>
      <c r="L33" s="65" t="n">
        <v>0.5020730878</v>
      </c>
      <c r="M33" s="68" t="n">
        <v>1</v>
      </c>
      <c r="N33" s="69" t="n">
        <v>0.0617350254</v>
      </c>
      <c r="O33" s="70" t="n">
        <v>0.1409790638</v>
      </c>
      <c r="P33" s="66" t="n">
        <v>23.321480395</v>
      </c>
      <c r="Q33" s="64" t="n">
        <v>0.0191856647</v>
      </c>
      <c r="R33" s="65" t="n">
        <v>-0.001799642</v>
      </c>
      <c r="S33" s="59" t="n">
        <v>-0.000434127</v>
      </c>
      <c r="T33" s="65" t="n">
        <v>0.0253951331</v>
      </c>
      <c r="U33" s="64" t="n">
        <v>0.4323655943</v>
      </c>
      <c r="V33" s="65" t="n">
        <v>0.0296156375</v>
      </c>
      <c r="W33" s="64" t="n">
        <v>0.0213014185</v>
      </c>
      <c r="X33" s="65" t="n">
        <v>0.2023739274</v>
      </c>
      <c r="Y33" s="64" t="n">
        <v>0.7280036062</v>
      </c>
      <c r="Z33" s="65" t="n">
        <v>1.4865538659</v>
      </c>
      <c r="AA33" s="64" t="n">
        <v>0.0909002298</v>
      </c>
      <c r="AB33" s="66" t="n">
        <v>26.915560492</v>
      </c>
      <c r="AC33" s="64" t="n">
        <v>0.022338518</v>
      </c>
      <c r="AD33" s="65" t="n">
        <v>-0.005069793</v>
      </c>
      <c r="AE33" s="64" t="n">
        <v>-0.000618651</v>
      </c>
      <c r="AF33" s="65" t="n">
        <v>0.0312362851</v>
      </c>
      <c r="AG33" s="64" t="n">
        <v>0.498628312</v>
      </c>
      <c r="AH33" s="65" t="n">
        <v>0.03728077</v>
      </c>
      <c r="AI33" s="64" t="n">
        <v>0.029042729</v>
      </c>
      <c r="AJ33" s="65" t="n">
        <v>0.2546404206</v>
      </c>
      <c r="AK33" s="64" t="n">
        <v>0.8674785899</v>
      </c>
      <c r="AL33" s="65" t="n">
        <v>1.826330976</v>
      </c>
      <c r="AM33" s="64" t="n">
        <v>0.1270783262</v>
      </c>
      <c r="AN33" s="65" t="n">
        <v>0.0018289701</v>
      </c>
      <c r="AO33" s="64" t="n">
        <v>0.9963858862</v>
      </c>
      <c r="AP33" s="67" t="n">
        <v>29.418219665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4193288</v>
      </c>
      <c r="E34" s="59" t="n">
        <v>-1.4444E-005</v>
      </c>
      <c r="F34" s="60" t="n">
        <v>-0.000391108</v>
      </c>
      <c r="G34" s="59" t="n">
        <v>0.0096788457</v>
      </c>
      <c r="H34" s="60" t="n">
        <v>0.4373749201</v>
      </c>
      <c r="I34" s="59" t="n">
        <v>0.0206320779</v>
      </c>
      <c r="J34" s="60" t="n">
        <v>0.0581555948</v>
      </c>
      <c r="K34" s="59" t="n">
        <v>0.1377762339</v>
      </c>
      <c r="L34" s="60" t="n">
        <v>0.667405408</v>
      </c>
      <c r="M34" s="61" t="n">
        <v>1</v>
      </c>
      <c r="N34" s="58" t="n">
        <v>0.069330051</v>
      </c>
      <c r="O34" s="62" t="n">
        <v>0.038973282</v>
      </c>
      <c r="P34" s="63" t="n">
        <v>29.60858542</v>
      </c>
      <c r="Q34" s="59" t="n">
        <v>0.0060742408</v>
      </c>
      <c r="R34" s="60" t="n">
        <v>-0.000683489</v>
      </c>
      <c r="S34" s="59" t="n">
        <v>-0.000455584</v>
      </c>
      <c r="T34" s="60" t="n">
        <v>0.0185944943</v>
      </c>
      <c r="U34" s="64" t="n">
        <v>0.5107811223</v>
      </c>
      <c r="V34" s="65" t="n">
        <v>0.0273294723</v>
      </c>
      <c r="W34" s="64" t="n">
        <v>0.0684001891</v>
      </c>
      <c r="X34" s="60" t="n">
        <v>0.1993389458</v>
      </c>
      <c r="Y34" s="64" t="n">
        <v>0.8293793918</v>
      </c>
      <c r="Z34" s="65" t="n">
        <v>1.2868232207</v>
      </c>
      <c r="AA34" s="64" t="n">
        <v>0.0879852111</v>
      </c>
      <c r="AB34" s="66" t="n">
        <v>31.948553309</v>
      </c>
      <c r="AC34" s="64" t="n">
        <v>0.0074817245</v>
      </c>
      <c r="AD34" s="65" t="n">
        <v>-0.001271179</v>
      </c>
      <c r="AE34" s="64" t="n">
        <v>-0.000534326</v>
      </c>
      <c r="AF34" s="65" t="n">
        <v>0.0213286436</v>
      </c>
      <c r="AG34" s="64" t="n">
        <v>0.544281327</v>
      </c>
      <c r="AH34" s="65" t="n">
        <v>0.0311893401</v>
      </c>
      <c r="AI34" s="64" t="n">
        <v>0.0711643605</v>
      </c>
      <c r="AJ34" s="65" t="n">
        <v>0.2186925002</v>
      </c>
      <c r="AK34" s="64" t="n">
        <v>0.8923323913</v>
      </c>
      <c r="AL34" s="65" t="n">
        <v>1.411770056</v>
      </c>
      <c r="AM34" s="64" t="n">
        <v>0.1044631557</v>
      </c>
      <c r="AN34" s="65" t="n">
        <v>0.002089299</v>
      </c>
      <c r="AO34" s="64" t="n">
        <v>0.998884846</v>
      </c>
      <c r="AP34" s="67" t="n">
        <v>32.951919909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61666786</v>
      </c>
      <c r="O37" s="70" t="n">
        <v>0.4668461268</v>
      </c>
      <c r="P37" s="66" t="n">
        <v>0</v>
      </c>
      <c r="Q37" s="64" t="n">
        <v>0.020066555</v>
      </c>
      <c r="R37" s="65" t="n">
        <v>-0.001376861</v>
      </c>
      <c r="S37" s="64" t="n">
        <v>-8.7911E-005</v>
      </c>
      <c r="T37" s="65" t="n">
        <v>0.0191507856</v>
      </c>
      <c r="U37" s="64" t="n">
        <v>0.344794144</v>
      </c>
      <c r="V37" s="65" t="n">
        <v>0.0347763219</v>
      </c>
      <c r="W37" s="64" t="n">
        <v>0.0557053553</v>
      </c>
      <c r="X37" s="65" t="n">
        <v>0.204401844</v>
      </c>
      <c r="Y37" s="64" t="n">
        <v>0.6774302332</v>
      </c>
      <c r="Z37" s="65" t="n">
        <v>2.3598198943</v>
      </c>
      <c r="AA37" s="64" t="n">
        <v>0.0902720071</v>
      </c>
      <c r="AB37" s="66" t="n">
        <v>10.302336376</v>
      </c>
      <c r="AC37" s="64" t="n">
        <v>0.0273553335</v>
      </c>
      <c r="AD37" s="65" t="n">
        <v>-0.004896231</v>
      </c>
      <c r="AE37" s="64" t="n">
        <v>-0.000187133</v>
      </c>
      <c r="AF37" s="65" t="n">
        <v>0.0271283517</v>
      </c>
      <c r="AG37" s="64" t="n">
        <v>0.4422681989</v>
      </c>
      <c r="AH37" s="65" t="n">
        <v>0.0473027423</v>
      </c>
      <c r="AI37" s="64" t="n">
        <v>0.0641492497</v>
      </c>
      <c r="AJ37" s="65" t="n">
        <v>0.2625114995</v>
      </c>
      <c r="AK37" s="64" t="n">
        <v>0.8656320115</v>
      </c>
      <c r="AL37" s="65" t="n">
        <v>2.7244239614</v>
      </c>
      <c r="AM37" s="64" t="n">
        <v>0.1290525543</v>
      </c>
      <c r="AN37" s="65" t="n">
        <v>0</v>
      </c>
      <c r="AO37" s="64" t="n">
        <v>0.9946845658</v>
      </c>
      <c r="AP37" s="67" t="n">
        <v>12.995592285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12761575</v>
      </c>
      <c r="E38" s="64" t="n">
        <v>0</v>
      </c>
      <c r="F38" s="65" t="n">
        <v>0</v>
      </c>
      <c r="G38" s="64" t="n">
        <v>0.0015592894</v>
      </c>
      <c r="H38" s="65" t="n">
        <v>0.5798975045</v>
      </c>
      <c r="I38" s="64" t="n">
        <v>0.039731902</v>
      </c>
      <c r="J38" s="65" t="n">
        <v>0</v>
      </c>
      <c r="K38" s="64" t="n">
        <v>0.0341478719</v>
      </c>
      <c r="L38" s="65" t="n">
        <v>0.6666127253</v>
      </c>
      <c r="M38" s="68" t="n">
        <v>1</v>
      </c>
      <c r="N38" s="69" t="n">
        <v>0.0527325026</v>
      </c>
      <c r="O38" s="70" t="n">
        <v>0.0129999104</v>
      </c>
      <c r="P38" s="66" t="n">
        <v>21.541528168</v>
      </c>
      <c r="Q38" s="64" t="n">
        <v>0.0134294263</v>
      </c>
      <c r="R38" s="65" t="n">
        <v>-0.000941814</v>
      </c>
      <c r="S38" s="64" t="n">
        <v>-6.0123E-005</v>
      </c>
      <c r="T38" s="65" t="n">
        <v>0.0123364726</v>
      </c>
      <c r="U38" s="64" t="n">
        <v>0.6614071564</v>
      </c>
      <c r="V38" s="65" t="n">
        <v>0.048692081</v>
      </c>
      <c r="W38" s="64" t="n">
        <v>0.0098825</v>
      </c>
      <c r="X38" s="65" t="n">
        <v>0.1130711566</v>
      </c>
      <c r="Y38" s="64" t="n">
        <v>0.8578168564</v>
      </c>
      <c r="Z38" s="65" t="n">
        <v>1.3230876432</v>
      </c>
      <c r="AA38" s="64" t="n">
        <v>0.0732023691</v>
      </c>
      <c r="AB38" s="66" t="n">
        <v>24.12136356</v>
      </c>
      <c r="AC38" s="64" t="n">
        <v>0.0146535653</v>
      </c>
      <c r="AD38" s="65" t="n">
        <v>-0.001319226</v>
      </c>
      <c r="AE38" s="64" t="n">
        <v>-0.000105154</v>
      </c>
      <c r="AF38" s="65" t="n">
        <v>0.0147621821</v>
      </c>
      <c r="AG38" s="64" t="n">
        <v>0.6893778357</v>
      </c>
      <c r="AH38" s="65" t="n">
        <v>0.0520829713</v>
      </c>
      <c r="AI38" s="64" t="n">
        <v>0.0121275432</v>
      </c>
      <c r="AJ38" s="65" t="n">
        <v>0.1306430414</v>
      </c>
      <c r="AK38" s="64" t="n">
        <v>0.9122227589</v>
      </c>
      <c r="AL38" s="65" t="n">
        <v>1.4292239987</v>
      </c>
      <c r="AM38" s="64" t="n">
        <v>0.0856773479</v>
      </c>
      <c r="AN38" s="65" t="n">
        <v>0.0009891758</v>
      </c>
      <c r="AO38" s="64" t="n">
        <v>0.9988892826</v>
      </c>
      <c r="AP38" s="67" t="n">
        <v>24.952718133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28092077</v>
      </c>
      <c r="E39" s="76" t="n">
        <v>0</v>
      </c>
      <c r="F39" s="75" t="n">
        <v>0</v>
      </c>
      <c r="G39" s="76" t="n">
        <v>0.0024126555</v>
      </c>
      <c r="H39" s="75" t="n">
        <v>0.4074096544</v>
      </c>
      <c r="I39" s="76" t="n">
        <v>0.0788211581</v>
      </c>
      <c r="J39" s="75" t="n">
        <v>0</v>
      </c>
      <c r="K39" s="76" t="n">
        <v>0.0969790958</v>
      </c>
      <c r="L39" s="75" t="n">
        <v>0.5884317716</v>
      </c>
      <c r="M39" s="77" t="n">
        <v>1</v>
      </c>
      <c r="N39" s="75" t="n">
        <v>0.0673343336</v>
      </c>
      <c r="O39" s="76" t="n">
        <v>0.0066781659</v>
      </c>
      <c r="P39" s="78" t="n">
        <v>11.114973336</v>
      </c>
      <c r="Q39" s="76" t="n">
        <v>0.0054068305</v>
      </c>
      <c r="R39" s="75" t="n">
        <v>-0.000956853</v>
      </c>
      <c r="S39" s="76" t="n">
        <v>-0.000110562</v>
      </c>
      <c r="T39" s="75" t="n">
        <v>0.0081945811</v>
      </c>
      <c r="U39" s="76" t="n">
        <v>0.5322140625</v>
      </c>
      <c r="V39" s="75" t="n">
        <v>0.0896871193</v>
      </c>
      <c r="W39" s="76" t="n">
        <v>0.0247871175</v>
      </c>
      <c r="X39" s="75" t="n">
        <v>0.1627005096</v>
      </c>
      <c r="Y39" s="76" t="n">
        <v>0.8219228055</v>
      </c>
      <c r="Z39" s="75" t="n">
        <v>1.3865108667</v>
      </c>
      <c r="AA39" s="76" t="n">
        <v>0.0946046867</v>
      </c>
      <c r="AB39" s="78" t="n">
        <v>15.726163378</v>
      </c>
      <c r="AC39" s="76" t="n">
        <v>0.0067950332</v>
      </c>
      <c r="AD39" s="75" t="n">
        <v>-0.00145041</v>
      </c>
      <c r="AE39" s="76" t="n">
        <v>-0.000172969</v>
      </c>
      <c r="AF39" s="75" t="n">
        <v>0.0105956277</v>
      </c>
      <c r="AG39" s="76" t="n">
        <v>0.5665972996</v>
      </c>
      <c r="AH39" s="75" t="n">
        <v>0.0936017243</v>
      </c>
      <c r="AI39" s="76" t="n">
        <v>0.02787993</v>
      </c>
      <c r="AJ39" s="75" t="n">
        <v>0.1813962751</v>
      </c>
      <c r="AK39" s="76" t="n">
        <v>0.8852425107</v>
      </c>
      <c r="AL39" s="75" t="n">
        <v>1.5123436749</v>
      </c>
      <c r="AM39" s="76" t="n">
        <v>0.111626561</v>
      </c>
      <c r="AN39" s="75" t="n">
        <v>0.0018692539</v>
      </c>
      <c r="AO39" s="76" t="n">
        <v>0.9987383256</v>
      </c>
      <c r="AP39" s="79" t="n">
        <v>16.779079918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0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09073121</v>
      </c>
      <c r="E15" s="59" t="n">
        <v>-0.02386675</v>
      </c>
      <c r="F15" s="60" t="n">
        <v>0</v>
      </c>
      <c r="G15" s="59" t="n">
        <v>0.0172016498</v>
      </c>
      <c r="H15" s="60" t="n">
        <v>0.1818760576</v>
      </c>
      <c r="I15" s="59" t="n">
        <v>0.0158679267</v>
      </c>
      <c r="J15" s="60" t="n">
        <v>0.0581367333</v>
      </c>
      <c r="K15" s="59" t="n">
        <v>0.2141515419</v>
      </c>
      <c r="L15" s="60" t="n">
        <v>0.4742744714</v>
      </c>
      <c r="M15" s="61" t="n">
        <v>1</v>
      </c>
      <c r="N15" s="58" t="n">
        <v>0.0699846554</v>
      </c>
      <c r="O15" s="62" t="n">
        <v>0.332675109</v>
      </c>
      <c r="P15" s="63" t="n">
        <v>9.9509971804</v>
      </c>
      <c r="Q15" s="59" t="n">
        <v>0.017990061</v>
      </c>
      <c r="R15" s="60" t="n">
        <v>-0.027565046</v>
      </c>
      <c r="S15" s="59" t="n">
        <v>-8.5846E-005</v>
      </c>
      <c r="T15" s="60" t="n">
        <v>0.0269191583</v>
      </c>
      <c r="U15" s="64" t="n">
        <v>0.3262539948</v>
      </c>
      <c r="V15" s="65" t="n">
        <v>0.0326941036</v>
      </c>
      <c r="W15" s="64" t="n">
        <v>0.0792981018</v>
      </c>
      <c r="X15" s="60" t="n">
        <v>0.2983188709</v>
      </c>
      <c r="Y15" s="64" t="n">
        <v>0.7538233976</v>
      </c>
      <c r="Z15" s="65" t="n">
        <v>1.5353384709</v>
      </c>
      <c r="AA15" s="64" t="n">
        <v>0.1206028069</v>
      </c>
      <c r="AB15" s="66" t="n">
        <v>14.984692654</v>
      </c>
      <c r="AC15" s="64" t="n">
        <v>0.019884438</v>
      </c>
      <c r="AD15" s="65" t="n">
        <v>-0.029889053</v>
      </c>
      <c r="AE15" s="64" t="n">
        <v>-0.000160846</v>
      </c>
      <c r="AF15" s="65" t="n">
        <v>0.0313266933</v>
      </c>
      <c r="AG15" s="64" t="n">
        <v>0.3665099756</v>
      </c>
      <c r="AH15" s="65" t="n">
        <v>0.0371044251</v>
      </c>
      <c r="AI15" s="64" t="n">
        <v>0.0828391238</v>
      </c>
      <c r="AJ15" s="65" t="n">
        <v>0.3445387529</v>
      </c>
      <c r="AK15" s="64" t="n">
        <v>0.85215351</v>
      </c>
      <c r="AL15" s="65" t="n">
        <v>1.7546090352</v>
      </c>
      <c r="AM15" s="64" t="n">
        <v>0.1421509907</v>
      </c>
      <c r="AN15" s="65" t="n">
        <v>0.003190521</v>
      </c>
      <c r="AO15" s="64" t="n">
        <v>0.9974950217</v>
      </c>
      <c r="AP15" s="67" t="n">
        <v>16.294461283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35477674</v>
      </c>
      <c r="E16" s="59" t="n">
        <v>-9.5844E-005</v>
      </c>
      <c r="F16" s="60" t="n">
        <v>-0.00012293</v>
      </c>
      <c r="G16" s="59" t="n">
        <v>0.0018338323</v>
      </c>
      <c r="H16" s="60" t="n">
        <v>0.1761098139</v>
      </c>
      <c r="I16" s="59" t="n">
        <v>0.0340852904</v>
      </c>
      <c r="J16" s="60" t="n">
        <v>0.0248315957</v>
      </c>
      <c r="K16" s="59" t="n">
        <v>0.1956458876</v>
      </c>
      <c r="L16" s="60" t="n">
        <v>0.4458354133</v>
      </c>
      <c r="M16" s="61" t="n">
        <v>1</v>
      </c>
      <c r="N16" s="58" t="n">
        <v>0.1126675156</v>
      </c>
      <c r="O16" s="62" t="n">
        <v>0.0250433041</v>
      </c>
      <c r="P16" s="63" t="n">
        <v>3.8931</v>
      </c>
      <c r="Q16" s="59" t="n">
        <v>0.0241153849</v>
      </c>
      <c r="R16" s="60" t="n">
        <v>-0.001139088</v>
      </c>
      <c r="S16" s="59" t="n">
        <v>-0.000286043</v>
      </c>
      <c r="T16" s="60" t="n">
        <v>0.007596432</v>
      </c>
      <c r="U16" s="64" t="n">
        <v>0.3257446261</v>
      </c>
      <c r="V16" s="65" t="n">
        <v>0.0544948335</v>
      </c>
      <c r="W16" s="64" t="n">
        <v>0.0411218175</v>
      </c>
      <c r="X16" s="60" t="n">
        <v>0.2833320409</v>
      </c>
      <c r="Y16" s="64" t="n">
        <v>0.734980003</v>
      </c>
      <c r="Z16" s="65" t="n">
        <v>1.57631603</v>
      </c>
      <c r="AA16" s="64" t="n">
        <v>0.1687600942</v>
      </c>
      <c r="AB16" s="66" t="n">
        <v>8.0714963614</v>
      </c>
      <c r="AC16" s="64" t="n">
        <v>0.0254725972</v>
      </c>
      <c r="AD16" s="65" t="n">
        <v>-0.001442195</v>
      </c>
      <c r="AE16" s="64" t="n">
        <v>-0.000350493</v>
      </c>
      <c r="AF16" s="65" t="n">
        <v>0.0104346295</v>
      </c>
      <c r="AG16" s="64" t="n">
        <v>0.3609194703</v>
      </c>
      <c r="AH16" s="65" t="n">
        <v>0.0585797645</v>
      </c>
      <c r="AI16" s="64" t="n">
        <v>0.0434414885</v>
      </c>
      <c r="AJ16" s="65" t="n">
        <v>0.3113975557</v>
      </c>
      <c r="AK16" s="64" t="n">
        <v>0.8084528172</v>
      </c>
      <c r="AL16" s="65" t="n">
        <v>1.7370759786</v>
      </c>
      <c r="AM16" s="64" t="n">
        <v>0.1875976995</v>
      </c>
      <c r="AN16" s="65" t="n">
        <v>0.0018837507</v>
      </c>
      <c r="AO16" s="64" t="n">
        <v>0.9979342673</v>
      </c>
      <c r="AP16" s="67" t="n">
        <v>9.019721126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456648342</v>
      </c>
      <c r="E17" s="59" t="n">
        <v>-0.010481402</v>
      </c>
      <c r="F17" s="60" t="n">
        <v>0</v>
      </c>
      <c r="G17" s="59" t="n">
        <v>0.0110954969</v>
      </c>
      <c r="H17" s="60" t="n">
        <v>0.0285184172</v>
      </c>
      <c r="I17" s="59" t="n">
        <v>0.0039771457</v>
      </c>
      <c r="J17" s="60" t="n">
        <v>0.2343847365</v>
      </c>
      <c r="K17" s="59" t="n">
        <v>0.1402610992</v>
      </c>
      <c r="L17" s="60" t="n">
        <v>0.4534203271</v>
      </c>
      <c r="M17" s="61" t="n">
        <v>1</v>
      </c>
      <c r="N17" s="58" t="n">
        <v>0.2109359827</v>
      </c>
      <c r="O17" s="62" t="n">
        <v>0.436628859</v>
      </c>
      <c r="P17" s="63" t="n">
        <v>4.6481</v>
      </c>
      <c r="Q17" s="59" t="n">
        <v>0.049657549</v>
      </c>
      <c r="R17" s="60" t="n">
        <v>-0.010865514</v>
      </c>
      <c r="S17" s="59" t="n">
        <v>-8.3523E-005</v>
      </c>
      <c r="T17" s="60" t="n">
        <v>0.0160060446</v>
      </c>
      <c r="U17" s="64" t="n">
        <v>0.1140813121</v>
      </c>
      <c r="V17" s="65" t="n">
        <v>0.0148620676</v>
      </c>
      <c r="W17" s="64" t="n">
        <v>0.241263774</v>
      </c>
      <c r="X17" s="60" t="n">
        <v>0.1828114935</v>
      </c>
      <c r="Y17" s="64" t="n">
        <v>0.607733204</v>
      </c>
      <c r="Z17" s="65" t="n">
        <v>1.2960123563</v>
      </c>
      <c r="AA17" s="64" t="n">
        <v>0.2345546578</v>
      </c>
      <c r="AB17" s="66" t="n">
        <v>7.2240327282</v>
      </c>
      <c r="AC17" s="64" t="n">
        <v>0.0513281929</v>
      </c>
      <c r="AD17" s="65" t="n">
        <v>-0.01125861</v>
      </c>
      <c r="AE17" s="64" t="n">
        <v>-0.000183522</v>
      </c>
      <c r="AF17" s="65" t="n">
        <v>0.020913909</v>
      </c>
      <c r="AG17" s="64" t="n">
        <v>0.1709652452</v>
      </c>
      <c r="AH17" s="65" t="n">
        <v>0.0219695692</v>
      </c>
      <c r="AI17" s="64" t="n">
        <v>0.2440402521</v>
      </c>
      <c r="AJ17" s="65" t="n">
        <v>0.2304818526</v>
      </c>
      <c r="AK17" s="64" t="n">
        <v>0.728256889</v>
      </c>
      <c r="AL17" s="65" t="n">
        <v>1.5647960487</v>
      </c>
      <c r="AM17" s="64" t="n">
        <v>0.2645823023</v>
      </c>
      <c r="AN17" s="65" t="n">
        <v>0.0054386851</v>
      </c>
      <c r="AO17" s="64" t="n">
        <v>0.9982778763</v>
      </c>
      <c r="AP17" s="67" t="n">
        <v>8.7280416557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46922324</v>
      </c>
      <c r="E18" s="59" t="n">
        <v>-0.001087558</v>
      </c>
      <c r="F18" s="60" t="n">
        <v>-0.001247041</v>
      </c>
      <c r="G18" s="59" t="n">
        <v>0.0106110051</v>
      </c>
      <c r="H18" s="60" t="n">
        <v>0.4499796023</v>
      </c>
      <c r="I18" s="59" t="n">
        <v>0.0431898482</v>
      </c>
      <c r="J18" s="60" t="n">
        <v>0.0523861755</v>
      </c>
      <c r="K18" s="59" t="n">
        <v>0.047701897</v>
      </c>
      <c r="L18" s="60" t="n">
        <v>0.6262261607</v>
      </c>
      <c r="M18" s="61" t="n">
        <v>1</v>
      </c>
      <c r="N18" s="58" t="n">
        <v>0.1145430237</v>
      </c>
      <c r="O18" s="62" t="n">
        <v>0.0130226961</v>
      </c>
      <c r="P18" s="63" t="n">
        <v>13.847379126</v>
      </c>
      <c r="Q18" s="59" t="n">
        <v>0.0288296203</v>
      </c>
      <c r="R18" s="60" t="n">
        <v>-0.001445828</v>
      </c>
      <c r="S18" s="59" t="n">
        <v>-0.001312569</v>
      </c>
      <c r="T18" s="60" t="n">
        <v>0.0152551287</v>
      </c>
      <c r="U18" s="64" t="n">
        <v>0.5286583248</v>
      </c>
      <c r="V18" s="65" t="n">
        <v>0.0528223044</v>
      </c>
      <c r="W18" s="64" t="n">
        <v>0.0590282267</v>
      </c>
      <c r="X18" s="60" t="n">
        <v>0.0868632294</v>
      </c>
      <c r="Y18" s="64" t="n">
        <v>0.7686984368</v>
      </c>
      <c r="Z18" s="65" t="n">
        <v>1.2635574011</v>
      </c>
      <c r="AA18" s="64" t="n">
        <v>0.1366608713</v>
      </c>
      <c r="AB18" s="66" t="n">
        <v>16.351263046</v>
      </c>
      <c r="AC18" s="64" t="n">
        <v>0.0300722081</v>
      </c>
      <c r="AD18" s="65" t="n">
        <v>-0.001824573</v>
      </c>
      <c r="AE18" s="64" t="n">
        <v>-0.001383271</v>
      </c>
      <c r="AF18" s="65" t="n">
        <v>0.0180676508</v>
      </c>
      <c r="AG18" s="64" t="n">
        <v>0.5628089883</v>
      </c>
      <c r="AH18" s="65" t="n">
        <v>0.0568127978</v>
      </c>
      <c r="AI18" s="64" t="n">
        <v>0.0610958996</v>
      </c>
      <c r="AJ18" s="65" t="n">
        <v>0.1151487333</v>
      </c>
      <c r="AK18" s="64" t="n">
        <v>0.840798434</v>
      </c>
      <c r="AL18" s="65" t="n">
        <v>1.4232739284</v>
      </c>
      <c r="AM18" s="64" t="n">
        <v>0.1544154126</v>
      </c>
      <c r="AN18" s="65" t="n">
        <v>0.0031495546</v>
      </c>
      <c r="AO18" s="64" t="n">
        <v>0.9983634012</v>
      </c>
      <c r="AP18" s="67" t="n">
        <v>17.282350458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165425889</v>
      </c>
      <c r="E19" s="59" t="n">
        <v>-9.1391E-005</v>
      </c>
      <c r="F19" s="60" t="n">
        <v>-0.000119623</v>
      </c>
      <c r="G19" s="59" t="n">
        <v>0.0232031753</v>
      </c>
      <c r="H19" s="60" t="n">
        <v>0.1378293726</v>
      </c>
      <c r="I19" s="59" t="n">
        <v>0.0348462279</v>
      </c>
      <c r="J19" s="60" t="n">
        <v>0.0013097407</v>
      </c>
      <c r="K19" s="59" t="n">
        <v>0.352326945</v>
      </c>
      <c r="L19" s="60" t="n">
        <v>0.5658470373</v>
      </c>
      <c r="M19" s="61" t="n">
        <v>1</v>
      </c>
      <c r="N19" s="58" t="n">
        <v>0.110375191</v>
      </c>
      <c r="O19" s="62" t="n">
        <v>0.6124794877</v>
      </c>
      <c r="P19" s="63" t="n">
        <v>2.3388119777</v>
      </c>
      <c r="Q19" s="59" t="n">
        <v>0.0221781296</v>
      </c>
      <c r="R19" s="60" t="n">
        <v>-0.000583701</v>
      </c>
      <c r="S19" s="59" t="n">
        <v>-0.000197417</v>
      </c>
      <c r="T19" s="60" t="n">
        <v>0.0296357239</v>
      </c>
      <c r="U19" s="64" t="n">
        <v>0.2501277478</v>
      </c>
      <c r="V19" s="65" t="n">
        <v>0.0467479025</v>
      </c>
      <c r="W19" s="64" t="n">
        <v>0.0109638807</v>
      </c>
      <c r="X19" s="60" t="n">
        <v>0.4049223962</v>
      </c>
      <c r="Y19" s="64" t="n">
        <v>0.7637946631</v>
      </c>
      <c r="Z19" s="65" t="n">
        <v>1.3519503475</v>
      </c>
      <c r="AA19" s="64" t="n">
        <v>0.1410606047</v>
      </c>
      <c r="AB19" s="66" t="n">
        <v>5.5511217222</v>
      </c>
      <c r="AC19" s="64" t="n">
        <v>0.0234554158</v>
      </c>
      <c r="AD19" s="65" t="n">
        <v>-0.000912614</v>
      </c>
      <c r="AE19" s="64" t="n">
        <v>-0.00025189</v>
      </c>
      <c r="AF19" s="65" t="n">
        <v>0.0324403357</v>
      </c>
      <c r="AG19" s="64" t="n">
        <v>0.2865594489</v>
      </c>
      <c r="AH19" s="65" t="n">
        <v>0.0506882377</v>
      </c>
      <c r="AI19" s="64" t="n">
        <v>0.0133509039</v>
      </c>
      <c r="AJ19" s="65" t="n">
        <v>0.4322194988</v>
      </c>
      <c r="AK19" s="64" t="n">
        <v>0.8375493371</v>
      </c>
      <c r="AL19" s="65" t="n">
        <v>1.5054027148</v>
      </c>
      <c r="AM19" s="64" t="n">
        <v>0.1575663246</v>
      </c>
      <c r="AN19" s="65" t="n">
        <v>0.0034482588</v>
      </c>
      <c r="AO19" s="64" t="n">
        <v>0.9985639206</v>
      </c>
      <c r="AP19" s="67" t="n">
        <v>6.528171911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74670588</v>
      </c>
      <c r="E20" s="59" t="n">
        <v>-0.00014439</v>
      </c>
      <c r="F20" s="60" t="n">
        <v>-2.2102E-005</v>
      </c>
      <c r="G20" s="59" t="n">
        <v>0.0740067878</v>
      </c>
      <c r="H20" s="60" t="n">
        <v>0.1217221704</v>
      </c>
      <c r="I20" s="59" t="n">
        <v>0.0229865378</v>
      </c>
      <c r="J20" s="60" t="n">
        <v>0.0001127889</v>
      </c>
      <c r="K20" s="59" t="n">
        <v>0.6309071934</v>
      </c>
      <c r="L20" s="60" t="n">
        <v>0.8570360446</v>
      </c>
      <c r="M20" s="61" t="n">
        <v>1</v>
      </c>
      <c r="N20" s="58" t="n">
        <v>0.0312667188</v>
      </c>
      <c r="O20" s="62" t="n">
        <v>0.1376763935</v>
      </c>
      <c r="P20" s="63" t="n">
        <v>2.3391819583</v>
      </c>
      <c r="Q20" s="59" t="n">
        <v>0.0096013416</v>
      </c>
      <c r="R20" s="60" t="n">
        <v>-0.000357615</v>
      </c>
      <c r="S20" s="59" t="n">
        <v>-4.3641E-005</v>
      </c>
      <c r="T20" s="60" t="n">
        <v>0.0761727023</v>
      </c>
      <c r="U20" s="64" t="n">
        <v>0.1621554948</v>
      </c>
      <c r="V20" s="65" t="n">
        <v>0.0272311038</v>
      </c>
      <c r="W20" s="64" t="n">
        <v>0.0046017415</v>
      </c>
      <c r="X20" s="60" t="n">
        <v>0.6504515621</v>
      </c>
      <c r="Y20" s="64" t="n">
        <v>0.9298126896</v>
      </c>
      <c r="Z20" s="65" t="n">
        <v>1.1309642121</v>
      </c>
      <c r="AA20" s="64" t="n">
        <v>0.0418308601</v>
      </c>
      <c r="AB20" s="66" t="n">
        <v>3.54889442</v>
      </c>
      <c r="AC20" s="64" t="n">
        <v>0.0099770645</v>
      </c>
      <c r="AD20" s="65" t="n">
        <v>-0.000466757</v>
      </c>
      <c r="AE20" s="64" t="n">
        <v>-6.0435E-005</v>
      </c>
      <c r="AF20" s="65" t="n">
        <v>0.0770689011</v>
      </c>
      <c r="AG20" s="64" t="n">
        <v>0.1735399543</v>
      </c>
      <c r="AH20" s="65" t="n">
        <v>0.0284092749</v>
      </c>
      <c r="AI20" s="64" t="n">
        <v>0.0054166063</v>
      </c>
      <c r="AJ20" s="65" t="n">
        <v>0.6591844863</v>
      </c>
      <c r="AK20" s="64" t="n">
        <v>0.9530690946</v>
      </c>
      <c r="AL20" s="65" t="n">
        <v>1.1763475243</v>
      </c>
      <c r="AM20" s="64" t="n">
        <v>0.0463630541</v>
      </c>
      <c r="AN20" s="65" t="n">
        <v>0.0001931826</v>
      </c>
      <c r="AO20" s="64" t="n">
        <v>0.9996253313</v>
      </c>
      <c r="AP20" s="67" t="n">
        <v>3.8518051846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18658655</v>
      </c>
      <c r="E21" s="59" t="n">
        <v>-0.000179564</v>
      </c>
      <c r="F21" s="60" t="n">
        <v>-0.000229508</v>
      </c>
      <c r="G21" s="59" t="n">
        <v>0.0137554011</v>
      </c>
      <c r="H21" s="60" t="n">
        <v>0.2309154256</v>
      </c>
      <c r="I21" s="59" t="n">
        <v>0.0311057927</v>
      </c>
      <c r="J21" s="60" t="n">
        <v>0.0376680464</v>
      </c>
      <c r="K21" s="59" t="n">
        <v>0.0462893494</v>
      </c>
      <c r="L21" s="60" t="n">
        <v>0.3911908088</v>
      </c>
      <c r="M21" s="61" t="n">
        <v>1</v>
      </c>
      <c r="N21" s="58" t="n">
        <v>0.1339536559</v>
      </c>
      <c r="O21" s="62" t="n">
        <v>5.12836E-005</v>
      </c>
      <c r="P21" s="63" t="n">
        <v>7.2878438744</v>
      </c>
      <c r="Q21" s="59" t="n">
        <v>0.0384434332</v>
      </c>
      <c r="R21" s="60" t="n">
        <v>-0.000829073</v>
      </c>
      <c r="S21" s="59" t="n">
        <v>-0.000344893</v>
      </c>
      <c r="T21" s="60" t="n">
        <v>0.0203462718</v>
      </c>
      <c r="U21" s="64" t="n">
        <v>0.3837290577</v>
      </c>
      <c r="V21" s="65" t="n">
        <v>0.0488294772</v>
      </c>
      <c r="W21" s="64" t="n">
        <v>0.0496748883</v>
      </c>
      <c r="X21" s="60" t="n">
        <v>0.1077515767</v>
      </c>
      <c r="Y21" s="64" t="n">
        <v>0.6476007388</v>
      </c>
      <c r="Z21" s="65" t="n">
        <v>1.5020120881</v>
      </c>
      <c r="AA21" s="64" t="n">
        <v>0.1809589524</v>
      </c>
      <c r="AB21" s="66" t="n">
        <v>11.753613271</v>
      </c>
      <c r="AC21" s="64" t="n">
        <v>0.0403894139</v>
      </c>
      <c r="AD21" s="65" t="n">
        <v>-0.001483584</v>
      </c>
      <c r="AE21" s="64" t="n">
        <v>-0.000449495</v>
      </c>
      <c r="AF21" s="65" t="n">
        <v>0.024645788</v>
      </c>
      <c r="AG21" s="64" t="n">
        <v>0.4486452225</v>
      </c>
      <c r="AH21" s="65" t="n">
        <v>0.056108634</v>
      </c>
      <c r="AI21" s="64" t="n">
        <v>0.0532902299</v>
      </c>
      <c r="AJ21" s="65" t="n">
        <v>0.1508631446</v>
      </c>
      <c r="AK21" s="64" t="n">
        <v>0.7720093544</v>
      </c>
      <c r="AL21" s="65" t="n">
        <v>1.7697427592</v>
      </c>
      <c r="AM21" s="64" t="n">
        <v>0.2158034766</v>
      </c>
      <c r="AN21" s="65" t="n">
        <v>0.0089019913</v>
      </c>
      <c r="AO21" s="64" t="n">
        <v>0.9967148223</v>
      </c>
      <c r="AP21" s="67" t="n">
        <v>13.509254505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61399553</v>
      </c>
      <c r="E22" s="59" t="n">
        <v>-0.000224719</v>
      </c>
      <c r="F22" s="60" t="n">
        <v>-0.000256928</v>
      </c>
      <c r="G22" s="59" t="n">
        <v>0.0046414628</v>
      </c>
      <c r="H22" s="60" t="n">
        <v>0.1739805063</v>
      </c>
      <c r="I22" s="59" t="n">
        <v>0.0294812436</v>
      </c>
      <c r="J22" s="60" t="n">
        <v>0.001360875</v>
      </c>
      <c r="K22" s="59" t="n">
        <v>0.1400093879</v>
      </c>
      <c r="L22" s="60" t="n">
        <v>0.3551317836</v>
      </c>
      <c r="M22" s="61" t="n">
        <v>1</v>
      </c>
      <c r="N22" s="58" t="n">
        <v>0.160314691</v>
      </c>
      <c r="O22" s="62" t="n">
        <v>0.6335822381</v>
      </c>
      <c r="P22" s="63" t="n">
        <v>4.6508840611</v>
      </c>
      <c r="Q22" s="59" t="n">
        <v>0.0143230233</v>
      </c>
      <c r="R22" s="60" t="n">
        <v>-0.001134088</v>
      </c>
      <c r="S22" s="59" t="n">
        <v>-0.00036825</v>
      </c>
      <c r="T22" s="60" t="n">
        <v>0.0117904324</v>
      </c>
      <c r="U22" s="64" t="n">
        <v>0.3068811226</v>
      </c>
      <c r="V22" s="65" t="n">
        <v>0.0488430182</v>
      </c>
      <c r="W22" s="64" t="n">
        <v>0.0159915584</v>
      </c>
      <c r="X22" s="60" t="n">
        <v>0.2496814987</v>
      </c>
      <c r="Y22" s="64" t="n">
        <v>0.6460083153</v>
      </c>
      <c r="Z22" s="65" t="n">
        <v>1.599516112</v>
      </c>
      <c r="AA22" s="64" t="n">
        <v>0.2156255752</v>
      </c>
      <c r="AB22" s="66" t="n">
        <v>8.3873154041</v>
      </c>
      <c r="AC22" s="64" t="n">
        <v>0.0162138402</v>
      </c>
      <c r="AD22" s="65" t="n">
        <v>-0.001892146</v>
      </c>
      <c r="AE22" s="64" t="n">
        <v>-0.000453719</v>
      </c>
      <c r="AF22" s="65" t="n">
        <v>0.0154415818</v>
      </c>
      <c r="AG22" s="64" t="n">
        <v>0.3541483607</v>
      </c>
      <c r="AH22" s="65" t="n">
        <v>0.0543223839</v>
      </c>
      <c r="AI22" s="64" t="n">
        <v>0.0193231686</v>
      </c>
      <c r="AJ22" s="65" t="n">
        <v>0.2903512184</v>
      </c>
      <c r="AK22" s="64" t="n">
        <v>0.7474546882</v>
      </c>
      <c r="AL22" s="65" t="n">
        <v>1.8328178383</v>
      </c>
      <c r="AM22" s="64" t="n">
        <v>0.243050146</v>
      </c>
      <c r="AN22" s="65" t="n">
        <v>0.0068552497</v>
      </c>
      <c r="AO22" s="64" t="n">
        <v>0.9973600838</v>
      </c>
      <c r="AP22" s="67" t="n">
        <v>9.7378030196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65719271</v>
      </c>
      <c r="E23" s="59" t="n">
        <v>-0.000304437</v>
      </c>
      <c r="F23" s="60" t="n">
        <v>-0.000345363</v>
      </c>
      <c r="G23" s="59" t="n">
        <v>0.0159593224</v>
      </c>
      <c r="H23" s="60" t="n">
        <v>0.3833814588</v>
      </c>
      <c r="I23" s="59" t="n">
        <v>0.0398440296</v>
      </c>
      <c r="J23" s="60" t="n">
        <v>0.0158872649</v>
      </c>
      <c r="K23" s="59" t="n">
        <v>0.1472591597</v>
      </c>
      <c r="L23" s="60" t="n">
        <v>0.6182533632</v>
      </c>
      <c r="M23" s="61" t="n">
        <v>1</v>
      </c>
      <c r="N23" s="58" t="n">
        <v>0.0496799643</v>
      </c>
      <c r="O23" s="62" t="n">
        <v>0.1557779696</v>
      </c>
      <c r="P23" s="63" t="n">
        <v>10.5259</v>
      </c>
      <c r="Q23" s="59" t="n">
        <v>0.0227384817</v>
      </c>
      <c r="R23" s="60" t="n">
        <v>-0.001448957</v>
      </c>
      <c r="S23" s="59" t="n">
        <v>-0.000429376</v>
      </c>
      <c r="T23" s="60" t="n">
        <v>0.0271980412</v>
      </c>
      <c r="U23" s="64" t="n">
        <v>0.4980170939</v>
      </c>
      <c r="V23" s="65" t="n">
        <v>0.0534495993</v>
      </c>
      <c r="W23" s="64" t="n">
        <v>0.0300017964</v>
      </c>
      <c r="X23" s="60" t="n">
        <v>0.204724183</v>
      </c>
      <c r="Y23" s="64" t="n">
        <v>0.8342508622</v>
      </c>
      <c r="Z23" s="65" t="n">
        <v>1.3842885458</v>
      </c>
      <c r="AA23" s="64" t="n">
        <v>0.0762833072</v>
      </c>
      <c r="AB23" s="66" t="n">
        <v>14.135653019</v>
      </c>
      <c r="AC23" s="64" t="n">
        <v>0.0241195017</v>
      </c>
      <c r="AD23" s="65" t="n">
        <v>-0.001931029</v>
      </c>
      <c r="AE23" s="64" t="n">
        <v>-0.000486946</v>
      </c>
      <c r="AF23" s="65" t="n">
        <v>0.0304939052</v>
      </c>
      <c r="AG23" s="64" t="n">
        <v>0.534267939</v>
      </c>
      <c r="AH23" s="65" t="n">
        <v>0.0574262173</v>
      </c>
      <c r="AI23" s="64" t="n">
        <v>0.0328012684</v>
      </c>
      <c r="AJ23" s="65" t="n">
        <v>0.2309581707</v>
      </c>
      <c r="AK23" s="64" t="n">
        <v>0.9076490279</v>
      </c>
      <c r="AL23" s="65" t="n">
        <v>1.529433046</v>
      </c>
      <c r="AM23" s="64" t="n">
        <v>0.0898427153</v>
      </c>
      <c r="AN23" s="65" t="n">
        <v>0.0016807792</v>
      </c>
      <c r="AO23" s="64" t="n">
        <v>0.9991725224</v>
      </c>
      <c r="AP23" s="67" t="n">
        <v>15.160719854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11110331</v>
      </c>
      <c r="E24" s="59" t="n">
        <v>-0.000318134</v>
      </c>
      <c r="F24" s="60" t="n">
        <v>-0.000393236</v>
      </c>
      <c r="G24" s="59" t="n">
        <v>0.0220628043</v>
      </c>
      <c r="H24" s="60" t="n">
        <v>0.4359279681</v>
      </c>
      <c r="I24" s="59" t="n">
        <v>0.0451725493</v>
      </c>
      <c r="J24" s="60" t="n">
        <v>0.0463281972</v>
      </c>
      <c r="K24" s="59" t="n">
        <v>0.0846584222</v>
      </c>
      <c r="L24" s="60" t="n">
        <v>0.6445496039</v>
      </c>
      <c r="M24" s="61" t="n">
        <v>1</v>
      </c>
      <c r="N24" s="58" t="n">
        <v>0.0324695056</v>
      </c>
      <c r="O24" s="62" t="n">
        <v>0.007731206</v>
      </c>
      <c r="P24" s="63" t="n">
        <v>21.544</v>
      </c>
      <c r="Q24" s="59" t="n">
        <v>0.0173321923</v>
      </c>
      <c r="R24" s="60" t="n">
        <v>-0.001621349</v>
      </c>
      <c r="S24" s="59" t="n">
        <v>-0.000474686</v>
      </c>
      <c r="T24" s="60" t="n">
        <v>0.0354865927</v>
      </c>
      <c r="U24" s="64" t="n">
        <v>0.5462783272</v>
      </c>
      <c r="V24" s="65" t="n">
        <v>0.058311454</v>
      </c>
      <c r="W24" s="64" t="n">
        <v>0.0612873942</v>
      </c>
      <c r="X24" s="60" t="n">
        <v>0.1470568989</v>
      </c>
      <c r="Y24" s="64" t="n">
        <v>0.8636568238</v>
      </c>
      <c r="Z24" s="65" t="n">
        <v>1.3899202579</v>
      </c>
      <c r="AA24" s="64" t="n">
        <v>0.0588204553</v>
      </c>
      <c r="AB24" s="66" t="n">
        <v>25.060579866</v>
      </c>
      <c r="AC24" s="64" t="n">
        <v>0.0186442485</v>
      </c>
      <c r="AD24" s="65" t="n">
        <v>-0.002092937</v>
      </c>
      <c r="AE24" s="64" t="n">
        <v>-0.000528562</v>
      </c>
      <c r="AF24" s="65" t="n">
        <v>0.038604167</v>
      </c>
      <c r="AG24" s="64" t="n">
        <v>0.5791131881</v>
      </c>
      <c r="AH24" s="65" t="n">
        <v>0.0618873597</v>
      </c>
      <c r="AI24" s="64" t="n">
        <v>0.0639565584</v>
      </c>
      <c r="AJ24" s="65" t="n">
        <v>0.1687883207</v>
      </c>
      <c r="AK24" s="64" t="n">
        <v>0.9283723428</v>
      </c>
      <c r="AL24" s="65" t="n">
        <v>1.5161470325</v>
      </c>
      <c r="AM24" s="64" t="n">
        <v>0.0705865518</v>
      </c>
      <c r="AN24" s="65" t="n">
        <v>0.0003345606</v>
      </c>
      <c r="AO24" s="64" t="n">
        <v>0.9992934553</v>
      </c>
      <c r="AP24" s="67" t="n">
        <v>26.002467606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93495655</v>
      </c>
      <c r="E25" s="59" t="n">
        <v>-0.076877216</v>
      </c>
      <c r="F25" s="60" t="n">
        <v>-7.3222E-005</v>
      </c>
      <c r="G25" s="59" t="n">
        <v>0.0192112359</v>
      </c>
      <c r="H25" s="60" t="n">
        <v>0.3145808077</v>
      </c>
      <c r="I25" s="59" t="n">
        <v>0.0595226611</v>
      </c>
      <c r="J25" s="60" t="n">
        <v>0.0120405058</v>
      </c>
      <c r="K25" s="59" t="n">
        <v>0.1541591627</v>
      </c>
      <c r="L25" s="60" t="n">
        <v>0.5119135009</v>
      </c>
      <c r="M25" s="61" t="n">
        <v>1</v>
      </c>
      <c r="N25" s="58" t="n">
        <v>0.0880958006</v>
      </c>
      <c r="O25" s="62" t="n">
        <v>0.3064401977</v>
      </c>
      <c r="P25" s="63" t="n">
        <v>7.8171776276</v>
      </c>
      <c r="Q25" s="59" t="n">
        <v>0.0377021985</v>
      </c>
      <c r="R25" s="60" t="n">
        <v>-0.081102168</v>
      </c>
      <c r="S25" s="59" t="n">
        <v>-0.000162112</v>
      </c>
      <c r="T25" s="60" t="n">
        <v>0.0283183605</v>
      </c>
      <c r="U25" s="64" t="n">
        <v>0.4500621992</v>
      </c>
      <c r="V25" s="65" t="n">
        <v>0.0765055545</v>
      </c>
      <c r="W25" s="64" t="n">
        <v>0.0239724387</v>
      </c>
      <c r="X25" s="60" t="n">
        <v>0.2195891864</v>
      </c>
      <c r="Y25" s="64" t="n">
        <v>0.7548856575</v>
      </c>
      <c r="Z25" s="65" t="n">
        <v>1.4438689861</v>
      </c>
      <c r="AA25" s="64" t="n">
        <v>0.1203627996</v>
      </c>
      <c r="AB25" s="66" t="n">
        <v>12.001357686</v>
      </c>
      <c r="AC25" s="64" t="n">
        <v>0.0396293374</v>
      </c>
      <c r="AD25" s="65" t="n">
        <v>-0.081578307</v>
      </c>
      <c r="AE25" s="64" t="n">
        <v>-0.000239137</v>
      </c>
      <c r="AF25" s="65" t="n">
        <v>0.032316894</v>
      </c>
      <c r="AG25" s="64" t="n">
        <v>0.4978304808</v>
      </c>
      <c r="AH25" s="65" t="n">
        <v>0.0821370302</v>
      </c>
      <c r="AI25" s="64" t="n">
        <v>0.0273294448</v>
      </c>
      <c r="AJ25" s="65" t="n">
        <v>0.2584218677</v>
      </c>
      <c r="AK25" s="64" t="n">
        <v>0.8558476111</v>
      </c>
      <c r="AL25" s="65" t="n">
        <v>1.6554286948</v>
      </c>
      <c r="AM25" s="64" t="n">
        <v>0.1409444623</v>
      </c>
      <c r="AN25" s="65" t="n">
        <v>0.0019754158</v>
      </c>
      <c r="AO25" s="64" t="n">
        <v>0.9987674893</v>
      </c>
      <c r="AP25" s="67" t="n">
        <v>13.345366792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16327749</v>
      </c>
      <c r="E26" s="59" t="n">
        <v>-0.005819902</v>
      </c>
      <c r="F26" s="60" t="n">
        <v>-0.000181661</v>
      </c>
      <c r="G26" s="59" t="n">
        <v>0.0287568537</v>
      </c>
      <c r="H26" s="60" t="n">
        <v>0.252503066</v>
      </c>
      <c r="I26" s="59" t="n">
        <v>0.0376973259</v>
      </c>
      <c r="J26" s="60" t="n">
        <v>0.0041698676</v>
      </c>
      <c r="K26" s="59" t="n">
        <v>0.2402752824</v>
      </c>
      <c r="L26" s="60" t="n">
        <v>0.569033608</v>
      </c>
      <c r="M26" s="61" t="n">
        <v>1</v>
      </c>
      <c r="N26" s="58" t="n">
        <v>0.0981430512</v>
      </c>
      <c r="O26" s="62" t="n">
        <v>0.1190659657</v>
      </c>
      <c r="P26" s="63" t="n">
        <v>2.8748719902</v>
      </c>
      <c r="Q26" s="59" t="n">
        <v>0.0166647266</v>
      </c>
      <c r="R26" s="60" t="n">
        <v>-0.009611675</v>
      </c>
      <c r="S26" s="59" t="n">
        <v>-0.000263524</v>
      </c>
      <c r="T26" s="60" t="n">
        <v>0.0366655188</v>
      </c>
      <c r="U26" s="64" t="n">
        <v>0.3573213698</v>
      </c>
      <c r="V26" s="65" t="n">
        <v>0.0493896911</v>
      </c>
      <c r="W26" s="64" t="n">
        <v>0.0156739396</v>
      </c>
      <c r="X26" s="60" t="n">
        <v>0.3003088826</v>
      </c>
      <c r="Y26" s="64" t="n">
        <v>0.7661489297</v>
      </c>
      <c r="Z26" s="65" t="n">
        <v>1.3702005813</v>
      </c>
      <c r="AA26" s="64" t="n">
        <v>0.130050651</v>
      </c>
      <c r="AB26" s="66" t="n">
        <v>6.2049481997</v>
      </c>
      <c r="AC26" s="64" t="n">
        <v>0.0181159033</v>
      </c>
      <c r="AD26" s="65" t="n">
        <v>-0.012359751</v>
      </c>
      <c r="AE26" s="64" t="n">
        <v>-0.000354591</v>
      </c>
      <c r="AF26" s="65" t="n">
        <v>0.0399042142</v>
      </c>
      <c r="AG26" s="64" t="n">
        <v>0.3972467768</v>
      </c>
      <c r="AH26" s="65" t="n">
        <v>0.0536620815</v>
      </c>
      <c r="AI26" s="64" t="n">
        <v>0.0186522136</v>
      </c>
      <c r="AJ26" s="65" t="n">
        <v>0.329733394</v>
      </c>
      <c r="AK26" s="64" t="n">
        <v>0.8446002422</v>
      </c>
      <c r="AL26" s="65" t="n">
        <v>1.535254058</v>
      </c>
      <c r="AM26" s="64" t="n">
        <v>0.1539795902</v>
      </c>
      <c r="AN26" s="65" t="n">
        <v>0.0005182444</v>
      </c>
      <c r="AO26" s="64" t="n">
        <v>0.9990980768</v>
      </c>
      <c r="AP26" s="67" t="n">
        <v>7.323958055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92805114</v>
      </c>
      <c r="E27" s="59" t="n">
        <v>-0.002959513</v>
      </c>
      <c r="F27" s="60" t="n">
        <v>-3.5664E-005</v>
      </c>
      <c r="G27" s="59" t="n">
        <v>0.0989198459</v>
      </c>
      <c r="H27" s="60" t="n">
        <v>0.0886430614</v>
      </c>
      <c r="I27" s="59" t="n">
        <v>0.0086398992</v>
      </c>
      <c r="J27" s="60" t="n">
        <v>0.1834517345</v>
      </c>
      <c r="K27" s="59" t="n">
        <v>0.3709150582</v>
      </c>
      <c r="L27" s="60" t="n">
        <v>0.7568549336</v>
      </c>
      <c r="M27" s="61" t="n">
        <v>1</v>
      </c>
      <c r="N27" s="58" t="n">
        <v>0.0227545011</v>
      </c>
      <c r="O27" s="62" t="n">
        <v>0.0181828837</v>
      </c>
      <c r="P27" s="63" t="n">
        <v>2.2325578061</v>
      </c>
      <c r="Q27" s="59" t="n">
        <v>0.014289959</v>
      </c>
      <c r="R27" s="60" t="n">
        <v>-0.00343879</v>
      </c>
      <c r="S27" s="59" t="n">
        <v>-9.617E-005</v>
      </c>
      <c r="T27" s="60" t="n">
        <v>0.1058245156</v>
      </c>
      <c r="U27" s="64" t="n">
        <v>0.1744914016</v>
      </c>
      <c r="V27" s="65" t="n">
        <v>0.0180163101</v>
      </c>
      <c r="W27" s="64" t="n">
        <v>0.1957089998</v>
      </c>
      <c r="X27" s="60" t="n">
        <v>0.4073962122</v>
      </c>
      <c r="Y27" s="64" t="n">
        <v>0.9121924387</v>
      </c>
      <c r="Z27" s="65" t="n">
        <v>1.2772923695</v>
      </c>
      <c r="AA27" s="64" t="n">
        <v>0.04220354</v>
      </c>
      <c r="AB27" s="66" t="n">
        <v>5.0203136365</v>
      </c>
      <c r="AC27" s="64" t="n">
        <v>0.0150898808</v>
      </c>
      <c r="AD27" s="65" t="n">
        <v>-0.003633522</v>
      </c>
      <c r="AE27" s="64" t="n">
        <v>-0.000127382</v>
      </c>
      <c r="AF27" s="65" t="n">
        <v>0.1075645194</v>
      </c>
      <c r="AG27" s="64" t="n">
        <v>0.1945710028</v>
      </c>
      <c r="AH27" s="65" t="n">
        <v>0.0201049466</v>
      </c>
      <c r="AI27" s="64" t="n">
        <v>0.1973824167</v>
      </c>
      <c r="AJ27" s="65" t="n">
        <v>0.4193573365</v>
      </c>
      <c r="AK27" s="64" t="n">
        <v>0.9503091989</v>
      </c>
      <c r="AL27" s="65" t="n">
        <v>1.3493080758</v>
      </c>
      <c r="AM27" s="64" t="n">
        <v>0.0490568998</v>
      </c>
      <c r="AN27" s="65" t="n">
        <v>0.0001254192</v>
      </c>
      <c r="AO27" s="64" t="n">
        <v>0.999491518</v>
      </c>
      <c r="AP27" s="67" t="n">
        <v>5.5911165693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136139008</v>
      </c>
      <c r="E28" s="59" t="n">
        <v>-0.000924169</v>
      </c>
      <c r="F28" s="60" t="n">
        <v>-0.000313125</v>
      </c>
      <c r="G28" s="59" t="n">
        <v>0.00695158</v>
      </c>
      <c r="H28" s="60" t="n">
        <v>0.3846977482</v>
      </c>
      <c r="I28" s="59" t="n">
        <v>0.0274363497</v>
      </c>
      <c r="J28" s="60" t="n">
        <v>0.0753931285</v>
      </c>
      <c r="K28" s="59" t="n">
        <v>0.0376783889</v>
      </c>
      <c r="L28" s="60" t="n">
        <v>0.5445338014</v>
      </c>
      <c r="M28" s="61" t="n">
        <v>1</v>
      </c>
      <c r="N28" s="58" t="n">
        <v>0.1092712532</v>
      </c>
      <c r="O28" s="62" t="n">
        <v>0.1667323768</v>
      </c>
      <c r="P28" s="63" t="n">
        <v>13.173908791</v>
      </c>
      <c r="Q28" s="59" t="n">
        <v>0.0193693089</v>
      </c>
      <c r="R28" s="60" t="n">
        <v>-0.001920685</v>
      </c>
      <c r="S28" s="59" t="n">
        <v>-0.000416619</v>
      </c>
      <c r="T28" s="60" t="n">
        <v>0.0167784762</v>
      </c>
      <c r="U28" s="64" t="n">
        <v>0.5094895536</v>
      </c>
      <c r="V28" s="65" t="n">
        <v>0.040591457</v>
      </c>
      <c r="W28" s="64" t="n">
        <v>0.0913300192</v>
      </c>
      <c r="X28" s="60" t="n">
        <v>0.0903790447</v>
      </c>
      <c r="Y28" s="64" t="n">
        <v>0.7656005559</v>
      </c>
      <c r="Z28" s="65" t="n">
        <v>1.3901696262</v>
      </c>
      <c r="AA28" s="64" t="n">
        <v>0.1393566971</v>
      </c>
      <c r="AB28" s="66" t="n">
        <v>17.339125005</v>
      </c>
      <c r="AC28" s="64" t="n">
        <v>0.0207371042</v>
      </c>
      <c r="AD28" s="65" t="n">
        <v>-0.002380747</v>
      </c>
      <c r="AE28" s="64" t="n">
        <v>-0.000483154</v>
      </c>
      <c r="AF28" s="65" t="n">
        <v>0.0198595517</v>
      </c>
      <c r="AG28" s="64" t="n">
        <v>0.5518706932</v>
      </c>
      <c r="AH28" s="65" t="n">
        <v>0.0449027122</v>
      </c>
      <c r="AI28" s="64" t="n">
        <v>0.0946714292</v>
      </c>
      <c r="AJ28" s="65" t="n">
        <v>0.1128720446</v>
      </c>
      <c r="AK28" s="64" t="n">
        <v>0.8420496349</v>
      </c>
      <c r="AL28" s="65" t="n">
        <v>1.5367315338</v>
      </c>
      <c r="AM28" s="64" t="n">
        <v>0.1559841314</v>
      </c>
      <c r="AN28" s="65" t="n">
        <v>0.0011080374</v>
      </c>
      <c r="AO28" s="64" t="n">
        <v>0.9991418037</v>
      </c>
      <c r="AP28" s="67" t="n">
        <v>18.524859754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47392454</v>
      </c>
      <c r="E29" s="59" t="n">
        <v>-0.000364458</v>
      </c>
      <c r="F29" s="60" t="n">
        <v>-0.000380476</v>
      </c>
      <c r="G29" s="59" t="n">
        <v>0.0089788054</v>
      </c>
      <c r="H29" s="60" t="n">
        <v>0.4063705519</v>
      </c>
      <c r="I29" s="59" t="n">
        <v>0.0322299819</v>
      </c>
      <c r="J29" s="60" t="n">
        <v>0.0568309053</v>
      </c>
      <c r="K29" s="59" t="n">
        <v>0.0934494136</v>
      </c>
      <c r="L29" s="60" t="n">
        <v>0.6118539698</v>
      </c>
      <c r="M29" s="61" t="n">
        <v>1</v>
      </c>
      <c r="N29" s="58" t="n">
        <v>0.0590548088</v>
      </c>
      <c r="O29" s="62" t="n">
        <v>0.0807252742</v>
      </c>
      <c r="P29" s="63" t="n">
        <v>20.987707843</v>
      </c>
      <c r="Q29" s="59" t="n">
        <v>0.0206725053</v>
      </c>
      <c r="R29" s="60" t="n">
        <v>-0.001721619</v>
      </c>
      <c r="S29" s="59" t="n">
        <v>-0.000478429</v>
      </c>
      <c r="T29" s="60" t="n">
        <v>0.0217267705</v>
      </c>
      <c r="U29" s="64" t="n">
        <v>0.5206549485</v>
      </c>
      <c r="V29" s="65" t="n">
        <v>0.045170631</v>
      </c>
      <c r="W29" s="64" t="n">
        <v>0.0734499586</v>
      </c>
      <c r="X29" s="60" t="n">
        <v>0.158552505</v>
      </c>
      <c r="Y29" s="64" t="n">
        <v>0.8380272709</v>
      </c>
      <c r="Z29" s="65" t="n">
        <v>1.392051873</v>
      </c>
      <c r="AA29" s="64" t="n">
        <v>0.0859570251</v>
      </c>
      <c r="AB29" s="66" t="n">
        <v>24.736150318</v>
      </c>
      <c r="AC29" s="64" t="n">
        <v>0.0218022687</v>
      </c>
      <c r="AD29" s="65" t="n">
        <v>-0.002134952</v>
      </c>
      <c r="AE29" s="64" t="n">
        <v>-0.000534496</v>
      </c>
      <c r="AF29" s="65" t="n">
        <v>0.0244932477</v>
      </c>
      <c r="AG29" s="64" t="n">
        <v>0.5521138644</v>
      </c>
      <c r="AH29" s="65" t="n">
        <v>0.0485950503</v>
      </c>
      <c r="AI29" s="64" t="n">
        <v>0.0759656457</v>
      </c>
      <c r="AJ29" s="65" t="n">
        <v>0.1794471045</v>
      </c>
      <c r="AK29" s="64" t="n">
        <v>0.899747733</v>
      </c>
      <c r="AL29" s="65" t="n">
        <v>1.5115806499</v>
      </c>
      <c r="AM29" s="64" t="n">
        <v>0.0988630674</v>
      </c>
      <c r="AN29" s="65" t="n">
        <v>0.0006872418</v>
      </c>
      <c r="AO29" s="64" t="n">
        <v>0.9992980423</v>
      </c>
      <c r="AP29" s="67" t="n">
        <v>25.605474035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78779003</v>
      </c>
      <c r="E30" s="59" t="n">
        <v>-0.000729845</v>
      </c>
      <c r="F30" s="60" t="n">
        <v>0</v>
      </c>
      <c r="G30" s="59" t="n">
        <v>0.014353614</v>
      </c>
      <c r="H30" s="60" t="n">
        <v>0.3643650551</v>
      </c>
      <c r="I30" s="59" t="n">
        <v>0.0546764324</v>
      </c>
      <c r="J30" s="60" t="n">
        <v>0.2351382956</v>
      </c>
      <c r="K30" s="59" t="n">
        <v>0.0166935407</v>
      </c>
      <c r="L30" s="60" t="n">
        <v>0.6923749934</v>
      </c>
      <c r="M30" s="61" t="n">
        <v>1</v>
      </c>
      <c r="N30" s="58" t="n">
        <v>0.0292252303</v>
      </c>
      <c r="O30" s="62" t="n">
        <v>0.0840793161</v>
      </c>
      <c r="P30" s="63" t="n">
        <v>31.4632</v>
      </c>
      <c r="Q30" s="59" t="n">
        <v>0.013314157</v>
      </c>
      <c r="R30" s="60" t="n">
        <v>-0.002435365</v>
      </c>
      <c r="S30" s="59" t="n">
        <v>-6.4225E-005</v>
      </c>
      <c r="T30" s="60" t="n">
        <v>0.0298266716</v>
      </c>
      <c r="U30" s="64" t="n">
        <v>0.4526800391</v>
      </c>
      <c r="V30" s="65" t="n">
        <v>0.0652406049</v>
      </c>
      <c r="W30" s="64" t="n">
        <v>0.2498067227</v>
      </c>
      <c r="X30" s="60" t="n">
        <v>0.0837050889</v>
      </c>
      <c r="Y30" s="64" t="n">
        <v>0.8920736943</v>
      </c>
      <c r="Z30" s="65" t="n">
        <v>1.3444162885</v>
      </c>
      <c r="AA30" s="64" t="n">
        <v>0.0520566073</v>
      </c>
      <c r="AB30" s="66" t="n">
        <v>34.507542804</v>
      </c>
      <c r="AC30" s="64" t="n">
        <v>0.0142099211</v>
      </c>
      <c r="AD30" s="65" t="n">
        <v>-0.002773709</v>
      </c>
      <c r="AE30" s="64" t="n">
        <v>-0.000104205</v>
      </c>
      <c r="AF30" s="65" t="n">
        <v>0.032189481</v>
      </c>
      <c r="AG30" s="64" t="n">
        <v>0.4756398674</v>
      </c>
      <c r="AH30" s="65" t="n">
        <v>0.0676673644</v>
      </c>
      <c r="AI30" s="64" t="n">
        <v>0.2517078104</v>
      </c>
      <c r="AJ30" s="65" t="n">
        <v>0.0990496661</v>
      </c>
      <c r="AK30" s="64" t="n">
        <v>0.9375861973</v>
      </c>
      <c r="AL30" s="65" t="n">
        <v>1.4320571756</v>
      </c>
      <c r="AM30" s="64" t="n">
        <v>0.0616695315</v>
      </c>
      <c r="AN30" s="65" t="n">
        <v>0.0001519167</v>
      </c>
      <c r="AO30" s="64" t="n">
        <v>0.9994076456</v>
      </c>
      <c r="AP30" s="67" t="n">
        <v>35.181525774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79732446</v>
      </c>
      <c r="E31" s="59" t="n">
        <v>-0.137349028</v>
      </c>
      <c r="F31" s="65" t="n">
        <v>-0.000653212</v>
      </c>
      <c r="G31" s="64" t="n">
        <v>0.0060087014</v>
      </c>
      <c r="H31" s="60" t="n">
        <v>0.4322977144</v>
      </c>
      <c r="I31" s="64" t="n">
        <v>0.0437333188</v>
      </c>
      <c r="J31" s="65" t="n">
        <v>0.1091997962</v>
      </c>
      <c r="K31" s="64" t="n">
        <v>0.1422400022</v>
      </c>
      <c r="L31" s="65" t="n">
        <v>0.6234505378</v>
      </c>
      <c r="M31" s="68" t="n">
        <v>1</v>
      </c>
      <c r="N31" s="69" t="n">
        <v>0.0893023043</v>
      </c>
      <c r="O31" s="70" t="n">
        <v>2.4394E-005</v>
      </c>
      <c r="P31" s="66" t="n">
        <v>23.836152877</v>
      </c>
      <c r="Q31" s="59" t="n">
        <v>0.0329486623</v>
      </c>
      <c r="R31" s="65" t="n">
        <v>-0.138699956</v>
      </c>
      <c r="S31" s="59" t="n">
        <v>-0.000732324</v>
      </c>
      <c r="T31" s="60" t="n">
        <v>0.0199078506</v>
      </c>
      <c r="U31" s="64" t="n">
        <v>0.5244120274</v>
      </c>
      <c r="V31" s="65" t="n">
        <v>0.0552834027</v>
      </c>
      <c r="W31" s="64" t="n">
        <v>0.1249917327</v>
      </c>
      <c r="X31" s="65" t="n">
        <v>0.2055863646</v>
      </c>
      <c r="Y31" s="64" t="n">
        <v>0.8236977605</v>
      </c>
      <c r="Z31" s="65" t="n">
        <v>1.3375610595</v>
      </c>
      <c r="AA31" s="64" t="n">
        <v>0.1114578736</v>
      </c>
      <c r="AB31" s="66" t="n">
        <v>26.877641002</v>
      </c>
      <c r="AC31" s="64" t="n">
        <v>0.0338725798</v>
      </c>
      <c r="AD31" s="65" t="n">
        <v>-0.139058872</v>
      </c>
      <c r="AE31" s="64" t="n">
        <v>-0.000783824</v>
      </c>
      <c r="AF31" s="65" t="n">
        <v>0.0224298316</v>
      </c>
      <c r="AG31" s="64" t="n">
        <v>0.5502146248</v>
      </c>
      <c r="AH31" s="65" t="n">
        <v>0.0581795051</v>
      </c>
      <c r="AI31" s="64" t="n">
        <v>0.126920848</v>
      </c>
      <c r="AJ31" s="65" t="n">
        <v>0.2235510709</v>
      </c>
      <c r="AK31" s="64" t="n">
        <v>0.8753257642</v>
      </c>
      <c r="AL31" s="65" t="n">
        <v>1.4394845105</v>
      </c>
      <c r="AM31" s="64" t="n">
        <v>0.122938606</v>
      </c>
      <c r="AN31" s="65" t="n">
        <v>0.0010654841</v>
      </c>
      <c r="AO31" s="64" t="n">
        <v>0.9993298543</v>
      </c>
      <c r="AP31" s="67" t="n">
        <v>27.605128804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413857892</v>
      </c>
      <c r="E32" s="64" t="n">
        <v>-0.003745295</v>
      </c>
      <c r="F32" s="65" t="n">
        <v>-0.000717599</v>
      </c>
      <c r="G32" s="64" t="n">
        <v>0.0112625627</v>
      </c>
      <c r="H32" s="65" t="n">
        <v>0.3273979927</v>
      </c>
      <c r="I32" s="64" t="n">
        <v>0.030140082</v>
      </c>
      <c r="J32" s="65" t="n">
        <v>0.0203646287</v>
      </c>
      <c r="K32" s="64" t="n">
        <v>0.0779611734</v>
      </c>
      <c r="L32" s="65" t="n">
        <v>0.5040493352</v>
      </c>
      <c r="M32" s="68" t="n">
        <v>1</v>
      </c>
      <c r="N32" s="69" t="n">
        <v>0.0909310284</v>
      </c>
      <c r="O32" s="70" t="n">
        <v>0.2392907769</v>
      </c>
      <c r="P32" s="66" t="n">
        <v>22.047335814</v>
      </c>
      <c r="Q32" s="64" t="n">
        <v>0.0486453058</v>
      </c>
      <c r="R32" s="65" t="n">
        <v>-0.005028589</v>
      </c>
      <c r="S32" s="59" t="n">
        <v>-0.000879449</v>
      </c>
      <c r="T32" s="65" t="n">
        <v>0.0238226545</v>
      </c>
      <c r="U32" s="64" t="n">
        <v>0.4868970731</v>
      </c>
      <c r="V32" s="65" t="n">
        <v>0.0481526639</v>
      </c>
      <c r="W32" s="64" t="n">
        <v>0.0401514752</v>
      </c>
      <c r="X32" s="65" t="n">
        <v>0.1496168198</v>
      </c>
      <c r="Y32" s="64" t="n">
        <v>0.7913779546</v>
      </c>
      <c r="Z32" s="65" t="n">
        <v>1.4951482242</v>
      </c>
      <c r="AA32" s="64" t="n">
        <v>0.1238743338</v>
      </c>
      <c r="AB32" s="66" t="n">
        <v>28.305186716</v>
      </c>
      <c r="AC32" s="64" t="n">
        <v>0.0499143917</v>
      </c>
      <c r="AD32" s="65" t="n">
        <v>-0.005694238</v>
      </c>
      <c r="AE32" s="64" t="n">
        <v>-0.000954165</v>
      </c>
      <c r="AF32" s="65" t="n">
        <v>0.0267509434</v>
      </c>
      <c r="AG32" s="64" t="n">
        <v>0.5222939321</v>
      </c>
      <c r="AH32" s="65" t="n">
        <v>0.051910603</v>
      </c>
      <c r="AI32" s="64" t="n">
        <v>0.0430003721</v>
      </c>
      <c r="AJ32" s="65" t="n">
        <v>0.1723526709</v>
      </c>
      <c r="AK32" s="64" t="n">
        <v>0.8595745105</v>
      </c>
      <c r="AL32" s="65" t="n">
        <v>1.6357861394</v>
      </c>
      <c r="AM32" s="64" t="n">
        <v>0.1385517059</v>
      </c>
      <c r="AN32" s="65" t="n">
        <v>0.0008284426</v>
      </c>
      <c r="AO32" s="64" t="n">
        <v>0.998954659</v>
      </c>
      <c r="AP32" s="67" t="n">
        <v>29.38169414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31293672</v>
      </c>
      <c r="E33" s="64" t="n">
        <v>-0.000206425</v>
      </c>
      <c r="F33" s="65" t="n">
        <v>-0.000268067</v>
      </c>
      <c r="G33" s="64" t="n">
        <v>0.0206088547</v>
      </c>
      <c r="H33" s="65" t="n">
        <v>0.3476718074</v>
      </c>
      <c r="I33" s="64" t="n">
        <v>0.0295032195</v>
      </c>
      <c r="J33" s="65" t="n">
        <v>0.0173643976</v>
      </c>
      <c r="K33" s="64" t="n">
        <v>0.0811848502</v>
      </c>
      <c r="L33" s="65" t="n">
        <v>0.5189880053</v>
      </c>
      <c r="M33" s="68" t="n">
        <v>1</v>
      </c>
      <c r="N33" s="69" t="n">
        <v>0.0778974767</v>
      </c>
      <c r="O33" s="70" t="n">
        <v>0.2127246982</v>
      </c>
      <c r="P33" s="66" t="n">
        <v>23.192905572</v>
      </c>
      <c r="Q33" s="64" t="n">
        <v>0.0287521999</v>
      </c>
      <c r="R33" s="65" t="n">
        <v>-0.001695254</v>
      </c>
      <c r="S33" s="59" t="n">
        <v>-0.000351898</v>
      </c>
      <c r="T33" s="65" t="n">
        <v>0.0320278862</v>
      </c>
      <c r="U33" s="64" t="n">
        <v>0.454466092</v>
      </c>
      <c r="V33" s="65" t="n">
        <v>0.0418137388</v>
      </c>
      <c r="W33" s="64" t="n">
        <v>0.0321765806</v>
      </c>
      <c r="X33" s="65" t="n">
        <v>0.155228782</v>
      </c>
      <c r="Y33" s="64" t="n">
        <v>0.7424181271</v>
      </c>
      <c r="Z33" s="65" t="n">
        <v>1.4243539053</v>
      </c>
      <c r="AA33" s="64" t="n">
        <v>0.1103734712</v>
      </c>
      <c r="AB33" s="66" t="n">
        <v>26.86319106</v>
      </c>
      <c r="AC33" s="64" t="n">
        <v>0.0309019676</v>
      </c>
      <c r="AD33" s="65" t="n">
        <v>-0.004461131</v>
      </c>
      <c r="AE33" s="64" t="n">
        <v>-0.00051886</v>
      </c>
      <c r="AF33" s="65" t="n">
        <v>0.0370719017</v>
      </c>
      <c r="AG33" s="64" t="n">
        <v>0.5079378829</v>
      </c>
      <c r="AH33" s="65" t="n">
        <v>0.0475215286</v>
      </c>
      <c r="AI33" s="64" t="n">
        <v>0.0377710663</v>
      </c>
      <c r="AJ33" s="65" t="n">
        <v>0.2024322634</v>
      </c>
      <c r="AK33" s="64" t="n">
        <v>0.8586566196</v>
      </c>
      <c r="AL33" s="65" t="n">
        <v>1.7372904116</v>
      </c>
      <c r="AM33" s="64" t="n">
        <v>0.1369617339</v>
      </c>
      <c r="AN33" s="65" t="n">
        <v>0.0019118808</v>
      </c>
      <c r="AO33" s="64" t="n">
        <v>0.9975302344</v>
      </c>
      <c r="AP33" s="67" t="n">
        <v>28.967179276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21943666</v>
      </c>
      <c r="E34" s="59" t="n">
        <v>-0.000297478</v>
      </c>
      <c r="F34" s="60" t="n">
        <v>-0.000357351</v>
      </c>
      <c r="G34" s="59" t="n">
        <v>0.012461369</v>
      </c>
      <c r="H34" s="60" t="n">
        <v>0.4652308975</v>
      </c>
      <c r="I34" s="59" t="n">
        <v>0.0295246767</v>
      </c>
      <c r="J34" s="60" t="n">
        <v>0.0680609065</v>
      </c>
      <c r="K34" s="59" t="n">
        <v>0.096658965</v>
      </c>
      <c r="L34" s="60" t="n">
        <v>0.6834763526</v>
      </c>
      <c r="M34" s="61" t="n">
        <v>1</v>
      </c>
      <c r="N34" s="58" t="n">
        <v>0.0451954899</v>
      </c>
      <c r="O34" s="62" t="n">
        <v>0.0222214363</v>
      </c>
      <c r="P34" s="63" t="n">
        <v>31.712655362</v>
      </c>
      <c r="Q34" s="59" t="n">
        <v>0.0171398449</v>
      </c>
      <c r="R34" s="60" t="n">
        <v>-0.001719869</v>
      </c>
      <c r="S34" s="59" t="n">
        <v>-0.000421489</v>
      </c>
      <c r="T34" s="60" t="n">
        <v>0.026249351</v>
      </c>
      <c r="U34" s="64" t="n">
        <v>0.5501495361</v>
      </c>
      <c r="V34" s="65" t="n">
        <v>0.0394404493</v>
      </c>
      <c r="W34" s="64" t="n">
        <v>0.0826460333</v>
      </c>
      <c r="X34" s="60" t="n">
        <v>0.1567239949</v>
      </c>
      <c r="Y34" s="64" t="n">
        <v>0.8702078516</v>
      </c>
      <c r="Z34" s="65" t="n">
        <v>1.321416622</v>
      </c>
      <c r="AA34" s="64" t="n">
        <v>0.0656881545</v>
      </c>
      <c r="AB34" s="66" t="n">
        <v>34.546913972</v>
      </c>
      <c r="AC34" s="64" t="n">
        <v>0.0180536063</v>
      </c>
      <c r="AD34" s="65" t="n">
        <v>-0.002217798</v>
      </c>
      <c r="AE34" s="64" t="n">
        <v>-0.000482029</v>
      </c>
      <c r="AF34" s="65" t="n">
        <v>0.0287390035</v>
      </c>
      <c r="AG34" s="64" t="n">
        <v>0.5756402843</v>
      </c>
      <c r="AH34" s="65" t="n">
        <v>0.0422452872</v>
      </c>
      <c r="AI34" s="64" t="n">
        <v>0.0846603651</v>
      </c>
      <c r="AJ34" s="65" t="n">
        <v>0.1746557317</v>
      </c>
      <c r="AK34" s="64" t="n">
        <v>0.92129445</v>
      </c>
      <c r="AL34" s="65" t="n">
        <v>1.4233096694</v>
      </c>
      <c r="AM34" s="64" t="n">
        <v>0.0773024588</v>
      </c>
      <c r="AN34" s="65" t="n">
        <v>0.0008156438</v>
      </c>
      <c r="AO34" s="64" t="n">
        <v>0.9994125527</v>
      </c>
      <c r="AP34" s="67" t="n">
        <v>35.296168521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9705141</v>
      </c>
      <c r="O37" s="70" t="n">
        <v>0.5554839179</v>
      </c>
      <c r="P37" s="66" t="n">
        <v>0</v>
      </c>
      <c r="Q37" s="64" t="n">
        <v>0.0388584409</v>
      </c>
      <c r="R37" s="65" t="n">
        <v>-0.009379636</v>
      </c>
      <c r="S37" s="64" t="n">
        <v>-0.000102223</v>
      </c>
      <c r="T37" s="65" t="n">
        <v>0.020165229</v>
      </c>
      <c r="U37" s="64" t="n">
        <v>0.3366855089</v>
      </c>
      <c r="V37" s="65" t="n">
        <v>0.0414257055</v>
      </c>
      <c r="W37" s="64" t="n">
        <v>0.0441771458</v>
      </c>
      <c r="X37" s="65" t="n">
        <v>0.1794792358</v>
      </c>
      <c r="Y37" s="64" t="n">
        <v>0.651309407</v>
      </c>
      <c r="Z37" s="65" t="n">
        <v>2.2242308097</v>
      </c>
      <c r="AA37" s="64" t="n">
        <v>0.1008529628</v>
      </c>
      <c r="AB37" s="66" t="n">
        <v>10.036372741</v>
      </c>
      <c r="AC37" s="64" t="n">
        <v>0.0451385058</v>
      </c>
      <c r="AD37" s="65" t="n">
        <v>-0.010866307</v>
      </c>
      <c r="AE37" s="64" t="n">
        <v>-0.000184575</v>
      </c>
      <c r="AF37" s="65" t="n">
        <v>0.0276125947</v>
      </c>
      <c r="AG37" s="64" t="n">
        <v>0.4359490828</v>
      </c>
      <c r="AH37" s="65" t="n">
        <v>0.05264852</v>
      </c>
      <c r="AI37" s="64" t="n">
        <v>0.053725722</v>
      </c>
      <c r="AJ37" s="65" t="n">
        <v>0.2575689234</v>
      </c>
      <c r="AK37" s="64" t="n">
        <v>0.8615924661</v>
      </c>
      <c r="AL37" s="65" t="n">
        <v>2.6602571759</v>
      </c>
      <c r="AM37" s="64" t="n">
        <v>0.1344551456</v>
      </c>
      <c r="AN37" s="65" t="n">
        <v>0</v>
      </c>
      <c r="AO37" s="64" t="n">
        <v>0.9960476116</v>
      </c>
      <c r="AP37" s="67" t="n">
        <v>12.784850516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14852027</v>
      </c>
      <c r="E38" s="64" t="n">
        <v>0</v>
      </c>
      <c r="F38" s="65" t="n">
        <v>0</v>
      </c>
      <c r="G38" s="64" t="n">
        <v>0.0022791734</v>
      </c>
      <c r="H38" s="65" t="n">
        <v>0.56872947</v>
      </c>
      <c r="I38" s="64" t="n">
        <v>0.0566958049</v>
      </c>
      <c r="J38" s="65" t="n">
        <v>0</v>
      </c>
      <c r="K38" s="64" t="n">
        <v>0.0247162076</v>
      </c>
      <c r="L38" s="65" t="n">
        <v>0.6739058586</v>
      </c>
      <c r="M38" s="68" t="n">
        <v>1</v>
      </c>
      <c r="N38" s="69" t="n">
        <v>0.0469690005</v>
      </c>
      <c r="O38" s="70" t="n">
        <v>0.017532387</v>
      </c>
      <c r="P38" s="66" t="n">
        <v>19.319590441</v>
      </c>
      <c r="Q38" s="64" t="n">
        <v>0.0265557499</v>
      </c>
      <c r="R38" s="65" t="n">
        <v>-0.001724558</v>
      </c>
      <c r="S38" s="64" t="n">
        <v>-6.1104E-005</v>
      </c>
      <c r="T38" s="65" t="n">
        <v>0.0146678404</v>
      </c>
      <c r="U38" s="64" t="n">
        <v>0.6596222179</v>
      </c>
      <c r="V38" s="65" t="n">
        <v>0.0688836808</v>
      </c>
      <c r="W38" s="64" t="n">
        <v>0.0131208068</v>
      </c>
      <c r="X38" s="65" t="n">
        <v>0.0908144879</v>
      </c>
      <c r="Y38" s="64" t="n">
        <v>0.8718791216</v>
      </c>
      <c r="Z38" s="65" t="n">
        <v>1.3296961905</v>
      </c>
      <c r="AA38" s="64" t="n">
        <v>0.0687007713</v>
      </c>
      <c r="AB38" s="66" t="n">
        <v>22.458584534</v>
      </c>
      <c r="AC38" s="64" t="n">
        <v>0.0274726646</v>
      </c>
      <c r="AD38" s="65" t="n">
        <v>-0.00207601</v>
      </c>
      <c r="AE38" s="64" t="n">
        <v>-0.00010197</v>
      </c>
      <c r="AF38" s="65" t="n">
        <v>0.0169675011</v>
      </c>
      <c r="AG38" s="64" t="n">
        <v>0.6840152765</v>
      </c>
      <c r="AH38" s="65" t="n">
        <v>0.0716099052</v>
      </c>
      <c r="AI38" s="64" t="n">
        <v>0.0149790268</v>
      </c>
      <c r="AJ38" s="65" t="n">
        <v>0.1074886996</v>
      </c>
      <c r="AK38" s="64" t="n">
        <v>0.9203550936</v>
      </c>
      <c r="AL38" s="65" t="n">
        <v>1.4254749209</v>
      </c>
      <c r="AM38" s="64" t="n">
        <v>0.0785844611</v>
      </c>
      <c r="AN38" s="65" t="n">
        <v>0.0003997541</v>
      </c>
      <c r="AO38" s="64" t="n">
        <v>0.9993393088</v>
      </c>
      <c r="AP38" s="67" t="n">
        <v>23.183699985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68123844</v>
      </c>
      <c r="E39" s="76" t="n">
        <v>0</v>
      </c>
      <c r="F39" s="75" t="n">
        <v>0</v>
      </c>
      <c r="G39" s="76" t="n">
        <v>0.0017174188</v>
      </c>
      <c r="H39" s="75" t="n">
        <v>0.4413397625</v>
      </c>
      <c r="I39" s="76" t="n">
        <v>0.0870468246</v>
      </c>
      <c r="J39" s="75" t="n">
        <v>0</v>
      </c>
      <c r="K39" s="76" t="n">
        <v>0.0838239482</v>
      </c>
      <c r="L39" s="75" t="n">
        <v>0.6207403386</v>
      </c>
      <c r="M39" s="77" t="n">
        <v>1</v>
      </c>
      <c r="N39" s="75" t="n">
        <v>0.0533046735</v>
      </c>
      <c r="O39" s="76" t="n">
        <v>0.0093333379</v>
      </c>
      <c r="P39" s="78" t="n">
        <v>11.500308523</v>
      </c>
      <c r="Q39" s="76" t="n">
        <v>0.0134878857</v>
      </c>
      <c r="R39" s="75" t="n">
        <v>-0.004817214</v>
      </c>
      <c r="S39" s="76" t="n">
        <v>-9.9697E-005</v>
      </c>
      <c r="T39" s="75" t="n">
        <v>0.0088769926</v>
      </c>
      <c r="U39" s="76" t="n">
        <v>0.5715175255</v>
      </c>
      <c r="V39" s="75" t="n">
        <v>0.1025464865</v>
      </c>
      <c r="W39" s="76" t="n">
        <v>0.030957335</v>
      </c>
      <c r="X39" s="75" t="n">
        <v>0.140076814</v>
      </c>
      <c r="Y39" s="76" t="n">
        <v>0.8625461288</v>
      </c>
      <c r="Z39" s="75" t="n">
        <v>1.3849646794</v>
      </c>
      <c r="AA39" s="76" t="n">
        <v>0.078072613</v>
      </c>
      <c r="AB39" s="78" t="n">
        <v>16.64251214</v>
      </c>
      <c r="AC39" s="76" t="n">
        <v>0.0143241629</v>
      </c>
      <c r="AD39" s="75" t="n">
        <v>-0.005139425</v>
      </c>
      <c r="AE39" s="76" t="n">
        <v>-0.000145282</v>
      </c>
      <c r="AF39" s="75" t="n">
        <v>0.010709419</v>
      </c>
      <c r="AG39" s="76" t="n">
        <v>0.5961150198</v>
      </c>
      <c r="AH39" s="75" t="n">
        <v>0.1051980295</v>
      </c>
      <c r="AI39" s="76" t="n">
        <v>0.0329640254</v>
      </c>
      <c r="AJ39" s="75" t="n">
        <v>0.1548385996</v>
      </c>
      <c r="AK39" s="76" t="n">
        <v>0.9088645489</v>
      </c>
      <c r="AL39" s="75" t="n">
        <v>1.4773070511</v>
      </c>
      <c r="AM39" s="76" t="n">
        <v>0.0892369025</v>
      </c>
      <c r="AN39" s="75" t="n">
        <v>0.001161406</v>
      </c>
      <c r="AO39" s="76" t="n">
        <v>0.9992628574</v>
      </c>
      <c r="AP39" s="79" t="n">
        <v>17.373168067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1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22631652</v>
      </c>
      <c r="E15" s="59" t="n">
        <v>-0.028148953</v>
      </c>
      <c r="F15" s="60" t="n">
        <v>0</v>
      </c>
      <c r="G15" s="59" t="n">
        <v>0.0168570221</v>
      </c>
      <c r="H15" s="60" t="n">
        <v>0.1301813256</v>
      </c>
      <c r="I15" s="59" t="n">
        <v>0.0080008779</v>
      </c>
      <c r="J15" s="60" t="n">
        <v>8.66442E-005</v>
      </c>
      <c r="K15" s="59" t="n">
        <v>0.1657320853</v>
      </c>
      <c r="L15" s="60" t="n">
        <v>0.3049721674</v>
      </c>
      <c r="M15" s="61" t="n">
        <v>1</v>
      </c>
      <c r="N15" s="58" t="n">
        <v>0.0423020507</v>
      </c>
      <c r="O15" s="62" t="n">
        <v>0.2541305545</v>
      </c>
      <c r="P15" s="63" t="n">
        <v>9.8407862282</v>
      </c>
      <c r="Q15" s="59" t="n">
        <v>0.0161491589</v>
      </c>
      <c r="R15" s="60" t="n">
        <v>-0.034549287</v>
      </c>
      <c r="S15" s="59" t="n">
        <v>-6.9545E-005</v>
      </c>
      <c r="T15" s="60" t="n">
        <v>0.0215546694</v>
      </c>
      <c r="U15" s="64" t="n">
        <v>0.2268230613</v>
      </c>
      <c r="V15" s="65" t="n">
        <v>0.0205000639</v>
      </c>
      <c r="W15" s="64" t="n">
        <v>0.0152968224</v>
      </c>
      <c r="X15" s="60" t="n">
        <v>0.2209187506</v>
      </c>
      <c r="Y15" s="64" t="n">
        <v>0.4866236944</v>
      </c>
      <c r="Z15" s="65" t="n">
        <v>1.3753293074</v>
      </c>
      <c r="AA15" s="64" t="n">
        <v>0.0688267834</v>
      </c>
      <c r="AB15" s="66" t="n">
        <v>16.424406513</v>
      </c>
      <c r="AC15" s="64" t="n">
        <v>0.0239667441</v>
      </c>
      <c r="AD15" s="65" t="n">
        <v>-0.0405448</v>
      </c>
      <c r="AE15" s="64" t="n">
        <v>-0.000287624</v>
      </c>
      <c r="AF15" s="65" t="n">
        <v>0.0342858562</v>
      </c>
      <c r="AG15" s="64" t="n">
        <v>0.3795572401</v>
      </c>
      <c r="AH15" s="65" t="n">
        <v>0.0386406611</v>
      </c>
      <c r="AI15" s="64" t="n">
        <v>0.0294760597</v>
      </c>
      <c r="AJ15" s="65" t="n">
        <v>0.3528605149</v>
      </c>
      <c r="AK15" s="64" t="n">
        <v>0.817954653</v>
      </c>
      <c r="AL15" s="65" t="n">
        <v>2.1884573629</v>
      </c>
      <c r="AM15" s="64" t="n">
        <v>0.1702592356</v>
      </c>
      <c r="AN15" s="65" t="n">
        <v>0.0059903234</v>
      </c>
      <c r="AO15" s="64" t="n">
        <v>0.9942042121</v>
      </c>
      <c r="AP15" s="67" t="n">
        <v>21.149997802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51803036</v>
      </c>
      <c r="E16" s="59" t="n">
        <v>-0.001510922</v>
      </c>
      <c r="F16" s="60" t="n">
        <v>-0.000431692</v>
      </c>
      <c r="G16" s="59" t="n">
        <v>0.0183469086</v>
      </c>
      <c r="H16" s="60" t="n">
        <v>0.1841166244</v>
      </c>
      <c r="I16" s="59" t="n">
        <v>0.0213687524</v>
      </c>
      <c r="J16" s="60" t="n">
        <v>0.1109448358</v>
      </c>
      <c r="K16" s="59" t="n">
        <v>0.0720925587</v>
      </c>
      <c r="L16" s="60" t="n">
        <v>0.4101073698</v>
      </c>
      <c r="M16" s="61" t="n">
        <v>1</v>
      </c>
      <c r="N16" s="58" t="n">
        <v>0.1609063422</v>
      </c>
      <c r="O16" s="62" t="n">
        <v>0.0565752537</v>
      </c>
      <c r="P16" s="63" t="n">
        <v>11.081</v>
      </c>
      <c r="Q16" s="59" t="n">
        <v>0.0078408492</v>
      </c>
      <c r="R16" s="60" t="n">
        <v>-0.002649987</v>
      </c>
      <c r="S16" s="59" t="n">
        <v>-0.000488074</v>
      </c>
      <c r="T16" s="60" t="n">
        <v>0.0206502443</v>
      </c>
      <c r="U16" s="64" t="n">
        <v>0.2428303754</v>
      </c>
      <c r="V16" s="65" t="n">
        <v>0.0280884402</v>
      </c>
      <c r="W16" s="64" t="n">
        <v>0.1217235348</v>
      </c>
      <c r="X16" s="60" t="n">
        <v>0.1016342257</v>
      </c>
      <c r="Y16" s="64" t="n">
        <v>0.519629609</v>
      </c>
      <c r="Z16" s="65" t="n">
        <v>1.2428517931</v>
      </c>
      <c r="AA16" s="64" t="n">
        <v>0.1843341055</v>
      </c>
      <c r="AB16" s="66" t="n">
        <v>13.74514744</v>
      </c>
      <c r="AC16" s="64" t="n">
        <v>0.0114047604</v>
      </c>
      <c r="AD16" s="65" t="n">
        <v>-0.003342923</v>
      </c>
      <c r="AE16" s="64" t="n">
        <v>-0.000640473</v>
      </c>
      <c r="AF16" s="65" t="n">
        <v>0.0281424207</v>
      </c>
      <c r="AG16" s="64" t="n">
        <v>0.3471312038</v>
      </c>
      <c r="AH16" s="65" t="n">
        <v>0.0409610997</v>
      </c>
      <c r="AI16" s="64" t="n">
        <v>0.1276344691</v>
      </c>
      <c r="AJ16" s="65" t="n">
        <v>0.1903416686</v>
      </c>
      <c r="AK16" s="64" t="n">
        <v>0.7416322258</v>
      </c>
      <c r="AL16" s="65" t="n">
        <v>1.7477756245</v>
      </c>
      <c r="AM16" s="64" t="n">
        <v>0.240791863</v>
      </c>
      <c r="AN16" s="65" t="n">
        <v>0.0135394027</v>
      </c>
      <c r="AO16" s="64" t="n">
        <v>0.9959634915</v>
      </c>
      <c r="AP16" s="67" t="n">
        <v>16.64312959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45479227</v>
      </c>
      <c r="E17" s="59" t="n">
        <v>-0.093023707</v>
      </c>
      <c r="F17" s="60" t="n">
        <v>0</v>
      </c>
      <c r="G17" s="59" t="n">
        <v>0.0064599797</v>
      </c>
      <c r="H17" s="60" t="n">
        <v>0.1537475161</v>
      </c>
      <c r="I17" s="59" t="n">
        <v>0.0155039512</v>
      </c>
      <c r="J17" s="60" t="n">
        <v>0.0813957438</v>
      </c>
      <c r="K17" s="59" t="n">
        <v>0.2054273534</v>
      </c>
      <c r="L17" s="60" t="n">
        <v>0.3940587597</v>
      </c>
      <c r="M17" s="61" t="n">
        <v>1</v>
      </c>
      <c r="N17" s="58" t="n">
        <v>0.1970108947</v>
      </c>
      <c r="O17" s="62" t="n">
        <v>0.2101167315</v>
      </c>
      <c r="P17" s="63" t="n">
        <v>16.5331</v>
      </c>
      <c r="Q17" s="59" t="n">
        <v>0.0254730888</v>
      </c>
      <c r="R17" s="60" t="n">
        <v>-0.094315719</v>
      </c>
      <c r="S17" s="59" t="n">
        <v>-4.3457E-005</v>
      </c>
      <c r="T17" s="60" t="n">
        <v>0.0080583365</v>
      </c>
      <c r="U17" s="64" t="n">
        <v>0.2017010809</v>
      </c>
      <c r="V17" s="65" t="n">
        <v>0.0215194168</v>
      </c>
      <c r="W17" s="64" t="n">
        <v>0.0903325982</v>
      </c>
      <c r="X17" s="60" t="n">
        <v>0.2276695473</v>
      </c>
      <c r="Y17" s="64" t="n">
        <v>0.4803948918</v>
      </c>
      <c r="Z17" s="65" t="n">
        <v>1.1619851277</v>
      </c>
      <c r="AA17" s="64" t="n">
        <v>0.2117934811</v>
      </c>
      <c r="AB17" s="66" t="n">
        <v>18.560017237</v>
      </c>
      <c r="AC17" s="64" t="n">
        <v>0.0292437745</v>
      </c>
      <c r="AD17" s="65" t="n">
        <v>-0.094991927</v>
      </c>
      <c r="AE17" s="64" t="n">
        <v>-0.000180071</v>
      </c>
      <c r="AF17" s="65" t="n">
        <v>0.0154581591</v>
      </c>
      <c r="AG17" s="64" t="n">
        <v>0.3115243428</v>
      </c>
      <c r="AH17" s="65" t="n">
        <v>0.0344490476</v>
      </c>
      <c r="AI17" s="64" t="n">
        <v>0.0966043805</v>
      </c>
      <c r="AJ17" s="65" t="n">
        <v>0.3248526365</v>
      </c>
      <c r="AK17" s="64" t="n">
        <v>0.7169603433</v>
      </c>
      <c r="AL17" s="65" t="n">
        <v>1.6870332481</v>
      </c>
      <c r="AM17" s="64" t="n">
        <v>0.2655282993</v>
      </c>
      <c r="AN17" s="65" t="n">
        <v>0.0145862277</v>
      </c>
      <c r="AO17" s="64" t="n">
        <v>0.9970748703</v>
      </c>
      <c r="AP17" s="67" t="n">
        <v>21.760322986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41044127</v>
      </c>
      <c r="E19" s="59" t="n">
        <v>-0.000743108</v>
      </c>
      <c r="F19" s="60" t="n">
        <v>-0.000173798</v>
      </c>
      <c r="G19" s="59" t="n">
        <v>0.0039816247</v>
      </c>
      <c r="H19" s="60" t="n">
        <v>0.1580230154</v>
      </c>
      <c r="I19" s="59" t="n">
        <v>0.0210140156</v>
      </c>
      <c r="J19" s="60" t="n">
        <v>0.0097172499</v>
      </c>
      <c r="K19" s="59" t="n">
        <v>0.2543740565</v>
      </c>
      <c r="L19" s="60" t="n">
        <v>0.4502974685</v>
      </c>
      <c r="M19" s="61" t="n">
        <v>1</v>
      </c>
      <c r="N19" s="58" t="n">
        <v>0.1711708631</v>
      </c>
      <c r="O19" s="62" t="n">
        <v>0.8615581023</v>
      </c>
      <c r="P19" s="63" t="n">
        <v>4.7882483494</v>
      </c>
      <c r="Q19" s="59" t="n">
        <v>0.0054150563</v>
      </c>
      <c r="R19" s="60" t="n">
        <v>-0.001907762</v>
      </c>
      <c r="S19" s="59" t="n">
        <v>-0.000216915</v>
      </c>
      <c r="T19" s="60" t="n">
        <v>0.0058592906</v>
      </c>
      <c r="U19" s="64" t="n">
        <v>0.2124251953</v>
      </c>
      <c r="V19" s="65" t="n">
        <v>0.026912773</v>
      </c>
      <c r="W19" s="64" t="n">
        <v>0.0141989229</v>
      </c>
      <c r="X19" s="60" t="n">
        <v>0.2809159258</v>
      </c>
      <c r="Y19" s="64" t="n">
        <v>0.5436024868</v>
      </c>
      <c r="Z19" s="65" t="n">
        <v>1.1755031572</v>
      </c>
      <c r="AA19" s="64" t="n">
        <v>0.1806590795</v>
      </c>
      <c r="AB19" s="66" t="n">
        <v>6.6072036701</v>
      </c>
      <c r="AC19" s="64" t="n">
        <v>0.0094418817</v>
      </c>
      <c r="AD19" s="65" t="n">
        <v>-0.002643704</v>
      </c>
      <c r="AE19" s="64" t="n">
        <v>-0.000340874</v>
      </c>
      <c r="AF19" s="65" t="n">
        <v>0.0131898064</v>
      </c>
      <c r="AG19" s="64" t="n">
        <v>0.3172600806</v>
      </c>
      <c r="AH19" s="65" t="n">
        <v>0.0389127389</v>
      </c>
      <c r="AI19" s="64" t="n">
        <v>0.0205129523</v>
      </c>
      <c r="AJ19" s="65" t="n">
        <v>0.3539095703</v>
      </c>
      <c r="AK19" s="64" t="n">
        <v>0.7502424529</v>
      </c>
      <c r="AL19" s="65" t="n">
        <v>1.6160606367</v>
      </c>
      <c r="AM19" s="64" t="n">
        <v>0.2319955035</v>
      </c>
      <c r="AN19" s="65" t="n">
        <v>0.0158914749</v>
      </c>
      <c r="AO19" s="64" t="n">
        <v>0.9981294312</v>
      </c>
      <c r="AP19" s="67" t="n">
        <v>9.4983150025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365163143</v>
      </c>
      <c r="E20" s="59" t="n">
        <v>0</v>
      </c>
      <c r="F20" s="60" t="n">
        <v>0</v>
      </c>
      <c r="G20" s="59" t="n">
        <v>0.0114587544</v>
      </c>
      <c r="H20" s="60" t="n">
        <v>0.1904645442</v>
      </c>
      <c r="I20" s="59" t="n">
        <v>0.0500609412</v>
      </c>
      <c r="J20" s="60" t="n">
        <v>0</v>
      </c>
      <c r="K20" s="59" t="n">
        <v>0.4732221764</v>
      </c>
      <c r="L20" s="60" t="n">
        <v>0.7617227304</v>
      </c>
      <c r="M20" s="61" t="n">
        <v>1</v>
      </c>
      <c r="N20" s="58" t="n">
        <v>0.0142055496</v>
      </c>
      <c r="O20" s="62" t="n">
        <v>0.0004843404</v>
      </c>
      <c r="P20" s="63" t="n">
        <v>3.8953</v>
      </c>
      <c r="Q20" s="59" t="n">
        <v>0.0373903963</v>
      </c>
      <c r="R20" s="60" t="n">
        <v>-0.000574651</v>
      </c>
      <c r="S20" s="59" t="n">
        <v>-1.1282E-005</v>
      </c>
      <c r="T20" s="60" t="n">
        <v>0.0130149158</v>
      </c>
      <c r="U20" s="64" t="n">
        <v>0.2273591068</v>
      </c>
      <c r="V20" s="65" t="n">
        <v>0.054072843</v>
      </c>
      <c r="W20" s="64" t="n">
        <v>0.0037709832</v>
      </c>
      <c r="X20" s="60" t="n">
        <v>0.4883172634</v>
      </c>
      <c r="Y20" s="64" t="n">
        <v>0.8233395755</v>
      </c>
      <c r="Z20" s="65" t="n">
        <v>1.1363996073</v>
      </c>
      <c r="AA20" s="64" t="n">
        <v>0.0252624774</v>
      </c>
      <c r="AB20" s="66" t="n">
        <v>5.0073971421</v>
      </c>
      <c r="AC20" s="64" t="n">
        <v>0.0394060565</v>
      </c>
      <c r="AD20" s="65" t="n">
        <v>-0.000879725</v>
      </c>
      <c r="AE20" s="64" t="n">
        <v>-6.6851E-005</v>
      </c>
      <c r="AF20" s="65" t="n">
        <v>0.0172447916</v>
      </c>
      <c r="AG20" s="64" t="n">
        <v>0.2784593098</v>
      </c>
      <c r="AH20" s="65" t="n">
        <v>0.060326347</v>
      </c>
      <c r="AI20" s="64" t="n">
        <v>0.0069205383</v>
      </c>
      <c r="AJ20" s="65" t="n">
        <v>0.5449180654</v>
      </c>
      <c r="AK20" s="64" t="n">
        <v>0.9463285323</v>
      </c>
      <c r="AL20" s="65" t="n">
        <v>1.4305792524</v>
      </c>
      <c r="AM20" s="64" t="n">
        <v>0.0471116579</v>
      </c>
      <c r="AN20" s="65" t="n">
        <v>0.0048398928</v>
      </c>
      <c r="AO20" s="64" t="n">
        <v>0.998280083</v>
      </c>
      <c r="AP20" s="67" t="n">
        <v>6.3719776664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6873944</v>
      </c>
      <c r="E21" s="59" t="n">
        <v>-0.000964045</v>
      </c>
      <c r="F21" s="60" t="n">
        <v>-0.000218517</v>
      </c>
      <c r="G21" s="59" t="n">
        <v>0.0051164101</v>
      </c>
      <c r="H21" s="60" t="n">
        <v>0.2471975122</v>
      </c>
      <c r="I21" s="59" t="n">
        <v>0.0240867204</v>
      </c>
      <c r="J21" s="60" t="n">
        <v>0.0154639038</v>
      </c>
      <c r="K21" s="59" t="n">
        <v>0.0725800898</v>
      </c>
      <c r="L21" s="60" t="n">
        <v>0.3669494695</v>
      </c>
      <c r="M21" s="61" t="n">
        <v>1</v>
      </c>
      <c r="N21" s="58" t="n">
        <v>0.102400298</v>
      </c>
      <c r="O21" s="62" t="n">
        <v>1.90324E-005</v>
      </c>
      <c r="P21" s="63" t="n">
        <v>6.1444630106</v>
      </c>
      <c r="Q21" s="59" t="n">
        <v>0.0052240008</v>
      </c>
      <c r="R21" s="60" t="n">
        <v>-0.002423646</v>
      </c>
      <c r="S21" s="59" t="n">
        <v>-0.000269081</v>
      </c>
      <c r="T21" s="60" t="n">
        <v>0.0072732035</v>
      </c>
      <c r="U21" s="64" t="n">
        <v>0.3142433808</v>
      </c>
      <c r="V21" s="65" t="n">
        <v>0.0305232041</v>
      </c>
      <c r="W21" s="64" t="n">
        <v>0.0221511929</v>
      </c>
      <c r="X21" s="60" t="n">
        <v>0.1052260161</v>
      </c>
      <c r="Y21" s="64" t="n">
        <v>0.4819482711</v>
      </c>
      <c r="Z21" s="65" t="n">
        <v>1.226221656</v>
      </c>
      <c r="AA21" s="64" t="n">
        <v>0.1165261703</v>
      </c>
      <c r="AB21" s="66" t="n">
        <v>8.4465763216</v>
      </c>
      <c r="AC21" s="64" t="n">
        <v>0.0108995543</v>
      </c>
      <c r="AD21" s="65" t="n">
        <v>-0.004275516</v>
      </c>
      <c r="AE21" s="64" t="n">
        <v>-0.000516685</v>
      </c>
      <c r="AF21" s="65" t="n">
        <v>0.016438534</v>
      </c>
      <c r="AG21" s="64" t="n">
        <v>0.4786928779</v>
      </c>
      <c r="AH21" s="65" t="n">
        <v>0.0499105588</v>
      </c>
      <c r="AI21" s="64" t="n">
        <v>0.032036862</v>
      </c>
      <c r="AJ21" s="65" t="n">
        <v>0.2052677481</v>
      </c>
      <c r="AK21" s="64" t="n">
        <v>0.7884539336</v>
      </c>
      <c r="AL21" s="65" t="n">
        <v>1.8816415608</v>
      </c>
      <c r="AM21" s="64" t="n">
        <v>0.1917461651</v>
      </c>
      <c r="AN21" s="65" t="n">
        <v>0.0155673867</v>
      </c>
      <c r="AO21" s="64" t="n">
        <v>0.9957674854</v>
      </c>
      <c r="AP21" s="67" t="n">
        <v>12.99534217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9364053</v>
      </c>
      <c r="E22" s="59" t="n">
        <v>-0.00105324</v>
      </c>
      <c r="F22" s="60" t="n">
        <v>-0.000141973</v>
      </c>
      <c r="G22" s="59" t="n">
        <v>0.002569166</v>
      </c>
      <c r="H22" s="60" t="n">
        <v>0.380991831</v>
      </c>
      <c r="I22" s="59" t="n">
        <v>0.0256592863</v>
      </c>
      <c r="J22" s="60" t="n">
        <v>0.0553880038</v>
      </c>
      <c r="K22" s="59" t="n">
        <v>0.0444820325</v>
      </c>
      <c r="L22" s="60" t="n">
        <v>0.5088315123</v>
      </c>
      <c r="M22" s="61" t="n">
        <v>1</v>
      </c>
      <c r="N22" s="58" t="n">
        <v>0.0965151757</v>
      </c>
      <c r="O22" s="62" t="n">
        <v>0.1189764125</v>
      </c>
      <c r="P22" s="63" t="n">
        <v>25.312024383</v>
      </c>
      <c r="Q22" s="59" t="n">
        <v>0.0026590065</v>
      </c>
      <c r="R22" s="60" t="n">
        <v>-0.002198138</v>
      </c>
      <c r="S22" s="59" t="n">
        <v>-0.0001733</v>
      </c>
      <c r="T22" s="60" t="n">
        <v>0.0043519762</v>
      </c>
      <c r="U22" s="64" t="n">
        <v>0.4280082581</v>
      </c>
      <c r="V22" s="65" t="n">
        <v>0.0321951763</v>
      </c>
      <c r="W22" s="64" t="n">
        <v>0.0609188442</v>
      </c>
      <c r="X22" s="60" t="n">
        <v>0.0720300344</v>
      </c>
      <c r="Y22" s="64" t="n">
        <v>0.5977918582</v>
      </c>
      <c r="Z22" s="65" t="n">
        <v>1.1647678776</v>
      </c>
      <c r="AA22" s="64" t="n">
        <v>0.1048669121</v>
      </c>
      <c r="AB22" s="66" t="n">
        <v>26.920602619</v>
      </c>
      <c r="AC22" s="64" t="n">
        <v>0.0072157377</v>
      </c>
      <c r="AD22" s="65" t="n">
        <v>-0.005064489</v>
      </c>
      <c r="AE22" s="64" t="n">
        <v>-0.00033548</v>
      </c>
      <c r="AF22" s="65" t="n">
        <v>0.0121496809</v>
      </c>
      <c r="AG22" s="64" t="n">
        <v>0.5356999076</v>
      </c>
      <c r="AH22" s="65" t="n">
        <v>0.045531326</v>
      </c>
      <c r="AI22" s="64" t="n">
        <v>0.0680520463</v>
      </c>
      <c r="AJ22" s="65" t="n">
        <v>0.1613657107</v>
      </c>
      <c r="AK22" s="64" t="n">
        <v>0.8246144411</v>
      </c>
      <c r="AL22" s="65" t="n">
        <v>1.6832085142</v>
      </c>
      <c r="AM22" s="64" t="n">
        <v>0.1574332339</v>
      </c>
      <c r="AN22" s="65" t="n">
        <v>0.0135237767</v>
      </c>
      <c r="AO22" s="64" t="n">
        <v>0.9955714517</v>
      </c>
      <c r="AP22" s="67" t="n">
        <v>30.129383192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55743164</v>
      </c>
      <c r="E23" s="59" t="n">
        <v>-0.001668018</v>
      </c>
      <c r="F23" s="60" t="n">
        <v>-0.000228105</v>
      </c>
      <c r="G23" s="59" t="n">
        <v>0.0055600599</v>
      </c>
      <c r="H23" s="60" t="n">
        <v>0.3090395329</v>
      </c>
      <c r="I23" s="59" t="n">
        <v>0.0435823155</v>
      </c>
      <c r="J23" s="60" t="n">
        <v>0.0120040267</v>
      </c>
      <c r="K23" s="59" t="n">
        <v>0.1760828191</v>
      </c>
      <c r="L23" s="60" t="n">
        <v>0.5499469475</v>
      </c>
      <c r="M23" s="61" t="n">
        <v>1</v>
      </c>
      <c r="N23" s="58" t="n">
        <v>0.0453700535</v>
      </c>
      <c r="O23" s="62" t="n">
        <v>0.1302272423</v>
      </c>
      <c r="P23" s="63" t="n">
        <v>9.2865</v>
      </c>
      <c r="Q23" s="59" t="n">
        <v>0.0084892425</v>
      </c>
      <c r="R23" s="60" t="n">
        <v>-0.006870507</v>
      </c>
      <c r="S23" s="59" t="n">
        <v>-0.000289063</v>
      </c>
      <c r="T23" s="60" t="n">
        <v>0.0108147466</v>
      </c>
      <c r="U23" s="64" t="n">
        <v>0.3832598882</v>
      </c>
      <c r="V23" s="65" t="n">
        <v>0.0544210179</v>
      </c>
      <c r="W23" s="64" t="n">
        <v>0.0237670458</v>
      </c>
      <c r="X23" s="60" t="n">
        <v>0.2292262569</v>
      </c>
      <c r="Y23" s="64" t="n">
        <v>0.7028186278</v>
      </c>
      <c r="Z23" s="65" t="n">
        <v>1.2771876184</v>
      </c>
      <c r="AA23" s="64" t="n">
        <v>0.0604673089</v>
      </c>
      <c r="AB23" s="66" t="n">
        <v>11.725006845</v>
      </c>
      <c r="AC23" s="64" t="n">
        <v>0.0134071545</v>
      </c>
      <c r="AD23" s="65" t="n">
        <v>-0.007969923</v>
      </c>
      <c r="AE23" s="64" t="n">
        <v>-0.000412776</v>
      </c>
      <c r="AF23" s="65" t="n">
        <v>0.0188290595</v>
      </c>
      <c r="AG23" s="64" t="n">
        <v>0.4896168687</v>
      </c>
      <c r="AH23" s="65" t="n">
        <v>0.0661655471</v>
      </c>
      <c r="AI23" s="64" t="n">
        <v>0.0323409774</v>
      </c>
      <c r="AJ23" s="65" t="n">
        <v>0.2895263067</v>
      </c>
      <c r="AK23" s="64" t="n">
        <v>0.9015032157</v>
      </c>
      <c r="AL23" s="65" t="n">
        <v>1.6632070344</v>
      </c>
      <c r="AM23" s="64" t="n">
        <v>0.095839291</v>
      </c>
      <c r="AN23" s="65" t="n">
        <v>0.0010770149</v>
      </c>
      <c r="AO23" s="64" t="n">
        <v>0.9984195217</v>
      </c>
      <c r="AP23" s="67" t="n">
        <v>14.988408862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52559366</v>
      </c>
      <c r="E24" s="59" t="n">
        <v>-0.012206095</v>
      </c>
      <c r="F24" s="60" t="n">
        <v>-0.000442808</v>
      </c>
      <c r="G24" s="59" t="n">
        <v>0.0072293194</v>
      </c>
      <c r="H24" s="60" t="n">
        <v>0.4008951203</v>
      </c>
      <c r="I24" s="59" t="n">
        <v>0.029196439</v>
      </c>
      <c r="J24" s="60" t="n">
        <v>0.0387745653</v>
      </c>
      <c r="K24" s="59" t="n">
        <v>0.1067070645</v>
      </c>
      <c r="L24" s="60" t="n">
        <v>0.5754095427</v>
      </c>
      <c r="M24" s="61" t="n">
        <v>1</v>
      </c>
      <c r="N24" s="58" t="n">
        <v>0.0301083849</v>
      </c>
      <c r="O24" s="62" t="n">
        <v>0.0228050314</v>
      </c>
      <c r="P24" s="63" t="n">
        <v>21.4622</v>
      </c>
      <c r="Q24" s="59" t="n">
        <v>0.0087950724</v>
      </c>
      <c r="R24" s="60" t="n">
        <v>-0.019226667</v>
      </c>
      <c r="S24" s="59" t="n">
        <v>-0.000501515</v>
      </c>
      <c r="T24" s="60" t="n">
        <v>0.0134670189</v>
      </c>
      <c r="U24" s="64" t="n">
        <v>0.4768840048</v>
      </c>
      <c r="V24" s="65" t="n">
        <v>0.0404364149</v>
      </c>
      <c r="W24" s="64" t="n">
        <v>0.0522663863</v>
      </c>
      <c r="X24" s="60" t="n">
        <v>0.1700714151</v>
      </c>
      <c r="Y24" s="64" t="n">
        <v>0.7421921311</v>
      </c>
      <c r="Z24" s="65" t="n">
        <v>1.3008214492</v>
      </c>
      <c r="AA24" s="64" t="n">
        <v>0.0457032654</v>
      </c>
      <c r="AB24" s="66" t="n">
        <v>23.864606875</v>
      </c>
      <c r="AC24" s="64" t="n">
        <v>0.0131046549</v>
      </c>
      <c r="AD24" s="65" t="n">
        <v>-0.020234562</v>
      </c>
      <c r="AE24" s="64" t="n">
        <v>-0.000614968</v>
      </c>
      <c r="AF24" s="65" t="n">
        <v>0.0208524939</v>
      </c>
      <c r="AG24" s="64" t="n">
        <v>0.5730574519</v>
      </c>
      <c r="AH24" s="65" t="n">
        <v>0.051179403</v>
      </c>
      <c r="AI24" s="64" t="n">
        <v>0.060462748</v>
      </c>
      <c r="AJ24" s="65" t="n">
        <v>0.2223449487</v>
      </c>
      <c r="AK24" s="64" t="n">
        <v>0.9201521699</v>
      </c>
      <c r="AL24" s="65" t="n">
        <v>1.6479077324</v>
      </c>
      <c r="AM24" s="64" t="n">
        <v>0.0776821707</v>
      </c>
      <c r="AN24" s="65" t="n">
        <v>0.0005816665</v>
      </c>
      <c r="AO24" s="64" t="n">
        <v>0.9984160072</v>
      </c>
      <c r="AP24" s="67" t="n">
        <v>26.82999524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22024855</v>
      </c>
      <c r="E25" s="59" t="n">
        <v>-0.074051523</v>
      </c>
      <c r="F25" s="60" t="n">
        <v>-6.9204E-005</v>
      </c>
      <c r="G25" s="59" t="n">
        <v>0.0140520421</v>
      </c>
      <c r="H25" s="60" t="n">
        <v>0.3067937393</v>
      </c>
      <c r="I25" s="59" t="n">
        <v>0.0485341592</v>
      </c>
      <c r="J25" s="60" t="n">
        <v>0.0101974713</v>
      </c>
      <c r="K25" s="59" t="n">
        <v>0.0869066878</v>
      </c>
      <c r="L25" s="60" t="n">
        <v>0.4045658577</v>
      </c>
      <c r="M25" s="61" t="n">
        <v>1</v>
      </c>
      <c r="N25" s="58" t="n">
        <v>0.080575295</v>
      </c>
      <c r="O25" s="62" t="n">
        <v>0.3695826683</v>
      </c>
      <c r="P25" s="63" t="n">
        <v>10.108824379</v>
      </c>
      <c r="Q25" s="59" t="n">
        <v>0.0149985917</v>
      </c>
      <c r="R25" s="60" t="n">
        <v>-0.075960246</v>
      </c>
      <c r="S25" s="59" t="n">
        <v>-0.000140743</v>
      </c>
      <c r="T25" s="60" t="n">
        <v>0.0176937217</v>
      </c>
      <c r="U25" s="64" t="n">
        <v>0.3894650048</v>
      </c>
      <c r="V25" s="65" t="n">
        <v>0.0581850275</v>
      </c>
      <c r="W25" s="64" t="n">
        <v>0.020008562</v>
      </c>
      <c r="X25" s="60" t="n">
        <v>0.1321922976</v>
      </c>
      <c r="Y25" s="64" t="n">
        <v>0.5564422159</v>
      </c>
      <c r="Z25" s="65" t="n">
        <v>1.2855567991</v>
      </c>
      <c r="AA25" s="64" t="n">
        <v>0.097298957</v>
      </c>
      <c r="AB25" s="66" t="n">
        <v>13.141001731</v>
      </c>
      <c r="AC25" s="64" t="n">
        <v>0.0220781962</v>
      </c>
      <c r="AD25" s="65" t="n">
        <v>-0.07696017</v>
      </c>
      <c r="AE25" s="64" t="n">
        <v>-0.000300623</v>
      </c>
      <c r="AF25" s="65" t="n">
        <v>0.0279145562</v>
      </c>
      <c r="AG25" s="64" t="n">
        <v>0.5355468044</v>
      </c>
      <c r="AH25" s="65" t="n">
        <v>0.0751150917</v>
      </c>
      <c r="AI25" s="64" t="n">
        <v>0.0303411453</v>
      </c>
      <c r="AJ25" s="65" t="n">
        <v>0.2264012734</v>
      </c>
      <c r="AK25" s="64" t="n">
        <v>0.8401362738</v>
      </c>
      <c r="AL25" s="65" t="n">
        <v>1.8578713324</v>
      </c>
      <c r="AM25" s="64" t="n">
        <v>0.1521952281</v>
      </c>
      <c r="AN25" s="65" t="n">
        <v>0.0054805165</v>
      </c>
      <c r="AO25" s="64" t="n">
        <v>0.9978120184</v>
      </c>
      <c r="AP25" s="67" t="n">
        <v>17.550823115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05716213</v>
      </c>
      <c r="E26" s="59" t="n">
        <v>-0.002554264</v>
      </c>
      <c r="F26" s="60" t="n">
        <v>-0.00057068</v>
      </c>
      <c r="G26" s="59" t="n">
        <v>0.0219362864</v>
      </c>
      <c r="H26" s="60" t="n">
        <v>0.2808486964</v>
      </c>
      <c r="I26" s="59" t="n">
        <v>0.1140674952</v>
      </c>
      <c r="J26" s="60" t="n">
        <v>0.0150647658</v>
      </c>
      <c r="K26" s="59" t="n">
        <v>0.2636700743</v>
      </c>
      <c r="L26" s="60" t="n">
        <v>0.6930339957</v>
      </c>
      <c r="M26" s="61" t="n">
        <v>1</v>
      </c>
      <c r="N26" s="58" t="n">
        <v>0.0448746915</v>
      </c>
      <c r="O26" s="62" t="n">
        <v>0.0522268848</v>
      </c>
      <c r="P26" s="63" t="n">
        <v>1.970435964</v>
      </c>
      <c r="Q26" s="59" t="n">
        <v>0.0020108518</v>
      </c>
      <c r="R26" s="60" t="n">
        <v>-0.005521804</v>
      </c>
      <c r="S26" s="59" t="n">
        <v>-0.000620413</v>
      </c>
      <c r="T26" s="60" t="n">
        <v>0.0252847683</v>
      </c>
      <c r="U26" s="64" t="n">
        <v>0.3367669129</v>
      </c>
      <c r="V26" s="65" t="n">
        <v>0.1241209312</v>
      </c>
      <c r="W26" s="64" t="n">
        <v>0.0212800928</v>
      </c>
      <c r="X26" s="60" t="n">
        <v>0.2926132404</v>
      </c>
      <c r="Y26" s="64" t="n">
        <v>0.7959345801</v>
      </c>
      <c r="Z26" s="65" t="n">
        <v>1.191611638</v>
      </c>
      <c r="AA26" s="64" t="n">
        <v>0.0564442226</v>
      </c>
      <c r="AB26" s="66" t="n">
        <v>3.3204581712</v>
      </c>
      <c r="AC26" s="64" t="n">
        <v>0.0045015732</v>
      </c>
      <c r="AD26" s="65" t="n">
        <v>-0.006980627</v>
      </c>
      <c r="AE26" s="64" t="n">
        <v>-0.000709775</v>
      </c>
      <c r="AF26" s="65" t="n">
        <v>0.0298448284</v>
      </c>
      <c r="AG26" s="64" t="n">
        <v>0.4001866601</v>
      </c>
      <c r="AH26" s="65" t="n">
        <v>0.1309716326</v>
      </c>
      <c r="AI26" s="64" t="n">
        <v>0.0262850837</v>
      </c>
      <c r="AJ26" s="65" t="n">
        <v>0.3308634622</v>
      </c>
      <c r="AK26" s="64" t="n">
        <v>0.914962839</v>
      </c>
      <c r="AL26" s="65" t="n">
        <v>1.4257891986</v>
      </c>
      <c r="AM26" s="64" t="n">
        <v>0.0829168159</v>
      </c>
      <c r="AN26" s="65" t="n">
        <v>0.0010689108</v>
      </c>
      <c r="AO26" s="64" t="n">
        <v>0.9989485657</v>
      </c>
      <c r="AP26" s="67" t="n">
        <v>5.1097019422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60875813</v>
      </c>
      <c r="E27" s="59" t="n">
        <v>-0.0408793</v>
      </c>
      <c r="F27" s="60" t="n">
        <v>-1.6069E-005</v>
      </c>
      <c r="G27" s="59" t="n">
        <v>0.0806721006</v>
      </c>
      <c r="H27" s="60" t="n">
        <v>0.0507668824</v>
      </c>
      <c r="I27" s="59" t="n">
        <v>0.0043907404</v>
      </c>
      <c r="J27" s="60" t="n">
        <v>0.2650635123</v>
      </c>
      <c r="K27" s="59" t="n">
        <v>0.4029950328</v>
      </c>
      <c r="L27" s="60" t="n">
        <v>0.7690804801</v>
      </c>
      <c r="M27" s="61" t="n">
        <v>1</v>
      </c>
      <c r="N27" s="58" t="n">
        <v>0.0147737723</v>
      </c>
      <c r="O27" s="62" t="n">
        <v>0.0108694</v>
      </c>
      <c r="P27" s="63" t="n">
        <v>1.2279807758</v>
      </c>
      <c r="Q27" s="59" t="n">
        <v>0.0081869434</v>
      </c>
      <c r="R27" s="60" t="n">
        <v>-0.042950505</v>
      </c>
      <c r="S27" s="59" t="n">
        <v>-5.1848E-005</v>
      </c>
      <c r="T27" s="60" t="n">
        <v>0.0839627043</v>
      </c>
      <c r="U27" s="64" t="n">
        <v>0.09818224</v>
      </c>
      <c r="V27" s="65" t="n">
        <v>0.0105323359</v>
      </c>
      <c r="W27" s="64" t="n">
        <v>0.2732326341</v>
      </c>
      <c r="X27" s="60" t="n">
        <v>0.4382990506</v>
      </c>
      <c r="Y27" s="64" t="n">
        <v>0.8693935557</v>
      </c>
      <c r="Z27" s="65" t="n">
        <v>1.1888164527</v>
      </c>
      <c r="AA27" s="64" t="n">
        <v>0.0257546205</v>
      </c>
      <c r="AB27" s="66" t="n">
        <v>2.8898572432</v>
      </c>
      <c r="AC27" s="64" t="n">
        <v>0.0103160215</v>
      </c>
      <c r="AD27" s="65" t="n">
        <v>-0.043294442</v>
      </c>
      <c r="AE27" s="64" t="n">
        <v>-0.000104961</v>
      </c>
      <c r="AF27" s="65" t="n">
        <v>0.0875276771</v>
      </c>
      <c r="AG27" s="64" t="n">
        <v>0.1464308152</v>
      </c>
      <c r="AH27" s="65" t="n">
        <v>0.0156431167</v>
      </c>
      <c r="AI27" s="64" t="n">
        <v>0.2776735777</v>
      </c>
      <c r="AJ27" s="65" t="n">
        <v>0.4634772023</v>
      </c>
      <c r="AK27" s="64" t="n">
        <v>0.9576690081</v>
      </c>
      <c r="AL27" s="65" t="n">
        <v>1.3578705786</v>
      </c>
      <c r="AM27" s="64" t="n">
        <v>0.0408855523</v>
      </c>
      <c r="AN27" s="65" t="n">
        <v>0.0004322343</v>
      </c>
      <c r="AO27" s="64" t="n">
        <v>0.9989867948</v>
      </c>
      <c r="AP27" s="67" t="n">
        <v>4.4181185504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22879037</v>
      </c>
      <c r="E28" s="59" t="n">
        <v>-0.001204792</v>
      </c>
      <c r="F28" s="60" t="n">
        <v>-0.000172949</v>
      </c>
      <c r="G28" s="59" t="n">
        <v>0.0028297435</v>
      </c>
      <c r="H28" s="60" t="n">
        <v>0.3945800417</v>
      </c>
      <c r="I28" s="59" t="n">
        <v>0.02117827</v>
      </c>
      <c r="J28" s="60" t="n">
        <v>0.0621936544</v>
      </c>
      <c r="K28" s="59" t="n">
        <v>0.0680450208</v>
      </c>
      <c r="L28" s="60" t="n">
        <v>0.5497368927</v>
      </c>
      <c r="M28" s="61" t="n">
        <v>1</v>
      </c>
      <c r="N28" s="58" t="n">
        <v>0.0844589533</v>
      </c>
      <c r="O28" s="62" t="n">
        <v>0.3497130285</v>
      </c>
      <c r="P28" s="63" t="n">
        <v>16.470898586</v>
      </c>
      <c r="Q28" s="59" t="n">
        <v>0.004286366</v>
      </c>
      <c r="R28" s="60" t="n">
        <v>-0.00494084</v>
      </c>
      <c r="S28" s="59" t="n">
        <v>-0.000221203</v>
      </c>
      <c r="T28" s="60" t="n">
        <v>0.0062378794</v>
      </c>
      <c r="U28" s="64" t="n">
        <v>0.4582468715</v>
      </c>
      <c r="V28" s="65" t="n">
        <v>0.0289410593</v>
      </c>
      <c r="W28" s="64" t="n">
        <v>0.0719058919</v>
      </c>
      <c r="X28" s="60" t="n">
        <v>0.109364051</v>
      </c>
      <c r="Y28" s="64" t="n">
        <v>0.6738200766</v>
      </c>
      <c r="Z28" s="65" t="n">
        <v>1.2232049571</v>
      </c>
      <c r="AA28" s="64" t="n">
        <v>0.0970984052</v>
      </c>
      <c r="AB28" s="66" t="n">
        <v>18.682375037</v>
      </c>
      <c r="AC28" s="64" t="n">
        <v>0.0080014367</v>
      </c>
      <c r="AD28" s="65" t="n">
        <v>-0.006225961</v>
      </c>
      <c r="AE28" s="64" t="n">
        <v>-0.000337754</v>
      </c>
      <c r="AF28" s="65" t="n">
        <v>0.0127036363</v>
      </c>
      <c r="AG28" s="64" t="n">
        <v>0.5661122427</v>
      </c>
      <c r="AH28" s="65" t="n">
        <v>0.0399034308</v>
      </c>
      <c r="AI28" s="64" t="n">
        <v>0.0804768128</v>
      </c>
      <c r="AJ28" s="65" t="n">
        <v>0.1596031396</v>
      </c>
      <c r="AK28" s="64" t="n">
        <v>0.8602369841</v>
      </c>
      <c r="AL28" s="65" t="n">
        <v>1.577538394</v>
      </c>
      <c r="AM28" s="64" t="n">
        <v>0.1348665414</v>
      </c>
      <c r="AN28" s="65" t="n">
        <v>0.0035177366</v>
      </c>
      <c r="AO28" s="64" t="n">
        <v>0.9986212621</v>
      </c>
      <c r="AP28" s="67" t="n">
        <v>21.761476893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39254462</v>
      </c>
      <c r="E29" s="59" t="n">
        <v>-0.001171718</v>
      </c>
      <c r="F29" s="60" t="n">
        <v>-0.000277629</v>
      </c>
      <c r="G29" s="59" t="n">
        <v>0.0031779452</v>
      </c>
      <c r="H29" s="60" t="n">
        <v>0.2786743724</v>
      </c>
      <c r="I29" s="59" t="n">
        <v>0.017379921</v>
      </c>
      <c r="J29" s="60" t="n">
        <v>0.0924011203</v>
      </c>
      <c r="K29" s="59" t="n">
        <v>0.0637420347</v>
      </c>
      <c r="L29" s="60" t="n">
        <v>0.4578514933</v>
      </c>
      <c r="M29" s="61" t="n">
        <v>1</v>
      </c>
      <c r="N29" s="58" t="n">
        <v>0.1368591555</v>
      </c>
      <c r="O29" s="62" t="n">
        <v>0.0834482252</v>
      </c>
      <c r="P29" s="63" t="n">
        <v>19.620071838</v>
      </c>
      <c r="Q29" s="59" t="n">
        <v>0.0063063411</v>
      </c>
      <c r="R29" s="60" t="n">
        <v>-0.00536603</v>
      </c>
      <c r="S29" s="59" t="n">
        <v>-0.000344774</v>
      </c>
      <c r="T29" s="60" t="n">
        <v>0.0071209552</v>
      </c>
      <c r="U29" s="64" t="n">
        <v>0.3513005085</v>
      </c>
      <c r="V29" s="65" t="n">
        <v>0.0271424313</v>
      </c>
      <c r="W29" s="64" t="n">
        <v>0.1051761062</v>
      </c>
      <c r="X29" s="60" t="n">
        <v>0.1116229179</v>
      </c>
      <c r="Y29" s="64" t="n">
        <v>0.6029584565</v>
      </c>
      <c r="Z29" s="65" t="n">
        <v>1.2614693432</v>
      </c>
      <c r="AA29" s="64" t="n">
        <v>0.1506606119</v>
      </c>
      <c r="AB29" s="66" t="n">
        <v>22.231529332</v>
      </c>
      <c r="AC29" s="64" t="n">
        <v>0.0102166226</v>
      </c>
      <c r="AD29" s="65" t="n">
        <v>-0.006238825</v>
      </c>
      <c r="AE29" s="64" t="n">
        <v>-0.000481577</v>
      </c>
      <c r="AF29" s="65" t="n">
        <v>0.0140523377</v>
      </c>
      <c r="AG29" s="64" t="n">
        <v>0.4549445856</v>
      </c>
      <c r="AH29" s="65" t="n">
        <v>0.0390521734</v>
      </c>
      <c r="AI29" s="64" t="n">
        <v>0.1134047986</v>
      </c>
      <c r="AJ29" s="65" t="n">
        <v>0.1697451814</v>
      </c>
      <c r="AK29" s="64" t="n">
        <v>0.7946952974</v>
      </c>
      <c r="AL29" s="65" t="n">
        <v>1.6448075687</v>
      </c>
      <c r="AM29" s="64" t="n">
        <v>0.1965662449</v>
      </c>
      <c r="AN29" s="65" t="n">
        <v>0.0069483422</v>
      </c>
      <c r="AO29" s="64" t="n">
        <v>0.9982098844</v>
      </c>
      <c r="AP29" s="67" t="n">
        <v>25.388775984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-0.058801618</v>
      </c>
      <c r="F30" s="60" t="n">
        <v>0</v>
      </c>
      <c r="G30" s="59" t="n">
        <v>0.0066200497</v>
      </c>
      <c r="H30" s="60" t="n">
        <v>0.3368437065</v>
      </c>
      <c r="I30" s="59" t="n">
        <v>0.0506239096</v>
      </c>
      <c r="J30" s="60" t="n">
        <v>0.159270608</v>
      </c>
      <c r="K30" s="59" t="n">
        <v>0.0249225401</v>
      </c>
      <c r="L30" s="60" t="n">
        <v>0.5194791959</v>
      </c>
      <c r="M30" s="61" t="n">
        <v>1</v>
      </c>
      <c r="N30" s="58" t="n">
        <v>0.183216254</v>
      </c>
      <c r="O30" s="62" t="n">
        <v>0.1309551659</v>
      </c>
      <c r="P30" s="63" t="n">
        <v>32.6999</v>
      </c>
      <c r="Q30" s="59" t="n">
        <v>0.0014078241</v>
      </c>
      <c r="R30" s="60" t="n">
        <v>-0.061322448</v>
      </c>
      <c r="S30" s="59" t="n">
        <v>-3.774E-005</v>
      </c>
      <c r="T30" s="60" t="n">
        <v>0.0089458595</v>
      </c>
      <c r="U30" s="64" t="n">
        <v>0.3822110749</v>
      </c>
      <c r="V30" s="65" t="n">
        <v>0.0558715086</v>
      </c>
      <c r="W30" s="64" t="n">
        <v>0.1653092117</v>
      </c>
      <c r="X30" s="60" t="n">
        <v>0.0532323279</v>
      </c>
      <c r="Y30" s="64" t="n">
        <v>0.6056176187</v>
      </c>
      <c r="Z30" s="65" t="n">
        <v>1.1558696096</v>
      </c>
      <c r="AA30" s="64" t="n">
        <v>0.1906443018</v>
      </c>
      <c r="AB30" s="66" t="n">
        <v>34.450009088</v>
      </c>
      <c r="AC30" s="64" t="n">
        <v>0.0042215712</v>
      </c>
      <c r="AD30" s="65" t="n">
        <v>-0.061881529</v>
      </c>
      <c r="AE30" s="64" t="n">
        <v>-0.00014735</v>
      </c>
      <c r="AF30" s="65" t="n">
        <v>0.014366257</v>
      </c>
      <c r="AG30" s="64" t="n">
        <v>0.4630573935</v>
      </c>
      <c r="AH30" s="65" t="n">
        <v>0.0653245545</v>
      </c>
      <c r="AI30" s="64" t="n">
        <v>0.1702866079</v>
      </c>
      <c r="AJ30" s="65" t="n">
        <v>0.0986860802</v>
      </c>
      <c r="AK30" s="64" t="n">
        <v>0.7539135855</v>
      </c>
      <c r="AL30" s="65" t="n">
        <v>1.463215642</v>
      </c>
      <c r="AM30" s="64" t="n">
        <v>0.2346480067</v>
      </c>
      <c r="AN30" s="65" t="n">
        <v>0.0098718053</v>
      </c>
      <c r="AO30" s="64" t="n">
        <v>0.9984333975</v>
      </c>
      <c r="AP30" s="67" t="n">
        <v>36.858982726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02468186</v>
      </c>
      <c r="E31" s="59" t="n">
        <v>-0.002199135</v>
      </c>
      <c r="F31" s="65" t="n">
        <v>-0.000486758</v>
      </c>
      <c r="G31" s="64" t="n">
        <v>0.0034072616</v>
      </c>
      <c r="H31" s="60" t="n">
        <v>0.3058653118</v>
      </c>
      <c r="I31" s="64" t="n">
        <v>0.0222332152</v>
      </c>
      <c r="J31" s="65" t="n">
        <v>0.2646631843</v>
      </c>
      <c r="K31" s="64" t="n">
        <v>0.0552374602</v>
      </c>
      <c r="L31" s="65" t="n">
        <v>0.6589673582</v>
      </c>
      <c r="M31" s="68" t="n">
        <v>1</v>
      </c>
      <c r="N31" s="69" t="n">
        <v>0.0516768497</v>
      </c>
      <c r="O31" s="70" t="n">
        <v>3.70064E-005</v>
      </c>
      <c r="P31" s="66" t="n">
        <v>17.110815485</v>
      </c>
      <c r="Q31" s="59" t="n">
        <v>0.0124157708</v>
      </c>
      <c r="R31" s="65" t="n">
        <v>-0.005764022</v>
      </c>
      <c r="S31" s="59" t="n">
        <v>-0.000525829</v>
      </c>
      <c r="T31" s="60" t="n">
        <v>0.0067127924</v>
      </c>
      <c r="U31" s="64" t="n">
        <v>0.3647551019</v>
      </c>
      <c r="V31" s="65" t="n">
        <v>0.030110359</v>
      </c>
      <c r="W31" s="64" t="n">
        <v>0.2745054025</v>
      </c>
      <c r="X31" s="65" t="n">
        <v>0.0960544009</v>
      </c>
      <c r="Y31" s="64" t="n">
        <v>0.7782639771</v>
      </c>
      <c r="Z31" s="65" t="n">
        <v>1.2205109797</v>
      </c>
      <c r="AA31" s="64" t="n">
        <v>0.0655314872</v>
      </c>
      <c r="AB31" s="66" t="n">
        <v>19.36825825</v>
      </c>
      <c r="AC31" s="64" t="n">
        <v>0.0154195065</v>
      </c>
      <c r="AD31" s="65" t="n">
        <v>-0.006421138</v>
      </c>
      <c r="AE31" s="64" t="n">
        <v>-0.000614823</v>
      </c>
      <c r="AF31" s="65" t="n">
        <v>0.011556877</v>
      </c>
      <c r="AG31" s="64" t="n">
        <v>0.43040669</v>
      </c>
      <c r="AH31" s="65" t="n">
        <v>0.0374603324</v>
      </c>
      <c r="AI31" s="64" t="n">
        <v>0.2791748651</v>
      </c>
      <c r="AJ31" s="65" t="n">
        <v>0.135161869</v>
      </c>
      <c r="AK31" s="64" t="n">
        <v>0.9021441789</v>
      </c>
      <c r="AL31" s="65" t="n">
        <v>1.4742958977</v>
      </c>
      <c r="AM31" s="64" t="n">
        <v>0.0927958437</v>
      </c>
      <c r="AN31" s="65" t="n">
        <v>0.0033428072</v>
      </c>
      <c r="AO31" s="64" t="n">
        <v>0.9982828299</v>
      </c>
      <c r="AP31" s="67" t="n">
        <v>21.48983857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26743141</v>
      </c>
      <c r="E32" s="64" t="n">
        <v>-0.002016949</v>
      </c>
      <c r="F32" s="65" t="n">
        <v>-0.000358303</v>
      </c>
      <c r="G32" s="64" t="n">
        <v>0.0049679215</v>
      </c>
      <c r="H32" s="65" t="n">
        <v>0.2427182978</v>
      </c>
      <c r="I32" s="64" t="n">
        <v>0.0193836236</v>
      </c>
      <c r="J32" s="65" t="n">
        <v>0.0209059588</v>
      </c>
      <c r="K32" s="64" t="n">
        <v>0.0764116676</v>
      </c>
      <c r="L32" s="65" t="n">
        <v>0.3746865319</v>
      </c>
      <c r="M32" s="68" t="n">
        <v>1</v>
      </c>
      <c r="N32" s="69" t="n">
        <v>0.1175280608</v>
      </c>
      <c r="O32" s="70" t="n">
        <v>0.4475010506</v>
      </c>
      <c r="P32" s="66" t="n">
        <v>27.046930971</v>
      </c>
      <c r="Q32" s="64" t="n">
        <v>0.0169275841</v>
      </c>
      <c r="R32" s="65" t="n">
        <v>-0.007888336</v>
      </c>
      <c r="S32" s="59" t="n">
        <v>-0.000451859</v>
      </c>
      <c r="T32" s="65" t="n">
        <v>0.0105464861</v>
      </c>
      <c r="U32" s="64" t="n">
        <v>0.3460282258</v>
      </c>
      <c r="V32" s="65" t="n">
        <v>0.0338593355</v>
      </c>
      <c r="W32" s="64" t="n">
        <v>0.0342302763</v>
      </c>
      <c r="X32" s="65" t="n">
        <v>0.1447828598</v>
      </c>
      <c r="Y32" s="64" t="n">
        <v>0.5780345722</v>
      </c>
      <c r="Z32" s="65" t="n">
        <v>1.3644101574</v>
      </c>
      <c r="AA32" s="64" t="n">
        <v>0.1377477965</v>
      </c>
      <c r="AB32" s="66" t="n">
        <v>30.893717401</v>
      </c>
      <c r="AC32" s="64" t="n">
        <v>0.0217438319</v>
      </c>
      <c r="AD32" s="65" t="n">
        <v>-0.009512163</v>
      </c>
      <c r="AE32" s="64" t="n">
        <v>-0.000626285</v>
      </c>
      <c r="AF32" s="65" t="n">
        <v>0.0189796007</v>
      </c>
      <c r="AG32" s="64" t="n">
        <v>0.4709013675</v>
      </c>
      <c r="AH32" s="65" t="n">
        <v>0.0474917183</v>
      </c>
      <c r="AI32" s="64" t="n">
        <v>0.0440322124</v>
      </c>
      <c r="AJ32" s="65" t="n">
        <v>0.2147903662</v>
      </c>
      <c r="AK32" s="64" t="n">
        <v>0.8078006493</v>
      </c>
      <c r="AL32" s="65" t="n">
        <v>1.8242420869</v>
      </c>
      <c r="AM32" s="64" t="n">
        <v>0.1866068833</v>
      </c>
      <c r="AN32" s="65" t="n">
        <v>0.0031959795</v>
      </c>
      <c r="AO32" s="64" t="n">
        <v>0.9976035121</v>
      </c>
      <c r="AP32" s="67" t="n">
        <v>34.814699398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86507133</v>
      </c>
      <c r="E33" s="64" t="n">
        <v>-0.001206805</v>
      </c>
      <c r="F33" s="65" t="n">
        <v>-0.000268024</v>
      </c>
      <c r="G33" s="64" t="n">
        <v>0.0172270528</v>
      </c>
      <c r="H33" s="65" t="n">
        <v>0.3220159533</v>
      </c>
      <c r="I33" s="64" t="n">
        <v>0.0236661669</v>
      </c>
      <c r="J33" s="65" t="n">
        <v>0.0124970963</v>
      </c>
      <c r="K33" s="64" t="n">
        <v>0.1149319592</v>
      </c>
      <c r="L33" s="65" t="n">
        <v>0.5275141129</v>
      </c>
      <c r="M33" s="68" t="n">
        <v>1</v>
      </c>
      <c r="N33" s="69" t="n">
        <v>0.0604672739</v>
      </c>
      <c r="O33" s="70" t="n">
        <v>0.5113443788</v>
      </c>
      <c r="P33" s="66" t="n">
        <v>18.83996458</v>
      </c>
      <c r="Q33" s="64" t="n">
        <v>0.0418324621</v>
      </c>
      <c r="R33" s="65" t="n">
        <v>-0.004277828</v>
      </c>
      <c r="S33" s="59" t="n">
        <v>-0.00031568</v>
      </c>
      <c r="T33" s="65" t="n">
        <v>0.0207172619</v>
      </c>
      <c r="U33" s="64" t="n">
        <v>0.3923612802</v>
      </c>
      <c r="V33" s="65" t="n">
        <v>0.0326537252</v>
      </c>
      <c r="W33" s="64" t="n">
        <v>0.0214898362</v>
      </c>
      <c r="X33" s="65" t="n">
        <v>0.1674574165</v>
      </c>
      <c r="Y33" s="64" t="n">
        <v>0.6719184735</v>
      </c>
      <c r="Z33" s="65" t="n">
        <v>1.2597586847</v>
      </c>
      <c r="AA33" s="64" t="n">
        <v>0.0750427021</v>
      </c>
      <c r="AB33" s="66" t="n">
        <v>21.368952824</v>
      </c>
      <c r="AC33" s="64" t="n">
        <v>0.0458520762</v>
      </c>
      <c r="AD33" s="65" t="n">
        <v>-0.006726118</v>
      </c>
      <c r="AE33" s="64" t="n">
        <v>-0.000486869</v>
      </c>
      <c r="AF33" s="65" t="n">
        <v>0.027944307</v>
      </c>
      <c r="AG33" s="64" t="n">
        <v>0.4913888683</v>
      </c>
      <c r="AH33" s="65" t="n">
        <v>0.0434888369</v>
      </c>
      <c r="AI33" s="64" t="n">
        <v>0.0308247144</v>
      </c>
      <c r="AJ33" s="65" t="n">
        <v>0.2427768238</v>
      </c>
      <c r="AK33" s="64" t="n">
        <v>0.8750626395</v>
      </c>
      <c r="AL33" s="65" t="n">
        <v>1.7189303663</v>
      </c>
      <c r="AM33" s="64" t="n">
        <v>0.118683319</v>
      </c>
      <c r="AN33" s="65" t="n">
        <v>0.0035152864</v>
      </c>
      <c r="AO33" s="64" t="n">
        <v>0.9972612449</v>
      </c>
      <c r="AP33" s="67" t="n">
        <v>24.863162564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37491371</v>
      </c>
      <c r="E34" s="59" t="n">
        <v>-0.001453608</v>
      </c>
      <c r="F34" s="60" t="n">
        <v>-0.000254504</v>
      </c>
      <c r="G34" s="59" t="n">
        <v>0.0048944033</v>
      </c>
      <c r="H34" s="60" t="n">
        <v>0.3693734414</v>
      </c>
      <c r="I34" s="59" t="n">
        <v>0.0169510623</v>
      </c>
      <c r="J34" s="60" t="n">
        <v>0.0898233043</v>
      </c>
      <c r="K34" s="59" t="n">
        <v>0.0781079298</v>
      </c>
      <c r="L34" s="60" t="n">
        <v>0.5611911662</v>
      </c>
      <c r="M34" s="61" t="n">
        <v>1</v>
      </c>
      <c r="N34" s="58" t="n">
        <v>0.0810912966</v>
      </c>
      <c r="O34" s="62" t="n">
        <v>0.0382249097</v>
      </c>
      <c r="P34" s="63" t="n">
        <v>17.83336415</v>
      </c>
      <c r="Q34" s="59" t="n">
        <v>0.0069917257</v>
      </c>
      <c r="R34" s="60" t="n">
        <v>-0.009782329</v>
      </c>
      <c r="S34" s="59" t="n">
        <v>-0.000304775</v>
      </c>
      <c r="T34" s="60" t="n">
        <v>0.0111703751</v>
      </c>
      <c r="U34" s="64" t="n">
        <v>0.4357069212</v>
      </c>
      <c r="V34" s="65" t="n">
        <v>0.0266433395</v>
      </c>
      <c r="W34" s="64" t="n">
        <v>0.102864483</v>
      </c>
      <c r="X34" s="60" t="n">
        <v>0.1420976418</v>
      </c>
      <c r="Y34" s="64" t="n">
        <v>0.7153873824</v>
      </c>
      <c r="Z34" s="65" t="n">
        <v>1.2704732549</v>
      </c>
      <c r="AA34" s="64" t="n">
        <v>0.0934532836</v>
      </c>
      <c r="AB34" s="66" t="n">
        <v>20.040082697</v>
      </c>
      <c r="AC34" s="64" t="n">
        <v>0.010273265</v>
      </c>
      <c r="AD34" s="65" t="n">
        <v>-0.010581687</v>
      </c>
      <c r="AE34" s="64" t="n">
        <v>-0.000411854</v>
      </c>
      <c r="AF34" s="65" t="n">
        <v>0.0171735776</v>
      </c>
      <c r="AG34" s="64" t="n">
        <v>0.5172957073</v>
      </c>
      <c r="AH34" s="65" t="n">
        <v>0.0360328477</v>
      </c>
      <c r="AI34" s="64" t="n">
        <v>0.1091414813</v>
      </c>
      <c r="AJ34" s="65" t="n">
        <v>0.1879233187</v>
      </c>
      <c r="AK34" s="64" t="n">
        <v>0.8668466565</v>
      </c>
      <c r="AL34" s="65" t="n">
        <v>1.5738244917</v>
      </c>
      <c r="AM34" s="64" t="n">
        <v>0.1279167279</v>
      </c>
      <c r="AN34" s="65" t="n">
        <v>0.0037657253</v>
      </c>
      <c r="AO34" s="64" t="n">
        <v>0.9985291098</v>
      </c>
      <c r="AP34" s="67" t="n">
        <v>22.51572367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354724455</v>
      </c>
      <c r="O37" s="70" t="n">
        <v>0.5999031633</v>
      </c>
      <c r="P37" s="66" t="n">
        <v>0</v>
      </c>
      <c r="Q37" s="64" t="n">
        <v>0.0220892732</v>
      </c>
      <c r="R37" s="65" t="n">
        <v>-0.001101435</v>
      </c>
      <c r="S37" s="64" t="n">
        <v>-3.5274E-005</v>
      </c>
      <c r="T37" s="65" t="n">
        <v>0.0138063495</v>
      </c>
      <c r="U37" s="64" t="n">
        <v>0.2295281958</v>
      </c>
      <c r="V37" s="65" t="n">
        <v>0.031252942</v>
      </c>
      <c r="W37" s="64" t="n">
        <v>0.0440997384</v>
      </c>
      <c r="X37" s="65" t="n">
        <v>0.0990567928</v>
      </c>
      <c r="Y37" s="64" t="n">
        <v>0.4386965833</v>
      </c>
      <c r="Z37" s="65" t="n">
        <v>1.8408699192</v>
      </c>
      <c r="AA37" s="64" t="n">
        <v>0.0676416814</v>
      </c>
      <c r="AB37" s="66" t="n">
        <v>8.3574930325</v>
      </c>
      <c r="AC37" s="64" t="n">
        <v>0.0362357359</v>
      </c>
      <c r="AD37" s="65" t="n">
        <v>-0.00319983</v>
      </c>
      <c r="AE37" s="64" t="n">
        <v>-0.000179745</v>
      </c>
      <c r="AF37" s="65" t="n">
        <v>0.0281978115</v>
      </c>
      <c r="AG37" s="64" t="n">
        <v>0.4408259551</v>
      </c>
      <c r="AH37" s="65" t="n">
        <v>0.0561103543</v>
      </c>
      <c r="AI37" s="64" t="n">
        <v>0.0716551836</v>
      </c>
      <c r="AJ37" s="65" t="n">
        <v>0.2363254774</v>
      </c>
      <c r="AK37" s="64" t="n">
        <v>0.865970943</v>
      </c>
      <c r="AL37" s="65" t="n">
        <v>2.7035740326</v>
      </c>
      <c r="AM37" s="64" t="n">
        <v>0.1271378596</v>
      </c>
      <c r="AN37" s="65" t="n">
        <v>0</v>
      </c>
      <c r="AO37" s="64" t="n">
        <v>0.9931088026</v>
      </c>
      <c r="AP37" s="67" t="n">
        <v>14.591387461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54200912</v>
      </c>
      <c r="E38" s="64" t="n">
        <v>0</v>
      </c>
      <c r="F38" s="65" t="n">
        <v>0</v>
      </c>
      <c r="G38" s="64" t="n">
        <v>0.0001828551</v>
      </c>
      <c r="H38" s="65" t="n">
        <v>0.7631287807</v>
      </c>
      <c r="I38" s="64" t="n">
        <v>0.0415496119</v>
      </c>
      <c r="J38" s="65" t="n">
        <v>0</v>
      </c>
      <c r="K38" s="64" t="n">
        <v>0.0129774239</v>
      </c>
      <c r="L38" s="65" t="n">
        <v>0.8232587628</v>
      </c>
      <c r="M38" s="68" t="n">
        <v>1</v>
      </c>
      <c r="N38" s="69" t="n">
        <v>0.0202022564</v>
      </c>
      <c r="O38" s="70" t="n">
        <v>0.0114597969</v>
      </c>
      <c r="P38" s="66" t="n">
        <v>21.308178043</v>
      </c>
      <c r="Q38" s="64" t="n">
        <v>0.0079181865</v>
      </c>
      <c r="R38" s="65" t="n">
        <v>-0.002490501</v>
      </c>
      <c r="S38" s="64" t="n">
        <v>-1.6454E-005</v>
      </c>
      <c r="T38" s="65" t="n">
        <v>0.0026137178</v>
      </c>
      <c r="U38" s="64" t="n">
        <v>0.7964251949</v>
      </c>
      <c r="V38" s="65" t="n">
        <v>0.0466579376</v>
      </c>
      <c r="W38" s="64" t="n">
        <v>0.0043521051</v>
      </c>
      <c r="X38" s="65" t="n">
        <v>0.053084626</v>
      </c>
      <c r="Y38" s="64" t="n">
        <v>0.9085448123</v>
      </c>
      <c r="Z38" s="65" t="n">
        <v>1.1416316874</v>
      </c>
      <c r="AA38" s="64" t="n">
        <v>0.026102503</v>
      </c>
      <c r="AB38" s="66" t="n">
        <v>22.380343536</v>
      </c>
      <c r="AC38" s="64" t="n">
        <v>0.008993199</v>
      </c>
      <c r="AD38" s="65" t="n">
        <v>-0.002715184</v>
      </c>
      <c r="AE38" s="64" t="n">
        <v>-4.8978E-005</v>
      </c>
      <c r="AF38" s="65" t="n">
        <v>0.0046419498</v>
      </c>
      <c r="AG38" s="64" t="n">
        <v>0.8238032389</v>
      </c>
      <c r="AH38" s="65" t="n">
        <v>0.0497913987</v>
      </c>
      <c r="AI38" s="64" t="n">
        <v>0.0063815001</v>
      </c>
      <c r="AJ38" s="65" t="n">
        <v>0.0704712898</v>
      </c>
      <c r="AK38" s="64" t="n">
        <v>0.9613184147</v>
      </c>
      <c r="AL38" s="65" t="n">
        <v>1.2483620116</v>
      </c>
      <c r="AM38" s="64" t="n">
        <v>0.0369948161</v>
      </c>
      <c r="AN38" s="65" t="n">
        <v>0.0009088339</v>
      </c>
      <c r="AO38" s="64" t="n">
        <v>0.9992220647</v>
      </c>
      <c r="AP38" s="67" t="n">
        <v>23.214149364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17950326</v>
      </c>
      <c r="E39" s="76" t="n">
        <v>0</v>
      </c>
      <c r="F39" s="75" t="n">
        <v>0</v>
      </c>
      <c r="G39" s="76" t="n">
        <v>0.0072933037</v>
      </c>
      <c r="H39" s="75" t="n">
        <v>0.4201683972</v>
      </c>
      <c r="I39" s="76" t="n">
        <v>0.060055675</v>
      </c>
      <c r="J39" s="75" t="n">
        <v>0</v>
      </c>
      <c r="K39" s="76" t="n">
        <v>0.1392933072</v>
      </c>
      <c r="L39" s="75" t="n">
        <v>0.6286057158</v>
      </c>
      <c r="M39" s="77" t="n">
        <v>1</v>
      </c>
      <c r="N39" s="75" t="n">
        <v>0.0450180509</v>
      </c>
      <c r="O39" s="76" t="n">
        <v>0.0038881186</v>
      </c>
      <c r="P39" s="78" t="n">
        <v>7.7186517957</v>
      </c>
      <c r="Q39" s="76" t="n">
        <v>0.004107437</v>
      </c>
      <c r="R39" s="75" t="n">
        <v>-0.001572194</v>
      </c>
      <c r="S39" s="76" t="n">
        <v>-5.3561E-005</v>
      </c>
      <c r="T39" s="75" t="n">
        <v>0.0095421388</v>
      </c>
      <c r="U39" s="76" t="n">
        <v>0.4916926253</v>
      </c>
      <c r="V39" s="75" t="n">
        <v>0.0701109614</v>
      </c>
      <c r="W39" s="76" t="n">
        <v>0.0132359089</v>
      </c>
      <c r="X39" s="75" t="n">
        <v>0.1791177283</v>
      </c>
      <c r="Y39" s="76" t="n">
        <v>0.7661810446</v>
      </c>
      <c r="Z39" s="75" t="n">
        <v>1.2469098522</v>
      </c>
      <c r="AA39" s="76" t="n">
        <v>0.0615417576</v>
      </c>
      <c r="AB39" s="78" t="n">
        <v>10.233656659</v>
      </c>
      <c r="AC39" s="76" t="n">
        <v>0.0071158994</v>
      </c>
      <c r="AD39" s="75" t="n">
        <v>-0.002224658</v>
      </c>
      <c r="AE39" s="76" t="n">
        <v>-0.000141966</v>
      </c>
      <c r="AF39" s="75" t="n">
        <v>0.0139954526</v>
      </c>
      <c r="AG39" s="76" t="n">
        <v>0.5705406745</v>
      </c>
      <c r="AH39" s="75" t="n">
        <v>0.0791087428</v>
      </c>
      <c r="AI39" s="76" t="n">
        <v>0.0198588967</v>
      </c>
      <c r="AJ39" s="75" t="n">
        <v>0.2184603735</v>
      </c>
      <c r="AK39" s="76" t="n">
        <v>0.9067134152</v>
      </c>
      <c r="AL39" s="75" t="n">
        <v>1.5147817109</v>
      </c>
      <c r="AM39" s="76" t="n">
        <v>0.0896879568</v>
      </c>
      <c r="AN39" s="75" t="n">
        <v>0.0019351638</v>
      </c>
      <c r="AO39" s="76" t="n">
        <v>0.9983365358</v>
      </c>
      <c r="AP39" s="79" t="n">
        <v>12.798124847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32602162</v>
      </c>
      <c r="E15" s="59" t="n">
        <v>-0.277463217</v>
      </c>
      <c r="F15" s="60" t="n">
        <v>0</v>
      </c>
      <c r="G15" s="59" t="n">
        <v>0.0061682165</v>
      </c>
      <c r="H15" s="60" t="n">
        <v>0.0584274391</v>
      </c>
      <c r="I15" s="59" t="n">
        <v>0.0054892587</v>
      </c>
      <c r="J15" s="60" t="n">
        <v>0</v>
      </c>
      <c r="K15" s="59" t="n">
        <v>0.6922734746</v>
      </c>
      <c r="L15" s="60" t="n">
        <v>0.4881553877</v>
      </c>
      <c r="M15" s="61" t="n">
        <v>1</v>
      </c>
      <c r="N15" s="58" t="n">
        <v>0.0174418221</v>
      </c>
      <c r="O15" s="62" t="n">
        <v>0.0209099086</v>
      </c>
      <c r="P15" s="63" t="n">
        <v>2.2773182124</v>
      </c>
      <c r="Q15" s="59" t="n">
        <v>0.0052020499</v>
      </c>
      <c r="R15" s="60" t="n">
        <v>-0.278512495</v>
      </c>
      <c r="S15" s="59" t="n">
        <v>0</v>
      </c>
      <c r="T15" s="60" t="n">
        <v>0.0096004315</v>
      </c>
      <c r="U15" s="64" t="n">
        <v>0.0983826409</v>
      </c>
      <c r="V15" s="65" t="n">
        <v>0.0092789037</v>
      </c>
      <c r="W15" s="64" t="n">
        <v>0.0027615335</v>
      </c>
      <c r="X15" s="60" t="n">
        <v>0.746513427</v>
      </c>
      <c r="Y15" s="64" t="n">
        <v>0.593226492</v>
      </c>
      <c r="Z15" s="65" t="n">
        <v>1.237900117</v>
      </c>
      <c r="AA15" s="64" t="n">
        <v>0.0268059737</v>
      </c>
      <c r="AB15" s="66" t="n">
        <v>3.2657832099</v>
      </c>
      <c r="AC15" s="64" t="n">
        <v>0.0114281767</v>
      </c>
      <c r="AD15" s="65" t="n">
        <v>-0.290321078</v>
      </c>
      <c r="AE15" s="64" t="n">
        <v>-0.001690147</v>
      </c>
      <c r="AF15" s="65" t="n">
        <v>0.0266526466</v>
      </c>
      <c r="AG15" s="64" t="n">
        <v>0.2172721335</v>
      </c>
      <c r="AH15" s="65" t="n">
        <v>0.0238418651</v>
      </c>
      <c r="AI15" s="64" t="n">
        <v>0.0163179234</v>
      </c>
      <c r="AJ15" s="65" t="n">
        <v>0.8598857254</v>
      </c>
      <c r="AK15" s="64" t="n">
        <v>0.8633872464</v>
      </c>
      <c r="AL15" s="65" t="n">
        <v>2.0193519725</v>
      </c>
      <c r="AM15" s="64" t="n">
        <v>0.1242988041</v>
      </c>
      <c r="AN15" s="65" t="n">
        <v>0.00153265</v>
      </c>
      <c r="AO15" s="64" t="n">
        <v>0.9892187005</v>
      </c>
      <c r="AP15" s="67" t="n">
        <v>7.4006509771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15710912</v>
      </c>
      <c r="E16" s="59" t="n">
        <v>-0.000981932</v>
      </c>
      <c r="F16" s="60" t="n">
        <v>0</v>
      </c>
      <c r="G16" s="59" t="n">
        <v>0.0023566368</v>
      </c>
      <c r="H16" s="60" t="n">
        <v>0.3532991385</v>
      </c>
      <c r="I16" s="59" t="n">
        <v>0.0610761712</v>
      </c>
      <c r="J16" s="60" t="n">
        <v>-0.019049481</v>
      </c>
      <c r="K16" s="59" t="n">
        <v>-0.189905651</v>
      </c>
      <c r="L16" s="60" t="n">
        <v>0.2083659733</v>
      </c>
      <c r="M16" s="61" t="n">
        <v>1</v>
      </c>
      <c r="N16" s="58" t="n">
        <v>0.0162899545</v>
      </c>
      <c r="O16" s="62" t="n">
        <v>0.0008817414</v>
      </c>
      <c r="P16" s="63" t="n">
        <v>17.798</v>
      </c>
      <c r="Q16" s="59" t="n">
        <v>0.0053918661</v>
      </c>
      <c r="R16" s="60" t="n">
        <v>-0.00511185</v>
      </c>
      <c r="S16" s="59" t="n">
        <v>0</v>
      </c>
      <c r="T16" s="60" t="n">
        <v>0.0045936072</v>
      </c>
      <c r="U16" s="64" t="n">
        <v>0.8120474012</v>
      </c>
      <c r="V16" s="65" t="n">
        <v>0.1130554858</v>
      </c>
      <c r="W16" s="64" t="n">
        <v>-0.016269489</v>
      </c>
      <c r="X16" s="60" t="n">
        <v>-0.112909927</v>
      </c>
      <c r="Y16" s="64" t="n">
        <v>0.8007970946</v>
      </c>
      <c r="Z16" s="65" t="n">
        <v>1.8652596523</v>
      </c>
      <c r="AA16" s="64" t="n">
        <v>0.046479001</v>
      </c>
      <c r="AB16" s="66" t="n">
        <v>26.665053469</v>
      </c>
      <c r="AC16" s="64" t="n">
        <v>0.0075513302</v>
      </c>
      <c r="AD16" s="65" t="n">
        <v>-0.005637438</v>
      </c>
      <c r="AE16" s="64" t="n">
        <v>-0.000117925</v>
      </c>
      <c r="AF16" s="65" t="n">
        <v>0.0087806045</v>
      </c>
      <c r="AG16" s="64" t="n">
        <v>0.8715265718</v>
      </c>
      <c r="AH16" s="65" t="n">
        <v>0.1198341389</v>
      </c>
      <c r="AI16" s="64" t="n">
        <v>-0.012443286</v>
      </c>
      <c r="AJ16" s="65" t="n">
        <v>-0.073925687</v>
      </c>
      <c r="AK16" s="64" t="n">
        <v>0.9155683088</v>
      </c>
      <c r="AL16" s="65" t="n">
        <v>2.1025953662</v>
      </c>
      <c r="AM16" s="64" t="n">
        <v>0.0788695949</v>
      </c>
      <c r="AN16" s="65" t="n">
        <v>0.0013677663</v>
      </c>
      <c r="AO16" s="64" t="n">
        <v>0.9958056699</v>
      </c>
      <c r="AP16" s="67" t="n">
        <v>28.363307392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86805505</v>
      </c>
      <c r="E17" s="59" t="n">
        <v>0</v>
      </c>
      <c r="F17" s="60" t="n">
        <v>0</v>
      </c>
      <c r="G17" s="59" t="n">
        <v>0.0151909634</v>
      </c>
      <c r="H17" s="60" t="n">
        <v>0.4809024983</v>
      </c>
      <c r="I17" s="59" t="n">
        <v>0.0624999637</v>
      </c>
      <c r="J17" s="60" t="n">
        <v>0.0811631473</v>
      </c>
      <c r="K17" s="59" t="n">
        <v>0.0863714776</v>
      </c>
      <c r="L17" s="60" t="n">
        <v>0.7348086008</v>
      </c>
      <c r="M17" s="61" t="n">
        <v>1</v>
      </c>
      <c r="N17" s="58" t="n">
        <v>0.0409400816</v>
      </c>
      <c r="O17" s="62" t="n">
        <v>0.308561495</v>
      </c>
      <c r="P17" s="63" t="n">
        <v>35.5801</v>
      </c>
      <c r="Q17" s="59" t="n">
        <v>0.0091739469</v>
      </c>
      <c r="R17" s="60" t="n">
        <v>-0.002008707</v>
      </c>
      <c r="S17" s="59" t="n">
        <v>0</v>
      </c>
      <c r="T17" s="60" t="n">
        <v>0.0165891622</v>
      </c>
      <c r="U17" s="64" t="n">
        <v>0.508309638</v>
      </c>
      <c r="V17" s="65" t="n">
        <v>0.0654507786</v>
      </c>
      <c r="W17" s="64" t="n">
        <v>0.0826497752</v>
      </c>
      <c r="X17" s="60" t="n">
        <v>0.1028243292</v>
      </c>
      <c r="Y17" s="64" t="n">
        <v>0.7829889229</v>
      </c>
      <c r="Z17" s="65" t="n">
        <v>1.096637145</v>
      </c>
      <c r="AA17" s="64" t="n">
        <v>0.0503494446</v>
      </c>
      <c r="AB17" s="66" t="n">
        <v>36.31989879</v>
      </c>
      <c r="AC17" s="64" t="n">
        <v>0.0109676567</v>
      </c>
      <c r="AD17" s="65" t="n">
        <v>-0.00259238</v>
      </c>
      <c r="AE17" s="64" t="n">
        <v>-0.000260919</v>
      </c>
      <c r="AF17" s="65" t="n">
        <v>0.0209232239</v>
      </c>
      <c r="AG17" s="64" t="n">
        <v>0.5829618796</v>
      </c>
      <c r="AH17" s="65" t="n">
        <v>0.0740283621</v>
      </c>
      <c r="AI17" s="64" t="n">
        <v>0.0857298261</v>
      </c>
      <c r="AJ17" s="65" t="n">
        <v>0.1397422943</v>
      </c>
      <c r="AK17" s="64" t="n">
        <v>0.9114999442</v>
      </c>
      <c r="AL17" s="65" t="n">
        <v>1.338933678</v>
      </c>
      <c r="AM17" s="64" t="n">
        <v>0.0821013683</v>
      </c>
      <c r="AN17" s="65" t="n">
        <v>0.0049496072</v>
      </c>
      <c r="AO17" s="64" t="n">
        <v>0.9985509197</v>
      </c>
      <c r="AP17" s="67" t="n">
        <v>38.454877454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040973793</v>
      </c>
      <c r="E18" s="59" t="n">
        <v>-0.004820446</v>
      </c>
      <c r="F18" s="60" t="n">
        <v>0</v>
      </c>
      <c r="G18" s="59" t="n">
        <v>0.0009640893</v>
      </c>
      <c r="H18" s="60" t="n">
        <v>0.5832739979</v>
      </c>
      <c r="I18" s="59" t="n">
        <v>0.06772727</v>
      </c>
      <c r="J18" s="60" t="n">
        <v>-0.002651245</v>
      </c>
      <c r="K18" s="59" t="n">
        <v>0.079296341</v>
      </c>
      <c r="L18" s="60" t="n">
        <v>0.7278873858</v>
      </c>
      <c r="M18" s="61" t="n">
        <v>1</v>
      </c>
      <c r="N18" s="58" t="n">
        <v>0.0253399099</v>
      </c>
      <c r="O18" s="62" t="n">
        <v>0</v>
      </c>
      <c r="P18" s="63" t="n">
        <v>10.9745</v>
      </c>
      <c r="Q18" s="59" t="n">
        <v>0.0049391601</v>
      </c>
      <c r="R18" s="60" t="n">
        <v>-0.005525406</v>
      </c>
      <c r="S18" s="59" t="n">
        <v>0</v>
      </c>
      <c r="T18" s="60" t="n">
        <v>0.0023642914</v>
      </c>
      <c r="U18" s="64" t="n">
        <v>0.6274544178</v>
      </c>
      <c r="V18" s="65" t="n">
        <v>0.0712238424</v>
      </c>
      <c r="W18" s="64" t="n">
        <v>0.0030309771</v>
      </c>
      <c r="X18" s="60" t="n">
        <v>0.1006954072</v>
      </c>
      <c r="Y18" s="64" t="n">
        <v>0.8041826895</v>
      </c>
      <c r="Z18" s="65" t="n">
        <v>1.1604142775</v>
      </c>
      <c r="AA18" s="64" t="n">
        <v>0.039742549</v>
      </c>
      <c r="AB18" s="66" t="n">
        <v>12.007981509</v>
      </c>
      <c r="AC18" s="64" t="n">
        <v>0.0072116657</v>
      </c>
      <c r="AD18" s="65" t="n">
        <v>-0.006095135</v>
      </c>
      <c r="AE18" s="64" t="n">
        <v>-0.000121702</v>
      </c>
      <c r="AF18" s="65" t="n">
        <v>0.0066359016</v>
      </c>
      <c r="AG18" s="64" t="n">
        <v>0.6893137781</v>
      </c>
      <c r="AH18" s="65" t="n">
        <v>0.0782695053</v>
      </c>
      <c r="AI18" s="64" t="n">
        <v>0.0070402517</v>
      </c>
      <c r="AJ18" s="65" t="n">
        <v>0.1409583335</v>
      </c>
      <c r="AK18" s="64" t="n">
        <v>0.9232125985</v>
      </c>
      <c r="AL18" s="65" t="n">
        <v>1.4042906931</v>
      </c>
      <c r="AM18" s="64" t="n">
        <v>0.0713652649</v>
      </c>
      <c r="AN18" s="65" t="n">
        <v>0.0033717582</v>
      </c>
      <c r="AO18" s="64" t="n">
        <v>0.9979496216</v>
      </c>
      <c r="AP18" s="67" t="n">
        <v>13.799266661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36508799</v>
      </c>
      <c r="E19" s="59" t="n">
        <v>-0.000144682</v>
      </c>
      <c r="F19" s="60" t="n">
        <v>0</v>
      </c>
      <c r="G19" s="59" t="n">
        <v>0.0030813798</v>
      </c>
      <c r="H19" s="60" t="n">
        <v>0.0633437058</v>
      </c>
      <c r="I19" s="59" t="n">
        <v>0.0104382283</v>
      </c>
      <c r="J19" s="60" t="n">
        <v>5.7760534E-007</v>
      </c>
      <c r="K19" s="59" t="n">
        <v>0.6783084799</v>
      </c>
      <c r="L19" s="60" t="n">
        <v>0.7586785697</v>
      </c>
      <c r="M19" s="61" t="n">
        <v>1</v>
      </c>
      <c r="N19" s="58" t="n">
        <v>0.0420393542</v>
      </c>
      <c r="O19" s="62" t="n">
        <v>0.8828619012</v>
      </c>
      <c r="P19" s="63" t="n">
        <v>0.9788750567</v>
      </c>
      <c r="Q19" s="59" t="n">
        <v>0.0046271124</v>
      </c>
      <c r="R19" s="60" t="n">
        <v>-0.000742827</v>
      </c>
      <c r="S19" s="59" t="n">
        <v>0</v>
      </c>
      <c r="T19" s="60" t="n">
        <v>0.0044778227</v>
      </c>
      <c r="U19" s="64" t="n">
        <v>0.0868732826</v>
      </c>
      <c r="V19" s="65" t="n">
        <v>0.0127209679</v>
      </c>
      <c r="W19" s="64" t="n">
        <v>0.0023646401</v>
      </c>
      <c r="X19" s="60" t="n">
        <v>0.7023891832</v>
      </c>
      <c r="Y19" s="64" t="n">
        <v>0.8127101817</v>
      </c>
      <c r="Z19" s="65" t="n">
        <v>1.1087745525</v>
      </c>
      <c r="AA19" s="64" t="n">
        <v>0.0495670655</v>
      </c>
      <c r="AB19" s="66" t="n">
        <v>1.6120513783</v>
      </c>
      <c r="AC19" s="64" t="n">
        <v>0.0065766521</v>
      </c>
      <c r="AD19" s="65" t="n">
        <v>-0.00115719</v>
      </c>
      <c r="AE19" s="64" t="n">
        <v>-7.1578E-005</v>
      </c>
      <c r="AF19" s="65" t="n">
        <v>0.0081126163</v>
      </c>
      <c r="AG19" s="64" t="n">
        <v>0.135557009</v>
      </c>
      <c r="AH19" s="65" t="n">
        <v>0.0181935455</v>
      </c>
      <c r="AI19" s="64" t="n">
        <v>0.0056036494</v>
      </c>
      <c r="AJ19" s="65" t="n">
        <v>0.7411075171</v>
      </c>
      <c r="AK19" s="64" t="n">
        <v>0.9139222213</v>
      </c>
      <c r="AL19" s="65" t="n">
        <v>1.3198815347</v>
      </c>
      <c r="AM19" s="64" t="n">
        <v>0.0817194154</v>
      </c>
      <c r="AN19" s="65" t="n">
        <v>0.0032473156</v>
      </c>
      <c r="AO19" s="64" t="n">
        <v>0.9988889523</v>
      </c>
      <c r="AP19" s="67" t="n">
        <v>2.985185365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314633467</v>
      </c>
      <c r="E20" s="59" t="n">
        <v>-0.000928976</v>
      </c>
      <c r="F20" s="60" t="n">
        <v>0</v>
      </c>
      <c r="G20" s="59" t="n">
        <v>0.0116553903</v>
      </c>
      <c r="H20" s="60" t="n">
        <v>0.1208572135</v>
      </c>
      <c r="I20" s="59" t="n">
        <v>0.0257676586</v>
      </c>
      <c r="J20" s="60" t="n">
        <v>0</v>
      </c>
      <c r="K20" s="59" t="n">
        <v>0.4273939429</v>
      </c>
      <c r="L20" s="60" t="n">
        <v>0.6162085762</v>
      </c>
      <c r="M20" s="61" t="n">
        <v>1</v>
      </c>
      <c r="N20" s="58" t="n">
        <v>0.0357436007</v>
      </c>
      <c r="O20" s="62" t="n">
        <v>0.0012610851</v>
      </c>
      <c r="P20" s="63" t="n">
        <v>2.1803670929</v>
      </c>
      <c r="Q20" s="59" t="n">
        <v>0.0320922079</v>
      </c>
      <c r="R20" s="60" t="n">
        <v>-0.001379022</v>
      </c>
      <c r="S20" s="59" t="n">
        <v>0</v>
      </c>
      <c r="T20" s="60" t="n">
        <v>0.013492517</v>
      </c>
      <c r="U20" s="64" t="n">
        <v>0.1650698576</v>
      </c>
      <c r="V20" s="65" t="n">
        <v>0.0293249447</v>
      </c>
      <c r="W20" s="64" t="n">
        <v>0.0061904574</v>
      </c>
      <c r="X20" s="60" t="n">
        <v>0.4568065315</v>
      </c>
      <c r="Y20" s="64" t="n">
        <v>0.7015974941</v>
      </c>
      <c r="Z20" s="65" t="n">
        <v>1.1735554965</v>
      </c>
      <c r="AA20" s="64" t="n">
        <v>0.0506949648</v>
      </c>
      <c r="AB20" s="66" t="n">
        <v>3.1257613646</v>
      </c>
      <c r="AC20" s="64" t="n">
        <v>0.0343559704</v>
      </c>
      <c r="AD20" s="65" t="n">
        <v>-0.001977859</v>
      </c>
      <c r="AE20" s="64" t="n">
        <v>-0.000121783</v>
      </c>
      <c r="AF20" s="65" t="n">
        <v>0.019244779</v>
      </c>
      <c r="AG20" s="64" t="n">
        <v>0.2332539822</v>
      </c>
      <c r="AH20" s="65" t="n">
        <v>0.0373770145</v>
      </c>
      <c r="AI20" s="64" t="n">
        <v>0.0107527224</v>
      </c>
      <c r="AJ20" s="65" t="n">
        <v>0.523897123</v>
      </c>
      <c r="AK20" s="64" t="n">
        <v>0.8567819495</v>
      </c>
      <c r="AL20" s="65" t="n">
        <v>1.5640957824</v>
      </c>
      <c r="AM20" s="64" t="n">
        <v>0.1340671801</v>
      </c>
      <c r="AN20" s="65" t="n">
        <v>0.0070917931</v>
      </c>
      <c r="AO20" s="64" t="n">
        <v>0.9979409227</v>
      </c>
      <c r="AP20" s="67" t="n">
        <v>4.9815284274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24200113</v>
      </c>
      <c r="E21" s="59" t="n">
        <v>-0.001536992</v>
      </c>
      <c r="F21" s="60" t="n">
        <v>0</v>
      </c>
      <c r="G21" s="59" t="n">
        <v>0.0027316521</v>
      </c>
      <c r="H21" s="60" t="n">
        <v>0.2301300126</v>
      </c>
      <c r="I21" s="59" t="n">
        <v>0.0253956898</v>
      </c>
      <c r="J21" s="60" t="n">
        <v>0.0279106021</v>
      </c>
      <c r="K21" s="59" t="n">
        <v>0.0497778392</v>
      </c>
      <c r="L21" s="60" t="n">
        <v>0.3368288147</v>
      </c>
      <c r="M21" s="61" t="n">
        <v>1</v>
      </c>
      <c r="N21" s="58" t="n">
        <v>0.1085412979</v>
      </c>
      <c r="O21" s="62" t="n">
        <v>0.0003759912</v>
      </c>
      <c r="P21" s="63" t="n">
        <v>3.1319862745</v>
      </c>
      <c r="Q21" s="59" t="n">
        <v>0.0037140245</v>
      </c>
      <c r="R21" s="60" t="n">
        <v>-0.003709657</v>
      </c>
      <c r="S21" s="59" t="n">
        <v>0</v>
      </c>
      <c r="T21" s="60" t="n">
        <v>0.0053342345</v>
      </c>
      <c r="U21" s="64" t="n">
        <v>0.2905236078</v>
      </c>
      <c r="V21" s="65" t="n">
        <v>0.0299010663</v>
      </c>
      <c r="W21" s="64" t="n">
        <v>0.0339231181</v>
      </c>
      <c r="X21" s="60" t="n">
        <v>0.0831794871</v>
      </c>
      <c r="Y21" s="64" t="n">
        <v>0.4428658816</v>
      </c>
      <c r="Z21" s="65" t="n">
        <v>1.2442529135</v>
      </c>
      <c r="AA21" s="64" t="n">
        <v>0.1332360599</v>
      </c>
      <c r="AB21" s="66" t="n">
        <v>4.6451932791</v>
      </c>
      <c r="AC21" s="64" t="n">
        <v>0.0095534732</v>
      </c>
      <c r="AD21" s="65" t="n">
        <v>-0.005410937</v>
      </c>
      <c r="AE21" s="64" t="n">
        <v>-0.000280471</v>
      </c>
      <c r="AF21" s="65" t="n">
        <v>0.01555372</v>
      </c>
      <c r="AG21" s="64" t="n">
        <v>0.4676770209</v>
      </c>
      <c r="AH21" s="65" t="n">
        <v>0.04925083</v>
      </c>
      <c r="AI21" s="64" t="n">
        <v>0.0457354432</v>
      </c>
      <c r="AJ21" s="65" t="n">
        <v>0.1826821187</v>
      </c>
      <c r="AK21" s="64" t="n">
        <v>0.7647611985</v>
      </c>
      <c r="AL21" s="65" t="n">
        <v>1.8961221526</v>
      </c>
      <c r="AM21" s="64" t="n">
        <v>0.2123120822</v>
      </c>
      <c r="AN21" s="65" t="n">
        <v>0.017249611</v>
      </c>
      <c r="AO21" s="64" t="n">
        <v>0.9943228917</v>
      </c>
      <c r="AP21" s="67" t="n">
        <v>9.4226581908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7420088</v>
      </c>
      <c r="E22" s="59" t="n">
        <v>-0.003211424</v>
      </c>
      <c r="F22" s="60" t="n">
        <v>0</v>
      </c>
      <c r="G22" s="59" t="n">
        <v>0.0030514801</v>
      </c>
      <c r="H22" s="60" t="n">
        <v>0.4456665266</v>
      </c>
      <c r="I22" s="59" t="n">
        <v>0.0314177154</v>
      </c>
      <c r="J22" s="60" t="n">
        <v>0.0112366599</v>
      </c>
      <c r="K22" s="59" t="n">
        <v>-0.07366902</v>
      </c>
      <c r="L22" s="60" t="n">
        <v>0.4152339468</v>
      </c>
      <c r="M22" s="61" t="n">
        <v>1</v>
      </c>
      <c r="N22" s="58" t="n">
        <v>0.1158292697</v>
      </c>
      <c r="O22" s="62" t="n">
        <v>0.2028196002</v>
      </c>
      <c r="P22" s="63" t="n">
        <v>30.952519215</v>
      </c>
      <c r="Q22" s="59" t="n">
        <v>0.0026633043</v>
      </c>
      <c r="R22" s="60" t="n">
        <v>-0.004473915</v>
      </c>
      <c r="S22" s="59" t="n">
        <v>0</v>
      </c>
      <c r="T22" s="60" t="n">
        <v>0.0056964258</v>
      </c>
      <c r="U22" s="64" t="n">
        <v>0.5287109596</v>
      </c>
      <c r="V22" s="65" t="n">
        <v>0.0405381681</v>
      </c>
      <c r="W22" s="64" t="n">
        <v>0.0151875868</v>
      </c>
      <c r="X22" s="60" t="n">
        <v>-0.046677618</v>
      </c>
      <c r="Y22" s="64" t="n">
        <v>0.5416449109</v>
      </c>
      <c r="Z22" s="65" t="n">
        <v>1.2720500375</v>
      </c>
      <c r="AA22" s="64" t="n">
        <v>0.1311009713</v>
      </c>
      <c r="AB22" s="66" t="n">
        <v>33.428301046</v>
      </c>
      <c r="AC22" s="64" t="n">
        <v>0.0067004784</v>
      </c>
      <c r="AD22" s="65" t="n">
        <v>-0.005631855</v>
      </c>
      <c r="AE22" s="64" t="n">
        <v>-0.000270867</v>
      </c>
      <c r="AF22" s="65" t="n">
        <v>0.0137156449</v>
      </c>
      <c r="AG22" s="64" t="n">
        <v>0.6505253474</v>
      </c>
      <c r="AH22" s="65" t="n">
        <v>0.0548347856</v>
      </c>
      <c r="AI22" s="64" t="n">
        <v>0.0228334578</v>
      </c>
      <c r="AJ22" s="65" t="n">
        <v>0.0376169108</v>
      </c>
      <c r="AK22" s="64" t="n">
        <v>0.7803239026</v>
      </c>
      <c r="AL22" s="65" t="n">
        <v>1.7781140056</v>
      </c>
      <c r="AM22" s="64" t="n">
        <v>0.1955495748</v>
      </c>
      <c r="AN22" s="65" t="n">
        <v>0.0209342459</v>
      </c>
      <c r="AO22" s="64" t="n">
        <v>0.9968077233</v>
      </c>
      <c r="AP22" s="67" t="n">
        <v>37.008093096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44248894</v>
      </c>
      <c r="E23" s="59" t="n">
        <v>-0.001956506</v>
      </c>
      <c r="F23" s="60" t="n">
        <v>0</v>
      </c>
      <c r="G23" s="59" t="n">
        <v>0.0080194011</v>
      </c>
      <c r="H23" s="60" t="n">
        <v>0.2723297606</v>
      </c>
      <c r="I23" s="59" t="n">
        <v>0.018757436</v>
      </c>
      <c r="J23" s="60" t="n">
        <v>0.0117959134</v>
      </c>
      <c r="K23" s="59" t="n">
        <v>0.238921277</v>
      </c>
      <c r="L23" s="60" t="n">
        <v>0.5522921711</v>
      </c>
      <c r="M23" s="61" t="n">
        <v>1</v>
      </c>
      <c r="N23" s="58" t="n">
        <v>0.0391261443</v>
      </c>
      <c r="O23" s="62" t="n">
        <v>0.1037455037</v>
      </c>
      <c r="P23" s="63" t="n">
        <v>7.7602</v>
      </c>
      <c r="Q23" s="59" t="n">
        <v>0.0068468462</v>
      </c>
      <c r="R23" s="60" t="n">
        <v>-0.005189504</v>
      </c>
      <c r="S23" s="59" t="n">
        <v>0</v>
      </c>
      <c r="T23" s="60" t="n">
        <v>0.014861835</v>
      </c>
      <c r="U23" s="64" t="n">
        <v>0.3392862572</v>
      </c>
      <c r="V23" s="65" t="n">
        <v>0.0248613298</v>
      </c>
      <c r="W23" s="64" t="n">
        <v>0.024506977</v>
      </c>
      <c r="X23" s="60" t="n">
        <v>0.293786243</v>
      </c>
      <c r="Y23" s="64" t="n">
        <v>0.6989599844</v>
      </c>
      <c r="Z23" s="65" t="n">
        <v>1.2998912387</v>
      </c>
      <c r="AA23" s="64" t="n">
        <v>0.0606788076</v>
      </c>
      <c r="AB23" s="66" t="n">
        <v>9.6239258544</v>
      </c>
      <c r="AC23" s="64" t="n">
        <v>0.0108647727</v>
      </c>
      <c r="AD23" s="65" t="n">
        <v>-0.006271537</v>
      </c>
      <c r="AE23" s="64" t="n">
        <v>-0.000152103</v>
      </c>
      <c r="AF23" s="65" t="n">
        <v>0.0225628793</v>
      </c>
      <c r="AG23" s="64" t="n">
        <v>0.4455798168</v>
      </c>
      <c r="AH23" s="65" t="n">
        <v>0.0365141583</v>
      </c>
      <c r="AI23" s="64" t="n">
        <v>0.0345288607</v>
      </c>
      <c r="AJ23" s="65" t="n">
        <v>0.3545730479</v>
      </c>
      <c r="AK23" s="64" t="n">
        <v>0.8981998956</v>
      </c>
      <c r="AL23" s="65" t="n">
        <v>1.6808756319</v>
      </c>
      <c r="AM23" s="64" t="n">
        <v>0.0985504446</v>
      </c>
      <c r="AN23" s="65" t="n">
        <v>0.0012884505</v>
      </c>
      <c r="AO23" s="64" t="n">
        <v>0.9980387908</v>
      </c>
      <c r="AP23" s="67" t="n">
        <v>12.776470636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27123724</v>
      </c>
      <c r="E24" s="59" t="n">
        <v>-0.005186295</v>
      </c>
      <c r="F24" s="60" t="n">
        <v>0</v>
      </c>
      <c r="G24" s="59" t="n">
        <v>0.0136736357</v>
      </c>
      <c r="H24" s="60" t="n">
        <v>0.3609467252</v>
      </c>
      <c r="I24" s="59" t="n">
        <v>0.0313711206</v>
      </c>
      <c r="J24" s="60" t="n">
        <v>0.0328390804</v>
      </c>
      <c r="K24" s="59" t="n">
        <v>0.1460359198</v>
      </c>
      <c r="L24" s="60" t="n">
        <v>0.5823925597</v>
      </c>
      <c r="M24" s="61" t="n">
        <v>1</v>
      </c>
      <c r="N24" s="58" t="n">
        <v>0.0327475307</v>
      </c>
      <c r="O24" s="62" t="n">
        <v>0.0054764649</v>
      </c>
      <c r="P24" s="63" t="n">
        <v>13.6853</v>
      </c>
      <c r="Q24" s="59" t="n">
        <v>0.0056526925</v>
      </c>
      <c r="R24" s="60" t="n">
        <v>-0.00850837</v>
      </c>
      <c r="S24" s="59" t="n">
        <v>0</v>
      </c>
      <c r="T24" s="60" t="n">
        <v>0.0209919121</v>
      </c>
      <c r="U24" s="64" t="n">
        <v>0.4241897465</v>
      </c>
      <c r="V24" s="65" t="n">
        <v>0.0372602047</v>
      </c>
      <c r="W24" s="64" t="n">
        <v>0.0477069795</v>
      </c>
      <c r="X24" s="60" t="n">
        <v>0.201351622</v>
      </c>
      <c r="Y24" s="64" t="n">
        <v>0.7286447878</v>
      </c>
      <c r="Z24" s="65" t="n">
        <v>1.2990973119</v>
      </c>
      <c r="AA24" s="64" t="n">
        <v>0.0537502412</v>
      </c>
      <c r="AB24" s="66" t="n">
        <v>15.481515473</v>
      </c>
      <c r="AC24" s="64" t="n">
        <v>0.0094339139</v>
      </c>
      <c r="AD24" s="65" t="n">
        <v>-0.009565291</v>
      </c>
      <c r="AE24" s="64" t="n">
        <v>-0.000137144</v>
      </c>
      <c r="AF24" s="65" t="n">
        <v>0.0281732546</v>
      </c>
      <c r="AG24" s="64" t="n">
        <v>0.5223514327</v>
      </c>
      <c r="AH24" s="65" t="n">
        <v>0.0479669085</v>
      </c>
      <c r="AI24" s="64" t="n">
        <v>0.0575589364</v>
      </c>
      <c r="AJ24" s="65" t="n">
        <v>0.253899986</v>
      </c>
      <c r="AK24" s="64" t="n">
        <v>0.9096819967</v>
      </c>
      <c r="AL24" s="65" t="n">
        <v>1.6439218279</v>
      </c>
      <c r="AM24" s="64" t="n">
        <v>0.0878546191</v>
      </c>
      <c r="AN24" s="65" t="n">
        <v>0.0005050652</v>
      </c>
      <c r="AO24" s="64" t="n">
        <v>0.998041681</v>
      </c>
      <c r="AP24" s="67" t="n">
        <v>18.45164695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86634217</v>
      </c>
      <c r="E25" s="59" t="n">
        <v>-0.000311686</v>
      </c>
      <c r="F25" s="60" t="n">
        <v>0</v>
      </c>
      <c r="G25" s="59" t="n">
        <v>0.0150971935</v>
      </c>
      <c r="H25" s="60" t="n">
        <v>0.2381497486</v>
      </c>
      <c r="I25" s="59" t="n">
        <v>0.0234364589</v>
      </c>
      <c r="J25" s="60" t="n">
        <v>0.0222313633</v>
      </c>
      <c r="K25" s="59" t="n">
        <v>0.1189520088</v>
      </c>
      <c r="L25" s="60" t="n">
        <v>0.4262185092</v>
      </c>
      <c r="M25" s="61" t="n">
        <v>1</v>
      </c>
      <c r="N25" s="58" t="n">
        <v>0.0741526974</v>
      </c>
      <c r="O25" s="62" t="n">
        <v>0.0788538453</v>
      </c>
      <c r="P25" s="63" t="n">
        <v>6.5707941617</v>
      </c>
      <c r="Q25" s="59" t="n">
        <v>0.0114307816</v>
      </c>
      <c r="R25" s="60" t="n">
        <v>-0.001446814</v>
      </c>
      <c r="S25" s="59" t="n">
        <v>0</v>
      </c>
      <c r="T25" s="60" t="n">
        <v>0.0193493975</v>
      </c>
      <c r="U25" s="64" t="n">
        <v>0.312538734</v>
      </c>
      <c r="V25" s="65" t="n">
        <v>0.0298823999</v>
      </c>
      <c r="W25" s="64" t="n">
        <v>0.0295073027</v>
      </c>
      <c r="X25" s="60" t="n">
        <v>0.1628799831</v>
      </c>
      <c r="Y25" s="64" t="n">
        <v>0.5641417846</v>
      </c>
      <c r="Z25" s="65" t="n">
        <v>1.2821244729</v>
      </c>
      <c r="AA25" s="64" t="n">
        <v>0.092254531</v>
      </c>
      <c r="AB25" s="66" t="n">
        <v>8.6357382304</v>
      </c>
      <c r="AC25" s="64" t="n">
        <v>0.0167695732</v>
      </c>
      <c r="AD25" s="65" t="n">
        <v>-0.003262235</v>
      </c>
      <c r="AE25" s="64" t="n">
        <v>-0.000268521</v>
      </c>
      <c r="AF25" s="65" t="n">
        <v>0.0298077928</v>
      </c>
      <c r="AG25" s="64" t="n">
        <v>0.4501583688</v>
      </c>
      <c r="AH25" s="65" t="n">
        <v>0.0459026474</v>
      </c>
      <c r="AI25" s="64" t="n">
        <v>0.0389896423</v>
      </c>
      <c r="AJ25" s="65" t="n">
        <v>0.2533027197</v>
      </c>
      <c r="AK25" s="64" t="n">
        <v>0.8313999879</v>
      </c>
      <c r="AL25" s="65" t="n">
        <v>1.8234801268</v>
      </c>
      <c r="AM25" s="64" t="n">
        <v>0.1616534497</v>
      </c>
      <c r="AN25" s="65" t="n">
        <v>0.0043880333</v>
      </c>
      <c r="AO25" s="64" t="n">
        <v>0.9974414709</v>
      </c>
      <c r="AP25" s="67" t="n">
        <v>12.678165032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07724357</v>
      </c>
      <c r="E26" s="59" t="n">
        <v>-0.000753754</v>
      </c>
      <c r="F26" s="60" t="n">
        <v>0</v>
      </c>
      <c r="G26" s="59" t="n">
        <v>0.0221594445</v>
      </c>
      <c r="H26" s="60" t="n">
        <v>0.1514437664</v>
      </c>
      <c r="I26" s="59" t="n">
        <v>0.0273977809</v>
      </c>
      <c r="J26" s="60" t="n">
        <v>0.0002389097</v>
      </c>
      <c r="K26" s="59" t="n">
        <v>0.4881829974</v>
      </c>
      <c r="L26" s="60" t="n">
        <v>0.6894415805</v>
      </c>
      <c r="M26" s="61" t="n">
        <v>1</v>
      </c>
      <c r="N26" s="58" t="n">
        <v>0.0639308989</v>
      </c>
      <c r="O26" s="62" t="n">
        <v>0.0414636201</v>
      </c>
      <c r="P26" s="63" t="n">
        <v>0.7486536954</v>
      </c>
      <c r="Q26" s="59" t="n">
        <v>0.0016985899</v>
      </c>
      <c r="R26" s="60" t="n">
        <v>-0.002468399</v>
      </c>
      <c r="S26" s="59" t="n">
        <v>0</v>
      </c>
      <c r="T26" s="60" t="n">
        <v>0.0252480073</v>
      </c>
      <c r="U26" s="64" t="n">
        <v>0.1884435382</v>
      </c>
      <c r="V26" s="65" t="n">
        <v>0.0307300534</v>
      </c>
      <c r="W26" s="64" t="n">
        <v>0.0056805195</v>
      </c>
      <c r="X26" s="60" t="n">
        <v>0.5199096397</v>
      </c>
      <c r="Y26" s="64" t="n">
        <v>0.769241949</v>
      </c>
      <c r="Z26" s="65" t="n">
        <v>1.1605959215</v>
      </c>
      <c r="AA26" s="64" t="n">
        <v>0.076767151</v>
      </c>
      <c r="AB26" s="66" t="n">
        <v>1.6037829598</v>
      </c>
      <c r="AC26" s="64" t="n">
        <v>0.0039817973</v>
      </c>
      <c r="AD26" s="65" t="n">
        <v>-0.004616599</v>
      </c>
      <c r="AE26" s="64" t="n">
        <v>-0.000106245</v>
      </c>
      <c r="AF26" s="65" t="n">
        <v>0.0298577001</v>
      </c>
      <c r="AG26" s="64" t="n">
        <v>0.252617651</v>
      </c>
      <c r="AH26" s="65" t="n">
        <v>0.0374976656</v>
      </c>
      <c r="AI26" s="64" t="n">
        <v>0.0106346381</v>
      </c>
      <c r="AJ26" s="65" t="n">
        <v>0.561388815</v>
      </c>
      <c r="AK26" s="64" t="n">
        <v>0.8912554234</v>
      </c>
      <c r="AL26" s="65" t="n">
        <v>1.4051694317</v>
      </c>
      <c r="AM26" s="64" t="n">
        <v>0.106371459</v>
      </c>
      <c r="AN26" s="65" t="n">
        <v>0.0012451031</v>
      </c>
      <c r="AO26" s="64" t="n">
        <v>0.9988719855</v>
      </c>
      <c r="AP26" s="67" t="n">
        <v>3.4849275346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62059895</v>
      </c>
      <c r="E27" s="59" t="n">
        <v>-0.022497713</v>
      </c>
      <c r="F27" s="60" t="n">
        <v>0</v>
      </c>
      <c r="G27" s="59" t="n">
        <v>0.0817489033</v>
      </c>
      <c r="H27" s="60" t="n">
        <v>0.0672522333</v>
      </c>
      <c r="I27" s="59" t="n">
        <v>0.0034559119</v>
      </c>
      <c r="J27" s="60" t="n">
        <v>0.2770783786</v>
      </c>
      <c r="K27" s="59" t="n">
        <v>0.3480906552</v>
      </c>
      <c r="L27" s="60" t="n">
        <v>0.7613343587</v>
      </c>
      <c r="M27" s="61" t="n">
        <v>1</v>
      </c>
      <c r="N27" s="58" t="n">
        <v>0.0176752506</v>
      </c>
      <c r="O27" s="62" t="n">
        <v>0.006965024</v>
      </c>
      <c r="P27" s="63" t="n">
        <v>1.3303301791</v>
      </c>
      <c r="Q27" s="59" t="n">
        <v>0.0077542325</v>
      </c>
      <c r="R27" s="60" t="n">
        <v>-0.023738212</v>
      </c>
      <c r="S27" s="59" t="n">
        <v>0</v>
      </c>
      <c r="T27" s="60" t="n">
        <v>0.0850131675</v>
      </c>
      <c r="U27" s="64" t="n">
        <v>0.1087319616</v>
      </c>
      <c r="V27" s="65" t="n">
        <v>0.0071737305</v>
      </c>
      <c r="W27" s="64" t="n">
        <v>0.2846829326</v>
      </c>
      <c r="X27" s="60" t="n">
        <v>0.3815134929</v>
      </c>
      <c r="Y27" s="64" t="n">
        <v>0.8511313055</v>
      </c>
      <c r="Z27" s="65" t="n">
        <v>1.1813649813</v>
      </c>
      <c r="AA27" s="64" t="n">
        <v>0.0304063456</v>
      </c>
      <c r="AB27" s="66" t="n">
        <v>2.4688592597</v>
      </c>
      <c r="AC27" s="64" t="n">
        <v>0.0099254421</v>
      </c>
      <c r="AD27" s="65" t="n">
        <v>-0.024188663</v>
      </c>
      <c r="AE27" s="64" t="n">
        <v>-7.2424E-005</v>
      </c>
      <c r="AF27" s="65" t="n">
        <v>0.0889349009</v>
      </c>
      <c r="AG27" s="64" t="n">
        <v>0.162544214</v>
      </c>
      <c r="AH27" s="65" t="n">
        <v>0.0127663579</v>
      </c>
      <c r="AI27" s="64" t="n">
        <v>0.2901525326</v>
      </c>
      <c r="AJ27" s="65" t="n">
        <v>0.4102170564</v>
      </c>
      <c r="AK27" s="64" t="n">
        <v>0.9502794173</v>
      </c>
      <c r="AL27" s="65" t="n">
        <v>1.3659093742</v>
      </c>
      <c r="AM27" s="64" t="n">
        <v>0.0478489176</v>
      </c>
      <c r="AN27" s="65" t="n">
        <v>0.000745915</v>
      </c>
      <c r="AO27" s="64" t="n">
        <v>0.9988742499</v>
      </c>
      <c r="AP27" s="67" t="n">
        <v>4.0957665731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5144152</v>
      </c>
      <c r="E28" s="59" t="n">
        <v>-0.034647395</v>
      </c>
      <c r="F28" s="60" t="n">
        <v>0</v>
      </c>
      <c r="G28" s="59" t="n">
        <v>0.0034549674</v>
      </c>
      <c r="H28" s="60" t="n">
        <v>0.3053202857</v>
      </c>
      <c r="I28" s="59" t="n">
        <v>0.0182626522</v>
      </c>
      <c r="J28" s="60" t="n">
        <v>0.0507112567</v>
      </c>
      <c r="K28" s="59" t="n">
        <v>0.0850507929</v>
      </c>
      <c r="L28" s="60" t="n">
        <v>0.4296669755</v>
      </c>
      <c r="M28" s="61" t="n">
        <v>1</v>
      </c>
      <c r="N28" s="58" t="n">
        <v>0.0996922622</v>
      </c>
      <c r="O28" s="62" t="n">
        <v>0.2244561473</v>
      </c>
      <c r="P28" s="63" t="n">
        <v>10.089473735</v>
      </c>
      <c r="Q28" s="59" t="n">
        <v>0.0034704537</v>
      </c>
      <c r="R28" s="60" t="n">
        <v>-0.040194199</v>
      </c>
      <c r="S28" s="59" t="n">
        <v>0</v>
      </c>
      <c r="T28" s="60" t="n">
        <v>0.0095412164</v>
      </c>
      <c r="U28" s="64" t="n">
        <v>0.3788541593</v>
      </c>
      <c r="V28" s="65" t="n">
        <v>0.0244246341</v>
      </c>
      <c r="W28" s="64" t="n">
        <v>0.0639398566</v>
      </c>
      <c r="X28" s="60" t="n">
        <v>0.1400801761</v>
      </c>
      <c r="Y28" s="64" t="n">
        <v>0.5801162976</v>
      </c>
      <c r="Z28" s="65" t="n">
        <v>1.3042103306</v>
      </c>
      <c r="AA28" s="64" t="n">
        <v>0.1213853304</v>
      </c>
      <c r="AB28" s="66" t="n">
        <v>12.225095374</v>
      </c>
      <c r="AC28" s="64" t="n">
        <v>0.0077691132</v>
      </c>
      <c r="AD28" s="65" t="n">
        <v>-0.042089914</v>
      </c>
      <c r="AE28" s="64" t="n">
        <v>-0.000181089</v>
      </c>
      <c r="AF28" s="65" t="n">
        <v>0.0174138433</v>
      </c>
      <c r="AG28" s="64" t="n">
        <v>0.5200437559</v>
      </c>
      <c r="AH28" s="65" t="n">
        <v>0.0383213696</v>
      </c>
      <c r="AI28" s="64" t="n">
        <v>0.0748631197</v>
      </c>
      <c r="AJ28" s="65" t="n">
        <v>0.203571045</v>
      </c>
      <c r="AK28" s="64" t="n">
        <v>0.8197112443</v>
      </c>
      <c r="AL28" s="65" t="n">
        <v>1.7505709045</v>
      </c>
      <c r="AM28" s="64" t="n">
        <v>0.1717207848</v>
      </c>
      <c r="AN28" s="65" t="n">
        <v>0.0063818084</v>
      </c>
      <c r="AO28" s="64" t="n">
        <v>0.9978138375</v>
      </c>
      <c r="AP28" s="67" t="n">
        <v>16.255718037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12986571</v>
      </c>
      <c r="E29" s="59" t="n">
        <v>-0.002547483</v>
      </c>
      <c r="F29" s="60" t="n">
        <v>0</v>
      </c>
      <c r="G29" s="59" t="n">
        <v>0.003301223</v>
      </c>
      <c r="H29" s="60" t="n">
        <v>0.3393729501</v>
      </c>
      <c r="I29" s="59" t="n">
        <v>0.0250346039</v>
      </c>
      <c r="J29" s="60" t="n">
        <v>0.1113719757</v>
      </c>
      <c r="K29" s="59" t="n">
        <v>0.0573690892</v>
      </c>
      <c r="L29" s="60" t="n">
        <v>0.5352010162</v>
      </c>
      <c r="M29" s="61" t="n">
        <v>1</v>
      </c>
      <c r="N29" s="58" t="n">
        <v>0.0886463366</v>
      </c>
      <c r="O29" s="62" t="n">
        <v>0.181915482</v>
      </c>
      <c r="P29" s="63" t="n">
        <v>17.436768962</v>
      </c>
      <c r="Q29" s="59" t="n">
        <v>0.0027167713</v>
      </c>
      <c r="R29" s="60" t="n">
        <v>-0.005145284</v>
      </c>
      <c r="S29" s="59" t="n">
        <v>0</v>
      </c>
      <c r="T29" s="60" t="n">
        <v>0.007504068</v>
      </c>
      <c r="U29" s="64" t="n">
        <v>0.4058773547</v>
      </c>
      <c r="V29" s="65" t="n">
        <v>0.0309586705</v>
      </c>
      <c r="W29" s="64" t="n">
        <v>0.1242495888</v>
      </c>
      <c r="X29" s="60" t="n">
        <v>0.1021087801</v>
      </c>
      <c r="Y29" s="64" t="n">
        <v>0.6682699493</v>
      </c>
      <c r="Z29" s="65" t="n">
        <v>1.2643486444</v>
      </c>
      <c r="AA29" s="64" t="n">
        <v>0.1111580094</v>
      </c>
      <c r="AB29" s="66" t="n">
        <v>19.146869484</v>
      </c>
      <c r="AC29" s="64" t="n">
        <v>0.0059442164</v>
      </c>
      <c r="AD29" s="65" t="n">
        <v>-0.005962198</v>
      </c>
      <c r="AE29" s="64" t="n">
        <v>-0.00018734</v>
      </c>
      <c r="AF29" s="65" t="n">
        <v>0.013546946</v>
      </c>
      <c r="AG29" s="64" t="n">
        <v>0.4995268625</v>
      </c>
      <c r="AH29" s="65" t="n">
        <v>0.0414315972</v>
      </c>
      <c r="AI29" s="64" t="n">
        <v>0.1327351212</v>
      </c>
      <c r="AJ29" s="65" t="n">
        <v>0.153288475</v>
      </c>
      <c r="AK29" s="64" t="n">
        <v>0.8403236801</v>
      </c>
      <c r="AL29" s="65" t="n">
        <v>1.5935041478</v>
      </c>
      <c r="AM29" s="64" t="n">
        <v>0.1511311838</v>
      </c>
      <c r="AN29" s="65" t="n">
        <v>0.0061014865</v>
      </c>
      <c r="AO29" s="64" t="n">
        <v>0.9975563504</v>
      </c>
      <c r="AP29" s="67" t="n">
        <v>21.954688805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0</v>
      </c>
      <c r="F30" s="60" t="n">
        <v>0</v>
      </c>
      <c r="G30" s="59" t="n">
        <v>0.0279460102</v>
      </c>
      <c r="H30" s="60" t="n">
        <v>0.481816152</v>
      </c>
      <c r="I30" s="59" t="n">
        <v>0.0723902674</v>
      </c>
      <c r="J30" s="60" t="n">
        <v>0.0929289014</v>
      </c>
      <c r="K30" s="59" t="n">
        <v>0.0151514513</v>
      </c>
      <c r="L30" s="60" t="n">
        <v>0.6902327824</v>
      </c>
      <c r="M30" s="61" t="n">
        <v>1</v>
      </c>
      <c r="N30" s="58" t="n">
        <v>0.1211110459</v>
      </c>
      <c r="O30" s="62" t="n">
        <v>0.0225142996</v>
      </c>
      <c r="P30" s="63" t="n">
        <v>28.4833</v>
      </c>
      <c r="Q30" s="59" t="n">
        <v>0.0005562177</v>
      </c>
      <c r="R30" s="60" t="n">
        <v>-0.000616838</v>
      </c>
      <c r="S30" s="59" t="n">
        <v>0</v>
      </c>
      <c r="T30" s="60" t="n">
        <v>0.0295941126</v>
      </c>
      <c r="U30" s="64" t="n">
        <v>0.5064989517</v>
      </c>
      <c r="V30" s="65" t="n">
        <v>0.0744780484</v>
      </c>
      <c r="W30" s="64" t="n">
        <v>0.0956271827</v>
      </c>
      <c r="X30" s="60" t="n">
        <v>0.031473841</v>
      </c>
      <c r="Y30" s="64" t="n">
        <v>0.7376115162</v>
      </c>
      <c r="Z30" s="65" t="n">
        <v>1.0941181378</v>
      </c>
      <c r="AA30" s="64" t="n">
        <v>0.1274095538</v>
      </c>
      <c r="AB30" s="66" t="n">
        <v>29.23424958</v>
      </c>
      <c r="AC30" s="64" t="n">
        <v>0.002135242</v>
      </c>
      <c r="AD30" s="65" t="n">
        <v>-0.001016776</v>
      </c>
      <c r="AE30" s="64" t="n">
        <v>-0.000104064</v>
      </c>
      <c r="AF30" s="65" t="n">
        <v>0.033159002</v>
      </c>
      <c r="AG30" s="64" t="n">
        <v>0.5583344324</v>
      </c>
      <c r="AH30" s="65" t="n">
        <v>0.0804257679</v>
      </c>
      <c r="AI30" s="64" t="n">
        <v>0.0984952593</v>
      </c>
      <c r="AJ30" s="65" t="n">
        <v>0.0601912418</v>
      </c>
      <c r="AK30" s="64" t="n">
        <v>0.8316201051</v>
      </c>
      <c r="AL30" s="65" t="n">
        <v>1.2857990125</v>
      </c>
      <c r="AM30" s="64" t="n">
        <v>0.1572333597</v>
      </c>
      <c r="AN30" s="65" t="n">
        <v>0.0099374666</v>
      </c>
      <c r="AO30" s="64" t="n">
        <v>0.9987909314</v>
      </c>
      <c r="AP30" s="67" t="n">
        <v>30.71254971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22898034</v>
      </c>
      <c r="E31" s="59" t="n">
        <v>-0.042473623</v>
      </c>
      <c r="F31" s="65" t="n">
        <v>0</v>
      </c>
      <c r="G31" s="64" t="n">
        <v>0.0046757793</v>
      </c>
      <c r="H31" s="60" t="n">
        <v>0.2625895903</v>
      </c>
      <c r="I31" s="64" t="n">
        <v>0.0215755423</v>
      </c>
      <c r="J31" s="65" t="n">
        <v>0.2091221088</v>
      </c>
      <c r="K31" s="64" t="n">
        <v>0.0514701902</v>
      </c>
      <c r="L31" s="65" t="n">
        <v>0.5192493911</v>
      </c>
      <c r="M31" s="68" t="n">
        <v>1</v>
      </c>
      <c r="N31" s="69" t="n">
        <v>0.107466178</v>
      </c>
      <c r="O31" s="70" t="n">
        <v>8.33854E-005</v>
      </c>
      <c r="P31" s="66" t="n">
        <v>17.263219388</v>
      </c>
      <c r="Q31" s="59" t="n">
        <v>0.0139535702</v>
      </c>
      <c r="R31" s="65" t="n">
        <v>-0.044605318</v>
      </c>
      <c r="S31" s="59" t="n">
        <v>0</v>
      </c>
      <c r="T31" s="60" t="n">
        <v>0.0096007331</v>
      </c>
      <c r="U31" s="64" t="n">
        <v>0.3231120787</v>
      </c>
      <c r="V31" s="65" t="n">
        <v>0.027723699</v>
      </c>
      <c r="W31" s="64" t="n">
        <v>0.2195113603</v>
      </c>
      <c r="X31" s="65" t="n">
        <v>0.0962895328</v>
      </c>
      <c r="Y31" s="64" t="n">
        <v>0.6455856564</v>
      </c>
      <c r="Z31" s="65" t="n">
        <v>1.2421514317</v>
      </c>
      <c r="AA31" s="64" t="n">
        <v>0.1250548437</v>
      </c>
      <c r="AB31" s="66" t="n">
        <v>19.192206387</v>
      </c>
      <c r="AC31" s="64" t="n">
        <v>0.0171420439</v>
      </c>
      <c r="AD31" s="65" t="n">
        <v>-0.045737183</v>
      </c>
      <c r="AE31" s="64" t="n">
        <v>-0.000187298</v>
      </c>
      <c r="AF31" s="65" t="n">
        <v>0.0159942328</v>
      </c>
      <c r="AG31" s="64" t="n">
        <v>0.4153856647</v>
      </c>
      <c r="AH31" s="65" t="n">
        <v>0.038092275</v>
      </c>
      <c r="AI31" s="64" t="n">
        <v>0.2263459538</v>
      </c>
      <c r="AJ31" s="65" t="n">
        <v>0.1531056244</v>
      </c>
      <c r="AK31" s="64" t="n">
        <v>0.8201413133</v>
      </c>
      <c r="AL31" s="65" t="n">
        <v>1.5956390304</v>
      </c>
      <c r="AM31" s="64" t="n">
        <v>0.1693833102</v>
      </c>
      <c r="AN31" s="65" t="n">
        <v>0.0081928234</v>
      </c>
      <c r="AO31" s="64" t="n">
        <v>0.997717447</v>
      </c>
      <c r="AP31" s="67" t="n">
        <v>21.99802022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2401871</v>
      </c>
      <c r="E32" s="64" t="n">
        <v>-0.001291531</v>
      </c>
      <c r="F32" s="65" t="n">
        <v>0</v>
      </c>
      <c r="G32" s="64" t="n">
        <v>0.006650161</v>
      </c>
      <c r="H32" s="65" t="n">
        <v>0.2460300593</v>
      </c>
      <c r="I32" s="64" t="n">
        <v>0.0165666692</v>
      </c>
      <c r="J32" s="65" t="n">
        <v>0.0174737833</v>
      </c>
      <c r="K32" s="64" t="n">
        <v>0.0522954449</v>
      </c>
      <c r="L32" s="65" t="n">
        <v>0.3501264578</v>
      </c>
      <c r="M32" s="68" t="n">
        <v>1</v>
      </c>
      <c r="N32" s="69" t="n">
        <v>0.1190947675</v>
      </c>
      <c r="O32" s="70" t="n">
        <v>0.470553881</v>
      </c>
      <c r="P32" s="66" t="n">
        <v>20.09802563</v>
      </c>
      <c r="Q32" s="64" t="n">
        <v>0.0152502339</v>
      </c>
      <c r="R32" s="65" t="n">
        <v>-0.004549233</v>
      </c>
      <c r="S32" s="59" t="n">
        <v>0</v>
      </c>
      <c r="T32" s="65" t="n">
        <v>0.0121851533</v>
      </c>
      <c r="U32" s="64" t="n">
        <v>0.3255553907</v>
      </c>
      <c r="V32" s="65" t="n">
        <v>0.0242444136</v>
      </c>
      <c r="W32" s="64" t="n">
        <v>0.029200874</v>
      </c>
      <c r="X32" s="65" t="n">
        <v>0.1134793121</v>
      </c>
      <c r="Y32" s="64" t="n">
        <v>0.515366145</v>
      </c>
      <c r="Z32" s="65" t="n">
        <v>1.3340401498</v>
      </c>
      <c r="AA32" s="64" t="n">
        <v>0.1446541229</v>
      </c>
      <c r="AB32" s="66" t="n">
        <v>22.613190628</v>
      </c>
      <c r="AC32" s="64" t="n">
        <v>0.0200682701</v>
      </c>
      <c r="AD32" s="65" t="n">
        <v>-0.006311278</v>
      </c>
      <c r="AE32" s="64" t="n">
        <v>-0.000300513</v>
      </c>
      <c r="AF32" s="65" t="n">
        <v>0.0216089386</v>
      </c>
      <c r="AG32" s="64" t="n">
        <v>0.4750084544</v>
      </c>
      <c r="AH32" s="65" t="n">
        <v>0.0404969123</v>
      </c>
      <c r="AI32" s="64" t="n">
        <v>0.040826552</v>
      </c>
      <c r="AJ32" s="65" t="n">
        <v>0.1952121986</v>
      </c>
      <c r="AK32" s="64" t="n">
        <v>0.7866095354</v>
      </c>
      <c r="AL32" s="65" t="n">
        <v>1.8604281759</v>
      </c>
      <c r="AM32" s="64" t="n">
        <v>0.2042627752</v>
      </c>
      <c r="AN32" s="65" t="n">
        <v>0.0059782868</v>
      </c>
      <c r="AO32" s="64" t="n">
        <v>0.9968505973</v>
      </c>
      <c r="AP32" s="67" t="n">
        <v>27.188001246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429259986</v>
      </c>
      <c r="E33" s="64" t="n">
        <v>-0.001487173</v>
      </c>
      <c r="F33" s="65" t="n">
        <v>0</v>
      </c>
      <c r="G33" s="64" t="n">
        <v>0.0187096606</v>
      </c>
      <c r="H33" s="65" t="n">
        <v>0.3093546856</v>
      </c>
      <c r="I33" s="64" t="n">
        <v>0.0224606708</v>
      </c>
      <c r="J33" s="65" t="n">
        <v>0.0142996603</v>
      </c>
      <c r="K33" s="64" t="n">
        <v>0.1135726749</v>
      </c>
      <c r="L33" s="65" t="n">
        <v>0.5198361779</v>
      </c>
      <c r="M33" s="68" t="n">
        <v>1</v>
      </c>
      <c r="N33" s="69" t="n">
        <v>0.05376414</v>
      </c>
      <c r="O33" s="70" t="n">
        <v>0.200146761</v>
      </c>
      <c r="P33" s="66" t="n">
        <v>18.09967822</v>
      </c>
      <c r="Q33" s="64" t="n">
        <v>0.0455332404</v>
      </c>
      <c r="R33" s="65" t="n">
        <v>-0.003938914</v>
      </c>
      <c r="S33" s="59" t="n">
        <v>0</v>
      </c>
      <c r="T33" s="65" t="n">
        <v>0.0233076435</v>
      </c>
      <c r="U33" s="64" t="n">
        <v>0.3658163917</v>
      </c>
      <c r="V33" s="65" t="n">
        <v>0.0276411785</v>
      </c>
      <c r="W33" s="64" t="n">
        <v>0.0245596935</v>
      </c>
      <c r="X33" s="65" t="n">
        <v>0.1677152306</v>
      </c>
      <c r="Y33" s="64" t="n">
        <v>0.6506344646</v>
      </c>
      <c r="Z33" s="65" t="n">
        <v>1.2539090937</v>
      </c>
      <c r="AA33" s="64" t="n">
        <v>0.0701139024</v>
      </c>
      <c r="AB33" s="66" t="n">
        <v>19.764215842</v>
      </c>
      <c r="AC33" s="64" t="n">
        <v>0.0497356818</v>
      </c>
      <c r="AD33" s="65" t="n">
        <v>-0.007484517</v>
      </c>
      <c r="AE33" s="64" t="n">
        <v>-0.000238772</v>
      </c>
      <c r="AF33" s="65" t="n">
        <v>0.0315611859</v>
      </c>
      <c r="AG33" s="64" t="n">
        <v>0.4763906602</v>
      </c>
      <c r="AH33" s="65" t="n">
        <v>0.0394448141</v>
      </c>
      <c r="AI33" s="64" t="n">
        <v>0.0354475996</v>
      </c>
      <c r="AJ33" s="65" t="n">
        <v>0.2489545215</v>
      </c>
      <c r="AK33" s="64" t="n">
        <v>0.8738111747</v>
      </c>
      <c r="AL33" s="65" t="n">
        <v>1.7648420695</v>
      </c>
      <c r="AM33" s="64" t="n">
        <v>0.1195829265</v>
      </c>
      <c r="AN33" s="65" t="n">
        <v>0.0033054051</v>
      </c>
      <c r="AO33" s="64" t="n">
        <v>0.9966995064</v>
      </c>
      <c r="AP33" s="67" t="n">
        <v>23.775449305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25723962</v>
      </c>
      <c r="E34" s="59" t="n">
        <v>-0.001788012</v>
      </c>
      <c r="F34" s="60" t="n">
        <v>0</v>
      </c>
      <c r="G34" s="59" t="n">
        <v>0.0067494195</v>
      </c>
      <c r="H34" s="60" t="n">
        <v>0.2865295166</v>
      </c>
      <c r="I34" s="59" t="n">
        <v>0.0125189873</v>
      </c>
      <c r="J34" s="60" t="n">
        <v>0.0892487502</v>
      </c>
      <c r="K34" s="59" t="n">
        <v>0.0890010199</v>
      </c>
      <c r="L34" s="60" t="n">
        <v>0.4848320778</v>
      </c>
      <c r="M34" s="61" t="n">
        <v>1</v>
      </c>
      <c r="N34" s="58" t="n">
        <v>0.1371420641</v>
      </c>
      <c r="O34" s="62" t="n">
        <v>0.0054055803</v>
      </c>
      <c r="P34" s="63" t="n">
        <v>12.226305086</v>
      </c>
      <c r="Q34" s="59" t="n">
        <v>0.0043967973</v>
      </c>
      <c r="R34" s="60" t="n">
        <v>-0.004471619</v>
      </c>
      <c r="S34" s="59" t="n">
        <v>0</v>
      </c>
      <c r="T34" s="60" t="n">
        <v>0.0121524289</v>
      </c>
      <c r="U34" s="64" t="n">
        <v>0.3472572575</v>
      </c>
      <c r="V34" s="65" t="n">
        <v>0.0178349121</v>
      </c>
      <c r="W34" s="64" t="n">
        <v>0.1014797533</v>
      </c>
      <c r="X34" s="60" t="n">
        <v>0.1366283034</v>
      </c>
      <c r="Y34" s="64" t="n">
        <v>0.6152778336</v>
      </c>
      <c r="Z34" s="65" t="n">
        <v>1.2522363406</v>
      </c>
      <c r="AA34" s="64" t="n">
        <v>0.1543752019</v>
      </c>
      <c r="AB34" s="66" t="n">
        <v>14.04782153</v>
      </c>
      <c r="AC34" s="64" t="n">
        <v>0.0074606133</v>
      </c>
      <c r="AD34" s="65" t="n">
        <v>-0.005366623</v>
      </c>
      <c r="AE34" s="64" t="n">
        <v>-0.000163882</v>
      </c>
      <c r="AF34" s="65" t="n">
        <v>0.0185718127</v>
      </c>
      <c r="AG34" s="64" t="n">
        <v>0.4407448894</v>
      </c>
      <c r="AH34" s="65" t="n">
        <v>0.028367333</v>
      </c>
      <c r="AI34" s="64" t="n">
        <v>0.1086788538</v>
      </c>
      <c r="AJ34" s="65" t="n">
        <v>0.1889310054</v>
      </c>
      <c r="AK34" s="64" t="n">
        <v>0.7872240033</v>
      </c>
      <c r="AL34" s="65" t="n">
        <v>1.5956187899</v>
      </c>
      <c r="AM34" s="64" t="n">
        <v>0.2011597032</v>
      </c>
      <c r="AN34" s="65" t="n">
        <v>0.0094488813</v>
      </c>
      <c r="AO34" s="64" t="n">
        <v>0.9978325878</v>
      </c>
      <c r="AP34" s="67" t="n">
        <v>16.862801241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044826109</v>
      </c>
      <c r="O37" s="70" t="n">
        <v>0.099169883</v>
      </c>
      <c r="P37" s="66" t="n">
        <v>0</v>
      </c>
      <c r="Q37" s="64" t="n">
        <v>0.0140315133</v>
      </c>
      <c r="R37" s="65" t="n">
        <v>-0.000476008</v>
      </c>
      <c r="S37" s="64" t="n">
        <v>0</v>
      </c>
      <c r="T37" s="65" t="n">
        <v>0.0116474352</v>
      </c>
      <c r="U37" s="64" t="n">
        <v>0.2240360891</v>
      </c>
      <c r="V37" s="65" t="n">
        <v>0.022930488</v>
      </c>
      <c r="W37" s="64" t="n">
        <v>0.0389171875</v>
      </c>
      <c r="X37" s="65" t="n">
        <v>0.1004245862</v>
      </c>
      <c r="Y37" s="64" t="n">
        <v>0.4115112916</v>
      </c>
      <c r="Z37" s="65" t="n">
        <v>1.8529703634</v>
      </c>
      <c r="AA37" s="64" t="n">
        <v>0.0383106267</v>
      </c>
      <c r="AB37" s="66" t="n">
        <v>6.3616979957</v>
      </c>
      <c r="AC37" s="64" t="n">
        <v>0.0282406994</v>
      </c>
      <c r="AD37" s="65" t="n">
        <v>-0.002384415</v>
      </c>
      <c r="AE37" s="64" t="n">
        <v>-0.000232775</v>
      </c>
      <c r="AF37" s="65" t="n">
        <v>0.0276698892</v>
      </c>
      <c r="AG37" s="64" t="n">
        <v>0.4532427315</v>
      </c>
      <c r="AH37" s="65" t="n">
        <v>0.0486699409</v>
      </c>
      <c r="AI37" s="64" t="n">
        <v>0.0728383272</v>
      </c>
      <c r="AJ37" s="65" t="n">
        <v>0.2445633528</v>
      </c>
      <c r="AK37" s="64" t="n">
        <v>0.8726077502</v>
      </c>
      <c r="AL37" s="65" t="n">
        <v>2.7959863854</v>
      </c>
      <c r="AM37" s="64" t="n">
        <v>0.1220761283</v>
      </c>
      <c r="AN37" s="65" t="n">
        <v>0</v>
      </c>
      <c r="AO37" s="64" t="n">
        <v>0.9946838784</v>
      </c>
      <c r="AP37" s="67" t="n">
        <v>13.64200432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8007676</v>
      </c>
      <c r="E38" s="64" t="n">
        <v>0</v>
      </c>
      <c r="F38" s="65" t="n">
        <v>0</v>
      </c>
      <c r="G38" s="64" t="n">
        <v>0.00036506</v>
      </c>
      <c r="H38" s="65" t="n">
        <v>0.7467727509</v>
      </c>
      <c r="I38" s="64" t="n">
        <v>0.03938243</v>
      </c>
      <c r="J38" s="65" t="n">
        <v>0</v>
      </c>
      <c r="K38" s="64" t="n">
        <v>0.017300555</v>
      </c>
      <c r="L38" s="65" t="n">
        <v>0.8118284719</v>
      </c>
      <c r="M38" s="68" t="n">
        <v>1</v>
      </c>
      <c r="N38" s="69" t="n">
        <v>0.0222763998</v>
      </c>
      <c r="O38" s="70" t="n">
        <v>0.0253677685</v>
      </c>
      <c r="P38" s="66" t="n">
        <v>22.875264686</v>
      </c>
      <c r="Q38" s="64" t="n">
        <v>0.0098161867</v>
      </c>
      <c r="R38" s="65" t="n">
        <v>-0.001277198</v>
      </c>
      <c r="S38" s="64" t="n">
        <v>0</v>
      </c>
      <c r="T38" s="65" t="n">
        <v>0.0032928621</v>
      </c>
      <c r="U38" s="64" t="n">
        <v>0.7731763418</v>
      </c>
      <c r="V38" s="65" t="n">
        <v>0.0423412194</v>
      </c>
      <c r="W38" s="64" t="n">
        <v>0.0058043687</v>
      </c>
      <c r="X38" s="65" t="n">
        <v>0.0509063991</v>
      </c>
      <c r="Y38" s="64" t="n">
        <v>0.8840601799</v>
      </c>
      <c r="Z38" s="65" t="n">
        <v>1.1329594774</v>
      </c>
      <c r="AA38" s="64" t="n">
        <v>0.0300362341</v>
      </c>
      <c r="AB38" s="66" t="n">
        <v>23.639411136</v>
      </c>
      <c r="AC38" s="64" t="n">
        <v>0.0110949862</v>
      </c>
      <c r="AD38" s="65" t="n">
        <v>-0.001683427</v>
      </c>
      <c r="AE38" s="64" t="n">
        <v>-5.7205E-005</v>
      </c>
      <c r="AF38" s="65" t="n">
        <v>0.0058080237</v>
      </c>
      <c r="AG38" s="64" t="n">
        <v>0.8081815612</v>
      </c>
      <c r="AH38" s="65" t="n">
        <v>0.0462270498</v>
      </c>
      <c r="AI38" s="64" t="n">
        <v>0.0085867434</v>
      </c>
      <c r="AJ38" s="65" t="n">
        <v>0.073229173</v>
      </c>
      <c r="AK38" s="64" t="n">
        <v>0.9513869052</v>
      </c>
      <c r="AL38" s="65" t="n">
        <v>1.2676394283</v>
      </c>
      <c r="AM38" s="64" t="n">
        <v>0.0461685802</v>
      </c>
      <c r="AN38" s="65" t="n">
        <v>0.0014427018</v>
      </c>
      <c r="AO38" s="64" t="n">
        <v>0.9989981872</v>
      </c>
      <c r="AP38" s="67" t="n">
        <v>24.706481681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3578703</v>
      </c>
      <c r="E39" s="76" t="n">
        <v>0</v>
      </c>
      <c r="F39" s="75" t="n">
        <v>0</v>
      </c>
      <c r="G39" s="76" t="n">
        <v>0.0046771122</v>
      </c>
      <c r="H39" s="75" t="n">
        <v>0.4143754406</v>
      </c>
      <c r="I39" s="76" t="n">
        <v>0.0581791058</v>
      </c>
      <c r="J39" s="75" t="n">
        <v>0</v>
      </c>
      <c r="K39" s="76" t="n">
        <v>0.1033846977</v>
      </c>
      <c r="L39" s="75" t="n">
        <v>0.5841950593</v>
      </c>
      <c r="M39" s="77" t="n">
        <v>1</v>
      </c>
      <c r="N39" s="75" t="n">
        <v>0.0404243973</v>
      </c>
      <c r="O39" s="76" t="n">
        <v>0.0032840625</v>
      </c>
      <c r="P39" s="78" t="n">
        <v>7.6061739591</v>
      </c>
      <c r="Q39" s="76" t="n">
        <v>0.0059149679</v>
      </c>
      <c r="R39" s="75" t="n">
        <v>-0.002578169</v>
      </c>
      <c r="S39" s="76" t="n">
        <v>0</v>
      </c>
      <c r="T39" s="75" t="n">
        <v>0.008693788</v>
      </c>
      <c r="U39" s="76" t="n">
        <v>0.494347027</v>
      </c>
      <c r="V39" s="75" t="n">
        <v>0.0659503613</v>
      </c>
      <c r="W39" s="76" t="n">
        <v>0.0155200148</v>
      </c>
      <c r="X39" s="75" t="n">
        <v>0.1524806495</v>
      </c>
      <c r="Y39" s="76" t="n">
        <v>0.740328639</v>
      </c>
      <c r="Z39" s="75" t="n">
        <v>1.3095322159</v>
      </c>
      <c r="AA39" s="76" t="n">
        <v>0.0646674858</v>
      </c>
      <c r="AB39" s="78" t="n">
        <v>9.9151147733</v>
      </c>
      <c r="AC39" s="76" t="n">
        <v>0.0088373452</v>
      </c>
      <c r="AD39" s="75" t="n">
        <v>-0.003546764</v>
      </c>
      <c r="AE39" s="76" t="n">
        <v>-0.00013416</v>
      </c>
      <c r="AF39" s="75" t="n">
        <v>0.0140643242</v>
      </c>
      <c r="AG39" s="76" t="n">
        <v>0.5807843281</v>
      </c>
      <c r="AH39" s="75" t="n">
        <v>0.0753389097</v>
      </c>
      <c r="AI39" s="76" t="n">
        <v>0.0243899332</v>
      </c>
      <c r="AJ39" s="75" t="n">
        <v>0.1977856079</v>
      </c>
      <c r="AK39" s="76" t="n">
        <v>0.8975195248</v>
      </c>
      <c r="AL39" s="75" t="n">
        <v>1.6105919796</v>
      </c>
      <c r="AM39" s="76" t="n">
        <v>0.0980753548</v>
      </c>
      <c r="AN39" s="75" t="n">
        <v>0.0020636431</v>
      </c>
      <c r="AO39" s="76" t="n">
        <v>0.9976585227</v>
      </c>
      <c r="AP39" s="79" t="n">
        <v>12.629394345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</v>
      </c>
      <c r="E15" s="59" t="n">
        <v>0</v>
      </c>
      <c r="F15" s="60" t="n">
        <v>0</v>
      </c>
      <c r="G15" s="59" t="n">
        <v>0</v>
      </c>
      <c r="H15" s="60" t="n">
        <v>0</v>
      </c>
      <c r="I15" s="59" t="n">
        <v>0</v>
      </c>
      <c r="J15" s="60" t="n">
        <v>0</v>
      </c>
      <c r="K15" s="59" t="n">
        <v>0</v>
      </c>
      <c r="L15" s="60" t="n">
        <v>0</v>
      </c>
      <c r="M15" s="61" t="n">
        <v>0</v>
      </c>
      <c r="N15" s="58" t="n">
        <v>0</v>
      </c>
      <c r="O15" s="62" t="n">
        <v>0</v>
      </c>
      <c r="P15" s="63" t="n">
        <v>0</v>
      </c>
      <c r="Q15" s="59" t="n">
        <v>0</v>
      </c>
      <c r="R15" s="60" t="n">
        <v>0</v>
      </c>
      <c r="S15" s="59" t="n">
        <v>0</v>
      </c>
      <c r="T15" s="60" t="n">
        <v>0</v>
      </c>
      <c r="U15" s="64" t="n">
        <v>0</v>
      </c>
      <c r="V15" s="65" t="n">
        <v>0</v>
      </c>
      <c r="W15" s="64" t="n">
        <v>0</v>
      </c>
      <c r="X15" s="60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</v>
      </c>
      <c r="E16" s="59" t="n">
        <v>0</v>
      </c>
      <c r="F16" s="60" t="n">
        <v>0</v>
      </c>
      <c r="G16" s="59" t="n">
        <v>0</v>
      </c>
      <c r="H16" s="60" t="n">
        <v>0</v>
      </c>
      <c r="I16" s="59" t="n">
        <v>0</v>
      </c>
      <c r="J16" s="60" t="n">
        <v>0</v>
      </c>
      <c r="K16" s="59" t="n">
        <v>0</v>
      </c>
      <c r="L16" s="60" t="n">
        <v>0</v>
      </c>
      <c r="M16" s="61" t="n">
        <v>0</v>
      </c>
      <c r="N16" s="58" t="n">
        <v>0</v>
      </c>
      <c r="O16" s="62" t="n">
        <v>0</v>
      </c>
      <c r="P16" s="63" t="n">
        <v>0</v>
      </c>
      <c r="Q16" s="59" t="n">
        <v>0</v>
      </c>
      <c r="R16" s="60" t="n">
        <v>0</v>
      </c>
      <c r="S16" s="59" t="n">
        <v>0</v>
      </c>
      <c r="T16" s="60" t="n">
        <v>0</v>
      </c>
      <c r="U16" s="64" t="n">
        <v>0</v>
      </c>
      <c r="V16" s="65" t="n">
        <v>0</v>
      </c>
      <c r="W16" s="64" t="n">
        <v>0</v>
      </c>
      <c r="X16" s="60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75631131</v>
      </c>
      <c r="E17" s="59" t="n">
        <v>-0.271130558</v>
      </c>
      <c r="F17" s="60" t="n">
        <v>0</v>
      </c>
      <c r="G17" s="59" t="n">
        <v>0.0032930837</v>
      </c>
      <c r="H17" s="60" t="n">
        <v>0.2777167257</v>
      </c>
      <c r="I17" s="59" t="n">
        <v>0.0504939501</v>
      </c>
      <c r="J17" s="60" t="n">
        <v>0.1097694568</v>
      </c>
      <c r="K17" s="59" t="n">
        <v>0.2579582235</v>
      </c>
      <c r="L17" s="60" t="n">
        <v>0.4456639947</v>
      </c>
      <c r="M17" s="61" t="n">
        <v>1</v>
      </c>
      <c r="N17" s="58" t="n">
        <v>0.1518329122</v>
      </c>
      <c r="O17" s="62" t="n">
        <v>0.421168688</v>
      </c>
      <c r="P17" s="63" t="n">
        <v>77.7167</v>
      </c>
      <c r="Q17" s="59" t="n">
        <v>0.0182487702</v>
      </c>
      <c r="R17" s="60" t="n">
        <v>-0.272723094</v>
      </c>
      <c r="S17" s="59" t="n">
        <v>-8.071243E-006</v>
      </c>
      <c r="T17" s="60" t="n">
        <v>0.0049365834</v>
      </c>
      <c r="U17" s="64" t="n">
        <v>0.3270260594</v>
      </c>
      <c r="V17" s="65" t="n">
        <v>0.0559168979</v>
      </c>
      <c r="W17" s="64" t="n">
        <v>0.1120028341</v>
      </c>
      <c r="X17" s="60" t="n">
        <v>0.282792399</v>
      </c>
      <c r="Y17" s="64" t="n">
        <v>0.528192379</v>
      </c>
      <c r="Z17" s="65" t="n">
        <v>1.159833189</v>
      </c>
      <c r="AA17" s="64" t="n">
        <v>0.1725295875</v>
      </c>
      <c r="AB17" s="66" t="n">
        <v>79.828079605</v>
      </c>
      <c r="AC17" s="64" t="n">
        <v>0.0216927864</v>
      </c>
      <c r="AD17" s="65" t="n">
        <v>-0.273897568</v>
      </c>
      <c r="AE17" s="64" t="n">
        <v>-0.000272134</v>
      </c>
      <c r="AF17" s="65" t="n">
        <v>0.0132571481</v>
      </c>
      <c r="AG17" s="64" t="n">
        <v>0.439999347</v>
      </c>
      <c r="AH17" s="65" t="n">
        <v>0.0693973742</v>
      </c>
      <c r="AI17" s="64" t="n">
        <v>0.1187691666</v>
      </c>
      <c r="AJ17" s="65" t="n">
        <v>0.351443065</v>
      </c>
      <c r="AK17" s="64" t="n">
        <v>0.7403891858</v>
      </c>
      <c r="AL17" s="65" t="n">
        <v>1.6081028102</v>
      </c>
      <c r="AM17" s="64" t="n">
        <v>0.2458404284</v>
      </c>
      <c r="AN17" s="65" t="n">
        <v>0.0109952252</v>
      </c>
      <c r="AO17" s="64" t="n">
        <v>0.9972248395</v>
      </c>
      <c r="AP17" s="67" t="n">
        <v>82.962118776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31385006</v>
      </c>
      <c r="E19" s="59" t="n">
        <v>0</v>
      </c>
      <c r="F19" s="60" t="n">
        <v>0</v>
      </c>
      <c r="G19" s="59" t="n">
        <v>0.0048742776</v>
      </c>
      <c r="H19" s="60" t="n">
        <v>0.2159852962</v>
      </c>
      <c r="I19" s="59" t="n">
        <v>0.0374568191</v>
      </c>
      <c r="J19" s="60" t="n">
        <v>0</v>
      </c>
      <c r="K19" s="59" t="n">
        <v>0.4075114892</v>
      </c>
      <c r="L19" s="60" t="n">
        <v>0.6689663827</v>
      </c>
      <c r="M19" s="61" t="n">
        <v>1</v>
      </c>
      <c r="N19" s="58" t="n">
        <v>0.0560060097</v>
      </c>
      <c r="O19" s="62" t="n">
        <v>0.9332236438</v>
      </c>
      <c r="P19" s="63" t="n">
        <v>4.6942808206</v>
      </c>
      <c r="Q19" s="59" t="n">
        <v>0.0037172972</v>
      </c>
      <c r="R19" s="60" t="n">
        <v>-0.000306503</v>
      </c>
      <c r="S19" s="59" t="n">
        <v>-5.273263E-006</v>
      </c>
      <c r="T19" s="60" t="n">
        <v>0.005493806</v>
      </c>
      <c r="U19" s="64" t="n">
        <v>0.2474990812</v>
      </c>
      <c r="V19" s="65" t="n">
        <v>0.0399985012</v>
      </c>
      <c r="W19" s="64" t="n">
        <v>0.0019049219</v>
      </c>
      <c r="X19" s="60" t="n">
        <v>0.4191593677</v>
      </c>
      <c r="Y19" s="64" t="n">
        <v>0.7174611987</v>
      </c>
      <c r="Z19" s="65" t="n">
        <v>1.0961499969</v>
      </c>
      <c r="AA19" s="64" t="n">
        <v>0.0636693983</v>
      </c>
      <c r="AB19" s="66" t="n">
        <v>5.7810077406</v>
      </c>
      <c r="AC19" s="64" t="n">
        <v>0.0066996698</v>
      </c>
      <c r="AD19" s="65" t="n">
        <v>-0.001310865</v>
      </c>
      <c r="AE19" s="64" t="n">
        <v>-0.000130594</v>
      </c>
      <c r="AF19" s="65" t="n">
        <v>0.0109536689</v>
      </c>
      <c r="AG19" s="64" t="n">
        <v>0.3341434008</v>
      </c>
      <c r="AH19" s="65" t="n">
        <v>0.0490338375</v>
      </c>
      <c r="AI19" s="64" t="n">
        <v>0.0086396766</v>
      </c>
      <c r="AJ19" s="65" t="n">
        <v>0.4684906062</v>
      </c>
      <c r="AK19" s="64" t="n">
        <v>0.8765194012</v>
      </c>
      <c r="AL19" s="65" t="n">
        <v>1.432023412</v>
      </c>
      <c r="AM19" s="64" t="n">
        <v>0.1180895916</v>
      </c>
      <c r="AN19" s="65" t="n">
        <v>0.0040911621</v>
      </c>
      <c r="AO19" s="64" t="n">
        <v>0.9987001549</v>
      </c>
      <c r="AP19" s="67" t="n">
        <v>8.1886226461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230064689</v>
      </c>
      <c r="E20" s="59" t="n">
        <v>-0.064219871</v>
      </c>
      <c r="F20" s="60" t="n">
        <v>0</v>
      </c>
      <c r="G20" s="59" t="n">
        <v>0</v>
      </c>
      <c r="H20" s="60" t="n">
        <v>0.2738865347</v>
      </c>
      <c r="I20" s="59" t="n">
        <v>0.070245375</v>
      </c>
      <c r="J20" s="60" t="n">
        <v>0</v>
      </c>
      <c r="K20" s="59" t="n">
        <v>0.2643396326</v>
      </c>
      <c r="L20" s="60" t="n">
        <v>0.5672581399</v>
      </c>
      <c r="M20" s="61" t="n">
        <v>1</v>
      </c>
      <c r="N20" s="58" t="n">
        <v>0.0394468885</v>
      </c>
      <c r="O20" s="62" t="n">
        <v>0.0026994593</v>
      </c>
      <c r="P20" s="63" t="n">
        <v>7.3424</v>
      </c>
      <c r="Q20" s="59" t="n">
        <v>0.0233004004</v>
      </c>
      <c r="R20" s="60" t="n">
        <v>-0.064306107</v>
      </c>
      <c r="S20" s="59" t="n">
        <v>-2.447838E-006</v>
      </c>
      <c r="T20" s="60" t="n">
        <v>0.0003988444</v>
      </c>
      <c r="U20" s="64" t="n">
        <v>0.2860607782</v>
      </c>
      <c r="V20" s="65" t="n">
        <v>0.0717381534</v>
      </c>
      <c r="W20" s="64" t="n">
        <v>0.0011112118</v>
      </c>
      <c r="X20" s="60" t="n">
        <v>0.2718455201</v>
      </c>
      <c r="Y20" s="64" t="n">
        <v>0.5901463536</v>
      </c>
      <c r="Z20" s="65" t="n">
        <v>1.0434905694</v>
      </c>
      <c r="AA20" s="64" t="n">
        <v>0.0417350821</v>
      </c>
      <c r="AB20" s="66" t="n">
        <v>7.8614996218</v>
      </c>
      <c r="AC20" s="64" t="n">
        <v>0.0258805629</v>
      </c>
      <c r="AD20" s="65" t="n">
        <v>-0.065181774</v>
      </c>
      <c r="AE20" s="64" t="n">
        <v>-0.000168975</v>
      </c>
      <c r="AF20" s="65" t="n">
        <v>0.0068046936</v>
      </c>
      <c r="AG20" s="64" t="n">
        <v>0.3617696814</v>
      </c>
      <c r="AH20" s="65" t="n">
        <v>0.0809083818</v>
      </c>
      <c r="AI20" s="64" t="n">
        <v>0.0061227043</v>
      </c>
      <c r="AJ20" s="65" t="n">
        <v>0.3452532482</v>
      </c>
      <c r="AK20" s="64" t="n">
        <v>0.7613885231</v>
      </c>
      <c r="AL20" s="65" t="n">
        <v>1.5582247935</v>
      </c>
      <c r="AM20" s="64" t="n">
        <v>0.2353504116</v>
      </c>
      <c r="AN20" s="65" t="n">
        <v>0.002127112</v>
      </c>
      <c r="AO20" s="64" t="n">
        <v>0.9988660467</v>
      </c>
      <c r="AP20" s="67" t="n">
        <v>9.9426381734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10623898</v>
      </c>
      <c r="E21" s="59" t="n">
        <v>0</v>
      </c>
      <c r="F21" s="60" t="n">
        <v>0</v>
      </c>
      <c r="G21" s="59" t="n">
        <v>0.0037064634</v>
      </c>
      <c r="H21" s="60" t="n">
        <v>0.1455733266</v>
      </c>
      <c r="I21" s="59" t="n">
        <v>0.0178823708</v>
      </c>
      <c r="J21" s="60" t="n">
        <v>0.0370270715</v>
      </c>
      <c r="K21" s="59" t="n">
        <v>0.0715791569</v>
      </c>
      <c r="L21" s="60" t="n">
        <v>0.2768307789</v>
      </c>
      <c r="M21" s="61" t="n">
        <v>1</v>
      </c>
      <c r="N21" s="58" t="n">
        <v>0.1368245622</v>
      </c>
      <c r="O21" s="62" t="n">
        <v>3.89506E-005</v>
      </c>
      <c r="P21" s="63" t="n">
        <v>2.1771899715</v>
      </c>
      <c r="Q21" s="59" t="n">
        <v>0.0016765129</v>
      </c>
      <c r="R21" s="60" t="n">
        <v>-0.000340667</v>
      </c>
      <c r="S21" s="59" t="n">
        <v>-5.849086E-006</v>
      </c>
      <c r="T21" s="60" t="n">
        <v>0.0046856073</v>
      </c>
      <c r="U21" s="64" t="n">
        <v>0.1849881667</v>
      </c>
      <c r="V21" s="65" t="n">
        <v>0.0206163193</v>
      </c>
      <c r="W21" s="64" t="n">
        <v>0.0418352681</v>
      </c>
      <c r="X21" s="60" t="n">
        <v>0.0878300147</v>
      </c>
      <c r="Y21" s="64" t="n">
        <v>0.3412853732</v>
      </c>
      <c r="Z21" s="65" t="n">
        <v>1.1242337011</v>
      </c>
      <c r="AA21" s="64" t="n">
        <v>0.1464185146</v>
      </c>
      <c r="AB21" s="66" t="n">
        <v>3.460793797</v>
      </c>
      <c r="AC21" s="64" t="n">
        <v>0.0075739907</v>
      </c>
      <c r="AD21" s="65" t="n">
        <v>-0.002865205</v>
      </c>
      <c r="AE21" s="64" t="n">
        <v>-0.00044364</v>
      </c>
      <c r="AF21" s="65" t="n">
        <v>0.0169453006</v>
      </c>
      <c r="AG21" s="64" t="n">
        <v>0.3934827197</v>
      </c>
      <c r="AH21" s="65" t="n">
        <v>0.0448368929</v>
      </c>
      <c r="AI21" s="64" t="n">
        <v>0.0563387497</v>
      </c>
      <c r="AJ21" s="65" t="n">
        <v>0.2108157436</v>
      </c>
      <c r="AK21" s="64" t="n">
        <v>0.7266845525</v>
      </c>
      <c r="AL21" s="65" t="n">
        <v>1.9410084247</v>
      </c>
      <c r="AM21" s="64" t="n">
        <v>0.2437543216</v>
      </c>
      <c r="AN21" s="65" t="n">
        <v>0.0249506228</v>
      </c>
      <c r="AO21" s="64" t="n">
        <v>0.9953894968</v>
      </c>
      <c r="AP21" s="67" t="n">
        <v>9.3234406384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</v>
      </c>
      <c r="E22" s="59" t="n">
        <v>0</v>
      </c>
      <c r="F22" s="60" t="n">
        <v>0</v>
      </c>
      <c r="G22" s="59" t="n">
        <v>0.0070741374</v>
      </c>
      <c r="H22" s="60" t="n">
        <v>0.470076161</v>
      </c>
      <c r="I22" s="59" t="n">
        <v>0.0925851175</v>
      </c>
      <c r="J22" s="60" t="n">
        <v>0</v>
      </c>
      <c r="K22" s="59" t="n">
        <v>-0.2059017</v>
      </c>
      <c r="L22" s="60" t="n">
        <v>0.3638337162</v>
      </c>
      <c r="M22" s="61" t="n">
        <v>1</v>
      </c>
      <c r="N22" s="58" t="n">
        <v>0.2743805731</v>
      </c>
      <c r="O22" s="62" t="n">
        <v>0.1870136286</v>
      </c>
      <c r="P22" s="63" t="n">
        <v>35.845086085</v>
      </c>
      <c r="Q22" s="59" t="n">
        <v>0.0019386093</v>
      </c>
      <c r="R22" s="60" t="n">
        <v>-0.003918469</v>
      </c>
      <c r="S22" s="59" t="n">
        <v>-2.081094E-006</v>
      </c>
      <c r="T22" s="60" t="n">
        <v>0.0075585066</v>
      </c>
      <c r="U22" s="64" t="n">
        <v>0.5076122288</v>
      </c>
      <c r="V22" s="65" t="n">
        <v>0.0998494363</v>
      </c>
      <c r="W22" s="64" t="n">
        <v>0.0009714558</v>
      </c>
      <c r="X22" s="60" t="n">
        <v>-0.180932984</v>
      </c>
      <c r="Y22" s="64" t="n">
        <v>0.4330767029</v>
      </c>
      <c r="Z22" s="65" t="n">
        <v>1.1373737363</v>
      </c>
      <c r="AA22" s="64" t="n">
        <v>0.2836273317</v>
      </c>
      <c r="AB22" s="66" t="n">
        <v>37.508217586</v>
      </c>
      <c r="AC22" s="64" t="n">
        <v>0.0051729011</v>
      </c>
      <c r="AD22" s="65" t="n">
        <v>-0.005026933</v>
      </c>
      <c r="AE22" s="64" t="n">
        <v>-0.000255025</v>
      </c>
      <c r="AF22" s="65" t="n">
        <v>0.0153207571</v>
      </c>
      <c r="AG22" s="64" t="n">
        <v>0.6098205331</v>
      </c>
      <c r="AH22" s="65" t="n">
        <v>0.1120671291</v>
      </c>
      <c r="AI22" s="64" t="n">
        <v>0.0063974469</v>
      </c>
      <c r="AJ22" s="65" t="n">
        <v>-0.110809488</v>
      </c>
      <c r="AK22" s="64" t="n">
        <v>0.6326873211</v>
      </c>
      <c r="AL22" s="65" t="n">
        <v>1.5907999219</v>
      </c>
      <c r="AM22" s="64" t="n">
        <v>0.354967699</v>
      </c>
      <c r="AN22" s="65" t="n">
        <v>0.0102244821</v>
      </c>
      <c r="AO22" s="64" t="n">
        <v>0.9978795021</v>
      </c>
      <c r="AP22" s="67" t="n">
        <v>40.350337985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35000429</v>
      </c>
      <c r="E23" s="59" t="n">
        <v>0</v>
      </c>
      <c r="F23" s="60" t="n">
        <v>0</v>
      </c>
      <c r="G23" s="59" t="n">
        <v>0.0048572024</v>
      </c>
      <c r="H23" s="60" t="n">
        <v>0.3928619583</v>
      </c>
      <c r="I23" s="59" t="n">
        <v>0.0524292141</v>
      </c>
      <c r="J23" s="60" t="n">
        <v>0.0082143864</v>
      </c>
      <c r="K23" s="59" t="n">
        <v>0.0694294225</v>
      </c>
      <c r="L23" s="60" t="n">
        <v>0.5312922265</v>
      </c>
      <c r="M23" s="61" t="n">
        <v>1</v>
      </c>
      <c r="N23" s="58" t="n">
        <v>0.0371616515</v>
      </c>
      <c r="O23" s="62" t="n">
        <v>0.0243201799</v>
      </c>
      <c r="P23" s="63" t="n">
        <v>20.9417</v>
      </c>
      <c r="Q23" s="59" t="n">
        <v>0.0059028878</v>
      </c>
      <c r="R23" s="60" t="n">
        <v>-0.001477652</v>
      </c>
      <c r="S23" s="59" t="n">
        <v>-2.4954E-005</v>
      </c>
      <c r="T23" s="60" t="n">
        <v>0.0072281237</v>
      </c>
      <c r="U23" s="64" t="n">
        <v>0.4656930089</v>
      </c>
      <c r="V23" s="65" t="n">
        <v>0.0598809226</v>
      </c>
      <c r="W23" s="64" t="n">
        <v>0.0190418692</v>
      </c>
      <c r="X23" s="60" t="n">
        <v>0.1198801918</v>
      </c>
      <c r="Y23" s="64" t="n">
        <v>0.6761243976</v>
      </c>
      <c r="Z23" s="65" t="n">
        <v>1.2971179388</v>
      </c>
      <c r="AA23" s="64" t="n">
        <v>0.0577173378</v>
      </c>
      <c r="AB23" s="66" t="n">
        <v>23.880712944</v>
      </c>
      <c r="AC23" s="64" t="n">
        <v>0.0099494059</v>
      </c>
      <c r="AD23" s="65" t="n">
        <v>-0.003344769</v>
      </c>
      <c r="AE23" s="64" t="n">
        <v>-0.000237168</v>
      </c>
      <c r="AF23" s="65" t="n">
        <v>0.0158765188</v>
      </c>
      <c r="AG23" s="64" t="n">
        <v>0.5846266338</v>
      </c>
      <c r="AH23" s="65" t="n">
        <v>0.0725855719</v>
      </c>
      <c r="AI23" s="64" t="n">
        <v>0.0315255113</v>
      </c>
      <c r="AJ23" s="65" t="n">
        <v>0.1844075979</v>
      </c>
      <c r="AK23" s="64" t="n">
        <v>0.8953893027</v>
      </c>
      <c r="AL23" s="65" t="n">
        <v>1.7170631004</v>
      </c>
      <c r="AM23" s="64" t="n">
        <v>0.1021887068</v>
      </c>
      <c r="AN23" s="65" t="n">
        <v>0.0004434228</v>
      </c>
      <c r="AO23" s="64" t="n">
        <v>0.9980214323</v>
      </c>
      <c r="AP23" s="67" t="n">
        <v>27.307944285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40698362</v>
      </c>
      <c r="E24" s="59" t="n">
        <v>-0.005924924</v>
      </c>
      <c r="F24" s="60" t="n">
        <v>0</v>
      </c>
      <c r="G24" s="59" t="n">
        <v>0.0048459445</v>
      </c>
      <c r="H24" s="60" t="n">
        <v>0.2365048088</v>
      </c>
      <c r="I24" s="59" t="n">
        <v>0.020462758</v>
      </c>
      <c r="J24" s="60" t="n">
        <v>0.0208602769</v>
      </c>
      <c r="K24" s="59" t="n">
        <v>0.2896776925</v>
      </c>
      <c r="L24" s="60" t="n">
        <v>0.5704963926</v>
      </c>
      <c r="M24" s="61" t="n">
        <v>1</v>
      </c>
      <c r="N24" s="58" t="n">
        <v>0.0354955992</v>
      </c>
      <c r="O24" s="62" t="n">
        <v>0.0023996725</v>
      </c>
      <c r="P24" s="63" t="n">
        <v>13.328</v>
      </c>
      <c r="Q24" s="59" t="n">
        <v>0.0071004308</v>
      </c>
      <c r="R24" s="60" t="n">
        <v>-0.007676124</v>
      </c>
      <c r="S24" s="59" t="n">
        <v>-3.0405E-005</v>
      </c>
      <c r="T24" s="60" t="n">
        <v>0.0067384039</v>
      </c>
      <c r="U24" s="64" t="n">
        <v>0.3075786004</v>
      </c>
      <c r="V24" s="65" t="n">
        <v>0.0274576403</v>
      </c>
      <c r="W24" s="64" t="n">
        <v>0.0355711582</v>
      </c>
      <c r="X24" s="60" t="n">
        <v>0.3357984281</v>
      </c>
      <c r="Y24" s="64" t="n">
        <v>0.7125381327</v>
      </c>
      <c r="Z24" s="65" t="n">
        <v>1.2966546818</v>
      </c>
      <c r="AA24" s="64" t="n">
        <v>0.0579908923</v>
      </c>
      <c r="AB24" s="66" t="n">
        <v>15.885527799</v>
      </c>
      <c r="AC24" s="64" t="n">
        <v>0.0108653368</v>
      </c>
      <c r="AD24" s="65" t="n">
        <v>-0.009195335</v>
      </c>
      <c r="AE24" s="64" t="n">
        <v>-0.000207332</v>
      </c>
      <c r="AF24" s="65" t="n">
        <v>0.0146760016</v>
      </c>
      <c r="AG24" s="64" t="n">
        <v>0.411586173</v>
      </c>
      <c r="AH24" s="65" t="n">
        <v>0.0386412315</v>
      </c>
      <c r="AI24" s="64" t="n">
        <v>0.047458271</v>
      </c>
      <c r="AJ24" s="65" t="n">
        <v>0.3876540988</v>
      </c>
      <c r="AK24" s="64" t="n">
        <v>0.9014784461</v>
      </c>
      <c r="AL24" s="65" t="n">
        <v>1.6595776642</v>
      </c>
      <c r="AM24" s="64" t="n">
        <v>0.0962578857</v>
      </c>
      <c r="AN24" s="65" t="n">
        <v>0.0003517517</v>
      </c>
      <c r="AO24" s="64" t="n">
        <v>0.9980880834</v>
      </c>
      <c r="AP24" s="67" t="n">
        <v>19.006913495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42834707</v>
      </c>
      <c r="E25" s="59" t="n">
        <v>0</v>
      </c>
      <c r="F25" s="60" t="n">
        <v>0</v>
      </c>
      <c r="G25" s="59" t="n">
        <v>0.0171328055</v>
      </c>
      <c r="H25" s="60" t="n">
        <v>0.2957964475</v>
      </c>
      <c r="I25" s="59" t="n">
        <v>0.0534966857</v>
      </c>
      <c r="J25" s="60" t="n">
        <v>0.0187632632</v>
      </c>
      <c r="K25" s="59" t="n">
        <v>0.015728379</v>
      </c>
      <c r="L25" s="60" t="n">
        <v>0.4052010516</v>
      </c>
      <c r="M25" s="61" t="n">
        <v>1</v>
      </c>
      <c r="N25" s="58" t="n">
        <v>0.1009123549</v>
      </c>
      <c r="O25" s="62" t="n">
        <v>0.0450333525</v>
      </c>
      <c r="P25" s="63" t="n">
        <v>12.983776764</v>
      </c>
      <c r="Q25" s="59" t="n">
        <v>0.0069620105</v>
      </c>
      <c r="R25" s="60" t="n">
        <v>-0.001068848</v>
      </c>
      <c r="S25" s="59" t="n">
        <v>-7.659689E-006</v>
      </c>
      <c r="T25" s="60" t="n">
        <v>0.019008684</v>
      </c>
      <c r="U25" s="64" t="n">
        <v>0.4084961117</v>
      </c>
      <c r="V25" s="65" t="n">
        <v>0.0635301569</v>
      </c>
      <c r="W25" s="64" t="n">
        <v>0.0231560213</v>
      </c>
      <c r="X25" s="60" t="n">
        <v>0.0527538865</v>
      </c>
      <c r="Y25" s="64" t="n">
        <v>0.5728303629</v>
      </c>
      <c r="Z25" s="65" t="n">
        <v>1.3030055565</v>
      </c>
      <c r="AA25" s="64" t="n">
        <v>0.1226045868</v>
      </c>
      <c r="AB25" s="66" t="n">
        <v>17.733487955</v>
      </c>
      <c r="AC25" s="64" t="n">
        <v>0.01128752</v>
      </c>
      <c r="AD25" s="65" t="n">
        <v>-0.002489313</v>
      </c>
      <c r="AE25" s="64" t="n">
        <v>-0.000261737</v>
      </c>
      <c r="AF25" s="65" t="n">
        <v>0.0274613539</v>
      </c>
      <c r="AG25" s="64" t="n">
        <v>0.5318142491</v>
      </c>
      <c r="AH25" s="65" t="n">
        <v>0.0770589706</v>
      </c>
      <c r="AI25" s="64" t="n">
        <v>0.0321211615</v>
      </c>
      <c r="AJ25" s="65" t="n">
        <v>0.1296100183</v>
      </c>
      <c r="AK25" s="64" t="n">
        <v>0.8066022239</v>
      </c>
      <c r="AL25" s="65" t="n">
        <v>1.7813720229</v>
      </c>
      <c r="AM25" s="64" t="n">
        <v>0.1871918947</v>
      </c>
      <c r="AN25" s="65" t="n">
        <v>0.0038184233</v>
      </c>
      <c r="AO25" s="64" t="n">
        <v>0.9976125418</v>
      </c>
      <c r="AP25" s="67" t="n">
        <v>21.424555623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04327146</v>
      </c>
      <c r="E26" s="59" t="n">
        <v>0</v>
      </c>
      <c r="F26" s="60" t="n">
        <v>0</v>
      </c>
      <c r="G26" s="59" t="n">
        <v>0.0224342136</v>
      </c>
      <c r="H26" s="60" t="n">
        <v>0.1433855665</v>
      </c>
      <c r="I26" s="59" t="n">
        <v>0.033413218</v>
      </c>
      <c r="J26" s="60" t="n">
        <v>0.0002100301</v>
      </c>
      <c r="K26" s="59" t="n">
        <v>0.4239410475</v>
      </c>
      <c r="L26" s="60" t="n">
        <v>0.6238167903</v>
      </c>
      <c r="M26" s="61" t="n">
        <v>1</v>
      </c>
      <c r="N26" s="58" t="n">
        <v>0.070037102</v>
      </c>
      <c r="O26" s="62" t="n">
        <v>0.0181407678</v>
      </c>
      <c r="P26" s="63" t="n">
        <v>0.7606842528</v>
      </c>
      <c r="Q26" s="59" t="n">
        <v>0.0011720966</v>
      </c>
      <c r="R26" s="60" t="n">
        <v>-0.000702192</v>
      </c>
      <c r="S26" s="59" t="n">
        <v>-8.596512E-006</v>
      </c>
      <c r="T26" s="60" t="n">
        <v>0.0239723936</v>
      </c>
      <c r="U26" s="64" t="n">
        <v>0.1792190352</v>
      </c>
      <c r="V26" s="65" t="n">
        <v>0.0375898013</v>
      </c>
      <c r="W26" s="64" t="n">
        <v>0.0039760087</v>
      </c>
      <c r="X26" s="60" t="n">
        <v>0.4626751873</v>
      </c>
      <c r="Y26" s="64" t="n">
        <v>0.7078937338</v>
      </c>
      <c r="Z26" s="65" t="n">
        <v>1.1671872066</v>
      </c>
      <c r="AA26" s="64" t="n">
        <v>0.0799386808</v>
      </c>
      <c r="AB26" s="66" t="n">
        <v>2.4838403925</v>
      </c>
      <c r="AC26" s="64" t="n">
        <v>0.0040630488</v>
      </c>
      <c r="AD26" s="65" t="n">
        <v>-0.002425039</v>
      </c>
      <c r="AE26" s="64" t="n">
        <v>-0.000225335</v>
      </c>
      <c r="AF26" s="65" t="n">
        <v>0.029845343</v>
      </c>
      <c r="AG26" s="64" t="n">
        <v>0.2730039353</v>
      </c>
      <c r="AH26" s="65" t="n">
        <v>0.0474064963</v>
      </c>
      <c r="AI26" s="64" t="n">
        <v>0.0110629622</v>
      </c>
      <c r="AJ26" s="65" t="n">
        <v>0.5149778701</v>
      </c>
      <c r="AK26" s="64" t="n">
        <v>0.8777092821</v>
      </c>
      <c r="AL26" s="65" t="n">
        <v>1.4979400518</v>
      </c>
      <c r="AM26" s="64" t="n">
        <v>0.1197942273</v>
      </c>
      <c r="AN26" s="65" t="n">
        <v>0.0012806856</v>
      </c>
      <c r="AO26" s="64" t="n">
        <v>0.9987841951</v>
      </c>
      <c r="AP26" s="67" t="n">
        <v>4.6831667676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5894202</v>
      </c>
      <c r="E27" s="59" t="n">
        <v>0</v>
      </c>
      <c r="F27" s="60" t="n">
        <v>0</v>
      </c>
      <c r="G27" s="59" t="n">
        <v>0.0356522045</v>
      </c>
      <c r="H27" s="60" t="n">
        <v>0.0255289568</v>
      </c>
      <c r="I27" s="59" t="n">
        <v>0.0013325328</v>
      </c>
      <c r="J27" s="60" t="n">
        <v>0.3048493702</v>
      </c>
      <c r="K27" s="59" t="n">
        <v>0.3720845088</v>
      </c>
      <c r="L27" s="60" t="n">
        <v>0.745341775</v>
      </c>
      <c r="M27" s="61" t="n">
        <v>1</v>
      </c>
      <c r="N27" s="58" t="n">
        <v>0.0247401458</v>
      </c>
      <c r="O27" s="62" t="n">
        <v>0.0082523061</v>
      </c>
      <c r="P27" s="63" t="n">
        <v>0.7589365395</v>
      </c>
      <c r="Q27" s="59" t="n">
        <v>0.0072606866</v>
      </c>
      <c r="R27" s="60" t="n">
        <v>-0.00121301</v>
      </c>
      <c r="S27" s="59" t="n">
        <v>-8.402901E-006</v>
      </c>
      <c r="T27" s="60" t="n">
        <v>0.0367057126</v>
      </c>
      <c r="U27" s="64" t="n">
        <v>0.0634687866</v>
      </c>
      <c r="V27" s="65" t="n">
        <v>0.0054854339</v>
      </c>
      <c r="W27" s="64" t="n">
        <v>0.3104049791</v>
      </c>
      <c r="X27" s="60" t="n">
        <v>0.3967658503</v>
      </c>
      <c r="Y27" s="64" t="n">
        <v>0.8188700356</v>
      </c>
      <c r="Z27" s="65" t="n">
        <v>1.1514320746</v>
      </c>
      <c r="AA27" s="64" t="n">
        <v>0.0365204817</v>
      </c>
      <c r="AB27" s="66" t="n">
        <v>2.02151253</v>
      </c>
      <c r="AC27" s="64" t="n">
        <v>0.0096914137</v>
      </c>
      <c r="AD27" s="65" t="n">
        <v>-0.001959371</v>
      </c>
      <c r="AE27" s="64" t="n">
        <v>-0.000132691</v>
      </c>
      <c r="AF27" s="65" t="n">
        <v>0.0413748777</v>
      </c>
      <c r="AG27" s="64" t="n">
        <v>0.127806006</v>
      </c>
      <c r="AH27" s="65" t="n">
        <v>0.0121577504</v>
      </c>
      <c r="AI27" s="64" t="n">
        <v>0.3171513691</v>
      </c>
      <c r="AJ27" s="65" t="n">
        <v>0.4311567781</v>
      </c>
      <c r="AK27" s="64" t="n">
        <v>0.9372461325</v>
      </c>
      <c r="AL27" s="65" t="n">
        <v>1.375158437</v>
      </c>
      <c r="AM27" s="64" t="n">
        <v>0.0603850238</v>
      </c>
      <c r="AN27" s="65" t="n">
        <v>0.0011057388</v>
      </c>
      <c r="AO27" s="64" t="n">
        <v>0.998736895</v>
      </c>
      <c r="AP27" s="67" t="n">
        <v>4.0253107261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1.3367755E-006</v>
      </c>
      <c r="E28" s="59" t="n">
        <v>-0.113114514</v>
      </c>
      <c r="F28" s="60" t="n">
        <v>0</v>
      </c>
      <c r="G28" s="59" t="n">
        <v>0.0056482859</v>
      </c>
      <c r="H28" s="60" t="n">
        <v>0.3149945293</v>
      </c>
      <c r="I28" s="59" t="n">
        <v>0.0245927829</v>
      </c>
      <c r="J28" s="60" t="n">
        <v>0.3249049033</v>
      </c>
      <c r="K28" s="59" t="n">
        <v>0.0399979622</v>
      </c>
      <c r="L28" s="60" t="n">
        <v>0.5970252864</v>
      </c>
      <c r="M28" s="61" t="n">
        <v>1</v>
      </c>
      <c r="N28" s="58" t="n">
        <v>0.0993977289</v>
      </c>
      <c r="O28" s="62" t="n">
        <v>0.0035372054</v>
      </c>
      <c r="P28" s="63" t="n">
        <v>35.430403301</v>
      </c>
      <c r="Q28" s="59" t="n">
        <v>0.0009452319</v>
      </c>
      <c r="R28" s="60" t="n">
        <v>-0.114318739</v>
      </c>
      <c r="S28" s="59" t="n">
        <v>-1.221E-005</v>
      </c>
      <c r="T28" s="60" t="n">
        <v>0.0072422428</v>
      </c>
      <c r="U28" s="64" t="n">
        <v>0.3561161973</v>
      </c>
      <c r="V28" s="65" t="n">
        <v>0.02907366</v>
      </c>
      <c r="W28" s="64" t="n">
        <v>0.3307410108</v>
      </c>
      <c r="X28" s="60" t="n">
        <v>0.0661482751</v>
      </c>
      <c r="Y28" s="64" t="n">
        <v>0.6759356694</v>
      </c>
      <c r="Z28" s="65" t="n">
        <v>1.1489138629</v>
      </c>
      <c r="AA28" s="64" t="n">
        <v>0.1119631985</v>
      </c>
      <c r="AB28" s="66" t="n">
        <v>36.897813414</v>
      </c>
      <c r="AC28" s="64" t="n">
        <v>0.0036775301</v>
      </c>
      <c r="AD28" s="65" t="n">
        <v>-0.115959356</v>
      </c>
      <c r="AE28" s="64" t="n">
        <v>-0.000199873</v>
      </c>
      <c r="AF28" s="65" t="n">
        <v>0.0129149781</v>
      </c>
      <c r="AG28" s="64" t="n">
        <v>0.4494394401</v>
      </c>
      <c r="AH28" s="65" t="n">
        <v>0.0388367725</v>
      </c>
      <c r="AI28" s="64" t="n">
        <v>0.338771347</v>
      </c>
      <c r="AJ28" s="65" t="n">
        <v>0.112457768</v>
      </c>
      <c r="AK28" s="64" t="n">
        <v>0.8399386071</v>
      </c>
      <c r="AL28" s="65" t="n">
        <v>1.467175001</v>
      </c>
      <c r="AM28" s="64" t="n">
        <v>0.1523918162</v>
      </c>
      <c r="AN28" s="65" t="n">
        <v>0.0061074934</v>
      </c>
      <c r="AO28" s="64" t="n">
        <v>0.9984379167</v>
      </c>
      <c r="AP28" s="67" t="n">
        <v>39.586627372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25866213</v>
      </c>
      <c r="E29" s="59" t="n">
        <v>0</v>
      </c>
      <c r="F29" s="60" t="n">
        <v>0</v>
      </c>
      <c r="G29" s="59" t="n">
        <v>0.0063984051</v>
      </c>
      <c r="H29" s="60" t="n">
        <v>0.3818446417</v>
      </c>
      <c r="I29" s="59" t="n">
        <v>0.0168576162</v>
      </c>
      <c r="J29" s="60" t="n">
        <v>0.0185764227</v>
      </c>
      <c r="K29" s="59" t="n">
        <v>0.0566333468</v>
      </c>
      <c r="L29" s="60" t="n">
        <v>0.4828970538</v>
      </c>
      <c r="M29" s="61" t="n">
        <v>1</v>
      </c>
      <c r="N29" s="58" t="n">
        <v>0.0797515467</v>
      </c>
      <c r="O29" s="62" t="n">
        <v>0.0012148005</v>
      </c>
      <c r="P29" s="63" t="n">
        <v>28.102489201</v>
      </c>
      <c r="Q29" s="59" t="n">
        <v>0.0042340522</v>
      </c>
      <c r="R29" s="60" t="n">
        <v>-0.000997715</v>
      </c>
      <c r="S29" s="59" t="n">
        <v>-1.7158E-005</v>
      </c>
      <c r="T29" s="60" t="n">
        <v>0.0088335474</v>
      </c>
      <c r="U29" s="64" t="n">
        <v>0.4444731545</v>
      </c>
      <c r="V29" s="65" t="n">
        <v>0.023509761</v>
      </c>
      <c r="W29" s="64" t="n">
        <v>0.0292111985</v>
      </c>
      <c r="X29" s="60" t="n">
        <v>0.1028674866</v>
      </c>
      <c r="Y29" s="64" t="n">
        <v>0.6121143271</v>
      </c>
      <c r="Z29" s="65" t="n">
        <v>1.2435125937</v>
      </c>
      <c r="AA29" s="64" t="n">
        <v>0.0980717635</v>
      </c>
      <c r="AB29" s="66" t="n">
        <v>30.144189106</v>
      </c>
      <c r="AC29" s="64" t="n">
        <v>0.0080095369</v>
      </c>
      <c r="AD29" s="65" t="n">
        <v>-0.002800767</v>
      </c>
      <c r="AE29" s="64" t="n">
        <v>-0.000290428</v>
      </c>
      <c r="AF29" s="65" t="n">
        <v>0.0170017128</v>
      </c>
      <c r="AG29" s="64" t="n">
        <v>0.5674351463</v>
      </c>
      <c r="AH29" s="65" t="n">
        <v>0.0368086544</v>
      </c>
      <c r="AI29" s="64" t="n">
        <v>0.040510081</v>
      </c>
      <c r="AJ29" s="65" t="n">
        <v>0.1744010854</v>
      </c>
      <c r="AK29" s="64" t="n">
        <v>0.8410750217</v>
      </c>
      <c r="AL29" s="65" t="n">
        <v>1.6939655302</v>
      </c>
      <c r="AM29" s="64" t="n">
        <v>0.1518209024</v>
      </c>
      <c r="AN29" s="65" t="n">
        <v>0.0048803623</v>
      </c>
      <c r="AO29" s="64" t="n">
        <v>0.9977762864</v>
      </c>
      <c r="AP29" s="67" t="n">
        <v>33.547872764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0</v>
      </c>
      <c r="F30" s="60" t="n">
        <v>0</v>
      </c>
      <c r="G30" s="59" t="n">
        <v>0.0052521074</v>
      </c>
      <c r="H30" s="60" t="n">
        <v>0.6932781733</v>
      </c>
      <c r="I30" s="59" t="n">
        <v>0.103991726</v>
      </c>
      <c r="J30" s="60" t="n">
        <v>0.0934875112</v>
      </c>
      <c r="K30" s="59" t="n">
        <v>0.022058851</v>
      </c>
      <c r="L30" s="60" t="n">
        <v>0.9180683689</v>
      </c>
      <c r="M30" s="61" t="n">
        <v>1</v>
      </c>
      <c r="N30" s="58" t="n">
        <v>0.0034093583</v>
      </c>
      <c r="O30" s="62" t="n">
        <v>0.0793207358</v>
      </c>
      <c r="P30" s="63" t="n">
        <v>23.2037</v>
      </c>
      <c r="Q30" s="59" t="n">
        <v>0.0004225274</v>
      </c>
      <c r="R30" s="60" t="n">
        <v>-0.000161265</v>
      </c>
      <c r="S30" s="59" t="n">
        <v>-5.834579E-006</v>
      </c>
      <c r="T30" s="60" t="n">
        <v>0.006038696</v>
      </c>
      <c r="U30" s="64" t="n">
        <v>0.7151626949</v>
      </c>
      <c r="V30" s="65" t="n">
        <v>0.1057042323</v>
      </c>
      <c r="W30" s="64" t="n">
        <v>0.0947117986</v>
      </c>
      <c r="X30" s="60" t="n">
        <v>0.0296596473</v>
      </c>
      <c r="Y30" s="64" t="n">
        <v>0.9515324973</v>
      </c>
      <c r="Z30" s="65" t="n">
        <v>1.0665077573</v>
      </c>
      <c r="AA30" s="64" t="n">
        <v>0.0111006952</v>
      </c>
      <c r="AB30" s="66" t="n">
        <v>23.801886895</v>
      </c>
      <c r="AC30" s="64" t="n">
        <v>0.0009626026</v>
      </c>
      <c r="AD30" s="65" t="n">
        <v>-0.000329615</v>
      </c>
      <c r="AE30" s="64" t="n">
        <v>-5.9326E-005</v>
      </c>
      <c r="AF30" s="65" t="n">
        <v>0.0072160149</v>
      </c>
      <c r="AG30" s="64" t="n">
        <v>0.7325800705</v>
      </c>
      <c r="AH30" s="65" t="n">
        <v>0.1075214974</v>
      </c>
      <c r="AI30" s="64" t="n">
        <v>0.09581026</v>
      </c>
      <c r="AJ30" s="65" t="n">
        <v>0.0380610297</v>
      </c>
      <c r="AK30" s="64" t="n">
        <v>0.9817625348</v>
      </c>
      <c r="AL30" s="65" t="n">
        <v>1.1229638982</v>
      </c>
      <c r="AM30" s="64" t="n">
        <v>0.0175485197</v>
      </c>
      <c r="AN30" s="65" t="n">
        <v>0.000106749</v>
      </c>
      <c r="AO30" s="64" t="n">
        <v>0.9994178035</v>
      </c>
      <c r="AP30" s="67" t="n">
        <v>24.286754438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44390314</v>
      </c>
      <c r="E31" s="59" t="n">
        <v>0</v>
      </c>
      <c r="F31" s="65" t="n">
        <v>-0.145251712</v>
      </c>
      <c r="G31" s="64" t="n">
        <v>0.0059569255</v>
      </c>
      <c r="H31" s="60" t="n">
        <v>0.212335607</v>
      </c>
      <c r="I31" s="64" t="n">
        <v>0.0194344659</v>
      </c>
      <c r="J31" s="65" t="n">
        <v>0.0418152221</v>
      </c>
      <c r="K31" s="64" t="n">
        <v>0.0259019139</v>
      </c>
      <c r="L31" s="65" t="n">
        <v>0.1746314539</v>
      </c>
      <c r="M31" s="68" t="n">
        <v>1</v>
      </c>
      <c r="N31" s="69" t="n">
        <v>0.277517877</v>
      </c>
      <c r="O31" s="70" t="n">
        <v>0</v>
      </c>
      <c r="P31" s="66" t="n">
        <v>15.580201751</v>
      </c>
      <c r="Q31" s="59" t="n">
        <v>0.0161326715</v>
      </c>
      <c r="R31" s="65" t="n">
        <v>-0.001364481</v>
      </c>
      <c r="S31" s="59" t="n">
        <v>-0.145394432</v>
      </c>
      <c r="T31" s="60" t="n">
        <v>0.0079511554</v>
      </c>
      <c r="U31" s="64" t="n">
        <v>0.2835771518</v>
      </c>
      <c r="V31" s="65" t="n">
        <v>0.0280374253</v>
      </c>
      <c r="W31" s="64" t="n">
        <v>0.0505016527</v>
      </c>
      <c r="X31" s="65" t="n">
        <v>0.0673606063</v>
      </c>
      <c r="Y31" s="64" t="n">
        <v>0.3068017501</v>
      </c>
      <c r="Z31" s="65" t="n">
        <v>1.249464707</v>
      </c>
      <c r="AA31" s="64" t="n">
        <v>0.2958235131</v>
      </c>
      <c r="AB31" s="66" t="n">
        <v>18.189749761</v>
      </c>
      <c r="AC31" s="64" t="n">
        <v>0.0208873175</v>
      </c>
      <c r="AD31" s="65" t="n">
        <v>-0.003116502</v>
      </c>
      <c r="AE31" s="64" t="n">
        <v>-0.145717436</v>
      </c>
      <c r="AF31" s="65" t="n">
        <v>0.0183692382</v>
      </c>
      <c r="AG31" s="64" t="n">
        <v>0.4355866004</v>
      </c>
      <c r="AH31" s="65" t="n">
        <v>0.0453501249</v>
      </c>
      <c r="AI31" s="64" t="n">
        <v>0.0618490775</v>
      </c>
      <c r="AJ31" s="65" t="n">
        <v>0.1590574094</v>
      </c>
      <c r="AK31" s="64" t="n">
        <v>0.5922658295</v>
      </c>
      <c r="AL31" s="65" t="n">
        <v>1.8443278645</v>
      </c>
      <c r="AM31" s="64" t="n">
        <v>0.3814493206</v>
      </c>
      <c r="AN31" s="65" t="n">
        <v>0.0178391856</v>
      </c>
      <c r="AO31" s="64" t="n">
        <v>0.9915543358</v>
      </c>
      <c r="AP31" s="67" t="n">
        <v>22.640257313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109582144</v>
      </c>
      <c r="E32" s="64" t="n">
        <v>0</v>
      </c>
      <c r="F32" s="65" t="n">
        <v>0</v>
      </c>
      <c r="G32" s="64" t="n">
        <v>0.0118266298</v>
      </c>
      <c r="H32" s="65" t="n">
        <v>0.2478846764</v>
      </c>
      <c r="I32" s="64" t="n">
        <v>0.0168496659</v>
      </c>
      <c r="J32" s="65" t="n">
        <v>0.0059079358</v>
      </c>
      <c r="K32" s="64" t="n">
        <v>0.0929639179</v>
      </c>
      <c r="L32" s="65" t="n">
        <v>0.3863910403</v>
      </c>
      <c r="M32" s="68" t="n">
        <v>1</v>
      </c>
      <c r="N32" s="69" t="n">
        <v>0.1004362006</v>
      </c>
      <c r="O32" s="70" t="n">
        <v>0.2434467787</v>
      </c>
      <c r="P32" s="66" t="n">
        <v>87.109978018</v>
      </c>
      <c r="Q32" s="64" t="n">
        <v>0.0136989947</v>
      </c>
      <c r="R32" s="65" t="n">
        <v>-0.003629824</v>
      </c>
      <c r="S32" s="59" t="n">
        <v>-2.0442E-005</v>
      </c>
      <c r="T32" s="65" t="n">
        <v>0.0144672025</v>
      </c>
      <c r="U32" s="64" t="n">
        <v>0.3372675926</v>
      </c>
      <c r="V32" s="65" t="n">
        <v>0.0271491683</v>
      </c>
      <c r="W32" s="64" t="n">
        <v>0.0148328677</v>
      </c>
      <c r="X32" s="65" t="n">
        <v>0.1488705438</v>
      </c>
      <c r="Y32" s="64" t="n">
        <v>0.5526361041</v>
      </c>
      <c r="Z32" s="65" t="n">
        <v>1.3243753897</v>
      </c>
      <c r="AA32" s="64" t="n">
        <v>0.1264149245</v>
      </c>
      <c r="AB32" s="66" t="n">
        <v>90.713195807</v>
      </c>
      <c r="AC32" s="64" t="n">
        <v>0.0180089004</v>
      </c>
      <c r="AD32" s="65" t="n">
        <v>-0.005894765</v>
      </c>
      <c r="AE32" s="64" t="n">
        <v>-0.000324671</v>
      </c>
      <c r="AF32" s="65" t="n">
        <v>0.0234001644</v>
      </c>
      <c r="AG32" s="64" t="n">
        <v>0.474332597</v>
      </c>
      <c r="AH32" s="65" t="n">
        <v>0.0417621674</v>
      </c>
      <c r="AI32" s="64" t="n">
        <v>0.0267562555</v>
      </c>
      <c r="AJ32" s="65" t="n">
        <v>0.2259503453</v>
      </c>
      <c r="AK32" s="64" t="n">
        <v>0.8039909938</v>
      </c>
      <c r="AL32" s="65" t="n">
        <v>1.8251041841</v>
      </c>
      <c r="AM32" s="64" t="n">
        <v>0.1881572203</v>
      </c>
      <c r="AN32" s="65" t="n">
        <v>0.0049666327</v>
      </c>
      <c r="AO32" s="64" t="n">
        <v>0.9971148468</v>
      </c>
      <c r="AP32" s="67" t="n">
        <v>94.820191765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60309665</v>
      </c>
      <c r="E33" s="64" t="n">
        <v>0</v>
      </c>
      <c r="F33" s="65" t="n">
        <v>0</v>
      </c>
      <c r="G33" s="64" t="n">
        <v>0.0104920778</v>
      </c>
      <c r="H33" s="65" t="n">
        <v>0.3080865707</v>
      </c>
      <c r="I33" s="64" t="n">
        <v>0.0221892057</v>
      </c>
      <c r="J33" s="65" t="n">
        <v>0.010529985</v>
      </c>
      <c r="K33" s="64" t="n">
        <v>0.1492104886</v>
      </c>
      <c r="L33" s="65" t="n">
        <v>0.5365392943</v>
      </c>
      <c r="M33" s="68" t="n">
        <v>1</v>
      </c>
      <c r="N33" s="69" t="n">
        <v>0.0516086976</v>
      </c>
      <c r="O33" s="70" t="n">
        <v>0.3785725439</v>
      </c>
      <c r="P33" s="66" t="n">
        <v>23.494278782</v>
      </c>
      <c r="Q33" s="64" t="n">
        <v>0.038576383</v>
      </c>
      <c r="R33" s="65" t="n">
        <v>-0.003914214</v>
      </c>
      <c r="S33" s="59" t="n">
        <v>-1.761E-005</v>
      </c>
      <c r="T33" s="65" t="n">
        <v>0.011672321</v>
      </c>
      <c r="U33" s="64" t="n">
        <v>0.364041929</v>
      </c>
      <c r="V33" s="65" t="n">
        <v>0.0293100892</v>
      </c>
      <c r="W33" s="64" t="n">
        <v>0.0185411466</v>
      </c>
      <c r="X33" s="65" t="n">
        <v>0.1928421896</v>
      </c>
      <c r="Y33" s="64" t="n">
        <v>0.6510522342</v>
      </c>
      <c r="Z33" s="65" t="n">
        <v>1.2211612561</v>
      </c>
      <c r="AA33" s="64" t="n">
        <v>0.0662930431</v>
      </c>
      <c r="AB33" s="66" t="n">
        <v>25.571487038</v>
      </c>
      <c r="AC33" s="64" t="n">
        <v>0.0424649619</v>
      </c>
      <c r="AD33" s="65" t="n">
        <v>-0.007920174</v>
      </c>
      <c r="AE33" s="64" t="n">
        <v>-0.000330946</v>
      </c>
      <c r="AF33" s="65" t="n">
        <v>0.0199868459</v>
      </c>
      <c r="AG33" s="64" t="n">
        <v>0.473678932</v>
      </c>
      <c r="AH33" s="65" t="n">
        <v>0.0408528863</v>
      </c>
      <c r="AI33" s="64" t="n">
        <v>0.0296736109</v>
      </c>
      <c r="AJ33" s="65" t="n">
        <v>0.2727698289</v>
      </c>
      <c r="AK33" s="64" t="n">
        <v>0.8711759456</v>
      </c>
      <c r="AL33" s="65" t="n">
        <v>1.7262864777</v>
      </c>
      <c r="AM33" s="64" t="n">
        <v>0.122782963</v>
      </c>
      <c r="AN33" s="65" t="n">
        <v>0.0031730344</v>
      </c>
      <c r="AO33" s="64" t="n">
        <v>0.997131943</v>
      </c>
      <c r="AP33" s="67" t="n">
        <v>29.375247013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03013194</v>
      </c>
      <c r="E34" s="59" t="n">
        <v>0</v>
      </c>
      <c r="F34" s="60" t="n">
        <v>0</v>
      </c>
      <c r="G34" s="59" t="n">
        <v>0.0067073367</v>
      </c>
      <c r="H34" s="60" t="n">
        <v>0.6631589535</v>
      </c>
      <c r="I34" s="59" t="n">
        <v>0.0218633774</v>
      </c>
      <c r="J34" s="60" t="n">
        <v>0.0246809623</v>
      </c>
      <c r="K34" s="59" t="n">
        <v>0.0469845269</v>
      </c>
      <c r="L34" s="60" t="n">
        <v>0.7636964763</v>
      </c>
      <c r="M34" s="61" t="n">
        <v>1</v>
      </c>
      <c r="N34" s="58" t="n">
        <v>0.0380390303</v>
      </c>
      <c r="O34" s="62" t="n">
        <v>0.000131894</v>
      </c>
      <c r="P34" s="63" t="n">
        <v>31.684827462</v>
      </c>
      <c r="Q34" s="59" t="n">
        <v>0.0014573296</v>
      </c>
      <c r="R34" s="60" t="n">
        <v>-0.000902066</v>
      </c>
      <c r="S34" s="59" t="n">
        <v>-1.776E-005</v>
      </c>
      <c r="T34" s="60" t="n">
        <v>0.0077276684</v>
      </c>
      <c r="U34" s="64" t="n">
        <v>0.694086084</v>
      </c>
      <c r="V34" s="65" t="n">
        <v>0.0248491019</v>
      </c>
      <c r="W34" s="64" t="n">
        <v>0.0351234845</v>
      </c>
      <c r="X34" s="60" t="n">
        <v>0.0740686564</v>
      </c>
      <c r="Y34" s="64" t="n">
        <v>0.8363924988</v>
      </c>
      <c r="Z34" s="65" t="n">
        <v>1.1374745175</v>
      </c>
      <c r="AA34" s="64" t="n">
        <v>0.047925418</v>
      </c>
      <c r="AB34" s="66" t="n">
        <v>32.77712711</v>
      </c>
      <c r="AC34" s="64" t="n">
        <v>0.0030099176</v>
      </c>
      <c r="AD34" s="65" t="n">
        <v>-0.001979817</v>
      </c>
      <c r="AE34" s="64" t="n">
        <v>-0.000152188</v>
      </c>
      <c r="AF34" s="65" t="n">
        <v>0.0111175197</v>
      </c>
      <c r="AG34" s="64" t="n">
        <v>0.7439923853</v>
      </c>
      <c r="AH34" s="65" t="n">
        <v>0.0301353391</v>
      </c>
      <c r="AI34" s="64" t="n">
        <v>0.0416754358</v>
      </c>
      <c r="AJ34" s="65" t="n">
        <v>0.1006116685</v>
      </c>
      <c r="AK34" s="64" t="n">
        <v>0.9284102603</v>
      </c>
      <c r="AL34" s="65" t="n">
        <v>1.3153060455</v>
      </c>
      <c r="AM34" s="64" t="n">
        <v>0.0693585901</v>
      </c>
      <c r="AN34" s="65" t="n">
        <v>0.001334364</v>
      </c>
      <c r="AO34" s="64" t="n">
        <v>0.9991032144</v>
      </c>
      <c r="AP34" s="67" t="n">
        <v>34.323329993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013807486</v>
      </c>
      <c r="O37" s="70" t="n">
        <v>0.1033066132</v>
      </c>
      <c r="P37" s="66" t="n">
        <v>0</v>
      </c>
      <c r="Q37" s="64" t="n">
        <v>0.0017601962</v>
      </c>
      <c r="R37" s="65" t="n">
        <v>-0.000292545</v>
      </c>
      <c r="S37" s="64" t="n">
        <v>-2.336828E-006</v>
      </c>
      <c r="T37" s="65" t="n">
        <v>0.0050034008</v>
      </c>
      <c r="U37" s="64" t="n">
        <v>0.1729646961</v>
      </c>
      <c r="V37" s="65" t="n">
        <v>0.0238316448</v>
      </c>
      <c r="W37" s="64" t="n">
        <v>0.0039456919</v>
      </c>
      <c r="X37" s="65" t="n">
        <v>0.0187298464</v>
      </c>
      <c r="Y37" s="64" t="n">
        <v>0.2259405947</v>
      </c>
      <c r="Z37" s="65" t="n">
        <v>1.4342415269</v>
      </c>
      <c r="AA37" s="64" t="n">
        <v>0.0358997767</v>
      </c>
      <c r="AB37" s="66" t="n">
        <v>8.26889721</v>
      </c>
      <c r="AC37" s="64" t="n">
        <v>0.0184657828</v>
      </c>
      <c r="AD37" s="65" t="n">
        <v>-0.005458838</v>
      </c>
      <c r="AE37" s="64" t="n">
        <v>-0.000743199</v>
      </c>
      <c r="AF37" s="65" t="n">
        <v>0.0275750447</v>
      </c>
      <c r="AG37" s="64" t="n">
        <v>0.5091489642</v>
      </c>
      <c r="AH37" s="65" t="n">
        <v>0.0643761835</v>
      </c>
      <c r="AI37" s="64" t="n">
        <v>0.0433994707</v>
      </c>
      <c r="AJ37" s="65" t="n">
        <v>0.197482011</v>
      </c>
      <c r="AK37" s="64" t="n">
        <v>0.85424542</v>
      </c>
      <c r="AL37" s="65" t="n">
        <v>2.6805404566</v>
      </c>
      <c r="AM37" s="64" t="n">
        <v>0.1408437898</v>
      </c>
      <c r="AN37" s="65" t="n">
        <v>0</v>
      </c>
      <c r="AO37" s="64" t="n">
        <v>0.9950892098</v>
      </c>
      <c r="AP37" s="67" t="n">
        <v>18.275346645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85638203</v>
      </c>
      <c r="E38" s="64" t="n">
        <v>0</v>
      </c>
      <c r="F38" s="65" t="n">
        <v>0</v>
      </c>
      <c r="G38" s="64" t="n">
        <v>0.000205866</v>
      </c>
      <c r="H38" s="65" t="n">
        <v>0.5535071289</v>
      </c>
      <c r="I38" s="64" t="n">
        <v>0.0356333411</v>
      </c>
      <c r="J38" s="65" t="n">
        <v>0</v>
      </c>
      <c r="K38" s="64" t="n">
        <v>0.0100679391</v>
      </c>
      <c r="L38" s="65" t="n">
        <v>0.6079780953</v>
      </c>
      <c r="M38" s="68" t="n">
        <v>1</v>
      </c>
      <c r="N38" s="69" t="n">
        <v>0.0797760247</v>
      </c>
      <c r="O38" s="70" t="n">
        <v>0.001063291</v>
      </c>
      <c r="P38" s="66" t="n">
        <v>20.67570969</v>
      </c>
      <c r="Q38" s="64" t="n">
        <v>0.0117662567</v>
      </c>
      <c r="R38" s="65" t="n">
        <v>-0.006494685</v>
      </c>
      <c r="S38" s="64" t="n">
        <v>-1.8469E-005</v>
      </c>
      <c r="T38" s="65" t="n">
        <v>0.0011569734</v>
      </c>
      <c r="U38" s="64" t="n">
        <v>0.6106226818</v>
      </c>
      <c r="V38" s="65" t="n">
        <v>0.0452336991</v>
      </c>
      <c r="W38" s="64" t="n">
        <v>0.0084797102</v>
      </c>
      <c r="X38" s="65" t="n">
        <v>0.062228608</v>
      </c>
      <c r="Y38" s="64" t="n">
        <v>0.7329747754</v>
      </c>
      <c r="Z38" s="65" t="n">
        <v>1.234414097</v>
      </c>
      <c r="AA38" s="64" t="n">
        <v>0.0941382717</v>
      </c>
      <c r="AB38" s="66" t="n">
        <v>22.441037034</v>
      </c>
      <c r="AC38" s="64" t="n">
        <v>0.013762321</v>
      </c>
      <c r="AD38" s="65" t="n">
        <v>-0.007142276</v>
      </c>
      <c r="AE38" s="64" t="n">
        <v>-0.000143539</v>
      </c>
      <c r="AF38" s="65" t="n">
        <v>0.0054384929</v>
      </c>
      <c r="AG38" s="64" t="n">
        <v>0.672626587</v>
      </c>
      <c r="AH38" s="65" t="n">
        <v>0.0522771459</v>
      </c>
      <c r="AI38" s="64" t="n">
        <v>0.0131397735</v>
      </c>
      <c r="AJ38" s="65" t="n">
        <v>0.1010039848</v>
      </c>
      <c r="AK38" s="64" t="n">
        <v>0.8509624905</v>
      </c>
      <c r="AL38" s="65" t="n">
        <v>1.4913083721</v>
      </c>
      <c r="AM38" s="64" t="n">
        <v>0.1420301113</v>
      </c>
      <c r="AN38" s="65" t="n">
        <v>0.0053334683</v>
      </c>
      <c r="AO38" s="64" t="n">
        <v>0.9983260701</v>
      </c>
      <c r="AP38" s="67" t="n">
        <v>24.279546052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32661735</v>
      </c>
      <c r="E39" s="76" t="n">
        <v>0</v>
      </c>
      <c r="F39" s="75" t="n">
        <v>0</v>
      </c>
      <c r="G39" s="76" t="n">
        <v>0.0014270504</v>
      </c>
      <c r="H39" s="75" t="n">
        <v>0.3001830499</v>
      </c>
      <c r="I39" s="76" t="n">
        <v>0.0299095075</v>
      </c>
      <c r="J39" s="75" t="n">
        <v>0</v>
      </c>
      <c r="K39" s="76" t="n">
        <v>0.0665700602</v>
      </c>
      <c r="L39" s="75" t="n">
        <v>0.4013558415</v>
      </c>
      <c r="M39" s="77" t="n">
        <v>1</v>
      </c>
      <c r="N39" s="75" t="n">
        <v>0.1223097623</v>
      </c>
      <c r="O39" s="76" t="n">
        <v>0.0007914795</v>
      </c>
      <c r="P39" s="78" t="n">
        <v>5.6709156718</v>
      </c>
      <c r="Q39" s="76" t="n">
        <v>0.0053647946</v>
      </c>
      <c r="R39" s="75" t="n">
        <v>-0.003049885</v>
      </c>
      <c r="S39" s="76" t="n">
        <v>-0.001138426</v>
      </c>
      <c r="T39" s="75" t="n">
        <v>0.0029907091</v>
      </c>
      <c r="U39" s="76" t="n">
        <v>0.3735494753</v>
      </c>
      <c r="V39" s="75" t="n">
        <v>0.0378473731</v>
      </c>
      <c r="W39" s="76" t="n">
        <v>0.0094513978</v>
      </c>
      <c r="X39" s="75" t="n">
        <v>0.1141557368</v>
      </c>
      <c r="Y39" s="76" t="n">
        <v>0.539171176</v>
      </c>
      <c r="Z39" s="75" t="n">
        <v>1.2716777529</v>
      </c>
      <c r="AA39" s="76" t="n">
        <v>0.1460471061</v>
      </c>
      <c r="AB39" s="78" t="n">
        <v>8.4139580942</v>
      </c>
      <c r="AC39" s="76" t="n">
        <v>0.0098179191</v>
      </c>
      <c r="AD39" s="75" t="n">
        <v>-0.006039109</v>
      </c>
      <c r="AE39" s="76" t="n">
        <v>-0.001415051</v>
      </c>
      <c r="AF39" s="75" t="n">
        <v>0.0112615855</v>
      </c>
      <c r="AG39" s="76" t="n">
        <v>0.5117234857</v>
      </c>
      <c r="AH39" s="75" t="n">
        <v>0.0523764457</v>
      </c>
      <c r="AI39" s="76" t="n">
        <v>0.0230462958</v>
      </c>
      <c r="AJ39" s="75" t="n">
        <v>0.1833130455</v>
      </c>
      <c r="AK39" s="76" t="n">
        <v>0.7840846179</v>
      </c>
      <c r="AL39" s="75" t="n">
        <v>1.7599473841</v>
      </c>
      <c r="AM39" s="76" t="n">
        <v>0.2076025076</v>
      </c>
      <c r="AN39" s="75" t="n">
        <v>0.0053064315</v>
      </c>
      <c r="AO39" s="76" t="n">
        <v>0.996993557</v>
      </c>
      <c r="AP39" s="79" t="n">
        <v>12.821143194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</v>
      </c>
      <c r="E15" s="59" t="n">
        <v>0</v>
      </c>
      <c r="F15" s="60" t="n">
        <v>0</v>
      </c>
      <c r="G15" s="59" t="n">
        <v>0</v>
      </c>
      <c r="H15" s="60" t="n">
        <v>0</v>
      </c>
      <c r="I15" s="59" t="n">
        <v>0</v>
      </c>
      <c r="J15" s="60" t="n">
        <v>0</v>
      </c>
      <c r="K15" s="59" t="n">
        <v>0</v>
      </c>
      <c r="L15" s="60" t="n">
        <v>0</v>
      </c>
      <c r="M15" s="61" t="n">
        <v>0</v>
      </c>
      <c r="N15" s="58" t="n">
        <v>0</v>
      </c>
      <c r="O15" s="62" t="n">
        <v>0</v>
      </c>
      <c r="P15" s="63" t="n">
        <v>0</v>
      </c>
      <c r="Q15" s="59" t="n">
        <v>0</v>
      </c>
      <c r="R15" s="60" t="n">
        <v>0</v>
      </c>
      <c r="S15" s="59" t="n">
        <v>0</v>
      </c>
      <c r="T15" s="60" t="n">
        <v>0</v>
      </c>
      <c r="U15" s="64" t="n">
        <v>0</v>
      </c>
      <c r="V15" s="65" t="n">
        <v>0</v>
      </c>
      <c r="W15" s="64" t="n">
        <v>0</v>
      </c>
      <c r="X15" s="60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</v>
      </c>
      <c r="E16" s="59" t="n">
        <v>0</v>
      </c>
      <c r="F16" s="60" t="n">
        <v>0</v>
      </c>
      <c r="G16" s="59" t="n">
        <v>0</v>
      </c>
      <c r="H16" s="60" t="n">
        <v>0</v>
      </c>
      <c r="I16" s="59" t="n">
        <v>0</v>
      </c>
      <c r="J16" s="60" t="n">
        <v>0</v>
      </c>
      <c r="K16" s="59" t="n">
        <v>0</v>
      </c>
      <c r="L16" s="60" t="n">
        <v>0</v>
      </c>
      <c r="M16" s="61" t="n">
        <v>0</v>
      </c>
      <c r="N16" s="58" t="n">
        <v>0</v>
      </c>
      <c r="O16" s="62" t="n">
        <v>0</v>
      </c>
      <c r="P16" s="63" t="n">
        <v>0</v>
      </c>
      <c r="Q16" s="59" t="n">
        <v>0</v>
      </c>
      <c r="R16" s="60" t="n">
        <v>0</v>
      </c>
      <c r="S16" s="59" t="n">
        <v>0</v>
      </c>
      <c r="T16" s="60" t="n">
        <v>0</v>
      </c>
      <c r="U16" s="64" t="n">
        <v>0</v>
      </c>
      <c r="V16" s="65" t="n">
        <v>0</v>
      </c>
      <c r="W16" s="64" t="n">
        <v>0</v>
      </c>
      <c r="X16" s="60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</v>
      </c>
      <c r="E17" s="59" t="n">
        <v>0</v>
      </c>
      <c r="F17" s="60" t="n">
        <v>0</v>
      </c>
      <c r="G17" s="59" t="n">
        <v>0</v>
      </c>
      <c r="H17" s="60" t="n">
        <v>0</v>
      </c>
      <c r="I17" s="59" t="n">
        <v>0</v>
      </c>
      <c r="J17" s="60" t="n">
        <v>0</v>
      </c>
      <c r="K17" s="59" t="n">
        <v>0</v>
      </c>
      <c r="L17" s="60" t="n">
        <v>0</v>
      </c>
      <c r="M17" s="61" t="n">
        <v>0</v>
      </c>
      <c r="N17" s="58" t="n">
        <v>0</v>
      </c>
      <c r="O17" s="62" t="n">
        <v>0</v>
      </c>
      <c r="P17" s="63" t="n">
        <v>0</v>
      </c>
      <c r="Q17" s="59" t="n">
        <v>0</v>
      </c>
      <c r="R17" s="60" t="n">
        <v>0</v>
      </c>
      <c r="S17" s="59" t="n">
        <v>0</v>
      </c>
      <c r="T17" s="60" t="n">
        <v>0</v>
      </c>
      <c r="U17" s="64" t="n">
        <v>0</v>
      </c>
      <c r="V17" s="65" t="n">
        <v>0</v>
      </c>
      <c r="W17" s="64" t="n">
        <v>0</v>
      </c>
      <c r="X17" s="60" t="n">
        <v>0</v>
      </c>
      <c r="Y17" s="64" t="n">
        <v>0</v>
      </c>
      <c r="Z17" s="65" t="n">
        <v>0</v>
      </c>
      <c r="AA17" s="64" t="n">
        <v>0</v>
      </c>
      <c r="AB17" s="66" t="n">
        <v>0</v>
      </c>
      <c r="AC17" s="64" t="n">
        <v>0</v>
      </c>
      <c r="AD17" s="65" t="n">
        <v>0</v>
      </c>
      <c r="AE17" s="64" t="n">
        <v>0</v>
      </c>
      <c r="AF17" s="65" t="n">
        <v>0</v>
      </c>
      <c r="AG17" s="64" t="n">
        <v>0</v>
      </c>
      <c r="AH17" s="65" t="n">
        <v>0</v>
      </c>
      <c r="AI17" s="64" t="n">
        <v>0</v>
      </c>
      <c r="AJ17" s="65" t="n">
        <v>0</v>
      </c>
      <c r="AK17" s="64" t="n">
        <v>0</v>
      </c>
      <c r="AL17" s="65" t="n">
        <v>0</v>
      </c>
      <c r="AM17" s="64" t="n">
        <v>0</v>
      </c>
      <c r="AN17" s="65" t="n">
        <v>0</v>
      </c>
      <c r="AO17" s="64" t="n">
        <v>0</v>
      </c>
      <c r="AP17" s="67" t="n">
        <v>0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</v>
      </c>
      <c r="E19" s="59" t="n">
        <v>0</v>
      </c>
      <c r="F19" s="60" t="n">
        <v>0</v>
      </c>
      <c r="G19" s="59" t="n">
        <v>0</v>
      </c>
      <c r="H19" s="60" t="n">
        <v>0</v>
      </c>
      <c r="I19" s="59" t="n">
        <v>0</v>
      </c>
      <c r="J19" s="60" t="n">
        <v>0</v>
      </c>
      <c r="K19" s="59" t="n">
        <v>0</v>
      </c>
      <c r="L19" s="60" t="n">
        <v>0</v>
      </c>
      <c r="M19" s="61" t="n">
        <v>0</v>
      </c>
      <c r="N19" s="58" t="n">
        <v>0</v>
      </c>
      <c r="O19" s="62" t="n">
        <v>0</v>
      </c>
      <c r="P19" s="63" t="n">
        <v>0</v>
      </c>
      <c r="Q19" s="59" t="n">
        <v>0</v>
      </c>
      <c r="R19" s="60" t="n">
        <v>0</v>
      </c>
      <c r="S19" s="59" t="n">
        <v>0</v>
      </c>
      <c r="T19" s="60" t="n">
        <v>0</v>
      </c>
      <c r="U19" s="64" t="n">
        <v>0</v>
      </c>
      <c r="V19" s="65" t="n">
        <v>0</v>
      </c>
      <c r="W19" s="64" t="n">
        <v>0</v>
      </c>
      <c r="X19" s="60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</v>
      </c>
      <c r="E20" s="59" t="n">
        <v>0</v>
      </c>
      <c r="F20" s="60" t="n">
        <v>0</v>
      </c>
      <c r="G20" s="59" t="n">
        <v>0</v>
      </c>
      <c r="H20" s="60" t="n">
        <v>0</v>
      </c>
      <c r="I20" s="59" t="n">
        <v>0</v>
      </c>
      <c r="J20" s="60" t="n">
        <v>0</v>
      </c>
      <c r="K20" s="59" t="n">
        <v>0</v>
      </c>
      <c r="L20" s="60" t="n">
        <v>0</v>
      </c>
      <c r="M20" s="61" t="n">
        <v>0</v>
      </c>
      <c r="N20" s="58" t="n">
        <v>0</v>
      </c>
      <c r="O20" s="62" t="n">
        <v>0</v>
      </c>
      <c r="P20" s="63" t="n">
        <v>0</v>
      </c>
      <c r="Q20" s="59" t="n">
        <v>0</v>
      </c>
      <c r="R20" s="60" t="n">
        <v>0</v>
      </c>
      <c r="S20" s="59" t="n">
        <v>0</v>
      </c>
      <c r="T20" s="60" t="n">
        <v>0</v>
      </c>
      <c r="U20" s="64" t="n">
        <v>0</v>
      </c>
      <c r="V20" s="65" t="n">
        <v>0</v>
      </c>
      <c r="W20" s="64" t="n">
        <v>0</v>
      </c>
      <c r="X20" s="60" t="n">
        <v>0</v>
      </c>
      <c r="Y20" s="64" t="n">
        <v>0</v>
      </c>
      <c r="Z20" s="65" t="n">
        <v>0</v>
      </c>
      <c r="AA20" s="64" t="n">
        <v>0</v>
      </c>
      <c r="AB20" s="66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7" t="n">
        <v>0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</v>
      </c>
      <c r="E21" s="59" t="n">
        <v>0</v>
      </c>
      <c r="F21" s="60" t="n">
        <v>0</v>
      </c>
      <c r="G21" s="59" t="n">
        <v>0</v>
      </c>
      <c r="H21" s="60" t="n">
        <v>0</v>
      </c>
      <c r="I21" s="59" t="n">
        <v>0</v>
      </c>
      <c r="J21" s="60" t="n">
        <v>0</v>
      </c>
      <c r="K21" s="59" t="n">
        <v>0</v>
      </c>
      <c r="L21" s="60" t="n">
        <v>0</v>
      </c>
      <c r="M21" s="61" t="n">
        <v>0</v>
      </c>
      <c r="N21" s="58" t="n">
        <v>0</v>
      </c>
      <c r="O21" s="62" t="n">
        <v>0</v>
      </c>
      <c r="P21" s="63" t="n">
        <v>0</v>
      </c>
      <c r="Q21" s="59" t="n">
        <v>0</v>
      </c>
      <c r="R21" s="60" t="n">
        <v>0</v>
      </c>
      <c r="S21" s="59" t="n">
        <v>0</v>
      </c>
      <c r="T21" s="60" t="n">
        <v>0</v>
      </c>
      <c r="U21" s="64" t="n">
        <v>0</v>
      </c>
      <c r="V21" s="65" t="n">
        <v>0</v>
      </c>
      <c r="W21" s="64" t="n">
        <v>0</v>
      </c>
      <c r="X21" s="60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</v>
      </c>
      <c r="E22" s="59" t="n">
        <v>0</v>
      </c>
      <c r="F22" s="60" t="n">
        <v>0</v>
      </c>
      <c r="G22" s="59" t="n">
        <v>0</v>
      </c>
      <c r="H22" s="60" t="n">
        <v>0</v>
      </c>
      <c r="I22" s="59" t="n">
        <v>0</v>
      </c>
      <c r="J22" s="60" t="n">
        <v>0</v>
      </c>
      <c r="K22" s="59" t="n">
        <v>0</v>
      </c>
      <c r="L22" s="60" t="n">
        <v>0</v>
      </c>
      <c r="M22" s="61" t="n">
        <v>0</v>
      </c>
      <c r="N22" s="58" t="n">
        <v>0</v>
      </c>
      <c r="O22" s="62" t="n">
        <v>0</v>
      </c>
      <c r="P22" s="63" t="n">
        <v>0</v>
      </c>
      <c r="Q22" s="59" t="n">
        <v>0</v>
      </c>
      <c r="R22" s="60" t="n">
        <v>0</v>
      </c>
      <c r="S22" s="59" t="n">
        <v>0</v>
      </c>
      <c r="T22" s="60" t="n">
        <v>0</v>
      </c>
      <c r="U22" s="64" t="n">
        <v>0</v>
      </c>
      <c r="V22" s="65" t="n">
        <v>0</v>
      </c>
      <c r="W22" s="64" t="n">
        <v>0</v>
      </c>
      <c r="X22" s="60" t="n">
        <v>0</v>
      </c>
      <c r="Y22" s="64" t="n">
        <v>0</v>
      </c>
      <c r="Z22" s="65" t="n">
        <v>0</v>
      </c>
      <c r="AA22" s="64" t="n">
        <v>0</v>
      </c>
      <c r="AB22" s="66" t="n">
        <v>0</v>
      </c>
      <c r="AC22" s="64" t="n">
        <v>0</v>
      </c>
      <c r="AD22" s="65" t="n">
        <v>0</v>
      </c>
      <c r="AE22" s="64" t="n">
        <v>0</v>
      </c>
      <c r="AF22" s="65" t="n">
        <v>0</v>
      </c>
      <c r="AG22" s="64" t="n">
        <v>0</v>
      </c>
      <c r="AH22" s="65" t="n">
        <v>0</v>
      </c>
      <c r="AI22" s="64" t="n">
        <v>0</v>
      </c>
      <c r="AJ22" s="65" t="n">
        <v>0</v>
      </c>
      <c r="AK22" s="64" t="n">
        <v>0</v>
      </c>
      <c r="AL22" s="65" t="n">
        <v>0</v>
      </c>
      <c r="AM22" s="64" t="n">
        <v>0</v>
      </c>
      <c r="AN22" s="65" t="n">
        <v>0</v>
      </c>
      <c r="AO22" s="64" t="n">
        <v>0</v>
      </c>
      <c r="AP22" s="67" t="n">
        <v>0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</v>
      </c>
      <c r="E23" s="59" t="n">
        <v>0</v>
      </c>
      <c r="F23" s="60" t="n">
        <v>0</v>
      </c>
      <c r="G23" s="59" t="n">
        <v>0</v>
      </c>
      <c r="H23" s="60" t="n">
        <v>0</v>
      </c>
      <c r="I23" s="59" t="n">
        <v>0</v>
      </c>
      <c r="J23" s="60" t="n">
        <v>0</v>
      </c>
      <c r="K23" s="59" t="n">
        <v>0</v>
      </c>
      <c r="L23" s="60" t="n">
        <v>0</v>
      </c>
      <c r="M23" s="61" t="n">
        <v>0</v>
      </c>
      <c r="N23" s="58" t="n">
        <v>0</v>
      </c>
      <c r="O23" s="62" t="n">
        <v>0</v>
      </c>
      <c r="P23" s="63" t="n">
        <v>0</v>
      </c>
      <c r="Q23" s="59" t="n">
        <v>0</v>
      </c>
      <c r="R23" s="60" t="n">
        <v>0</v>
      </c>
      <c r="S23" s="59" t="n">
        <v>0</v>
      </c>
      <c r="T23" s="60" t="n">
        <v>0</v>
      </c>
      <c r="U23" s="64" t="n">
        <v>0</v>
      </c>
      <c r="V23" s="65" t="n">
        <v>0</v>
      </c>
      <c r="W23" s="64" t="n">
        <v>0</v>
      </c>
      <c r="X23" s="60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</v>
      </c>
      <c r="E24" s="59" t="n">
        <v>0</v>
      </c>
      <c r="F24" s="60" t="n">
        <v>0</v>
      </c>
      <c r="G24" s="59" t="n">
        <v>0</v>
      </c>
      <c r="H24" s="60" t="n">
        <v>0</v>
      </c>
      <c r="I24" s="59" t="n">
        <v>0</v>
      </c>
      <c r="J24" s="60" t="n">
        <v>0</v>
      </c>
      <c r="K24" s="59" t="n">
        <v>0</v>
      </c>
      <c r="L24" s="60" t="n">
        <v>0</v>
      </c>
      <c r="M24" s="61" t="n">
        <v>0</v>
      </c>
      <c r="N24" s="58" t="n">
        <v>0</v>
      </c>
      <c r="O24" s="62" t="n">
        <v>0</v>
      </c>
      <c r="P24" s="63" t="n">
        <v>0</v>
      </c>
      <c r="Q24" s="59" t="n">
        <v>0</v>
      </c>
      <c r="R24" s="60" t="n">
        <v>0</v>
      </c>
      <c r="S24" s="59" t="n">
        <v>0</v>
      </c>
      <c r="T24" s="60" t="n">
        <v>0</v>
      </c>
      <c r="U24" s="64" t="n">
        <v>0</v>
      </c>
      <c r="V24" s="65" t="n">
        <v>0</v>
      </c>
      <c r="W24" s="64" t="n">
        <v>0</v>
      </c>
      <c r="X24" s="60" t="n">
        <v>0</v>
      </c>
      <c r="Y24" s="64" t="n">
        <v>0</v>
      </c>
      <c r="Z24" s="65" t="n">
        <v>0</v>
      </c>
      <c r="AA24" s="64" t="n">
        <v>0</v>
      </c>
      <c r="AB24" s="66" t="n">
        <v>0</v>
      </c>
      <c r="AC24" s="64" t="n">
        <v>0</v>
      </c>
      <c r="AD24" s="65" t="n">
        <v>0</v>
      </c>
      <c r="AE24" s="64" t="n">
        <v>0</v>
      </c>
      <c r="AF24" s="65" t="n">
        <v>0</v>
      </c>
      <c r="AG24" s="64" t="n">
        <v>0</v>
      </c>
      <c r="AH24" s="65" t="n">
        <v>0</v>
      </c>
      <c r="AI24" s="64" t="n">
        <v>0</v>
      </c>
      <c r="AJ24" s="65" t="n">
        <v>0</v>
      </c>
      <c r="AK24" s="64" t="n">
        <v>0</v>
      </c>
      <c r="AL24" s="65" t="n">
        <v>0</v>
      </c>
      <c r="AM24" s="64" t="n">
        <v>0</v>
      </c>
      <c r="AN24" s="65" t="n">
        <v>0</v>
      </c>
      <c r="AO24" s="64" t="n">
        <v>0</v>
      </c>
      <c r="AP24" s="67" t="n">
        <v>0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</v>
      </c>
      <c r="E25" s="59" t="n">
        <v>0</v>
      </c>
      <c r="F25" s="60" t="n">
        <v>0</v>
      </c>
      <c r="G25" s="59" t="n">
        <v>0</v>
      </c>
      <c r="H25" s="60" t="n">
        <v>0</v>
      </c>
      <c r="I25" s="59" t="n">
        <v>0</v>
      </c>
      <c r="J25" s="60" t="n">
        <v>0</v>
      </c>
      <c r="K25" s="59" t="n">
        <v>0</v>
      </c>
      <c r="L25" s="60" t="n">
        <v>0</v>
      </c>
      <c r="M25" s="61" t="n">
        <v>0</v>
      </c>
      <c r="N25" s="58" t="n">
        <v>0</v>
      </c>
      <c r="O25" s="62" t="n">
        <v>0</v>
      </c>
      <c r="P25" s="63" t="n">
        <v>0</v>
      </c>
      <c r="Q25" s="59" t="n">
        <v>0</v>
      </c>
      <c r="R25" s="60" t="n">
        <v>0</v>
      </c>
      <c r="S25" s="59" t="n">
        <v>0</v>
      </c>
      <c r="T25" s="60" t="n">
        <v>0</v>
      </c>
      <c r="U25" s="64" t="n">
        <v>0</v>
      </c>
      <c r="V25" s="65" t="n">
        <v>0</v>
      </c>
      <c r="W25" s="64" t="n">
        <v>0</v>
      </c>
      <c r="X25" s="60" t="n">
        <v>0</v>
      </c>
      <c r="Y25" s="64" t="n">
        <v>0</v>
      </c>
      <c r="Z25" s="65" t="n">
        <v>0</v>
      </c>
      <c r="AA25" s="64" t="n">
        <v>0</v>
      </c>
      <c r="AB25" s="66" t="n">
        <v>0</v>
      </c>
      <c r="AC25" s="64" t="n">
        <v>0</v>
      </c>
      <c r="AD25" s="65" t="n">
        <v>0</v>
      </c>
      <c r="AE25" s="64" t="n">
        <v>0</v>
      </c>
      <c r="AF25" s="65" t="n">
        <v>0</v>
      </c>
      <c r="AG25" s="64" t="n">
        <v>0</v>
      </c>
      <c r="AH25" s="65" t="n">
        <v>0</v>
      </c>
      <c r="AI25" s="64" t="n">
        <v>0</v>
      </c>
      <c r="AJ25" s="65" t="n">
        <v>0</v>
      </c>
      <c r="AK25" s="64" t="n">
        <v>0</v>
      </c>
      <c r="AL25" s="65" t="n">
        <v>0</v>
      </c>
      <c r="AM25" s="64" t="n">
        <v>0</v>
      </c>
      <c r="AN25" s="65" t="n">
        <v>0</v>
      </c>
      <c r="AO25" s="64" t="n">
        <v>0</v>
      </c>
      <c r="AP25" s="67" t="n">
        <v>0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</v>
      </c>
      <c r="E26" s="59" t="n">
        <v>0</v>
      </c>
      <c r="F26" s="60" t="n">
        <v>0</v>
      </c>
      <c r="G26" s="59" t="n">
        <v>0</v>
      </c>
      <c r="H26" s="60" t="n">
        <v>0</v>
      </c>
      <c r="I26" s="59" t="n">
        <v>0</v>
      </c>
      <c r="J26" s="60" t="n">
        <v>0</v>
      </c>
      <c r="K26" s="59" t="n">
        <v>0</v>
      </c>
      <c r="L26" s="60" t="n">
        <v>0</v>
      </c>
      <c r="M26" s="61" t="n">
        <v>0</v>
      </c>
      <c r="N26" s="58" t="n">
        <v>0</v>
      </c>
      <c r="O26" s="62" t="n">
        <v>0</v>
      </c>
      <c r="P26" s="63" t="n">
        <v>0</v>
      </c>
      <c r="Q26" s="59" t="n">
        <v>0</v>
      </c>
      <c r="R26" s="60" t="n">
        <v>0</v>
      </c>
      <c r="S26" s="59" t="n">
        <v>0</v>
      </c>
      <c r="T26" s="60" t="n">
        <v>0</v>
      </c>
      <c r="U26" s="64" t="n">
        <v>0</v>
      </c>
      <c r="V26" s="65" t="n">
        <v>0</v>
      </c>
      <c r="W26" s="64" t="n">
        <v>0</v>
      </c>
      <c r="X26" s="60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</v>
      </c>
      <c r="E27" s="59" t="n">
        <v>0</v>
      </c>
      <c r="F27" s="60" t="n">
        <v>0</v>
      </c>
      <c r="G27" s="59" t="n">
        <v>0</v>
      </c>
      <c r="H27" s="60" t="n">
        <v>0</v>
      </c>
      <c r="I27" s="59" t="n">
        <v>0</v>
      </c>
      <c r="J27" s="60" t="n">
        <v>0</v>
      </c>
      <c r="K27" s="59" t="n">
        <v>0</v>
      </c>
      <c r="L27" s="60" t="n">
        <v>0</v>
      </c>
      <c r="M27" s="61" t="n">
        <v>0</v>
      </c>
      <c r="N27" s="58" t="n">
        <v>0</v>
      </c>
      <c r="O27" s="62" t="n">
        <v>0</v>
      </c>
      <c r="P27" s="63" t="n">
        <v>0</v>
      </c>
      <c r="Q27" s="59" t="n">
        <v>0</v>
      </c>
      <c r="R27" s="60" t="n">
        <v>0</v>
      </c>
      <c r="S27" s="59" t="n">
        <v>0</v>
      </c>
      <c r="T27" s="60" t="n">
        <v>0</v>
      </c>
      <c r="U27" s="64" t="n">
        <v>0</v>
      </c>
      <c r="V27" s="65" t="n">
        <v>0</v>
      </c>
      <c r="W27" s="64" t="n">
        <v>0</v>
      </c>
      <c r="X27" s="60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</v>
      </c>
      <c r="E28" s="59" t="n">
        <v>0</v>
      </c>
      <c r="F28" s="60" t="n">
        <v>0</v>
      </c>
      <c r="G28" s="59" t="n">
        <v>0</v>
      </c>
      <c r="H28" s="60" t="n">
        <v>0</v>
      </c>
      <c r="I28" s="59" t="n">
        <v>0</v>
      </c>
      <c r="J28" s="60" t="n">
        <v>0</v>
      </c>
      <c r="K28" s="59" t="n">
        <v>0</v>
      </c>
      <c r="L28" s="60" t="n">
        <v>0</v>
      </c>
      <c r="M28" s="61" t="n">
        <v>0</v>
      </c>
      <c r="N28" s="58" t="n">
        <v>0</v>
      </c>
      <c r="O28" s="62" t="n">
        <v>0</v>
      </c>
      <c r="P28" s="63" t="n">
        <v>0</v>
      </c>
      <c r="Q28" s="59" t="n">
        <v>0</v>
      </c>
      <c r="R28" s="60" t="n">
        <v>0</v>
      </c>
      <c r="S28" s="59" t="n">
        <v>0</v>
      </c>
      <c r="T28" s="60" t="n">
        <v>0</v>
      </c>
      <c r="U28" s="64" t="n">
        <v>0</v>
      </c>
      <c r="V28" s="65" t="n">
        <v>0</v>
      </c>
      <c r="W28" s="64" t="n">
        <v>0</v>
      </c>
      <c r="X28" s="60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</v>
      </c>
      <c r="E29" s="59" t="n">
        <v>0</v>
      </c>
      <c r="F29" s="60" t="n">
        <v>0</v>
      </c>
      <c r="G29" s="59" t="n">
        <v>0</v>
      </c>
      <c r="H29" s="60" t="n">
        <v>0</v>
      </c>
      <c r="I29" s="59" t="n">
        <v>0</v>
      </c>
      <c r="J29" s="60" t="n">
        <v>0</v>
      </c>
      <c r="K29" s="59" t="n">
        <v>0</v>
      </c>
      <c r="L29" s="60" t="n">
        <v>0</v>
      </c>
      <c r="M29" s="61" t="n">
        <v>0</v>
      </c>
      <c r="N29" s="58" t="n">
        <v>0</v>
      </c>
      <c r="O29" s="62" t="n">
        <v>0</v>
      </c>
      <c r="P29" s="63" t="n">
        <v>0</v>
      </c>
      <c r="Q29" s="59" t="n">
        <v>0</v>
      </c>
      <c r="R29" s="60" t="n">
        <v>0</v>
      </c>
      <c r="S29" s="59" t="n">
        <v>0</v>
      </c>
      <c r="T29" s="60" t="n">
        <v>0</v>
      </c>
      <c r="U29" s="64" t="n">
        <v>0</v>
      </c>
      <c r="V29" s="65" t="n">
        <v>0</v>
      </c>
      <c r="W29" s="64" t="n">
        <v>0</v>
      </c>
      <c r="X29" s="60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0</v>
      </c>
      <c r="F30" s="60" t="n">
        <v>0</v>
      </c>
      <c r="G30" s="59" t="n">
        <v>0</v>
      </c>
      <c r="H30" s="60" t="n">
        <v>0</v>
      </c>
      <c r="I30" s="59" t="n">
        <v>0</v>
      </c>
      <c r="J30" s="60" t="n">
        <v>0</v>
      </c>
      <c r="K30" s="59" t="n">
        <v>0</v>
      </c>
      <c r="L30" s="60" t="n">
        <v>0</v>
      </c>
      <c r="M30" s="61" t="n">
        <v>0</v>
      </c>
      <c r="N30" s="58" t="n">
        <v>0</v>
      </c>
      <c r="O30" s="62" t="n">
        <v>0</v>
      </c>
      <c r="P30" s="63" t="n">
        <v>0</v>
      </c>
      <c r="Q30" s="59" t="n">
        <v>0</v>
      </c>
      <c r="R30" s="60" t="n">
        <v>0</v>
      </c>
      <c r="S30" s="59" t="n">
        <v>0</v>
      </c>
      <c r="T30" s="60" t="n">
        <v>0</v>
      </c>
      <c r="U30" s="64" t="n">
        <v>0</v>
      </c>
      <c r="V30" s="65" t="n">
        <v>0</v>
      </c>
      <c r="W30" s="64" t="n">
        <v>0</v>
      </c>
      <c r="X30" s="60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</v>
      </c>
      <c r="E31" s="59" t="n">
        <v>0</v>
      </c>
      <c r="F31" s="65" t="n">
        <v>0</v>
      </c>
      <c r="G31" s="64" t="n">
        <v>0</v>
      </c>
      <c r="H31" s="60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68" t="n">
        <v>0</v>
      </c>
      <c r="N31" s="69" t="n">
        <v>0</v>
      </c>
      <c r="O31" s="70" t="n">
        <v>0</v>
      </c>
      <c r="P31" s="66" t="n">
        <v>0</v>
      </c>
      <c r="Q31" s="59" t="n">
        <v>0</v>
      </c>
      <c r="R31" s="65" t="n">
        <v>0</v>
      </c>
      <c r="S31" s="59" t="n">
        <v>0</v>
      </c>
      <c r="T31" s="60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68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9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68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9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</v>
      </c>
      <c r="E34" s="59" t="n">
        <v>0</v>
      </c>
      <c r="F34" s="60" t="n">
        <v>0</v>
      </c>
      <c r="G34" s="59" t="n">
        <v>0</v>
      </c>
      <c r="H34" s="60" t="n">
        <v>0</v>
      </c>
      <c r="I34" s="59" t="n">
        <v>0</v>
      </c>
      <c r="J34" s="60" t="n">
        <v>0</v>
      </c>
      <c r="K34" s="59" t="n">
        <v>0</v>
      </c>
      <c r="L34" s="60" t="n">
        <v>0</v>
      </c>
      <c r="M34" s="61" t="n">
        <v>0</v>
      </c>
      <c r="N34" s="58" t="n">
        <v>0</v>
      </c>
      <c r="O34" s="62" t="n">
        <v>0</v>
      </c>
      <c r="P34" s="63" t="n">
        <v>0</v>
      </c>
      <c r="Q34" s="59" t="n">
        <v>0</v>
      </c>
      <c r="R34" s="60" t="n">
        <v>0</v>
      </c>
      <c r="S34" s="59" t="n">
        <v>0</v>
      </c>
      <c r="T34" s="60" t="n">
        <v>0</v>
      </c>
      <c r="U34" s="64" t="n">
        <v>0</v>
      </c>
      <c r="V34" s="65" t="n">
        <v>0</v>
      </c>
      <c r="W34" s="64" t="n">
        <v>0</v>
      </c>
      <c r="X34" s="60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68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</v>
      </c>
      <c r="E39" s="76" t="n">
        <v>0</v>
      </c>
      <c r="F39" s="75" t="n">
        <v>0</v>
      </c>
      <c r="G39" s="76" t="n">
        <v>0</v>
      </c>
      <c r="H39" s="75" t="n">
        <v>0.3887047895</v>
      </c>
      <c r="I39" s="76" t="n">
        <v>0.0693870124</v>
      </c>
      <c r="J39" s="75" t="n">
        <v>0</v>
      </c>
      <c r="K39" s="76" t="n">
        <v>0.0607164821</v>
      </c>
      <c r="L39" s="75" t="n">
        <v>0.518808284</v>
      </c>
      <c r="M39" s="77" t="n">
        <v>1</v>
      </c>
      <c r="N39" s="75" t="n">
        <v>0.3364559392</v>
      </c>
      <c r="O39" s="76" t="n">
        <v>0.0107665618</v>
      </c>
      <c r="P39" s="78" t="n">
        <v>4.9717264832</v>
      </c>
      <c r="Q39" s="76" t="n">
        <v>0</v>
      </c>
      <c r="R39" s="75" t="n">
        <v>0</v>
      </c>
      <c r="S39" s="76" t="n">
        <v>0</v>
      </c>
      <c r="T39" s="75" t="n">
        <v>0</v>
      </c>
      <c r="U39" s="76" t="n">
        <v>0.389362805</v>
      </c>
      <c r="V39" s="75" t="n">
        <v>0.0695048084</v>
      </c>
      <c r="W39" s="76" t="n">
        <v>0</v>
      </c>
      <c r="X39" s="75" t="n">
        <v>0.0607687433</v>
      </c>
      <c r="Y39" s="76" t="n">
        <v>0.5196363567</v>
      </c>
      <c r="Z39" s="75" t="n">
        <v>1.0020990792</v>
      </c>
      <c r="AA39" s="76" t="n">
        <v>0.3374105057</v>
      </c>
      <c r="AB39" s="78" t="n">
        <v>4.9806348101</v>
      </c>
      <c r="AC39" s="76" t="n">
        <v>0.00189331</v>
      </c>
      <c r="AD39" s="75" t="n">
        <v>-0.000257034</v>
      </c>
      <c r="AE39" s="76" t="n">
        <v>-0.000170951</v>
      </c>
      <c r="AF39" s="75" t="n">
        <v>0.0041149652</v>
      </c>
      <c r="AG39" s="76" t="n">
        <v>0.4485806873</v>
      </c>
      <c r="AH39" s="75" t="n">
        <v>0.0770111173</v>
      </c>
      <c r="AI39" s="76" t="n">
        <v>0.0048191053</v>
      </c>
      <c r="AJ39" s="75" t="n">
        <v>0.0886624126</v>
      </c>
      <c r="AK39" s="76" t="n">
        <v>0.6246536124</v>
      </c>
      <c r="AL39" s="75" t="n">
        <v>1.1944144753</v>
      </c>
      <c r="AM39" s="76" t="n">
        <v>0.3594435497</v>
      </c>
      <c r="AN39" s="75" t="n">
        <v>0.0137520662</v>
      </c>
      <c r="AO39" s="76" t="n">
        <v>0.9978492283</v>
      </c>
      <c r="AP39" s="79" t="n">
        <v>6.6336646046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4.7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3.99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" hidden="false" customHeight="false" outlineLevel="0" collapsed="false">
      <c r="A14" s="45"/>
      <c r="B14" s="46"/>
      <c r="C14" s="47"/>
      <c r="D14" s="48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58" t="n">
        <v>0.0088033137</v>
      </c>
      <c r="E15" s="59" t="n">
        <v>-0.011641546</v>
      </c>
      <c r="F15" s="60" t="n">
        <v>-0.006394746</v>
      </c>
      <c r="G15" s="59" t="n">
        <v>0.010866674</v>
      </c>
      <c r="H15" s="60" t="n">
        <v>0.1993677295</v>
      </c>
      <c r="I15" s="59" t="n">
        <v>0.0218720666</v>
      </c>
      <c r="J15" s="60" t="n">
        <v>0.0504402061</v>
      </c>
      <c r="K15" s="59" t="n">
        <v>0.1298286621</v>
      </c>
      <c r="L15" s="60" t="n">
        <v>0.4031423597</v>
      </c>
      <c r="M15" s="61" t="n">
        <v>1</v>
      </c>
      <c r="N15" s="58" t="n">
        <v>0.0528868274</v>
      </c>
      <c r="O15" s="62" t="n">
        <v>0.115737862</v>
      </c>
      <c r="P15" s="63" t="n">
        <v>11.277816241</v>
      </c>
      <c r="Q15" s="59" t="n">
        <v>0.0130794837</v>
      </c>
      <c r="R15" s="60" t="n">
        <v>-0.014966171</v>
      </c>
      <c r="S15" s="59" t="n">
        <v>-0.007960168</v>
      </c>
      <c r="T15" s="60" t="n">
        <v>0.0168207965</v>
      </c>
      <c r="U15" s="64" t="n">
        <v>0.2959416219</v>
      </c>
      <c r="V15" s="65" t="n">
        <v>0.035400884</v>
      </c>
      <c r="W15" s="64" t="n">
        <v>0.0596263351</v>
      </c>
      <c r="X15" s="60" t="n">
        <v>0.2049839349</v>
      </c>
      <c r="Y15" s="64" t="n">
        <v>0.602926717</v>
      </c>
      <c r="Z15" s="65" t="n">
        <v>1.487629775</v>
      </c>
      <c r="AA15" s="64" t="n">
        <v>0.0987601397</v>
      </c>
      <c r="AB15" s="66" t="n">
        <v>15.275568147</v>
      </c>
      <c r="AC15" s="64" t="n">
        <v>0.0185456362</v>
      </c>
      <c r="AD15" s="65" t="n">
        <v>-0.023413648</v>
      </c>
      <c r="AE15" s="64" t="n">
        <v>-0.00840993</v>
      </c>
      <c r="AF15" s="65" t="n">
        <v>0.027017718</v>
      </c>
      <c r="AG15" s="64" t="n">
        <v>0.3963660045</v>
      </c>
      <c r="AH15" s="65" t="n">
        <v>0.0469716283</v>
      </c>
      <c r="AI15" s="64" t="n">
        <v>0.0692096154</v>
      </c>
      <c r="AJ15" s="65" t="n">
        <v>0.292310458</v>
      </c>
      <c r="AK15" s="64" t="n">
        <v>0.8185974828</v>
      </c>
      <c r="AL15" s="65" t="n">
        <v>2.0012267567</v>
      </c>
      <c r="AM15" s="64" t="n">
        <v>0.163605977</v>
      </c>
      <c r="AN15" s="65" t="n">
        <v>0.0089715183</v>
      </c>
      <c r="AO15" s="64" t="n">
        <v>0.9911749781</v>
      </c>
      <c r="AP15" s="67" t="n">
        <v>18.858263074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4689599</v>
      </c>
      <c r="E16" s="59" t="n">
        <v>-0.000530694</v>
      </c>
      <c r="F16" s="60" t="n">
        <v>-0.004846641</v>
      </c>
      <c r="G16" s="59" t="n">
        <v>0.0075326008</v>
      </c>
      <c r="H16" s="60" t="n">
        <v>0.2000552626</v>
      </c>
      <c r="I16" s="59" t="n">
        <v>0.0526253158</v>
      </c>
      <c r="J16" s="60" t="n">
        <v>0.0073918045</v>
      </c>
      <c r="K16" s="59" t="n">
        <v>0.2540506345</v>
      </c>
      <c r="L16" s="60" t="n">
        <v>0.5209678825</v>
      </c>
      <c r="M16" s="61" t="n">
        <v>1</v>
      </c>
      <c r="N16" s="58" t="n">
        <v>0.0377973245</v>
      </c>
      <c r="O16" s="62" t="n">
        <v>0.0005393538</v>
      </c>
      <c r="P16" s="63" t="n">
        <v>6.5234</v>
      </c>
      <c r="Q16" s="59" t="n">
        <v>0.0090307428</v>
      </c>
      <c r="R16" s="60" t="n">
        <v>-0.007511018</v>
      </c>
      <c r="S16" s="59" t="n">
        <v>-0.008300085</v>
      </c>
      <c r="T16" s="60" t="n">
        <v>0.0133841376</v>
      </c>
      <c r="U16" s="64" t="n">
        <v>0.3198886883</v>
      </c>
      <c r="V16" s="65" t="n">
        <v>0.0752094004</v>
      </c>
      <c r="W16" s="64" t="n">
        <v>0.0156995945</v>
      </c>
      <c r="X16" s="60" t="n">
        <v>0.365270117</v>
      </c>
      <c r="Y16" s="64" t="n">
        <v>0.7826715772</v>
      </c>
      <c r="Z16" s="65" t="n">
        <v>1.4816353694</v>
      </c>
      <c r="AA16" s="64" t="n">
        <v>0.0650885794</v>
      </c>
      <c r="AB16" s="66" t="n">
        <v>11.280394895</v>
      </c>
      <c r="AC16" s="64" t="n">
        <v>0.0116588926</v>
      </c>
      <c r="AD16" s="65" t="n">
        <v>-0.008344412</v>
      </c>
      <c r="AE16" s="64" t="n">
        <v>-0.008443985</v>
      </c>
      <c r="AF16" s="65" t="n">
        <v>0.0179105673</v>
      </c>
      <c r="AG16" s="64" t="n">
        <v>0.3776533349</v>
      </c>
      <c r="AH16" s="65" t="n">
        <v>0.0814657112</v>
      </c>
      <c r="AI16" s="64" t="n">
        <v>0.0193742357</v>
      </c>
      <c r="AJ16" s="65" t="n">
        <v>0.3999869054</v>
      </c>
      <c r="AK16" s="64" t="n">
        <v>0.8912612503</v>
      </c>
      <c r="AL16" s="65" t="n">
        <v>1.7061616925</v>
      </c>
      <c r="AM16" s="64" t="n">
        <v>0.1062411707</v>
      </c>
      <c r="AN16" s="65" t="n">
        <v>0.0010858711</v>
      </c>
      <c r="AO16" s="64" t="n">
        <v>0.9985882921</v>
      </c>
      <c r="AP16" s="67" t="n">
        <v>12.932660027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99280622</v>
      </c>
      <c r="E17" s="59" t="n">
        <v>-0.002763827</v>
      </c>
      <c r="F17" s="60" t="n">
        <v>0</v>
      </c>
      <c r="G17" s="59" t="n">
        <v>0.0100630698</v>
      </c>
      <c r="H17" s="60" t="n">
        <v>0.0332307148</v>
      </c>
      <c r="I17" s="59" t="n">
        <v>0.0063403263</v>
      </c>
      <c r="J17" s="60" t="n">
        <v>0.4370030593</v>
      </c>
      <c r="K17" s="59" t="n">
        <v>0.0184508124</v>
      </c>
      <c r="L17" s="60" t="n">
        <v>0.5222522179</v>
      </c>
      <c r="M17" s="61" t="n">
        <v>1</v>
      </c>
      <c r="N17" s="58" t="n">
        <v>0.155699576</v>
      </c>
      <c r="O17" s="62" t="n">
        <v>0.2801370195</v>
      </c>
      <c r="P17" s="63" t="n">
        <v>5.4624</v>
      </c>
      <c r="Q17" s="59" t="n">
        <v>0.0221694353</v>
      </c>
      <c r="R17" s="60" t="n">
        <v>-0.003505703</v>
      </c>
      <c r="S17" s="59" t="n">
        <v>-0.001154433</v>
      </c>
      <c r="T17" s="60" t="n">
        <v>0.0125892732</v>
      </c>
      <c r="U17" s="64" t="n">
        <v>0.0816566007</v>
      </c>
      <c r="V17" s="65" t="n">
        <v>0.0127469188</v>
      </c>
      <c r="W17" s="64" t="n">
        <v>0.4490624144</v>
      </c>
      <c r="X17" s="60" t="n">
        <v>0.0474396036</v>
      </c>
      <c r="Y17" s="64" t="n">
        <v>0.62100411</v>
      </c>
      <c r="Z17" s="65" t="n">
        <v>1.1892103948</v>
      </c>
      <c r="AA17" s="64" t="n">
        <v>0.1767900701</v>
      </c>
      <c r="AB17" s="66" t="n">
        <v>7.5395309139</v>
      </c>
      <c r="AC17" s="64" t="n">
        <v>0.0247904673</v>
      </c>
      <c r="AD17" s="65" t="n">
        <v>-0.004419045</v>
      </c>
      <c r="AE17" s="64" t="n">
        <v>-0.001456888</v>
      </c>
      <c r="AF17" s="65" t="n">
        <v>0.0178074047</v>
      </c>
      <c r="AG17" s="64" t="n">
        <v>0.149994729</v>
      </c>
      <c r="AH17" s="65" t="n">
        <v>0.0209203245</v>
      </c>
      <c r="AI17" s="64" t="n">
        <v>0.4530518075</v>
      </c>
      <c r="AJ17" s="65" t="n">
        <v>0.0884919629</v>
      </c>
      <c r="AK17" s="64" t="n">
        <v>0.7491807629</v>
      </c>
      <c r="AL17" s="65" t="n">
        <v>1.4930631673</v>
      </c>
      <c r="AM17" s="64" t="n">
        <v>0.2450824337</v>
      </c>
      <c r="AN17" s="65" t="n">
        <v>0.0039849356</v>
      </c>
      <c r="AO17" s="64" t="n">
        <v>0.9982481322</v>
      </c>
      <c r="AP17" s="67" t="n">
        <v>9.5395298677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15963668</v>
      </c>
      <c r="E18" s="59" t="n">
        <v>-0.194546778</v>
      </c>
      <c r="F18" s="60" t="n">
        <v>-0.037997848</v>
      </c>
      <c r="G18" s="59" t="n">
        <v>0.0294938127</v>
      </c>
      <c r="H18" s="60" t="n">
        <v>0.4622412661</v>
      </c>
      <c r="I18" s="59" t="n">
        <v>0.0570318925</v>
      </c>
      <c r="J18" s="60" t="n">
        <v>0.033225543</v>
      </c>
      <c r="K18" s="59" t="n">
        <v>0.3760676837</v>
      </c>
      <c r="L18" s="60" t="n">
        <v>0.737111939</v>
      </c>
      <c r="M18" s="61" t="n">
        <v>1</v>
      </c>
      <c r="N18" s="58" t="n">
        <v>0.0578209099</v>
      </c>
      <c r="O18" s="62" t="n">
        <v>0.019008069</v>
      </c>
      <c r="P18" s="63" t="n">
        <v>24.470367267</v>
      </c>
      <c r="Q18" s="59" t="n">
        <v>0.013519647</v>
      </c>
      <c r="R18" s="60" t="n">
        <v>-0.194991606</v>
      </c>
      <c r="S18" s="59" t="n">
        <v>-0.038735334</v>
      </c>
      <c r="T18" s="60" t="n">
        <v>0.0315253445</v>
      </c>
      <c r="U18" s="64" t="n">
        <v>0.4954464456</v>
      </c>
      <c r="V18" s="65" t="n">
        <v>0.0611638377</v>
      </c>
      <c r="W18" s="64" t="n">
        <v>0.0364683105</v>
      </c>
      <c r="X18" s="60" t="n">
        <v>0.3972049804</v>
      </c>
      <c r="Y18" s="64" t="n">
        <v>0.8016016254</v>
      </c>
      <c r="Z18" s="65" t="n">
        <v>1.1159730905</v>
      </c>
      <c r="AA18" s="64" t="n">
        <v>0.0663720866</v>
      </c>
      <c r="AB18" s="66" t="n">
        <v>25.879276951</v>
      </c>
      <c r="AC18" s="64" t="n">
        <v>0.015701289</v>
      </c>
      <c r="AD18" s="65" t="n">
        <v>-0.195642643</v>
      </c>
      <c r="AE18" s="64" t="n">
        <v>-0.038894532</v>
      </c>
      <c r="AF18" s="65" t="n">
        <v>0.0354853349</v>
      </c>
      <c r="AG18" s="64" t="n">
        <v>0.5459972695</v>
      </c>
      <c r="AH18" s="65" t="n">
        <v>0.0670902686</v>
      </c>
      <c r="AI18" s="64" t="n">
        <v>0.0394937908</v>
      </c>
      <c r="AJ18" s="65" t="n">
        <v>0.4273470362</v>
      </c>
      <c r="AK18" s="64" t="n">
        <v>0.8965778134</v>
      </c>
      <c r="AL18" s="65" t="n">
        <v>1.317547363</v>
      </c>
      <c r="AM18" s="64" t="n">
        <v>0.0989768302</v>
      </c>
      <c r="AN18" s="65" t="n">
        <v>0.0032725579</v>
      </c>
      <c r="AO18" s="64" t="n">
        <v>0.9988272015</v>
      </c>
      <c r="AP18" s="67" t="n">
        <v>27.308488979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31862568</v>
      </c>
      <c r="E19" s="59" t="n">
        <v>-9.1173E-005</v>
      </c>
      <c r="F19" s="60" t="n">
        <v>-0.000832439</v>
      </c>
      <c r="G19" s="59" t="n">
        <v>0.0080012331</v>
      </c>
      <c r="H19" s="60" t="n">
        <v>0.128887064</v>
      </c>
      <c r="I19" s="59" t="n">
        <v>0.0299627299</v>
      </c>
      <c r="J19" s="60" t="n">
        <v>0.0001837793</v>
      </c>
      <c r="K19" s="59" t="n">
        <v>0.4844922699</v>
      </c>
      <c r="L19" s="60" t="n">
        <v>0.6537897208</v>
      </c>
      <c r="M19" s="61" t="n">
        <v>1</v>
      </c>
      <c r="N19" s="58" t="n">
        <v>0.1023410987</v>
      </c>
      <c r="O19" s="62" t="n">
        <v>0.8702481832</v>
      </c>
      <c r="P19" s="63" t="n">
        <v>1.8540495373</v>
      </c>
      <c r="Q19" s="59" t="n">
        <v>0.0047518418</v>
      </c>
      <c r="R19" s="60" t="n">
        <v>-0.001215635</v>
      </c>
      <c r="S19" s="59" t="n">
        <v>-0.0017855</v>
      </c>
      <c r="T19" s="60" t="n">
        <v>0.010285588</v>
      </c>
      <c r="U19" s="64" t="n">
        <v>0.1717868342</v>
      </c>
      <c r="V19" s="65" t="n">
        <v>0.0351159515</v>
      </c>
      <c r="W19" s="64" t="n">
        <v>0.0030007625</v>
      </c>
      <c r="X19" s="60" t="n">
        <v>0.5104313215</v>
      </c>
      <c r="Y19" s="64" t="n">
        <v>0.7323711644</v>
      </c>
      <c r="Z19" s="65" t="n">
        <v>1.1443325857</v>
      </c>
      <c r="AA19" s="64" t="n">
        <v>0.1150157174</v>
      </c>
      <c r="AB19" s="66" t="n">
        <v>3.4195196334</v>
      </c>
      <c r="AC19" s="64" t="n">
        <v>0.0071004182</v>
      </c>
      <c r="AD19" s="65" t="n">
        <v>-0.002168618</v>
      </c>
      <c r="AE19" s="64" t="n">
        <v>-0.001947962</v>
      </c>
      <c r="AF19" s="65" t="n">
        <v>0.014704145</v>
      </c>
      <c r="AG19" s="64" t="n">
        <v>0.2361645474</v>
      </c>
      <c r="AH19" s="65" t="n">
        <v>0.0421095633</v>
      </c>
      <c r="AI19" s="64" t="n">
        <v>0.0069528176</v>
      </c>
      <c r="AJ19" s="65" t="n">
        <v>0.5430856112</v>
      </c>
      <c r="AK19" s="64" t="n">
        <v>0.8460005224</v>
      </c>
      <c r="AL19" s="65" t="n">
        <v>1.3734475101</v>
      </c>
      <c r="AM19" s="64" t="n">
        <v>0.1479593832</v>
      </c>
      <c r="AN19" s="65" t="n">
        <v>0.0049342725</v>
      </c>
      <c r="AO19" s="64" t="n">
        <v>0.998894178</v>
      </c>
      <c r="AP19" s="67" t="n">
        <v>5.1947561484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05805713</v>
      </c>
      <c r="E20" s="59" t="n">
        <v>0</v>
      </c>
      <c r="F20" s="60" t="n">
        <v>0</v>
      </c>
      <c r="G20" s="59" t="n">
        <v>0.0208770981</v>
      </c>
      <c r="H20" s="60" t="n">
        <v>0.176728162</v>
      </c>
      <c r="I20" s="59" t="n">
        <v>0.0363017881</v>
      </c>
      <c r="J20" s="60" t="n">
        <v>0</v>
      </c>
      <c r="K20" s="59" t="n">
        <v>0.5711396168</v>
      </c>
      <c r="L20" s="60" t="n">
        <v>0.8056272364</v>
      </c>
      <c r="M20" s="61" t="n">
        <v>1</v>
      </c>
      <c r="N20" s="58" t="n">
        <v>0.0640896428</v>
      </c>
      <c r="O20" s="62" t="n">
        <v>0.0002508637</v>
      </c>
      <c r="P20" s="63" t="n">
        <v>4.4231555371</v>
      </c>
      <c r="Q20" s="59" t="n">
        <v>0.0013893979</v>
      </c>
      <c r="R20" s="60" t="n">
        <v>-0.000286399</v>
      </c>
      <c r="S20" s="59" t="n">
        <v>-0.00026309</v>
      </c>
      <c r="T20" s="60" t="n">
        <v>0.022215309</v>
      </c>
      <c r="U20" s="64" t="n">
        <v>0.20373523</v>
      </c>
      <c r="V20" s="65" t="n">
        <v>0.0404855095</v>
      </c>
      <c r="W20" s="64" t="n">
        <v>0.002727541</v>
      </c>
      <c r="X20" s="60" t="n">
        <v>0.5837265798</v>
      </c>
      <c r="Y20" s="64" t="n">
        <v>0.8537300788</v>
      </c>
      <c r="Z20" s="65" t="n">
        <v>1.090596735</v>
      </c>
      <c r="AA20" s="64" t="n">
        <v>0.0722699388</v>
      </c>
      <c r="AB20" s="66" t="n">
        <v>5.3201577143</v>
      </c>
      <c r="AC20" s="64" t="n">
        <v>0.0023011552</v>
      </c>
      <c r="AD20" s="65" t="n">
        <v>-0.000624713</v>
      </c>
      <c r="AE20" s="64" t="n">
        <v>-0.000334239</v>
      </c>
      <c r="AF20" s="65" t="n">
        <v>0.0240753318</v>
      </c>
      <c r="AG20" s="64" t="n">
        <v>0.2270995793</v>
      </c>
      <c r="AH20" s="65" t="n">
        <v>0.0430940025</v>
      </c>
      <c r="AI20" s="64" t="n">
        <v>0.0042062781</v>
      </c>
      <c r="AJ20" s="65" t="n">
        <v>0.5969049396</v>
      </c>
      <c r="AK20" s="64" t="n">
        <v>0.8967223345</v>
      </c>
      <c r="AL20" s="65" t="n">
        <v>1.1971853651</v>
      </c>
      <c r="AM20" s="64" t="n">
        <v>0.1023914675</v>
      </c>
      <c r="AN20" s="65" t="n">
        <v>0.0003329475</v>
      </c>
      <c r="AO20" s="64" t="n">
        <v>0.9994467495</v>
      </c>
      <c r="AP20" s="67" t="n">
        <v>5.9630973777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54912547</v>
      </c>
      <c r="E21" s="59" t="n">
        <v>-0.000279331</v>
      </c>
      <c r="F21" s="60" t="n">
        <v>-0.001502486</v>
      </c>
      <c r="G21" s="59" t="n">
        <v>0.0033319526</v>
      </c>
      <c r="H21" s="60" t="n">
        <v>0.0956822866</v>
      </c>
      <c r="I21" s="59" t="n">
        <v>0.0143407383</v>
      </c>
      <c r="J21" s="60" t="n">
        <v>0.0149547582</v>
      </c>
      <c r="K21" s="59" t="n">
        <v>0.0553466692</v>
      </c>
      <c r="L21" s="60" t="n">
        <v>0.1873658427</v>
      </c>
      <c r="M21" s="61" t="n">
        <v>1</v>
      </c>
      <c r="N21" s="58" t="n">
        <v>0.1959795996</v>
      </c>
      <c r="O21" s="62" t="n">
        <v>1.23416E-005</v>
      </c>
      <c r="P21" s="63" t="n">
        <v>3.2952013885</v>
      </c>
      <c r="Q21" s="59" t="n">
        <v>0.0082369345</v>
      </c>
      <c r="R21" s="60" t="n">
        <v>-0.002302191</v>
      </c>
      <c r="S21" s="59" t="n">
        <v>-0.003016233</v>
      </c>
      <c r="T21" s="60" t="n">
        <v>0.0068746251</v>
      </c>
      <c r="U21" s="64" t="n">
        <v>0.1803882964</v>
      </c>
      <c r="V21" s="65" t="n">
        <v>0.0249343324</v>
      </c>
      <c r="W21" s="64" t="n">
        <v>0.0217051739</v>
      </c>
      <c r="X21" s="60" t="n">
        <v>0.0961419841</v>
      </c>
      <c r="Y21" s="64" t="n">
        <v>0.3329629222</v>
      </c>
      <c r="Z21" s="65" t="n">
        <v>1.2765151071</v>
      </c>
      <c r="AA21" s="64" t="n">
        <v>0.2254407796</v>
      </c>
      <c r="AB21" s="66" t="n">
        <v>6.1914230394</v>
      </c>
      <c r="AC21" s="64" t="n">
        <v>0.0144732057</v>
      </c>
      <c r="AD21" s="65" t="n">
        <v>-0.006489741</v>
      </c>
      <c r="AE21" s="64" t="n">
        <v>-0.00351916</v>
      </c>
      <c r="AF21" s="65" t="n">
        <v>0.0184322171</v>
      </c>
      <c r="AG21" s="64" t="n">
        <v>0.3739811589</v>
      </c>
      <c r="AH21" s="65" t="n">
        <v>0.0455109856</v>
      </c>
      <c r="AI21" s="64" t="n">
        <v>0.0334234881</v>
      </c>
      <c r="AJ21" s="65" t="n">
        <v>0.1917989911</v>
      </c>
      <c r="AK21" s="64" t="n">
        <v>0.6676111453</v>
      </c>
      <c r="AL21" s="65" t="n">
        <v>1.9432120535</v>
      </c>
      <c r="AM21" s="64" t="n">
        <v>0.3115999818</v>
      </c>
      <c r="AN21" s="65" t="n">
        <v>0.0169841259</v>
      </c>
      <c r="AO21" s="64" t="n">
        <v>0.9961952529</v>
      </c>
      <c r="AP21" s="67" t="n">
        <v>11.417378237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11071811</v>
      </c>
      <c r="E22" s="59" t="n">
        <v>-0.003122189</v>
      </c>
      <c r="F22" s="60" t="n">
        <v>-0.004468332</v>
      </c>
      <c r="G22" s="59" t="n">
        <v>0.0071715555</v>
      </c>
      <c r="H22" s="60" t="n">
        <v>0.1451781939</v>
      </c>
      <c r="I22" s="59" t="n">
        <v>0.0264881357</v>
      </c>
      <c r="J22" s="60" t="n">
        <v>0.0002556375</v>
      </c>
      <c r="K22" s="59" t="n">
        <v>0.1122940353</v>
      </c>
      <c r="L22" s="60" t="n">
        <v>0.2849042171</v>
      </c>
      <c r="M22" s="61" t="n">
        <v>1</v>
      </c>
      <c r="N22" s="58" t="n">
        <v>0.3332073109</v>
      </c>
      <c r="O22" s="62" t="n">
        <v>0.7463121387</v>
      </c>
      <c r="P22" s="63" t="n">
        <v>4.9566102772</v>
      </c>
      <c r="Q22" s="59" t="n">
        <v>0.0049217635</v>
      </c>
      <c r="R22" s="60" t="n">
        <v>-0.004476284</v>
      </c>
      <c r="S22" s="59" t="n">
        <v>-0.005726338</v>
      </c>
      <c r="T22" s="60" t="n">
        <v>0.0113068756</v>
      </c>
      <c r="U22" s="64" t="n">
        <v>0.1993995377</v>
      </c>
      <c r="V22" s="65" t="n">
        <v>0.0350404167</v>
      </c>
      <c r="W22" s="64" t="n">
        <v>0.051069699</v>
      </c>
      <c r="X22" s="60" t="n">
        <v>0.1697501827</v>
      </c>
      <c r="Y22" s="64" t="n">
        <v>0.4612858533</v>
      </c>
      <c r="Z22" s="65" t="n">
        <v>1.3275201455</v>
      </c>
      <c r="AA22" s="64" t="n">
        <v>0.3646387957</v>
      </c>
      <c r="AB22" s="66" t="n">
        <v>7.4079589997</v>
      </c>
      <c r="AC22" s="64" t="n">
        <v>0.0077172451</v>
      </c>
      <c r="AD22" s="65" t="n">
        <v>-0.005903388</v>
      </c>
      <c r="AE22" s="64" t="n">
        <v>-0.00597251</v>
      </c>
      <c r="AF22" s="65" t="n">
        <v>0.0164820105</v>
      </c>
      <c r="AG22" s="64" t="n">
        <v>0.2646113907</v>
      </c>
      <c r="AH22" s="65" t="n">
        <v>0.0429352584</v>
      </c>
      <c r="AI22" s="64" t="n">
        <v>0.0558358059</v>
      </c>
      <c r="AJ22" s="65" t="n">
        <v>0.2111295254</v>
      </c>
      <c r="AK22" s="64" t="n">
        <v>0.5868353377</v>
      </c>
      <c r="AL22" s="65" t="n">
        <v>1.6197129452</v>
      </c>
      <c r="AM22" s="64" t="n">
        <v>0.4084695277</v>
      </c>
      <c r="AN22" s="65" t="n">
        <v>0.0023938356</v>
      </c>
      <c r="AO22" s="64" t="n">
        <v>0.997698701</v>
      </c>
      <c r="AP22" s="67" t="n">
        <v>9.338161226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50843172</v>
      </c>
      <c r="E23" s="59" t="n">
        <v>-0.00110609</v>
      </c>
      <c r="F23" s="60" t="n">
        <v>-0.005526243</v>
      </c>
      <c r="G23" s="59" t="n">
        <v>0.0124263372</v>
      </c>
      <c r="H23" s="60" t="n">
        <v>0.28112485</v>
      </c>
      <c r="I23" s="59" t="n">
        <v>0.0340322384</v>
      </c>
      <c r="J23" s="60" t="n">
        <v>0.0047131482</v>
      </c>
      <c r="K23" s="59" t="n">
        <v>0.2449323019</v>
      </c>
      <c r="L23" s="60" t="n">
        <v>0.5856808598</v>
      </c>
      <c r="M23" s="61" t="n">
        <v>1</v>
      </c>
      <c r="N23" s="58" t="n">
        <v>0.039079025</v>
      </c>
      <c r="O23" s="62" t="n">
        <v>0.4168745973</v>
      </c>
      <c r="P23" s="63" t="n">
        <v>9.9653</v>
      </c>
      <c r="Q23" s="59" t="n">
        <v>0.0191499086</v>
      </c>
      <c r="R23" s="60" t="n">
        <v>-0.003093095</v>
      </c>
      <c r="S23" s="59" t="n">
        <v>-0.007299722</v>
      </c>
      <c r="T23" s="60" t="n">
        <v>0.0209395768</v>
      </c>
      <c r="U23" s="64" t="n">
        <v>0.3605871128</v>
      </c>
      <c r="V23" s="65" t="n">
        <v>0.0445988166</v>
      </c>
      <c r="W23" s="64" t="n">
        <v>0.0183006112</v>
      </c>
      <c r="X23" s="60" t="n">
        <v>0.306636782</v>
      </c>
      <c r="Y23" s="64" t="n">
        <v>0.7598199908</v>
      </c>
      <c r="Z23" s="65" t="n">
        <v>1.2995492145</v>
      </c>
      <c r="AA23" s="64" t="n">
        <v>0.0582582936</v>
      </c>
      <c r="AB23" s="66" t="n">
        <v>12.903786515</v>
      </c>
      <c r="AC23" s="64" t="n">
        <v>0.02216569</v>
      </c>
      <c r="AD23" s="65" t="n">
        <v>-0.004248297</v>
      </c>
      <c r="AE23" s="64" t="n">
        <v>-0.007538329</v>
      </c>
      <c r="AF23" s="65" t="n">
        <v>0.0269553276</v>
      </c>
      <c r="AG23" s="64" t="n">
        <v>0.4400434845</v>
      </c>
      <c r="AH23" s="65" t="n">
        <v>0.0533769622</v>
      </c>
      <c r="AI23" s="64" t="n">
        <v>0.0241548212</v>
      </c>
      <c r="AJ23" s="65" t="n">
        <v>0.3477515421</v>
      </c>
      <c r="AK23" s="64" t="n">
        <v>0.9026612015</v>
      </c>
      <c r="AL23" s="65" t="n">
        <v>1.5769660589</v>
      </c>
      <c r="AM23" s="64" t="n">
        <v>0.0953218817</v>
      </c>
      <c r="AN23" s="65" t="n">
        <v>0.000940956</v>
      </c>
      <c r="AO23" s="64" t="n">
        <v>0.9989240392</v>
      </c>
      <c r="AP23" s="67" t="n">
        <v>15.236483127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98366273</v>
      </c>
      <c r="E24" s="59" t="n">
        <v>-0.002293672</v>
      </c>
      <c r="F24" s="60" t="n">
        <v>-0.008091181</v>
      </c>
      <c r="G24" s="59" t="n">
        <v>0.0141595662</v>
      </c>
      <c r="H24" s="60" t="n">
        <v>0.3740627156</v>
      </c>
      <c r="I24" s="59" t="n">
        <v>0.0437461813</v>
      </c>
      <c r="J24" s="60" t="n">
        <v>0.0259866314</v>
      </c>
      <c r="K24" s="59" t="n">
        <v>0.1455765375</v>
      </c>
      <c r="L24" s="60" t="n">
        <v>0.6029834064</v>
      </c>
      <c r="M24" s="61" t="n">
        <v>1</v>
      </c>
      <c r="N24" s="58" t="n">
        <v>0.0297024883</v>
      </c>
      <c r="O24" s="62" t="n">
        <v>0.0025183888</v>
      </c>
      <c r="P24" s="63" t="n">
        <v>29.1027</v>
      </c>
      <c r="Q24" s="59" t="n">
        <v>0.0146207605</v>
      </c>
      <c r="R24" s="60" t="n">
        <v>-0.004171084</v>
      </c>
      <c r="S24" s="59" t="n">
        <v>-0.009695614</v>
      </c>
      <c r="T24" s="60" t="n">
        <v>0.0239445282</v>
      </c>
      <c r="U24" s="64" t="n">
        <v>0.4552367458</v>
      </c>
      <c r="V24" s="65" t="n">
        <v>0.0549168505</v>
      </c>
      <c r="W24" s="64" t="n">
        <v>0.0400768977</v>
      </c>
      <c r="X24" s="60" t="n">
        <v>0.2124296315</v>
      </c>
      <c r="Y24" s="64" t="n">
        <v>0.7873587163</v>
      </c>
      <c r="Z24" s="65" t="n">
        <v>1.3161092704</v>
      </c>
      <c r="AA24" s="64" t="n">
        <v>0.0491728004</v>
      </c>
      <c r="AB24" s="66" t="n">
        <v>32.103355637</v>
      </c>
      <c r="AC24" s="64" t="n">
        <v>0.017481372</v>
      </c>
      <c r="AD24" s="65" t="n">
        <v>-0.005220995</v>
      </c>
      <c r="AE24" s="64" t="n">
        <v>-0.009909789</v>
      </c>
      <c r="AF24" s="65" t="n">
        <v>0.029500835</v>
      </c>
      <c r="AG24" s="64" t="n">
        <v>0.5284418758</v>
      </c>
      <c r="AH24" s="65" t="n">
        <v>0.0629903297</v>
      </c>
      <c r="AI24" s="64" t="n">
        <v>0.0454053411</v>
      </c>
      <c r="AJ24" s="65" t="n">
        <v>0.2491372124</v>
      </c>
      <c r="AK24" s="64" t="n">
        <v>0.9178261822</v>
      </c>
      <c r="AL24" s="65" t="n">
        <v>1.5698767733</v>
      </c>
      <c r="AM24" s="64" t="n">
        <v>0.0802191674</v>
      </c>
      <c r="AN24" s="65" t="n">
        <v>0.0009384883</v>
      </c>
      <c r="AO24" s="64" t="n">
        <v>0.9989838379</v>
      </c>
      <c r="AP24" s="67" t="n">
        <v>34.32999769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56562603</v>
      </c>
      <c r="E25" s="59" t="n">
        <v>-0.035151839</v>
      </c>
      <c r="F25" s="60" t="n">
        <v>-0.001260366</v>
      </c>
      <c r="G25" s="59" t="n">
        <v>0.0160132006</v>
      </c>
      <c r="H25" s="60" t="n">
        <v>0.3049371393</v>
      </c>
      <c r="I25" s="59" t="n">
        <v>0.0606092112</v>
      </c>
      <c r="J25" s="60" t="n">
        <v>0.0141342263</v>
      </c>
      <c r="K25" s="59" t="n">
        <v>0.0705090547</v>
      </c>
      <c r="L25" s="60" t="n">
        <v>0.4454468869</v>
      </c>
      <c r="M25" s="61" t="n">
        <v>1</v>
      </c>
      <c r="N25" s="58" t="n">
        <v>0.0914528041</v>
      </c>
      <c r="O25" s="62" t="n">
        <v>0.1650861007</v>
      </c>
      <c r="P25" s="63" t="n">
        <v>12.324633608</v>
      </c>
      <c r="Q25" s="59" t="n">
        <v>0.0206893159</v>
      </c>
      <c r="R25" s="60" t="n">
        <v>-0.038425971</v>
      </c>
      <c r="S25" s="59" t="n">
        <v>-0.002583752</v>
      </c>
      <c r="T25" s="60" t="n">
        <v>0.0220580909</v>
      </c>
      <c r="U25" s="64" t="n">
        <v>0.4024474258</v>
      </c>
      <c r="V25" s="65" t="n">
        <v>0.0733199684</v>
      </c>
      <c r="W25" s="64" t="n">
        <v>0.0219961935</v>
      </c>
      <c r="X25" s="60" t="n">
        <v>0.1297100039</v>
      </c>
      <c r="Y25" s="64" t="n">
        <v>0.6292112763</v>
      </c>
      <c r="Z25" s="65" t="n">
        <v>1.3234176501</v>
      </c>
      <c r="AA25" s="64" t="n">
        <v>0.1143490647</v>
      </c>
      <c r="AB25" s="66" t="n">
        <v>16.237021216</v>
      </c>
      <c r="AC25" s="64" t="n">
        <v>0.0251769176</v>
      </c>
      <c r="AD25" s="65" t="n">
        <v>-0.041566743</v>
      </c>
      <c r="AE25" s="64" t="n">
        <v>-0.002869951</v>
      </c>
      <c r="AF25" s="65" t="n">
        <v>0.0295468868</v>
      </c>
      <c r="AG25" s="64" t="n">
        <v>0.5012725622</v>
      </c>
      <c r="AH25" s="65" t="n">
        <v>0.0843484516</v>
      </c>
      <c r="AI25" s="64" t="n">
        <v>0.0280425738</v>
      </c>
      <c r="AJ25" s="65" t="n">
        <v>0.1881493294</v>
      </c>
      <c r="AK25" s="64" t="n">
        <v>0.8121000279</v>
      </c>
      <c r="AL25" s="65" t="n">
        <v>1.7073015976</v>
      </c>
      <c r="AM25" s="64" t="n">
        <v>0.1844151869</v>
      </c>
      <c r="AN25" s="65" t="n">
        <v>0.0020549671</v>
      </c>
      <c r="AO25" s="64" t="n">
        <v>0.9985701819</v>
      </c>
      <c r="AP25" s="67" t="n">
        <v>19.157566278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7769788</v>
      </c>
      <c r="E26" s="59" t="n">
        <v>-0.005133914</v>
      </c>
      <c r="F26" s="60" t="n">
        <v>-0.004371502</v>
      </c>
      <c r="G26" s="59" t="n">
        <v>0.0348147928</v>
      </c>
      <c r="H26" s="60" t="n">
        <v>0.1905283236</v>
      </c>
      <c r="I26" s="59" t="n">
        <v>0.0309486506</v>
      </c>
      <c r="J26" s="60" t="n">
        <v>0.0004518121</v>
      </c>
      <c r="K26" s="59" t="n">
        <v>0.44954534</v>
      </c>
      <c r="L26" s="60" t="n">
        <v>0.6985604812</v>
      </c>
      <c r="M26" s="61" t="n">
        <v>1</v>
      </c>
      <c r="N26" s="58" t="n">
        <v>0.0521055683</v>
      </c>
      <c r="O26" s="62" t="n">
        <v>0.0755418718</v>
      </c>
      <c r="P26" s="63" t="n">
        <v>0.8641870163</v>
      </c>
      <c r="Q26" s="59" t="n">
        <v>0.0033537627</v>
      </c>
      <c r="R26" s="60" t="n">
        <v>-0.006414612</v>
      </c>
      <c r="S26" s="59" t="n">
        <v>-0.005994488</v>
      </c>
      <c r="T26" s="60" t="n">
        <v>0.0380880784</v>
      </c>
      <c r="U26" s="64" t="n">
        <v>0.2366919671</v>
      </c>
      <c r="V26" s="65" t="n">
        <v>0.0372090736</v>
      </c>
      <c r="W26" s="64" t="n">
        <v>0.0040624617</v>
      </c>
      <c r="X26" s="60" t="n">
        <v>0.4842263744</v>
      </c>
      <c r="Y26" s="64" t="n">
        <v>0.7912226179</v>
      </c>
      <c r="Z26" s="65" t="n">
        <v>1.1653502041</v>
      </c>
      <c r="AA26" s="64" t="n">
        <v>0.0648769688</v>
      </c>
      <c r="AB26" s="66" t="n">
        <v>2.4458300053</v>
      </c>
      <c r="AC26" s="64" t="n">
        <v>0.0055965828</v>
      </c>
      <c r="AD26" s="65" t="n">
        <v>-0.008587237</v>
      </c>
      <c r="AE26" s="64" t="n">
        <v>-0.006133905</v>
      </c>
      <c r="AF26" s="65" t="n">
        <v>0.0423596655</v>
      </c>
      <c r="AG26" s="64" t="n">
        <v>0.294486788</v>
      </c>
      <c r="AH26" s="65" t="n">
        <v>0.0434416529</v>
      </c>
      <c r="AI26" s="64" t="n">
        <v>0.0077408417</v>
      </c>
      <c r="AJ26" s="65" t="n">
        <v>0.5219353738</v>
      </c>
      <c r="AK26" s="64" t="n">
        <v>0.9008397634</v>
      </c>
      <c r="AL26" s="65" t="n">
        <v>1.3862468287</v>
      </c>
      <c r="AM26" s="64" t="n">
        <v>0.0978439264</v>
      </c>
      <c r="AN26" s="65" t="n">
        <v>0.0004916119</v>
      </c>
      <c r="AO26" s="64" t="n">
        <v>0.9991753017</v>
      </c>
      <c r="AP26" s="67" t="n">
        <v>4.0191204042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80255338</v>
      </c>
      <c r="E27" s="59" t="n">
        <v>-0.002570557</v>
      </c>
      <c r="F27" s="60" t="n">
        <v>-0.00037246</v>
      </c>
      <c r="G27" s="59" t="n">
        <v>0.0706798168</v>
      </c>
      <c r="H27" s="60" t="n">
        <v>0.059375798</v>
      </c>
      <c r="I27" s="59" t="n">
        <v>0.0066541704</v>
      </c>
      <c r="J27" s="60" t="n">
        <v>0.2201974748</v>
      </c>
      <c r="K27" s="59" t="n">
        <v>0.4074034529</v>
      </c>
      <c r="L27" s="60" t="n">
        <v>0.779393229</v>
      </c>
      <c r="M27" s="61" t="n">
        <v>1</v>
      </c>
      <c r="N27" s="58" t="n">
        <v>0.0114672037</v>
      </c>
      <c r="O27" s="62" t="n">
        <v>0.0136935761</v>
      </c>
      <c r="P27" s="63" t="n">
        <v>1.6681589285</v>
      </c>
      <c r="Q27" s="59" t="n">
        <v>0.021135598</v>
      </c>
      <c r="R27" s="60" t="n">
        <v>-0.003260642</v>
      </c>
      <c r="S27" s="59" t="n">
        <v>-0.001251471</v>
      </c>
      <c r="T27" s="60" t="n">
        <v>0.0746538617</v>
      </c>
      <c r="U27" s="64" t="n">
        <v>0.1178637127</v>
      </c>
      <c r="V27" s="65" t="n">
        <v>0.0135951327</v>
      </c>
      <c r="W27" s="64" t="n">
        <v>0.2286766036</v>
      </c>
      <c r="X27" s="60" t="n">
        <v>0.4408928567</v>
      </c>
      <c r="Y27" s="64" t="n">
        <v>0.8923056524</v>
      </c>
      <c r="Z27" s="65" t="n">
        <v>1.2127934781</v>
      </c>
      <c r="AA27" s="64" t="n">
        <v>0.0280905465</v>
      </c>
      <c r="AB27" s="66" t="n">
        <v>3.8848187713</v>
      </c>
      <c r="AC27" s="64" t="n">
        <v>0.0225591167</v>
      </c>
      <c r="AD27" s="65" t="n">
        <v>-0.003638796</v>
      </c>
      <c r="AE27" s="64" t="n">
        <v>-0.001349676</v>
      </c>
      <c r="AF27" s="65" t="n">
        <v>0.0773546382</v>
      </c>
      <c r="AG27" s="64" t="n">
        <v>0.1530661895</v>
      </c>
      <c r="AH27" s="65" t="n">
        <v>0.0173911635</v>
      </c>
      <c r="AI27" s="64" t="n">
        <v>0.2311507712</v>
      </c>
      <c r="AJ27" s="65" t="n">
        <v>0.4594208723</v>
      </c>
      <c r="AK27" s="64" t="n">
        <v>0.9559542788</v>
      </c>
      <c r="AL27" s="65" t="n">
        <v>1.3373635188</v>
      </c>
      <c r="AM27" s="64" t="n">
        <v>0.0429175866</v>
      </c>
      <c r="AN27" s="65" t="n">
        <v>0.0001285215</v>
      </c>
      <c r="AO27" s="64" t="n">
        <v>0.9990003869</v>
      </c>
      <c r="AP27" s="67" t="n">
        <v>4.9068365574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45771121</v>
      </c>
      <c r="E28" s="59" t="n">
        <v>-0.023133182</v>
      </c>
      <c r="F28" s="60" t="n">
        <v>-0.011400859</v>
      </c>
      <c r="G28" s="59" t="n">
        <v>0.0061816119</v>
      </c>
      <c r="H28" s="60" t="n">
        <v>0.3431382063</v>
      </c>
      <c r="I28" s="59" t="n">
        <v>0.0265960623</v>
      </c>
      <c r="J28" s="60" t="n">
        <v>0.067982395</v>
      </c>
      <c r="K28" s="59" t="n">
        <v>0.0632865418</v>
      </c>
      <c r="L28" s="60" t="n">
        <v>0.4772278886</v>
      </c>
      <c r="M28" s="61" t="n">
        <v>1</v>
      </c>
      <c r="N28" s="58" t="n">
        <v>0.1344589904</v>
      </c>
      <c r="O28" s="62" t="n">
        <v>0.0586710452</v>
      </c>
      <c r="P28" s="63" t="n">
        <v>12.376795253</v>
      </c>
      <c r="Q28" s="59" t="n">
        <v>0.0075832406</v>
      </c>
      <c r="R28" s="60" t="n">
        <v>-0.025053016</v>
      </c>
      <c r="S28" s="59" t="n">
        <v>-0.013130658</v>
      </c>
      <c r="T28" s="60" t="n">
        <v>0.0120312144</v>
      </c>
      <c r="U28" s="64" t="n">
        <v>0.4160710295</v>
      </c>
      <c r="V28" s="65" t="n">
        <v>0.0359028693</v>
      </c>
      <c r="W28" s="64" t="n">
        <v>0.0771305946</v>
      </c>
      <c r="X28" s="60" t="n">
        <v>0.1147105521</v>
      </c>
      <c r="Y28" s="64" t="n">
        <v>0.6252458271</v>
      </c>
      <c r="Z28" s="65" t="n">
        <v>1.2588329926</v>
      </c>
      <c r="AA28" s="64" t="n">
        <v>0.1537080659</v>
      </c>
      <c r="AB28" s="66" t="n">
        <v>15.30926287</v>
      </c>
      <c r="AC28" s="64" t="n">
        <v>0.010911853</v>
      </c>
      <c r="AD28" s="65" t="n">
        <v>-0.026426718</v>
      </c>
      <c r="AE28" s="64" t="n">
        <v>-0.013408054</v>
      </c>
      <c r="AF28" s="65" t="n">
        <v>0.0185762793</v>
      </c>
      <c r="AG28" s="64" t="n">
        <v>0.5121240789</v>
      </c>
      <c r="AH28" s="65" t="n">
        <v>0.0460730542</v>
      </c>
      <c r="AI28" s="64" t="n">
        <v>0.0839718938</v>
      </c>
      <c r="AJ28" s="65" t="n">
        <v>0.1629731254</v>
      </c>
      <c r="AK28" s="64" t="n">
        <v>0.7947955117</v>
      </c>
      <c r="AL28" s="65" t="n">
        <v>1.5919562775</v>
      </c>
      <c r="AM28" s="64" t="n">
        <v>0.2006643306</v>
      </c>
      <c r="AN28" s="65" t="n">
        <v>0.0032888021</v>
      </c>
      <c r="AO28" s="64" t="n">
        <v>0.9987486444</v>
      </c>
      <c r="AP28" s="67" t="n">
        <v>18.060876119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37051</v>
      </c>
      <c r="E29" s="59" t="n">
        <v>-0.014597961</v>
      </c>
      <c r="F29" s="60" t="n">
        <v>-0.008997543</v>
      </c>
      <c r="G29" s="59" t="n">
        <v>0.0048379175</v>
      </c>
      <c r="H29" s="60" t="n">
        <v>0.4103982499</v>
      </c>
      <c r="I29" s="59" t="n">
        <v>0.0396269954</v>
      </c>
      <c r="J29" s="60" t="n">
        <v>0.0306809761</v>
      </c>
      <c r="K29" s="59" t="n">
        <v>0.1177892648</v>
      </c>
      <c r="L29" s="60" t="n">
        <v>0.5834430002</v>
      </c>
      <c r="M29" s="61" t="n">
        <v>1</v>
      </c>
      <c r="N29" s="58" t="n">
        <v>0.1003228065</v>
      </c>
      <c r="O29" s="62" t="n">
        <v>0.1199452399</v>
      </c>
      <c r="P29" s="63" t="n">
        <v>23.506705762</v>
      </c>
      <c r="Q29" s="59" t="n">
        <v>0.0071359503</v>
      </c>
      <c r="R29" s="60" t="n">
        <v>-0.015973853</v>
      </c>
      <c r="S29" s="59" t="n">
        <v>-0.010677489</v>
      </c>
      <c r="T29" s="60" t="n">
        <v>0.0124048812</v>
      </c>
      <c r="U29" s="64" t="n">
        <v>0.4786105098</v>
      </c>
      <c r="V29" s="65" t="n">
        <v>0.0482676622</v>
      </c>
      <c r="W29" s="64" t="n">
        <v>0.0412583364</v>
      </c>
      <c r="X29" s="60" t="n">
        <v>0.1740710425</v>
      </c>
      <c r="Y29" s="64" t="n">
        <v>0.7350970401</v>
      </c>
      <c r="Z29" s="65" t="n">
        <v>1.2570440003</v>
      </c>
      <c r="AA29" s="64" t="n">
        <v>0.1162022674</v>
      </c>
      <c r="AB29" s="66" t="n">
        <v>26.306098178</v>
      </c>
      <c r="AC29" s="64" t="n">
        <v>0.0093859211</v>
      </c>
      <c r="AD29" s="65" t="n">
        <v>-0.016755575</v>
      </c>
      <c r="AE29" s="64" t="n">
        <v>-0.01087538</v>
      </c>
      <c r="AF29" s="65" t="n">
        <v>0.0170475982</v>
      </c>
      <c r="AG29" s="64" t="n">
        <v>0.5403603992</v>
      </c>
      <c r="AH29" s="65" t="n">
        <v>0.0552199688</v>
      </c>
      <c r="AI29" s="64" t="n">
        <v>0.0453292955</v>
      </c>
      <c r="AJ29" s="65" t="n">
        <v>0.2076352714</v>
      </c>
      <c r="AK29" s="64" t="n">
        <v>0.8473474989</v>
      </c>
      <c r="AL29" s="65" t="n">
        <v>1.4829541124</v>
      </c>
      <c r="AM29" s="64" t="n">
        <v>0.1497331435</v>
      </c>
      <c r="AN29" s="65" t="n">
        <v>0.001920895</v>
      </c>
      <c r="AO29" s="64" t="n">
        <v>0.9990015374</v>
      </c>
      <c r="AP29" s="67" t="n">
        <v>28.097603693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11497683</v>
      </c>
      <c r="E30" s="59" t="n">
        <v>-0.029148754</v>
      </c>
      <c r="F30" s="60" t="n">
        <v>0</v>
      </c>
      <c r="G30" s="59" t="n">
        <v>0.0120086907</v>
      </c>
      <c r="H30" s="60" t="n">
        <v>0.4900354883</v>
      </c>
      <c r="I30" s="59" t="n">
        <v>0.0734574162</v>
      </c>
      <c r="J30" s="60" t="n">
        <v>0.2148150355</v>
      </c>
      <c r="K30" s="59" t="n">
        <v>0.0162032156</v>
      </c>
      <c r="L30" s="60" t="n">
        <v>0.7785208601</v>
      </c>
      <c r="M30" s="61" t="n">
        <v>1</v>
      </c>
      <c r="N30" s="58" t="n">
        <v>0.0293209859</v>
      </c>
      <c r="O30" s="62" t="n">
        <v>0.0619278964</v>
      </c>
      <c r="P30" s="63" t="n">
        <v>21.2073</v>
      </c>
      <c r="Q30" s="59" t="n">
        <v>0.0038663045</v>
      </c>
      <c r="R30" s="60" t="n">
        <v>-0.03018285</v>
      </c>
      <c r="S30" s="59" t="n">
        <v>-0.000740058</v>
      </c>
      <c r="T30" s="60" t="n">
        <v>0.0183028503</v>
      </c>
      <c r="U30" s="64" t="n">
        <v>0.5331305645</v>
      </c>
      <c r="V30" s="65" t="n">
        <v>0.0789439349</v>
      </c>
      <c r="W30" s="64" t="n">
        <v>0.2216858974</v>
      </c>
      <c r="X30" s="60" t="n">
        <v>0.0597886866</v>
      </c>
      <c r="Y30" s="64" t="n">
        <v>0.88479533</v>
      </c>
      <c r="Z30" s="65" t="n">
        <v>1.1849529919</v>
      </c>
      <c r="AA30" s="64" t="n">
        <v>0.0446021696</v>
      </c>
      <c r="AB30" s="66" t="n">
        <v>22.903892661</v>
      </c>
      <c r="AC30" s="64" t="n">
        <v>0.0050429034</v>
      </c>
      <c r="AD30" s="65" t="n">
        <v>-0.030541387</v>
      </c>
      <c r="AE30" s="64" t="n">
        <v>-0.000830425</v>
      </c>
      <c r="AF30" s="65" t="n">
        <v>0.020648032</v>
      </c>
      <c r="AG30" s="64" t="n">
        <v>0.5639385811</v>
      </c>
      <c r="AH30" s="65" t="n">
        <v>0.0822860947</v>
      </c>
      <c r="AI30" s="64" t="n">
        <v>0.2238364056</v>
      </c>
      <c r="AJ30" s="65" t="n">
        <v>0.0755235586</v>
      </c>
      <c r="AK30" s="64" t="n">
        <v>0.939903764</v>
      </c>
      <c r="AL30" s="65" t="n">
        <v>1.293339111</v>
      </c>
      <c r="AM30" s="64" t="n">
        <v>0.0588985484</v>
      </c>
      <c r="AN30" s="65" t="n">
        <v>0.0006086699</v>
      </c>
      <c r="AO30" s="64" t="n">
        <v>0.9994109823</v>
      </c>
      <c r="AP30" s="67" t="n">
        <v>23.809537926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40913122</v>
      </c>
      <c r="E31" s="59" t="n">
        <v>-0.004495277</v>
      </c>
      <c r="F31" s="65" t="n">
        <v>-0.024230618</v>
      </c>
      <c r="G31" s="64" t="n">
        <v>0.0057215124</v>
      </c>
      <c r="H31" s="60" t="n">
        <v>0.3719072631</v>
      </c>
      <c r="I31" s="64" t="n">
        <v>0.0443611643</v>
      </c>
      <c r="J31" s="65" t="n">
        <v>0.1941320427</v>
      </c>
      <c r="K31" s="64" t="n">
        <v>0.0984449295</v>
      </c>
      <c r="L31" s="65" t="n">
        <v>0.7099323297</v>
      </c>
      <c r="M31" s="68" t="n">
        <v>1</v>
      </c>
      <c r="N31" s="69" t="n">
        <v>0.0594901853</v>
      </c>
      <c r="O31" s="70" t="n">
        <v>2.94397E-005</v>
      </c>
      <c r="P31" s="66" t="n">
        <v>26.14660639</v>
      </c>
      <c r="Q31" s="59" t="n">
        <v>0.0264844487</v>
      </c>
      <c r="R31" s="65" t="n">
        <v>-0.005519207</v>
      </c>
      <c r="S31" s="59" t="n">
        <v>-0.025349139</v>
      </c>
      <c r="T31" s="60" t="n">
        <v>0.0113749726</v>
      </c>
      <c r="U31" s="64" t="n">
        <v>0.4253859354</v>
      </c>
      <c r="V31" s="65" t="n">
        <v>0.0516200998</v>
      </c>
      <c r="W31" s="64" t="n">
        <v>0.203070997</v>
      </c>
      <c r="X31" s="65" t="n">
        <v>0.1457843187</v>
      </c>
      <c r="Y31" s="64" t="n">
        <v>0.8328524266</v>
      </c>
      <c r="Z31" s="65" t="n">
        <v>1.2009058588</v>
      </c>
      <c r="AA31" s="64" t="n">
        <v>0.0711933948</v>
      </c>
      <c r="AB31" s="66" t="n">
        <v>28.368675512</v>
      </c>
      <c r="AC31" s="64" t="n">
        <v>0.0279379823</v>
      </c>
      <c r="AD31" s="65" t="n">
        <v>-0.006092808</v>
      </c>
      <c r="AE31" s="64" t="n">
        <v>-0.025484688</v>
      </c>
      <c r="AF31" s="65" t="n">
        <v>0.0144738563</v>
      </c>
      <c r="AG31" s="64" t="n">
        <v>0.4650493207</v>
      </c>
      <c r="AH31" s="65" t="n">
        <v>0.0561824982</v>
      </c>
      <c r="AI31" s="64" t="n">
        <v>0.2056473736</v>
      </c>
      <c r="AJ31" s="65" t="n">
        <v>0.1686952802</v>
      </c>
      <c r="AK31" s="64" t="n">
        <v>0.9064088159</v>
      </c>
      <c r="AL31" s="65" t="n">
        <v>1.3488658947</v>
      </c>
      <c r="AM31" s="64" t="n">
        <v>0.0911359934</v>
      </c>
      <c r="AN31" s="65" t="n">
        <v>0.001715083</v>
      </c>
      <c r="AO31" s="64" t="n">
        <v>0.9992598923</v>
      </c>
      <c r="AP31" s="67" t="n">
        <v>29.545518175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1302910522</v>
      </c>
      <c r="E32" s="64" t="n">
        <v>-0.003504506</v>
      </c>
      <c r="F32" s="65" t="n">
        <v>-0.020384742</v>
      </c>
      <c r="G32" s="64" t="n">
        <v>0.0060883515</v>
      </c>
      <c r="H32" s="65" t="n">
        <v>0.1443984773</v>
      </c>
      <c r="I32" s="64" t="n">
        <v>0.0220060214</v>
      </c>
      <c r="J32" s="65" t="n">
        <v>0.0198672754</v>
      </c>
      <c r="K32" s="64" t="n">
        <v>0.0729480742</v>
      </c>
      <c r="L32" s="65" t="n">
        <v>0.3717100037</v>
      </c>
      <c r="M32" s="68" t="n">
        <v>1</v>
      </c>
      <c r="N32" s="69" t="n">
        <v>0.0637482411</v>
      </c>
      <c r="O32" s="70" t="n">
        <v>0.0390034129</v>
      </c>
      <c r="P32" s="66" t="n">
        <v>12.828483328</v>
      </c>
      <c r="Q32" s="64" t="n">
        <v>0.1371604415</v>
      </c>
      <c r="R32" s="65" t="n">
        <v>-0.006038575</v>
      </c>
      <c r="S32" s="59" t="n">
        <v>-0.025021088</v>
      </c>
      <c r="T32" s="65" t="n">
        <v>0.0166858862</v>
      </c>
      <c r="U32" s="64" t="n">
        <v>0.329400389</v>
      </c>
      <c r="V32" s="65" t="n">
        <v>0.0444885898</v>
      </c>
      <c r="W32" s="64" t="n">
        <v>0.037901751</v>
      </c>
      <c r="X32" s="65" t="n">
        <v>0.1703365228</v>
      </c>
      <c r="Y32" s="64" t="n">
        <v>0.7049139179</v>
      </c>
      <c r="Z32" s="65" t="n">
        <v>1.5675780242</v>
      </c>
      <c r="AA32" s="64" t="n">
        <v>0.0928598535</v>
      </c>
      <c r="AB32" s="66" t="n">
        <v>23.998158666</v>
      </c>
      <c r="AC32" s="64" t="n">
        <v>0.140270626</v>
      </c>
      <c r="AD32" s="65" t="n">
        <v>-0.007364504</v>
      </c>
      <c r="AE32" s="64" t="n">
        <v>-0.025307213</v>
      </c>
      <c r="AF32" s="65" t="n">
        <v>0.0230293918</v>
      </c>
      <c r="AG32" s="64" t="n">
        <v>0.4178708775</v>
      </c>
      <c r="AH32" s="65" t="n">
        <v>0.0541057651</v>
      </c>
      <c r="AI32" s="64" t="n">
        <v>0.0439305521</v>
      </c>
      <c r="AJ32" s="65" t="n">
        <v>0.2166980622</v>
      </c>
      <c r="AK32" s="64" t="n">
        <v>0.8632335569</v>
      </c>
      <c r="AL32" s="65" t="n">
        <v>1.8848583958</v>
      </c>
      <c r="AM32" s="64" t="n">
        <v>0.1334151565</v>
      </c>
      <c r="AN32" s="65" t="n">
        <v>0.0015362839</v>
      </c>
      <c r="AO32" s="64" t="n">
        <v>0.9981849974</v>
      </c>
      <c r="AP32" s="67" t="n">
        <v>26.676215989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82386662</v>
      </c>
      <c r="E33" s="64" t="n">
        <v>-0.003084763</v>
      </c>
      <c r="F33" s="65" t="n">
        <v>-0.004263104</v>
      </c>
      <c r="G33" s="64" t="n">
        <v>0.0111393438</v>
      </c>
      <c r="H33" s="65" t="n">
        <v>0.3116281204</v>
      </c>
      <c r="I33" s="64" t="n">
        <v>0.0306178622</v>
      </c>
      <c r="J33" s="65" t="n">
        <v>0.0158443769</v>
      </c>
      <c r="K33" s="64" t="n">
        <v>0.104561347</v>
      </c>
      <c r="L33" s="65" t="n">
        <v>0.5046818496</v>
      </c>
      <c r="M33" s="68" t="n">
        <v>1</v>
      </c>
      <c r="N33" s="69" t="n">
        <v>0.0666041915</v>
      </c>
      <c r="O33" s="70" t="n">
        <v>0.0763820269</v>
      </c>
      <c r="P33" s="66" t="n">
        <v>25.059572584</v>
      </c>
      <c r="Q33" s="64" t="n">
        <v>0.0422147233</v>
      </c>
      <c r="R33" s="65" t="n">
        <v>-0.004419115</v>
      </c>
      <c r="S33" s="59" t="n">
        <v>-0.006094197</v>
      </c>
      <c r="T33" s="65" t="n">
        <v>0.0186469423</v>
      </c>
      <c r="U33" s="64" t="n">
        <v>0.3839131969</v>
      </c>
      <c r="V33" s="65" t="n">
        <v>0.0397568575</v>
      </c>
      <c r="W33" s="64" t="n">
        <v>0.0271274808</v>
      </c>
      <c r="X33" s="65" t="n">
        <v>0.1798712651</v>
      </c>
      <c r="Y33" s="64" t="n">
        <v>0.6810171538</v>
      </c>
      <c r="Z33" s="65" t="n">
        <v>1.3210516937</v>
      </c>
      <c r="AA33" s="64" t="n">
        <v>0.0860129693</v>
      </c>
      <c r="AB33" s="66" t="n">
        <v>28.136347548</v>
      </c>
      <c r="AC33" s="64" t="n">
        <v>0.0457953445</v>
      </c>
      <c r="AD33" s="65" t="n">
        <v>-0.008317007</v>
      </c>
      <c r="AE33" s="64" t="n">
        <v>-0.006530716</v>
      </c>
      <c r="AF33" s="65" t="n">
        <v>0.0263403561</v>
      </c>
      <c r="AG33" s="64" t="n">
        <v>0.4735151322</v>
      </c>
      <c r="AH33" s="65" t="n">
        <v>0.0497449852</v>
      </c>
      <c r="AI33" s="64" t="n">
        <v>0.0355968347</v>
      </c>
      <c r="AJ33" s="65" t="n">
        <v>0.2431549655</v>
      </c>
      <c r="AK33" s="64" t="n">
        <v>0.8592998957</v>
      </c>
      <c r="AL33" s="65" t="n">
        <v>1.7527470551</v>
      </c>
      <c r="AM33" s="64" t="n">
        <v>0.1325938495</v>
      </c>
      <c r="AN33" s="65" t="n">
        <v>0.0046798107</v>
      </c>
      <c r="AO33" s="64" t="n">
        <v>0.9965735559</v>
      </c>
      <c r="AP33" s="67" t="n">
        <v>31.273699106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41519223</v>
      </c>
      <c r="E34" s="59" t="n">
        <v>-0.000640739</v>
      </c>
      <c r="F34" s="60" t="n">
        <v>-0.005846166</v>
      </c>
      <c r="G34" s="59" t="n">
        <v>0.0164498725</v>
      </c>
      <c r="H34" s="60" t="n">
        <v>0.4655169248</v>
      </c>
      <c r="I34" s="59" t="n">
        <v>0.029918759</v>
      </c>
      <c r="J34" s="60" t="n">
        <v>0.0629529241</v>
      </c>
      <c r="K34" s="59" t="n">
        <v>0.1061175971</v>
      </c>
      <c r="L34" s="60" t="n">
        <v>0.678621094</v>
      </c>
      <c r="M34" s="61" t="n">
        <v>1</v>
      </c>
      <c r="N34" s="58" t="n">
        <v>0.085758989</v>
      </c>
      <c r="O34" s="62" t="n">
        <v>0.0038722448</v>
      </c>
      <c r="P34" s="63" t="n">
        <v>40.912491729</v>
      </c>
      <c r="Q34" s="59" t="n">
        <v>0.0063194066</v>
      </c>
      <c r="R34" s="60" t="n">
        <v>-0.00143478</v>
      </c>
      <c r="S34" s="59" t="n">
        <v>-0.006720497</v>
      </c>
      <c r="T34" s="60" t="n">
        <v>0.0204510271</v>
      </c>
      <c r="U34" s="64" t="n">
        <v>0.5145288778</v>
      </c>
      <c r="V34" s="65" t="n">
        <v>0.0364423098</v>
      </c>
      <c r="W34" s="64" t="n">
        <v>0.0690021699</v>
      </c>
      <c r="X34" s="60" t="n">
        <v>0.1405111174</v>
      </c>
      <c r="Y34" s="64" t="n">
        <v>0.7790996317</v>
      </c>
      <c r="Z34" s="65" t="n">
        <v>1.1749596104</v>
      </c>
      <c r="AA34" s="64" t="n">
        <v>0.0978181745</v>
      </c>
      <c r="AB34" s="66" t="n">
        <v>42.963273503</v>
      </c>
      <c r="AC34" s="64" t="n">
        <v>0.0081321319</v>
      </c>
      <c r="AD34" s="65" t="n">
        <v>-0.002099116</v>
      </c>
      <c r="AE34" s="64" t="n">
        <v>-0.006887992</v>
      </c>
      <c r="AF34" s="65" t="n">
        <v>0.0242028964</v>
      </c>
      <c r="AG34" s="64" t="n">
        <v>0.5636524673</v>
      </c>
      <c r="AH34" s="65" t="n">
        <v>0.0421059188</v>
      </c>
      <c r="AI34" s="64" t="n">
        <v>0.0719873945</v>
      </c>
      <c r="AJ34" s="65" t="n">
        <v>0.16762224</v>
      </c>
      <c r="AK34" s="64" t="n">
        <v>0.868715941</v>
      </c>
      <c r="AL34" s="65" t="n">
        <v>1.3624112365</v>
      </c>
      <c r="AM34" s="64" t="n">
        <v>0.1278795097</v>
      </c>
      <c r="AN34" s="65" t="n">
        <v>0.0024031539</v>
      </c>
      <c r="AO34" s="64" t="n">
        <v>0.9989986046</v>
      </c>
      <c r="AP34" s="67" t="n">
        <v>44.420268474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9" t="n">
        <v>0</v>
      </c>
      <c r="E36" s="70" t="n">
        <v>0</v>
      </c>
      <c r="F36" s="69" t="n">
        <v>0</v>
      </c>
      <c r="G36" s="70" t="n">
        <v>0</v>
      </c>
      <c r="H36" s="69" t="n">
        <v>0</v>
      </c>
      <c r="I36" s="70" t="n">
        <v>0</v>
      </c>
      <c r="J36" s="69" t="n">
        <v>0</v>
      </c>
      <c r="K36" s="70" t="n">
        <v>0</v>
      </c>
      <c r="L36" s="69" t="n">
        <v>0</v>
      </c>
      <c r="M36" s="71" t="n">
        <v>0</v>
      </c>
      <c r="N36" s="69" t="n">
        <v>0</v>
      </c>
      <c r="O36" s="70" t="n">
        <v>0</v>
      </c>
      <c r="P36" s="66" t="n">
        <v>0</v>
      </c>
      <c r="Q36" s="70" t="n">
        <v>0</v>
      </c>
      <c r="R36" s="69" t="n">
        <v>0</v>
      </c>
      <c r="S36" s="70" t="n">
        <v>0</v>
      </c>
      <c r="T36" s="69" t="n">
        <v>0</v>
      </c>
      <c r="U36" s="70" t="n">
        <v>0</v>
      </c>
      <c r="V36" s="69" t="n">
        <v>0</v>
      </c>
      <c r="W36" s="70" t="n">
        <v>0</v>
      </c>
      <c r="X36" s="69" t="n">
        <v>0</v>
      </c>
      <c r="Y36" s="70" t="n">
        <v>0</v>
      </c>
      <c r="Z36" s="69" t="n">
        <v>0</v>
      </c>
      <c r="AA36" s="70" t="n">
        <v>0</v>
      </c>
      <c r="AB36" s="66" t="n">
        <v>0</v>
      </c>
      <c r="AC36" s="70" t="n">
        <v>0</v>
      </c>
      <c r="AD36" s="69" t="n">
        <v>0</v>
      </c>
      <c r="AE36" s="70" t="n">
        <v>0</v>
      </c>
      <c r="AF36" s="69" t="n">
        <v>0</v>
      </c>
      <c r="AG36" s="70" t="n">
        <v>0</v>
      </c>
      <c r="AH36" s="69" t="n">
        <v>0</v>
      </c>
      <c r="AI36" s="70" t="n">
        <v>0</v>
      </c>
      <c r="AJ36" s="69" t="n">
        <v>0</v>
      </c>
      <c r="AK36" s="70" t="n">
        <v>0</v>
      </c>
      <c r="AL36" s="69" t="n">
        <v>0</v>
      </c>
      <c r="AM36" s="70" t="n">
        <v>0</v>
      </c>
      <c r="AN36" s="69" t="n">
        <v>0</v>
      </c>
      <c r="AO36" s="70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9" t="n">
        <v>0</v>
      </c>
      <c r="E37" s="70" t="n">
        <v>0</v>
      </c>
      <c r="F37" s="69" t="n">
        <v>0</v>
      </c>
      <c r="G37" s="70" t="n">
        <v>0</v>
      </c>
      <c r="H37" s="69" t="n">
        <v>0</v>
      </c>
      <c r="I37" s="70" t="n">
        <v>0</v>
      </c>
      <c r="J37" s="69" t="n">
        <v>0</v>
      </c>
      <c r="K37" s="70" t="n">
        <v>0</v>
      </c>
      <c r="L37" s="69" t="n">
        <v>0</v>
      </c>
      <c r="M37" s="71" t="n">
        <v>1</v>
      </c>
      <c r="N37" s="69" t="n">
        <v>0.0251349691</v>
      </c>
      <c r="O37" s="70" t="n">
        <v>0.7710009988</v>
      </c>
      <c r="P37" s="66" t="n">
        <v>0</v>
      </c>
      <c r="Q37" s="70" t="n">
        <v>0.0280718436</v>
      </c>
      <c r="R37" s="69" t="n">
        <v>-0.022443213</v>
      </c>
      <c r="S37" s="70" t="n">
        <v>-0.001226873</v>
      </c>
      <c r="T37" s="69" t="n">
        <v>0.0130892312</v>
      </c>
      <c r="U37" s="70" t="n">
        <v>0.2540384922</v>
      </c>
      <c r="V37" s="69" t="n">
        <v>0.0316631407</v>
      </c>
      <c r="W37" s="70" t="n">
        <v>0.0312973913</v>
      </c>
      <c r="X37" s="69" t="n">
        <v>0.1336752819</v>
      </c>
      <c r="Y37" s="70" t="n">
        <v>0.468165295</v>
      </c>
      <c r="Z37" s="69" t="n">
        <v>1.8990388905</v>
      </c>
      <c r="AA37" s="70" t="n">
        <v>0.076245196</v>
      </c>
      <c r="AB37" s="66" t="n">
        <v>9.8657758752</v>
      </c>
      <c r="AC37" s="70" t="n">
        <v>0.0404610299</v>
      </c>
      <c r="AD37" s="69" t="n">
        <v>-0.041345814</v>
      </c>
      <c r="AE37" s="70" t="n">
        <v>-0.001754484</v>
      </c>
      <c r="AF37" s="69" t="n">
        <v>0.0262992124</v>
      </c>
      <c r="AG37" s="70" t="n">
        <v>0.4616524889</v>
      </c>
      <c r="AH37" s="69" t="n">
        <v>0.0553490505</v>
      </c>
      <c r="AI37" s="70" t="n">
        <v>0.0453291279</v>
      </c>
      <c r="AJ37" s="69" t="n">
        <v>0.2286817408</v>
      </c>
      <c r="AK37" s="70" t="n">
        <v>0.8146723526</v>
      </c>
      <c r="AL37" s="69" t="n">
        <v>2.6172259539</v>
      </c>
      <c r="AM37" s="70" t="n">
        <v>0.1824844613</v>
      </c>
      <c r="AN37" s="69" t="n">
        <v>0</v>
      </c>
      <c r="AO37" s="70" t="n">
        <v>0.9971568138</v>
      </c>
      <c r="AP37" s="67" t="n">
        <v>15.7520487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9" t="n">
        <v>0.0246410944</v>
      </c>
      <c r="E38" s="70" t="n">
        <v>0</v>
      </c>
      <c r="F38" s="69" t="n">
        <v>0</v>
      </c>
      <c r="G38" s="70" t="n">
        <v>0.006974502</v>
      </c>
      <c r="H38" s="69" t="n">
        <v>0.5378981398</v>
      </c>
      <c r="I38" s="70" t="n">
        <v>0.0376443509</v>
      </c>
      <c r="J38" s="69" t="n">
        <v>0</v>
      </c>
      <c r="K38" s="70" t="n">
        <v>0.0516317905</v>
      </c>
      <c r="L38" s="69" t="n">
        <v>0.6587898777</v>
      </c>
      <c r="M38" s="71" t="n">
        <v>1</v>
      </c>
      <c r="N38" s="69" t="n">
        <v>0.0772450885</v>
      </c>
      <c r="O38" s="70" t="n">
        <v>0.0094758488</v>
      </c>
      <c r="P38" s="66" t="n">
        <v>25.689220637</v>
      </c>
      <c r="Q38" s="70" t="n">
        <v>0.0278992566</v>
      </c>
      <c r="R38" s="69" t="n">
        <v>-0.00112546</v>
      </c>
      <c r="S38" s="70" t="n">
        <v>-0.000859474</v>
      </c>
      <c r="T38" s="69" t="n">
        <v>0.014369608</v>
      </c>
      <c r="U38" s="70" t="n">
        <v>0.5924119479</v>
      </c>
      <c r="V38" s="69" t="n">
        <v>0.0452942288</v>
      </c>
      <c r="W38" s="70" t="n">
        <v>0.008486179</v>
      </c>
      <c r="X38" s="69" t="n">
        <v>0.1089595246</v>
      </c>
      <c r="Y38" s="70" t="n">
        <v>0.7954358114</v>
      </c>
      <c r="Z38" s="69" t="n">
        <v>1.2267558714</v>
      </c>
      <c r="AA38" s="70" t="n">
        <v>0.0910973971</v>
      </c>
      <c r="AB38" s="66" t="n">
        <v>27.912103079</v>
      </c>
      <c r="AC38" s="70" t="n">
        <v>0.0296835145</v>
      </c>
      <c r="AD38" s="69" t="n">
        <v>-0.001708968</v>
      </c>
      <c r="AE38" s="70" t="n">
        <v>-0.001002591</v>
      </c>
      <c r="AF38" s="69" t="n">
        <v>0.0181226171</v>
      </c>
      <c r="AG38" s="70" t="n">
        <v>0.6384054243</v>
      </c>
      <c r="AH38" s="69" t="n">
        <v>0.0505873419</v>
      </c>
      <c r="AI38" s="70" t="n">
        <v>0.0113027669</v>
      </c>
      <c r="AJ38" s="69" t="n">
        <v>0.1355559507</v>
      </c>
      <c r="AK38" s="70" t="n">
        <v>0.8809460555</v>
      </c>
      <c r="AL38" s="69" t="n">
        <v>1.4011305473</v>
      </c>
      <c r="AM38" s="70" t="n">
        <v>0.1165707365</v>
      </c>
      <c r="AN38" s="69" t="n">
        <v>0.0016336331</v>
      </c>
      <c r="AO38" s="70" t="n">
        <v>0.9991504252</v>
      </c>
      <c r="AP38" s="67" t="n">
        <v>29.281557932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1695786</v>
      </c>
      <c r="E39" s="76" t="n">
        <v>0</v>
      </c>
      <c r="F39" s="75" t="n">
        <v>0</v>
      </c>
      <c r="G39" s="76" t="n">
        <v>0.0109538169</v>
      </c>
      <c r="H39" s="75" t="n">
        <v>0.4414307375</v>
      </c>
      <c r="I39" s="76" t="n">
        <v>0.0838991219</v>
      </c>
      <c r="J39" s="75" t="n">
        <v>0</v>
      </c>
      <c r="K39" s="76" t="n">
        <v>0.1026303949</v>
      </c>
      <c r="L39" s="75" t="n">
        <v>0.6470836498</v>
      </c>
      <c r="M39" s="77" t="n">
        <v>1</v>
      </c>
      <c r="N39" s="75" t="n">
        <v>0.0570883807</v>
      </c>
      <c r="O39" s="76" t="n">
        <v>0.0045401683</v>
      </c>
      <c r="P39" s="78" t="n">
        <v>11.814015556</v>
      </c>
      <c r="Q39" s="76" t="n">
        <v>0.0116804271</v>
      </c>
      <c r="R39" s="75" t="n">
        <v>-0.001696373</v>
      </c>
      <c r="S39" s="76" t="n">
        <v>-0.001239278</v>
      </c>
      <c r="T39" s="75" t="n">
        <v>0.0143857894</v>
      </c>
      <c r="U39" s="76" t="n">
        <v>0.5142054499</v>
      </c>
      <c r="V39" s="75" t="n">
        <v>0.0941955766</v>
      </c>
      <c r="W39" s="76" t="n">
        <v>0.0313447951</v>
      </c>
      <c r="X39" s="75" t="n">
        <v>0.1441099119</v>
      </c>
      <c r="Y39" s="76" t="n">
        <v>0.8069862989</v>
      </c>
      <c r="Z39" s="75" t="n">
        <v>1.2541165618</v>
      </c>
      <c r="AA39" s="76" t="n">
        <v>0.0744866768</v>
      </c>
      <c r="AB39" s="78" t="n">
        <v>15.280235159</v>
      </c>
      <c r="AC39" s="76" t="n">
        <v>0.0134542448</v>
      </c>
      <c r="AD39" s="75" t="n">
        <v>-0.002531331</v>
      </c>
      <c r="AE39" s="76" t="n">
        <v>-0.00139545</v>
      </c>
      <c r="AF39" s="75" t="n">
        <v>0.017785732</v>
      </c>
      <c r="AG39" s="76" t="n">
        <v>0.5640442322</v>
      </c>
      <c r="AH39" s="75" t="n">
        <v>0.0997044849</v>
      </c>
      <c r="AI39" s="76" t="n">
        <v>0.034950154</v>
      </c>
      <c r="AJ39" s="75" t="n">
        <v>0.1704924377</v>
      </c>
      <c r="AK39" s="76" t="n">
        <v>0.8965045047</v>
      </c>
      <c r="AL39" s="75" t="n">
        <v>1.4340587774</v>
      </c>
      <c r="AM39" s="76" t="n">
        <v>0.1006614462</v>
      </c>
      <c r="AN39" s="75" t="n">
        <v>0.0018042163</v>
      </c>
      <c r="AO39" s="76" t="n">
        <v>0.9989701672</v>
      </c>
      <c r="AP39" s="79" t="n">
        <v>16.803007372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8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37032865</v>
      </c>
      <c r="E15" s="59" t="n">
        <v>-0.050880686</v>
      </c>
      <c r="F15" s="60" t="n">
        <v>-0.002605165</v>
      </c>
      <c r="G15" s="59" t="n">
        <v>0.0142217278</v>
      </c>
      <c r="H15" s="60" t="n">
        <v>0.1617281066</v>
      </c>
      <c r="I15" s="59" t="n">
        <v>0.0143772524</v>
      </c>
      <c r="J15" s="60" t="n">
        <v>0.0783116258</v>
      </c>
      <c r="K15" s="59" t="n">
        <v>0.2699417581</v>
      </c>
      <c r="L15" s="60" t="n">
        <v>0.4987979058</v>
      </c>
      <c r="M15" s="61" t="n">
        <v>1</v>
      </c>
      <c r="N15" s="58" t="n">
        <v>0.0877294459</v>
      </c>
      <c r="O15" s="62" t="n">
        <v>0.3792248167</v>
      </c>
      <c r="P15" s="63" t="n">
        <v>9.7869523223</v>
      </c>
      <c r="Q15" s="59" t="n">
        <v>0.0179603823</v>
      </c>
      <c r="R15" s="60" t="n">
        <v>-0.054675512</v>
      </c>
      <c r="S15" s="59" t="n">
        <v>-0.00354996</v>
      </c>
      <c r="T15" s="60" t="n">
        <v>0.0182801446</v>
      </c>
      <c r="U15" s="64" t="n">
        <v>0.2206950681</v>
      </c>
      <c r="V15" s="65" t="n">
        <v>0.0208477922</v>
      </c>
      <c r="W15" s="64" t="n">
        <v>0.09201985</v>
      </c>
      <c r="X15" s="60" t="n">
        <v>0.3135032036</v>
      </c>
      <c r="Y15" s="64" t="n">
        <v>0.6250809692</v>
      </c>
      <c r="Z15" s="65" t="n">
        <v>1.2638880219</v>
      </c>
      <c r="AA15" s="64" t="n">
        <v>0.1042079788</v>
      </c>
      <c r="AB15" s="66" t="n">
        <v>12.415658743</v>
      </c>
      <c r="AC15" s="64" t="n">
        <v>0.0225691396</v>
      </c>
      <c r="AD15" s="65" t="n">
        <v>-0.058837342</v>
      </c>
      <c r="AE15" s="64" t="n">
        <v>-0.004003363</v>
      </c>
      <c r="AF15" s="65" t="n">
        <v>0.0261457007</v>
      </c>
      <c r="AG15" s="64" t="n">
        <v>0.3180108562</v>
      </c>
      <c r="AH15" s="65" t="n">
        <v>0.0321715528</v>
      </c>
      <c r="AI15" s="64" t="n">
        <v>0.101811557</v>
      </c>
      <c r="AJ15" s="65" t="n">
        <v>0.386854738</v>
      </c>
      <c r="AK15" s="64" t="n">
        <v>0.82472284</v>
      </c>
      <c r="AL15" s="65" t="n">
        <v>1.7233477657</v>
      </c>
      <c r="AM15" s="64" t="n">
        <v>0.1612267565</v>
      </c>
      <c r="AN15" s="65" t="n">
        <v>0.009858414</v>
      </c>
      <c r="AO15" s="64" t="n">
        <v>0.9958080105</v>
      </c>
      <c r="AP15" s="67" t="n">
        <v>15.819465859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4299114</v>
      </c>
      <c r="E16" s="59" t="n">
        <v>-0.000634774</v>
      </c>
      <c r="F16" s="60" t="n">
        <v>-0.002639322</v>
      </c>
      <c r="G16" s="59" t="n">
        <v>0.0095884246</v>
      </c>
      <c r="H16" s="60" t="n">
        <v>0.0840574083</v>
      </c>
      <c r="I16" s="59" t="n">
        <v>0.015468434</v>
      </c>
      <c r="J16" s="60" t="n">
        <v>0.0283309548</v>
      </c>
      <c r="K16" s="59" t="n">
        <v>0.2918956982</v>
      </c>
      <c r="L16" s="60" t="n">
        <v>0.4403659378</v>
      </c>
      <c r="M16" s="61" t="n">
        <v>1</v>
      </c>
      <c r="N16" s="58" t="n">
        <v>0.0806095845</v>
      </c>
      <c r="O16" s="62" t="n">
        <v>0.0058303535</v>
      </c>
      <c r="P16" s="63" t="n">
        <v>4.9741</v>
      </c>
      <c r="Q16" s="59" t="n">
        <v>0.0279316639</v>
      </c>
      <c r="R16" s="60" t="n">
        <v>-0.002342227</v>
      </c>
      <c r="S16" s="59" t="n">
        <v>-0.004375057</v>
      </c>
      <c r="T16" s="60" t="n">
        <v>0.0124423708</v>
      </c>
      <c r="U16" s="64" t="n">
        <v>0.1674784127</v>
      </c>
      <c r="V16" s="65" t="n">
        <v>0.0247414858</v>
      </c>
      <c r="W16" s="64" t="n">
        <v>0.0332500786</v>
      </c>
      <c r="X16" s="60" t="n">
        <v>0.340928629</v>
      </c>
      <c r="Y16" s="64" t="n">
        <v>0.6000553569</v>
      </c>
      <c r="Z16" s="65" t="n">
        <v>1.4168351353</v>
      </c>
      <c r="AA16" s="64" t="n">
        <v>0.1325764832</v>
      </c>
      <c r="AB16" s="66" t="n">
        <v>9.4336963182</v>
      </c>
      <c r="AC16" s="64" t="n">
        <v>0.0312694435</v>
      </c>
      <c r="AD16" s="65" t="n">
        <v>-0.003432214</v>
      </c>
      <c r="AE16" s="64" t="n">
        <v>-0.004702751</v>
      </c>
      <c r="AF16" s="65" t="n">
        <v>0.0190212148</v>
      </c>
      <c r="AG16" s="64" t="n">
        <v>0.252849196</v>
      </c>
      <c r="AH16" s="65" t="n">
        <v>0.0352139955</v>
      </c>
      <c r="AI16" s="64" t="n">
        <v>0.0381764964</v>
      </c>
      <c r="AJ16" s="65" t="n">
        <v>0.3922728859</v>
      </c>
      <c r="AK16" s="64" t="n">
        <v>0.7606682667</v>
      </c>
      <c r="AL16" s="65" t="n">
        <v>1.8039015414</v>
      </c>
      <c r="AM16" s="64" t="n">
        <v>0.2281580954</v>
      </c>
      <c r="AN16" s="65" t="n">
        <v>0.0055889007</v>
      </c>
      <c r="AO16" s="64" t="n">
        <v>0.9944152628</v>
      </c>
      <c r="AP16" s="67" t="n">
        <v>11.932439414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51126222</v>
      </c>
      <c r="E17" s="59" t="n">
        <v>-0.000198078</v>
      </c>
      <c r="F17" s="60" t="n">
        <v>0</v>
      </c>
      <c r="G17" s="59" t="n">
        <v>0.0105054733</v>
      </c>
      <c r="H17" s="60" t="n">
        <v>0.0654758024</v>
      </c>
      <c r="I17" s="59" t="n">
        <v>0.0092803238</v>
      </c>
      <c r="J17" s="60" t="n">
        <v>0.3580150851</v>
      </c>
      <c r="K17" s="59" t="n">
        <v>0.0648008698</v>
      </c>
      <c r="L17" s="60" t="n">
        <v>0.5229920985</v>
      </c>
      <c r="M17" s="61" t="n">
        <v>1</v>
      </c>
      <c r="N17" s="58" t="n">
        <v>0.1242071304</v>
      </c>
      <c r="O17" s="62" t="n">
        <v>0.1624654589</v>
      </c>
      <c r="P17" s="63" t="n">
        <v>9.347</v>
      </c>
      <c r="Q17" s="59" t="n">
        <v>0.0183054029</v>
      </c>
      <c r="R17" s="60" t="n">
        <v>-0.001108764</v>
      </c>
      <c r="S17" s="59" t="n">
        <v>-0.000929375</v>
      </c>
      <c r="T17" s="60" t="n">
        <v>0.0130697821</v>
      </c>
      <c r="U17" s="64" t="n">
        <v>0.1107401232</v>
      </c>
      <c r="V17" s="65" t="n">
        <v>0.0145492184</v>
      </c>
      <c r="W17" s="64" t="n">
        <v>0.3700375193</v>
      </c>
      <c r="X17" s="60" t="n">
        <v>0.081884438</v>
      </c>
      <c r="Y17" s="64" t="n">
        <v>0.6065483449</v>
      </c>
      <c r="Z17" s="65" t="n">
        <v>1.1611721063</v>
      </c>
      <c r="AA17" s="64" t="n">
        <v>0.1396188819</v>
      </c>
      <c r="AB17" s="66" t="n">
        <v>11.424936338</v>
      </c>
      <c r="AC17" s="64" t="n">
        <v>0.0212951069</v>
      </c>
      <c r="AD17" s="65" t="n">
        <v>-0.002319063</v>
      </c>
      <c r="AE17" s="64" t="n">
        <v>-0.001383327</v>
      </c>
      <c r="AF17" s="65" t="n">
        <v>0.0188782811</v>
      </c>
      <c r="AG17" s="64" t="n">
        <v>0.1954009237</v>
      </c>
      <c r="AH17" s="65" t="n">
        <v>0.025083028</v>
      </c>
      <c r="AI17" s="64" t="n">
        <v>0.3755745181</v>
      </c>
      <c r="AJ17" s="65" t="n">
        <v>0.1361060115</v>
      </c>
      <c r="AK17" s="64" t="n">
        <v>0.768635479</v>
      </c>
      <c r="AL17" s="65" t="n">
        <v>1.5419894341</v>
      </c>
      <c r="AM17" s="64" t="n">
        <v>0.2227732962</v>
      </c>
      <c r="AN17" s="65" t="n">
        <v>0.0060745553</v>
      </c>
      <c r="AO17" s="64" t="n">
        <v>0.9974833305</v>
      </c>
      <c r="AP17" s="67" t="n">
        <v>14.070202082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116123437</v>
      </c>
      <c r="E19" s="59" t="n">
        <v>0</v>
      </c>
      <c r="F19" s="60" t="n">
        <v>-2.0075E-005</v>
      </c>
      <c r="G19" s="59" t="n">
        <v>0.0119337306</v>
      </c>
      <c r="H19" s="60" t="n">
        <v>0.1084042617</v>
      </c>
      <c r="I19" s="59" t="n">
        <v>0.0155322859</v>
      </c>
      <c r="J19" s="60" t="n">
        <v>0</v>
      </c>
      <c r="K19" s="59" t="n">
        <v>0.6340010372</v>
      </c>
      <c r="L19" s="60" t="n">
        <v>0.7814635836</v>
      </c>
      <c r="M19" s="61" t="n">
        <v>1</v>
      </c>
      <c r="N19" s="58" t="n">
        <v>0.0310511518</v>
      </c>
      <c r="O19" s="62" t="n">
        <v>0.7069005266</v>
      </c>
      <c r="P19" s="63" t="n">
        <v>4.4400611358</v>
      </c>
      <c r="Q19" s="59" t="n">
        <v>0.0139118692</v>
      </c>
      <c r="R19" s="60" t="n">
        <v>-0.00117804</v>
      </c>
      <c r="S19" s="59" t="n">
        <v>-0.000665955</v>
      </c>
      <c r="T19" s="60" t="n">
        <v>0.0145126297</v>
      </c>
      <c r="U19" s="64" t="n">
        <v>0.1480448773</v>
      </c>
      <c r="V19" s="65" t="n">
        <v>0.0199694062</v>
      </c>
      <c r="W19" s="64" t="n">
        <v>0.0040699573</v>
      </c>
      <c r="X19" s="60" t="n">
        <v>0.6541159487</v>
      </c>
      <c r="Y19" s="64" t="n">
        <v>0.8527806932</v>
      </c>
      <c r="Z19" s="65" t="n">
        <v>1.1262023691</v>
      </c>
      <c r="AA19" s="64" t="n">
        <v>0.038497772</v>
      </c>
      <c r="AB19" s="66" t="n">
        <v>6.1616961474</v>
      </c>
      <c r="AC19" s="64" t="n">
        <v>0.0155541602</v>
      </c>
      <c r="AD19" s="65" t="n">
        <v>-0.00167133</v>
      </c>
      <c r="AE19" s="64" t="n">
        <v>-0.000788911</v>
      </c>
      <c r="AF19" s="65" t="n">
        <v>0.0176694155</v>
      </c>
      <c r="AG19" s="64" t="n">
        <v>0.1894768654</v>
      </c>
      <c r="AH19" s="65" t="n">
        <v>0.024462487</v>
      </c>
      <c r="AI19" s="64" t="n">
        <v>0.0068354395</v>
      </c>
      <c r="AJ19" s="65" t="n">
        <v>0.6793988525</v>
      </c>
      <c r="AK19" s="64" t="n">
        <v>0.9309369792</v>
      </c>
      <c r="AL19" s="65" t="n">
        <v>1.2852306717</v>
      </c>
      <c r="AM19" s="64" t="n">
        <v>0.0663594431</v>
      </c>
      <c r="AN19" s="65" t="n">
        <v>0.0019056158</v>
      </c>
      <c r="AO19" s="64" t="n">
        <v>0.9992020381</v>
      </c>
      <c r="AP19" s="67" t="n">
        <v>7.4624675228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197255596</v>
      </c>
      <c r="E20" s="59" t="n">
        <v>0</v>
      </c>
      <c r="F20" s="60" t="n">
        <v>0</v>
      </c>
      <c r="G20" s="59" t="n">
        <v>0.0219624787</v>
      </c>
      <c r="H20" s="60" t="n">
        <v>0.1381788488</v>
      </c>
      <c r="I20" s="59" t="n">
        <v>0.0187372517</v>
      </c>
      <c r="J20" s="60" t="n">
        <v>0.000474498</v>
      </c>
      <c r="K20" s="59" t="n">
        <v>0.3865861754</v>
      </c>
      <c r="L20" s="60" t="n">
        <v>0.5856648122</v>
      </c>
      <c r="M20" s="61" t="n">
        <v>1</v>
      </c>
      <c r="N20" s="58" t="n">
        <v>0.1343674422</v>
      </c>
      <c r="O20" s="62" t="n">
        <v>0.0003380774</v>
      </c>
      <c r="P20" s="63" t="n">
        <v>2.4667185501</v>
      </c>
      <c r="Q20" s="59" t="n">
        <v>0.023081395</v>
      </c>
      <c r="R20" s="60" t="n">
        <v>-0.001752996</v>
      </c>
      <c r="S20" s="59" t="n">
        <v>-0.000954377</v>
      </c>
      <c r="T20" s="60" t="n">
        <v>0.0255342633</v>
      </c>
      <c r="U20" s="64" t="n">
        <v>0.1943476649</v>
      </c>
      <c r="V20" s="65" t="n">
        <v>0.0260565241</v>
      </c>
      <c r="W20" s="64" t="n">
        <v>0.0149349437</v>
      </c>
      <c r="X20" s="60" t="n">
        <v>0.4068246189</v>
      </c>
      <c r="Y20" s="64" t="n">
        <v>0.6880720368</v>
      </c>
      <c r="Z20" s="65" t="n">
        <v>1.1710250858</v>
      </c>
      <c r="AA20" s="64" t="n">
        <v>0.1437193947</v>
      </c>
      <c r="AB20" s="66" t="n">
        <v>4.8009762589</v>
      </c>
      <c r="AC20" s="64" t="n">
        <v>0.0255315089</v>
      </c>
      <c r="AD20" s="65" t="n">
        <v>-0.002715624</v>
      </c>
      <c r="AE20" s="64" t="n">
        <v>-0.001173295</v>
      </c>
      <c r="AF20" s="65" t="n">
        <v>0.030575279</v>
      </c>
      <c r="AG20" s="64" t="n">
        <v>0.26052131</v>
      </c>
      <c r="AH20" s="65" t="n">
        <v>0.0340786278</v>
      </c>
      <c r="AI20" s="64" t="n">
        <v>0.0198581373</v>
      </c>
      <c r="AJ20" s="65" t="n">
        <v>0.4426211306</v>
      </c>
      <c r="AK20" s="64" t="n">
        <v>0.8092970744</v>
      </c>
      <c r="AL20" s="65" t="n">
        <v>1.4230109416</v>
      </c>
      <c r="AM20" s="64" t="n">
        <v>0.1842811195</v>
      </c>
      <c r="AN20" s="65" t="n">
        <v>0.0051114018</v>
      </c>
      <c r="AO20" s="64" t="n">
        <v>0.9986895957</v>
      </c>
      <c r="AP20" s="67" t="n">
        <v>6.8052531492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574741373</v>
      </c>
      <c r="E21" s="59" t="n">
        <v>0</v>
      </c>
      <c r="F21" s="60" t="n">
        <v>-0.007090339</v>
      </c>
      <c r="G21" s="59" t="n">
        <v>0.0039301273</v>
      </c>
      <c r="H21" s="60" t="n">
        <v>0.2473173423</v>
      </c>
      <c r="I21" s="59" t="n">
        <v>0.0322290991</v>
      </c>
      <c r="J21" s="60" t="n">
        <v>0.0402548818</v>
      </c>
      <c r="K21" s="59" t="n">
        <v>0.0448994551</v>
      </c>
      <c r="L21" s="60" t="n">
        <v>0.4190147044</v>
      </c>
      <c r="M21" s="61" t="n">
        <v>1</v>
      </c>
      <c r="N21" s="58" t="n">
        <v>0.0928039865</v>
      </c>
      <c r="O21" s="62" t="n">
        <v>5.9094E-005</v>
      </c>
      <c r="P21" s="63" t="n">
        <v>9.7655893668</v>
      </c>
      <c r="Q21" s="59" t="n">
        <v>0.0611574109</v>
      </c>
      <c r="R21" s="60" t="n">
        <v>-0.003721721</v>
      </c>
      <c r="S21" s="59" t="n">
        <v>-0.008812711</v>
      </c>
      <c r="T21" s="60" t="n">
        <v>0.0067149956</v>
      </c>
      <c r="U21" s="64" t="n">
        <v>0.3091836446</v>
      </c>
      <c r="V21" s="65" t="n">
        <v>0.038900368</v>
      </c>
      <c r="W21" s="64" t="n">
        <v>0.0478315326</v>
      </c>
      <c r="X21" s="60" t="n">
        <v>0.0762628777</v>
      </c>
      <c r="Y21" s="64" t="n">
        <v>0.5275163971</v>
      </c>
      <c r="Z21" s="65" t="n">
        <v>1.2128444609</v>
      </c>
      <c r="AA21" s="64" t="n">
        <v>0.1101765021</v>
      </c>
      <c r="AB21" s="66" t="n">
        <v>12.265083601</v>
      </c>
      <c r="AC21" s="64" t="n">
        <v>0.0660422236</v>
      </c>
      <c r="AD21" s="65" t="n">
        <v>-0.005824211</v>
      </c>
      <c r="AE21" s="64" t="n">
        <v>-0.009425093</v>
      </c>
      <c r="AF21" s="65" t="n">
        <v>0.0166031591</v>
      </c>
      <c r="AG21" s="64" t="n">
        <v>0.44501096</v>
      </c>
      <c r="AH21" s="65" t="n">
        <v>0.055863029</v>
      </c>
      <c r="AI21" s="64" t="n">
        <v>0.0562074169</v>
      </c>
      <c r="AJ21" s="65" t="n">
        <v>0.1654526844</v>
      </c>
      <c r="AK21" s="64" t="n">
        <v>0.7899301688</v>
      </c>
      <c r="AL21" s="65" t="n">
        <v>1.7831516507</v>
      </c>
      <c r="AM21" s="64" t="n">
        <v>0.1932981229</v>
      </c>
      <c r="AN21" s="65" t="n">
        <v>0.0111316162</v>
      </c>
      <c r="AO21" s="64" t="n">
        <v>0.9943599079</v>
      </c>
      <c r="AP21" s="67" t="n">
        <v>16.409769817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33060103</v>
      </c>
      <c r="E22" s="59" t="n">
        <v>-0.003297877</v>
      </c>
      <c r="F22" s="60" t="n">
        <v>-0.004096237</v>
      </c>
      <c r="G22" s="59" t="n">
        <v>0.0028884264</v>
      </c>
      <c r="H22" s="60" t="n">
        <v>0.1226604516</v>
      </c>
      <c r="I22" s="59" t="n">
        <v>0.0177251128</v>
      </c>
      <c r="J22" s="60" t="n">
        <v>0.0010461709</v>
      </c>
      <c r="K22" s="59" t="n">
        <v>0.1593954288</v>
      </c>
      <c r="L22" s="60" t="n">
        <v>0.2996274873</v>
      </c>
      <c r="M22" s="61" t="n">
        <v>1</v>
      </c>
      <c r="N22" s="58" t="n">
        <v>0.0856557253</v>
      </c>
      <c r="O22" s="62" t="n">
        <v>0.6318618842</v>
      </c>
      <c r="P22" s="63" t="n">
        <v>4.1711648381</v>
      </c>
      <c r="Q22" s="59" t="n">
        <v>0.009485886</v>
      </c>
      <c r="R22" s="60" t="n">
        <v>-0.012735666</v>
      </c>
      <c r="S22" s="59" t="n">
        <v>-0.005151998</v>
      </c>
      <c r="T22" s="60" t="n">
        <v>0.0084600508</v>
      </c>
      <c r="U22" s="64" t="n">
        <v>0.1904482095</v>
      </c>
      <c r="V22" s="65" t="n">
        <v>0.0250389619</v>
      </c>
      <c r="W22" s="64" t="n">
        <v>0.049443079</v>
      </c>
      <c r="X22" s="60" t="n">
        <v>0.2303916859</v>
      </c>
      <c r="Y22" s="64" t="n">
        <v>0.4953802085</v>
      </c>
      <c r="Z22" s="65" t="n">
        <v>1.4321508463</v>
      </c>
      <c r="AA22" s="64" t="n">
        <v>0.1206731041</v>
      </c>
      <c r="AB22" s="66" t="n">
        <v>8.348037193</v>
      </c>
      <c r="AC22" s="64" t="n">
        <v>0.015144783</v>
      </c>
      <c r="AD22" s="65" t="n">
        <v>-0.018018107</v>
      </c>
      <c r="AE22" s="64" t="n">
        <v>-0.005950727</v>
      </c>
      <c r="AF22" s="65" t="n">
        <v>0.0202603895</v>
      </c>
      <c r="AG22" s="64" t="n">
        <v>0.3266258834</v>
      </c>
      <c r="AH22" s="65" t="n">
        <v>0.0415327824</v>
      </c>
      <c r="AI22" s="64" t="n">
        <v>0.064818873</v>
      </c>
      <c r="AJ22" s="65" t="n">
        <v>0.3368210192</v>
      </c>
      <c r="AK22" s="64" t="n">
        <v>0.781234896</v>
      </c>
      <c r="AL22" s="65" t="n">
        <v>2.114770315</v>
      </c>
      <c r="AM22" s="64" t="n">
        <v>0.2073776812</v>
      </c>
      <c r="AN22" s="65" t="n">
        <v>0.0048358965</v>
      </c>
      <c r="AO22" s="64" t="n">
        <v>0.9934484737</v>
      </c>
      <c r="AP22" s="67" t="n">
        <v>12.843388956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236131936</v>
      </c>
      <c r="E23" s="59" t="n">
        <v>-0.000920281</v>
      </c>
      <c r="F23" s="60" t="n">
        <v>-0.011842416</v>
      </c>
      <c r="G23" s="59" t="n">
        <v>0.0151873889</v>
      </c>
      <c r="H23" s="60" t="n">
        <v>0.3689609713</v>
      </c>
      <c r="I23" s="59" t="n">
        <v>0.0377700884</v>
      </c>
      <c r="J23" s="60" t="n">
        <v>0.0116660749</v>
      </c>
      <c r="K23" s="59" t="n">
        <v>0.1510583108</v>
      </c>
      <c r="L23" s="60" t="n">
        <v>0.5954933309</v>
      </c>
      <c r="M23" s="61" t="n">
        <v>1</v>
      </c>
      <c r="N23" s="58" t="n">
        <v>0.0358699309</v>
      </c>
      <c r="O23" s="62" t="n">
        <v>0.2023018925</v>
      </c>
      <c r="P23" s="63" t="n">
        <v>11.4637</v>
      </c>
      <c r="Q23" s="59" t="n">
        <v>0.0286197131</v>
      </c>
      <c r="R23" s="60" t="n">
        <v>-0.006679356</v>
      </c>
      <c r="S23" s="59" t="n">
        <v>-0.013187385</v>
      </c>
      <c r="T23" s="60" t="n">
        <v>0.0230600393</v>
      </c>
      <c r="U23" s="64" t="n">
        <v>0.4370487831</v>
      </c>
      <c r="V23" s="65" t="n">
        <v>0.0456099735</v>
      </c>
      <c r="W23" s="64" t="n">
        <v>0.0248080656</v>
      </c>
      <c r="X23" s="60" t="n">
        <v>0.1954263966</v>
      </c>
      <c r="Y23" s="64" t="n">
        <v>0.7347062302</v>
      </c>
      <c r="Z23" s="65" t="n">
        <v>1.2436568528</v>
      </c>
      <c r="AA23" s="64" t="n">
        <v>0.0477519207</v>
      </c>
      <c r="AB23" s="66" t="n">
        <v>14.124598693</v>
      </c>
      <c r="AC23" s="64" t="n">
        <v>0.0320150258</v>
      </c>
      <c r="AD23" s="65" t="n">
        <v>-0.008666633</v>
      </c>
      <c r="AE23" s="64" t="n">
        <v>-0.013563927</v>
      </c>
      <c r="AF23" s="65" t="n">
        <v>0.0302234848</v>
      </c>
      <c r="AG23" s="64" t="n">
        <v>0.5297077579</v>
      </c>
      <c r="AH23" s="65" t="n">
        <v>0.0559975055</v>
      </c>
      <c r="AI23" s="64" t="n">
        <v>0.0323608525</v>
      </c>
      <c r="AJ23" s="65" t="n">
        <v>0.2464458176</v>
      </c>
      <c r="AK23" s="64" t="n">
        <v>0.9045198838</v>
      </c>
      <c r="AL23" s="65" t="n">
        <v>1.5766159699</v>
      </c>
      <c r="AM23" s="64" t="n">
        <v>0.0927954694</v>
      </c>
      <c r="AN23" s="65" t="n">
        <v>0.001203759</v>
      </c>
      <c r="AO23" s="64" t="n">
        <v>0.9985191122</v>
      </c>
      <c r="AP23" s="67" t="n">
        <v>17.135637016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75847267</v>
      </c>
      <c r="E24" s="59" t="n">
        <v>-0.002697123</v>
      </c>
      <c r="F24" s="60" t="n">
        <v>-0.009273183</v>
      </c>
      <c r="G24" s="59" t="n">
        <v>0.0194626758</v>
      </c>
      <c r="H24" s="60" t="n">
        <v>0.3935663236</v>
      </c>
      <c r="I24" s="59" t="n">
        <v>0.0403402891</v>
      </c>
      <c r="J24" s="60" t="n">
        <v>0.0420304433</v>
      </c>
      <c r="K24" s="59" t="n">
        <v>0.112333734</v>
      </c>
      <c r="L24" s="60" t="n">
        <v>0.6133478861</v>
      </c>
      <c r="M24" s="61" t="n">
        <v>1</v>
      </c>
      <c r="N24" s="58" t="n">
        <v>0.0233503249</v>
      </c>
      <c r="O24" s="62" t="n">
        <v>0.0057964545</v>
      </c>
      <c r="P24" s="63" t="n">
        <v>26.4198</v>
      </c>
      <c r="Q24" s="59" t="n">
        <v>0.0230102835</v>
      </c>
      <c r="R24" s="60" t="n">
        <v>-0.009232355</v>
      </c>
      <c r="S24" s="59" t="n">
        <v>-0.010627003</v>
      </c>
      <c r="T24" s="60" t="n">
        <v>0.0292743473</v>
      </c>
      <c r="U24" s="64" t="n">
        <v>0.4630122352</v>
      </c>
      <c r="V24" s="65" t="n">
        <v>0.0485313363</v>
      </c>
      <c r="W24" s="64" t="n">
        <v>0.0560975053</v>
      </c>
      <c r="X24" s="60" t="n">
        <v>0.1606479847</v>
      </c>
      <c r="Y24" s="64" t="n">
        <v>0.7607143343</v>
      </c>
      <c r="Z24" s="65" t="n">
        <v>1.2627230633</v>
      </c>
      <c r="AA24" s="64" t="n">
        <v>0.035913829</v>
      </c>
      <c r="AB24" s="66" t="n">
        <v>29.023587691</v>
      </c>
      <c r="AC24" s="64" t="n">
        <v>0.026188585</v>
      </c>
      <c r="AD24" s="65" t="n">
        <v>-0.010990001</v>
      </c>
      <c r="AE24" s="64" t="n">
        <v>-0.010983671</v>
      </c>
      <c r="AF24" s="65" t="n">
        <v>0.0362339771</v>
      </c>
      <c r="AG24" s="64" t="n">
        <v>0.5503057298</v>
      </c>
      <c r="AH24" s="65" t="n">
        <v>0.0583976417</v>
      </c>
      <c r="AI24" s="64" t="n">
        <v>0.0632357318</v>
      </c>
      <c r="AJ24" s="65" t="n">
        <v>0.2092650559</v>
      </c>
      <c r="AK24" s="64" t="n">
        <v>0.9216530494</v>
      </c>
      <c r="AL24" s="65" t="n">
        <v>1.5758848007</v>
      </c>
      <c r="AM24" s="64" t="n">
        <v>0.0756415374</v>
      </c>
      <c r="AN24" s="65" t="n">
        <v>0.0012710146</v>
      </c>
      <c r="AO24" s="64" t="n">
        <v>0.9985656015</v>
      </c>
      <c r="AP24" s="67" t="n">
        <v>31.870027214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402381604</v>
      </c>
      <c r="E25" s="59" t="n">
        <v>-0.034449945</v>
      </c>
      <c r="F25" s="60" t="n">
        <v>-0.001685484</v>
      </c>
      <c r="G25" s="59" t="n">
        <v>0.0201300888</v>
      </c>
      <c r="H25" s="60" t="n">
        <v>0.2539068671</v>
      </c>
      <c r="I25" s="59" t="n">
        <v>0.0338058188</v>
      </c>
      <c r="J25" s="60" t="n">
        <v>0.034068126</v>
      </c>
      <c r="K25" s="59" t="n">
        <v>0.0868577217</v>
      </c>
      <c r="L25" s="60" t="n">
        <v>0.4328713542</v>
      </c>
      <c r="M25" s="61" t="n">
        <v>1</v>
      </c>
      <c r="N25" s="58" t="n">
        <v>0.0686328621</v>
      </c>
      <c r="O25" s="62" t="n">
        <v>0.1408728186</v>
      </c>
      <c r="P25" s="63" t="n">
        <v>12.889203821</v>
      </c>
      <c r="Q25" s="59" t="n">
        <v>0.0496968943</v>
      </c>
      <c r="R25" s="60" t="n">
        <v>-0.039264185</v>
      </c>
      <c r="S25" s="59" t="n">
        <v>-0.002907315</v>
      </c>
      <c r="T25" s="60" t="n">
        <v>0.0274344062</v>
      </c>
      <c r="U25" s="64" t="n">
        <v>0.3395610846</v>
      </c>
      <c r="V25" s="65" t="n">
        <v>0.0431039969</v>
      </c>
      <c r="W25" s="64" t="n">
        <v>0.0485671951</v>
      </c>
      <c r="X25" s="60" t="n">
        <v>0.1365880803</v>
      </c>
      <c r="Y25" s="64" t="n">
        <v>0.6027801583</v>
      </c>
      <c r="Z25" s="65" t="n">
        <v>1.3120203041</v>
      </c>
      <c r="AA25" s="64" t="n">
        <v>0.0859924693</v>
      </c>
      <c r="AB25" s="66" t="n">
        <v>16.71748542</v>
      </c>
      <c r="AC25" s="64" t="n">
        <v>0.0558411224</v>
      </c>
      <c r="AD25" s="65" t="n">
        <v>-0.041940983</v>
      </c>
      <c r="AE25" s="64" t="n">
        <v>-0.003283713</v>
      </c>
      <c r="AF25" s="65" t="n">
        <v>0.0361813468</v>
      </c>
      <c r="AG25" s="64" t="n">
        <v>0.4551184269</v>
      </c>
      <c r="AH25" s="65" t="n">
        <v>0.056740294</v>
      </c>
      <c r="AI25" s="64" t="n">
        <v>0.0574295882</v>
      </c>
      <c r="AJ25" s="65" t="n">
        <v>0.2061410247</v>
      </c>
      <c r="AK25" s="64" t="n">
        <v>0.822227107</v>
      </c>
      <c r="AL25" s="65" t="n">
        <v>1.7755884767</v>
      </c>
      <c r="AM25" s="64" t="n">
        <v>0.1706693757</v>
      </c>
      <c r="AN25" s="65" t="n">
        <v>0.0048907784</v>
      </c>
      <c r="AO25" s="64" t="n">
        <v>0.9977872612</v>
      </c>
      <c r="AP25" s="67" t="n">
        <v>20.302394104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02501348</v>
      </c>
      <c r="E26" s="59" t="n">
        <v>0</v>
      </c>
      <c r="F26" s="60" t="n">
        <v>-0.004816967</v>
      </c>
      <c r="G26" s="59" t="n">
        <v>0.03254791</v>
      </c>
      <c r="H26" s="60" t="n">
        <v>0.1666475778</v>
      </c>
      <c r="I26" s="59" t="n">
        <v>0.0219135727</v>
      </c>
      <c r="J26" s="60" t="n">
        <v>0.0015101116</v>
      </c>
      <c r="K26" s="59" t="n">
        <v>0.4228018438</v>
      </c>
      <c r="L26" s="60" t="n">
        <v>0.6508541834</v>
      </c>
      <c r="M26" s="61" t="n">
        <v>1</v>
      </c>
      <c r="N26" s="58" t="n">
        <v>0.0591188951</v>
      </c>
      <c r="O26" s="62" t="n">
        <v>0.0935000847</v>
      </c>
      <c r="P26" s="63" t="n">
        <v>2.285999597</v>
      </c>
      <c r="Q26" s="59" t="n">
        <v>0.0136210765</v>
      </c>
      <c r="R26" s="60" t="n">
        <v>-0.002886681</v>
      </c>
      <c r="S26" s="59" t="n">
        <v>-0.006558116</v>
      </c>
      <c r="T26" s="60" t="n">
        <v>0.0353983563</v>
      </c>
      <c r="U26" s="64" t="n">
        <v>0.2162950036</v>
      </c>
      <c r="V26" s="65" t="n">
        <v>0.0272422674</v>
      </c>
      <c r="W26" s="64" t="n">
        <v>0.0065158679</v>
      </c>
      <c r="X26" s="60" t="n">
        <v>0.4519460931</v>
      </c>
      <c r="Y26" s="64" t="n">
        <v>0.7415738676</v>
      </c>
      <c r="Z26" s="65" t="n">
        <v>1.1713218986</v>
      </c>
      <c r="AA26" s="64" t="n">
        <v>0.0713466601</v>
      </c>
      <c r="AB26" s="66" t="n">
        <v>3.9959295424</v>
      </c>
      <c r="AC26" s="64" t="n">
        <v>0.0163535326</v>
      </c>
      <c r="AD26" s="65" t="n">
        <v>-0.008282173</v>
      </c>
      <c r="AE26" s="64" t="n">
        <v>-0.006885389</v>
      </c>
      <c r="AF26" s="65" t="n">
        <v>0.0408678327</v>
      </c>
      <c r="AG26" s="64" t="n">
        <v>0.2949495608</v>
      </c>
      <c r="AH26" s="65" t="n">
        <v>0.0359198125</v>
      </c>
      <c r="AI26" s="64" t="n">
        <v>0.0128240043</v>
      </c>
      <c r="AJ26" s="65" t="n">
        <v>0.4991320814</v>
      </c>
      <c r="AK26" s="64" t="n">
        <v>0.8848792618</v>
      </c>
      <c r="AL26" s="65" t="n">
        <v>1.4684862607</v>
      </c>
      <c r="AM26" s="64" t="n">
        <v>0.1125540967</v>
      </c>
      <c r="AN26" s="65" t="n">
        <v>0.001329805</v>
      </c>
      <c r="AO26" s="64" t="n">
        <v>0.9987631635</v>
      </c>
      <c r="AP26" s="67" t="n">
        <v>6.5615164555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98211076</v>
      </c>
      <c r="E27" s="59" t="n">
        <v>-0.012283788</v>
      </c>
      <c r="F27" s="60" t="n">
        <v>-0.000531863</v>
      </c>
      <c r="G27" s="59" t="n">
        <v>0.0946746877</v>
      </c>
      <c r="H27" s="60" t="n">
        <v>0.0662113192</v>
      </c>
      <c r="I27" s="59" t="n">
        <v>0.0061402046</v>
      </c>
      <c r="J27" s="60" t="n">
        <v>0.2168128987</v>
      </c>
      <c r="K27" s="59" t="n">
        <v>0.3875944793</v>
      </c>
      <c r="L27" s="60" t="n">
        <v>0.7684390459</v>
      </c>
      <c r="M27" s="61" t="n">
        <v>1</v>
      </c>
      <c r="N27" s="58" t="n">
        <v>0.0094566207</v>
      </c>
      <c r="O27" s="62" t="n">
        <v>0.0165589</v>
      </c>
      <c r="P27" s="63" t="n">
        <v>1.6489092088</v>
      </c>
      <c r="Q27" s="59" t="n">
        <v>0.0152594882</v>
      </c>
      <c r="R27" s="60" t="n">
        <v>-0.014128052</v>
      </c>
      <c r="S27" s="59" t="n">
        <v>-0.0014061</v>
      </c>
      <c r="T27" s="60" t="n">
        <v>0.0991664271</v>
      </c>
      <c r="U27" s="64" t="n">
        <v>0.1258783964</v>
      </c>
      <c r="V27" s="65" t="n">
        <v>0.0125853057</v>
      </c>
      <c r="W27" s="64" t="n">
        <v>0.2277889997</v>
      </c>
      <c r="X27" s="60" t="n">
        <v>0.414195393</v>
      </c>
      <c r="Y27" s="64" t="n">
        <v>0.8793398579</v>
      </c>
      <c r="Z27" s="65" t="n">
        <v>1.1984446772</v>
      </c>
      <c r="AA27" s="64" t="n">
        <v>0.0198782784</v>
      </c>
      <c r="AB27" s="66" t="n">
        <v>3.957790387</v>
      </c>
      <c r="AC27" s="64" t="n">
        <v>0.0168972626</v>
      </c>
      <c r="AD27" s="65" t="n">
        <v>-0.014771062</v>
      </c>
      <c r="AE27" s="64" t="n">
        <v>-0.001570287</v>
      </c>
      <c r="AF27" s="65" t="n">
        <v>0.102568395</v>
      </c>
      <c r="AG27" s="64" t="n">
        <v>0.1701390205</v>
      </c>
      <c r="AH27" s="65" t="n">
        <v>0.0173508656</v>
      </c>
      <c r="AI27" s="64" t="n">
        <v>0.2313189971</v>
      </c>
      <c r="AJ27" s="65" t="n">
        <v>0.4386258988</v>
      </c>
      <c r="AK27" s="64" t="n">
        <v>0.9605590902</v>
      </c>
      <c r="AL27" s="65" t="n">
        <v>1.3528387215</v>
      </c>
      <c r="AM27" s="64" t="n">
        <v>0.0382981353</v>
      </c>
      <c r="AN27" s="65" t="n">
        <v>0.0001869895</v>
      </c>
      <c r="AO27" s="64" t="n">
        <v>0.9990442151</v>
      </c>
      <c r="AP27" s="67" t="n">
        <v>5.3379360576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209130067</v>
      </c>
      <c r="E28" s="59" t="n">
        <v>-0.101584666</v>
      </c>
      <c r="F28" s="60" t="n">
        <v>-0.010648183</v>
      </c>
      <c r="G28" s="59" t="n">
        <v>0.0070889884</v>
      </c>
      <c r="H28" s="60" t="n">
        <v>0.3603402211</v>
      </c>
      <c r="I28" s="59" t="n">
        <v>0.0273251301</v>
      </c>
      <c r="J28" s="60" t="n">
        <v>0.1538234583</v>
      </c>
      <c r="K28" s="59" t="n">
        <v>0.0726580792</v>
      </c>
      <c r="L28" s="60" t="n">
        <v>0.5299160351</v>
      </c>
      <c r="M28" s="61" t="n">
        <v>1</v>
      </c>
      <c r="N28" s="58" t="n">
        <v>0.1193673794</v>
      </c>
      <c r="O28" s="62" t="n">
        <v>0.0687031089</v>
      </c>
      <c r="P28" s="63" t="n">
        <v>16.124449396</v>
      </c>
      <c r="Q28" s="59" t="n">
        <v>0.0249865324</v>
      </c>
      <c r="R28" s="60" t="n">
        <v>-0.107457799</v>
      </c>
      <c r="S28" s="59" t="n">
        <v>-0.01207222</v>
      </c>
      <c r="T28" s="60" t="n">
        <v>0.0129459156</v>
      </c>
      <c r="U28" s="64" t="n">
        <v>0.4239921342</v>
      </c>
      <c r="V28" s="65" t="n">
        <v>0.0343852054</v>
      </c>
      <c r="W28" s="64" t="n">
        <v>0.1633486482</v>
      </c>
      <c r="X28" s="60" t="n">
        <v>0.110354906</v>
      </c>
      <c r="Y28" s="64" t="n">
        <v>0.6504833226</v>
      </c>
      <c r="Z28" s="65" t="n">
        <v>1.208769817</v>
      </c>
      <c r="AA28" s="64" t="n">
        <v>0.1322528616</v>
      </c>
      <c r="AB28" s="66" t="n">
        <v>18.682810447</v>
      </c>
      <c r="AC28" s="64" t="n">
        <v>0.0280025222</v>
      </c>
      <c r="AD28" s="65" t="n">
        <v>-0.108946667</v>
      </c>
      <c r="AE28" s="64" t="n">
        <v>-0.012438823</v>
      </c>
      <c r="AF28" s="65" t="n">
        <v>0.0193471481</v>
      </c>
      <c r="AG28" s="64" t="n">
        <v>0.516494673</v>
      </c>
      <c r="AH28" s="65" t="n">
        <v>0.0448772434</v>
      </c>
      <c r="AI28" s="64" t="n">
        <v>0.1702803966</v>
      </c>
      <c r="AJ28" s="65" t="n">
        <v>0.1576035361</v>
      </c>
      <c r="AK28" s="64" t="n">
        <v>0.8152200291</v>
      </c>
      <c r="AL28" s="65" t="n">
        <v>1.5346462293</v>
      </c>
      <c r="AM28" s="64" t="n">
        <v>0.1777149368</v>
      </c>
      <c r="AN28" s="65" t="n">
        <v>0.0055316096</v>
      </c>
      <c r="AO28" s="64" t="n">
        <v>0.9984665754</v>
      </c>
      <c r="AP28" s="67" t="n">
        <v>21.662887056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90260299</v>
      </c>
      <c r="E29" s="59" t="n">
        <v>-0.009306451</v>
      </c>
      <c r="F29" s="60" t="n">
        <v>-0.012352841</v>
      </c>
      <c r="G29" s="59" t="n">
        <v>0.0080060006</v>
      </c>
      <c r="H29" s="60" t="n">
        <v>0.4118293158</v>
      </c>
      <c r="I29" s="59" t="n">
        <v>0.0345736003</v>
      </c>
      <c r="J29" s="60" t="n">
        <v>0.097671126</v>
      </c>
      <c r="K29" s="59" t="n">
        <v>0.1247958714</v>
      </c>
      <c r="L29" s="60" t="n">
        <v>0.6742426518</v>
      </c>
      <c r="M29" s="61" t="n">
        <v>1</v>
      </c>
      <c r="N29" s="58" t="n">
        <v>0.0671023654</v>
      </c>
      <c r="O29" s="62" t="n">
        <v>0.0650346826</v>
      </c>
      <c r="P29" s="63" t="n">
        <v>26.964460607</v>
      </c>
      <c r="Q29" s="59" t="n">
        <v>0.0224070757</v>
      </c>
      <c r="R29" s="60" t="n">
        <v>-0.012159926</v>
      </c>
      <c r="S29" s="59" t="n">
        <v>-0.013757817</v>
      </c>
      <c r="T29" s="60" t="n">
        <v>0.0117598095</v>
      </c>
      <c r="U29" s="64" t="n">
        <v>0.4713530822</v>
      </c>
      <c r="V29" s="65" t="n">
        <v>0.0409643746</v>
      </c>
      <c r="W29" s="64" t="n">
        <v>0.1060300542</v>
      </c>
      <c r="X29" s="60" t="n">
        <v>0.1499020469</v>
      </c>
      <c r="Y29" s="64" t="n">
        <v>0.7764987</v>
      </c>
      <c r="Z29" s="65" t="n">
        <v>1.1729847021</v>
      </c>
      <c r="AA29" s="64" t="n">
        <v>0.0759658953</v>
      </c>
      <c r="AB29" s="66" t="n">
        <v>29.83678714</v>
      </c>
      <c r="AC29" s="64" t="n">
        <v>0.0244163744</v>
      </c>
      <c r="AD29" s="65" t="n">
        <v>-0.013206206</v>
      </c>
      <c r="AE29" s="64" t="n">
        <v>-0.014017915</v>
      </c>
      <c r="AF29" s="65" t="n">
        <v>0.0160701008</v>
      </c>
      <c r="AG29" s="64" t="n">
        <v>0.5329870029</v>
      </c>
      <c r="AH29" s="65" t="n">
        <v>0.0478373423</v>
      </c>
      <c r="AI29" s="64" t="n">
        <v>0.1107428041</v>
      </c>
      <c r="AJ29" s="65" t="n">
        <v>0.1814356456</v>
      </c>
      <c r="AK29" s="64" t="n">
        <v>0.8862651491</v>
      </c>
      <c r="AL29" s="65" t="n">
        <v>1.3925688747</v>
      </c>
      <c r="AM29" s="64" t="n">
        <v>0.1093788565</v>
      </c>
      <c r="AN29" s="65" t="n">
        <v>0.003279512</v>
      </c>
      <c r="AO29" s="64" t="n">
        <v>0.9989235176</v>
      </c>
      <c r="AP29" s="67" t="n">
        <v>31.906190943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127792637</v>
      </c>
      <c r="E30" s="59" t="n">
        <v>-0.010416711</v>
      </c>
      <c r="F30" s="60" t="n">
        <v>-0.034471795</v>
      </c>
      <c r="G30" s="59" t="n">
        <v>0.0146048729</v>
      </c>
      <c r="H30" s="60" t="n">
        <v>0.4471668424</v>
      </c>
      <c r="I30" s="59" t="n">
        <v>0.0671179819</v>
      </c>
      <c r="J30" s="60" t="n">
        <v>0.0432776747</v>
      </c>
      <c r="K30" s="59" t="n">
        <v>0.0202964777</v>
      </c>
      <c r="L30" s="60" t="n">
        <v>0.560354607</v>
      </c>
      <c r="M30" s="61" t="n">
        <v>1</v>
      </c>
      <c r="N30" s="58" t="n">
        <v>0.0511139915</v>
      </c>
      <c r="O30" s="62" t="n">
        <v>0.03704828</v>
      </c>
      <c r="P30" s="63" t="n">
        <v>26.1119</v>
      </c>
      <c r="Q30" s="59" t="n">
        <v>0.0198847978</v>
      </c>
      <c r="R30" s="60" t="n">
        <v>-0.018725397</v>
      </c>
      <c r="S30" s="59" t="n">
        <v>-0.035834175</v>
      </c>
      <c r="T30" s="60" t="n">
        <v>0.0297608019</v>
      </c>
      <c r="U30" s="64" t="n">
        <v>0.5318518746</v>
      </c>
      <c r="V30" s="65" t="n">
        <v>0.0767421331</v>
      </c>
      <c r="W30" s="64" t="n">
        <v>0.0631194354</v>
      </c>
      <c r="X30" s="60" t="n">
        <v>0.0878347114</v>
      </c>
      <c r="Y30" s="64" t="n">
        <v>0.7546341823</v>
      </c>
      <c r="Z30" s="65" t="n">
        <v>1.3367610273</v>
      </c>
      <c r="AA30" s="64" t="n">
        <v>0.066770136</v>
      </c>
      <c r="AB30" s="66" t="n">
        <v>29.661249624</v>
      </c>
      <c r="AC30" s="64" t="n">
        <v>0.0224332641</v>
      </c>
      <c r="AD30" s="65" t="n">
        <v>-0.019806996</v>
      </c>
      <c r="AE30" s="64" t="n">
        <v>-0.03606928</v>
      </c>
      <c r="AF30" s="65" t="n">
        <v>0.0361401609</v>
      </c>
      <c r="AG30" s="64" t="n">
        <v>0.5993700288</v>
      </c>
      <c r="AH30" s="65" t="n">
        <v>0.0845901591</v>
      </c>
      <c r="AI30" s="64" t="n">
        <v>0.0681583151</v>
      </c>
      <c r="AJ30" s="65" t="n">
        <v>0.1341481237</v>
      </c>
      <c r="AK30" s="64" t="n">
        <v>0.888963776</v>
      </c>
      <c r="AL30" s="65" t="n">
        <v>1.6025412614</v>
      </c>
      <c r="AM30" s="64" t="n">
        <v>0.1073382385</v>
      </c>
      <c r="AN30" s="65" t="n">
        <v>0.0021311732</v>
      </c>
      <c r="AO30" s="64" t="n">
        <v>0.9984331878</v>
      </c>
      <c r="AP30" s="67" t="n">
        <v>31.785552074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17469938</v>
      </c>
      <c r="E31" s="59" t="n">
        <v>-0.012044794</v>
      </c>
      <c r="F31" s="65" t="n">
        <v>-0.036312479</v>
      </c>
      <c r="G31" s="64" t="n">
        <v>0.0081451575</v>
      </c>
      <c r="H31" s="60" t="n">
        <v>0.440299034</v>
      </c>
      <c r="I31" s="64" t="n">
        <v>0.0559060014</v>
      </c>
      <c r="J31" s="65" t="n">
        <v>0.1395419191</v>
      </c>
      <c r="K31" s="64" t="n">
        <v>0.079431066</v>
      </c>
      <c r="L31" s="65" t="n">
        <v>0.6967128991</v>
      </c>
      <c r="M31" s="68" t="n">
        <v>1</v>
      </c>
      <c r="N31" s="69" t="n">
        <v>0.0815312888</v>
      </c>
      <c r="O31" s="70" t="n">
        <v>6.139066E-007</v>
      </c>
      <c r="P31" s="66" t="n">
        <v>24.973365586</v>
      </c>
      <c r="Q31" s="59" t="n">
        <v>0.0244270381</v>
      </c>
      <c r="R31" s="65" t="n">
        <v>-0.014244427</v>
      </c>
      <c r="S31" s="59" t="n">
        <v>-0.037336372</v>
      </c>
      <c r="T31" s="60" t="n">
        <v>0.0130591187</v>
      </c>
      <c r="U31" s="64" t="n">
        <v>0.4813358226</v>
      </c>
      <c r="V31" s="65" t="n">
        <v>0.0607626959</v>
      </c>
      <c r="W31" s="64" t="n">
        <v>0.147132026</v>
      </c>
      <c r="X31" s="65" t="n">
        <v>0.108717189</v>
      </c>
      <c r="Y31" s="64" t="n">
        <v>0.7838530918</v>
      </c>
      <c r="Z31" s="65" t="n">
        <v>1.1473521609</v>
      </c>
      <c r="AA31" s="64" t="n">
        <v>0.0885203401</v>
      </c>
      <c r="AB31" s="66" t="n">
        <v>26.772696619</v>
      </c>
      <c r="AC31" s="64" t="n">
        <v>0.02614821</v>
      </c>
      <c r="AD31" s="65" t="n">
        <v>-0.015034849</v>
      </c>
      <c r="AE31" s="64" t="n">
        <v>-0.037533399</v>
      </c>
      <c r="AF31" s="65" t="n">
        <v>0.0171377657</v>
      </c>
      <c r="AG31" s="64" t="n">
        <v>0.5314170882</v>
      </c>
      <c r="AH31" s="65" t="n">
        <v>0.066675176</v>
      </c>
      <c r="AI31" s="64" t="n">
        <v>0.1505418574</v>
      </c>
      <c r="AJ31" s="65" t="n">
        <v>0.1398268582</v>
      </c>
      <c r="AK31" s="64" t="n">
        <v>0.8791787077</v>
      </c>
      <c r="AL31" s="65" t="n">
        <v>1.3413912321</v>
      </c>
      <c r="AM31" s="64" t="n">
        <v>0.1160097762</v>
      </c>
      <c r="AN31" s="65" t="n">
        <v>0.0038333545</v>
      </c>
      <c r="AO31" s="64" t="n">
        <v>0.9990218384</v>
      </c>
      <c r="AP31" s="67" t="n">
        <v>28.331315156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558585507</v>
      </c>
      <c r="E32" s="64" t="n">
        <v>-0.001440781</v>
      </c>
      <c r="F32" s="65" t="n">
        <v>-0.016650252</v>
      </c>
      <c r="G32" s="64" t="n">
        <v>0.0128804969</v>
      </c>
      <c r="H32" s="65" t="n">
        <v>0.2463579365</v>
      </c>
      <c r="I32" s="64" t="n">
        <v>0.0212431736</v>
      </c>
      <c r="J32" s="65" t="n">
        <v>0.0096083542</v>
      </c>
      <c r="K32" s="64" t="n">
        <v>0.1063631869</v>
      </c>
      <c r="L32" s="65" t="n">
        <v>0.4342206662</v>
      </c>
      <c r="M32" s="68" t="n">
        <v>1</v>
      </c>
      <c r="N32" s="69" t="n">
        <v>0.0475303467</v>
      </c>
      <c r="O32" s="70" t="n">
        <v>0.1388677771</v>
      </c>
      <c r="P32" s="66" t="n">
        <v>19.313418027</v>
      </c>
      <c r="Q32" s="64" t="n">
        <v>0.064580749</v>
      </c>
      <c r="R32" s="65" t="n">
        <v>-0.007615955</v>
      </c>
      <c r="S32" s="59" t="n">
        <v>-0.020355855</v>
      </c>
      <c r="T32" s="65" t="n">
        <v>0.0245827604</v>
      </c>
      <c r="U32" s="64" t="n">
        <v>0.3959277508</v>
      </c>
      <c r="V32" s="65" t="n">
        <v>0.0374224595</v>
      </c>
      <c r="W32" s="64" t="n">
        <v>0.0309894698</v>
      </c>
      <c r="X32" s="65" t="n">
        <v>0.1753829411</v>
      </c>
      <c r="Y32" s="64" t="n">
        <v>0.7009143207</v>
      </c>
      <c r="Z32" s="65" t="n">
        <v>1.4557572992</v>
      </c>
      <c r="AA32" s="64" t="n">
        <v>0.0672410188</v>
      </c>
      <c r="AB32" s="66" t="n">
        <v>27.382473222</v>
      </c>
      <c r="AC32" s="64" t="n">
        <v>0.0679882673</v>
      </c>
      <c r="AD32" s="65" t="n">
        <v>-0.009508992</v>
      </c>
      <c r="AE32" s="64" t="n">
        <v>-0.020775084</v>
      </c>
      <c r="AF32" s="65" t="n">
        <v>0.0321438648</v>
      </c>
      <c r="AG32" s="64" t="n">
        <v>0.4940010833</v>
      </c>
      <c r="AH32" s="65" t="n">
        <v>0.0483670161</v>
      </c>
      <c r="AI32" s="64" t="n">
        <v>0.0386493503</v>
      </c>
      <c r="AJ32" s="65" t="n">
        <v>0.2341172683</v>
      </c>
      <c r="AK32" s="64" t="n">
        <v>0.8849827735</v>
      </c>
      <c r="AL32" s="65" t="n">
        <v>1.8136999736</v>
      </c>
      <c r="AM32" s="64" t="n">
        <v>0.1108187356</v>
      </c>
      <c r="AN32" s="65" t="n">
        <v>0.0021704923</v>
      </c>
      <c r="AO32" s="64" t="n">
        <v>0.9979720014</v>
      </c>
      <c r="AP32" s="67" t="n">
        <v>30.64047123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15913045</v>
      </c>
      <c r="E33" s="64" t="n">
        <v>-0.00184437</v>
      </c>
      <c r="F33" s="65" t="n">
        <v>-0.008390962</v>
      </c>
      <c r="G33" s="64" t="n">
        <v>0.0153724571</v>
      </c>
      <c r="H33" s="65" t="n">
        <v>0.3093670852</v>
      </c>
      <c r="I33" s="64" t="n">
        <v>0.0266672119</v>
      </c>
      <c r="J33" s="65" t="n">
        <v>0.0284587613</v>
      </c>
      <c r="K33" s="64" t="n">
        <v>0.1132090498</v>
      </c>
      <c r="L33" s="65" t="n">
        <v>0.5144305373</v>
      </c>
      <c r="M33" s="68" t="n">
        <v>1</v>
      </c>
      <c r="N33" s="69" t="n">
        <v>0.0376615288</v>
      </c>
      <c r="O33" s="70" t="n">
        <v>0.2757720297</v>
      </c>
      <c r="P33" s="66" t="n">
        <v>25.763920871</v>
      </c>
      <c r="Q33" s="64" t="n">
        <v>0.0361834914</v>
      </c>
      <c r="R33" s="65" t="n">
        <v>-0.005907204</v>
      </c>
      <c r="S33" s="59" t="n">
        <v>-0.009744149</v>
      </c>
      <c r="T33" s="65" t="n">
        <v>0.0212203347</v>
      </c>
      <c r="U33" s="64" t="n">
        <v>0.3758543844</v>
      </c>
      <c r="V33" s="65" t="n">
        <v>0.0337612908</v>
      </c>
      <c r="W33" s="64" t="n">
        <v>0.0403024043</v>
      </c>
      <c r="X33" s="65" t="n">
        <v>0.1567463175</v>
      </c>
      <c r="Y33" s="64" t="n">
        <v>0.6484168695</v>
      </c>
      <c r="Z33" s="65" t="n">
        <v>1.2607760956</v>
      </c>
      <c r="AA33" s="64" t="n">
        <v>0.0504500382</v>
      </c>
      <c r="AB33" s="66" t="n">
        <v>28.813755484</v>
      </c>
      <c r="AC33" s="64" t="n">
        <v>0.0404695273</v>
      </c>
      <c r="AD33" s="65" t="n">
        <v>-0.010760137</v>
      </c>
      <c r="AE33" s="64" t="n">
        <v>-0.010364089</v>
      </c>
      <c r="AF33" s="65" t="n">
        <v>0.0309708979</v>
      </c>
      <c r="AG33" s="64" t="n">
        <v>0.4896700873</v>
      </c>
      <c r="AH33" s="65" t="n">
        <v>0.0466262594</v>
      </c>
      <c r="AI33" s="64" t="n">
        <v>0.051897899</v>
      </c>
      <c r="AJ33" s="65" t="n">
        <v>0.2441857985</v>
      </c>
      <c r="AK33" s="64" t="n">
        <v>0.8826962427</v>
      </c>
      <c r="AL33" s="65" t="n">
        <v>1.825194701</v>
      </c>
      <c r="AM33" s="64" t="n">
        <v>0.1096131258</v>
      </c>
      <c r="AN33" s="65" t="n">
        <v>0.0035600053</v>
      </c>
      <c r="AO33" s="64" t="n">
        <v>0.9958693738</v>
      </c>
      <c r="AP33" s="67" t="n">
        <v>32.939247475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51733256</v>
      </c>
      <c r="E34" s="59" t="n">
        <v>-0.001221763</v>
      </c>
      <c r="F34" s="60" t="n">
        <v>-0.006824075</v>
      </c>
      <c r="G34" s="59" t="n">
        <v>0.0099425607</v>
      </c>
      <c r="H34" s="60" t="n">
        <v>0.4761705735</v>
      </c>
      <c r="I34" s="59" t="n">
        <v>0.0283756176</v>
      </c>
      <c r="J34" s="60" t="n">
        <v>0.0704884795</v>
      </c>
      <c r="K34" s="59" t="n">
        <v>0.0894612024</v>
      </c>
      <c r="L34" s="60" t="n">
        <v>0.6815659214</v>
      </c>
      <c r="M34" s="61" t="n">
        <v>1</v>
      </c>
      <c r="N34" s="58" t="n">
        <v>0.0704632478</v>
      </c>
      <c r="O34" s="62" t="n">
        <v>0.0056448897</v>
      </c>
      <c r="P34" s="63" t="n">
        <v>53.546061816</v>
      </c>
      <c r="Q34" s="59" t="n">
        <v>0.0182712192</v>
      </c>
      <c r="R34" s="60" t="n">
        <v>-0.004432359</v>
      </c>
      <c r="S34" s="59" t="n">
        <v>-0.007847648</v>
      </c>
      <c r="T34" s="60" t="n">
        <v>0.0148988234</v>
      </c>
      <c r="U34" s="64" t="n">
        <v>0.5222786639</v>
      </c>
      <c r="V34" s="65" t="n">
        <v>0.0336116793</v>
      </c>
      <c r="W34" s="64" t="n">
        <v>0.079411044</v>
      </c>
      <c r="X34" s="60" t="n">
        <v>0.1176365079</v>
      </c>
      <c r="Y34" s="64" t="n">
        <v>0.7738279308</v>
      </c>
      <c r="Z34" s="65" t="n">
        <v>1.1605089417</v>
      </c>
      <c r="AA34" s="64" t="n">
        <v>0.0786428496</v>
      </c>
      <c r="AB34" s="66" t="n">
        <v>55.588000501</v>
      </c>
      <c r="AC34" s="64" t="n">
        <v>0.0202967334</v>
      </c>
      <c r="AD34" s="65" t="n">
        <v>-0.005384384</v>
      </c>
      <c r="AE34" s="64" t="n">
        <v>-0.008078751</v>
      </c>
      <c r="AF34" s="65" t="n">
        <v>0.0197519901</v>
      </c>
      <c r="AG34" s="64" t="n">
        <v>0.5809842781</v>
      </c>
      <c r="AH34" s="65" t="n">
        <v>0.0404221006</v>
      </c>
      <c r="AI34" s="64" t="n">
        <v>0.0836758394</v>
      </c>
      <c r="AJ34" s="65" t="n">
        <v>0.1520506891</v>
      </c>
      <c r="AK34" s="64" t="n">
        <v>0.883718496</v>
      </c>
      <c r="AL34" s="65" t="n">
        <v>1.381506433</v>
      </c>
      <c r="AM34" s="64" t="n">
        <v>0.1111860613</v>
      </c>
      <c r="AN34" s="65" t="n">
        <v>0.0040208892</v>
      </c>
      <c r="AO34" s="64" t="n">
        <v>0.9989254464</v>
      </c>
      <c r="AP34" s="67" t="n">
        <v>57.476973011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626198507</v>
      </c>
      <c r="O37" s="70" t="n">
        <v>0.1791784382</v>
      </c>
      <c r="P37" s="66" t="n">
        <v>0</v>
      </c>
      <c r="Q37" s="64" t="n">
        <v>0.0289995322</v>
      </c>
      <c r="R37" s="65" t="n">
        <v>-0.028715689</v>
      </c>
      <c r="S37" s="64" t="n">
        <v>-0.000693484</v>
      </c>
      <c r="T37" s="65" t="n">
        <v>0.0107015983</v>
      </c>
      <c r="U37" s="64" t="n">
        <v>0.1753518446</v>
      </c>
      <c r="V37" s="65" t="n">
        <v>0.0174235142</v>
      </c>
      <c r="W37" s="64" t="n">
        <v>0.0314879634</v>
      </c>
      <c r="X37" s="65" t="n">
        <v>0.0945125638</v>
      </c>
      <c r="Y37" s="64" t="n">
        <v>0.3290678437</v>
      </c>
      <c r="Z37" s="65" t="n">
        <v>1.648864286</v>
      </c>
      <c r="AA37" s="64" t="n">
        <v>0.0947139384</v>
      </c>
      <c r="AB37" s="66" t="n">
        <v>7.9522113681</v>
      </c>
      <c r="AC37" s="64" t="n">
        <v>0.0448229179</v>
      </c>
      <c r="AD37" s="65" t="n">
        <v>-0.051363798</v>
      </c>
      <c r="AE37" s="64" t="n">
        <v>-0.001373251</v>
      </c>
      <c r="AF37" s="65" t="n">
        <v>0.0264940648</v>
      </c>
      <c r="AG37" s="64" t="n">
        <v>0.4476684353</v>
      </c>
      <c r="AH37" s="65" t="n">
        <v>0.0488087269</v>
      </c>
      <c r="AI37" s="64" t="n">
        <v>0.0508276553</v>
      </c>
      <c r="AJ37" s="65" t="n">
        <v>0.213205122</v>
      </c>
      <c r="AK37" s="64" t="n">
        <v>0.7790898731</v>
      </c>
      <c r="AL37" s="65" t="n">
        <v>2.5710226317</v>
      </c>
      <c r="AM37" s="64" t="n">
        <v>0.2167879235</v>
      </c>
      <c r="AN37" s="65" t="n">
        <v>0</v>
      </c>
      <c r="AO37" s="64" t="n">
        <v>0.9958777966</v>
      </c>
      <c r="AP37" s="67" t="n">
        <v>15.937235379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61322923</v>
      </c>
      <c r="E38" s="64" t="n">
        <v>0</v>
      </c>
      <c r="F38" s="65" t="n">
        <v>0</v>
      </c>
      <c r="G38" s="64" t="n">
        <v>0.0035013433</v>
      </c>
      <c r="H38" s="65" t="n">
        <v>0.6157892782</v>
      </c>
      <c r="I38" s="64" t="n">
        <v>0.0392570764</v>
      </c>
      <c r="J38" s="65" t="n">
        <v>0</v>
      </c>
      <c r="K38" s="64" t="n">
        <v>0.062267118</v>
      </c>
      <c r="L38" s="65" t="n">
        <v>0.7369471082</v>
      </c>
      <c r="M38" s="68" t="n">
        <v>1</v>
      </c>
      <c r="N38" s="69" t="n">
        <v>0.0362798461</v>
      </c>
      <c r="O38" s="70" t="n">
        <v>0.0261977673</v>
      </c>
      <c r="P38" s="66" t="n">
        <v>27.675946863</v>
      </c>
      <c r="Q38" s="64" t="n">
        <v>0.0194531152</v>
      </c>
      <c r="R38" s="65" t="n">
        <v>-0.003202137</v>
      </c>
      <c r="S38" s="64" t="n">
        <v>-0.000711047</v>
      </c>
      <c r="T38" s="65" t="n">
        <v>0.0101831904</v>
      </c>
      <c r="U38" s="64" t="n">
        <v>0.6573264251</v>
      </c>
      <c r="V38" s="65" t="n">
        <v>0.0441741368</v>
      </c>
      <c r="W38" s="64" t="n">
        <v>0.008379924</v>
      </c>
      <c r="X38" s="65" t="n">
        <v>0.0971442213</v>
      </c>
      <c r="Y38" s="64" t="n">
        <v>0.8327478286</v>
      </c>
      <c r="Z38" s="65" t="n">
        <v>1.1653288145</v>
      </c>
      <c r="AA38" s="64" t="n">
        <v>0.0449634955</v>
      </c>
      <c r="AB38" s="66" t="n">
        <v>29.405922985</v>
      </c>
      <c r="AC38" s="64" t="n">
        <v>0.0211227319</v>
      </c>
      <c r="AD38" s="65" t="n">
        <v>-0.003839504</v>
      </c>
      <c r="AE38" s="64" t="n">
        <v>-0.000869951</v>
      </c>
      <c r="AF38" s="65" t="n">
        <v>0.0144987621</v>
      </c>
      <c r="AG38" s="64" t="n">
        <v>0.7031169482</v>
      </c>
      <c r="AH38" s="65" t="n">
        <v>0.0497385209</v>
      </c>
      <c r="AI38" s="64" t="n">
        <v>0.0115262798</v>
      </c>
      <c r="AJ38" s="65" t="n">
        <v>0.1329376489</v>
      </c>
      <c r="AK38" s="64" t="n">
        <v>0.9282314361</v>
      </c>
      <c r="AL38" s="65" t="n">
        <v>1.3473248264</v>
      </c>
      <c r="AM38" s="64" t="n">
        <v>0.0694455828</v>
      </c>
      <c r="AN38" s="65" t="n">
        <v>0.0014575222</v>
      </c>
      <c r="AO38" s="64" t="n">
        <v>0.9991345411</v>
      </c>
      <c r="AP38" s="67" t="n">
        <v>30.84376356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3851657</v>
      </c>
      <c r="E39" s="76" t="n">
        <v>0</v>
      </c>
      <c r="F39" s="75" t="n">
        <v>0</v>
      </c>
      <c r="G39" s="76" t="n">
        <v>0.0028008123</v>
      </c>
      <c r="H39" s="75" t="n">
        <v>0.4555236612</v>
      </c>
      <c r="I39" s="76" t="n">
        <v>0.0871266541</v>
      </c>
      <c r="J39" s="75" t="n">
        <v>0</v>
      </c>
      <c r="K39" s="76" t="n">
        <v>0.0917335519</v>
      </c>
      <c r="L39" s="75" t="n">
        <v>0.6455698452</v>
      </c>
      <c r="M39" s="77" t="n">
        <v>1</v>
      </c>
      <c r="N39" s="75" t="n">
        <v>0.0319571634</v>
      </c>
      <c r="O39" s="76" t="n">
        <v>0.0057684784</v>
      </c>
      <c r="P39" s="78" t="n">
        <v>12.732344832</v>
      </c>
      <c r="Q39" s="76" t="n">
        <v>0.0131791259</v>
      </c>
      <c r="R39" s="75" t="n">
        <v>-0.005887565</v>
      </c>
      <c r="S39" s="76" t="n">
        <v>-0.001369063</v>
      </c>
      <c r="T39" s="75" t="n">
        <v>0.0061543781</v>
      </c>
      <c r="U39" s="76" t="n">
        <v>0.5277010192</v>
      </c>
      <c r="V39" s="75" t="n">
        <v>0.0960588552</v>
      </c>
      <c r="W39" s="76" t="n">
        <v>0.0261817478</v>
      </c>
      <c r="X39" s="75" t="n">
        <v>0.1213251375</v>
      </c>
      <c r="Y39" s="76" t="n">
        <v>0.783343636</v>
      </c>
      <c r="Z39" s="75" t="n">
        <v>1.2297429047</v>
      </c>
      <c r="AA39" s="76" t="n">
        <v>0.0468050569</v>
      </c>
      <c r="AB39" s="78" t="n">
        <v>16.136505506</v>
      </c>
      <c r="AC39" s="76" t="n">
        <v>0.0154967193</v>
      </c>
      <c r="AD39" s="75" t="n">
        <v>-0.007457977</v>
      </c>
      <c r="AE39" s="76" t="n">
        <v>-0.001665301</v>
      </c>
      <c r="AF39" s="75" t="n">
        <v>0.0107729795</v>
      </c>
      <c r="AG39" s="76" t="n">
        <v>0.6037225886</v>
      </c>
      <c r="AH39" s="75" t="n">
        <v>0.1045603937</v>
      </c>
      <c r="AI39" s="76" t="n">
        <v>0.0343164405</v>
      </c>
      <c r="AJ39" s="75" t="n">
        <v>0.158250183</v>
      </c>
      <c r="AK39" s="76" t="n">
        <v>0.9179960275</v>
      </c>
      <c r="AL39" s="75" t="n">
        <v>1.4824054869</v>
      </c>
      <c r="AM39" s="76" t="n">
        <v>0.0784713894</v>
      </c>
      <c r="AN39" s="75" t="n">
        <v>0.0021103008</v>
      </c>
      <c r="AO39" s="76" t="n">
        <v>0.9985777176</v>
      </c>
      <c r="AP39" s="79" t="n">
        <v>18.770099972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8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14127075</v>
      </c>
      <c r="E15" s="59" t="n">
        <v>-0.032210895</v>
      </c>
      <c r="F15" s="60" t="n">
        <v>-0.006047571</v>
      </c>
      <c r="G15" s="59" t="n">
        <v>0.0169267812</v>
      </c>
      <c r="H15" s="60" t="n">
        <v>0.2057882801</v>
      </c>
      <c r="I15" s="59" t="n">
        <v>0.017422905</v>
      </c>
      <c r="J15" s="60" t="n">
        <v>0.0617872906</v>
      </c>
      <c r="K15" s="59" t="n">
        <v>0.2172896416</v>
      </c>
      <c r="L15" s="60" t="n">
        <v>0.4923691398</v>
      </c>
      <c r="M15" s="61" t="n">
        <v>1</v>
      </c>
      <c r="N15" s="58" t="n">
        <v>0.0531428622</v>
      </c>
      <c r="O15" s="62" t="n">
        <v>0.2289717613</v>
      </c>
      <c r="P15" s="63" t="n">
        <v>14.469312966</v>
      </c>
      <c r="Q15" s="59" t="n">
        <v>0.015613296</v>
      </c>
      <c r="R15" s="60" t="n">
        <v>-0.039553054</v>
      </c>
      <c r="S15" s="59" t="n">
        <v>-0.0068895</v>
      </c>
      <c r="T15" s="60" t="n">
        <v>0.0244160647</v>
      </c>
      <c r="U15" s="64" t="n">
        <v>0.3088692197</v>
      </c>
      <c r="V15" s="65" t="n">
        <v>0.0286416783</v>
      </c>
      <c r="W15" s="64" t="n">
        <v>0.0820225497</v>
      </c>
      <c r="X15" s="60" t="n">
        <v>0.2912496866</v>
      </c>
      <c r="Y15" s="64" t="n">
        <v>0.7043699404</v>
      </c>
      <c r="Z15" s="65" t="n">
        <v>1.4599218428</v>
      </c>
      <c r="AA15" s="64" t="n">
        <v>0.1001480053</v>
      </c>
      <c r="AB15" s="66" t="n">
        <v>18.736963755</v>
      </c>
      <c r="AC15" s="64" t="n">
        <v>0.0193668225</v>
      </c>
      <c r="AD15" s="65" t="n">
        <v>-0.044162104</v>
      </c>
      <c r="AE15" s="64" t="n">
        <v>-0.007222869</v>
      </c>
      <c r="AF15" s="65" t="n">
        <v>0.0314398352</v>
      </c>
      <c r="AG15" s="64" t="n">
        <v>0.3766249166</v>
      </c>
      <c r="AH15" s="65" t="n">
        <v>0.0363748371</v>
      </c>
      <c r="AI15" s="64" t="n">
        <v>0.0896371474</v>
      </c>
      <c r="AJ15" s="65" t="n">
        <v>0.3491886065</v>
      </c>
      <c r="AK15" s="64" t="n">
        <v>0.8512471923</v>
      </c>
      <c r="AL15" s="65" t="n">
        <v>1.7990636118</v>
      </c>
      <c r="AM15" s="64" t="n">
        <v>0.1407678106</v>
      </c>
      <c r="AN15" s="65" t="n">
        <v>0.003641734</v>
      </c>
      <c r="AO15" s="64" t="n">
        <v>0.9956567368</v>
      </c>
      <c r="AP15" s="67" t="n">
        <v>21.039136985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19068228</v>
      </c>
      <c r="E16" s="59" t="n">
        <v>-0.000312228</v>
      </c>
      <c r="F16" s="60" t="n">
        <v>-0.000617023</v>
      </c>
      <c r="G16" s="59" t="n">
        <v>0.004211365</v>
      </c>
      <c r="H16" s="60" t="n">
        <v>0.1595300757</v>
      </c>
      <c r="I16" s="59" t="n">
        <v>0.0297434625</v>
      </c>
      <c r="J16" s="60" t="n">
        <v>0.1114432007</v>
      </c>
      <c r="K16" s="59" t="n">
        <v>0.0935049415</v>
      </c>
      <c r="L16" s="60" t="n">
        <v>0.3994106174</v>
      </c>
      <c r="M16" s="61" t="n">
        <v>1</v>
      </c>
      <c r="N16" s="58" t="n">
        <v>0.0765194316</v>
      </c>
      <c r="O16" s="62" t="n">
        <v>0.1178608774</v>
      </c>
      <c r="P16" s="63" t="n">
        <v>9.7888</v>
      </c>
      <c r="Q16" s="59" t="n">
        <v>0.0099680011</v>
      </c>
      <c r="R16" s="60" t="n">
        <v>-0.021643904</v>
      </c>
      <c r="S16" s="59" t="n">
        <v>-0.001218564</v>
      </c>
      <c r="T16" s="60" t="n">
        <v>0.0117504735</v>
      </c>
      <c r="U16" s="64" t="n">
        <v>0.3166698649</v>
      </c>
      <c r="V16" s="65" t="n">
        <v>0.0502822179</v>
      </c>
      <c r="W16" s="64" t="n">
        <v>0.162358874</v>
      </c>
      <c r="X16" s="60" t="n">
        <v>0.1966034399</v>
      </c>
      <c r="Y16" s="64" t="n">
        <v>0.7247704027</v>
      </c>
      <c r="Z16" s="65" t="n">
        <v>1.6991095068</v>
      </c>
      <c r="AA16" s="64" t="n">
        <v>0.1507831905</v>
      </c>
      <c r="AB16" s="66" t="n">
        <v>18.736246753</v>
      </c>
      <c r="AC16" s="64" t="n">
        <v>0.0122139959</v>
      </c>
      <c r="AD16" s="65" t="n">
        <v>-0.02214681</v>
      </c>
      <c r="AE16" s="64" t="n">
        <v>-0.00137909</v>
      </c>
      <c r="AF16" s="65" t="n">
        <v>0.0155533799</v>
      </c>
      <c r="AG16" s="64" t="n">
        <v>0.3645108757</v>
      </c>
      <c r="AH16" s="65" t="n">
        <v>0.0559461481</v>
      </c>
      <c r="AI16" s="64" t="n">
        <v>0.1656899477</v>
      </c>
      <c r="AJ16" s="65" t="n">
        <v>0.2230815363</v>
      </c>
      <c r="AK16" s="64" t="n">
        <v>0.8134699836</v>
      </c>
      <c r="AL16" s="65" t="n">
        <v>1.8880327867</v>
      </c>
      <c r="AM16" s="64" t="n">
        <v>0.1826792407</v>
      </c>
      <c r="AN16" s="65" t="n">
        <v>0.0013724396</v>
      </c>
      <c r="AO16" s="64" t="n">
        <v>0.9975216639</v>
      </c>
      <c r="AP16" s="67" t="n">
        <v>20.104398043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17419896</v>
      </c>
      <c r="E17" s="59" t="n">
        <v>0</v>
      </c>
      <c r="F17" s="60" t="n">
        <v>0</v>
      </c>
      <c r="G17" s="59" t="n">
        <v>0.0172002663</v>
      </c>
      <c r="H17" s="60" t="n">
        <v>0.1266635231</v>
      </c>
      <c r="I17" s="59" t="n">
        <v>0.0164472919</v>
      </c>
      <c r="J17" s="60" t="n">
        <v>0.1988340697</v>
      </c>
      <c r="K17" s="59" t="n">
        <v>0.1389127465</v>
      </c>
      <c r="L17" s="60" t="n">
        <v>0.5097998871</v>
      </c>
      <c r="M17" s="61" t="n">
        <v>1</v>
      </c>
      <c r="N17" s="58" t="n">
        <v>0.1758646107</v>
      </c>
      <c r="O17" s="62" t="n">
        <v>0.3210631782</v>
      </c>
      <c r="P17" s="63" t="n">
        <v>6.3393</v>
      </c>
      <c r="Q17" s="59" t="n">
        <v>0.0138067044</v>
      </c>
      <c r="R17" s="60" t="n">
        <v>-0.000887293</v>
      </c>
      <c r="S17" s="59" t="n">
        <v>-0.000314771</v>
      </c>
      <c r="T17" s="60" t="n">
        <v>0.0206604338</v>
      </c>
      <c r="U17" s="64" t="n">
        <v>0.1946061469</v>
      </c>
      <c r="V17" s="65" t="n">
        <v>0.0242445892</v>
      </c>
      <c r="W17" s="64" t="n">
        <v>0.2064188252</v>
      </c>
      <c r="X17" s="60" t="n">
        <v>0.1749278752</v>
      </c>
      <c r="Y17" s="64" t="n">
        <v>0.6334625109</v>
      </c>
      <c r="Z17" s="65" t="n">
        <v>1.2441731301</v>
      </c>
      <c r="AA17" s="64" t="n">
        <v>0.217080889</v>
      </c>
      <c r="AB17" s="66" t="n">
        <v>8.7353299673</v>
      </c>
      <c r="AC17" s="64" t="n">
        <v>0.0158237405</v>
      </c>
      <c r="AD17" s="65" t="n">
        <v>-0.001523242</v>
      </c>
      <c r="AE17" s="64" t="n">
        <v>-0.000610174</v>
      </c>
      <c r="AF17" s="65" t="n">
        <v>0.0258028324</v>
      </c>
      <c r="AG17" s="64" t="n">
        <v>0.2606338665</v>
      </c>
      <c r="AH17" s="65" t="n">
        <v>0.0334313706</v>
      </c>
      <c r="AI17" s="64" t="n">
        <v>0.2096202036</v>
      </c>
      <c r="AJ17" s="65" t="n">
        <v>0.1934092828</v>
      </c>
      <c r="AK17" s="64" t="n">
        <v>0.7365878808</v>
      </c>
      <c r="AL17" s="65" t="n">
        <v>1.4714364834</v>
      </c>
      <c r="AM17" s="64" t="n">
        <v>0.2582923424</v>
      </c>
      <c r="AN17" s="65" t="n">
        <v>0.0033781406</v>
      </c>
      <c r="AO17" s="64" t="n">
        <v>0.9982583638</v>
      </c>
      <c r="AP17" s="67" t="n">
        <v>10.64201097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45329634</v>
      </c>
      <c r="E18" s="59" t="n">
        <v>-0.142811204</v>
      </c>
      <c r="F18" s="60" t="n">
        <v>-0.000887847</v>
      </c>
      <c r="G18" s="59" t="n">
        <v>0.0109727341</v>
      </c>
      <c r="H18" s="60" t="n">
        <v>0.2501879437</v>
      </c>
      <c r="I18" s="59" t="n">
        <v>0.0237358535</v>
      </c>
      <c r="J18" s="60" t="n">
        <v>0.0581625207</v>
      </c>
      <c r="K18" s="59" t="n">
        <v>0.2722638433</v>
      </c>
      <c r="L18" s="60" t="n">
        <v>0.4961568078</v>
      </c>
      <c r="M18" s="61" t="n">
        <v>1</v>
      </c>
      <c r="N18" s="58" t="n">
        <v>0.1630564705</v>
      </c>
      <c r="O18" s="62" t="n">
        <v>0.0016832996</v>
      </c>
      <c r="P18" s="63" t="n">
        <v>19.935706217</v>
      </c>
      <c r="Q18" s="59" t="n">
        <v>0.0277031801</v>
      </c>
      <c r="R18" s="60" t="n">
        <v>-0.144118858</v>
      </c>
      <c r="S18" s="59" t="n">
        <v>-0.001198456</v>
      </c>
      <c r="T18" s="60" t="n">
        <v>0.0152217382</v>
      </c>
      <c r="U18" s="64" t="n">
        <v>0.3132568783</v>
      </c>
      <c r="V18" s="65" t="n">
        <v>0.0306749723</v>
      </c>
      <c r="W18" s="64" t="n">
        <v>0.0644084139</v>
      </c>
      <c r="X18" s="60" t="n">
        <v>0.3063554143</v>
      </c>
      <c r="Y18" s="64" t="n">
        <v>0.6123032826</v>
      </c>
      <c r="Z18" s="65" t="n">
        <v>1.2251618319</v>
      </c>
      <c r="AA18" s="64" t="n">
        <v>0.1898204919</v>
      </c>
      <c r="AB18" s="66" t="n">
        <v>22.423850735</v>
      </c>
      <c r="AC18" s="64" t="n">
        <v>0.0311481521</v>
      </c>
      <c r="AD18" s="65" t="n">
        <v>-0.145004848</v>
      </c>
      <c r="AE18" s="64" t="n">
        <v>-0.001445664</v>
      </c>
      <c r="AF18" s="65" t="n">
        <v>0.0214704844</v>
      </c>
      <c r="AG18" s="64" t="n">
        <v>0.389072154</v>
      </c>
      <c r="AH18" s="65" t="n">
        <v>0.0397033078</v>
      </c>
      <c r="AI18" s="64" t="n">
        <v>0.0690576034</v>
      </c>
      <c r="AJ18" s="65" t="n">
        <v>0.3542534081</v>
      </c>
      <c r="AK18" s="64" t="n">
        <v>0.7582545974</v>
      </c>
      <c r="AL18" s="65" t="n">
        <v>1.5285382916</v>
      </c>
      <c r="AM18" s="64" t="n">
        <v>0.2344520281</v>
      </c>
      <c r="AN18" s="65" t="n">
        <v>0.0052786469</v>
      </c>
      <c r="AO18" s="64" t="n">
        <v>0.9979852724</v>
      </c>
      <c r="AP18" s="67" t="n">
        <v>24.554703984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191762472</v>
      </c>
      <c r="E19" s="59" t="n">
        <v>-0.033788667</v>
      </c>
      <c r="F19" s="60" t="n">
        <v>-0.000761292</v>
      </c>
      <c r="G19" s="59" t="n">
        <v>0.0061144819</v>
      </c>
      <c r="H19" s="60" t="n">
        <v>0.2316071787</v>
      </c>
      <c r="I19" s="59" t="n">
        <v>0.0365945876</v>
      </c>
      <c r="J19" s="60" t="n">
        <v>5.82539E-005</v>
      </c>
      <c r="K19" s="59" t="n">
        <v>0.3538453401</v>
      </c>
      <c r="L19" s="60" t="n">
        <v>0.6128461302</v>
      </c>
      <c r="M19" s="61" t="n">
        <v>1</v>
      </c>
      <c r="N19" s="58" t="n">
        <v>0.0928621649</v>
      </c>
      <c r="O19" s="62" t="n">
        <v>0.590195401</v>
      </c>
      <c r="P19" s="63" t="n">
        <v>6.093033074</v>
      </c>
      <c r="Q19" s="59" t="n">
        <v>0.0219107824</v>
      </c>
      <c r="R19" s="60" t="n">
        <v>-0.037231191</v>
      </c>
      <c r="S19" s="59" t="n">
        <v>-0.001108896</v>
      </c>
      <c r="T19" s="60" t="n">
        <v>0.0109674596</v>
      </c>
      <c r="U19" s="64" t="n">
        <v>0.2980391347</v>
      </c>
      <c r="V19" s="65" t="n">
        <v>0.0443988316</v>
      </c>
      <c r="W19" s="64" t="n">
        <v>0.0056347509</v>
      </c>
      <c r="X19" s="60" t="n">
        <v>0.404091054</v>
      </c>
      <c r="Y19" s="64" t="n">
        <v>0.7467019267</v>
      </c>
      <c r="Z19" s="65" t="n">
        <v>1.25045032</v>
      </c>
      <c r="AA19" s="64" t="n">
        <v>0.1214020316</v>
      </c>
      <c r="AB19" s="66" t="n">
        <v>8.3288752322</v>
      </c>
      <c r="AC19" s="64" t="n">
        <v>0.0240523005</v>
      </c>
      <c r="AD19" s="65" t="n">
        <v>-0.037815722</v>
      </c>
      <c r="AE19" s="64" t="n">
        <v>-0.001274233</v>
      </c>
      <c r="AF19" s="65" t="n">
        <v>0.0150641905</v>
      </c>
      <c r="AG19" s="64" t="n">
        <v>0.3492441099</v>
      </c>
      <c r="AH19" s="65" t="n">
        <v>0.0500444251</v>
      </c>
      <c r="AI19" s="64" t="n">
        <v>0.008956722</v>
      </c>
      <c r="AJ19" s="65" t="n">
        <v>0.4339803459</v>
      </c>
      <c r="AK19" s="64" t="n">
        <v>0.8422521396</v>
      </c>
      <c r="AL19" s="65" t="n">
        <v>1.4474188573</v>
      </c>
      <c r="AM19" s="64" t="n">
        <v>0.1516385311</v>
      </c>
      <c r="AN19" s="65" t="n">
        <v>0.0046118451</v>
      </c>
      <c r="AO19" s="64" t="n">
        <v>0.9985025157</v>
      </c>
      <c r="AP19" s="67" t="n">
        <v>9.7565968642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0867542</v>
      </c>
      <c r="E20" s="59" t="n">
        <v>-0.00101497</v>
      </c>
      <c r="F20" s="60" t="n">
        <v>0</v>
      </c>
      <c r="G20" s="59" t="n">
        <v>0.0196140313</v>
      </c>
      <c r="H20" s="60" t="n">
        <v>0.1101927685</v>
      </c>
      <c r="I20" s="59" t="n">
        <v>0.0273831965</v>
      </c>
      <c r="J20" s="60" t="n">
        <v>1.16351E-005</v>
      </c>
      <c r="K20" s="59" t="n">
        <v>0.4143116048</v>
      </c>
      <c r="L20" s="60" t="n">
        <v>0.5713658086</v>
      </c>
      <c r="M20" s="61" t="n">
        <v>1</v>
      </c>
      <c r="N20" s="58" t="n">
        <v>0.167383179</v>
      </c>
      <c r="O20" s="62" t="n">
        <v>0.0003371518</v>
      </c>
      <c r="P20" s="63" t="n">
        <v>2.4991031892</v>
      </c>
      <c r="Q20" s="59" t="n">
        <v>0.0039140204</v>
      </c>
      <c r="R20" s="60" t="n">
        <v>-0.078867346</v>
      </c>
      <c r="S20" s="59" t="n">
        <v>-0.000370193</v>
      </c>
      <c r="T20" s="60" t="n">
        <v>0.0247854387</v>
      </c>
      <c r="U20" s="64" t="n">
        <v>0.1963714612</v>
      </c>
      <c r="V20" s="65" t="n">
        <v>0.0448308079</v>
      </c>
      <c r="W20" s="64" t="n">
        <v>0.0045794683</v>
      </c>
      <c r="X20" s="60" t="n">
        <v>0.4761201992</v>
      </c>
      <c r="Y20" s="64" t="n">
        <v>0.6713638566</v>
      </c>
      <c r="Z20" s="65" t="n">
        <v>1.232609812</v>
      </c>
      <c r="AA20" s="64" t="n">
        <v>0.2121045635</v>
      </c>
      <c r="AB20" s="66" t="n">
        <v>4.9341955448</v>
      </c>
      <c r="AC20" s="64" t="n">
        <v>0.0060641467</v>
      </c>
      <c r="AD20" s="65" t="n">
        <v>-0.079502296</v>
      </c>
      <c r="AE20" s="64" t="n">
        <v>-0.000481319</v>
      </c>
      <c r="AF20" s="65" t="n">
        <v>0.027605043</v>
      </c>
      <c r="AG20" s="64" t="n">
        <v>0.2311465073</v>
      </c>
      <c r="AH20" s="65" t="n">
        <v>0.0488569738</v>
      </c>
      <c r="AI20" s="64" t="n">
        <v>0.0076213726</v>
      </c>
      <c r="AJ20" s="65" t="n">
        <v>0.4956624933</v>
      </c>
      <c r="AK20" s="64" t="n">
        <v>0.7369729223</v>
      </c>
      <c r="AL20" s="65" t="n">
        <v>1.3963848905</v>
      </c>
      <c r="AM20" s="64" t="n">
        <v>0.2408311523</v>
      </c>
      <c r="AN20" s="65" t="n">
        <v>0.0205386842</v>
      </c>
      <c r="AO20" s="64" t="n">
        <v>0.9983427588</v>
      </c>
      <c r="AP20" s="67" t="n">
        <v>5.9242456324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8412423</v>
      </c>
      <c r="E21" s="59" t="n">
        <v>-0.000204545</v>
      </c>
      <c r="F21" s="60" t="n">
        <v>-0.000856628</v>
      </c>
      <c r="G21" s="59" t="n">
        <v>0.0033426374</v>
      </c>
      <c r="H21" s="60" t="n">
        <v>0.213504236</v>
      </c>
      <c r="I21" s="59" t="n">
        <v>0.0263804447</v>
      </c>
      <c r="J21" s="60" t="n">
        <v>0.0225014564</v>
      </c>
      <c r="K21" s="59" t="n">
        <v>0.0368125727</v>
      </c>
      <c r="L21" s="60" t="n">
        <v>0.3053214164</v>
      </c>
      <c r="M21" s="61" t="n">
        <v>1</v>
      </c>
      <c r="N21" s="58" t="n">
        <v>0.1798613348</v>
      </c>
      <c r="O21" s="62" t="n">
        <v>0.0004313657</v>
      </c>
      <c r="P21" s="63" t="n">
        <v>5.5871740643</v>
      </c>
      <c r="Q21" s="59" t="n">
        <v>0.0076655614</v>
      </c>
      <c r="R21" s="60" t="n">
        <v>-0.00201091</v>
      </c>
      <c r="S21" s="59" t="n">
        <v>-0.001217559</v>
      </c>
      <c r="T21" s="60" t="n">
        <v>0.0083884488</v>
      </c>
      <c r="U21" s="64" t="n">
        <v>0.306749362</v>
      </c>
      <c r="V21" s="65" t="n">
        <v>0.0369888872</v>
      </c>
      <c r="W21" s="64" t="n">
        <v>0.0309934544</v>
      </c>
      <c r="X21" s="60" t="n">
        <v>0.1016488371</v>
      </c>
      <c r="Y21" s="64" t="n">
        <v>0.4892060817</v>
      </c>
      <c r="Z21" s="65" t="n">
        <v>1.3627131551</v>
      </c>
      <c r="AA21" s="64" t="n">
        <v>0.222467688</v>
      </c>
      <c r="AB21" s="66" t="n">
        <v>8.653173197</v>
      </c>
      <c r="AC21" s="64" t="n">
        <v>0.0119378523</v>
      </c>
      <c r="AD21" s="65" t="n">
        <v>-0.003187344</v>
      </c>
      <c r="AE21" s="64" t="n">
        <v>-0.001594699</v>
      </c>
      <c r="AF21" s="65" t="n">
        <v>0.0164409714</v>
      </c>
      <c r="AG21" s="64" t="n">
        <v>0.4148416095</v>
      </c>
      <c r="AH21" s="65" t="n">
        <v>0.0501908182</v>
      </c>
      <c r="AI21" s="64" t="n">
        <v>0.0384118857</v>
      </c>
      <c r="AJ21" s="65" t="n">
        <v>0.1664566223</v>
      </c>
      <c r="AK21" s="64" t="n">
        <v>0.6934977162</v>
      </c>
      <c r="AL21" s="65" t="n">
        <v>1.8052405402</v>
      </c>
      <c r="AM21" s="64" t="n">
        <v>0.284660876</v>
      </c>
      <c r="AN21" s="65" t="n">
        <v>0.0175344035</v>
      </c>
      <c r="AO21" s="64" t="n">
        <v>0.9956929957</v>
      </c>
      <c r="AP21" s="67" t="n">
        <v>11.639400643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8959799</v>
      </c>
      <c r="E22" s="59" t="n">
        <v>-0.001335717</v>
      </c>
      <c r="F22" s="60" t="n">
        <v>-0.000969552</v>
      </c>
      <c r="G22" s="59" t="n">
        <v>0.0037156507</v>
      </c>
      <c r="H22" s="60" t="n">
        <v>0.1662865062</v>
      </c>
      <c r="I22" s="59" t="n">
        <v>0.0248763336</v>
      </c>
      <c r="J22" s="60" t="n">
        <v>0.0011440879</v>
      </c>
      <c r="K22" s="59" t="n">
        <v>0.1168360108</v>
      </c>
      <c r="L22" s="60" t="n">
        <v>0.3114493002</v>
      </c>
      <c r="M22" s="61" t="n">
        <v>1</v>
      </c>
      <c r="N22" s="58" t="n">
        <v>0.2491336798</v>
      </c>
      <c r="O22" s="62" t="n">
        <v>0.5421557274</v>
      </c>
      <c r="P22" s="63" t="n">
        <v>5.2584615225</v>
      </c>
      <c r="Q22" s="59" t="n">
        <v>0.0039261128</v>
      </c>
      <c r="R22" s="60" t="n">
        <v>-0.006150194</v>
      </c>
      <c r="S22" s="59" t="n">
        <v>-0.001536729</v>
      </c>
      <c r="T22" s="60" t="n">
        <v>0.0092583867</v>
      </c>
      <c r="U22" s="64" t="n">
        <v>0.2448395276</v>
      </c>
      <c r="V22" s="65" t="n">
        <v>0.0346322783</v>
      </c>
      <c r="W22" s="64" t="n">
        <v>0.0216391715</v>
      </c>
      <c r="X22" s="60" t="n">
        <v>0.1745280181</v>
      </c>
      <c r="Y22" s="64" t="n">
        <v>0.481136572</v>
      </c>
      <c r="Z22" s="65" t="n">
        <v>1.3617170157</v>
      </c>
      <c r="AA22" s="64" t="n">
        <v>0.2917951567</v>
      </c>
      <c r="AB22" s="66" t="n">
        <v>8.4596007244</v>
      </c>
      <c r="AC22" s="64" t="n">
        <v>0.0075279759</v>
      </c>
      <c r="AD22" s="65" t="n">
        <v>-0.009819858</v>
      </c>
      <c r="AE22" s="64" t="n">
        <v>-0.002068502</v>
      </c>
      <c r="AF22" s="65" t="n">
        <v>0.0164871847</v>
      </c>
      <c r="AG22" s="64" t="n">
        <v>0.3258480967</v>
      </c>
      <c r="AH22" s="65" t="n">
        <v>0.0445549232</v>
      </c>
      <c r="AI22" s="64" t="n">
        <v>0.0311801116</v>
      </c>
      <c r="AJ22" s="65" t="n">
        <v>0.2358491112</v>
      </c>
      <c r="AK22" s="64" t="n">
        <v>0.6495590435</v>
      </c>
      <c r="AL22" s="65" t="n">
        <v>1.7505676579</v>
      </c>
      <c r="AM22" s="64" t="n">
        <v>0.3410894601</v>
      </c>
      <c r="AN22" s="65" t="n">
        <v>0.0057306915</v>
      </c>
      <c r="AO22" s="64" t="n">
        <v>0.9963791951</v>
      </c>
      <c r="AP22" s="67" t="n">
        <v>11.035725395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18441164</v>
      </c>
      <c r="E23" s="59" t="n">
        <v>-0.000600741</v>
      </c>
      <c r="F23" s="60" t="n">
        <v>-0.002237612</v>
      </c>
      <c r="G23" s="59" t="n">
        <v>0.0188186612</v>
      </c>
      <c r="H23" s="60" t="n">
        <v>0.3486784639</v>
      </c>
      <c r="I23" s="59" t="n">
        <v>0.0357922739</v>
      </c>
      <c r="J23" s="60" t="n">
        <v>0.0111684314</v>
      </c>
      <c r="K23" s="59" t="n">
        <v>0.1983129656</v>
      </c>
      <c r="L23" s="60" t="n">
        <v>0.6217765594</v>
      </c>
      <c r="M23" s="61" t="n">
        <v>1</v>
      </c>
      <c r="N23" s="58" t="n">
        <v>0.0351974006</v>
      </c>
      <c r="O23" s="62" t="n">
        <v>0.1726511025</v>
      </c>
      <c r="P23" s="63" t="n">
        <v>9.9392</v>
      </c>
      <c r="Q23" s="59" t="n">
        <v>0.0155574262</v>
      </c>
      <c r="R23" s="60" t="n">
        <v>-0.00482115</v>
      </c>
      <c r="S23" s="59" t="n">
        <v>-0.002886664</v>
      </c>
      <c r="T23" s="60" t="n">
        <v>0.0290471301</v>
      </c>
      <c r="U23" s="64" t="n">
        <v>0.4343567681</v>
      </c>
      <c r="V23" s="65" t="n">
        <v>0.0456753262</v>
      </c>
      <c r="W23" s="64" t="n">
        <v>0.0243412397</v>
      </c>
      <c r="X23" s="60" t="n">
        <v>0.2596243785</v>
      </c>
      <c r="Y23" s="64" t="n">
        <v>0.8008944556</v>
      </c>
      <c r="Z23" s="65" t="n">
        <v>1.3167950286</v>
      </c>
      <c r="AA23" s="64" t="n">
        <v>0.0617712295</v>
      </c>
      <c r="AB23" s="66" t="n">
        <v>13.03887865</v>
      </c>
      <c r="AC23" s="64" t="n">
        <v>0.0179406572</v>
      </c>
      <c r="AD23" s="65" t="n">
        <v>-0.005759458</v>
      </c>
      <c r="AE23" s="64" t="n">
        <v>-0.003085569</v>
      </c>
      <c r="AF23" s="65" t="n">
        <v>0.0339156682</v>
      </c>
      <c r="AG23" s="64" t="n">
        <v>0.4954020157</v>
      </c>
      <c r="AH23" s="65" t="n">
        <v>0.0523220698</v>
      </c>
      <c r="AI23" s="64" t="n">
        <v>0.0295253574</v>
      </c>
      <c r="AJ23" s="65" t="n">
        <v>0.2911089218</v>
      </c>
      <c r="AK23" s="64" t="n">
        <v>0.911369664</v>
      </c>
      <c r="AL23" s="65" t="n">
        <v>1.5256177899</v>
      </c>
      <c r="AM23" s="64" t="n">
        <v>0.0858592082</v>
      </c>
      <c r="AN23" s="65" t="n">
        <v>0.0016545707</v>
      </c>
      <c r="AO23" s="64" t="n">
        <v>0.9988834429</v>
      </c>
      <c r="AP23" s="67" t="n">
        <v>14.82983453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71636527</v>
      </c>
      <c r="E24" s="59" t="n">
        <v>-0.000464703</v>
      </c>
      <c r="F24" s="60" t="n">
        <v>-0.001727534</v>
      </c>
      <c r="G24" s="59" t="n">
        <v>0.0258587839</v>
      </c>
      <c r="H24" s="60" t="n">
        <v>0.4624163757</v>
      </c>
      <c r="I24" s="59" t="n">
        <v>0.0493189023</v>
      </c>
      <c r="J24" s="60" t="n">
        <v>0.0429514752</v>
      </c>
      <c r="K24" s="59" t="n">
        <v>0.0465834819</v>
      </c>
      <c r="L24" s="60" t="n">
        <v>0.6321004351</v>
      </c>
      <c r="M24" s="61" t="n">
        <v>1</v>
      </c>
      <c r="N24" s="58" t="n">
        <v>0.0236336092</v>
      </c>
      <c r="O24" s="62" t="n">
        <v>0.0035404602</v>
      </c>
      <c r="P24" s="63" t="n">
        <v>29.6669</v>
      </c>
      <c r="Q24" s="59" t="n">
        <v>0.0116685354</v>
      </c>
      <c r="R24" s="60" t="n">
        <v>-0.006424062</v>
      </c>
      <c r="S24" s="59" t="n">
        <v>-0.002262585</v>
      </c>
      <c r="T24" s="60" t="n">
        <v>0.0383856748</v>
      </c>
      <c r="U24" s="64" t="n">
        <v>0.5500999692</v>
      </c>
      <c r="V24" s="65" t="n">
        <v>0.0597405858</v>
      </c>
      <c r="W24" s="64" t="n">
        <v>0.0570146142</v>
      </c>
      <c r="X24" s="60" t="n">
        <v>0.1149706915</v>
      </c>
      <c r="Y24" s="64" t="n">
        <v>0.8231934237</v>
      </c>
      <c r="Z24" s="65" t="n">
        <v>1.3408329144</v>
      </c>
      <c r="AA24" s="64" t="n">
        <v>0.0500749651</v>
      </c>
      <c r="AB24" s="66" t="n">
        <v>32.831111202</v>
      </c>
      <c r="AC24" s="64" t="n">
        <v>0.0139702747</v>
      </c>
      <c r="AD24" s="65" t="n">
        <v>-0.007349061</v>
      </c>
      <c r="AE24" s="64" t="n">
        <v>-0.002442762</v>
      </c>
      <c r="AF24" s="65" t="n">
        <v>0.043043269</v>
      </c>
      <c r="AG24" s="64" t="n">
        <v>0.6064675724</v>
      </c>
      <c r="AH24" s="65" t="n">
        <v>0.0658419256</v>
      </c>
      <c r="AI24" s="64" t="n">
        <v>0.0616889684</v>
      </c>
      <c r="AJ24" s="65" t="n">
        <v>0.1442484891</v>
      </c>
      <c r="AK24" s="64" t="n">
        <v>0.9254686757</v>
      </c>
      <c r="AL24" s="65" t="n">
        <v>1.537089214</v>
      </c>
      <c r="AM24" s="64" t="n">
        <v>0.0722423203</v>
      </c>
      <c r="AN24" s="65" t="n">
        <v>0.0009777248</v>
      </c>
      <c r="AO24" s="64" t="n">
        <v>0.9986887208</v>
      </c>
      <c r="AP24" s="67" t="n">
        <v>34.496334447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68294587</v>
      </c>
      <c r="E25" s="59" t="n">
        <v>-0.023885743</v>
      </c>
      <c r="F25" s="60" t="n">
        <v>-0.000285481</v>
      </c>
      <c r="G25" s="59" t="n">
        <v>0.0152786118</v>
      </c>
      <c r="H25" s="60" t="n">
        <v>0.3274980432</v>
      </c>
      <c r="I25" s="59" t="n">
        <v>0.0497376066</v>
      </c>
      <c r="J25" s="60" t="n">
        <v>0.0144100746</v>
      </c>
      <c r="K25" s="59" t="n">
        <v>0.074320526</v>
      </c>
      <c r="L25" s="60" t="n">
        <v>0.4739030975</v>
      </c>
      <c r="M25" s="61" t="n">
        <v>1</v>
      </c>
      <c r="N25" s="58" t="n">
        <v>0.0716293539</v>
      </c>
      <c r="O25" s="62" t="n">
        <v>0.1986835179</v>
      </c>
      <c r="P25" s="63" t="n">
        <v>11.4762008</v>
      </c>
      <c r="Q25" s="59" t="n">
        <v>0.0214004414</v>
      </c>
      <c r="R25" s="60" t="n">
        <v>-0.026898106</v>
      </c>
      <c r="S25" s="59" t="n">
        <v>-0.000663301</v>
      </c>
      <c r="T25" s="60" t="n">
        <v>0.0216436017</v>
      </c>
      <c r="U25" s="64" t="n">
        <v>0.4207679225</v>
      </c>
      <c r="V25" s="65" t="n">
        <v>0.0605895751</v>
      </c>
      <c r="W25" s="64" t="n">
        <v>0.0227502431</v>
      </c>
      <c r="X25" s="60" t="n">
        <v>0.1285308541</v>
      </c>
      <c r="Y25" s="64" t="n">
        <v>0.6481212307</v>
      </c>
      <c r="Z25" s="65" t="n">
        <v>1.3419105631</v>
      </c>
      <c r="AA25" s="64" t="n">
        <v>0.1207611407</v>
      </c>
      <c r="AB25" s="66" t="n">
        <v>15.199797464</v>
      </c>
      <c r="AC25" s="64" t="n">
        <v>0.0260148343</v>
      </c>
      <c r="AD25" s="65" t="n">
        <v>-0.027965697</v>
      </c>
      <c r="AE25" s="64" t="n">
        <v>-0.000991909</v>
      </c>
      <c r="AF25" s="65" t="n">
        <v>0.0291166923</v>
      </c>
      <c r="AG25" s="64" t="n">
        <v>0.5184073381</v>
      </c>
      <c r="AH25" s="65" t="n">
        <v>0.0720573475</v>
      </c>
      <c r="AI25" s="64" t="n">
        <v>0.0292201984</v>
      </c>
      <c r="AJ25" s="65" t="n">
        <v>0.1823894612</v>
      </c>
      <c r="AK25" s="64" t="n">
        <v>0.8282482661</v>
      </c>
      <c r="AL25" s="65" t="n">
        <v>1.6926514958</v>
      </c>
      <c r="AM25" s="64" t="n">
        <v>0.167854953</v>
      </c>
      <c r="AN25" s="65" t="n">
        <v>0.0024103308</v>
      </c>
      <c r="AO25" s="64" t="n">
        <v>0.9985135499</v>
      </c>
      <c r="AP25" s="67" t="n">
        <v>18.05819976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9323453</v>
      </c>
      <c r="E26" s="59" t="n">
        <v>-0.021707494</v>
      </c>
      <c r="F26" s="60" t="n">
        <v>-0.002422471</v>
      </c>
      <c r="G26" s="59" t="n">
        <v>0.0273513615</v>
      </c>
      <c r="H26" s="60" t="n">
        <v>0.1899856729</v>
      </c>
      <c r="I26" s="59" t="n">
        <v>0.0273995118</v>
      </c>
      <c r="J26" s="60" t="n">
        <v>0.0024050147</v>
      </c>
      <c r="K26" s="59" t="n">
        <v>0.3810163505</v>
      </c>
      <c r="L26" s="60" t="n">
        <v>0.6059602914</v>
      </c>
      <c r="M26" s="61" t="n">
        <v>1</v>
      </c>
      <c r="N26" s="58" t="n">
        <v>0.0837038328</v>
      </c>
      <c r="O26" s="62" t="n">
        <v>0.0724538159</v>
      </c>
      <c r="P26" s="63" t="n">
        <v>1.2142319693</v>
      </c>
      <c r="Q26" s="59" t="n">
        <v>0.0040801986</v>
      </c>
      <c r="R26" s="60" t="n">
        <v>-0.028060755</v>
      </c>
      <c r="S26" s="59" t="n">
        <v>-0.002878194</v>
      </c>
      <c r="T26" s="60" t="n">
        <v>0.0329988686</v>
      </c>
      <c r="U26" s="64" t="n">
        <v>0.2540566708</v>
      </c>
      <c r="V26" s="65" t="n">
        <v>0.0344305049</v>
      </c>
      <c r="W26" s="64" t="n">
        <v>0.009286223</v>
      </c>
      <c r="X26" s="60" t="n">
        <v>0.4288790415</v>
      </c>
      <c r="Y26" s="64" t="n">
        <v>0.7327925586</v>
      </c>
      <c r="Z26" s="65" t="n">
        <v>1.2424657364</v>
      </c>
      <c r="AA26" s="64" t="n">
        <v>0.1057175522</v>
      </c>
      <c r="AB26" s="66" t="n">
        <v>3.4329398757</v>
      </c>
      <c r="AC26" s="64" t="n">
        <v>0.0065212068</v>
      </c>
      <c r="AD26" s="65" t="n">
        <v>-0.031286565</v>
      </c>
      <c r="AE26" s="64" t="n">
        <v>-0.003068767</v>
      </c>
      <c r="AF26" s="65" t="n">
        <v>0.0378525894</v>
      </c>
      <c r="AG26" s="64" t="n">
        <v>0.317109252</v>
      </c>
      <c r="AH26" s="65" t="n">
        <v>0.0411406474</v>
      </c>
      <c r="AI26" s="64" t="n">
        <v>0.0139810161</v>
      </c>
      <c r="AJ26" s="65" t="n">
        <v>0.471572869</v>
      </c>
      <c r="AK26" s="64" t="n">
        <v>0.8538222487</v>
      </c>
      <c r="AL26" s="65" t="n">
        <v>1.4925345545</v>
      </c>
      <c r="AM26" s="64" t="n">
        <v>0.1439376938</v>
      </c>
      <c r="AN26" s="65" t="n">
        <v>0.0010924455</v>
      </c>
      <c r="AO26" s="64" t="n">
        <v>0.9988523881</v>
      </c>
      <c r="AP26" s="67" t="n">
        <v>5.2101635366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26205671</v>
      </c>
      <c r="E27" s="59" t="n">
        <v>-0.011114829</v>
      </c>
      <c r="F27" s="60" t="n">
        <v>-8.5141E-005</v>
      </c>
      <c r="G27" s="59" t="n">
        <v>0.094596164</v>
      </c>
      <c r="H27" s="60" t="n">
        <v>0.0736418519</v>
      </c>
      <c r="I27" s="59" t="n">
        <v>0.0077792195</v>
      </c>
      <c r="J27" s="60" t="n">
        <v>0.1930210286</v>
      </c>
      <c r="K27" s="59" t="n">
        <v>0.407317379</v>
      </c>
      <c r="L27" s="60" t="n">
        <v>0.7777762397</v>
      </c>
      <c r="M27" s="61" t="n">
        <v>1</v>
      </c>
      <c r="N27" s="58" t="n">
        <v>0.0108981377</v>
      </c>
      <c r="O27" s="62" t="n">
        <v>0.0171025707</v>
      </c>
      <c r="P27" s="63" t="n">
        <v>1.9451822035</v>
      </c>
      <c r="Q27" s="59" t="n">
        <v>0.0157566588</v>
      </c>
      <c r="R27" s="60" t="n">
        <v>-0.013145171</v>
      </c>
      <c r="S27" s="59" t="n">
        <v>-0.000363167</v>
      </c>
      <c r="T27" s="60" t="n">
        <v>0.0995858388</v>
      </c>
      <c r="U27" s="64" t="n">
        <v>0.1434821942</v>
      </c>
      <c r="V27" s="65" t="n">
        <v>0.0149427404</v>
      </c>
      <c r="W27" s="64" t="n">
        <v>0.203412694</v>
      </c>
      <c r="X27" s="60" t="n">
        <v>0.4453537875</v>
      </c>
      <c r="Y27" s="64" t="n">
        <v>0.9090255758</v>
      </c>
      <c r="Z27" s="65" t="n">
        <v>1.2274139594</v>
      </c>
      <c r="AA27" s="64" t="n">
        <v>0.0268855304</v>
      </c>
      <c r="AB27" s="66" t="n">
        <v>4.3162237103</v>
      </c>
      <c r="AC27" s="64" t="n">
        <v>0.0169666845</v>
      </c>
      <c r="AD27" s="65" t="n">
        <v>-0.013481608</v>
      </c>
      <c r="AE27" s="64" t="n">
        <v>-0.00044862</v>
      </c>
      <c r="AF27" s="65" t="n">
        <v>0.1018960599</v>
      </c>
      <c r="AG27" s="64" t="n">
        <v>0.1726248327</v>
      </c>
      <c r="AH27" s="65" t="n">
        <v>0.0179692925</v>
      </c>
      <c r="AI27" s="64" t="n">
        <v>0.2057766683</v>
      </c>
      <c r="AJ27" s="65" t="n">
        <v>0.460349377</v>
      </c>
      <c r="AK27" s="64" t="n">
        <v>0.9616526868</v>
      </c>
      <c r="AL27" s="65" t="n">
        <v>1.3270906635</v>
      </c>
      <c r="AM27" s="64" t="n">
        <v>0.037536867</v>
      </c>
      <c r="AN27" s="65" t="n">
        <v>9.86621E-005</v>
      </c>
      <c r="AO27" s="64" t="n">
        <v>0.9992882159</v>
      </c>
      <c r="AP27" s="67" t="n">
        <v>5.1536796973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3830323</v>
      </c>
      <c r="E28" s="59" t="n">
        <v>-0.007705832</v>
      </c>
      <c r="F28" s="60" t="n">
        <v>-0.001074544</v>
      </c>
      <c r="G28" s="59" t="n">
        <v>0.0084002501</v>
      </c>
      <c r="H28" s="60" t="n">
        <v>0.3143783055</v>
      </c>
      <c r="I28" s="59" t="n">
        <v>0.0232638744</v>
      </c>
      <c r="J28" s="60" t="n">
        <v>0.1037367048</v>
      </c>
      <c r="K28" s="59" t="n">
        <v>0.1155079009</v>
      </c>
      <c r="L28" s="60" t="n">
        <v>0.5578896922</v>
      </c>
      <c r="M28" s="61" t="n">
        <v>1</v>
      </c>
      <c r="N28" s="58" t="n">
        <v>0.1181174326</v>
      </c>
      <c r="O28" s="62" t="n">
        <v>0.0512930357</v>
      </c>
      <c r="P28" s="63" t="n">
        <v>15.240755241</v>
      </c>
      <c r="Q28" s="59" t="n">
        <v>0.0044322349</v>
      </c>
      <c r="R28" s="60" t="n">
        <v>-0.010962396</v>
      </c>
      <c r="S28" s="59" t="n">
        <v>-0.001713033</v>
      </c>
      <c r="T28" s="60" t="n">
        <v>0.016854463</v>
      </c>
      <c r="U28" s="64" t="n">
        <v>0.3952245564</v>
      </c>
      <c r="V28" s="65" t="n">
        <v>0.0321387262</v>
      </c>
      <c r="W28" s="64" t="n">
        <v>0.1143180385</v>
      </c>
      <c r="X28" s="60" t="n">
        <v>0.1672988433</v>
      </c>
      <c r="Y28" s="64" t="n">
        <v>0.717591433</v>
      </c>
      <c r="Z28" s="65" t="n">
        <v>1.2782222095</v>
      </c>
      <c r="AA28" s="64" t="n">
        <v>0.1395915826</v>
      </c>
      <c r="AB28" s="66" t="n">
        <v>18.392056167</v>
      </c>
      <c r="AC28" s="64" t="n">
        <v>0.0066992628</v>
      </c>
      <c r="AD28" s="65" t="n">
        <v>-0.011816368</v>
      </c>
      <c r="AE28" s="64" t="n">
        <v>-0.001911294</v>
      </c>
      <c r="AF28" s="65" t="n">
        <v>0.021400265</v>
      </c>
      <c r="AG28" s="64" t="n">
        <v>0.4585441595</v>
      </c>
      <c r="AH28" s="65" t="n">
        <v>0.0388448751</v>
      </c>
      <c r="AI28" s="64" t="n">
        <v>0.1192053927</v>
      </c>
      <c r="AJ28" s="65" t="n">
        <v>0.1986947436</v>
      </c>
      <c r="AK28" s="64" t="n">
        <v>0.8296610361</v>
      </c>
      <c r="AL28" s="65" t="n">
        <v>1.4952485443</v>
      </c>
      <c r="AM28" s="64" t="n">
        <v>0.1672943882</v>
      </c>
      <c r="AN28" s="65" t="n">
        <v>0.0019852257</v>
      </c>
      <c r="AO28" s="64" t="n">
        <v>0.9989406501</v>
      </c>
      <c r="AP28" s="67" t="n">
        <v>20.230837689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46395926</v>
      </c>
      <c r="E29" s="59" t="n">
        <v>-0.001731093</v>
      </c>
      <c r="F29" s="60" t="n">
        <v>-0.013495261</v>
      </c>
      <c r="G29" s="59" t="n">
        <v>0.0064857365</v>
      </c>
      <c r="H29" s="60" t="n">
        <v>0.4315699038</v>
      </c>
      <c r="I29" s="59" t="n">
        <v>0.0349415772</v>
      </c>
      <c r="J29" s="60" t="n">
        <v>0.0563267136</v>
      </c>
      <c r="K29" s="59" t="n">
        <v>0.0920623111</v>
      </c>
      <c r="L29" s="60" t="n">
        <v>0.6107994807</v>
      </c>
      <c r="M29" s="61" t="n">
        <v>1</v>
      </c>
      <c r="N29" s="58" t="n">
        <v>0.1294721117</v>
      </c>
      <c r="O29" s="62" t="n">
        <v>0.1000903537</v>
      </c>
      <c r="P29" s="63" t="n">
        <v>23.061399895</v>
      </c>
      <c r="Q29" s="59" t="n">
        <v>0.007391647</v>
      </c>
      <c r="R29" s="60" t="n">
        <v>-0.004443473</v>
      </c>
      <c r="S29" s="59" t="n">
        <v>-0.013882262</v>
      </c>
      <c r="T29" s="60" t="n">
        <v>0.0140236776</v>
      </c>
      <c r="U29" s="64" t="n">
        <v>0.4977230013</v>
      </c>
      <c r="V29" s="65" t="n">
        <v>0.0421673139</v>
      </c>
      <c r="W29" s="64" t="n">
        <v>0.0654899901</v>
      </c>
      <c r="X29" s="60" t="n">
        <v>0.134097497</v>
      </c>
      <c r="Y29" s="64" t="n">
        <v>0.7425673912</v>
      </c>
      <c r="Z29" s="65" t="n">
        <v>1.2286057539</v>
      </c>
      <c r="AA29" s="64" t="n">
        <v>0.1459830624</v>
      </c>
      <c r="AB29" s="66" t="n">
        <v>25.750805754</v>
      </c>
      <c r="AC29" s="64" t="n">
        <v>0.0091061052</v>
      </c>
      <c r="AD29" s="65" t="n">
        <v>-0.005019653</v>
      </c>
      <c r="AE29" s="64" t="n">
        <v>-0.014040319</v>
      </c>
      <c r="AF29" s="65" t="n">
        <v>0.0176042242</v>
      </c>
      <c r="AG29" s="64" t="n">
        <v>0.543582052</v>
      </c>
      <c r="AH29" s="65" t="n">
        <v>0.0472635519</v>
      </c>
      <c r="AI29" s="64" t="n">
        <v>0.0687199474</v>
      </c>
      <c r="AJ29" s="65" t="n">
        <v>0.159064147</v>
      </c>
      <c r="AK29" s="64" t="n">
        <v>0.8262800556</v>
      </c>
      <c r="AL29" s="65" t="n">
        <v>1.3968790015</v>
      </c>
      <c r="AM29" s="64" t="n">
        <v>0.1704867988</v>
      </c>
      <c r="AN29" s="65" t="n">
        <v>0.0023500694</v>
      </c>
      <c r="AO29" s="64" t="n">
        <v>0.9991169238</v>
      </c>
      <c r="AP29" s="67" t="n">
        <v>27.070554946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8287212</v>
      </c>
      <c r="E30" s="59" t="n">
        <v>-0.000177583</v>
      </c>
      <c r="F30" s="60" t="n">
        <v>0</v>
      </c>
      <c r="G30" s="59" t="n">
        <v>0.0171515698</v>
      </c>
      <c r="H30" s="60" t="n">
        <v>0.4152781285</v>
      </c>
      <c r="I30" s="59" t="n">
        <v>0.0622724811</v>
      </c>
      <c r="J30" s="60" t="n">
        <v>0.2500222358</v>
      </c>
      <c r="K30" s="59" t="n">
        <v>0.017580729</v>
      </c>
      <c r="L30" s="60" t="n">
        <v>0.7629562823</v>
      </c>
      <c r="M30" s="61" t="n">
        <v>1</v>
      </c>
      <c r="N30" s="58" t="n">
        <v>0.0309352269</v>
      </c>
      <c r="O30" s="62" t="n">
        <v>0.0760346213</v>
      </c>
      <c r="P30" s="63" t="n">
        <v>30.5109</v>
      </c>
      <c r="Q30" s="59" t="n">
        <v>0.0036508167</v>
      </c>
      <c r="R30" s="60" t="n">
        <v>-0.004846572</v>
      </c>
      <c r="S30" s="59" t="n">
        <v>-0.000279206</v>
      </c>
      <c r="T30" s="60" t="n">
        <v>0.0274318561</v>
      </c>
      <c r="U30" s="64" t="n">
        <v>0.469040014</v>
      </c>
      <c r="V30" s="65" t="n">
        <v>0.0684033522</v>
      </c>
      <c r="W30" s="64" t="n">
        <v>0.2591885719</v>
      </c>
      <c r="X30" s="60" t="n">
        <v>0.0682520886</v>
      </c>
      <c r="Y30" s="64" t="n">
        <v>0.8908409218</v>
      </c>
      <c r="Z30" s="65" t="n">
        <v>1.2202201345</v>
      </c>
      <c r="AA30" s="64" t="n">
        <v>0.0493258759</v>
      </c>
      <c r="AB30" s="66" t="n">
        <v>32.542244855</v>
      </c>
      <c r="AC30" s="64" t="n">
        <v>0.0046580661</v>
      </c>
      <c r="AD30" s="65" t="n">
        <v>-0.005178108</v>
      </c>
      <c r="AE30" s="64" t="n">
        <v>-0.000358404</v>
      </c>
      <c r="AF30" s="65" t="n">
        <v>0.0296603025</v>
      </c>
      <c r="AG30" s="64" t="n">
        <v>0.4949387012</v>
      </c>
      <c r="AH30" s="65" t="n">
        <v>0.071177141</v>
      </c>
      <c r="AI30" s="64" t="n">
        <v>0.2611863124</v>
      </c>
      <c r="AJ30" s="65" t="n">
        <v>0.0820855058</v>
      </c>
      <c r="AK30" s="64" t="n">
        <v>0.938169517</v>
      </c>
      <c r="AL30" s="65" t="n">
        <v>1.3116992808</v>
      </c>
      <c r="AM30" s="64" t="n">
        <v>0.0605610323</v>
      </c>
      <c r="AN30" s="65" t="n">
        <v>0.0004713169</v>
      </c>
      <c r="AO30" s="64" t="n">
        <v>0.9992018662</v>
      </c>
      <c r="AP30" s="67" t="n">
        <v>33.29966392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11882271</v>
      </c>
      <c r="E31" s="59" t="n">
        <v>-0.032841671</v>
      </c>
      <c r="F31" s="65" t="n">
        <v>-0.003029028</v>
      </c>
      <c r="G31" s="64" t="n">
        <v>0.0092415609</v>
      </c>
      <c r="H31" s="60" t="n">
        <v>0.4179266738</v>
      </c>
      <c r="I31" s="64" t="n">
        <v>0.0472547948</v>
      </c>
      <c r="J31" s="65" t="n">
        <v>0.144894659</v>
      </c>
      <c r="K31" s="64" t="n">
        <v>0.1035479164</v>
      </c>
      <c r="L31" s="65" t="n">
        <v>0.7081831335</v>
      </c>
      <c r="M31" s="68" t="n">
        <v>1</v>
      </c>
      <c r="N31" s="69" t="n">
        <v>0.0745598669</v>
      </c>
      <c r="O31" s="70" t="n">
        <v>5.47711E-005</v>
      </c>
      <c r="P31" s="66" t="n">
        <v>25.266462071</v>
      </c>
      <c r="Q31" s="59" t="n">
        <v>0.0234409565</v>
      </c>
      <c r="R31" s="65" t="n">
        <v>-0.036169877</v>
      </c>
      <c r="S31" s="59" t="n">
        <v>-0.003323019</v>
      </c>
      <c r="T31" s="60" t="n">
        <v>0.0165084959</v>
      </c>
      <c r="U31" s="64" t="n">
        <v>0.4725116203</v>
      </c>
      <c r="V31" s="65" t="n">
        <v>0.0538239792</v>
      </c>
      <c r="W31" s="64" t="n">
        <v>0.153722559</v>
      </c>
      <c r="X31" s="65" t="n">
        <v>0.1480122263</v>
      </c>
      <c r="Y31" s="64" t="n">
        <v>0.8285269406</v>
      </c>
      <c r="Z31" s="65" t="n">
        <v>1.2059706556</v>
      </c>
      <c r="AA31" s="64" t="n">
        <v>0.0891898704</v>
      </c>
      <c r="AB31" s="66" t="n">
        <v>27.38384887</v>
      </c>
      <c r="AC31" s="64" t="n">
        <v>0.0247140561</v>
      </c>
      <c r="AD31" s="65" t="n">
        <v>-0.036767697</v>
      </c>
      <c r="AE31" s="64" t="n">
        <v>-0.003445772</v>
      </c>
      <c r="AF31" s="65" t="n">
        <v>0.0193125278</v>
      </c>
      <c r="AG31" s="64" t="n">
        <v>0.5060947548</v>
      </c>
      <c r="AH31" s="65" t="n">
        <v>0.0576280774</v>
      </c>
      <c r="AI31" s="64" t="n">
        <v>0.1561977265</v>
      </c>
      <c r="AJ31" s="65" t="n">
        <v>0.1683681112</v>
      </c>
      <c r="AK31" s="64" t="n">
        <v>0.8921017844</v>
      </c>
      <c r="AL31" s="65" t="n">
        <v>1.3356230786</v>
      </c>
      <c r="AM31" s="64" t="n">
        <v>0.1056118576</v>
      </c>
      <c r="AN31" s="65" t="n">
        <v>0.0013583904</v>
      </c>
      <c r="AO31" s="64" t="n">
        <v>0.9990720323</v>
      </c>
      <c r="AP31" s="67" t="n">
        <v>28.382364254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1049753512</v>
      </c>
      <c r="E32" s="64" t="n">
        <v>-0.003654085</v>
      </c>
      <c r="F32" s="65" t="n">
        <v>-0.002588813</v>
      </c>
      <c r="G32" s="64" t="n">
        <v>0.0094885232</v>
      </c>
      <c r="H32" s="65" t="n">
        <v>0.2246587542</v>
      </c>
      <c r="I32" s="64" t="n">
        <v>0.0202079386</v>
      </c>
      <c r="J32" s="65" t="n">
        <v>0.0169027662</v>
      </c>
      <c r="K32" s="64" t="n">
        <v>0.1067254164</v>
      </c>
      <c r="L32" s="65" t="n">
        <v>0.476715852</v>
      </c>
      <c r="M32" s="68" t="n">
        <v>1</v>
      </c>
      <c r="N32" s="69" t="n">
        <v>0.0778279768</v>
      </c>
      <c r="O32" s="70" t="n">
        <v>0.0684454245</v>
      </c>
      <c r="P32" s="66" t="n">
        <v>17.810271174</v>
      </c>
      <c r="Q32" s="64" t="n">
        <v>0.1094264862</v>
      </c>
      <c r="R32" s="65" t="n">
        <v>-0.007640933</v>
      </c>
      <c r="S32" s="59" t="n">
        <v>-0.003396608</v>
      </c>
      <c r="T32" s="65" t="n">
        <v>0.0213096007</v>
      </c>
      <c r="U32" s="64" t="n">
        <v>0.377439059</v>
      </c>
      <c r="V32" s="65" t="n">
        <v>0.0369900508</v>
      </c>
      <c r="W32" s="64" t="n">
        <v>0.0335878101</v>
      </c>
      <c r="X32" s="65" t="n">
        <v>0.1673154409</v>
      </c>
      <c r="Y32" s="64" t="n">
        <v>0.735030907</v>
      </c>
      <c r="Z32" s="65" t="n">
        <v>1.44456835</v>
      </c>
      <c r="AA32" s="64" t="n">
        <v>0.1044179605</v>
      </c>
      <c r="AB32" s="66" t="n">
        <v>25.583666565</v>
      </c>
      <c r="AC32" s="64" t="n">
        <v>0.1119848877</v>
      </c>
      <c r="AD32" s="65" t="n">
        <v>-0.008815278</v>
      </c>
      <c r="AE32" s="64" t="n">
        <v>-0.003670542</v>
      </c>
      <c r="AF32" s="65" t="n">
        <v>0.0267928772</v>
      </c>
      <c r="AG32" s="64" t="n">
        <v>0.4483510289</v>
      </c>
      <c r="AH32" s="65" t="n">
        <v>0.0445963835</v>
      </c>
      <c r="AI32" s="64" t="n">
        <v>0.0391501624</v>
      </c>
      <c r="AJ32" s="65" t="n">
        <v>0.2045300702</v>
      </c>
      <c r="AK32" s="64" t="n">
        <v>0.8629195898</v>
      </c>
      <c r="AL32" s="65" t="n">
        <v>1.6963548166</v>
      </c>
      <c r="AM32" s="64" t="n">
        <v>0.1338733534</v>
      </c>
      <c r="AN32" s="65" t="n">
        <v>0.0015273067</v>
      </c>
      <c r="AO32" s="64" t="n">
        <v>0.99832025</v>
      </c>
      <c r="AP32" s="67" t="n">
        <v>27.844839252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45172139</v>
      </c>
      <c r="E33" s="64" t="n">
        <v>-0.000228193</v>
      </c>
      <c r="F33" s="65" t="n">
        <v>-0.001187122</v>
      </c>
      <c r="G33" s="64" t="n">
        <v>0.0148459708</v>
      </c>
      <c r="H33" s="65" t="n">
        <v>0.3258599096</v>
      </c>
      <c r="I33" s="64" t="n">
        <v>0.0255375878</v>
      </c>
      <c r="J33" s="65" t="n">
        <v>0.0188823035</v>
      </c>
      <c r="K33" s="64" t="n">
        <v>0.0951778548</v>
      </c>
      <c r="L33" s="65" t="n">
        <v>0.5034055254</v>
      </c>
      <c r="M33" s="68" t="n">
        <v>1</v>
      </c>
      <c r="N33" s="69" t="n">
        <v>0.0525800835</v>
      </c>
      <c r="O33" s="70" t="n">
        <v>0.1733574919</v>
      </c>
      <c r="P33" s="66" t="n">
        <v>27.166977397</v>
      </c>
      <c r="Q33" s="64" t="n">
        <v>0.0285802642</v>
      </c>
      <c r="R33" s="65" t="n">
        <v>-0.006360257</v>
      </c>
      <c r="S33" s="59" t="n">
        <v>-0.001797206</v>
      </c>
      <c r="T33" s="65" t="n">
        <v>0.0258304817</v>
      </c>
      <c r="U33" s="64" t="n">
        <v>0.4155702703</v>
      </c>
      <c r="V33" s="65" t="n">
        <v>0.0354989046</v>
      </c>
      <c r="W33" s="64" t="n">
        <v>0.0320402826</v>
      </c>
      <c r="X33" s="65" t="n">
        <v>0.1686373812</v>
      </c>
      <c r="Y33" s="64" t="n">
        <v>0.6980001217</v>
      </c>
      <c r="Z33" s="65" t="n">
        <v>1.387706471</v>
      </c>
      <c r="AA33" s="64" t="n">
        <v>0.078289454</v>
      </c>
      <c r="AB33" s="66" t="n">
        <v>30.81708472</v>
      </c>
      <c r="AC33" s="64" t="n">
        <v>0.0320419068</v>
      </c>
      <c r="AD33" s="65" t="n">
        <v>-0.010886884</v>
      </c>
      <c r="AE33" s="64" t="n">
        <v>-0.00226642</v>
      </c>
      <c r="AF33" s="65" t="n">
        <v>0.0334772815</v>
      </c>
      <c r="AG33" s="64" t="n">
        <v>0.5010457873</v>
      </c>
      <c r="AH33" s="65" t="n">
        <v>0.0450211472</v>
      </c>
      <c r="AI33" s="64" t="n">
        <v>0.0413025593</v>
      </c>
      <c r="AJ33" s="65" t="n">
        <v>0.2306474196</v>
      </c>
      <c r="AK33" s="64" t="n">
        <v>0.8703827976</v>
      </c>
      <c r="AL33" s="65" t="n">
        <v>1.812492421</v>
      </c>
      <c r="AM33" s="64" t="n">
        <v>0.122513359</v>
      </c>
      <c r="AN33" s="65" t="n">
        <v>0.0031758422</v>
      </c>
      <c r="AO33" s="64" t="n">
        <v>0.9960719988</v>
      </c>
      <c r="AP33" s="67" t="n">
        <v>33.880863541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52783821</v>
      </c>
      <c r="E34" s="59" t="n">
        <v>-0.000366368</v>
      </c>
      <c r="F34" s="60" t="n">
        <v>-0.000874407</v>
      </c>
      <c r="G34" s="59" t="n">
        <v>0.0142101514</v>
      </c>
      <c r="H34" s="60" t="n">
        <v>0.4183955769</v>
      </c>
      <c r="I34" s="59" t="n">
        <v>0.0225016279</v>
      </c>
      <c r="J34" s="60" t="n">
        <v>0.0615084942</v>
      </c>
      <c r="K34" s="59" t="n">
        <v>0.0976363234</v>
      </c>
      <c r="L34" s="60" t="n">
        <v>0.6182897812</v>
      </c>
      <c r="M34" s="61" t="n">
        <v>1</v>
      </c>
      <c r="N34" s="58" t="n">
        <v>0.0981132108</v>
      </c>
      <c r="O34" s="62" t="n">
        <v>0.0047452846</v>
      </c>
      <c r="P34" s="63" t="n">
        <v>42.057766821</v>
      </c>
      <c r="Q34" s="59" t="n">
        <v>0.0082508233</v>
      </c>
      <c r="R34" s="60" t="n">
        <v>-0.004548042</v>
      </c>
      <c r="S34" s="59" t="n">
        <v>-0.001267757</v>
      </c>
      <c r="T34" s="60" t="n">
        <v>0.0236758789</v>
      </c>
      <c r="U34" s="64" t="n">
        <v>0.486886738</v>
      </c>
      <c r="V34" s="65" t="n">
        <v>0.0303142938</v>
      </c>
      <c r="W34" s="64" t="n">
        <v>0.0725461824</v>
      </c>
      <c r="X34" s="60" t="n">
        <v>0.1473162647</v>
      </c>
      <c r="Y34" s="64" t="n">
        <v>0.7631743814</v>
      </c>
      <c r="Z34" s="65" t="n">
        <v>1.255277344</v>
      </c>
      <c r="AA34" s="64" t="n">
        <v>0.1182286214</v>
      </c>
      <c r="AB34" s="66" t="n">
        <v>44.875265347</v>
      </c>
      <c r="AC34" s="64" t="n">
        <v>0.0101353388</v>
      </c>
      <c r="AD34" s="65" t="n">
        <v>-0.005334623</v>
      </c>
      <c r="AE34" s="64" t="n">
        <v>-0.001436937</v>
      </c>
      <c r="AF34" s="65" t="n">
        <v>0.0275731882</v>
      </c>
      <c r="AG34" s="64" t="n">
        <v>0.5364580491</v>
      </c>
      <c r="AH34" s="65" t="n">
        <v>0.0357340858</v>
      </c>
      <c r="AI34" s="64" t="n">
        <v>0.0763655386</v>
      </c>
      <c r="AJ34" s="65" t="n">
        <v>0.1747452722</v>
      </c>
      <c r="AK34" s="64" t="n">
        <v>0.8542399127</v>
      </c>
      <c r="AL34" s="65" t="n">
        <v>1.4345648315</v>
      </c>
      <c r="AM34" s="64" t="n">
        <v>0.142443408</v>
      </c>
      <c r="AN34" s="65" t="n">
        <v>0.0021639814</v>
      </c>
      <c r="AO34" s="64" t="n">
        <v>0.9988473022</v>
      </c>
      <c r="AP34" s="67" t="n">
        <v>46.348601457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502812712</v>
      </c>
      <c r="O37" s="70" t="n">
        <v>0.3213603922</v>
      </c>
      <c r="P37" s="66" t="n">
        <v>0</v>
      </c>
      <c r="Q37" s="64" t="n">
        <v>0.0361188721</v>
      </c>
      <c r="R37" s="65" t="n">
        <v>-0.014130302</v>
      </c>
      <c r="S37" s="64" t="n">
        <v>-0.000555148</v>
      </c>
      <c r="T37" s="65" t="n">
        <v>0.0176069928</v>
      </c>
      <c r="U37" s="64" t="n">
        <v>0.3054498495</v>
      </c>
      <c r="V37" s="65" t="n">
        <v>0.0374855159</v>
      </c>
      <c r="W37" s="64" t="n">
        <v>0.0438573136</v>
      </c>
      <c r="X37" s="65" t="n">
        <v>0.1518710477</v>
      </c>
      <c r="Y37" s="64" t="n">
        <v>0.577704142</v>
      </c>
      <c r="Z37" s="65" t="n">
        <v>2.0760284436</v>
      </c>
      <c r="AA37" s="64" t="n">
        <v>0.1282672258</v>
      </c>
      <c r="AB37" s="66" t="n">
        <v>12.055059372</v>
      </c>
      <c r="AC37" s="64" t="n">
        <v>0.0482275135</v>
      </c>
      <c r="AD37" s="65" t="n">
        <v>-0.016012792</v>
      </c>
      <c r="AE37" s="64" t="n">
        <v>-0.000813806</v>
      </c>
      <c r="AF37" s="65" t="n">
        <v>0.0268555266</v>
      </c>
      <c r="AG37" s="64" t="n">
        <v>0.426184978</v>
      </c>
      <c r="AH37" s="65" t="n">
        <v>0.0519822698</v>
      </c>
      <c r="AI37" s="64" t="n">
        <v>0.0588065358</v>
      </c>
      <c r="AJ37" s="65" t="n">
        <v>0.2165186115</v>
      </c>
      <c r="AK37" s="64" t="n">
        <v>0.8117488369</v>
      </c>
      <c r="AL37" s="65" t="n">
        <v>2.5411367243</v>
      </c>
      <c r="AM37" s="64" t="n">
        <v>0.1848909426</v>
      </c>
      <c r="AN37" s="65" t="n">
        <v>0</v>
      </c>
      <c r="AO37" s="64" t="n">
        <v>0.9966397795</v>
      </c>
      <c r="AP37" s="67" t="n">
        <v>15.797939457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47141305</v>
      </c>
      <c r="E38" s="64" t="n">
        <v>0</v>
      </c>
      <c r="F38" s="65" t="n">
        <v>0</v>
      </c>
      <c r="G38" s="64" t="n">
        <v>0.0014885787</v>
      </c>
      <c r="H38" s="65" t="n">
        <v>0.5267611577</v>
      </c>
      <c r="I38" s="64" t="n">
        <v>0.0421594287</v>
      </c>
      <c r="J38" s="65" t="n">
        <v>0</v>
      </c>
      <c r="K38" s="64" t="n">
        <v>0.0253903386</v>
      </c>
      <c r="L38" s="65" t="n">
        <v>0.6205136343</v>
      </c>
      <c r="M38" s="68" t="n">
        <v>1</v>
      </c>
      <c r="N38" s="69" t="n">
        <v>0.0638781824</v>
      </c>
      <c r="O38" s="70" t="n">
        <v>0.0168408996</v>
      </c>
      <c r="P38" s="66" t="n">
        <v>25.110256824</v>
      </c>
      <c r="Q38" s="64" t="n">
        <v>0.0282951475</v>
      </c>
      <c r="R38" s="65" t="n">
        <v>-0.005990319</v>
      </c>
      <c r="S38" s="64" t="n">
        <v>-0.000317926</v>
      </c>
      <c r="T38" s="65" t="n">
        <v>0.0130865672</v>
      </c>
      <c r="U38" s="64" t="n">
        <v>0.6071768186</v>
      </c>
      <c r="V38" s="65" t="n">
        <v>0.0519537923</v>
      </c>
      <c r="W38" s="64" t="n">
        <v>0.0122394155</v>
      </c>
      <c r="X38" s="65" t="n">
        <v>0.0933858252</v>
      </c>
      <c r="Y38" s="64" t="n">
        <v>0.7998293213</v>
      </c>
      <c r="Z38" s="65" t="n">
        <v>1.312705911</v>
      </c>
      <c r="AA38" s="64" t="n">
        <v>0.0891780968</v>
      </c>
      <c r="AB38" s="66" t="n">
        <v>28.312351437</v>
      </c>
      <c r="AC38" s="64" t="n">
        <v>0.030109101</v>
      </c>
      <c r="AD38" s="65" t="n">
        <v>-0.00665223</v>
      </c>
      <c r="AE38" s="64" t="n">
        <v>-0.000463096</v>
      </c>
      <c r="AF38" s="65" t="n">
        <v>0.016950039</v>
      </c>
      <c r="AG38" s="64" t="n">
        <v>0.6532988177</v>
      </c>
      <c r="AH38" s="65" t="n">
        <v>0.0571439028</v>
      </c>
      <c r="AI38" s="64" t="n">
        <v>0.0155525519</v>
      </c>
      <c r="AJ38" s="65" t="n">
        <v>0.1206630974</v>
      </c>
      <c r="AK38" s="64" t="n">
        <v>0.8866021832</v>
      </c>
      <c r="AL38" s="65" t="n">
        <v>1.4845127628</v>
      </c>
      <c r="AM38" s="64" t="n">
        <v>0.1106792465</v>
      </c>
      <c r="AN38" s="65" t="n">
        <v>0.001179009</v>
      </c>
      <c r="AO38" s="64" t="n">
        <v>0.9984604387</v>
      </c>
      <c r="AP38" s="67" t="n">
        <v>29.680285696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54165703</v>
      </c>
      <c r="E39" s="76" t="n">
        <v>0</v>
      </c>
      <c r="F39" s="75" t="n">
        <v>0</v>
      </c>
      <c r="G39" s="76" t="n">
        <v>0.0052079846</v>
      </c>
      <c r="H39" s="75" t="n">
        <v>0.4329993977</v>
      </c>
      <c r="I39" s="76" t="n">
        <v>0.0796124844</v>
      </c>
      <c r="J39" s="75" t="n">
        <v>0</v>
      </c>
      <c r="K39" s="76" t="n">
        <v>0.070691069</v>
      </c>
      <c r="L39" s="75" t="n">
        <v>0.5939275059</v>
      </c>
      <c r="M39" s="77" t="n">
        <v>1</v>
      </c>
      <c r="N39" s="75" t="n">
        <v>0.083398161</v>
      </c>
      <c r="O39" s="76" t="n">
        <v>0.0069130016</v>
      </c>
      <c r="P39" s="78" t="n">
        <v>11.864673757</v>
      </c>
      <c r="Q39" s="76" t="n">
        <v>0.0088449638</v>
      </c>
      <c r="R39" s="75" t="n">
        <v>-0.006983695</v>
      </c>
      <c r="S39" s="76" t="n">
        <v>-0.000421489</v>
      </c>
      <c r="T39" s="75" t="n">
        <v>0.0102535253</v>
      </c>
      <c r="U39" s="76" t="n">
        <v>0.5226783588</v>
      </c>
      <c r="V39" s="75" t="n">
        <v>0.090108815</v>
      </c>
      <c r="W39" s="76" t="n">
        <v>0.0335414127</v>
      </c>
      <c r="X39" s="75" t="n">
        <v>0.1149847838</v>
      </c>
      <c r="Y39" s="76" t="n">
        <v>0.7730066754</v>
      </c>
      <c r="Z39" s="75" t="n">
        <v>1.2995675984</v>
      </c>
      <c r="AA39" s="76" t="n">
        <v>0.1113175803</v>
      </c>
      <c r="AB39" s="78" t="n">
        <v>15.806668553</v>
      </c>
      <c r="AC39" s="76" t="n">
        <v>0.0105514194</v>
      </c>
      <c r="AD39" s="75" t="n">
        <v>-0.007784896</v>
      </c>
      <c r="AE39" s="76" t="n">
        <v>-0.000595534</v>
      </c>
      <c r="AF39" s="75" t="n">
        <v>0.0136311237</v>
      </c>
      <c r="AG39" s="76" t="n">
        <v>0.5707014823</v>
      </c>
      <c r="AH39" s="75" t="n">
        <v>0.0957046816</v>
      </c>
      <c r="AI39" s="76" t="n">
        <v>0.0370109948</v>
      </c>
      <c r="AJ39" s="75" t="n">
        <v>0.140626249</v>
      </c>
      <c r="AK39" s="76" t="n">
        <v>0.859845521</v>
      </c>
      <c r="AL39" s="75" t="n">
        <v>1.4713669417</v>
      </c>
      <c r="AM39" s="76" t="n">
        <v>0.1349883875</v>
      </c>
      <c r="AN39" s="75" t="n">
        <v>0.003732697</v>
      </c>
      <c r="AO39" s="76" t="n">
        <v>0.9985666055</v>
      </c>
      <c r="AP39" s="79" t="n">
        <v>17.260634342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01337488</v>
      </c>
      <c r="E15" s="59" t="n">
        <v>-0.021832793</v>
      </c>
      <c r="F15" s="60" t="n">
        <v>-0.001296846</v>
      </c>
      <c r="G15" s="59" t="n">
        <v>0.0156632123</v>
      </c>
      <c r="H15" s="60" t="n">
        <v>0.1354657093</v>
      </c>
      <c r="I15" s="59" t="n">
        <v>0.0128283208</v>
      </c>
      <c r="J15" s="60" t="n">
        <v>0.0860396195</v>
      </c>
      <c r="K15" s="59" t="n">
        <v>0.2049968447</v>
      </c>
      <c r="L15" s="60" t="n">
        <v>0.4419978166</v>
      </c>
      <c r="M15" s="61" t="n">
        <v>1</v>
      </c>
      <c r="N15" s="58" t="n">
        <v>0.0674758628</v>
      </c>
      <c r="O15" s="62" t="n">
        <v>0.2730108277</v>
      </c>
      <c r="P15" s="63" t="n">
        <v>7.6566459619</v>
      </c>
      <c r="Q15" s="59" t="n">
        <v>0.0131613012</v>
      </c>
      <c r="R15" s="60" t="n">
        <v>-0.024684166</v>
      </c>
      <c r="S15" s="59" t="n">
        <v>-0.001897649</v>
      </c>
      <c r="T15" s="60" t="n">
        <v>0.0214274757</v>
      </c>
      <c r="U15" s="64" t="n">
        <v>0.2202047206</v>
      </c>
      <c r="V15" s="65" t="n">
        <v>0.022458836</v>
      </c>
      <c r="W15" s="64" t="n">
        <v>0.1049540143</v>
      </c>
      <c r="X15" s="60" t="n">
        <v>0.2584631248</v>
      </c>
      <c r="Y15" s="64" t="n">
        <v>0.6140876575</v>
      </c>
      <c r="Z15" s="65" t="n">
        <v>1.368637587</v>
      </c>
      <c r="AA15" s="64" t="n">
        <v>0.105184253</v>
      </c>
      <c r="AB15" s="66" t="n">
        <v>10.951245722</v>
      </c>
      <c r="AC15" s="64" t="n">
        <v>0.0179816927</v>
      </c>
      <c r="AD15" s="65" t="n">
        <v>-0.030534166</v>
      </c>
      <c r="AE15" s="64" t="n">
        <v>-0.002428648</v>
      </c>
      <c r="AF15" s="65" t="n">
        <v>0.0307314286</v>
      </c>
      <c r="AG15" s="64" t="n">
        <v>0.3136497706</v>
      </c>
      <c r="AH15" s="65" t="n">
        <v>0.0331833652</v>
      </c>
      <c r="AI15" s="64" t="n">
        <v>0.1267377163</v>
      </c>
      <c r="AJ15" s="65" t="n">
        <v>0.3335756779</v>
      </c>
      <c r="AK15" s="64" t="n">
        <v>0.8228968374</v>
      </c>
      <c r="AL15" s="65" t="n">
        <v>1.8550701678</v>
      </c>
      <c r="AM15" s="64" t="n">
        <v>0.1643537087</v>
      </c>
      <c r="AN15" s="65" t="n">
        <v>0.0082278561</v>
      </c>
      <c r="AO15" s="64" t="n">
        <v>0.9954784022</v>
      </c>
      <c r="AP15" s="67" t="n">
        <v>14.281956987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39218439</v>
      </c>
      <c r="E16" s="59" t="n">
        <v>-0.000217025</v>
      </c>
      <c r="F16" s="60" t="n">
        <v>-0.00132315</v>
      </c>
      <c r="G16" s="59" t="n">
        <v>0.0108526283</v>
      </c>
      <c r="H16" s="60" t="n">
        <v>0.1755546697</v>
      </c>
      <c r="I16" s="59" t="n">
        <v>0.0292871148</v>
      </c>
      <c r="J16" s="60" t="n">
        <v>0.0446930585</v>
      </c>
      <c r="K16" s="59" t="n">
        <v>0.1589655921</v>
      </c>
      <c r="L16" s="60" t="n">
        <v>0.421734733</v>
      </c>
      <c r="M16" s="61" t="n">
        <v>1</v>
      </c>
      <c r="N16" s="58" t="n">
        <v>0.0384920643</v>
      </c>
      <c r="O16" s="62" t="n">
        <v>0.004312793</v>
      </c>
      <c r="P16" s="63" t="n">
        <v>7.0069</v>
      </c>
      <c r="Q16" s="59" t="n">
        <v>0.0149433443</v>
      </c>
      <c r="R16" s="60" t="n">
        <v>-0.001535608</v>
      </c>
      <c r="S16" s="59" t="n">
        <v>-0.002667526</v>
      </c>
      <c r="T16" s="60" t="n">
        <v>0.0207458281</v>
      </c>
      <c r="U16" s="64" t="n">
        <v>0.3552041139</v>
      </c>
      <c r="V16" s="65" t="n">
        <v>0.0536947238</v>
      </c>
      <c r="W16" s="64" t="n">
        <v>0.0784671538</v>
      </c>
      <c r="X16" s="60" t="n">
        <v>0.2739163507</v>
      </c>
      <c r="Y16" s="64" t="n">
        <v>0.79276838</v>
      </c>
      <c r="Z16" s="65" t="n">
        <v>1.7923445951</v>
      </c>
      <c r="AA16" s="64" t="n">
        <v>0.0901858403</v>
      </c>
      <c r="AB16" s="66" t="n">
        <v>14.264543367</v>
      </c>
      <c r="AC16" s="64" t="n">
        <v>0.0176504353</v>
      </c>
      <c r="AD16" s="65" t="n">
        <v>-0.002674941</v>
      </c>
      <c r="AE16" s="64" t="n">
        <v>-0.002800701</v>
      </c>
      <c r="AF16" s="65" t="n">
        <v>0.0246764927</v>
      </c>
      <c r="AG16" s="64" t="n">
        <v>0.4047287971</v>
      </c>
      <c r="AH16" s="65" t="n">
        <v>0.0591924932</v>
      </c>
      <c r="AI16" s="64" t="n">
        <v>0.0823628513</v>
      </c>
      <c r="AJ16" s="65" t="n">
        <v>0.3010333261</v>
      </c>
      <c r="AK16" s="64" t="n">
        <v>0.8841687537</v>
      </c>
      <c r="AL16" s="65" t="n">
        <v>1.9744701841</v>
      </c>
      <c r="AM16" s="64" t="n">
        <v>0.1136206248</v>
      </c>
      <c r="AN16" s="65" t="n">
        <v>0.0007164238</v>
      </c>
      <c r="AO16" s="64" t="n">
        <v>0.9985058023</v>
      </c>
      <c r="AP16" s="67" t="n">
        <v>15.68967565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17831047</v>
      </c>
      <c r="E17" s="59" t="n">
        <v>-0.007738928</v>
      </c>
      <c r="F17" s="60" t="n">
        <v>0</v>
      </c>
      <c r="G17" s="59" t="n">
        <v>0.0193158138</v>
      </c>
      <c r="H17" s="60" t="n">
        <v>0.2601791995</v>
      </c>
      <c r="I17" s="59" t="n">
        <v>0.0310931901</v>
      </c>
      <c r="J17" s="60" t="n">
        <v>0.2192848951</v>
      </c>
      <c r="K17" s="59" t="n">
        <v>0.1439005211</v>
      </c>
      <c r="L17" s="60" t="n">
        <v>0.6778177964</v>
      </c>
      <c r="M17" s="61" t="n">
        <v>1</v>
      </c>
      <c r="N17" s="58" t="n">
        <v>0.0641627123</v>
      </c>
      <c r="O17" s="62" t="n">
        <v>0.4832141875</v>
      </c>
      <c r="P17" s="63" t="n">
        <v>13.9617</v>
      </c>
      <c r="Q17" s="59" t="n">
        <v>0.0137901695</v>
      </c>
      <c r="R17" s="60" t="n">
        <v>-0.008674353</v>
      </c>
      <c r="S17" s="59" t="n">
        <v>-0.000513289</v>
      </c>
      <c r="T17" s="60" t="n">
        <v>0.0222213312</v>
      </c>
      <c r="U17" s="64" t="n">
        <v>0.3065794399</v>
      </c>
      <c r="V17" s="65" t="n">
        <v>0.0365328987</v>
      </c>
      <c r="W17" s="64" t="n">
        <v>0.2241605551</v>
      </c>
      <c r="X17" s="60" t="n">
        <v>0.1684181297</v>
      </c>
      <c r="Y17" s="64" t="n">
        <v>0.7625148816</v>
      </c>
      <c r="Z17" s="65" t="n">
        <v>1.1850326191</v>
      </c>
      <c r="AA17" s="64" t="n">
        <v>0.1027717557</v>
      </c>
      <c r="AB17" s="66" t="n">
        <v>15.755452149</v>
      </c>
      <c r="AC17" s="64" t="n">
        <v>0.0159455871</v>
      </c>
      <c r="AD17" s="65" t="n">
        <v>-0.009426369</v>
      </c>
      <c r="AE17" s="64" t="n">
        <v>-0.000726182</v>
      </c>
      <c r="AF17" s="65" t="n">
        <v>0.0262871925</v>
      </c>
      <c r="AG17" s="64" t="n">
        <v>0.35874146</v>
      </c>
      <c r="AH17" s="65" t="n">
        <v>0.0425930639</v>
      </c>
      <c r="AI17" s="64" t="n">
        <v>0.2299139156</v>
      </c>
      <c r="AJ17" s="65" t="n">
        <v>0.1984732654</v>
      </c>
      <c r="AK17" s="64" t="n">
        <v>0.8618019333</v>
      </c>
      <c r="AL17" s="65" t="n">
        <v>1.3963945411</v>
      </c>
      <c r="AM17" s="64" t="n">
        <v>0.1347943311</v>
      </c>
      <c r="AN17" s="65" t="n">
        <v>0.0022475515</v>
      </c>
      <c r="AO17" s="64" t="n">
        <v>0.9988438159</v>
      </c>
      <c r="AP17" s="67" t="n">
        <v>17.321804631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7860415</v>
      </c>
      <c r="E18" s="59" t="n">
        <v>-0.008530122</v>
      </c>
      <c r="F18" s="60" t="n">
        <v>-0.00611551</v>
      </c>
      <c r="G18" s="59" t="n">
        <v>0.0009924051</v>
      </c>
      <c r="H18" s="60" t="n">
        <v>0.4617538225</v>
      </c>
      <c r="I18" s="59" t="n">
        <v>0.0425688072</v>
      </c>
      <c r="J18" s="60" t="n">
        <v>0.0329066854</v>
      </c>
      <c r="K18" s="59" t="n">
        <v>0.0914526881</v>
      </c>
      <c r="L18" s="60" t="n">
        <v>0.6328891913</v>
      </c>
      <c r="M18" s="61" t="n">
        <v>1</v>
      </c>
      <c r="N18" s="58" t="n">
        <v>0.1093909988</v>
      </c>
      <c r="O18" s="62" t="n">
        <v>0.0215221315</v>
      </c>
      <c r="P18" s="63" t="n">
        <v>20.64335162</v>
      </c>
      <c r="Q18" s="59" t="n">
        <v>0.0202385948</v>
      </c>
      <c r="R18" s="60" t="n">
        <v>-0.009244249</v>
      </c>
      <c r="S18" s="59" t="n">
        <v>-0.006526817</v>
      </c>
      <c r="T18" s="60" t="n">
        <v>0.0039992664</v>
      </c>
      <c r="U18" s="64" t="n">
        <v>0.5064295968</v>
      </c>
      <c r="V18" s="65" t="n">
        <v>0.0475245507</v>
      </c>
      <c r="W18" s="64" t="n">
        <v>0.0369517244</v>
      </c>
      <c r="X18" s="60" t="n">
        <v>0.1149149987</v>
      </c>
      <c r="Y18" s="64" t="n">
        <v>0.7142876662</v>
      </c>
      <c r="Z18" s="65" t="n">
        <v>1.1606856654</v>
      </c>
      <c r="AA18" s="64" t="n">
        <v>0.1306205778</v>
      </c>
      <c r="AB18" s="66" t="n">
        <v>22.411231143</v>
      </c>
      <c r="AC18" s="64" t="n">
        <v>0.022775747</v>
      </c>
      <c r="AD18" s="65" t="n">
        <v>-0.010104084</v>
      </c>
      <c r="AE18" s="64" t="n">
        <v>-0.006744098</v>
      </c>
      <c r="AF18" s="65" t="n">
        <v>0.0091272507</v>
      </c>
      <c r="AG18" s="64" t="n">
        <v>0.5687953429</v>
      </c>
      <c r="AH18" s="65" t="n">
        <v>0.0549668951</v>
      </c>
      <c r="AI18" s="64" t="n">
        <v>0.0405945897</v>
      </c>
      <c r="AJ18" s="65" t="n">
        <v>0.1523908646</v>
      </c>
      <c r="AK18" s="64" t="n">
        <v>0.8318025073</v>
      </c>
      <c r="AL18" s="65" t="n">
        <v>1.400927658</v>
      </c>
      <c r="AM18" s="64" t="n">
        <v>0.1627273882</v>
      </c>
      <c r="AN18" s="65" t="n">
        <v>0.0040316226</v>
      </c>
      <c r="AO18" s="64" t="n">
        <v>0.9985615182</v>
      </c>
      <c r="AP18" s="67" t="n">
        <v>24.168564132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14296972</v>
      </c>
      <c r="E19" s="59" t="n">
        <v>-0.000345909</v>
      </c>
      <c r="F19" s="60" t="n">
        <v>-0.003391233</v>
      </c>
      <c r="G19" s="59" t="n">
        <v>0.0146167392</v>
      </c>
      <c r="H19" s="60" t="n">
        <v>0.1649480892</v>
      </c>
      <c r="I19" s="59" t="n">
        <v>0.0331010532</v>
      </c>
      <c r="J19" s="60" t="n">
        <v>-2.0402E-005</v>
      </c>
      <c r="K19" s="59" t="n">
        <v>0.2964657882</v>
      </c>
      <c r="L19" s="60" t="n">
        <v>0.5068038223</v>
      </c>
      <c r="M19" s="61" t="n">
        <v>1</v>
      </c>
      <c r="N19" s="58" t="n">
        <v>0.1095513913</v>
      </c>
      <c r="O19" s="62" t="n">
        <v>0.6265108356</v>
      </c>
      <c r="P19" s="63" t="n">
        <v>3.7829311656</v>
      </c>
      <c r="Q19" s="59" t="n">
        <v>0.0037418526</v>
      </c>
      <c r="R19" s="60" t="n">
        <v>-0.001571756</v>
      </c>
      <c r="S19" s="59" t="n">
        <v>-0.004063959</v>
      </c>
      <c r="T19" s="60" t="n">
        <v>0.0204800591</v>
      </c>
      <c r="U19" s="64" t="n">
        <v>0.2421263992</v>
      </c>
      <c r="V19" s="65" t="n">
        <v>0.0422875243</v>
      </c>
      <c r="W19" s="64" t="n">
        <v>0.0053093952</v>
      </c>
      <c r="X19" s="60" t="n">
        <v>0.3654724646</v>
      </c>
      <c r="Y19" s="64" t="n">
        <v>0.6737819795</v>
      </c>
      <c r="Z19" s="65" t="n">
        <v>1.305530864</v>
      </c>
      <c r="AA19" s="64" t="n">
        <v>0.1426765975</v>
      </c>
      <c r="AB19" s="66" t="n">
        <v>6.3901798823</v>
      </c>
      <c r="AC19" s="64" t="n">
        <v>0.0066277639</v>
      </c>
      <c r="AD19" s="65" t="n">
        <v>-0.002572857</v>
      </c>
      <c r="AE19" s="64" t="n">
        <v>-0.004286425</v>
      </c>
      <c r="AF19" s="65" t="n">
        <v>0.0267674879</v>
      </c>
      <c r="AG19" s="64" t="n">
        <v>0.3151907184</v>
      </c>
      <c r="AH19" s="65" t="n">
        <v>0.0503447468</v>
      </c>
      <c r="AI19" s="64" t="n">
        <v>0.0102833106</v>
      </c>
      <c r="AJ19" s="65" t="n">
        <v>0.4132510453</v>
      </c>
      <c r="AK19" s="64" t="n">
        <v>0.8156057901</v>
      </c>
      <c r="AL19" s="65" t="n">
        <v>1.576523312</v>
      </c>
      <c r="AM19" s="64" t="n">
        <v>0.1759365171</v>
      </c>
      <c r="AN19" s="65" t="n">
        <v>0.006794848</v>
      </c>
      <c r="AO19" s="64" t="n">
        <v>0.9983371553</v>
      </c>
      <c r="AP19" s="67" t="n">
        <v>8.4590461323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02768986</v>
      </c>
      <c r="E20" s="59" t="n">
        <v>0</v>
      </c>
      <c r="F20" s="60" t="n">
        <v>0</v>
      </c>
      <c r="G20" s="59" t="n">
        <v>0.0328672605</v>
      </c>
      <c r="H20" s="60" t="n">
        <v>0.1254018556</v>
      </c>
      <c r="I20" s="59" t="n">
        <v>0.0302985253</v>
      </c>
      <c r="J20" s="60" t="n">
        <v>-2.997907E-006</v>
      </c>
      <c r="K20" s="59" t="n">
        <v>0.5161727439</v>
      </c>
      <c r="L20" s="60" t="n">
        <v>0.705014286</v>
      </c>
      <c r="M20" s="61" t="n">
        <v>1</v>
      </c>
      <c r="N20" s="58" t="n">
        <v>0.1265875933</v>
      </c>
      <c r="O20" s="62" t="n">
        <v>0.2101933215</v>
      </c>
      <c r="P20" s="63" t="n">
        <v>2.8274950992</v>
      </c>
      <c r="Q20" s="59" t="n">
        <v>0.0014602367</v>
      </c>
      <c r="R20" s="60" t="n">
        <v>-0.000420828</v>
      </c>
      <c r="S20" s="59" t="n">
        <v>-0.000207866</v>
      </c>
      <c r="T20" s="60" t="n">
        <v>0.0352563533</v>
      </c>
      <c r="U20" s="64" t="n">
        <v>0.1559767567</v>
      </c>
      <c r="V20" s="65" t="n">
        <v>0.035031513</v>
      </c>
      <c r="W20" s="64" t="n">
        <v>0.0024508353</v>
      </c>
      <c r="X20" s="60" t="n">
        <v>0.5374407072</v>
      </c>
      <c r="Y20" s="64" t="n">
        <v>0.7669877079</v>
      </c>
      <c r="Z20" s="65" t="n">
        <v>1.1329980917</v>
      </c>
      <c r="AA20" s="64" t="n">
        <v>0.1538336094</v>
      </c>
      <c r="AB20" s="66" t="n">
        <v>3.7595412412</v>
      </c>
      <c r="AC20" s="64" t="n">
        <v>0.0028578332</v>
      </c>
      <c r="AD20" s="65" t="n">
        <v>-0.000945527</v>
      </c>
      <c r="AE20" s="64" t="n">
        <v>-0.000287991</v>
      </c>
      <c r="AF20" s="65" t="n">
        <v>0.0376687217</v>
      </c>
      <c r="AG20" s="64" t="n">
        <v>0.1851657987</v>
      </c>
      <c r="AH20" s="65" t="n">
        <v>0.038479615</v>
      </c>
      <c r="AI20" s="64" t="n">
        <v>0.0045374828</v>
      </c>
      <c r="AJ20" s="65" t="n">
        <v>0.5542709001</v>
      </c>
      <c r="AK20" s="64" t="n">
        <v>0.8217468328</v>
      </c>
      <c r="AL20" s="65" t="n">
        <v>1.2641730801</v>
      </c>
      <c r="AM20" s="64" t="n">
        <v>0.1773768851</v>
      </c>
      <c r="AN20" s="65" t="n">
        <v>0.0001746141</v>
      </c>
      <c r="AO20" s="64" t="n">
        <v>0.9992983321</v>
      </c>
      <c r="AP20" s="67" t="n">
        <v>4.5561118781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72679293</v>
      </c>
      <c r="E21" s="59" t="n">
        <v>-0.000600033</v>
      </c>
      <c r="F21" s="60" t="n">
        <v>-0.001605609</v>
      </c>
      <c r="G21" s="59" t="n">
        <v>0.0053123442</v>
      </c>
      <c r="H21" s="60" t="n">
        <v>0.2469879077</v>
      </c>
      <c r="I21" s="59" t="n">
        <v>0.0301035934</v>
      </c>
      <c r="J21" s="60" t="n">
        <v>0.0209132975</v>
      </c>
      <c r="K21" s="59" t="n">
        <v>0.0479855128</v>
      </c>
      <c r="L21" s="60" t="n">
        <v>0.3563649423</v>
      </c>
      <c r="M21" s="61" t="n">
        <v>1</v>
      </c>
      <c r="N21" s="58" t="n">
        <v>0.1322918669</v>
      </c>
      <c r="O21" s="62" t="n">
        <v>2.26509E-005</v>
      </c>
      <c r="P21" s="63" t="n">
        <v>7.2005345343</v>
      </c>
      <c r="Q21" s="59" t="n">
        <v>0.0099408819</v>
      </c>
      <c r="R21" s="60" t="n">
        <v>-0.001973476</v>
      </c>
      <c r="S21" s="59" t="n">
        <v>-0.002464309</v>
      </c>
      <c r="T21" s="60" t="n">
        <v>0.0099458965</v>
      </c>
      <c r="U21" s="64" t="n">
        <v>0.3361259785</v>
      </c>
      <c r="V21" s="65" t="n">
        <v>0.0398672914</v>
      </c>
      <c r="W21" s="64" t="n">
        <v>0.0282287951</v>
      </c>
      <c r="X21" s="60" t="n">
        <v>0.0903880005</v>
      </c>
      <c r="Y21" s="64" t="n">
        <v>0.510059059</v>
      </c>
      <c r="Z21" s="65" t="n">
        <v>1.3203948973</v>
      </c>
      <c r="AA21" s="64" t="n">
        <v>0.1729811207</v>
      </c>
      <c r="AB21" s="66" t="n">
        <v>10.171865383</v>
      </c>
      <c r="AC21" s="64" t="n">
        <v>0.014314339</v>
      </c>
      <c r="AD21" s="65" t="n">
        <v>-0.003774107</v>
      </c>
      <c r="AE21" s="64" t="n">
        <v>-0.002842702</v>
      </c>
      <c r="AF21" s="65" t="n">
        <v>0.0192203354</v>
      </c>
      <c r="AG21" s="64" t="n">
        <v>0.4535046545</v>
      </c>
      <c r="AH21" s="65" t="n">
        <v>0.0540683323</v>
      </c>
      <c r="AI21" s="64" t="n">
        <v>0.0354158906</v>
      </c>
      <c r="AJ21" s="65" t="n">
        <v>0.1621508615</v>
      </c>
      <c r="AK21" s="64" t="n">
        <v>0.7320576042</v>
      </c>
      <c r="AL21" s="65" t="n">
        <v>1.7909382851</v>
      </c>
      <c r="AM21" s="64" t="n">
        <v>0.2380361005</v>
      </c>
      <c r="AN21" s="65" t="n">
        <v>0.0256211737</v>
      </c>
      <c r="AO21" s="64" t="n">
        <v>0.9957148784</v>
      </c>
      <c r="AP21" s="67" t="n">
        <v>13.410968751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7154191</v>
      </c>
      <c r="E22" s="59" t="n">
        <v>-0.00244774</v>
      </c>
      <c r="F22" s="60" t="n">
        <v>-0.002239474</v>
      </c>
      <c r="G22" s="59" t="n">
        <v>0.0047138911</v>
      </c>
      <c r="H22" s="60" t="n">
        <v>0.1338445995</v>
      </c>
      <c r="I22" s="59" t="n">
        <v>0.0191030647</v>
      </c>
      <c r="J22" s="60" t="n">
        <v>0.0006291757</v>
      </c>
      <c r="K22" s="59" t="n">
        <v>0.1288075869</v>
      </c>
      <c r="L22" s="60" t="n">
        <v>0.2831265232</v>
      </c>
      <c r="M22" s="61" t="n">
        <v>1</v>
      </c>
      <c r="N22" s="58" t="n">
        <v>0.3061618105</v>
      </c>
      <c r="O22" s="62" t="n">
        <v>0.5290694976</v>
      </c>
      <c r="P22" s="63" t="n">
        <v>4.0703709323</v>
      </c>
      <c r="Q22" s="59" t="n">
        <v>0.0034338538</v>
      </c>
      <c r="R22" s="60" t="n">
        <v>-0.003986016</v>
      </c>
      <c r="S22" s="59" t="n">
        <v>-0.002824685</v>
      </c>
      <c r="T22" s="60" t="n">
        <v>0.0098327934</v>
      </c>
      <c r="U22" s="64" t="n">
        <v>0.2036849444</v>
      </c>
      <c r="V22" s="65" t="n">
        <v>0.0282363514</v>
      </c>
      <c r="W22" s="64" t="n">
        <v>0.0112379591</v>
      </c>
      <c r="X22" s="60" t="n">
        <v>0.1890444309</v>
      </c>
      <c r="Y22" s="64" t="n">
        <v>0.4386596328</v>
      </c>
      <c r="Z22" s="65" t="n">
        <v>1.3345847976</v>
      </c>
      <c r="AA22" s="64" t="n">
        <v>0.33641696</v>
      </c>
      <c r="AB22" s="66" t="n">
        <v>6.740403893</v>
      </c>
      <c r="AC22" s="64" t="n">
        <v>0.0073937464</v>
      </c>
      <c r="AD22" s="65" t="n">
        <v>-0.006918689</v>
      </c>
      <c r="AE22" s="64" t="n">
        <v>-0.003274488</v>
      </c>
      <c r="AF22" s="65" t="n">
        <v>0.0173219306</v>
      </c>
      <c r="AG22" s="64" t="n">
        <v>0.2857948502</v>
      </c>
      <c r="AH22" s="65" t="n">
        <v>0.0383239449</v>
      </c>
      <c r="AI22" s="64" t="n">
        <v>0.0258432454</v>
      </c>
      <c r="AJ22" s="65" t="n">
        <v>0.2423572997</v>
      </c>
      <c r="AK22" s="64" t="n">
        <v>0.6068418398</v>
      </c>
      <c r="AL22" s="65" t="n">
        <v>1.7252290523</v>
      </c>
      <c r="AM22" s="64" t="n">
        <v>0.3850501632</v>
      </c>
      <c r="AN22" s="65" t="n">
        <v>0.0056051221</v>
      </c>
      <c r="AO22" s="64" t="n">
        <v>0.9974971251</v>
      </c>
      <c r="AP22" s="67" t="n">
        <v>9.3917697383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96227103</v>
      </c>
      <c r="E23" s="59" t="n">
        <v>-0.000423312</v>
      </c>
      <c r="F23" s="60" t="n">
        <v>-0.003326945</v>
      </c>
      <c r="G23" s="59" t="n">
        <v>0.0191995483</v>
      </c>
      <c r="H23" s="60" t="n">
        <v>0.3367699118</v>
      </c>
      <c r="I23" s="59" t="n">
        <v>0.0356411282</v>
      </c>
      <c r="J23" s="60" t="n">
        <v>0.0058805005</v>
      </c>
      <c r="K23" s="59" t="n">
        <v>0.2000102504</v>
      </c>
      <c r="L23" s="60" t="n">
        <v>0.6033737919</v>
      </c>
      <c r="M23" s="61" t="n">
        <v>1</v>
      </c>
      <c r="N23" s="58" t="n">
        <v>0.0381660401</v>
      </c>
      <c r="O23" s="62" t="n">
        <v>0.3122357123</v>
      </c>
      <c r="P23" s="63" t="n">
        <v>11.3522</v>
      </c>
      <c r="Q23" s="59" t="n">
        <v>0.0135263122</v>
      </c>
      <c r="R23" s="60" t="n">
        <v>-0.003193541</v>
      </c>
      <c r="S23" s="59" t="n">
        <v>-0.004078713</v>
      </c>
      <c r="T23" s="60" t="n">
        <v>0.0296378957</v>
      </c>
      <c r="U23" s="64" t="n">
        <v>0.4238966066</v>
      </c>
      <c r="V23" s="65" t="n">
        <v>0.045927095</v>
      </c>
      <c r="W23" s="64" t="n">
        <v>0.0184337725</v>
      </c>
      <c r="X23" s="60" t="n">
        <v>0.2594285356</v>
      </c>
      <c r="Y23" s="64" t="n">
        <v>0.7835779635</v>
      </c>
      <c r="Z23" s="65" t="n">
        <v>1.3217402556</v>
      </c>
      <c r="AA23" s="64" t="n">
        <v>0.0663028552</v>
      </c>
      <c r="AB23" s="66" t="n">
        <v>14.517410885</v>
      </c>
      <c r="AC23" s="64" t="n">
        <v>0.016069939</v>
      </c>
      <c r="AD23" s="65" t="n">
        <v>-0.004592727</v>
      </c>
      <c r="AE23" s="64" t="n">
        <v>-0.004303752</v>
      </c>
      <c r="AF23" s="65" t="n">
        <v>0.0354693419</v>
      </c>
      <c r="AG23" s="64" t="n">
        <v>0.491762412</v>
      </c>
      <c r="AH23" s="65" t="n">
        <v>0.0532249015</v>
      </c>
      <c r="AI23" s="64" t="n">
        <v>0.0240098554</v>
      </c>
      <c r="AJ23" s="65" t="n">
        <v>0.2951262761</v>
      </c>
      <c r="AK23" s="64" t="n">
        <v>0.9067662468</v>
      </c>
      <c r="AL23" s="65" t="n">
        <v>1.5527730205</v>
      </c>
      <c r="AM23" s="64" t="n">
        <v>0.0915313029</v>
      </c>
      <c r="AN23" s="65" t="n">
        <v>0.000731564</v>
      </c>
      <c r="AO23" s="64" t="n">
        <v>0.9990291137</v>
      </c>
      <c r="AP23" s="67" t="n">
        <v>16.523409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63610527</v>
      </c>
      <c r="E24" s="59" t="n">
        <v>-0.006724404</v>
      </c>
      <c r="F24" s="60" t="n">
        <v>-0.004081686</v>
      </c>
      <c r="G24" s="59" t="n">
        <v>0.0203392466</v>
      </c>
      <c r="H24" s="60" t="n">
        <v>0.4235784955</v>
      </c>
      <c r="I24" s="59" t="n">
        <v>0.0420939988</v>
      </c>
      <c r="J24" s="60" t="n">
        <v>0.0369282753</v>
      </c>
      <c r="K24" s="59" t="n">
        <v>0.0968349062</v>
      </c>
      <c r="L24" s="60" t="n">
        <v>0.6153298856</v>
      </c>
      <c r="M24" s="61" t="n">
        <v>1</v>
      </c>
      <c r="N24" s="58" t="n">
        <v>0.0270178014</v>
      </c>
      <c r="O24" s="62" t="n">
        <v>0.0029179762</v>
      </c>
      <c r="P24" s="63" t="n">
        <v>27.1891</v>
      </c>
      <c r="Q24" s="59" t="n">
        <v>0.0110468581</v>
      </c>
      <c r="R24" s="60" t="n">
        <v>-0.009744983</v>
      </c>
      <c r="S24" s="59" t="n">
        <v>-0.004818165</v>
      </c>
      <c r="T24" s="60" t="n">
        <v>0.0330397488</v>
      </c>
      <c r="U24" s="64" t="n">
        <v>0.5124437129</v>
      </c>
      <c r="V24" s="65" t="n">
        <v>0.052688915</v>
      </c>
      <c r="W24" s="64" t="n">
        <v>0.0505123508</v>
      </c>
      <c r="X24" s="60" t="n">
        <v>0.1619286477</v>
      </c>
      <c r="Y24" s="64" t="n">
        <v>0.8070970856</v>
      </c>
      <c r="Z24" s="65" t="n">
        <v>1.3401211866</v>
      </c>
      <c r="AA24" s="64" t="n">
        <v>0.053682369</v>
      </c>
      <c r="AB24" s="66" t="n">
        <v>30.478902175</v>
      </c>
      <c r="AC24" s="64" t="n">
        <v>0.01356342</v>
      </c>
      <c r="AD24" s="65" t="n">
        <v>-0.011046552</v>
      </c>
      <c r="AE24" s="64" t="n">
        <v>-0.005014113</v>
      </c>
      <c r="AF24" s="65" t="n">
        <v>0.0389669763</v>
      </c>
      <c r="AG24" s="64" t="n">
        <v>0.5744368055</v>
      </c>
      <c r="AH24" s="65" t="n">
        <v>0.0593686667</v>
      </c>
      <c r="AI24" s="64" t="n">
        <v>0.055567384</v>
      </c>
      <c r="AJ24" s="65" t="n">
        <v>0.1959404003</v>
      </c>
      <c r="AK24" s="64" t="n">
        <v>0.9217829878</v>
      </c>
      <c r="AL24" s="65" t="n">
        <v>1.5571842704</v>
      </c>
      <c r="AM24" s="64" t="n">
        <v>0.0765386163</v>
      </c>
      <c r="AN24" s="65" t="n">
        <v>0.0007600213</v>
      </c>
      <c r="AO24" s="64" t="n">
        <v>0.9990816255</v>
      </c>
      <c r="AP24" s="67" t="n">
        <v>32.297644178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99576524</v>
      </c>
      <c r="E25" s="59" t="n">
        <v>-0.011922473</v>
      </c>
      <c r="F25" s="60" t="n">
        <v>-0.001026447</v>
      </c>
      <c r="G25" s="59" t="n">
        <v>0.015675995</v>
      </c>
      <c r="H25" s="60" t="n">
        <v>0.3258082766</v>
      </c>
      <c r="I25" s="59" t="n">
        <v>0.0531976753</v>
      </c>
      <c r="J25" s="60" t="n">
        <v>0.0318329173</v>
      </c>
      <c r="K25" s="59" t="n">
        <v>0.0895385186</v>
      </c>
      <c r="L25" s="60" t="n">
        <v>0.5330621153</v>
      </c>
      <c r="M25" s="61" t="n">
        <v>1</v>
      </c>
      <c r="N25" s="58" t="n">
        <v>0.0646538969</v>
      </c>
      <c r="O25" s="62" t="n">
        <v>0.2081177235</v>
      </c>
      <c r="P25" s="63" t="n">
        <v>11.741358392</v>
      </c>
      <c r="Q25" s="59" t="n">
        <v>0.0378109773</v>
      </c>
      <c r="R25" s="60" t="n">
        <v>-0.013411644</v>
      </c>
      <c r="S25" s="59" t="n">
        <v>-0.00163647</v>
      </c>
      <c r="T25" s="60" t="n">
        <v>0.0227895493</v>
      </c>
      <c r="U25" s="64" t="n">
        <v>0.4207575624</v>
      </c>
      <c r="V25" s="65" t="n">
        <v>0.0648641321</v>
      </c>
      <c r="W25" s="64" t="n">
        <v>0.0433775675</v>
      </c>
      <c r="X25" s="60" t="n">
        <v>0.1388999903</v>
      </c>
      <c r="Y25" s="64" t="n">
        <v>0.7134516659</v>
      </c>
      <c r="Z25" s="65" t="n">
        <v>1.3547611022</v>
      </c>
      <c r="AA25" s="64" t="n">
        <v>0.1148187692</v>
      </c>
      <c r="AB25" s="66" t="n">
        <v>15.339784128</v>
      </c>
      <c r="AC25" s="64" t="n">
        <v>0.041422455</v>
      </c>
      <c r="AD25" s="65" t="n">
        <v>-0.015002506</v>
      </c>
      <c r="AE25" s="64" t="n">
        <v>-0.001843771</v>
      </c>
      <c r="AF25" s="65" t="n">
        <v>0.0286327858</v>
      </c>
      <c r="AG25" s="64" t="n">
        <v>0.4930230432</v>
      </c>
      <c r="AH25" s="65" t="n">
        <v>0.0730851495</v>
      </c>
      <c r="AI25" s="64" t="n">
        <v>0.0485462681</v>
      </c>
      <c r="AJ25" s="65" t="n">
        <v>0.1798822782</v>
      </c>
      <c r="AK25" s="64" t="n">
        <v>0.8477457022</v>
      </c>
      <c r="AL25" s="65" t="n">
        <v>1.6202236718</v>
      </c>
      <c r="AM25" s="64" t="n">
        <v>0.1497415117</v>
      </c>
      <c r="AN25" s="65" t="n">
        <v>0.0012901261</v>
      </c>
      <c r="AO25" s="64" t="n">
        <v>0.9987773399</v>
      </c>
      <c r="AP25" s="67" t="n">
        <v>17.439260093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4024525</v>
      </c>
      <c r="E26" s="59" t="n">
        <v>-0.011000048</v>
      </c>
      <c r="F26" s="60" t="n">
        <v>-0.00208597</v>
      </c>
      <c r="G26" s="59" t="n">
        <v>0.0298870411</v>
      </c>
      <c r="H26" s="60" t="n">
        <v>0.2510340846</v>
      </c>
      <c r="I26" s="59" t="n">
        <v>0.0380692898</v>
      </c>
      <c r="J26" s="60" t="n">
        <v>0.0018252892</v>
      </c>
      <c r="K26" s="59" t="n">
        <v>0.3208731035</v>
      </c>
      <c r="L26" s="60" t="n">
        <v>0.6300052428</v>
      </c>
      <c r="M26" s="61" t="n">
        <v>1</v>
      </c>
      <c r="N26" s="58" t="n">
        <v>0.0732774457</v>
      </c>
      <c r="O26" s="62" t="n">
        <v>0.0883269867</v>
      </c>
      <c r="P26" s="63" t="n">
        <v>0.8663513631</v>
      </c>
      <c r="Q26" s="59" t="n">
        <v>0.0033874771</v>
      </c>
      <c r="R26" s="60" t="n">
        <v>-0.012924509</v>
      </c>
      <c r="S26" s="59" t="n">
        <v>-0.00265299</v>
      </c>
      <c r="T26" s="60" t="n">
        <v>0.0352970142</v>
      </c>
      <c r="U26" s="64" t="n">
        <v>0.3163520432</v>
      </c>
      <c r="V26" s="65" t="n">
        <v>0.0452804491</v>
      </c>
      <c r="W26" s="64" t="n">
        <v>0.0079763938</v>
      </c>
      <c r="X26" s="60" t="n">
        <v>0.3624882622</v>
      </c>
      <c r="Y26" s="64" t="n">
        <v>0.7552041398</v>
      </c>
      <c r="Z26" s="65" t="n">
        <v>1.2253683228</v>
      </c>
      <c r="AA26" s="64" t="n">
        <v>0.0923737875</v>
      </c>
      <c r="AB26" s="66" t="n">
        <v>3.206611001</v>
      </c>
      <c r="AC26" s="64" t="n">
        <v>0.0057869292</v>
      </c>
      <c r="AD26" s="65" t="n">
        <v>-0.01595855</v>
      </c>
      <c r="AE26" s="64" t="n">
        <v>-0.002855065</v>
      </c>
      <c r="AF26" s="65" t="n">
        <v>0.0404259099</v>
      </c>
      <c r="AG26" s="64" t="n">
        <v>0.3807070991</v>
      </c>
      <c r="AH26" s="65" t="n">
        <v>0.0520012603</v>
      </c>
      <c r="AI26" s="64" t="n">
        <v>0.0126525</v>
      </c>
      <c r="AJ26" s="65" t="n">
        <v>0.401822395</v>
      </c>
      <c r="AK26" s="64" t="n">
        <v>0.8745824786</v>
      </c>
      <c r="AL26" s="65" t="n">
        <v>1.4624968806</v>
      </c>
      <c r="AM26" s="64" t="n">
        <v>0.1238209033</v>
      </c>
      <c r="AN26" s="65" t="n">
        <v>0.0006728295</v>
      </c>
      <c r="AO26" s="64" t="n">
        <v>0.9990762115</v>
      </c>
      <c r="AP26" s="67" t="n">
        <v>5.0209548654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26455387</v>
      </c>
      <c r="E27" s="59" t="n">
        <v>-0.004598856</v>
      </c>
      <c r="F27" s="60" t="n">
        <v>-0.000430044</v>
      </c>
      <c r="G27" s="59" t="n">
        <v>0.0850295354</v>
      </c>
      <c r="H27" s="60" t="n">
        <v>0.0759249073</v>
      </c>
      <c r="I27" s="59" t="n">
        <v>0.00843492</v>
      </c>
      <c r="J27" s="60" t="n">
        <v>0.208649623</v>
      </c>
      <c r="K27" s="59" t="n">
        <v>0.379578601</v>
      </c>
      <c r="L27" s="60" t="n">
        <v>0.7652342253</v>
      </c>
      <c r="M27" s="61" t="n">
        <v>1</v>
      </c>
      <c r="N27" s="58" t="n">
        <v>0.0140489088</v>
      </c>
      <c r="O27" s="62" t="n">
        <v>0.0179562234</v>
      </c>
      <c r="P27" s="63" t="n">
        <v>2.0343059643</v>
      </c>
      <c r="Q27" s="59" t="n">
        <v>0.0159173644</v>
      </c>
      <c r="R27" s="60" t="n">
        <v>-0.005662761</v>
      </c>
      <c r="S27" s="59" t="n">
        <v>-0.000864316</v>
      </c>
      <c r="T27" s="60" t="n">
        <v>0.0904439905</v>
      </c>
      <c r="U27" s="64" t="n">
        <v>0.1466428661</v>
      </c>
      <c r="V27" s="65" t="n">
        <v>0.0159028523</v>
      </c>
      <c r="W27" s="64" t="n">
        <v>0.2201459673</v>
      </c>
      <c r="X27" s="60" t="n">
        <v>0.4139225859</v>
      </c>
      <c r="Y27" s="64" t="n">
        <v>0.89644855</v>
      </c>
      <c r="Z27" s="65" t="n">
        <v>1.2295121306</v>
      </c>
      <c r="AA27" s="64" t="n">
        <v>0.0310474562</v>
      </c>
      <c r="AB27" s="66" t="n">
        <v>4.4792216217</v>
      </c>
      <c r="AC27" s="64" t="n">
        <v>0.0173006554</v>
      </c>
      <c r="AD27" s="65" t="n">
        <v>-0.00611388</v>
      </c>
      <c r="AE27" s="64" t="n">
        <v>-0.000966126</v>
      </c>
      <c r="AF27" s="65" t="n">
        <v>0.0933017249</v>
      </c>
      <c r="AG27" s="64" t="n">
        <v>0.1796663652</v>
      </c>
      <c r="AH27" s="65" t="n">
        <v>0.0193388822</v>
      </c>
      <c r="AI27" s="64" t="n">
        <v>0.2228760485</v>
      </c>
      <c r="AJ27" s="65" t="n">
        <v>0.4313954605</v>
      </c>
      <c r="AK27" s="64" t="n">
        <v>0.9567991301</v>
      </c>
      <c r="AL27" s="65" t="n">
        <v>1.3424796387</v>
      </c>
      <c r="AM27" s="64" t="n">
        <v>0.0424343401</v>
      </c>
      <c r="AN27" s="65" t="n">
        <v>0.0001196351</v>
      </c>
      <c r="AO27" s="64" t="n">
        <v>0.9993531053</v>
      </c>
      <c r="AP27" s="67" t="n">
        <v>5.4226241189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241018</v>
      </c>
      <c r="E28" s="59" t="n">
        <v>-0.015079763</v>
      </c>
      <c r="F28" s="60" t="n">
        <v>-0.002759347</v>
      </c>
      <c r="G28" s="59" t="n">
        <v>0.0086426676</v>
      </c>
      <c r="H28" s="60" t="n">
        <v>0.337265773</v>
      </c>
      <c r="I28" s="59" t="n">
        <v>0.0294858581</v>
      </c>
      <c r="J28" s="60" t="n">
        <v>0.0883974681</v>
      </c>
      <c r="K28" s="59" t="n">
        <v>0.138491603</v>
      </c>
      <c r="L28" s="60" t="n">
        <v>0.5856852774</v>
      </c>
      <c r="M28" s="61" t="n">
        <v>1</v>
      </c>
      <c r="N28" s="58" t="n">
        <v>0.0979348527</v>
      </c>
      <c r="O28" s="62" t="n">
        <v>0.1157434059</v>
      </c>
      <c r="P28" s="63" t="n">
        <v>10.945006381</v>
      </c>
      <c r="Q28" s="59" t="n">
        <v>0.0042061863</v>
      </c>
      <c r="R28" s="60" t="n">
        <v>-0.017926994</v>
      </c>
      <c r="S28" s="59" t="n">
        <v>-0.003413527</v>
      </c>
      <c r="T28" s="60" t="n">
        <v>0.0173724537</v>
      </c>
      <c r="U28" s="64" t="n">
        <v>0.415819419</v>
      </c>
      <c r="V28" s="65" t="n">
        <v>0.0381859422</v>
      </c>
      <c r="W28" s="64" t="n">
        <v>0.0975569694</v>
      </c>
      <c r="X28" s="60" t="n">
        <v>0.1884115223</v>
      </c>
      <c r="Y28" s="64" t="n">
        <v>0.7402119715</v>
      </c>
      <c r="Z28" s="65" t="n">
        <v>1.2697064717</v>
      </c>
      <c r="AA28" s="64" t="n">
        <v>0.1186080364</v>
      </c>
      <c r="AB28" s="66" t="n">
        <v>13.912373821</v>
      </c>
      <c r="AC28" s="64" t="n">
        <v>0.006441309</v>
      </c>
      <c r="AD28" s="65" t="n">
        <v>-0.019073861</v>
      </c>
      <c r="AE28" s="64" t="n">
        <v>-0.003623607</v>
      </c>
      <c r="AF28" s="65" t="n">
        <v>0.0224792118</v>
      </c>
      <c r="AG28" s="64" t="n">
        <v>0.4796391931</v>
      </c>
      <c r="AH28" s="65" t="n">
        <v>0.0448647719</v>
      </c>
      <c r="AI28" s="64" t="n">
        <v>0.1023868832</v>
      </c>
      <c r="AJ28" s="65" t="n">
        <v>0.2206374095</v>
      </c>
      <c r="AK28" s="64" t="n">
        <v>0.8537513114</v>
      </c>
      <c r="AL28" s="65" t="n">
        <v>1.4841363802</v>
      </c>
      <c r="AM28" s="64" t="n">
        <v>0.1439587972</v>
      </c>
      <c r="AN28" s="65" t="n">
        <v>0.0014270995</v>
      </c>
      <c r="AO28" s="64" t="n">
        <v>0.999137208</v>
      </c>
      <c r="AP28" s="67" t="n">
        <v>15.789729968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35597363</v>
      </c>
      <c r="E29" s="59" t="n">
        <v>-0.022544663</v>
      </c>
      <c r="F29" s="60" t="n">
        <v>-0.005173999</v>
      </c>
      <c r="G29" s="59" t="n">
        <v>0.0052503585</v>
      </c>
      <c r="H29" s="60" t="n">
        <v>0.4080424343</v>
      </c>
      <c r="I29" s="59" t="n">
        <v>0.035439183</v>
      </c>
      <c r="J29" s="60" t="n">
        <v>0.0404039567</v>
      </c>
      <c r="K29" s="59" t="n">
        <v>0.0989703307</v>
      </c>
      <c r="L29" s="60" t="n">
        <v>0.5639473379</v>
      </c>
      <c r="M29" s="61" t="n">
        <v>1</v>
      </c>
      <c r="N29" s="58" t="n">
        <v>0.1531897457</v>
      </c>
      <c r="O29" s="62" t="n">
        <v>0.2174428462</v>
      </c>
      <c r="P29" s="63" t="n">
        <v>23.660345679</v>
      </c>
      <c r="Q29" s="59" t="n">
        <v>0.0063004503</v>
      </c>
      <c r="R29" s="60" t="n">
        <v>-0.024725307</v>
      </c>
      <c r="S29" s="59" t="n">
        <v>-0.005838041</v>
      </c>
      <c r="T29" s="60" t="n">
        <v>0.0133212298</v>
      </c>
      <c r="U29" s="64" t="n">
        <v>0.4703694252</v>
      </c>
      <c r="V29" s="65" t="n">
        <v>0.0423709344</v>
      </c>
      <c r="W29" s="64" t="n">
        <v>0.0489834495</v>
      </c>
      <c r="X29" s="60" t="n">
        <v>0.1408451165</v>
      </c>
      <c r="Y29" s="64" t="n">
        <v>0.691627257</v>
      </c>
      <c r="Z29" s="65" t="n">
        <v>1.2254649524</v>
      </c>
      <c r="AA29" s="64" t="n">
        <v>0.1708264447</v>
      </c>
      <c r="AB29" s="66" t="n">
        <v>26.215676629</v>
      </c>
      <c r="AC29" s="64" t="n">
        <v>0.0083442866</v>
      </c>
      <c r="AD29" s="65" t="n">
        <v>-0.025621638</v>
      </c>
      <c r="AE29" s="64" t="n">
        <v>-0.006054419</v>
      </c>
      <c r="AF29" s="65" t="n">
        <v>0.0182321384</v>
      </c>
      <c r="AG29" s="64" t="n">
        <v>0.528107092</v>
      </c>
      <c r="AH29" s="65" t="n">
        <v>0.0488263002</v>
      </c>
      <c r="AI29" s="64" t="n">
        <v>0.0528374502</v>
      </c>
      <c r="AJ29" s="65" t="n">
        <v>0.1725564264</v>
      </c>
      <c r="AK29" s="64" t="n">
        <v>0.7972276368</v>
      </c>
      <c r="AL29" s="65" t="n">
        <v>1.43322967</v>
      </c>
      <c r="AM29" s="64" t="n">
        <v>0.1993786057</v>
      </c>
      <c r="AN29" s="65" t="n">
        <v>0.002470762</v>
      </c>
      <c r="AO29" s="64" t="n">
        <v>0.9990770045</v>
      </c>
      <c r="AP29" s="67" t="n">
        <v>27.894371957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1027116</v>
      </c>
      <c r="E30" s="59" t="n">
        <v>-0.024102993</v>
      </c>
      <c r="F30" s="60" t="n">
        <v>0</v>
      </c>
      <c r="G30" s="59" t="n">
        <v>0.0180772444</v>
      </c>
      <c r="H30" s="60" t="n">
        <v>0.4481650177</v>
      </c>
      <c r="I30" s="59" t="n">
        <v>0.0671905155</v>
      </c>
      <c r="J30" s="60" t="n">
        <v>0.3138695798</v>
      </c>
      <c r="K30" s="59" t="n">
        <v>0.0173582631</v>
      </c>
      <c r="L30" s="60" t="n">
        <v>0.8406603396</v>
      </c>
      <c r="M30" s="61" t="n">
        <v>1</v>
      </c>
      <c r="N30" s="58" t="n">
        <v>0.0414530244</v>
      </c>
      <c r="O30" s="62" t="n">
        <v>0.057897568</v>
      </c>
      <c r="P30" s="63" t="n">
        <v>26.1344</v>
      </c>
      <c r="Q30" s="59" t="n">
        <v>0.0011269324</v>
      </c>
      <c r="R30" s="60" t="n">
        <v>-0.024587461</v>
      </c>
      <c r="S30" s="59" t="n">
        <v>-0.000157391</v>
      </c>
      <c r="T30" s="60" t="n">
        <v>0.0206310052</v>
      </c>
      <c r="U30" s="64" t="n">
        <v>0.4857947136</v>
      </c>
      <c r="V30" s="65" t="n">
        <v>0.0712798327</v>
      </c>
      <c r="W30" s="64" t="n">
        <v>0.3183066219</v>
      </c>
      <c r="X30" s="60" t="n">
        <v>0.0331338678</v>
      </c>
      <c r="Y30" s="64" t="n">
        <v>0.9055281213</v>
      </c>
      <c r="Z30" s="65" t="n">
        <v>1.1131680979</v>
      </c>
      <c r="AA30" s="64" t="n">
        <v>0.0507535296</v>
      </c>
      <c r="AB30" s="66" t="n">
        <v>27.458387346</v>
      </c>
      <c r="AC30" s="64" t="n">
        <v>0.0018028087</v>
      </c>
      <c r="AD30" s="65" t="n">
        <v>-0.024811562</v>
      </c>
      <c r="AE30" s="64" t="n">
        <v>-0.000215286</v>
      </c>
      <c r="AF30" s="65" t="n">
        <v>0.0222066465</v>
      </c>
      <c r="AG30" s="64" t="n">
        <v>0.5037876233</v>
      </c>
      <c r="AH30" s="65" t="n">
        <v>0.073318629</v>
      </c>
      <c r="AI30" s="64" t="n">
        <v>0.31939712</v>
      </c>
      <c r="AJ30" s="65" t="n">
        <v>0.0434047125</v>
      </c>
      <c r="AK30" s="64" t="n">
        <v>0.9388906923</v>
      </c>
      <c r="AL30" s="65" t="n">
        <v>1.1800837733</v>
      </c>
      <c r="AM30" s="64" t="n">
        <v>0.0598841648</v>
      </c>
      <c r="AN30" s="65" t="n">
        <v>0.0006890721</v>
      </c>
      <c r="AO30" s="64" t="n">
        <v>0.9994639292</v>
      </c>
      <c r="AP30" s="67" t="n">
        <v>27.961801905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4415175</v>
      </c>
      <c r="E31" s="59" t="n">
        <v>-0.002281651</v>
      </c>
      <c r="F31" s="65" t="n">
        <v>-0.009691298</v>
      </c>
      <c r="G31" s="64" t="n">
        <v>0.008791389</v>
      </c>
      <c r="H31" s="60" t="n">
        <v>0.3439408433</v>
      </c>
      <c r="I31" s="64" t="n">
        <v>0.0308938724</v>
      </c>
      <c r="J31" s="65" t="n">
        <v>0.1716240497</v>
      </c>
      <c r="K31" s="64" t="n">
        <v>0.1022110531</v>
      </c>
      <c r="L31" s="65" t="n">
        <v>0.669903434</v>
      </c>
      <c r="M31" s="68" t="n">
        <v>1</v>
      </c>
      <c r="N31" s="69" t="n">
        <v>0.0941266303</v>
      </c>
      <c r="O31" s="70" t="n">
        <v>2.22513E-005</v>
      </c>
      <c r="P31" s="66" t="n">
        <v>26.42822277</v>
      </c>
      <c r="Q31" s="59" t="n">
        <v>0.0266354997</v>
      </c>
      <c r="R31" s="65" t="n">
        <v>-0.004024097</v>
      </c>
      <c r="S31" s="59" t="n">
        <v>-0.010218386</v>
      </c>
      <c r="T31" s="60" t="n">
        <v>0.0160985152</v>
      </c>
      <c r="U31" s="64" t="n">
        <v>0.3997161934</v>
      </c>
      <c r="V31" s="65" t="n">
        <v>0.0375223894</v>
      </c>
      <c r="W31" s="64" t="n">
        <v>0.179976398</v>
      </c>
      <c r="X31" s="65" t="n">
        <v>0.1432874133</v>
      </c>
      <c r="Y31" s="64" t="n">
        <v>0.7889939259</v>
      </c>
      <c r="Z31" s="65" t="n">
        <v>1.2033414862</v>
      </c>
      <c r="AA31" s="64" t="n">
        <v>0.1089679335</v>
      </c>
      <c r="AB31" s="66" t="n">
        <v>28.550225297</v>
      </c>
      <c r="AC31" s="64" t="n">
        <v>0.0281400489</v>
      </c>
      <c r="AD31" s="65" t="n">
        <v>-0.004755198</v>
      </c>
      <c r="AE31" s="64" t="n">
        <v>-0.010389354</v>
      </c>
      <c r="AF31" s="65" t="n">
        <v>0.0199430819</v>
      </c>
      <c r="AG31" s="64" t="n">
        <v>0.4421272476</v>
      </c>
      <c r="AH31" s="65" t="n">
        <v>0.0423333058</v>
      </c>
      <c r="AI31" s="64" t="n">
        <v>0.1828202575</v>
      </c>
      <c r="AJ31" s="65" t="n">
        <v>0.1686051854</v>
      </c>
      <c r="AK31" s="64" t="n">
        <v>0.8688245749</v>
      </c>
      <c r="AL31" s="65" t="n">
        <v>1.3611523923</v>
      </c>
      <c r="AM31" s="64" t="n">
        <v>0.1286849764</v>
      </c>
      <c r="AN31" s="65" t="n">
        <v>0.0017261348</v>
      </c>
      <c r="AO31" s="64" t="n">
        <v>0.999235686</v>
      </c>
      <c r="AP31" s="67" t="n">
        <v>29.802929176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99757483</v>
      </c>
      <c r="E32" s="64" t="n">
        <v>-0.000425778</v>
      </c>
      <c r="F32" s="65" t="n">
        <v>-0.003193612</v>
      </c>
      <c r="G32" s="64" t="n">
        <v>0.0093452113</v>
      </c>
      <c r="H32" s="65" t="n">
        <v>0.2482605554</v>
      </c>
      <c r="I32" s="64" t="n">
        <v>0.0329761879</v>
      </c>
      <c r="J32" s="65" t="n">
        <v>0.0107751308</v>
      </c>
      <c r="K32" s="64" t="n">
        <v>0.072548153</v>
      </c>
      <c r="L32" s="65" t="n">
        <v>0.470043331</v>
      </c>
      <c r="M32" s="68" t="n">
        <v>1</v>
      </c>
      <c r="N32" s="69" t="n">
        <v>0.0572204498</v>
      </c>
      <c r="O32" s="70" t="n">
        <v>0.1203923953</v>
      </c>
      <c r="P32" s="66" t="n">
        <v>16.486109288</v>
      </c>
      <c r="Q32" s="64" t="n">
        <v>0.1042796967</v>
      </c>
      <c r="R32" s="65" t="n">
        <v>-0.003896181</v>
      </c>
      <c r="S32" s="59" t="n">
        <v>-0.004708228</v>
      </c>
      <c r="T32" s="65" t="n">
        <v>0.0211790817</v>
      </c>
      <c r="U32" s="64" t="n">
        <v>0.4028342884</v>
      </c>
      <c r="V32" s="65" t="n">
        <v>0.0493581431</v>
      </c>
      <c r="W32" s="64" t="n">
        <v>0.0265724134</v>
      </c>
      <c r="X32" s="65" t="n">
        <v>0.1415341507</v>
      </c>
      <c r="Y32" s="64" t="n">
        <v>0.7371533652</v>
      </c>
      <c r="Z32" s="65" t="n">
        <v>1.4580108634</v>
      </c>
      <c r="AA32" s="64" t="n">
        <v>0.0844198054</v>
      </c>
      <c r="AB32" s="66" t="n">
        <v>24.670157323</v>
      </c>
      <c r="AC32" s="64" t="n">
        <v>0.1070566423</v>
      </c>
      <c r="AD32" s="65" t="n">
        <v>-0.005447959</v>
      </c>
      <c r="AE32" s="64" t="n">
        <v>-0.005123476</v>
      </c>
      <c r="AF32" s="65" t="n">
        <v>0.0280818052</v>
      </c>
      <c r="AG32" s="64" t="n">
        <v>0.4834738238</v>
      </c>
      <c r="AH32" s="65" t="n">
        <v>0.0580770723</v>
      </c>
      <c r="AI32" s="64" t="n">
        <v>0.0329429096</v>
      </c>
      <c r="AJ32" s="65" t="n">
        <v>0.1858606351</v>
      </c>
      <c r="AK32" s="64" t="n">
        <v>0.8849214529</v>
      </c>
      <c r="AL32" s="65" t="n">
        <v>1.7376056013</v>
      </c>
      <c r="AM32" s="64" t="n">
        <v>0.1125165481</v>
      </c>
      <c r="AN32" s="65" t="n">
        <v>0.0012485246</v>
      </c>
      <c r="AO32" s="64" t="n">
        <v>0.9986865256</v>
      </c>
      <c r="AP32" s="67" t="n">
        <v>27.442687122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17313701</v>
      </c>
      <c r="E33" s="64" t="n">
        <v>-0.008194279</v>
      </c>
      <c r="F33" s="65" t="n">
        <v>-0.002271971</v>
      </c>
      <c r="G33" s="64" t="n">
        <v>0.0148719484</v>
      </c>
      <c r="H33" s="65" t="n">
        <v>0.3257205333</v>
      </c>
      <c r="I33" s="64" t="n">
        <v>0.025280191</v>
      </c>
      <c r="J33" s="65" t="n">
        <v>0.0245272723</v>
      </c>
      <c r="K33" s="64" t="n">
        <v>0.081169105</v>
      </c>
      <c r="L33" s="65" t="n">
        <v>0.4828341707</v>
      </c>
      <c r="M33" s="68" t="n">
        <v>1</v>
      </c>
      <c r="N33" s="69" t="n">
        <v>0.0674155799</v>
      </c>
      <c r="O33" s="70" t="n">
        <v>0.1107422705</v>
      </c>
      <c r="P33" s="66" t="n">
        <v>26.093759301</v>
      </c>
      <c r="Q33" s="64" t="n">
        <v>0.0254371127</v>
      </c>
      <c r="R33" s="65" t="n">
        <v>-0.010723811</v>
      </c>
      <c r="S33" s="59" t="n">
        <v>-0.002911194</v>
      </c>
      <c r="T33" s="65" t="n">
        <v>0.0250503448</v>
      </c>
      <c r="U33" s="64" t="n">
        <v>0.400694035</v>
      </c>
      <c r="V33" s="65" t="n">
        <v>0.0337290335</v>
      </c>
      <c r="W33" s="64" t="n">
        <v>0.0348672592</v>
      </c>
      <c r="X33" s="65" t="n">
        <v>0.1447599686</v>
      </c>
      <c r="Y33" s="64" t="n">
        <v>0.6509027487</v>
      </c>
      <c r="Z33" s="65" t="n">
        <v>1.3274986214</v>
      </c>
      <c r="AA33" s="64" t="n">
        <v>0.0924631196</v>
      </c>
      <c r="AB33" s="66" t="n">
        <v>29.110308268</v>
      </c>
      <c r="AC33" s="64" t="n">
        <v>0.0293173731</v>
      </c>
      <c r="AD33" s="65" t="n">
        <v>-0.01636561</v>
      </c>
      <c r="AE33" s="64" t="n">
        <v>-0.003521462</v>
      </c>
      <c r="AF33" s="65" t="n">
        <v>0.03461709</v>
      </c>
      <c r="AG33" s="64" t="n">
        <v>0.4986093225</v>
      </c>
      <c r="AH33" s="65" t="n">
        <v>0.044629598</v>
      </c>
      <c r="AI33" s="64" t="n">
        <v>0.0462738683</v>
      </c>
      <c r="AJ33" s="65" t="n">
        <v>0.2218720567</v>
      </c>
      <c r="AK33" s="64" t="n">
        <v>0.8554322368</v>
      </c>
      <c r="AL33" s="65" t="n">
        <v>1.8240284705</v>
      </c>
      <c r="AM33" s="64" t="n">
        <v>0.1382937134</v>
      </c>
      <c r="AN33" s="65" t="n">
        <v>0.0027494841</v>
      </c>
      <c r="AO33" s="64" t="n">
        <v>0.9964754342</v>
      </c>
      <c r="AP33" s="67" t="n">
        <v>32.653563125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40005954</v>
      </c>
      <c r="E34" s="59" t="n">
        <v>-0.000806027</v>
      </c>
      <c r="F34" s="60" t="n">
        <v>-0.002665801</v>
      </c>
      <c r="G34" s="59" t="n">
        <v>0.0152861464</v>
      </c>
      <c r="H34" s="60" t="n">
        <v>0.4242453383</v>
      </c>
      <c r="I34" s="59" t="n">
        <v>0.0237543526</v>
      </c>
      <c r="J34" s="60" t="n">
        <v>0.0816549518</v>
      </c>
      <c r="K34" s="59" t="n">
        <v>0.1090438396</v>
      </c>
      <c r="L34" s="60" t="n">
        <v>0.654513396</v>
      </c>
      <c r="M34" s="61" t="n">
        <v>1</v>
      </c>
      <c r="N34" s="58" t="n">
        <v>0.0968766869</v>
      </c>
      <c r="O34" s="62" t="n">
        <v>0.0018638254</v>
      </c>
      <c r="P34" s="63" t="n">
        <v>39.325778636</v>
      </c>
      <c r="Q34" s="59" t="n">
        <v>0.0066187806</v>
      </c>
      <c r="R34" s="60" t="n">
        <v>-0.00263387</v>
      </c>
      <c r="S34" s="59" t="n">
        <v>-0.003151629</v>
      </c>
      <c r="T34" s="60" t="n">
        <v>0.0233632502</v>
      </c>
      <c r="U34" s="64" t="n">
        <v>0.4786285473</v>
      </c>
      <c r="V34" s="65" t="n">
        <v>0.0300561675</v>
      </c>
      <c r="W34" s="64" t="n">
        <v>0.0904906483</v>
      </c>
      <c r="X34" s="60" t="n">
        <v>0.1513379058</v>
      </c>
      <c r="Y34" s="64" t="n">
        <v>0.7747098006</v>
      </c>
      <c r="Z34" s="65" t="n">
        <v>1.2115822818</v>
      </c>
      <c r="AA34" s="64" t="n">
        <v>0.1141389608</v>
      </c>
      <c r="AB34" s="66" t="n">
        <v>41.50645774</v>
      </c>
      <c r="AC34" s="64" t="n">
        <v>0.0083537814</v>
      </c>
      <c r="AD34" s="65" t="n">
        <v>-0.003377502</v>
      </c>
      <c r="AE34" s="64" t="n">
        <v>-0.003310641</v>
      </c>
      <c r="AF34" s="65" t="n">
        <v>0.0276702604</v>
      </c>
      <c r="AG34" s="64" t="n">
        <v>0.5250923577</v>
      </c>
      <c r="AH34" s="65" t="n">
        <v>0.0352473417</v>
      </c>
      <c r="AI34" s="64" t="n">
        <v>0.093771342</v>
      </c>
      <c r="AJ34" s="65" t="n">
        <v>0.1776334209</v>
      </c>
      <c r="AK34" s="64" t="n">
        <v>0.8610803612</v>
      </c>
      <c r="AL34" s="65" t="n">
        <v>1.3800671114</v>
      </c>
      <c r="AM34" s="64" t="n">
        <v>0.1360931072</v>
      </c>
      <c r="AN34" s="65" t="n">
        <v>0.0020862248</v>
      </c>
      <c r="AO34" s="64" t="n">
        <v>0.9992596933</v>
      </c>
      <c r="AP34" s="67" t="n">
        <v>42.874382805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70074557</v>
      </c>
      <c r="O37" s="70" t="n">
        <v>0.3854762156</v>
      </c>
      <c r="P37" s="66" t="n">
        <v>0</v>
      </c>
      <c r="Q37" s="64" t="n">
        <v>0.0450340618</v>
      </c>
      <c r="R37" s="65" t="n">
        <v>-0.00568734</v>
      </c>
      <c r="S37" s="64" t="n">
        <v>-0.000674504</v>
      </c>
      <c r="T37" s="65" t="n">
        <v>0.0184125654</v>
      </c>
      <c r="U37" s="64" t="n">
        <v>0.2967345938</v>
      </c>
      <c r="V37" s="65" t="n">
        <v>0.039189123</v>
      </c>
      <c r="W37" s="64" t="n">
        <v>0.0488656055</v>
      </c>
      <c r="X37" s="65" t="n">
        <v>0.1423101001</v>
      </c>
      <c r="Y37" s="64" t="n">
        <v>0.5841842055</v>
      </c>
      <c r="Z37" s="65" t="n">
        <v>2.0927847982</v>
      </c>
      <c r="AA37" s="64" t="n">
        <v>0.1078215944</v>
      </c>
      <c r="AB37" s="66" t="n">
        <v>10.880087918</v>
      </c>
      <c r="AC37" s="64" t="n">
        <v>0.055739546</v>
      </c>
      <c r="AD37" s="65" t="n">
        <v>-0.010555707</v>
      </c>
      <c r="AE37" s="64" t="n">
        <v>-0.000902574</v>
      </c>
      <c r="AF37" s="65" t="n">
        <v>0.0289138101</v>
      </c>
      <c r="AG37" s="64" t="n">
        <v>0.4310578031</v>
      </c>
      <c r="AH37" s="65" t="n">
        <v>0.0552645925</v>
      </c>
      <c r="AI37" s="64" t="n">
        <v>0.0616043641</v>
      </c>
      <c r="AJ37" s="65" t="n">
        <v>0.216527482</v>
      </c>
      <c r="AK37" s="64" t="n">
        <v>0.8376493166</v>
      </c>
      <c r="AL37" s="65" t="n">
        <v>2.5830753503</v>
      </c>
      <c r="AM37" s="64" t="n">
        <v>0.1596191542</v>
      </c>
      <c r="AN37" s="65" t="n">
        <v>0</v>
      </c>
      <c r="AO37" s="64" t="n">
        <v>0.9972684708</v>
      </c>
      <c r="AP37" s="67" t="n">
        <v>14.789338925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38895623</v>
      </c>
      <c r="E38" s="64" t="n">
        <v>0</v>
      </c>
      <c r="F38" s="65" t="n">
        <v>0</v>
      </c>
      <c r="G38" s="64" t="n">
        <v>0.001068784</v>
      </c>
      <c r="H38" s="65" t="n">
        <v>0.5466684628</v>
      </c>
      <c r="I38" s="64" t="n">
        <v>0.0303940528</v>
      </c>
      <c r="J38" s="65" t="n">
        <v>0</v>
      </c>
      <c r="K38" s="64" t="n">
        <v>0.0297399783</v>
      </c>
      <c r="L38" s="65" t="n">
        <v>0.6317608402</v>
      </c>
      <c r="M38" s="68" t="n">
        <v>1</v>
      </c>
      <c r="N38" s="69" t="n">
        <v>0.0631378057</v>
      </c>
      <c r="O38" s="70" t="n">
        <v>0.0191496213</v>
      </c>
      <c r="P38" s="66" t="n">
        <v>26.318244377</v>
      </c>
      <c r="Q38" s="64" t="n">
        <v>0.0272322447</v>
      </c>
      <c r="R38" s="65" t="n">
        <v>-0.002464287</v>
      </c>
      <c r="S38" s="64" t="n">
        <v>-0.000562074</v>
      </c>
      <c r="T38" s="65" t="n">
        <v>0.0131322955</v>
      </c>
      <c r="U38" s="64" t="n">
        <v>0.6179152154</v>
      </c>
      <c r="V38" s="65" t="n">
        <v>0.0390339564</v>
      </c>
      <c r="W38" s="64" t="n">
        <v>0.0111366964</v>
      </c>
      <c r="X38" s="65" t="n">
        <v>0.0944686393</v>
      </c>
      <c r="Y38" s="64" t="n">
        <v>0.7998926867</v>
      </c>
      <c r="Z38" s="65" t="n">
        <v>1.2851353377</v>
      </c>
      <c r="AA38" s="64" t="n">
        <v>0.0849949312</v>
      </c>
      <c r="AB38" s="66" t="n">
        <v>29.094047435</v>
      </c>
      <c r="AC38" s="64" t="n">
        <v>0.0290218175</v>
      </c>
      <c r="AD38" s="65" t="n">
        <v>-0.003307089</v>
      </c>
      <c r="AE38" s="64" t="n">
        <v>-0.000720085</v>
      </c>
      <c r="AF38" s="65" t="n">
        <v>0.0180079889</v>
      </c>
      <c r="AG38" s="64" t="n">
        <v>0.665334918</v>
      </c>
      <c r="AH38" s="65" t="n">
        <v>0.0444707148</v>
      </c>
      <c r="AI38" s="64" t="n">
        <v>0.014430289</v>
      </c>
      <c r="AJ38" s="65" t="n">
        <v>0.1250532909</v>
      </c>
      <c r="AK38" s="64" t="n">
        <v>0.8922918446</v>
      </c>
      <c r="AL38" s="65" t="n">
        <v>1.4618630389</v>
      </c>
      <c r="AM38" s="64" t="n">
        <v>0.1058319045</v>
      </c>
      <c r="AN38" s="65" t="n">
        <v>0.0009957146</v>
      </c>
      <c r="AO38" s="64" t="n">
        <v>0.9991194637</v>
      </c>
      <c r="AP38" s="67" t="n">
        <v>30.523133678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8922258</v>
      </c>
      <c r="E39" s="76" t="n">
        <v>0</v>
      </c>
      <c r="F39" s="75" t="n">
        <v>0</v>
      </c>
      <c r="G39" s="76" t="n">
        <v>0.0136043222</v>
      </c>
      <c r="H39" s="75" t="n">
        <v>0.4305021905</v>
      </c>
      <c r="I39" s="76" t="n">
        <v>0.0727046067</v>
      </c>
      <c r="J39" s="75" t="n">
        <v>0</v>
      </c>
      <c r="K39" s="76" t="n">
        <v>0.0977583669</v>
      </c>
      <c r="L39" s="75" t="n">
        <v>0.6234617122</v>
      </c>
      <c r="M39" s="77" t="n">
        <v>1</v>
      </c>
      <c r="N39" s="75" t="n">
        <v>0.060151456</v>
      </c>
      <c r="O39" s="76" t="n">
        <v>0.005674897</v>
      </c>
      <c r="P39" s="78" t="n">
        <v>12.034997114</v>
      </c>
      <c r="Q39" s="76" t="n">
        <v>0.0126376324</v>
      </c>
      <c r="R39" s="75" t="n">
        <v>-0.00202265</v>
      </c>
      <c r="S39" s="76" t="n">
        <v>-0.000541674</v>
      </c>
      <c r="T39" s="75" t="n">
        <v>0.0195239285</v>
      </c>
      <c r="U39" s="76" t="n">
        <v>0.5140398861</v>
      </c>
      <c r="V39" s="75" t="n">
        <v>0.0820657644</v>
      </c>
      <c r="W39" s="76" t="n">
        <v>0.0280229166</v>
      </c>
      <c r="X39" s="75" t="n">
        <v>0.1414674463</v>
      </c>
      <c r="Y39" s="76" t="n">
        <v>0.795193251</v>
      </c>
      <c r="Z39" s="75" t="n">
        <v>1.2788781636</v>
      </c>
      <c r="AA39" s="76" t="n">
        <v>0.082694011</v>
      </c>
      <c r="AB39" s="78" t="n">
        <v>15.621941198</v>
      </c>
      <c r="AC39" s="76" t="n">
        <v>0.0144135748</v>
      </c>
      <c r="AD39" s="75" t="n">
        <v>-0.003265453</v>
      </c>
      <c r="AE39" s="76" t="n">
        <v>-0.000720883</v>
      </c>
      <c r="AF39" s="75" t="n">
        <v>0.0234850114</v>
      </c>
      <c r="AG39" s="76" t="n">
        <v>0.5652148352</v>
      </c>
      <c r="AH39" s="75" t="n">
        <v>0.0879998964</v>
      </c>
      <c r="AI39" s="76" t="n">
        <v>0.0325667243</v>
      </c>
      <c r="AJ39" s="75" t="n">
        <v>0.1691527542</v>
      </c>
      <c r="AK39" s="76" t="n">
        <v>0.8888464608</v>
      </c>
      <c r="AL39" s="75" t="n">
        <v>1.4599926678</v>
      </c>
      <c r="AM39" s="76" t="n">
        <v>0.1050730209</v>
      </c>
      <c r="AN39" s="75" t="n">
        <v>0.0049690961</v>
      </c>
      <c r="AO39" s="76" t="n">
        <v>0.9988885778</v>
      </c>
      <c r="AP39" s="79" t="n">
        <v>17.187568794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81563654</v>
      </c>
      <c r="E15" s="59" t="n">
        <v>-0.127511063</v>
      </c>
      <c r="F15" s="60" t="n">
        <v>-0.023387749</v>
      </c>
      <c r="G15" s="59" t="n">
        <v>0.084693779</v>
      </c>
      <c r="H15" s="60" t="n">
        <v>0.1094251687</v>
      </c>
      <c r="I15" s="59" t="n">
        <v>0.0098129175</v>
      </c>
      <c r="J15" s="60" t="n">
        <v>0.0901071163</v>
      </c>
      <c r="K15" s="59" t="n">
        <v>0.2918742123</v>
      </c>
      <c r="L15" s="60" t="n">
        <v>0.4531707478</v>
      </c>
      <c r="M15" s="61" t="n">
        <v>1</v>
      </c>
      <c r="N15" s="58" t="n">
        <v>0.0998605807</v>
      </c>
      <c r="O15" s="62" t="n">
        <v>0.1974794122</v>
      </c>
      <c r="P15" s="63" t="n">
        <v>8.4835368537</v>
      </c>
      <c r="Q15" s="59" t="n">
        <v>0.0230173905</v>
      </c>
      <c r="R15" s="60" t="n">
        <v>-0.142621223</v>
      </c>
      <c r="S15" s="59" t="n">
        <v>-0.026132209</v>
      </c>
      <c r="T15" s="60" t="n">
        <v>0.1042598683</v>
      </c>
      <c r="U15" s="64" t="n">
        <v>0.2193720074</v>
      </c>
      <c r="V15" s="65" t="n">
        <v>0.0229929463</v>
      </c>
      <c r="W15" s="64" t="n">
        <v>0.1122369701</v>
      </c>
      <c r="X15" s="60" t="n">
        <v>0.3795898821</v>
      </c>
      <c r="Y15" s="64" t="n">
        <v>0.6927156322</v>
      </c>
      <c r="Z15" s="65" t="n">
        <v>1.50688211</v>
      </c>
      <c r="AA15" s="64" t="n">
        <v>0.1544592741</v>
      </c>
      <c r="AB15" s="66" t="n">
        <v>12.516033131</v>
      </c>
      <c r="AC15" s="64" t="n">
        <v>0.0257449927</v>
      </c>
      <c r="AD15" s="65" t="n">
        <v>-0.145917694</v>
      </c>
      <c r="AE15" s="64" t="n">
        <v>-0.026180678</v>
      </c>
      <c r="AF15" s="65" t="n">
        <v>0.1093197825</v>
      </c>
      <c r="AG15" s="64" t="n">
        <v>0.2655993833</v>
      </c>
      <c r="AH15" s="65" t="n">
        <v>0.0282482118</v>
      </c>
      <c r="AI15" s="64" t="n">
        <v>0.1169985796</v>
      </c>
      <c r="AJ15" s="65" t="n">
        <v>0.4279082566</v>
      </c>
      <c r="AK15" s="64" t="n">
        <v>0.8017208341</v>
      </c>
      <c r="AL15" s="65" t="n">
        <v>1.747286375</v>
      </c>
      <c r="AM15" s="64" t="n">
        <v>0.1834872152</v>
      </c>
      <c r="AN15" s="65" t="n">
        <v>0.0100880481</v>
      </c>
      <c r="AO15" s="64" t="n">
        <v>0.9952960973</v>
      </c>
      <c r="AP15" s="67" t="n">
        <v>14.075564831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66970804</v>
      </c>
      <c r="E16" s="59" t="n">
        <v>-0.020304477</v>
      </c>
      <c r="F16" s="60" t="n">
        <v>-0.001526451</v>
      </c>
      <c r="G16" s="59" t="n">
        <v>0.0164285958</v>
      </c>
      <c r="H16" s="60" t="n">
        <v>0.164852497</v>
      </c>
      <c r="I16" s="59" t="n">
        <v>0.0365118233</v>
      </c>
      <c r="J16" s="60" t="n">
        <v>0.034875967</v>
      </c>
      <c r="K16" s="59" t="n">
        <v>0.0760911818</v>
      </c>
      <c r="L16" s="60" t="n">
        <v>0.3136262171</v>
      </c>
      <c r="M16" s="61" t="n">
        <v>1</v>
      </c>
      <c r="N16" s="58" t="n">
        <v>0.1582139149</v>
      </c>
      <c r="O16" s="62" t="n">
        <v>0.0666734165</v>
      </c>
      <c r="P16" s="63" t="n">
        <v>5.6966</v>
      </c>
      <c r="Q16" s="59" t="n">
        <v>0.0198251791</v>
      </c>
      <c r="R16" s="60" t="n">
        <v>-0.026874278</v>
      </c>
      <c r="S16" s="59" t="n">
        <v>-0.00306195</v>
      </c>
      <c r="T16" s="60" t="n">
        <v>0.032314602</v>
      </c>
      <c r="U16" s="64" t="n">
        <v>0.332360247</v>
      </c>
      <c r="V16" s="65" t="n">
        <v>0.0581574819</v>
      </c>
      <c r="W16" s="64" t="n">
        <v>0.0537939303</v>
      </c>
      <c r="X16" s="60" t="n">
        <v>0.171042422</v>
      </c>
      <c r="Y16" s="64" t="n">
        <v>0.6375576337</v>
      </c>
      <c r="Z16" s="65" t="n">
        <v>1.686230182</v>
      </c>
      <c r="AA16" s="64" t="n">
        <v>0.2528085433</v>
      </c>
      <c r="AB16" s="66" t="n">
        <v>11.217143171</v>
      </c>
      <c r="AC16" s="64" t="n">
        <v>0.021900118</v>
      </c>
      <c r="AD16" s="65" t="n">
        <v>-0.027407884</v>
      </c>
      <c r="AE16" s="64" t="n">
        <v>-0.003096148</v>
      </c>
      <c r="AF16" s="65" t="n">
        <v>0.0354273864</v>
      </c>
      <c r="AG16" s="64" t="n">
        <v>0.3745259146</v>
      </c>
      <c r="AH16" s="65" t="n">
        <v>0.0629766266</v>
      </c>
      <c r="AI16" s="64" t="n">
        <v>0.0565150299</v>
      </c>
      <c r="AJ16" s="65" t="n">
        <v>0.1961387888</v>
      </c>
      <c r="AK16" s="64" t="n">
        <v>0.7169798321</v>
      </c>
      <c r="AL16" s="65" t="n">
        <v>1.8527882854</v>
      </c>
      <c r="AM16" s="64" t="n">
        <v>0.27851114</v>
      </c>
      <c r="AN16" s="65" t="n">
        <v>0.0020549776</v>
      </c>
      <c r="AO16" s="64" t="n">
        <v>0.9975459497</v>
      </c>
      <c r="AP16" s="67" t="n">
        <v>12.330774835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330947058</v>
      </c>
      <c r="E17" s="59" t="n">
        <v>-0.001194321</v>
      </c>
      <c r="F17" s="60" t="n">
        <v>0</v>
      </c>
      <c r="G17" s="59" t="n">
        <v>0.0199430408</v>
      </c>
      <c r="H17" s="60" t="n">
        <v>0.2013384944</v>
      </c>
      <c r="I17" s="59" t="n">
        <v>0.0308474036</v>
      </c>
      <c r="J17" s="60" t="n">
        <v>0.1792117542</v>
      </c>
      <c r="K17" s="59" t="n">
        <v>0.150540983</v>
      </c>
      <c r="L17" s="60" t="n">
        <v>0.6137820608</v>
      </c>
      <c r="M17" s="61" t="n">
        <v>1</v>
      </c>
      <c r="N17" s="58" t="n">
        <v>0.1097349348</v>
      </c>
      <c r="O17" s="62" t="n">
        <v>0.215744728</v>
      </c>
      <c r="P17" s="63" t="n">
        <v>13.9494</v>
      </c>
      <c r="Q17" s="59" t="n">
        <v>0.0356512875</v>
      </c>
      <c r="R17" s="60" t="n">
        <v>-0.002349291</v>
      </c>
      <c r="S17" s="59" t="n">
        <v>-0.000531488</v>
      </c>
      <c r="T17" s="60" t="n">
        <v>0.0269857543</v>
      </c>
      <c r="U17" s="64" t="n">
        <v>0.2729303627</v>
      </c>
      <c r="V17" s="65" t="n">
        <v>0.0398452512</v>
      </c>
      <c r="W17" s="64" t="n">
        <v>0.1864115117</v>
      </c>
      <c r="X17" s="60" t="n">
        <v>0.1858328464</v>
      </c>
      <c r="Y17" s="64" t="n">
        <v>0.7447762343</v>
      </c>
      <c r="Z17" s="65" t="n">
        <v>1.2750453063</v>
      </c>
      <c r="AA17" s="64" t="n">
        <v>0.1632127446</v>
      </c>
      <c r="AB17" s="66" t="n">
        <v>16.346105149</v>
      </c>
      <c r="AC17" s="64" t="n">
        <v>0.0370329106</v>
      </c>
      <c r="AD17" s="65" t="n">
        <v>-0.00257569</v>
      </c>
      <c r="AE17" s="64" t="n">
        <v>-0.000574006</v>
      </c>
      <c r="AF17" s="65" t="n">
        <v>0.0293648315</v>
      </c>
      <c r="AG17" s="64" t="n">
        <v>0.303922625</v>
      </c>
      <c r="AH17" s="65" t="n">
        <v>0.0434477217</v>
      </c>
      <c r="AI17" s="64" t="n">
        <v>0.1907366526</v>
      </c>
      <c r="AJ17" s="65" t="n">
        <v>0.2066035112</v>
      </c>
      <c r="AK17" s="64" t="n">
        <v>0.807958557</v>
      </c>
      <c r="AL17" s="65" t="n">
        <v>1.4116776449</v>
      </c>
      <c r="AM17" s="64" t="n">
        <v>0.1876951281</v>
      </c>
      <c r="AN17" s="65" t="n">
        <v>0.003288947</v>
      </c>
      <c r="AO17" s="64" t="n">
        <v>0.9989426321</v>
      </c>
      <c r="AP17" s="67" t="n">
        <v>17.239485792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35162968</v>
      </c>
      <c r="E18" s="59" t="n">
        <v>-0.005317716</v>
      </c>
      <c r="F18" s="60" t="n">
        <v>-0.00422442</v>
      </c>
      <c r="G18" s="59" t="n">
        <v>0.0166231667</v>
      </c>
      <c r="H18" s="60" t="n">
        <v>0.3161716704</v>
      </c>
      <c r="I18" s="59" t="n">
        <v>0.0320099519</v>
      </c>
      <c r="J18" s="60" t="n">
        <v>0.0488262048</v>
      </c>
      <c r="K18" s="59" t="n">
        <v>0.1430361882</v>
      </c>
      <c r="L18" s="60" t="n">
        <v>0.570641342</v>
      </c>
      <c r="M18" s="61" t="n">
        <v>1</v>
      </c>
      <c r="N18" s="58" t="n">
        <v>0.1336593004</v>
      </c>
      <c r="O18" s="62" t="n">
        <v>0.0034248916</v>
      </c>
      <c r="P18" s="63" t="n">
        <v>11.509887434</v>
      </c>
      <c r="Q18" s="59" t="n">
        <v>0.0273223594</v>
      </c>
      <c r="R18" s="60" t="n">
        <v>-0.007108607</v>
      </c>
      <c r="S18" s="59" t="n">
        <v>-0.004799816</v>
      </c>
      <c r="T18" s="60" t="n">
        <v>0.026607912</v>
      </c>
      <c r="U18" s="64" t="n">
        <v>0.4019879296</v>
      </c>
      <c r="V18" s="65" t="n">
        <v>0.0424718875</v>
      </c>
      <c r="W18" s="64" t="n">
        <v>0.0565511874</v>
      </c>
      <c r="X18" s="60" t="n">
        <v>0.1936053801</v>
      </c>
      <c r="Y18" s="64" t="n">
        <v>0.7366382336</v>
      </c>
      <c r="Z18" s="65" t="n">
        <v>1.3260852319</v>
      </c>
      <c r="AA18" s="64" t="n">
        <v>0.1744634637</v>
      </c>
      <c r="AB18" s="66" t="n">
        <v>14.407285067</v>
      </c>
      <c r="AC18" s="64" t="n">
        <v>0.0288387252</v>
      </c>
      <c r="AD18" s="65" t="n">
        <v>-0.007478071</v>
      </c>
      <c r="AE18" s="64" t="n">
        <v>-0.004827633</v>
      </c>
      <c r="AF18" s="65" t="n">
        <v>0.0291553938</v>
      </c>
      <c r="AG18" s="64" t="n">
        <v>0.4350830063</v>
      </c>
      <c r="AH18" s="65" t="n">
        <v>0.0463348079</v>
      </c>
      <c r="AI18" s="64" t="n">
        <v>0.0586482489</v>
      </c>
      <c r="AJ18" s="65" t="n">
        <v>0.2145819686</v>
      </c>
      <c r="AK18" s="64" t="n">
        <v>0.8003364468</v>
      </c>
      <c r="AL18" s="65" t="n">
        <v>1.4609486314</v>
      </c>
      <c r="AM18" s="64" t="n">
        <v>0.1949168623</v>
      </c>
      <c r="AN18" s="65" t="n">
        <v>0.0027264189</v>
      </c>
      <c r="AO18" s="64" t="n">
        <v>0.997979728</v>
      </c>
      <c r="AP18" s="67" t="n">
        <v>15.305563905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52125199</v>
      </c>
      <c r="E19" s="59" t="n">
        <v>-0.015303346</v>
      </c>
      <c r="F19" s="60" t="n">
        <v>-0.00188141</v>
      </c>
      <c r="G19" s="59" t="n">
        <v>0.0266998128</v>
      </c>
      <c r="H19" s="60" t="n">
        <v>0.2676331897</v>
      </c>
      <c r="I19" s="59" t="n">
        <v>0.051752563</v>
      </c>
      <c r="J19" s="60" t="n">
        <v>0.0019192989</v>
      </c>
      <c r="K19" s="59" t="n">
        <v>0.0962913983</v>
      </c>
      <c r="L19" s="60" t="n">
        <v>0.4323240266</v>
      </c>
      <c r="M19" s="61" t="n">
        <v>1</v>
      </c>
      <c r="N19" s="58" t="n">
        <v>0.1220399918</v>
      </c>
      <c r="O19" s="62" t="n">
        <v>0.6450697525</v>
      </c>
      <c r="P19" s="63" t="n">
        <v>4.8183508182</v>
      </c>
      <c r="Q19" s="59" t="n">
        <v>0.0088810758</v>
      </c>
      <c r="R19" s="60" t="n">
        <v>-0.018271414</v>
      </c>
      <c r="S19" s="59" t="n">
        <v>-0.002585306</v>
      </c>
      <c r="T19" s="60" t="n">
        <v>0.0420666858</v>
      </c>
      <c r="U19" s="64" t="n">
        <v>0.3936103914</v>
      </c>
      <c r="V19" s="65" t="n">
        <v>0.0665972062</v>
      </c>
      <c r="W19" s="64" t="n">
        <v>0.0118348905</v>
      </c>
      <c r="X19" s="60" t="n">
        <v>0.1883072007</v>
      </c>
      <c r="Y19" s="64" t="n">
        <v>0.6904407302</v>
      </c>
      <c r="Z19" s="65" t="n">
        <v>1.4617129804</v>
      </c>
      <c r="AA19" s="64" t="n">
        <v>0.1749582365</v>
      </c>
      <c r="AB19" s="66" t="n">
        <v>8.5554461017</v>
      </c>
      <c r="AC19" s="64" t="n">
        <v>0.0111119787</v>
      </c>
      <c r="AD19" s="65" t="n">
        <v>-0.018713771</v>
      </c>
      <c r="AE19" s="64" t="n">
        <v>-0.002699429</v>
      </c>
      <c r="AF19" s="65" t="n">
        <v>0.0456387556</v>
      </c>
      <c r="AG19" s="64" t="n">
        <v>0.4453699407</v>
      </c>
      <c r="AH19" s="65" t="n">
        <v>0.0732564388</v>
      </c>
      <c r="AI19" s="64" t="n">
        <v>0.014734475</v>
      </c>
      <c r="AJ19" s="65" t="n">
        <v>0.217391337</v>
      </c>
      <c r="AK19" s="64" t="n">
        <v>0.7860897262</v>
      </c>
      <c r="AL19" s="65" t="n">
        <v>1.6625158408</v>
      </c>
      <c r="AM19" s="64" t="n">
        <v>0.2041193863</v>
      </c>
      <c r="AN19" s="65" t="n">
        <v>0.0076777612</v>
      </c>
      <c r="AO19" s="64" t="n">
        <v>0.9978868737</v>
      </c>
      <c r="AP19" s="67" t="n">
        <v>9.8504988535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19626239</v>
      </c>
      <c r="E20" s="59" t="n">
        <v>-0.002375121</v>
      </c>
      <c r="F20" s="60" t="n">
        <v>-3.8313E-005</v>
      </c>
      <c r="G20" s="59" t="n">
        <v>0.0736925188</v>
      </c>
      <c r="H20" s="60" t="n">
        <v>0.1482836532</v>
      </c>
      <c r="I20" s="59" t="n">
        <v>0.0254585623</v>
      </c>
      <c r="J20" s="60" t="n">
        <v>7.68792E-005</v>
      </c>
      <c r="K20" s="59" t="n">
        <v>0.619922541</v>
      </c>
      <c r="L20" s="60" t="n">
        <v>0.8669833446</v>
      </c>
      <c r="M20" s="61" t="n">
        <v>1</v>
      </c>
      <c r="N20" s="58" t="n">
        <v>0.0427518756</v>
      </c>
      <c r="O20" s="62" t="n">
        <v>0.0818603685</v>
      </c>
      <c r="P20" s="63" t="n">
        <v>2.5286175475</v>
      </c>
      <c r="Q20" s="59" t="n">
        <v>0.0027935238</v>
      </c>
      <c r="R20" s="60" t="n">
        <v>-0.003016532</v>
      </c>
      <c r="S20" s="59" t="n">
        <v>-0.000164328</v>
      </c>
      <c r="T20" s="60" t="n">
        <v>0.0771940641</v>
      </c>
      <c r="U20" s="64" t="n">
        <v>0.1818142861</v>
      </c>
      <c r="V20" s="65" t="n">
        <v>0.0297703128</v>
      </c>
      <c r="W20" s="64" t="n">
        <v>0.0043364982</v>
      </c>
      <c r="X20" s="60" t="n">
        <v>0.634394325</v>
      </c>
      <c r="Y20" s="64" t="n">
        <v>0.9271221501</v>
      </c>
      <c r="Z20" s="65" t="n">
        <v>1.1104688596</v>
      </c>
      <c r="AA20" s="64" t="n">
        <v>0.0542974665</v>
      </c>
      <c r="AB20" s="66" t="n">
        <v>3.5117291699</v>
      </c>
      <c r="AC20" s="64" t="n">
        <v>0.0031023777</v>
      </c>
      <c r="AD20" s="65" t="n">
        <v>-0.003069758</v>
      </c>
      <c r="AE20" s="64" t="n">
        <v>-0.000170417</v>
      </c>
      <c r="AF20" s="65" t="n">
        <v>0.07777444</v>
      </c>
      <c r="AG20" s="64" t="n">
        <v>0.18931143</v>
      </c>
      <c r="AH20" s="65" t="n">
        <v>0.0305820951</v>
      </c>
      <c r="AI20" s="64" t="n">
        <v>0.0048791798</v>
      </c>
      <c r="AJ20" s="65" t="n">
        <v>0.6390713189</v>
      </c>
      <c r="AK20" s="64" t="n">
        <v>0.9414806663</v>
      </c>
      <c r="AL20" s="65" t="n">
        <v>1.1390350451</v>
      </c>
      <c r="AM20" s="64" t="n">
        <v>0.0580877055</v>
      </c>
      <c r="AN20" s="65" t="n">
        <v>0.0001482819</v>
      </c>
      <c r="AO20" s="64" t="n">
        <v>0.9997166536</v>
      </c>
      <c r="AP20" s="67" t="n">
        <v>3.7003455674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50429743</v>
      </c>
      <c r="E21" s="59" t="n">
        <v>-0.000501642</v>
      </c>
      <c r="F21" s="60" t="n">
        <v>-0.002032396</v>
      </c>
      <c r="G21" s="59" t="n">
        <v>0.0263614956</v>
      </c>
      <c r="H21" s="60" t="n">
        <v>0.2497734301</v>
      </c>
      <c r="I21" s="59" t="n">
        <v>0.0437994981</v>
      </c>
      <c r="J21" s="60" t="n">
        <v>0.0368658549</v>
      </c>
      <c r="K21" s="59" t="n">
        <v>0.0487600157</v>
      </c>
      <c r="L21" s="60" t="n">
        <v>0.4080692306</v>
      </c>
      <c r="M21" s="61" t="n">
        <v>1</v>
      </c>
      <c r="N21" s="58" t="n">
        <v>0.1150868043</v>
      </c>
      <c r="O21" s="62" t="n">
        <v>2.97037E-005</v>
      </c>
      <c r="P21" s="63" t="n">
        <v>6.7735793005</v>
      </c>
      <c r="Q21" s="59" t="n">
        <v>0.0090833864</v>
      </c>
      <c r="R21" s="60" t="n">
        <v>-0.003611866</v>
      </c>
      <c r="S21" s="59" t="n">
        <v>-0.002924175</v>
      </c>
      <c r="T21" s="60" t="n">
        <v>0.0410654824</v>
      </c>
      <c r="U21" s="64" t="n">
        <v>0.390717768</v>
      </c>
      <c r="V21" s="65" t="n">
        <v>0.0614562129</v>
      </c>
      <c r="W21" s="64" t="n">
        <v>0.0477825145</v>
      </c>
      <c r="X21" s="60" t="n">
        <v>0.1324803793</v>
      </c>
      <c r="Y21" s="64" t="n">
        <v>0.6760497024</v>
      </c>
      <c r="Z21" s="65" t="n">
        <v>1.5503931933</v>
      </c>
      <c r="AA21" s="64" t="n">
        <v>0.1787112641</v>
      </c>
      <c r="AB21" s="66" t="n">
        <v>11.260915694</v>
      </c>
      <c r="AC21" s="64" t="n">
        <v>0.0112452615</v>
      </c>
      <c r="AD21" s="65" t="n">
        <v>-0.004147795</v>
      </c>
      <c r="AE21" s="64" t="n">
        <v>-0.00297689</v>
      </c>
      <c r="AF21" s="65" t="n">
        <v>0.0446877068</v>
      </c>
      <c r="AG21" s="64" t="n">
        <v>0.4449042999</v>
      </c>
      <c r="AH21" s="65" t="n">
        <v>0.0677731193</v>
      </c>
      <c r="AI21" s="64" t="n">
        <v>0.0516104442</v>
      </c>
      <c r="AJ21" s="65" t="n">
        <v>0.1662719759</v>
      </c>
      <c r="AK21" s="64" t="n">
        <v>0.7793681228</v>
      </c>
      <c r="AL21" s="65" t="n">
        <v>1.7676524409</v>
      </c>
      <c r="AM21" s="64" t="n">
        <v>0.2085560693</v>
      </c>
      <c r="AN21" s="65" t="n">
        <v>0.008730691</v>
      </c>
      <c r="AO21" s="64" t="n">
        <v>0.9966548831</v>
      </c>
      <c r="AP21" s="67" t="n">
        <v>12.70474986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13504648</v>
      </c>
      <c r="E22" s="59" t="n">
        <v>-0.002077316</v>
      </c>
      <c r="F22" s="60" t="n">
        <v>-0.001281608</v>
      </c>
      <c r="G22" s="59" t="n">
        <v>0.0130959701</v>
      </c>
      <c r="H22" s="60" t="n">
        <v>0.1583054544</v>
      </c>
      <c r="I22" s="59" t="n">
        <v>0.0258039935</v>
      </c>
      <c r="J22" s="60" t="n">
        <v>0.0009339145</v>
      </c>
      <c r="K22" s="59" t="n">
        <v>0.1907101414</v>
      </c>
      <c r="L22" s="60" t="n">
        <v>0.3868410149</v>
      </c>
      <c r="M22" s="61" t="n">
        <v>1</v>
      </c>
      <c r="N22" s="58" t="n">
        <v>0.2451943452</v>
      </c>
      <c r="O22" s="62" t="n">
        <v>0.5397727958</v>
      </c>
      <c r="P22" s="63" t="n">
        <v>4.4035376276</v>
      </c>
      <c r="Q22" s="59" t="n">
        <v>0.0041905145</v>
      </c>
      <c r="R22" s="60" t="n">
        <v>-0.007963777</v>
      </c>
      <c r="S22" s="59" t="n">
        <v>-0.002189009</v>
      </c>
      <c r="T22" s="60" t="n">
        <v>0.02488526</v>
      </c>
      <c r="U22" s="64" t="n">
        <v>0.2478948168</v>
      </c>
      <c r="V22" s="65" t="n">
        <v>0.0374958028</v>
      </c>
      <c r="W22" s="64" t="n">
        <v>0.0117791266</v>
      </c>
      <c r="X22" s="60" t="n">
        <v>0.2626608656</v>
      </c>
      <c r="Y22" s="64" t="n">
        <v>0.5787536002</v>
      </c>
      <c r="Z22" s="65" t="n">
        <v>1.4074856743</v>
      </c>
      <c r="AA22" s="64" t="n">
        <v>0.2958371903</v>
      </c>
      <c r="AB22" s="66" t="n">
        <v>7.3812623902</v>
      </c>
      <c r="AC22" s="64" t="n">
        <v>0.0060736101</v>
      </c>
      <c r="AD22" s="65" t="n">
        <v>-0.008815903</v>
      </c>
      <c r="AE22" s="64" t="n">
        <v>-0.00224377</v>
      </c>
      <c r="AF22" s="65" t="n">
        <v>0.0282084969</v>
      </c>
      <c r="AG22" s="64" t="n">
        <v>0.2905978618</v>
      </c>
      <c r="AH22" s="65" t="n">
        <v>0.0428091837</v>
      </c>
      <c r="AI22" s="64" t="n">
        <v>0.0146934455</v>
      </c>
      <c r="AJ22" s="65" t="n">
        <v>0.2962450172</v>
      </c>
      <c r="AK22" s="64" t="n">
        <v>0.6675679424</v>
      </c>
      <c r="AL22" s="65" t="n">
        <v>1.6073616639</v>
      </c>
      <c r="AM22" s="64" t="n">
        <v>0.3237301232</v>
      </c>
      <c r="AN22" s="65" t="n">
        <v>0.0058314371</v>
      </c>
      <c r="AO22" s="64" t="n">
        <v>0.9971295028</v>
      </c>
      <c r="AP22" s="67" t="n">
        <v>8.5692214427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38991963</v>
      </c>
      <c r="E23" s="59" t="n">
        <v>-0.002767835</v>
      </c>
      <c r="F23" s="60" t="n">
        <v>-0.002825896</v>
      </c>
      <c r="G23" s="59" t="n">
        <v>0.0286431479</v>
      </c>
      <c r="H23" s="60" t="n">
        <v>0.3791362117</v>
      </c>
      <c r="I23" s="59" t="n">
        <v>0.0380703409</v>
      </c>
      <c r="J23" s="60" t="n">
        <v>0.0128995914</v>
      </c>
      <c r="K23" s="59" t="n">
        <v>0.1531569499</v>
      </c>
      <c r="L23" s="60" t="n">
        <v>0.6202117066</v>
      </c>
      <c r="M23" s="61" t="n">
        <v>1</v>
      </c>
      <c r="N23" s="58" t="n">
        <v>0.0423011921</v>
      </c>
      <c r="O23" s="62" t="n">
        <v>0.146979557</v>
      </c>
      <c r="P23" s="63" t="n">
        <v>11.2639</v>
      </c>
      <c r="Q23" s="59" t="n">
        <v>0.017788661</v>
      </c>
      <c r="R23" s="60" t="n">
        <v>-0.00595296</v>
      </c>
      <c r="S23" s="59" t="n">
        <v>-0.003561038</v>
      </c>
      <c r="T23" s="60" t="n">
        <v>0.047894558</v>
      </c>
      <c r="U23" s="64" t="n">
        <v>0.4879243961</v>
      </c>
      <c r="V23" s="65" t="n">
        <v>0.050326739</v>
      </c>
      <c r="W23" s="64" t="n">
        <v>0.0269850466</v>
      </c>
      <c r="X23" s="60" t="n">
        <v>0.2223703622</v>
      </c>
      <c r="Y23" s="64" t="n">
        <v>0.8437757647</v>
      </c>
      <c r="Z23" s="65" t="n">
        <v>1.3987411035</v>
      </c>
      <c r="AA23" s="64" t="n">
        <v>0.077240681</v>
      </c>
      <c r="AB23" s="66" t="n">
        <v>14.788256405</v>
      </c>
      <c r="AC23" s="64" t="n">
        <v>0.01926662</v>
      </c>
      <c r="AD23" s="65" t="n">
        <v>-0.006267875</v>
      </c>
      <c r="AE23" s="64" t="n">
        <v>-0.003594396</v>
      </c>
      <c r="AF23" s="65" t="n">
        <v>0.050671956</v>
      </c>
      <c r="AG23" s="64" t="n">
        <v>0.5216026267</v>
      </c>
      <c r="AH23" s="65" t="n">
        <v>0.0541448077</v>
      </c>
      <c r="AI23" s="64" t="n">
        <v>0.0297813645</v>
      </c>
      <c r="AJ23" s="65" t="n">
        <v>0.2420201445</v>
      </c>
      <c r="AK23" s="64" t="n">
        <v>0.9076252487</v>
      </c>
      <c r="AL23" s="65" t="n">
        <v>1.5196664889</v>
      </c>
      <c r="AM23" s="64" t="n">
        <v>0.0910109427</v>
      </c>
      <c r="AN23" s="65" t="n">
        <v>0.0005287443</v>
      </c>
      <c r="AO23" s="64" t="n">
        <v>0.9991649357</v>
      </c>
      <c r="AP23" s="67" t="n">
        <v>15.705389926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90788172</v>
      </c>
      <c r="E24" s="59" t="n">
        <v>-0.000996111</v>
      </c>
      <c r="F24" s="60" t="n">
        <v>-0.002897894</v>
      </c>
      <c r="G24" s="59" t="n">
        <v>0.0395596266</v>
      </c>
      <c r="H24" s="60" t="n">
        <v>0.3892227757</v>
      </c>
      <c r="I24" s="59" t="n">
        <v>0.0404579361</v>
      </c>
      <c r="J24" s="60" t="n">
        <v>0.048154103</v>
      </c>
      <c r="K24" s="59" t="n">
        <v>0.1007563055</v>
      </c>
      <c r="L24" s="60" t="n">
        <v>0.6233355591</v>
      </c>
      <c r="M24" s="61" t="n">
        <v>1</v>
      </c>
      <c r="N24" s="58" t="n">
        <v>0.0304892912</v>
      </c>
      <c r="O24" s="62" t="n">
        <v>0.0051303638</v>
      </c>
      <c r="P24" s="63" t="n">
        <v>21.7947</v>
      </c>
      <c r="Q24" s="59" t="n">
        <v>0.0132394283</v>
      </c>
      <c r="R24" s="60" t="n">
        <v>-0.003882765</v>
      </c>
      <c r="S24" s="59" t="n">
        <v>-0.003562254</v>
      </c>
      <c r="T24" s="60" t="n">
        <v>0.0634492303</v>
      </c>
      <c r="U24" s="64" t="n">
        <v>0.4987021511</v>
      </c>
      <c r="V24" s="65" t="n">
        <v>0.0529156186</v>
      </c>
      <c r="W24" s="64" t="n">
        <v>0.0621181152</v>
      </c>
      <c r="X24" s="60" t="n">
        <v>0.1808175454</v>
      </c>
      <c r="Y24" s="64" t="n">
        <v>0.8637970698</v>
      </c>
      <c r="Z24" s="65" t="n">
        <v>1.4189251068</v>
      </c>
      <c r="AA24" s="64" t="n">
        <v>0.0627195962</v>
      </c>
      <c r="AB24" s="66" t="n">
        <v>25.253954717</v>
      </c>
      <c r="AC24" s="64" t="n">
        <v>0.0146812709</v>
      </c>
      <c r="AD24" s="65" t="n">
        <v>-0.004181232</v>
      </c>
      <c r="AE24" s="64" t="n">
        <v>-0.003591974</v>
      </c>
      <c r="AF24" s="65" t="n">
        <v>0.0660964007</v>
      </c>
      <c r="AG24" s="64" t="n">
        <v>0.5299167904</v>
      </c>
      <c r="AH24" s="65" t="n">
        <v>0.0564208712</v>
      </c>
      <c r="AI24" s="64" t="n">
        <v>0.064698489</v>
      </c>
      <c r="AJ24" s="65" t="n">
        <v>0.199622627</v>
      </c>
      <c r="AK24" s="64" t="n">
        <v>0.9236632434</v>
      </c>
      <c r="AL24" s="65" t="n">
        <v>1.5328397066</v>
      </c>
      <c r="AM24" s="64" t="n">
        <v>0.0750586859</v>
      </c>
      <c r="AN24" s="65" t="n">
        <v>0.0004814038</v>
      </c>
      <c r="AO24" s="64" t="n">
        <v>0.9992033331</v>
      </c>
      <c r="AP24" s="67" t="n">
        <v>26.093470552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77980973</v>
      </c>
      <c r="E25" s="59" t="n">
        <v>-0.15858395</v>
      </c>
      <c r="F25" s="60" t="n">
        <v>-0.001419054</v>
      </c>
      <c r="G25" s="59" t="n">
        <v>0.0266571304</v>
      </c>
      <c r="H25" s="60" t="n">
        <v>0.3670527801</v>
      </c>
      <c r="I25" s="59" t="n">
        <v>0.0635575538</v>
      </c>
      <c r="J25" s="60" t="n">
        <v>0.0248928475</v>
      </c>
      <c r="K25" s="59" t="n">
        <v>0.1566619766</v>
      </c>
      <c r="L25" s="60" t="n">
        <v>0.5066173823</v>
      </c>
      <c r="M25" s="61" t="n">
        <v>1</v>
      </c>
      <c r="N25" s="58" t="n">
        <v>0.0917628692</v>
      </c>
      <c r="O25" s="62" t="n">
        <v>0.1723707427</v>
      </c>
      <c r="P25" s="63" t="n">
        <v>10.844418451</v>
      </c>
      <c r="Q25" s="59" t="n">
        <v>0.0343864499</v>
      </c>
      <c r="R25" s="60" t="n">
        <v>-0.161068454</v>
      </c>
      <c r="S25" s="59" t="n">
        <v>-0.00205241</v>
      </c>
      <c r="T25" s="60" t="n">
        <v>0.0407631991</v>
      </c>
      <c r="U25" s="64" t="n">
        <v>0.4920167536</v>
      </c>
      <c r="V25" s="65" t="n">
        <v>0.0784019918</v>
      </c>
      <c r="W25" s="64" t="n">
        <v>0.0378111807</v>
      </c>
      <c r="X25" s="60" t="n">
        <v>0.2288040558</v>
      </c>
      <c r="Y25" s="64" t="n">
        <v>0.7490627673</v>
      </c>
      <c r="Z25" s="65" t="n">
        <v>1.4547538086</v>
      </c>
      <c r="AA25" s="64" t="n">
        <v>0.1495521461</v>
      </c>
      <c r="AB25" s="66" t="n">
        <v>15.03942797</v>
      </c>
      <c r="AC25" s="64" t="n">
        <v>0.0364832687</v>
      </c>
      <c r="AD25" s="65" t="n">
        <v>-0.161367795</v>
      </c>
      <c r="AE25" s="64" t="n">
        <v>-0.002101051</v>
      </c>
      <c r="AF25" s="65" t="n">
        <v>0.0438851368</v>
      </c>
      <c r="AG25" s="64" t="n">
        <v>0.5313739447</v>
      </c>
      <c r="AH25" s="65" t="n">
        <v>0.0830868778</v>
      </c>
      <c r="AI25" s="64" t="n">
        <v>0.0407654571</v>
      </c>
      <c r="AJ25" s="65" t="n">
        <v>0.2539185162</v>
      </c>
      <c r="AK25" s="64" t="n">
        <v>0.8260443555</v>
      </c>
      <c r="AL25" s="65" t="n">
        <v>1.6099418876</v>
      </c>
      <c r="AM25" s="64" t="n">
        <v>0.1716029417</v>
      </c>
      <c r="AN25" s="65" t="n">
        <v>0.0012500821</v>
      </c>
      <c r="AO25" s="64" t="n">
        <v>0.9988973793</v>
      </c>
      <c r="AP25" s="67" t="n">
        <v>16.130878114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30719337</v>
      </c>
      <c r="E26" s="59" t="n">
        <v>-0.021680898</v>
      </c>
      <c r="F26" s="60" t="n">
        <v>-0.001490624</v>
      </c>
      <c r="G26" s="59" t="n">
        <v>0.0315684237</v>
      </c>
      <c r="H26" s="60" t="n">
        <v>0.2448635113</v>
      </c>
      <c r="I26" s="59" t="n">
        <v>0.0290713081</v>
      </c>
      <c r="J26" s="60" t="n">
        <v>0.002879449</v>
      </c>
      <c r="K26" s="59" t="n">
        <v>0.264409862</v>
      </c>
      <c r="L26" s="60" t="n">
        <v>0.5526929656</v>
      </c>
      <c r="M26" s="61" t="n">
        <v>1</v>
      </c>
      <c r="N26" s="58" t="n">
        <v>0.0908057622</v>
      </c>
      <c r="O26" s="62" t="n">
        <v>0.1191788545</v>
      </c>
      <c r="P26" s="63" t="n">
        <v>2.509531243</v>
      </c>
      <c r="Q26" s="59" t="n">
        <v>0.0061325064</v>
      </c>
      <c r="R26" s="60" t="n">
        <v>-0.033438004</v>
      </c>
      <c r="S26" s="59" t="n">
        <v>-0.002260942</v>
      </c>
      <c r="T26" s="60" t="n">
        <v>0.0475860129</v>
      </c>
      <c r="U26" s="64" t="n">
        <v>0.3562605208</v>
      </c>
      <c r="V26" s="65" t="n">
        <v>0.0414925679</v>
      </c>
      <c r="W26" s="64" t="n">
        <v>0.0136662268</v>
      </c>
      <c r="X26" s="60" t="n">
        <v>0.341899478</v>
      </c>
      <c r="Y26" s="64" t="n">
        <v>0.7713383668</v>
      </c>
      <c r="Z26" s="65" t="n">
        <v>1.4267596983</v>
      </c>
      <c r="AA26" s="64" t="n">
        <v>0.1337515519</v>
      </c>
      <c r="AB26" s="66" t="n">
        <v>5.9102654555</v>
      </c>
      <c r="AC26" s="64" t="n">
        <v>0.0076741474</v>
      </c>
      <c r="AD26" s="65" t="n">
        <v>-0.034235193</v>
      </c>
      <c r="AE26" s="64" t="n">
        <v>-0.002299414</v>
      </c>
      <c r="AF26" s="65" t="n">
        <v>0.0502558036</v>
      </c>
      <c r="AG26" s="64" t="n">
        <v>0.3938264136</v>
      </c>
      <c r="AH26" s="65" t="n">
        <v>0.0455620597</v>
      </c>
      <c r="AI26" s="64" t="n">
        <v>0.01632099</v>
      </c>
      <c r="AJ26" s="65" t="n">
        <v>0.3664214533</v>
      </c>
      <c r="AK26" s="64" t="n">
        <v>0.8435262608</v>
      </c>
      <c r="AL26" s="65" t="n">
        <v>1.5731371048</v>
      </c>
      <c r="AM26" s="64" t="n">
        <v>0.1546169677</v>
      </c>
      <c r="AN26" s="65" t="n">
        <v>0.0008197886</v>
      </c>
      <c r="AO26" s="64" t="n">
        <v>0.9989630172</v>
      </c>
      <c r="AP26" s="67" t="n">
        <v>6.89870142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07453481</v>
      </c>
      <c r="E27" s="59" t="n">
        <v>-0.0044564</v>
      </c>
      <c r="F27" s="60" t="n">
        <v>-0.000301015</v>
      </c>
      <c r="G27" s="59" t="n">
        <v>0.1748962505</v>
      </c>
      <c r="H27" s="60" t="n">
        <v>0.097841232</v>
      </c>
      <c r="I27" s="59" t="n">
        <v>0.0103163924</v>
      </c>
      <c r="J27" s="60" t="n">
        <v>0.1404293675</v>
      </c>
      <c r="K27" s="59" t="n">
        <v>0.3139646987</v>
      </c>
      <c r="L27" s="60" t="n">
        <v>0.7434358742</v>
      </c>
      <c r="M27" s="61" t="n">
        <v>1</v>
      </c>
      <c r="N27" s="58" t="n">
        <v>0.0191877577</v>
      </c>
      <c r="O27" s="62" t="n">
        <v>0.0226749236</v>
      </c>
      <c r="P27" s="63" t="n">
        <v>2.3976917456</v>
      </c>
      <c r="Q27" s="59" t="n">
        <v>0.0140968221</v>
      </c>
      <c r="R27" s="60" t="n">
        <v>-0.005702215</v>
      </c>
      <c r="S27" s="59" t="n">
        <v>-0.000777033</v>
      </c>
      <c r="T27" s="60" t="n">
        <v>0.1866628104</v>
      </c>
      <c r="U27" s="64" t="n">
        <v>0.1869631106</v>
      </c>
      <c r="V27" s="65" t="n">
        <v>0.0202112955</v>
      </c>
      <c r="W27" s="64" t="n">
        <v>0.1554429629</v>
      </c>
      <c r="X27" s="60" t="n">
        <v>0.3600413078</v>
      </c>
      <c r="Y27" s="64" t="n">
        <v>0.9169390613</v>
      </c>
      <c r="Z27" s="65" t="n">
        <v>1.3015120459</v>
      </c>
      <c r="AA27" s="64" t="n">
        <v>0.0406337614</v>
      </c>
      <c r="AB27" s="66" t="n">
        <v>5.2620866167</v>
      </c>
      <c r="AC27" s="64" t="n">
        <v>0.0149903257</v>
      </c>
      <c r="AD27" s="65" t="n">
        <v>-0.005824325</v>
      </c>
      <c r="AE27" s="64" t="n">
        <v>-0.000795194</v>
      </c>
      <c r="AF27" s="65" t="n">
        <v>0.1881542097</v>
      </c>
      <c r="AG27" s="64" t="n">
        <v>0.2056209418</v>
      </c>
      <c r="AH27" s="65" t="n">
        <v>0.0221688659</v>
      </c>
      <c r="AI27" s="64" t="n">
        <v>0.1572765355</v>
      </c>
      <c r="AJ27" s="65" t="n">
        <v>0.3704799371</v>
      </c>
      <c r="AK27" s="64" t="n">
        <v>0.9520712967</v>
      </c>
      <c r="AL27" s="65" t="n">
        <v>1.3677079066</v>
      </c>
      <c r="AM27" s="64" t="n">
        <v>0.0472236782</v>
      </c>
      <c r="AN27" s="65" t="n">
        <v>0.0001073313</v>
      </c>
      <c r="AO27" s="64" t="n">
        <v>0.9994023063</v>
      </c>
      <c r="AP27" s="67" t="n">
        <v>5.756259274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50956786</v>
      </c>
      <c r="E28" s="59" t="n">
        <v>-0.018284795</v>
      </c>
      <c r="F28" s="60" t="n">
        <v>-0.002223588</v>
      </c>
      <c r="G28" s="59" t="n">
        <v>0.0123566046</v>
      </c>
      <c r="H28" s="60" t="n">
        <v>0.3596192258</v>
      </c>
      <c r="I28" s="59" t="n">
        <v>0.0297406692</v>
      </c>
      <c r="J28" s="60" t="n">
        <v>0.0538290374</v>
      </c>
      <c r="K28" s="59" t="n">
        <v>0.0903205399</v>
      </c>
      <c r="L28" s="60" t="n">
        <v>0.5304533724</v>
      </c>
      <c r="M28" s="61" t="n">
        <v>1</v>
      </c>
      <c r="N28" s="58" t="n">
        <v>0.0913249221</v>
      </c>
      <c r="O28" s="62" t="n">
        <v>0.1948054614</v>
      </c>
      <c r="P28" s="63" t="n">
        <v>11.131939089</v>
      </c>
      <c r="Q28" s="59" t="n">
        <v>0.0088378311</v>
      </c>
      <c r="R28" s="60" t="n">
        <v>-0.022685719</v>
      </c>
      <c r="S28" s="59" t="n">
        <v>-0.003123861</v>
      </c>
      <c r="T28" s="60" t="n">
        <v>0.0312598967</v>
      </c>
      <c r="U28" s="64" t="n">
        <v>0.4987354315</v>
      </c>
      <c r="V28" s="65" t="n">
        <v>0.0439588892</v>
      </c>
      <c r="W28" s="64" t="n">
        <v>0.0691399325</v>
      </c>
      <c r="X28" s="60" t="n">
        <v>0.1610479625</v>
      </c>
      <c r="Y28" s="64" t="n">
        <v>0.7871703639</v>
      </c>
      <c r="Z28" s="65" t="n">
        <v>1.4580405971</v>
      </c>
      <c r="AA28" s="64" t="n">
        <v>0.1296755074</v>
      </c>
      <c r="AB28" s="66" t="n">
        <v>15.632007951</v>
      </c>
      <c r="AC28" s="64" t="n">
        <v>0.01027477</v>
      </c>
      <c r="AD28" s="65" t="n">
        <v>-0.023083467</v>
      </c>
      <c r="AE28" s="64" t="n">
        <v>-0.003156169</v>
      </c>
      <c r="AF28" s="65" t="n">
        <v>0.0337670296</v>
      </c>
      <c r="AG28" s="64" t="n">
        <v>0.5361707875</v>
      </c>
      <c r="AH28" s="65" t="n">
        <v>0.0478341189</v>
      </c>
      <c r="AI28" s="64" t="n">
        <v>0.0722726826</v>
      </c>
      <c r="AJ28" s="65" t="n">
        <v>0.1801086882</v>
      </c>
      <c r="AK28" s="64" t="n">
        <v>0.8541884409</v>
      </c>
      <c r="AL28" s="65" t="n">
        <v>1.5834340169</v>
      </c>
      <c r="AM28" s="64" t="n">
        <v>0.1441914791</v>
      </c>
      <c r="AN28" s="65" t="n">
        <v>0.0007488142</v>
      </c>
      <c r="AO28" s="64" t="n">
        <v>0.9991287342</v>
      </c>
      <c r="AP28" s="67" t="n">
        <v>16.642080178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80750266</v>
      </c>
      <c r="E29" s="59" t="n">
        <v>-0.001626509</v>
      </c>
      <c r="F29" s="60" t="n">
        <v>-0.003310684</v>
      </c>
      <c r="G29" s="59" t="n">
        <v>0.0158995832</v>
      </c>
      <c r="H29" s="60" t="n">
        <v>0.4182670408</v>
      </c>
      <c r="I29" s="59" t="n">
        <v>0.034649154</v>
      </c>
      <c r="J29" s="60" t="n">
        <v>0.0491416505</v>
      </c>
      <c r="K29" s="59" t="n">
        <v>0.1088199899</v>
      </c>
      <c r="L29" s="60" t="n">
        <v>0.6299152518</v>
      </c>
      <c r="M29" s="61" t="n">
        <v>1</v>
      </c>
      <c r="N29" s="58" t="n">
        <v>0.0584539449</v>
      </c>
      <c r="O29" s="62" t="n">
        <v>0.1203107124</v>
      </c>
      <c r="P29" s="63" t="n">
        <v>18.801728276</v>
      </c>
      <c r="Q29" s="59" t="n">
        <v>0.0115038856</v>
      </c>
      <c r="R29" s="60" t="n">
        <v>-0.004288361</v>
      </c>
      <c r="S29" s="59" t="n">
        <v>-0.004020746</v>
      </c>
      <c r="T29" s="60" t="n">
        <v>0.0354130137</v>
      </c>
      <c r="U29" s="64" t="n">
        <v>0.5205706394</v>
      </c>
      <c r="V29" s="65" t="n">
        <v>0.0460026484</v>
      </c>
      <c r="W29" s="64" t="n">
        <v>0.0634589878</v>
      </c>
      <c r="X29" s="60" t="n">
        <v>0.1753698316</v>
      </c>
      <c r="Y29" s="64" t="n">
        <v>0.8440098989</v>
      </c>
      <c r="Z29" s="65" t="n">
        <v>1.3718941545</v>
      </c>
      <c r="AA29" s="64" t="n">
        <v>0.0879526193</v>
      </c>
      <c r="AB29" s="66" t="n">
        <v>22.22984836</v>
      </c>
      <c r="AC29" s="64" t="n">
        <v>0.0127196206</v>
      </c>
      <c r="AD29" s="65" t="n">
        <v>-0.004510919</v>
      </c>
      <c r="AE29" s="64" t="n">
        <v>-0.004049734</v>
      </c>
      <c r="AF29" s="65" t="n">
        <v>0.037535201</v>
      </c>
      <c r="AG29" s="64" t="n">
        <v>0.5489317315</v>
      </c>
      <c r="AH29" s="65" t="n">
        <v>0.0491516708</v>
      </c>
      <c r="AI29" s="64" t="n">
        <v>0.0659728651</v>
      </c>
      <c r="AJ29" s="65" t="n">
        <v>0.1924118526</v>
      </c>
      <c r="AK29" s="64" t="n">
        <v>0.8981622892</v>
      </c>
      <c r="AL29" s="65" t="n">
        <v>1.4742877994</v>
      </c>
      <c r="AM29" s="64" t="n">
        <v>0.1005180176</v>
      </c>
      <c r="AN29" s="65" t="n">
        <v>0.0006293972</v>
      </c>
      <c r="AO29" s="64" t="n">
        <v>0.999309704</v>
      </c>
      <c r="AP29" s="67" t="n">
        <v>22.997158372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36519076</v>
      </c>
      <c r="E30" s="59" t="n">
        <v>-2.5456E-005</v>
      </c>
      <c r="F30" s="60" t="n">
        <v>0</v>
      </c>
      <c r="G30" s="59" t="n">
        <v>0.0236600535</v>
      </c>
      <c r="H30" s="60" t="n">
        <v>0.3900433155</v>
      </c>
      <c r="I30" s="59" t="n">
        <v>0.0585480096</v>
      </c>
      <c r="J30" s="60" t="n">
        <v>0.2515332149</v>
      </c>
      <c r="K30" s="59" t="n">
        <v>0.0255085258</v>
      </c>
      <c r="L30" s="60" t="n">
        <v>0.7529195713</v>
      </c>
      <c r="M30" s="61" t="n">
        <v>1</v>
      </c>
      <c r="N30" s="58" t="n">
        <v>0.0121357443</v>
      </c>
      <c r="O30" s="62" t="n">
        <v>0.0901345174</v>
      </c>
      <c r="P30" s="63" t="n">
        <v>30.8651</v>
      </c>
      <c r="Q30" s="59" t="n">
        <v>0.0068710244</v>
      </c>
      <c r="R30" s="60" t="n">
        <v>-0.001711038</v>
      </c>
      <c r="S30" s="59" t="n">
        <v>-0.00039986</v>
      </c>
      <c r="T30" s="60" t="n">
        <v>0.0486758225</v>
      </c>
      <c r="U30" s="64" t="n">
        <v>0.4609785952</v>
      </c>
      <c r="V30" s="65" t="n">
        <v>0.0667111199</v>
      </c>
      <c r="W30" s="64" t="n">
        <v>0.2633930568</v>
      </c>
      <c r="X30" s="60" t="n">
        <v>0.0877372186</v>
      </c>
      <c r="Y30" s="64" t="n">
        <v>0.9322559389</v>
      </c>
      <c r="Z30" s="65" t="n">
        <v>1.3004648832</v>
      </c>
      <c r="AA30" s="64" t="n">
        <v>0.0362521551</v>
      </c>
      <c r="AB30" s="66" t="n">
        <v>33.185841426</v>
      </c>
      <c r="AC30" s="64" t="n">
        <v>0.0074233628</v>
      </c>
      <c r="AD30" s="65" t="n">
        <v>-0.001794031</v>
      </c>
      <c r="AE30" s="64" t="n">
        <v>-0.000411789</v>
      </c>
      <c r="AF30" s="65" t="n">
        <v>0.0496964488</v>
      </c>
      <c r="AG30" s="64" t="n">
        <v>0.4735466001</v>
      </c>
      <c r="AH30" s="65" t="n">
        <v>0.0681178706</v>
      </c>
      <c r="AI30" s="64" t="n">
        <v>0.2645140451</v>
      </c>
      <c r="AJ30" s="65" t="n">
        <v>0.0964367667</v>
      </c>
      <c r="AK30" s="64" t="n">
        <v>0.9575292745</v>
      </c>
      <c r="AL30" s="65" t="n">
        <v>1.3473289801</v>
      </c>
      <c r="AM30" s="64" t="n">
        <v>0.0417609086</v>
      </c>
      <c r="AN30" s="65" t="n">
        <v>0.0002776841</v>
      </c>
      <c r="AO30" s="64" t="n">
        <v>0.9995678672</v>
      </c>
      <c r="AP30" s="67" t="n">
        <v>33.517761171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345459783</v>
      </c>
      <c r="E31" s="59" t="n">
        <v>-0.255601576</v>
      </c>
      <c r="F31" s="65" t="n">
        <v>-0.007175723</v>
      </c>
      <c r="G31" s="64" t="n">
        <v>0.0128356858</v>
      </c>
      <c r="H31" s="60" t="n">
        <v>0.3906462015</v>
      </c>
      <c r="I31" s="64" t="n">
        <v>0.0433726806</v>
      </c>
      <c r="J31" s="65" t="n">
        <v>0.2451001462</v>
      </c>
      <c r="K31" s="64" t="n">
        <v>0.1079580198</v>
      </c>
      <c r="L31" s="65" t="n">
        <v>0.5716814131</v>
      </c>
      <c r="M31" s="68" t="n">
        <v>1</v>
      </c>
      <c r="N31" s="69" t="n">
        <v>0.0897816252</v>
      </c>
      <c r="O31" s="70" t="n">
        <v>3.08201E-005</v>
      </c>
      <c r="P31" s="66" t="n">
        <v>26.972777392</v>
      </c>
      <c r="Q31" s="59" t="n">
        <v>0.0382046425</v>
      </c>
      <c r="R31" s="65" t="n">
        <v>-0.258023</v>
      </c>
      <c r="S31" s="59" t="n">
        <v>-0.007858969</v>
      </c>
      <c r="T31" s="60" t="n">
        <v>0.0364737208</v>
      </c>
      <c r="U31" s="64" t="n">
        <v>0.4934861431</v>
      </c>
      <c r="V31" s="65" t="n">
        <v>0.0556010045</v>
      </c>
      <c r="W31" s="64" t="n">
        <v>0.2640101405</v>
      </c>
      <c r="X31" s="65" t="n">
        <v>0.1890445508</v>
      </c>
      <c r="Y31" s="64" t="n">
        <v>0.8109382333</v>
      </c>
      <c r="Z31" s="65" t="n">
        <v>1.4039234903</v>
      </c>
      <c r="AA31" s="64" t="n">
        <v>0.1183823992</v>
      </c>
      <c r="AB31" s="66" t="n">
        <v>30.52871587</v>
      </c>
      <c r="AC31" s="64" t="n">
        <v>0.0394190844</v>
      </c>
      <c r="AD31" s="65" t="n">
        <v>-0.258371353</v>
      </c>
      <c r="AE31" s="64" t="n">
        <v>-0.007888896</v>
      </c>
      <c r="AF31" s="65" t="n">
        <v>0.0387294635</v>
      </c>
      <c r="AG31" s="64" t="n">
        <v>0.5214974459</v>
      </c>
      <c r="AH31" s="65" t="n">
        <v>0.0588355219</v>
      </c>
      <c r="AI31" s="64" t="n">
        <v>0.2666539552</v>
      </c>
      <c r="AJ31" s="65" t="n">
        <v>0.2081961681</v>
      </c>
      <c r="AK31" s="64" t="n">
        <v>0.8670713903</v>
      </c>
      <c r="AL31" s="65" t="n">
        <v>1.5147779592</v>
      </c>
      <c r="AM31" s="64" t="n">
        <v>0.131070378</v>
      </c>
      <c r="AN31" s="65" t="n">
        <v>0.0009464342</v>
      </c>
      <c r="AO31" s="64" t="n">
        <v>0.9990882024</v>
      </c>
      <c r="AP31" s="67" t="n">
        <v>31.32641475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500641825</v>
      </c>
      <c r="E32" s="64" t="n">
        <v>-0.059292759</v>
      </c>
      <c r="F32" s="65" t="n">
        <v>-0.001999802</v>
      </c>
      <c r="G32" s="64" t="n">
        <v>0.0167154125</v>
      </c>
      <c r="H32" s="65" t="n">
        <v>0.2706919</v>
      </c>
      <c r="I32" s="64" t="n">
        <v>0.0262465535</v>
      </c>
      <c r="J32" s="65" t="n">
        <v>0.0339244399</v>
      </c>
      <c r="K32" s="64" t="n">
        <v>0.1290735295</v>
      </c>
      <c r="L32" s="65" t="n">
        <v>0.4654234565</v>
      </c>
      <c r="M32" s="68" t="n">
        <v>1</v>
      </c>
      <c r="N32" s="69" t="n">
        <v>0.0915043069</v>
      </c>
      <c r="O32" s="70" t="n">
        <v>0.1512493466</v>
      </c>
      <c r="P32" s="66" t="n">
        <v>15.494700896</v>
      </c>
      <c r="Q32" s="64" t="n">
        <v>0.0550826872</v>
      </c>
      <c r="R32" s="65" t="n">
        <v>-0.064834725</v>
      </c>
      <c r="S32" s="59" t="n">
        <v>-0.003291289</v>
      </c>
      <c r="T32" s="65" t="n">
        <v>0.0400688801</v>
      </c>
      <c r="U32" s="64" t="n">
        <v>0.4433220489</v>
      </c>
      <c r="V32" s="65" t="n">
        <v>0.0450758929</v>
      </c>
      <c r="W32" s="64" t="n">
        <v>0.0548206449</v>
      </c>
      <c r="X32" s="65" t="n">
        <v>0.2168350861</v>
      </c>
      <c r="Y32" s="64" t="n">
        <v>0.7870792264</v>
      </c>
      <c r="Z32" s="65" t="n">
        <v>1.5598723337</v>
      </c>
      <c r="AA32" s="64" t="n">
        <v>0.130908084</v>
      </c>
      <c r="AB32" s="66" t="n">
        <v>22.717551033</v>
      </c>
      <c r="AC32" s="64" t="n">
        <v>0.0564894909</v>
      </c>
      <c r="AD32" s="65" t="n">
        <v>-0.065245207</v>
      </c>
      <c r="AE32" s="64" t="n">
        <v>-0.003330915</v>
      </c>
      <c r="AF32" s="65" t="n">
        <v>0.0426521514</v>
      </c>
      <c r="AG32" s="64" t="n">
        <v>0.4776656585</v>
      </c>
      <c r="AH32" s="65" t="n">
        <v>0.0488507635</v>
      </c>
      <c r="AI32" s="64" t="n">
        <v>0.0576126456</v>
      </c>
      <c r="AJ32" s="65" t="n">
        <v>0.2373528072</v>
      </c>
      <c r="AK32" s="64" t="n">
        <v>0.8520473944</v>
      </c>
      <c r="AL32" s="65" t="n">
        <v>1.688594998</v>
      </c>
      <c r="AM32" s="64" t="n">
        <v>0.1457894071</v>
      </c>
      <c r="AN32" s="65" t="n">
        <v>0.0009522177</v>
      </c>
      <c r="AO32" s="64" t="n">
        <v>0.9987890193</v>
      </c>
      <c r="AP32" s="67" t="n">
        <v>23.70608669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01175697</v>
      </c>
      <c r="E33" s="64" t="n">
        <v>-0.000569714</v>
      </c>
      <c r="F33" s="65" t="n">
        <v>-0.002180579</v>
      </c>
      <c r="G33" s="64" t="n">
        <v>0.0196747149</v>
      </c>
      <c r="H33" s="65" t="n">
        <v>0.3405910628</v>
      </c>
      <c r="I33" s="64" t="n">
        <v>0.0297808215</v>
      </c>
      <c r="J33" s="65" t="n">
        <v>0.0183343935</v>
      </c>
      <c r="K33" s="64" t="n">
        <v>0.0648874293</v>
      </c>
      <c r="L33" s="65" t="n">
        <v>0.4906356984</v>
      </c>
      <c r="M33" s="68" t="n">
        <v>1</v>
      </c>
      <c r="N33" s="69" t="n">
        <v>0.0675372589</v>
      </c>
      <c r="O33" s="70" t="n">
        <v>0.1145308724</v>
      </c>
      <c r="P33" s="66" t="n">
        <v>24.104825966</v>
      </c>
      <c r="Q33" s="64" t="n">
        <v>0.0243268774</v>
      </c>
      <c r="R33" s="65" t="n">
        <v>-0.008229335</v>
      </c>
      <c r="S33" s="59" t="n">
        <v>-0.003394567</v>
      </c>
      <c r="T33" s="65" t="n">
        <v>0.0445161255</v>
      </c>
      <c r="U33" s="64" t="n">
        <v>0.4597517569</v>
      </c>
      <c r="V33" s="65" t="n">
        <v>0.0437317861</v>
      </c>
      <c r="W33" s="64" t="n">
        <v>0.0355141093</v>
      </c>
      <c r="X33" s="65" t="n">
        <v>0.1578609126</v>
      </c>
      <c r="Y33" s="64" t="n">
        <v>0.7540776658</v>
      </c>
      <c r="Z33" s="65" t="n">
        <v>1.5334072671</v>
      </c>
      <c r="AA33" s="64" t="n">
        <v>0.107240865</v>
      </c>
      <c r="AB33" s="66" t="n">
        <v>28.301017533</v>
      </c>
      <c r="AC33" s="64" t="n">
        <v>0.0266072292</v>
      </c>
      <c r="AD33" s="65" t="n">
        <v>-0.010249004</v>
      </c>
      <c r="AE33" s="64" t="n">
        <v>-0.003457765</v>
      </c>
      <c r="AF33" s="65" t="n">
        <v>0.0488535039</v>
      </c>
      <c r="AG33" s="64" t="n">
        <v>0.5094741424</v>
      </c>
      <c r="AH33" s="65" t="n">
        <v>0.049151421</v>
      </c>
      <c r="AI33" s="64" t="n">
        <v>0.0400994873</v>
      </c>
      <c r="AJ33" s="65" t="n">
        <v>0.1998061352</v>
      </c>
      <c r="AK33" s="64" t="n">
        <v>0.8602851508</v>
      </c>
      <c r="AL33" s="65" t="n">
        <v>1.7965609106</v>
      </c>
      <c r="AM33" s="64" t="n">
        <v>0.1342491556</v>
      </c>
      <c r="AN33" s="65" t="n">
        <v>0.0018896084</v>
      </c>
      <c r="AO33" s="64" t="n">
        <v>0.9964239148</v>
      </c>
      <c r="AP33" s="67" t="n">
        <v>30.080272307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73279305</v>
      </c>
      <c r="E34" s="59" t="n">
        <v>-0.000678251</v>
      </c>
      <c r="F34" s="60" t="n">
        <v>-0.002174133</v>
      </c>
      <c r="G34" s="59" t="n">
        <v>0.0234469123</v>
      </c>
      <c r="H34" s="60" t="n">
        <v>0.3881674282</v>
      </c>
      <c r="I34" s="59" t="n">
        <v>0.025047343</v>
      </c>
      <c r="J34" s="60" t="n">
        <v>0.0792879346</v>
      </c>
      <c r="K34" s="59" t="n">
        <v>0.1133236444</v>
      </c>
      <c r="L34" s="60" t="n">
        <v>0.6337488085</v>
      </c>
      <c r="M34" s="61" t="n">
        <v>1</v>
      </c>
      <c r="N34" s="58" t="n">
        <v>0.0824675641</v>
      </c>
      <c r="O34" s="62" t="n">
        <v>0.0305893589</v>
      </c>
      <c r="P34" s="63" t="n">
        <v>35.224264629</v>
      </c>
      <c r="Q34" s="59" t="n">
        <v>0.0105151395</v>
      </c>
      <c r="R34" s="60" t="n">
        <v>-0.002916436</v>
      </c>
      <c r="S34" s="59" t="n">
        <v>-0.002719759</v>
      </c>
      <c r="T34" s="60" t="n">
        <v>0.044012864</v>
      </c>
      <c r="U34" s="64" t="n">
        <v>0.4726312964</v>
      </c>
      <c r="V34" s="65" t="n">
        <v>0.0346975798</v>
      </c>
      <c r="W34" s="64" t="n">
        <v>0.0920178154</v>
      </c>
      <c r="X34" s="60" t="n">
        <v>0.1770523933</v>
      </c>
      <c r="Y34" s="64" t="n">
        <v>0.8252908933</v>
      </c>
      <c r="Z34" s="65" t="n">
        <v>1.3350217198</v>
      </c>
      <c r="AA34" s="64" t="n">
        <v>0.1112845828</v>
      </c>
      <c r="AB34" s="66" t="n">
        <v>38.097536121</v>
      </c>
      <c r="AC34" s="64" t="n">
        <v>0.0115850894</v>
      </c>
      <c r="AD34" s="65" t="n">
        <v>-0.003104906</v>
      </c>
      <c r="AE34" s="64" t="n">
        <v>-0.002746726</v>
      </c>
      <c r="AF34" s="65" t="n">
        <v>0.0459881878</v>
      </c>
      <c r="AG34" s="64" t="n">
        <v>0.4982286907</v>
      </c>
      <c r="AH34" s="65" t="n">
        <v>0.0375777171</v>
      </c>
      <c r="AI34" s="64" t="n">
        <v>0.0941293003</v>
      </c>
      <c r="AJ34" s="65" t="n">
        <v>0.1927179581</v>
      </c>
      <c r="AK34" s="64" t="n">
        <v>0.8743753121</v>
      </c>
      <c r="AL34" s="65" t="n">
        <v>1.4307645723</v>
      </c>
      <c r="AM34" s="64" t="n">
        <v>0.1236933942</v>
      </c>
      <c r="AN34" s="65" t="n">
        <v>0.0012202951</v>
      </c>
      <c r="AO34" s="64" t="n">
        <v>0.9992890013</v>
      </c>
      <c r="AP34" s="67" t="n">
        <v>38.78056644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552723592</v>
      </c>
      <c r="O37" s="70" t="n">
        <v>0.3642719032</v>
      </c>
      <c r="P37" s="66" t="n">
        <v>0</v>
      </c>
      <c r="Q37" s="64" t="n">
        <v>0.0432149993</v>
      </c>
      <c r="R37" s="65" t="n">
        <v>-0.018003967</v>
      </c>
      <c r="S37" s="64" t="n">
        <v>-0.000736257</v>
      </c>
      <c r="T37" s="65" t="n">
        <v>0.0314483483</v>
      </c>
      <c r="U37" s="64" t="n">
        <v>0.353790151</v>
      </c>
      <c r="V37" s="65" t="n">
        <v>0.0436551167</v>
      </c>
      <c r="W37" s="64" t="n">
        <v>0.0473527434</v>
      </c>
      <c r="X37" s="65" t="n">
        <v>0.1702499149</v>
      </c>
      <c r="Y37" s="64" t="n">
        <v>0.6709710494</v>
      </c>
      <c r="Z37" s="65" t="n">
        <v>2.254248286</v>
      </c>
      <c r="AA37" s="64" t="n">
        <v>0.1653496138</v>
      </c>
      <c r="AB37" s="66" t="n">
        <v>11.263561892</v>
      </c>
      <c r="AC37" s="64" t="n">
        <v>0.0487173861</v>
      </c>
      <c r="AD37" s="65" t="n">
        <v>-0.019031899</v>
      </c>
      <c r="AE37" s="64" t="n">
        <v>-0.000780006</v>
      </c>
      <c r="AF37" s="65" t="n">
        <v>0.0362856802</v>
      </c>
      <c r="AG37" s="64" t="n">
        <v>0.4183914961</v>
      </c>
      <c r="AH37" s="65" t="n">
        <v>0.0513571591</v>
      </c>
      <c r="AI37" s="64" t="n">
        <v>0.0540299636</v>
      </c>
      <c r="AJ37" s="65" t="n">
        <v>0.2103007932</v>
      </c>
      <c r="AK37" s="64" t="n">
        <v>0.7992705736</v>
      </c>
      <c r="AL37" s="65" t="n">
        <v>2.5136124521</v>
      </c>
      <c r="AM37" s="64" t="n">
        <v>0.1987633924</v>
      </c>
      <c r="AN37" s="65" t="n">
        <v>0</v>
      </c>
      <c r="AO37" s="64" t="n">
        <v>0.998033966</v>
      </c>
      <c r="AP37" s="67" t="n">
        <v>13.093365776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07043336</v>
      </c>
      <c r="E38" s="64" t="n">
        <v>0</v>
      </c>
      <c r="F38" s="65" t="n">
        <v>0</v>
      </c>
      <c r="G38" s="64" t="n">
        <v>0.0244646161</v>
      </c>
      <c r="H38" s="65" t="n">
        <v>0.5330515177</v>
      </c>
      <c r="I38" s="64" t="n">
        <v>0.0509833132</v>
      </c>
      <c r="J38" s="65" t="n">
        <v>0</v>
      </c>
      <c r="K38" s="64" t="n">
        <v>0.0275757139</v>
      </c>
      <c r="L38" s="65" t="n">
        <v>0.6567794944</v>
      </c>
      <c r="M38" s="68" t="n">
        <v>1</v>
      </c>
      <c r="N38" s="69" t="n">
        <v>0.0539327357</v>
      </c>
      <c r="O38" s="70" t="n">
        <v>0.0198315799</v>
      </c>
      <c r="P38" s="66" t="n">
        <v>20.23630064</v>
      </c>
      <c r="Q38" s="64" t="n">
        <v>0.0241954015</v>
      </c>
      <c r="R38" s="65" t="n">
        <v>-0.002498374</v>
      </c>
      <c r="S38" s="64" t="n">
        <v>-0.000487196</v>
      </c>
      <c r="T38" s="65" t="n">
        <v>0.0457311991</v>
      </c>
      <c r="U38" s="64" t="n">
        <v>0.6224758984</v>
      </c>
      <c r="V38" s="65" t="n">
        <v>0.0619098998</v>
      </c>
      <c r="W38" s="64" t="n">
        <v>0.0118919667</v>
      </c>
      <c r="X38" s="65" t="n">
        <v>0.1011175743</v>
      </c>
      <c r="Y38" s="64" t="n">
        <v>0.8643363699</v>
      </c>
      <c r="Z38" s="65" t="n">
        <v>1.3499892047</v>
      </c>
      <c r="AA38" s="64" t="n">
        <v>0.0799590873</v>
      </c>
      <c r="AB38" s="66" t="n">
        <v>23.280841367</v>
      </c>
      <c r="AC38" s="64" t="n">
        <v>0.025112281</v>
      </c>
      <c r="AD38" s="65" t="n">
        <v>-0.002717243</v>
      </c>
      <c r="AE38" s="64" t="n">
        <v>-0.000508621</v>
      </c>
      <c r="AF38" s="65" t="n">
        <v>0.0474745056</v>
      </c>
      <c r="AG38" s="64" t="n">
        <v>0.6443121778</v>
      </c>
      <c r="AH38" s="65" t="n">
        <v>0.0644505007</v>
      </c>
      <c r="AI38" s="64" t="n">
        <v>0.0136511905</v>
      </c>
      <c r="AJ38" s="65" t="n">
        <v>0.1166918048</v>
      </c>
      <c r="AK38" s="64" t="n">
        <v>0.9084665963</v>
      </c>
      <c r="AL38" s="65" t="n">
        <v>1.435879928</v>
      </c>
      <c r="AM38" s="64" t="n">
        <v>0.0900693958</v>
      </c>
      <c r="AN38" s="65" t="n">
        <v>0.0006619117</v>
      </c>
      <c r="AO38" s="64" t="n">
        <v>0.9991979038</v>
      </c>
      <c r="AP38" s="67" t="n">
        <v>23.891310718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0437531</v>
      </c>
      <c r="E39" s="76" t="n">
        <v>0</v>
      </c>
      <c r="F39" s="75" t="n">
        <v>0</v>
      </c>
      <c r="G39" s="76" t="n">
        <v>0.0280114193</v>
      </c>
      <c r="H39" s="75" t="n">
        <v>0.4582180093</v>
      </c>
      <c r="I39" s="76" t="n">
        <v>0.0709673634</v>
      </c>
      <c r="J39" s="75" t="n">
        <v>0</v>
      </c>
      <c r="K39" s="76" t="n">
        <v>0.0875469248</v>
      </c>
      <c r="L39" s="75" t="n">
        <v>0.6517874699</v>
      </c>
      <c r="M39" s="77" t="n">
        <v>1</v>
      </c>
      <c r="N39" s="75" t="n">
        <v>0.0505337288</v>
      </c>
      <c r="O39" s="76" t="n">
        <v>0.0077773412</v>
      </c>
      <c r="P39" s="78" t="n">
        <v>12.559927098</v>
      </c>
      <c r="Q39" s="76" t="n">
        <v>0.0109070516</v>
      </c>
      <c r="R39" s="75" t="n">
        <v>-0.005884287</v>
      </c>
      <c r="S39" s="76" t="n">
        <v>-0.000634462</v>
      </c>
      <c r="T39" s="75" t="n">
        <v>0.0400880278</v>
      </c>
      <c r="U39" s="76" t="n">
        <v>0.5571866051</v>
      </c>
      <c r="V39" s="75" t="n">
        <v>0.082871108</v>
      </c>
      <c r="W39" s="76" t="n">
        <v>0.0485440542</v>
      </c>
      <c r="X39" s="75" t="n">
        <v>0.1411819429</v>
      </c>
      <c r="Y39" s="76" t="n">
        <v>0.8742600407</v>
      </c>
      <c r="Z39" s="75" t="n">
        <v>1.3525683799</v>
      </c>
      <c r="AA39" s="76" t="n">
        <v>0.0763726601</v>
      </c>
      <c r="AB39" s="78" t="n">
        <v>16.551780965</v>
      </c>
      <c r="AC39" s="76" t="n">
        <v>0.0117075482</v>
      </c>
      <c r="AD39" s="75" t="n">
        <v>-0.006072338</v>
      </c>
      <c r="AE39" s="76" t="n">
        <v>-0.000652766</v>
      </c>
      <c r="AF39" s="75" t="n">
        <v>0.0414943313</v>
      </c>
      <c r="AG39" s="76" t="n">
        <v>0.577059416</v>
      </c>
      <c r="AH39" s="75" t="n">
        <v>0.0851038561</v>
      </c>
      <c r="AI39" s="76" t="n">
        <v>0.0502944969</v>
      </c>
      <c r="AJ39" s="75" t="n">
        <v>0.1533422486</v>
      </c>
      <c r="AK39" s="76" t="n">
        <v>0.912276793</v>
      </c>
      <c r="AL39" s="75" t="n">
        <v>1.4259217966</v>
      </c>
      <c r="AM39" s="76" t="n">
        <v>0.0856624421</v>
      </c>
      <c r="AN39" s="75" t="n">
        <v>0.0013785291</v>
      </c>
      <c r="AO39" s="76" t="n">
        <v>0.9993177642</v>
      </c>
      <c r="AP39" s="79" t="n">
        <v>17.108123637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03549132</v>
      </c>
      <c r="E15" s="59" t="n">
        <v>-0.044405463</v>
      </c>
      <c r="F15" s="60" t="n">
        <v>-0.000333503</v>
      </c>
      <c r="G15" s="59" t="n">
        <v>0.0218364281</v>
      </c>
      <c r="H15" s="60" t="n">
        <v>0.1515064487</v>
      </c>
      <c r="I15" s="59" t="n">
        <v>0.0111704587</v>
      </c>
      <c r="J15" s="60" t="n">
        <v>0.0613088352</v>
      </c>
      <c r="K15" s="59" t="n">
        <v>0.2239479274</v>
      </c>
      <c r="L15" s="60" t="n">
        <v>0.435386046</v>
      </c>
      <c r="M15" s="61" t="n">
        <v>1</v>
      </c>
      <c r="N15" s="58" t="n">
        <v>0.0905795248</v>
      </c>
      <c r="O15" s="62" t="n">
        <v>0.2612978184</v>
      </c>
      <c r="P15" s="63" t="n">
        <v>12.408971089</v>
      </c>
      <c r="Q15" s="59" t="n">
        <v>0.0177979487</v>
      </c>
      <c r="R15" s="60" t="n">
        <v>-0.055154909</v>
      </c>
      <c r="S15" s="59" t="n">
        <v>-0.000444422</v>
      </c>
      <c r="T15" s="60" t="n">
        <v>0.0371871974</v>
      </c>
      <c r="U15" s="64" t="n">
        <v>0.2928562012</v>
      </c>
      <c r="V15" s="65" t="n">
        <v>0.0263573641</v>
      </c>
      <c r="W15" s="64" t="n">
        <v>0.0795386791</v>
      </c>
      <c r="X15" s="60" t="n">
        <v>0.3331525086</v>
      </c>
      <c r="Y15" s="64" t="n">
        <v>0.7312905685</v>
      </c>
      <c r="Z15" s="65" t="n">
        <v>1.6015010973</v>
      </c>
      <c r="AA15" s="64" t="n">
        <v>0.1526619962</v>
      </c>
      <c r="AB15" s="66" t="n">
        <v>17.652674839</v>
      </c>
      <c r="AC15" s="64" t="n">
        <v>0.0196561482</v>
      </c>
      <c r="AD15" s="65" t="n">
        <v>-0.059124341</v>
      </c>
      <c r="AE15" s="64" t="n">
        <v>-0.00067297</v>
      </c>
      <c r="AF15" s="65" t="n">
        <v>0.0415858446</v>
      </c>
      <c r="AG15" s="64" t="n">
        <v>0.3241715516</v>
      </c>
      <c r="AH15" s="65" t="n">
        <v>0.0299960073</v>
      </c>
      <c r="AI15" s="64" t="n">
        <v>0.0838202242</v>
      </c>
      <c r="AJ15" s="65" t="n">
        <v>0.3786982823</v>
      </c>
      <c r="AK15" s="64" t="n">
        <v>0.8181307468</v>
      </c>
      <c r="AL15" s="65" t="n">
        <v>1.7901652572</v>
      </c>
      <c r="AM15" s="64" t="n">
        <v>0.1736894913</v>
      </c>
      <c r="AN15" s="65" t="n">
        <v>0.0049465197</v>
      </c>
      <c r="AO15" s="64" t="n">
        <v>0.9967667578</v>
      </c>
      <c r="AP15" s="67" t="n">
        <v>18.917399062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43992645</v>
      </c>
      <c r="E16" s="59" t="n">
        <v>-1.7631E-005</v>
      </c>
      <c r="F16" s="60" t="n">
        <v>-0.000370794</v>
      </c>
      <c r="G16" s="59" t="n">
        <v>0.0052495195</v>
      </c>
      <c r="H16" s="60" t="n">
        <v>0.1885535063</v>
      </c>
      <c r="I16" s="59" t="n">
        <v>0.036906965</v>
      </c>
      <c r="J16" s="60" t="n">
        <v>0.0491464776</v>
      </c>
      <c r="K16" s="59" t="n">
        <v>0.1370500342</v>
      </c>
      <c r="L16" s="60" t="n">
        <v>0.4309173423</v>
      </c>
      <c r="M16" s="61" t="n">
        <v>1</v>
      </c>
      <c r="N16" s="58" t="n">
        <v>0.1199255268</v>
      </c>
      <c r="O16" s="62" t="n">
        <v>0.0274683685</v>
      </c>
      <c r="P16" s="63" t="n">
        <v>5.2874</v>
      </c>
      <c r="Q16" s="59" t="n">
        <v>0.0266997333</v>
      </c>
      <c r="R16" s="60" t="n">
        <v>-0.000506952</v>
      </c>
      <c r="S16" s="59" t="n">
        <v>-0.000654325</v>
      </c>
      <c r="T16" s="60" t="n">
        <v>0.0150955767</v>
      </c>
      <c r="U16" s="64" t="n">
        <v>0.3450828673</v>
      </c>
      <c r="V16" s="65" t="n">
        <v>0.0571091696</v>
      </c>
      <c r="W16" s="64" t="n">
        <v>0.0711444036</v>
      </c>
      <c r="X16" s="60" t="n">
        <v>0.2194943298</v>
      </c>
      <c r="Y16" s="64" t="n">
        <v>0.7334648037</v>
      </c>
      <c r="Z16" s="65" t="n">
        <v>1.6255373961</v>
      </c>
      <c r="AA16" s="64" t="n">
        <v>0.1978358507</v>
      </c>
      <c r="AB16" s="66" t="n">
        <v>9.7237417424</v>
      </c>
      <c r="AC16" s="64" t="n">
        <v>0.02766105</v>
      </c>
      <c r="AD16" s="65" t="n">
        <v>-0.000956289</v>
      </c>
      <c r="AE16" s="64" t="n">
        <v>-0.000751106</v>
      </c>
      <c r="AF16" s="65" t="n">
        <v>0.0170228494</v>
      </c>
      <c r="AG16" s="64" t="n">
        <v>0.3664308446</v>
      </c>
      <c r="AH16" s="65" t="n">
        <v>0.0598103909</v>
      </c>
      <c r="AI16" s="64" t="n">
        <v>0.0725824512</v>
      </c>
      <c r="AJ16" s="65" t="n">
        <v>0.2388321101</v>
      </c>
      <c r="AK16" s="64" t="n">
        <v>0.7806323014</v>
      </c>
      <c r="AL16" s="65" t="n">
        <v>1.7285333304</v>
      </c>
      <c r="AM16" s="64" t="n">
        <v>0.2164884907</v>
      </c>
      <c r="AN16" s="65" t="n">
        <v>0.0012870047</v>
      </c>
      <c r="AO16" s="64" t="n">
        <v>0.9984077969</v>
      </c>
      <c r="AP16" s="67" t="n">
        <v>10.347915944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2425081</v>
      </c>
      <c r="E17" s="59" t="n">
        <v>-0.000396904</v>
      </c>
      <c r="F17" s="60" t="n">
        <v>0</v>
      </c>
      <c r="G17" s="59" t="n">
        <v>0.0189323251</v>
      </c>
      <c r="H17" s="60" t="n">
        <v>0.3258384121</v>
      </c>
      <c r="I17" s="59" t="n">
        <v>0.0570351176</v>
      </c>
      <c r="J17" s="60" t="n">
        <v>0.0171264115</v>
      </c>
      <c r="K17" s="59" t="n">
        <v>0.133359774</v>
      </c>
      <c r="L17" s="60" t="n">
        <v>0.5743202172</v>
      </c>
      <c r="M17" s="61" t="n">
        <v>1</v>
      </c>
      <c r="N17" s="58" t="n">
        <v>0.1442147524</v>
      </c>
      <c r="O17" s="62" t="n">
        <v>0.4457222551</v>
      </c>
      <c r="P17" s="63" t="n">
        <v>13.8223</v>
      </c>
      <c r="Q17" s="59" t="n">
        <v>0.0262841509</v>
      </c>
      <c r="R17" s="60" t="n">
        <v>-0.00088412</v>
      </c>
      <c r="S17" s="59" t="n">
        <v>-6.9115E-005</v>
      </c>
      <c r="T17" s="60" t="n">
        <v>0.0265786851</v>
      </c>
      <c r="U17" s="64" t="n">
        <v>0.4353553671</v>
      </c>
      <c r="V17" s="65" t="n">
        <v>0.0699137618</v>
      </c>
      <c r="W17" s="64" t="n">
        <v>0.0270275221</v>
      </c>
      <c r="X17" s="60" t="n">
        <v>0.1790889929</v>
      </c>
      <c r="Y17" s="64" t="n">
        <v>0.7632952441</v>
      </c>
      <c r="Z17" s="65" t="n">
        <v>1.3433979504</v>
      </c>
      <c r="AA17" s="64" t="n">
        <v>0.1791743337</v>
      </c>
      <c r="AB17" s="66" t="n">
        <v>16.892749176</v>
      </c>
      <c r="AC17" s="64" t="n">
        <v>0.026966837</v>
      </c>
      <c r="AD17" s="65" t="n">
        <v>-0.001169891</v>
      </c>
      <c r="AE17" s="64" t="n">
        <v>-0.000176137</v>
      </c>
      <c r="AF17" s="65" t="n">
        <v>0.0281560206</v>
      </c>
      <c r="AG17" s="64" t="n">
        <v>0.4528526563</v>
      </c>
      <c r="AH17" s="65" t="n">
        <v>0.0720546687</v>
      </c>
      <c r="AI17" s="64" t="n">
        <v>0.0287226637</v>
      </c>
      <c r="AJ17" s="65" t="n">
        <v>0.196810029</v>
      </c>
      <c r="AK17" s="64" t="n">
        <v>0.8042168474</v>
      </c>
      <c r="AL17" s="65" t="n">
        <v>1.4292718729</v>
      </c>
      <c r="AM17" s="64" t="n">
        <v>0.1932639837</v>
      </c>
      <c r="AN17" s="65" t="n">
        <v>0.0016342564</v>
      </c>
      <c r="AO17" s="64" t="n">
        <v>0.9991150874</v>
      </c>
      <c r="AP17" s="67" t="n">
        <v>17.418638803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3554304</v>
      </c>
      <c r="E18" s="59" t="n">
        <v>-0.00016433</v>
      </c>
      <c r="F18" s="60" t="n">
        <v>-0.001425774</v>
      </c>
      <c r="G18" s="59" t="n">
        <v>0.0087951328</v>
      </c>
      <c r="H18" s="60" t="n">
        <v>0.3942685026</v>
      </c>
      <c r="I18" s="59" t="n">
        <v>0.0361187989</v>
      </c>
      <c r="J18" s="60" t="n">
        <v>0.0739240179</v>
      </c>
      <c r="K18" s="59" t="n">
        <v>0.0649073734</v>
      </c>
      <c r="L18" s="60" t="n">
        <v>0.5999780252</v>
      </c>
      <c r="M18" s="61" t="n">
        <v>1</v>
      </c>
      <c r="N18" s="58" t="n">
        <v>0.1292865333</v>
      </c>
      <c r="O18" s="62" t="n">
        <v>0.0199239864</v>
      </c>
      <c r="P18" s="63" t="n">
        <v>12.866117809</v>
      </c>
      <c r="Q18" s="59" t="n">
        <v>0.0284973051</v>
      </c>
      <c r="R18" s="60" t="n">
        <v>-0.000860969</v>
      </c>
      <c r="S18" s="59" t="n">
        <v>-0.001454421</v>
      </c>
      <c r="T18" s="60" t="n">
        <v>0.0176262671</v>
      </c>
      <c r="U18" s="64" t="n">
        <v>0.4844772684</v>
      </c>
      <c r="V18" s="65" t="n">
        <v>0.0459768044</v>
      </c>
      <c r="W18" s="64" t="n">
        <v>0.0823409612</v>
      </c>
      <c r="X18" s="60" t="n">
        <v>0.1150630976</v>
      </c>
      <c r="Y18" s="64" t="n">
        <v>0.7716663141</v>
      </c>
      <c r="Z18" s="65" t="n">
        <v>1.3236461862</v>
      </c>
      <c r="AA18" s="64" t="n">
        <v>0.1639126182</v>
      </c>
      <c r="AB18" s="66" t="n">
        <v>15.491222521</v>
      </c>
      <c r="AC18" s="64" t="n">
        <v>0.0292722983</v>
      </c>
      <c r="AD18" s="65" t="n">
        <v>-0.001250274</v>
      </c>
      <c r="AE18" s="64" t="n">
        <v>-0.001561581</v>
      </c>
      <c r="AF18" s="65" t="n">
        <v>0.0195135393</v>
      </c>
      <c r="AG18" s="64" t="n">
        <v>0.5049655462</v>
      </c>
      <c r="AH18" s="65" t="n">
        <v>0.048671852</v>
      </c>
      <c r="AI18" s="64" t="n">
        <v>0.0836492488</v>
      </c>
      <c r="AJ18" s="65" t="n">
        <v>0.1334904735</v>
      </c>
      <c r="AK18" s="64" t="n">
        <v>0.8167511033</v>
      </c>
      <c r="AL18" s="65" t="n">
        <v>1.422966502</v>
      </c>
      <c r="AM18" s="64" t="n">
        <v>0.1802244465</v>
      </c>
      <c r="AN18" s="65" t="n">
        <v>0.0016592299</v>
      </c>
      <c r="AO18" s="64" t="n">
        <v>0.9986347798</v>
      </c>
      <c r="AP18" s="67" t="n">
        <v>16.097428282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88972655</v>
      </c>
      <c r="E19" s="59" t="n">
        <v>-0.000101947</v>
      </c>
      <c r="F19" s="60" t="n">
        <v>-0.000550781</v>
      </c>
      <c r="G19" s="59" t="n">
        <v>0.0120520956</v>
      </c>
      <c r="H19" s="60" t="n">
        <v>0.2395529428</v>
      </c>
      <c r="I19" s="59" t="n">
        <v>0.0477307161</v>
      </c>
      <c r="J19" s="60" t="n">
        <v>1.05593E-005</v>
      </c>
      <c r="K19" s="59" t="n">
        <v>0.2574835919</v>
      </c>
      <c r="L19" s="60" t="n">
        <v>0.5650744434</v>
      </c>
      <c r="M19" s="61" t="n">
        <v>1</v>
      </c>
      <c r="N19" s="58" t="n">
        <v>0.1015773963</v>
      </c>
      <c r="O19" s="62" t="n">
        <v>0.6553201606</v>
      </c>
      <c r="P19" s="63" t="n">
        <v>3.7322102841</v>
      </c>
      <c r="Q19" s="59" t="n">
        <v>0.0138689097</v>
      </c>
      <c r="R19" s="60" t="n">
        <v>-0.000704378</v>
      </c>
      <c r="S19" s="59" t="n">
        <v>-0.000613913</v>
      </c>
      <c r="T19" s="60" t="n">
        <v>0.0213224399</v>
      </c>
      <c r="U19" s="64" t="n">
        <v>0.3549649649</v>
      </c>
      <c r="V19" s="65" t="n">
        <v>0.0603099152</v>
      </c>
      <c r="W19" s="64" t="n">
        <v>0.0093998236</v>
      </c>
      <c r="X19" s="60" t="n">
        <v>0.3236278981</v>
      </c>
      <c r="Y19" s="64" t="n">
        <v>0.7821756601</v>
      </c>
      <c r="Z19" s="65" t="n">
        <v>1.3889919389</v>
      </c>
      <c r="AA19" s="64" t="n">
        <v>0.1463760186</v>
      </c>
      <c r="AB19" s="66" t="n">
        <v>6.6784145926</v>
      </c>
      <c r="AC19" s="64" t="n">
        <v>0.0147735995</v>
      </c>
      <c r="AD19" s="65" t="n">
        <v>-0.001221464</v>
      </c>
      <c r="AE19" s="64" t="n">
        <v>-0.000730865</v>
      </c>
      <c r="AF19" s="65" t="n">
        <v>0.0234591657</v>
      </c>
      <c r="AG19" s="64" t="n">
        <v>0.3812343306</v>
      </c>
      <c r="AH19" s="65" t="n">
        <v>0.0634370883</v>
      </c>
      <c r="AI19" s="64" t="n">
        <v>0.0110813719</v>
      </c>
      <c r="AJ19" s="65" t="n">
        <v>0.3441130698</v>
      </c>
      <c r="AK19" s="64" t="n">
        <v>0.8361462971</v>
      </c>
      <c r="AL19" s="65" t="n">
        <v>1.4977689315</v>
      </c>
      <c r="AM19" s="64" t="n">
        <v>0.1607645426</v>
      </c>
      <c r="AN19" s="65" t="n">
        <v>0.0016523831</v>
      </c>
      <c r="AO19" s="64" t="n">
        <v>0.9985632228</v>
      </c>
      <c r="AP19" s="67" t="n">
        <v>7.3971389133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38827823</v>
      </c>
      <c r="E20" s="59" t="n">
        <v>-6.5316E-005</v>
      </c>
      <c r="F20" s="60" t="n">
        <v>-8.358723E-006</v>
      </c>
      <c r="G20" s="59" t="n">
        <v>0.0352181222</v>
      </c>
      <c r="H20" s="60" t="n">
        <v>0.1889814608</v>
      </c>
      <c r="I20" s="59" t="n">
        <v>0.0362486111</v>
      </c>
      <c r="J20" s="60" t="n">
        <v>0.0001309045</v>
      </c>
      <c r="K20" s="59" t="n">
        <v>0.453560149</v>
      </c>
      <c r="L20" s="60" t="n">
        <v>0.7179483555</v>
      </c>
      <c r="M20" s="61" t="n">
        <v>1</v>
      </c>
      <c r="N20" s="58" t="n">
        <v>0.1035891716</v>
      </c>
      <c r="O20" s="62" t="n">
        <v>0.0163404189</v>
      </c>
      <c r="P20" s="63" t="n">
        <v>3.346596392</v>
      </c>
      <c r="Q20" s="59" t="n">
        <v>0.0066291631</v>
      </c>
      <c r="R20" s="60" t="n">
        <v>-0.000390958</v>
      </c>
      <c r="S20" s="59" t="n">
        <v>-2.7246E-005</v>
      </c>
      <c r="T20" s="60" t="n">
        <v>0.039743708</v>
      </c>
      <c r="U20" s="64" t="n">
        <v>0.2519746361</v>
      </c>
      <c r="V20" s="65" t="n">
        <v>0.0432858044</v>
      </c>
      <c r="W20" s="64" t="n">
        <v>0.0082097053</v>
      </c>
      <c r="X20" s="60" t="n">
        <v>0.478226263</v>
      </c>
      <c r="Y20" s="64" t="n">
        <v>0.8276510764</v>
      </c>
      <c r="Z20" s="65" t="n">
        <v>1.2063749649</v>
      </c>
      <c r="AA20" s="64" t="n">
        <v>0.1226100473</v>
      </c>
      <c r="AB20" s="66" t="n">
        <v>5.013690054</v>
      </c>
      <c r="AC20" s="64" t="n">
        <v>0.0072229</v>
      </c>
      <c r="AD20" s="65" t="n">
        <v>-0.0005998</v>
      </c>
      <c r="AE20" s="64" t="n">
        <v>-6.5682E-005</v>
      </c>
      <c r="AF20" s="65" t="n">
        <v>0.0411641445</v>
      </c>
      <c r="AG20" s="64" t="n">
        <v>0.2652767428</v>
      </c>
      <c r="AH20" s="65" t="n">
        <v>0.0449305962</v>
      </c>
      <c r="AI20" s="64" t="n">
        <v>0.0091289931</v>
      </c>
      <c r="AJ20" s="65" t="n">
        <v>0.5020749035</v>
      </c>
      <c r="AK20" s="64" t="n">
        <v>0.8691327976</v>
      </c>
      <c r="AL20" s="65" t="n">
        <v>1.2839398304</v>
      </c>
      <c r="AM20" s="64" t="n">
        <v>0.1297436235</v>
      </c>
      <c r="AN20" s="65" t="n">
        <v>0.0004237556</v>
      </c>
      <c r="AO20" s="64" t="n">
        <v>0.9993001767</v>
      </c>
      <c r="AP20" s="67" t="n">
        <v>5.3649062433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60881976</v>
      </c>
      <c r="E21" s="59" t="n">
        <v>-1.6535E-005</v>
      </c>
      <c r="F21" s="60" t="n">
        <v>-7.2031E-005</v>
      </c>
      <c r="G21" s="59" t="n">
        <v>0.0311370735</v>
      </c>
      <c r="H21" s="60" t="n">
        <v>0.2795908157</v>
      </c>
      <c r="I21" s="59" t="n">
        <v>0.0324800396</v>
      </c>
      <c r="J21" s="60" t="n">
        <v>0.0522575997</v>
      </c>
      <c r="K21" s="59" t="n">
        <v>0.0421300571</v>
      </c>
      <c r="L21" s="60" t="n">
        <v>0.4735952163</v>
      </c>
      <c r="M21" s="61" t="n">
        <v>1</v>
      </c>
      <c r="N21" s="58" t="n">
        <v>0.1472888942</v>
      </c>
      <c r="O21" s="62" t="n">
        <v>3.97566E-005</v>
      </c>
      <c r="P21" s="63" t="n">
        <v>7.7713275595</v>
      </c>
      <c r="Q21" s="59" t="n">
        <v>0.0409047657</v>
      </c>
      <c r="R21" s="60" t="n">
        <v>-0.001009351</v>
      </c>
      <c r="S21" s="59" t="n">
        <v>-0.000133986</v>
      </c>
      <c r="T21" s="60" t="n">
        <v>0.0406731052</v>
      </c>
      <c r="U21" s="64" t="n">
        <v>0.4031124423</v>
      </c>
      <c r="V21" s="65" t="n">
        <v>0.0466466094</v>
      </c>
      <c r="W21" s="64" t="n">
        <v>0.0625366154</v>
      </c>
      <c r="X21" s="60" t="n">
        <v>0.1081498443</v>
      </c>
      <c r="Y21" s="64" t="n">
        <v>0.7008800452</v>
      </c>
      <c r="Z21" s="65" t="n">
        <v>1.4588729434</v>
      </c>
      <c r="AA21" s="64" t="n">
        <v>0.205900079</v>
      </c>
      <c r="AB21" s="66" t="n">
        <v>11.142037154</v>
      </c>
      <c r="AC21" s="64" t="n">
        <v>0.0419735609</v>
      </c>
      <c r="AD21" s="65" t="n">
        <v>-0.001494729</v>
      </c>
      <c r="AE21" s="64" t="n">
        <v>-0.000287248</v>
      </c>
      <c r="AF21" s="65" t="n">
        <v>0.0432384716</v>
      </c>
      <c r="AG21" s="64" t="n">
        <v>0.4338890425</v>
      </c>
      <c r="AH21" s="65" t="n">
        <v>0.0506729444</v>
      </c>
      <c r="AI21" s="64" t="n">
        <v>0.064279649</v>
      </c>
      <c r="AJ21" s="65" t="n">
        <v>0.1331174903</v>
      </c>
      <c r="AK21" s="64" t="n">
        <v>0.7653891821</v>
      </c>
      <c r="AL21" s="65" t="n">
        <v>1.6019784655</v>
      </c>
      <c r="AM21" s="64" t="n">
        <v>0.2244610864</v>
      </c>
      <c r="AN21" s="65" t="n">
        <v>0.0075592277</v>
      </c>
      <c r="AO21" s="64" t="n">
        <v>0.9974094962</v>
      </c>
      <c r="AP21" s="67" t="n">
        <v>12.048864427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22931304</v>
      </c>
      <c r="E22" s="59" t="n">
        <v>-6.7112E-005</v>
      </c>
      <c r="F22" s="60" t="n">
        <v>-5.721E-005</v>
      </c>
      <c r="G22" s="59" t="n">
        <v>0.0071490903</v>
      </c>
      <c r="H22" s="60" t="n">
        <v>0.1312489089</v>
      </c>
      <c r="I22" s="59" t="n">
        <v>0.0198997571</v>
      </c>
      <c r="J22" s="60" t="n">
        <v>0.000599288</v>
      </c>
      <c r="K22" s="59" t="n">
        <v>0.1400313355</v>
      </c>
      <c r="L22" s="60" t="n">
        <v>0.3010971879</v>
      </c>
      <c r="M22" s="61" t="n">
        <v>1</v>
      </c>
      <c r="N22" s="58" t="n">
        <v>0.3814165561</v>
      </c>
      <c r="O22" s="62" t="n">
        <v>0.6563716231</v>
      </c>
      <c r="P22" s="63" t="n">
        <v>2.9176409103</v>
      </c>
      <c r="Q22" s="59" t="n">
        <v>0.0057910065</v>
      </c>
      <c r="R22" s="60" t="n">
        <v>-0.001371356</v>
      </c>
      <c r="S22" s="59" t="n">
        <v>-0.000103231</v>
      </c>
      <c r="T22" s="60" t="n">
        <v>0.0141259212</v>
      </c>
      <c r="U22" s="64" t="n">
        <v>0.2220320023</v>
      </c>
      <c r="V22" s="65" t="n">
        <v>0.0311852957</v>
      </c>
      <c r="W22" s="64" t="n">
        <v>0.0064615517</v>
      </c>
      <c r="X22" s="60" t="n">
        <v>0.197857263</v>
      </c>
      <c r="Y22" s="64" t="n">
        <v>0.4759784543</v>
      </c>
      <c r="Z22" s="65" t="n">
        <v>1.3788724151</v>
      </c>
      <c r="AA22" s="64" t="n">
        <v>0.440555209</v>
      </c>
      <c r="AB22" s="66" t="n">
        <v>5.4164268378</v>
      </c>
      <c r="AC22" s="64" t="n">
        <v>0.0067285297</v>
      </c>
      <c r="AD22" s="65" t="n">
        <v>-0.002263303</v>
      </c>
      <c r="AE22" s="64" t="n">
        <v>-0.000236973</v>
      </c>
      <c r="AF22" s="65" t="n">
        <v>0.0165324363</v>
      </c>
      <c r="AG22" s="64" t="n">
        <v>0.2459662153</v>
      </c>
      <c r="AH22" s="65" t="n">
        <v>0.0344268312</v>
      </c>
      <c r="AI22" s="64" t="n">
        <v>0.0082446412</v>
      </c>
      <c r="AJ22" s="65" t="n">
        <v>0.2252286989</v>
      </c>
      <c r="AK22" s="64" t="n">
        <v>0.5346270764</v>
      </c>
      <c r="AL22" s="65" t="n">
        <v>1.5079126345</v>
      </c>
      <c r="AM22" s="64" t="n">
        <v>0.4560623247</v>
      </c>
      <c r="AN22" s="65" t="n">
        <v>0.0063573852</v>
      </c>
      <c r="AO22" s="64" t="n">
        <v>0.9970467863</v>
      </c>
      <c r="AP22" s="67" t="n">
        <v>6.1395074439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68964566</v>
      </c>
      <c r="E23" s="59" t="n">
        <v>-6.6393E-005</v>
      </c>
      <c r="F23" s="60" t="n">
        <v>-0.000113577</v>
      </c>
      <c r="G23" s="59" t="n">
        <v>0.026549376</v>
      </c>
      <c r="H23" s="60" t="n">
        <v>0.4059854935</v>
      </c>
      <c r="I23" s="59" t="n">
        <v>0.03879049</v>
      </c>
      <c r="J23" s="60" t="n">
        <v>0.0110711526</v>
      </c>
      <c r="K23" s="59" t="n">
        <v>0.1499803924</v>
      </c>
      <c r="L23" s="60" t="n">
        <v>0.6490933914</v>
      </c>
      <c r="M23" s="61" t="n">
        <v>1</v>
      </c>
      <c r="N23" s="58" t="n">
        <v>0.0516475808</v>
      </c>
      <c r="O23" s="62" t="n">
        <v>0.1836288857</v>
      </c>
      <c r="P23" s="63" t="n">
        <v>9.7877</v>
      </c>
      <c r="Q23" s="59" t="n">
        <v>0.0221905383</v>
      </c>
      <c r="R23" s="60" t="n">
        <v>-0.001473784</v>
      </c>
      <c r="S23" s="59" t="n">
        <v>-0.000155894</v>
      </c>
      <c r="T23" s="60" t="n">
        <v>0.0426435578</v>
      </c>
      <c r="U23" s="64" t="n">
        <v>0.5173504991</v>
      </c>
      <c r="V23" s="65" t="n">
        <v>0.0506215708</v>
      </c>
      <c r="W23" s="64" t="n">
        <v>0.0253302581</v>
      </c>
      <c r="X23" s="60" t="n">
        <v>0.2134233196</v>
      </c>
      <c r="Y23" s="64" t="n">
        <v>0.8699300667</v>
      </c>
      <c r="Z23" s="65" t="n">
        <v>1.3806850321</v>
      </c>
      <c r="AA23" s="64" t="n">
        <v>0.0843629364</v>
      </c>
      <c r="AB23" s="66" t="n">
        <v>12.936242397</v>
      </c>
      <c r="AC23" s="64" t="n">
        <v>0.0228342144</v>
      </c>
      <c r="AD23" s="65" t="n">
        <v>-0.001819124</v>
      </c>
      <c r="AE23" s="64" t="n">
        <v>-0.000233002</v>
      </c>
      <c r="AF23" s="65" t="n">
        <v>0.0442252791</v>
      </c>
      <c r="AG23" s="64" t="n">
        <v>0.5340906796</v>
      </c>
      <c r="AH23" s="65" t="n">
        <v>0.0526322338</v>
      </c>
      <c r="AI23" s="64" t="n">
        <v>0.0265572435</v>
      </c>
      <c r="AJ23" s="65" t="n">
        <v>0.2281521854</v>
      </c>
      <c r="AK23" s="64" t="n">
        <v>0.9064397107</v>
      </c>
      <c r="AL23" s="65" t="n">
        <v>1.4514374245</v>
      </c>
      <c r="AM23" s="64" t="n">
        <v>0.0925848866</v>
      </c>
      <c r="AN23" s="65" t="n">
        <v>0.0003542742</v>
      </c>
      <c r="AO23" s="64" t="n">
        <v>0.9993788715</v>
      </c>
      <c r="AP23" s="67" t="n">
        <v>13.419903758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07326783</v>
      </c>
      <c r="E24" s="59" t="n">
        <v>-4.5363E-005</v>
      </c>
      <c r="F24" s="60" t="n">
        <v>-0.000232018</v>
      </c>
      <c r="G24" s="59" t="n">
        <v>0.0358190886</v>
      </c>
      <c r="H24" s="60" t="n">
        <v>0.4277787669</v>
      </c>
      <c r="I24" s="59" t="n">
        <v>0.0430348157</v>
      </c>
      <c r="J24" s="60" t="n">
        <v>0.0423423761</v>
      </c>
      <c r="K24" s="59" t="n">
        <v>0.089908719</v>
      </c>
      <c r="L24" s="60" t="n">
        <v>0.6493390635</v>
      </c>
      <c r="M24" s="61" t="n">
        <v>1</v>
      </c>
      <c r="N24" s="58" t="n">
        <v>0.0376694943</v>
      </c>
      <c r="O24" s="62" t="n">
        <v>0.0040333653</v>
      </c>
      <c r="P24" s="63" t="n">
        <v>22.329</v>
      </c>
      <c r="Q24" s="59" t="n">
        <v>0.0168354688</v>
      </c>
      <c r="R24" s="60" t="n">
        <v>-0.001708728</v>
      </c>
      <c r="S24" s="59" t="n">
        <v>-0.000273743</v>
      </c>
      <c r="T24" s="60" t="n">
        <v>0.0555473539</v>
      </c>
      <c r="U24" s="64" t="n">
        <v>0.5424889246</v>
      </c>
      <c r="V24" s="65" t="n">
        <v>0.0553029319</v>
      </c>
      <c r="W24" s="64" t="n">
        <v>0.0569106871</v>
      </c>
      <c r="X24" s="60" t="n">
        <v>0.1635644378</v>
      </c>
      <c r="Y24" s="64" t="n">
        <v>0.8886673325</v>
      </c>
      <c r="Z24" s="65" t="n">
        <v>1.413699391</v>
      </c>
      <c r="AA24" s="64" t="n">
        <v>0.0719332505</v>
      </c>
      <c r="AB24" s="66" t="n">
        <v>25.631952567</v>
      </c>
      <c r="AC24" s="64" t="n">
        <v>0.0173702377</v>
      </c>
      <c r="AD24" s="65" t="n">
        <v>-0.00202662</v>
      </c>
      <c r="AE24" s="64" t="n">
        <v>-0.000347052</v>
      </c>
      <c r="AF24" s="65" t="n">
        <v>0.0569211814</v>
      </c>
      <c r="AG24" s="64" t="n">
        <v>0.5570722163</v>
      </c>
      <c r="AH24" s="65" t="n">
        <v>0.05702312</v>
      </c>
      <c r="AI24" s="64" t="n">
        <v>0.0580329043</v>
      </c>
      <c r="AJ24" s="65" t="n">
        <v>0.1761186339</v>
      </c>
      <c r="AK24" s="64" t="n">
        <v>0.9201646218</v>
      </c>
      <c r="AL24" s="65" t="n">
        <v>1.4754121824</v>
      </c>
      <c r="AM24" s="64" t="n">
        <v>0.0789490536</v>
      </c>
      <c r="AN24" s="65" t="n">
        <v>0.0002832283</v>
      </c>
      <c r="AO24" s="64" t="n">
        <v>0.9993969037</v>
      </c>
      <c r="AP24" s="67" t="n">
        <v>26.074199907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307306679</v>
      </c>
      <c r="E25" s="59" t="n">
        <v>-0.054343655</v>
      </c>
      <c r="F25" s="60" t="n">
        <v>-3.9182E-005</v>
      </c>
      <c r="G25" s="59" t="n">
        <v>0.022189568</v>
      </c>
      <c r="H25" s="60" t="n">
        <v>0.2942872724</v>
      </c>
      <c r="I25" s="59" t="n">
        <v>0.0575791567</v>
      </c>
      <c r="J25" s="60" t="n">
        <v>0.0213135471</v>
      </c>
      <c r="K25" s="59" t="n">
        <v>0.1354202947</v>
      </c>
      <c r="L25" s="60" t="n">
        <v>0.5071376697</v>
      </c>
      <c r="M25" s="61" t="n">
        <v>1</v>
      </c>
      <c r="N25" s="58" t="n">
        <v>0.085797191</v>
      </c>
      <c r="O25" s="62" t="n">
        <v>0.1818249228</v>
      </c>
      <c r="P25" s="63" t="n">
        <v>7.9142540572</v>
      </c>
      <c r="Q25" s="59" t="n">
        <v>0.0396374044</v>
      </c>
      <c r="R25" s="60" t="n">
        <v>-0.055425456</v>
      </c>
      <c r="S25" s="59" t="n">
        <v>-7.8524E-005</v>
      </c>
      <c r="T25" s="60" t="n">
        <v>0.0348458143</v>
      </c>
      <c r="U25" s="64" t="n">
        <v>0.4360396602</v>
      </c>
      <c r="V25" s="65" t="n">
        <v>0.0737094203</v>
      </c>
      <c r="W25" s="64" t="n">
        <v>0.0365222362</v>
      </c>
      <c r="X25" s="60" t="n">
        <v>0.2081875769</v>
      </c>
      <c r="Y25" s="64" t="n">
        <v>0.773438133</v>
      </c>
      <c r="Z25" s="65" t="n">
        <v>1.4981693711</v>
      </c>
      <c r="AA25" s="64" t="n">
        <v>0.1347746523</v>
      </c>
      <c r="AB25" s="66" t="n">
        <v>12.116776023</v>
      </c>
      <c r="AC25" s="64" t="n">
        <v>0.0407672419</v>
      </c>
      <c r="AD25" s="65" t="n">
        <v>-0.055857227</v>
      </c>
      <c r="AE25" s="64" t="n">
        <v>-0.000191763</v>
      </c>
      <c r="AF25" s="65" t="n">
        <v>0.0373606009</v>
      </c>
      <c r="AG25" s="64" t="n">
        <v>0.4633421539</v>
      </c>
      <c r="AH25" s="65" t="n">
        <v>0.0771812163</v>
      </c>
      <c r="AI25" s="64" t="n">
        <v>0.0383358002</v>
      </c>
      <c r="AJ25" s="65" t="n">
        <v>0.2377792185</v>
      </c>
      <c r="AK25" s="64" t="n">
        <v>0.8387172421</v>
      </c>
      <c r="AL25" s="65" t="n">
        <v>1.6374176946</v>
      </c>
      <c r="AM25" s="64" t="n">
        <v>0.1583516329</v>
      </c>
      <c r="AN25" s="65" t="n">
        <v>0.0018527742</v>
      </c>
      <c r="AO25" s="64" t="n">
        <v>0.9989216491</v>
      </c>
      <c r="AP25" s="67" t="n">
        <v>12.908951527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12962859</v>
      </c>
      <c r="E26" s="59" t="n">
        <v>-0.005962636</v>
      </c>
      <c r="F26" s="60" t="n">
        <v>-6.5761E-005</v>
      </c>
      <c r="G26" s="59" t="n">
        <v>0.0224789689</v>
      </c>
      <c r="H26" s="60" t="n">
        <v>0.2570595811</v>
      </c>
      <c r="I26" s="59" t="n">
        <v>0.029555625</v>
      </c>
      <c r="J26" s="60" t="n">
        <v>0.0029017136</v>
      </c>
      <c r="K26" s="59" t="n">
        <v>0.2355309309</v>
      </c>
      <c r="L26" s="60" t="n">
        <v>0.5527947086</v>
      </c>
      <c r="M26" s="61" t="n">
        <v>1</v>
      </c>
      <c r="N26" s="58" t="n">
        <v>0.1283885206</v>
      </c>
      <c r="O26" s="62" t="n">
        <v>0.1632125264</v>
      </c>
      <c r="P26" s="63" t="n">
        <v>2.8555869296</v>
      </c>
      <c r="Q26" s="59" t="n">
        <v>0.0166663768</v>
      </c>
      <c r="R26" s="60" t="n">
        <v>-0.009190079</v>
      </c>
      <c r="S26" s="59" t="n">
        <v>-0.000109979</v>
      </c>
      <c r="T26" s="60" t="n">
        <v>0.0350485935</v>
      </c>
      <c r="U26" s="64" t="n">
        <v>0.3705697245</v>
      </c>
      <c r="V26" s="65" t="n">
        <v>0.0410936763</v>
      </c>
      <c r="W26" s="64" t="n">
        <v>0.0150338838</v>
      </c>
      <c r="X26" s="60" t="n">
        <v>0.3041501661</v>
      </c>
      <c r="Y26" s="64" t="n">
        <v>0.7732623622</v>
      </c>
      <c r="Z26" s="65" t="n">
        <v>1.4110268562</v>
      </c>
      <c r="AA26" s="64" t="n">
        <v>0.1767813696</v>
      </c>
      <c r="AB26" s="66" t="n">
        <v>6.1835556463</v>
      </c>
      <c r="AC26" s="64" t="n">
        <v>0.017295062</v>
      </c>
      <c r="AD26" s="65" t="n">
        <v>-0.009988881</v>
      </c>
      <c r="AE26" s="64" t="n">
        <v>-0.000207636</v>
      </c>
      <c r="AF26" s="65" t="n">
        <v>0.0366750087</v>
      </c>
      <c r="AG26" s="64" t="n">
        <v>0.3894168455</v>
      </c>
      <c r="AH26" s="65" t="n">
        <v>0.0433743222</v>
      </c>
      <c r="AI26" s="64" t="n">
        <v>0.0162383946</v>
      </c>
      <c r="AJ26" s="65" t="n">
        <v>0.3193024894</v>
      </c>
      <c r="AK26" s="64" t="n">
        <v>0.8121056061</v>
      </c>
      <c r="AL26" s="65" t="n">
        <v>1.4918433359</v>
      </c>
      <c r="AM26" s="64" t="n">
        <v>0.1864122286</v>
      </c>
      <c r="AN26" s="65" t="n">
        <v>0.0007061205</v>
      </c>
      <c r="AO26" s="64" t="n">
        <v>0.9992239552</v>
      </c>
      <c r="AP26" s="67" t="n">
        <v>6.7086986166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04756003</v>
      </c>
      <c r="E27" s="59" t="n">
        <v>-0.003350557</v>
      </c>
      <c r="F27" s="60" t="n">
        <v>-1.8466E-005</v>
      </c>
      <c r="G27" s="59" t="n">
        <v>0.1391774305</v>
      </c>
      <c r="H27" s="60" t="n">
        <v>0.117488098</v>
      </c>
      <c r="I27" s="59" t="n">
        <v>0.010220622</v>
      </c>
      <c r="J27" s="60" t="n">
        <v>0.1317403463</v>
      </c>
      <c r="K27" s="59" t="n">
        <v>0.3272741326</v>
      </c>
      <c r="L27" s="60" t="n">
        <v>0.7330072063</v>
      </c>
      <c r="M27" s="61" t="n">
        <v>1</v>
      </c>
      <c r="N27" s="58" t="n">
        <v>0.0267092489</v>
      </c>
      <c r="O27" s="62" t="n">
        <v>0.029114511</v>
      </c>
      <c r="P27" s="63" t="n">
        <v>2.4155240953</v>
      </c>
      <c r="Q27" s="59" t="n">
        <v>0.0161879571</v>
      </c>
      <c r="R27" s="60" t="n">
        <v>-0.003992937</v>
      </c>
      <c r="S27" s="59" t="n">
        <v>-4.9382E-005</v>
      </c>
      <c r="T27" s="60" t="n">
        <v>0.1496443237</v>
      </c>
      <c r="U27" s="64" t="n">
        <v>0.2187952684</v>
      </c>
      <c r="V27" s="65" t="n">
        <v>0.0200085372</v>
      </c>
      <c r="W27" s="64" t="n">
        <v>0.1471542338</v>
      </c>
      <c r="X27" s="60" t="n">
        <v>0.3712250066</v>
      </c>
      <c r="Y27" s="64" t="n">
        <v>0.9189730079</v>
      </c>
      <c r="Z27" s="65" t="n">
        <v>1.3272680525</v>
      </c>
      <c r="AA27" s="64" t="n">
        <v>0.0528281441</v>
      </c>
      <c r="AB27" s="66" t="n">
        <v>5.2222123271</v>
      </c>
      <c r="AC27" s="64" t="n">
        <v>0.0167161234</v>
      </c>
      <c r="AD27" s="65" t="n">
        <v>-0.004169351</v>
      </c>
      <c r="AE27" s="64" t="n">
        <v>-0.000102188</v>
      </c>
      <c r="AF27" s="65" t="n">
        <v>0.1506620586</v>
      </c>
      <c r="AG27" s="64" t="n">
        <v>0.2306223266</v>
      </c>
      <c r="AH27" s="65" t="n">
        <v>0.021298371</v>
      </c>
      <c r="AI27" s="64" t="n">
        <v>0.1483933411</v>
      </c>
      <c r="AJ27" s="65" t="n">
        <v>0.3790354038</v>
      </c>
      <c r="AK27" s="64" t="n">
        <v>0.9424560851</v>
      </c>
      <c r="AL27" s="65" t="n">
        <v>1.3723348987</v>
      </c>
      <c r="AM27" s="64" t="n">
        <v>0.0570319966</v>
      </c>
      <c r="AN27" s="65" t="n">
        <v>7.30295E-005</v>
      </c>
      <c r="AO27" s="64" t="n">
        <v>0.9995611112</v>
      </c>
      <c r="AP27" s="67" t="n">
        <v>5.5715599192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96480323</v>
      </c>
      <c r="E28" s="59" t="n">
        <v>-0.010627558</v>
      </c>
      <c r="F28" s="60" t="n">
        <v>-0.000178215</v>
      </c>
      <c r="G28" s="59" t="n">
        <v>0.0102456848</v>
      </c>
      <c r="H28" s="60" t="n">
        <v>0.408198713</v>
      </c>
      <c r="I28" s="59" t="n">
        <v>0.0317812737</v>
      </c>
      <c r="J28" s="60" t="n">
        <v>0.0806350767</v>
      </c>
      <c r="K28" s="59" t="n">
        <v>0.078063518</v>
      </c>
      <c r="L28" s="60" t="n">
        <v>0.6077665255</v>
      </c>
      <c r="M28" s="61" t="n">
        <v>1</v>
      </c>
      <c r="N28" s="58" t="n">
        <v>0.0880790219</v>
      </c>
      <c r="O28" s="62" t="n">
        <v>0.2214483788</v>
      </c>
      <c r="P28" s="63" t="n">
        <v>10.984061047</v>
      </c>
      <c r="Q28" s="59" t="n">
        <v>0.0145473161</v>
      </c>
      <c r="R28" s="60" t="n">
        <v>-0.012138098</v>
      </c>
      <c r="S28" s="59" t="n">
        <v>-0.00022749</v>
      </c>
      <c r="T28" s="60" t="n">
        <v>0.0245351641</v>
      </c>
      <c r="U28" s="64" t="n">
        <v>0.5388628286</v>
      </c>
      <c r="V28" s="65" t="n">
        <v>0.0440198394</v>
      </c>
      <c r="W28" s="64" t="n">
        <v>0.0959155553</v>
      </c>
      <c r="X28" s="60" t="n">
        <v>0.1366279547</v>
      </c>
      <c r="Y28" s="64" t="n">
        <v>0.8421430709</v>
      </c>
      <c r="Z28" s="65" t="n">
        <v>1.3983541753</v>
      </c>
      <c r="AA28" s="64" t="n">
        <v>0.1223975648</v>
      </c>
      <c r="AB28" s="66" t="n">
        <v>14.658800775</v>
      </c>
      <c r="AC28" s="64" t="n">
        <v>0.0150293237</v>
      </c>
      <c r="AD28" s="65" t="n">
        <v>-0.012459374</v>
      </c>
      <c r="AE28" s="64" t="n">
        <v>-0.000307927</v>
      </c>
      <c r="AF28" s="65" t="n">
        <v>0.0257206403</v>
      </c>
      <c r="AG28" s="64" t="n">
        <v>0.5539564578</v>
      </c>
      <c r="AH28" s="65" t="n">
        <v>0.0456808439</v>
      </c>
      <c r="AI28" s="64" t="n">
        <v>0.0969989155</v>
      </c>
      <c r="AJ28" s="65" t="n">
        <v>0.146178937</v>
      </c>
      <c r="AK28" s="64" t="n">
        <v>0.8707978178</v>
      </c>
      <c r="AL28" s="65" t="n">
        <v>1.4542196959</v>
      </c>
      <c r="AM28" s="64" t="n">
        <v>0.1283361202</v>
      </c>
      <c r="AN28" s="65" t="n">
        <v>0.0003393529</v>
      </c>
      <c r="AO28" s="64" t="n">
        <v>0.999473291</v>
      </c>
      <c r="AP28" s="67" t="n">
        <v>15.109250026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809983</v>
      </c>
      <c r="E29" s="59" t="n">
        <v>-0.000206651</v>
      </c>
      <c r="F29" s="60" t="n">
        <v>-0.000121564</v>
      </c>
      <c r="G29" s="59" t="n">
        <v>0.0111644799</v>
      </c>
      <c r="H29" s="60" t="n">
        <v>0.4510627697</v>
      </c>
      <c r="I29" s="59" t="n">
        <v>0.0359457348</v>
      </c>
      <c r="J29" s="60" t="n">
        <v>0.0491195846</v>
      </c>
      <c r="K29" s="59" t="n">
        <v>0.1089590501</v>
      </c>
      <c r="L29" s="60" t="n">
        <v>0.6740232347</v>
      </c>
      <c r="M29" s="61" t="n">
        <v>1</v>
      </c>
      <c r="N29" s="58" t="n">
        <v>0.0789367016</v>
      </c>
      <c r="O29" s="62" t="n">
        <v>0.183892655</v>
      </c>
      <c r="P29" s="63" t="n">
        <v>18.528689386</v>
      </c>
      <c r="Q29" s="59" t="n">
        <v>0.0221979865</v>
      </c>
      <c r="R29" s="60" t="n">
        <v>-0.001362849</v>
      </c>
      <c r="S29" s="59" t="n">
        <v>-0.000164115</v>
      </c>
      <c r="T29" s="60" t="n">
        <v>0.0242787696</v>
      </c>
      <c r="U29" s="64" t="n">
        <v>0.5429713694</v>
      </c>
      <c r="V29" s="65" t="n">
        <v>0.0455063173</v>
      </c>
      <c r="W29" s="64" t="n">
        <v>0.0608920461</v>
      </c>
      <c r="X29" s="60" t="n">
        <v>0.1616214989</v>
      </c>
      <c r="Y29" s="64" t="n">
        <v>0.8559410244</v>
      </c>
      <c r="Z29" s="65" t="n">
        <v>1.3135326763</v>
      </c>
      <c r="AA29" s="64" t="n">
        <v>0.1087073735</v>
      </c>
      <c r="AB29" s="66" t="n">
        <v>21.184855058</v>
      </c>
      <c r="AC29" s="64" t="n">
        <v>0.0226383421</v>
      </c>
      <c r="AD29" s="65" t="n">
        <v>-0.001602505</v>
      </c>
      <c r="AE29" s="64" t="n">
        <v>-0.000232712</v>
      </c>
      <c r="AF29" s="65" t="n">
        <v>0.0253963639</v>
      </c>
      <c r="AG29" s="64" t="n">
        <v>0.5560669257</v>
      </c>
      <c r="AH29" s="65" t="n">
        <v>0.0470669736</v>
      </c>
      <c r="AI29" s="64" t="n">
        <v>0.061789997</v>
      </c>
      <c r="AJ29" s="65" t="n">
        <v>0.171879683</v>
      </c>
      <c r="AK29" s="64" t="n">
        <v>0.8830030688</v>
      </c>
      <c r="AL29" s="65" t="n">
        <v>1.367210779</v>
      </c>
      <c r="AM29" s="64" t="n">
        <v>0.1156779872</v>
      </c>
      <c r="AN29" s="65" t="n">
        <v>0.0007656024</v>
      </c>
      <c r="AO29" s="64" t="n">
        <v>0.9994466584</v>
      </c>
      <c r="AP29" s="67" t="n">
        <v>21.568511028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47691585</v>
      </c>
      <c r="E30" s="59" t="n">
        <v>-0.00057644</v>
      </c>
      <c r="F30" s="60" t="n">
        <v>-0.000639117</v>
      </c>
      <c r="G30" s="59" t="n">
        <v>0.0237992593</v>
      </c>
      <c r="H30" s="60" t="n">
        <v>0.3747227136</v>
      </c>
      <c r="I30" s="59" t="n">
        <v>0.0562204201</v>
      </c>
      <c r="J30" s="60" t="n">
        <v>0.2579638001</v>
      </c>
      <c r="K30" s="59" t="n">
        <v>0.012287563</v>
      </c>
      <c r="L30" s="60" t="n">
        <v>0.7285473584</v>
      </c>
      <c r="M30" s="61" t="n">
        <v>1</v>
      </c>
      <c r="N30" s="58" t="n">
        <v>0.0217518231</v>
      </c>
      <c r="O30" s="62" t="n">
        <v>0.1022524164</v>
      </c>
      <c r="P30" s="63" t="n">
        <v>31.5489</v>
      </c>
      <c r="Q30" s="59" t="n">
        <v>0.0095077126</v>
      </c>
      <c r="R30" s="60" t="n">
        <v>-0.002688788</v>
      </c>
      <c r="S30" s="59" t="n">
        <v>-0.000667023</v>
      </c>
      <c r="T30" s="60" t="n">
        <v>0.0473966987</v>
      </c>
      <c r="U30" s="64" t="n">
        <v>0.4565133693</v>
      </c>
      <c r="V30" s="65" t="n">
        <v>0.0647625209</v>
      </c>
      <c r="W30" s="64" t="n">
        <v>0.2709598149</v>
      </c>
      <c r="X30" s="60" t="n">
        <v>0.0796595201</v>
      </c>
      <c r="Y30" s="64" t="n">
        <v>0.9254438257</v>
      </c>
      <c r="Z30" s="65" t="n">
        <v>1.3304067224</v>
      </c>
      <c r="AA30" s="64" t="n">
        <v>0.0473425317</v>
      </c>
      <c r="AB30" s="66" t="n">
        <v>33.917332123</v>
      </c>
      <c r="AC30" s="64" t="n">
        <v>0.0098074536</v>
      </c>
      <c r="AD30" s="65" t="n">
        <v>-0.002824766</v>
      </c>
      <c r="AE30" s="64" t="n">
        <v>-0.000707818</v>
      </c>
      <c r="AF30" s="65" t="n">
        <v>0.0482050634</v>
      </c>
      <c r="AG30" s="64" t="n">
        <v>0.4649777597</v>
      </c>
      <c r="AH30" s="65" t="n">
        <v>0.0657837706</v>
      </c>
      <c r="AI30" s="64" t="n">
        <v>0.2715633125</v>
      </c>
      <c r="AJ30" s="65" t="n">
        <v>0.0886283901</v>
      </c>
      <c r="AK30" s="64" t="n">
        <v>0.9454331659</v>
      </c>
      <c r="AL30" s="65" t="n">
        <v>1.3706319954</v>
      </c>
      <c r="AM30" s="64" t="n">
        <v>0.0539800409</v>
      </c>
      <c r="AN30" s="65" t="n">
        <v>0.0001701949</v>
      </c>
      <c r="AO30" s="64" t="n">
        <v>0.9995834018</v>
      </c>
      <c r="AP30" s="67" t="n">
        <v>34.153937861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48334995</v>
      </c>
      <c r="E31" s="59" t="n">
        <v>-0.012422206</v>
      </c>
      <c r="F31" s="65" t="n">
        <v>-0.000164715</v>
      </c>
      <c r="G31" s="64" t="n">
        <v>0.0108677679</v>
      </c>
      <c r="H31" s="60" t="n">
        <v>0.3200946202</v>
      </c>
      <c r="I31" s="64" t="n">
        <v>0.0332967649</v>
      </c>
      <c r="J31" s="65" t="n">
        <v>0.2666870831</v>
      </c>
      <c r="K31" s="64" t="n">
        <v>0.0505372769</v>
      </c>
      <c r="L31" s="65" t="n">
        <v>0.693730091</v>
      </c>
      <c r="M31" s="68" t="n">
        <v>1</v>
      </c>
      <c r="N31" s="69" t="n">
        <v>0.0772287038</v>
      </c>
      <c r="O31" s="70" t="n">
        <v>0.0002111069</v>
      </c>
      <c r="P31" s="66" t="n">
        <v>18.801093664</v>
      </c>
      <c r="Q31" s="59" t="n">
        <v>0.0285693683</v>
      </c>
      <c r="R31" s="65" t="n">
        <v>-0.013547898</v>
      </c>
      <c r="S31" s="59" t="n">
        <v>-0.000192315</v>
      </c>
      <c r="T31" s="60" t="n">
        <v>0.0250522003</v>
      </c>
      <c r="U31" s="64" t="n">
        <v>0.3972616266</v>
      </c>
      <c r="V31" s="65" t="n">
        <v>0.0422853907</v>
      </c>
      <c r="W31" s="64" t="n">
        <v>0.2781354057</v>
      </c>
      <c r="X31" s="65" t="n">
        <v>0.1092226033</v>
      </c>
      <c r="Y31" s="64" t="n">
        <v>0.8667863823</v>
      </c>
      <c r="Z31" s="65" t="n">
        <v>1.2872220174</v>
      </c>
      <c r="AA31" s="64" t="n">
        <v>0.1016668018</v>
      </c>
      <c r="AB31" s="66" t="n">
        <v>20.916292172</v>
      </c>
      <c r="AC31" s="64" t="n">
        <v>0.0289518313</v>
      </c>
      <c r="AD31" s="65" t="n">
        <v>-0.0137645</v>
      </c>
      <c r="AE31" s="64" t="n">
        <v>-0.000248218</v>
      </c>
      <c r="AF31" s="65" t="n">
        <v>0.026108129</v>
      </c>
      <c r="AG31" s="64" t="n">
        <v>0.4083930829</v>
      </c>
      <c r="AH31" s="65" t="n">
        <v>0.0436963017</v>
      </c>
      <c r="AI31" s="64" t="n">
        <v>0.2788955555</v>
      </c>
      <c r="AJ31" s="65" t="n">
        <v>0.1195535121</v>
      </c>
      <c r="AK31" s="64" t="n">
        <v>0.8915856949</v>
      </c>
      <c r="AL31" s="65" t="n">
        <v>1.3351181764</v>
      </c>
      <c r="AM31" s="64" t="n">
        <v>0.1069480088</v>
      </c>
      <c r="AN31" s="65" t="n">
        <v>0.0009973539</v>
      </c>
      <c r="AO31" s="64" t="n">
        <v>0.9995310576</v>
      </c>
      <c r="AP31" s="67" t="n">
        <v>21.218800403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336138416</v>
      </c>
      <c r="E32" s="64" t="n">
        <v>-0.000809548</v>
      </c>
      <c r="F32" s="65" t="n">
        <v>-0.000115294</v>
      </c>
      <c r="G32" s="64" t="n">
        <v>0.0135963926</v>
      </c>
      <c r="H32" s="65" t="n">
        <v>0.3440279539</v>
      </c>
      <c r="I32" s="64" t="n">
        <v>0.03553687</v>
      </c>
      <c r="J32" s="65" t="n">
        <v>0.0372334762</v>
      </c>
      <c r="K32" s="64" t="n">
        <v>0.1175869967</v>
      </c>
      <c r="L32" s="65" t="n">
        <v>0.5806706892</v>
      </c>
      <c r="M32" s="68" t="n">
        <v>1</v>
      </c>
      <c r="N32" s="69" t="n">
        <v>0.0774529765</v>
      </c>
      <c r="O32" s="70" t="n">
        <v>0.1558821591</v>
      </c>
      <c r="P32" s="66" t="n">
        <v>17.797738056</v>
      </c>
      <c r="Q32" s="64" t="n">
        <v>0.0392979242</v>
      </c>
      <c r="R32" s="65" t="n">
        <v>-0.002192858</v>
      </c>
      <c r="S32" s="59" t="n">
        <v>-0.00018059</v>
      </c>
      <c r="T32" s="65" t="n">
        <v>0.0290314423</v>
      </c>
      <c r="U32" s="64" t="n">
        <v>0.4835537187</v>
      </c>
      <c r="V32" s="65" t="n">
        <v>0.0499262307</v>
      </c>
      <c r="W32" s="64" t="n">
        <v>0.0539019095</v>
      </c>
      <c r="X32" s="65" t="n">
        <v>0.1881020011</v>
      </c>
      <c r="Y32" s="64" t="n">
        <v>0.8414397787</v>
      </c>
      <c r="Z32" s="65" t="n">
        <v>1.4501185735</v>
      </c>
      <c r="AA32" s="64" t="n">
        <v>0.1159213107</v>
      </c>
      <c r="AB32" s="66" t="n">
        <v>22.468498298</v>
      </c>
      <c r="AC32" s="64" t="n">
        <v>0.0398762673</v>
      </c>
      <c r="AD32" s="65" t="n">
        <v>-0.002787664</v>
      </c>
      <c r="AE32" s="64" t="n">
        <v>-0.000285926</v>
      </c>
      <c r="AF32" s="65" t="n">
        <v>0.0304900099</v>
      </c>
      <c r="AG32" s="64" t="n">
        <v>0.5002810267</v>
      </c>
      <c r="AH32" s="65" t="n">
        <v>0.051881574</v>
      </c>
      <c r="AI32" s="64" t="n">
        <v>0.0553122567</v>
      </c>
      <c r="AJ32" s="65" t="n">
        <v>0.2004403444</v>
      </c>
      <c r="AK32" s="64" t="n">
        <v>0.8752078885</v>
      </c>
      <c r="AL32" s="65" t="n">
        <v>1.5211806358</v>
      </c>
      <c r="AM32" s="64" t="n">
        <v>0.1232642546</v>
      </c>
      <c r="AN32" s="65" t="n">
        <v>0.0006187934</v>
      </c>
      <c r="AO32" s="64" t="n">
        <v>0.9990909365</v>
      </c>
      <c r="AP32" s="67" t="n">
        <v>23.015906142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0948584</v>
      </c>
      <c r="E33" s="64" t="n">
        <v>-0.000145133</v>
      </c>
      <c r="F33" s="65" t="n">
        <v>-9.3182E-005</v>
      </c>
      <c r="G33" s="64" t="n">
        <v>0.019650403</v>
      </c>
      <c r="H33" s="65" t="n">
        <v>0.3542243138</v>
      </c>
      <c r="I33" s="64" t="n">
        <v>0.0282763843</v>
      </c>
      <c r="J33" s="65" t="n">
        <v>0.0176198704</v>
      </c>
      <c r="K33" s="64" t="n">
        <v>0.0925525987</v>
      </c>
      <c r="L33" s="65" t="n">
        <v>0.5330338392</v>
      </c>
      <c r="M33" s="68" t="n">
        <v>1</v>
      </c>
      <c r="N33" s="69" t="n">
        <v>0.0794394805</v>
      </c>
      <c r="O33" s="70" t="n">
        <v>0.1810904799</v>
      </c>
      <c r="P33" s="66" t="n">
        <v>24.201534507</v>
      </c>
      <c r="Q33" s="64" t="n">
        <v>0.0264132686</v>
      </c>
      <c r="R33" s="65" t="n">
        <v>-0.003001045</v>
      </c>
      <c r="S33" s="59" t="n">
        <v>-0.000145285</v>
      </c>
      <c r="T33" s="65" t="n">
        <v>0.0373532627</v>
      </c>
      <c r="U33" s="64" t="n">
        <v>0.4717776721</v>
      </c>
      <c r="V33" s="65" t="n">
        <v>0.040793165</v>
      </c>
      <c r="W33" s="64" t="n">
        <v>0.0288979078</v>
      </c>
      <c r="X33" s="65" t="n">
        <v>0.1817565006</v>
      </c>
      <c r="Y33" s="64" t="n">
        <v>0.7838454467</v>
      </c>
      <c r="Z33" s="65" t="n">
        <v>1.5299115757</v>
      </c>
      <c r="AA33" s="64" t="n">
        <v>0.1276431911</v>
      </c>
      <c r="AB33" s="66" t="n">
        <v>28.121706946</v>
      </c>
      <c r="AC33" s="64" t="n">
        <v>0.0276548623</v>
      </c>
      <c r="AD33" s="65" t="n">
        <v>-0.006006842</v>
      </c>
      <c r="AE33" s="64" t="n">
        <v>-0.000413584</v>
      </c>
      <c r="AF33" s="65" t="n">
        <v>0.0407248127</v>
      </c>
      <c r="AG33" s="64" t="n">
        <v>0.5011049137</v>
      </c>
      <c r="AH33" s="65" t="n">
        <v>0.0442345901</v>
      </c>
      <c r="AI33" s="64" t="n">
        <v>0.0336179699</v>
      </c>
      <c r="AJ33" s="65" t="n">
        <v>0.2109091705</v>
      </c>
      <c r="AK33" s="64" t="n">
        <v>0.8518258932</v>
      </c>
      <c r="AL33" s="65" t="n">
        <v>1.7106557632</v>
      </c>
      <c r="AM33" s="64" t="n">
        <v>0.1431633867</v>
      </c>
      <c r="AN33" s="65" t="n">
        <v>0.0017280421</v>
      </c>
      <c r="AO33" s="64" t="n">
        <v>0.9967173219</v>
      </c>
      <c r="AP33" s="67" t="n">
        <v>29.363749075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44020248</v>
      </c>
      <c r="E34" s="59" t="n">
        <v>-6.8506E-005</v>
      </c>
      <c r="F34" s="60" t="n">
        <v>-0.000103595</v>
      </c>
      <c r="G34" s="59" t="n">
        <v>0.0188351093</v>
      </c>
      <c r="H34" s="60" t="n">
        <v>0.4505650853</v>
      </c>
      <c r="I34" s="59" t="n">
        <v>0.026716361</v>
      </c>
      <c r="J34" s="60" t="n">
        <v>0.0705065626</v>
      </c>
      <c r="K34" s="59" t="n">
        <v>0.0877072777</v>
      </c>
      <c r="L34" s="60" t="n">
        <v>0.6685603191</v>
      </c>
      <c r="M34" s="61" t="n">
        <v>1</v>
      </c>
      <c r="N34" s="58" t="n">
        <v>0.0650958995</v>
      </c>
      <c r="O34" s="62" t="n">
        <v>0.0082408472</v>
      </c>
      <c r="P34" s="63" t="n">
        <v>30.216318672</v>
      </c>
      <c r="Q34" s="59" t="n">
        <v>0.0189433178</v>
      </c>
      <c r="R34" s="60" t="n">
        <v>-0.001677852</v>
      </c>
      <c r="S34" s="59" t="n">
        <v>-0.00013834</v>
      </c>
      <c r="T34" s="60" t="n">
        <v>0.0372835195</v>
      </c>
      <c r="U34" s="64" t="n">
        <v>0.5405581492</v>
      </c>
      <c r="V34" s="65" t="n">
        <v>0.0363439342</v>
      </c>
      <c r="W34" s="64" t="n">
        <v>0.0841314486</v>
      </c>
      <c r="X34" s="60" t="n">
        <v>0.1508852762</v>
      </c>
      <c r="Y34" s="64" t="n">
        <v>0.8663294532</v>
      </c>
      <c r="Z34" s="65" t="n">
        <v>1.3410404873</v>
      </c>
      <c r="AA34" s="64" t="n">
        <v>0.095821669</v>
      </c>
      <c r="AB34" s="66" t="n">
        <v>32.832244838</v>
      </c>
      <c r="AC34" s="64" t="n">
        <v>0.0194086393</v>
      </c>
      <c r="AD34" s="65" t="n">
        <v>-0.002030517</v>
      </c>
      <c r="AE34" s="64" t="n">
        <v>-0.000216524</v>
      </c>
      <c r="AF34" s="65" t="n">
        <v>0.0384895904</v>
      </c>
      <c r="AG34" s="64" t="n">
        <v>0.5541690516</v>
      </c>
      <c r="AH34" s="65" t="n">
        <v>0.0379535959</v>
      </c>
      <c r="AI34" s="64" t="n">
        <v>0.0850693058</v>
      </c>
      <c r="AJ34" s="65" t="n">
        <v>0.1629610842</v>
      </c>
      <c r="AK34" s="64" t="n">
        <v>0.8958042258</v>
      </c>
      <c r="AL34" s="65" t="n">
        <v>1.3991307288</v>
      </c>
      <c r="AM34" s="64" t="n">
        <v>0.1028209746</v>
      </c>
      <c r="AN34" s="65" t="n">
        <v>0.0007925859</v>
      </c>
      <c r="AO34" s="64" t="n">
        <v>0.9994177864</v>
      </c>
      <c r="AP34" s="67" t="n">
        <v>33.244921735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988075192</v>
      </c>
      <c r="O37" s="70" t="n">
        <v>0.3482972134</v>
      </c>
      <c r="P37" s="66" t="n">
        <v>0</v>
      </c>
      <c r="Q37" s="64" t="n">
        <v>0.0439809094</v>
      </c>
      <c r="R37" s="65" t="n">
        <v>-0.006089747</v>
      </c>
      <c r="S37" s="64" t="n">
        <v>-3.8613E-005</v>
      </c>
      <c r="T37" s="65" t="n">
        <v>0.0234078588</v>
      </c>
      <c r="U37" s="64" t="n">
        <v>0.3219385581</v>
      </c>
      <c r="V37" s="65" t="n">
        <v>0.0388510551</v>
      </c>
      <c r="W37" s="64" t="n">
        <v>0.0528530925</v>
      </c>
      <c r="X37" s="65" t="n">
        <v>0.1598186024</v>
      </c>
      <c r="Y37" s="64" t="n">
        <v>0.6347217167</v>
      </c>
      <c r="Z37" s="65" t="n">
        <v>2.2014713077</v>
      </c>
      <c r="AA37" s="64" t="n">
        <v>0.1954955157</v>
      </c>
      <c r="AB37" s="66" t="n">
        <v>9.658731531</v>
      </c>
      <c r="AC37" s="64" t="n">
        <v>0.0491115932</v>
      </c>
      <c r="AD37" s="65" t="n">
        <v>-0.007696639</v>
      </c>
      <c r="AE37" s="64" t="n">
        <v>-0.000143976</v>
      </c>
      <c r="AF37" s="65" t="n">
        <v>0.0282437302</v>
      </c>
      <c r="AG37" s="64" t="n">
        <v>0.3835180484</v>
      </c>
      <c r="AH37" s="65" t="n">
        <v>0.0463224488</v>
      </c>
      <c r="AI37" s="64" t="n">
        <v>0.058786248</v>
      </c>
      <c r="AJ37" s="65" t="n">
        <v>0.2088425222</v>
      </c>
      <c r="AK37" s="64" t="n">
        <v>0.7669839755</v>
      </c>
      <c r="AL37" s="65" t="n">
        <v>2.4701332701</v>
      </c>
      <c r="AM37" s="64" t="n">
        <v>0.2313817855</v>
      </c>
      <c r="AN37" s="65" t="n">
        <v>0</v>
      </c>
      <c r="AO37" s="64" t="n">
        <v>0.998365761</v>
      </c>
      <c r="AP37" s="67" t="n">
        <v>11.467655808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93934503</v>
      </c>
      <c r="E38" s="64" t="n">
        <v>0</v>
      </c>
      <c r="F38" s="65" t="n">
        <v>0</v>
      </c>
      <c r="G38" s="64" t="n">
        <v>0.009595369</v>
      </c>
      <c r="H38" s="65" t="n">
        <v>0.5680349886</v>
      </c>
      <c r="I38" s="64" t="n">
        <v>0.0531310213</v>
      </c>
      <c r="J38" s="65" t="n">
        <v>0</v>
      </c>
      <c r="K38" s="64" t="n">
        <v>0.0264008279</v>
      </c>
      <c r="L38" s="65" t="n">
        <v>0.6765556571</v>
      </c>
      <c r="M38" s="68" t="n">
        <v>1</v>
      </c>
      <c r="N38" s="69" t="n">
        <v>0.0461339008</v>
      </c>
      <c r="O38" s="70" t="n">
        <v>0.0104953604</v>
      </c>
      <c r="P38" s="66" t="n">
        <v>19.147806911</v>
      </c>
      <c r="Q38" s="64" t="n">
        <v>0.024235538</v>
      </c>
      <c r="R38" s="65" t="n">
        <v>-0.001779134</v>
      </c>
      <c r="S38" s="64" t="n">
        <v>-2.8084E-005</v>
      </c>
      <c r="T38" s="65" t="n">
        <v>0.0297991735</v>
      </c>
      <c r="U38" s="64" t="n">
        <v>0.661289061</v>
      </c>
      <c r="V38" s="65" t="n">
        <v>0.0637053862</v>
      </c>
      <c r="W38" s="64" t="n">
        <v>0.0130476589</v>
      </c>
      <c r="X38" s="65" t="n">
        <v>0.0993628442</v>
      </c>
      <c r="Y38" s="64" t="n">
        <v>0.8896324438</v>
      </c>
      <c r="Z38" s="65" t="n">
        <v>1.3580255084</v>
      </c>
      <c r="AA38" s="64" t="n">
        <v>0.076356271</v>
      </c>
      <c r="AB38" s="66" t="n">
        <v>21.913042957</v>
      </c>
      <c r="AC38" s="64" t="n">
        <v>0.0246607141</v>
      </c>
      <c r="AD38" s="65" t="n">
        <v>-0.00201542</v>
      </c>
      <c r="AE38" s="64" t="n">
        <v>-8.4291E-005</v>
      </c>
      <c r="AF38" s="65" t="n">
        <v>0.0309258377</v>
      </c>
      <c r="AG38" s="64" t="n">
        <v>0.6732302622</v>
      </c>
      <c r="AH38" s="65" t="n">
        <v>0.0651580813</v>
      </c>
      <c r="AI38" s="64" t="n">
        <v>0.0138817834</v>
      </c>
      <c r="AJ38" s="65" t="n">
        <v>0.1110460259</v>
      </c>
      <c r="AK38" s="64" t="n">
        <v>0.9168029943</v>
      </c>
      <c r="AL38" s="65" t="n">
        <v>1.4114477824</v>
      </c>
      <c r="AM38" s="64" t="n">
        <v>0.0822124871</v>
      </c>
      <c r="AN38" s="65" t="n">
        <v>0.0003706169</v>
      </c>
      <c r="AO38" s="64" t="n">
        <v>0.9993860983</v>
      </c>
      <c r="AP38" s="67" t="n">
        <v>22.27041639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4430074</v>
      </c>
      <c r="E39" s="76" t="n">
        <v>0</v>
      </c>
      <c r="F39" s="75" t="n">
        <v>0</v>
      </c>
      <c r="G39" s="76" t="n">
        <v>0.0139608343</v>
      </c>
      <c r="H39" s="75" t="n">
        <v>0.4331693376</v>
      </c>
      <c r="I39" s="76" t="n">
        <v>0.0795421276</v>
      </c>
      <c r="J39" s="75" t="n">
        <v>0</v>
      </c>
      <c r="K39" s="76" t="n">
        <v>0.079571225</v>
      </c>
      <c r="L39" s="75" t="n">
        <v>0.613686532</v>
      </c>
      <c r="M39" s="77" t="n">
        <v>1</v>
      </c>
      <c r="N39" s="75" t="n">
        <v>0.0574297706</v>
      </c>
      <c r="O39" s="76" t="n">
        <v>0.0138823879</v>
      </c>
      <c r="P39" s="78" t="n">
        <v>10.312606362</v>
      </c>
      <c r="Q39" s="76" t="n">
        <v>0.0135535748</v>
      </c>
      <c r="R39" s="75" t="n">
        <v>-0.000926121</v>
      </c>
      <c r="S39" s="76" t="n">
        <v>-4.0935E-005</v>
      </c>
      <c r="T39" s="75" t="n">
        <v>0.0245460123</v>
      </c>
      <c r="U39" s="76" t="n">
        <v>0.5582294182</v>
      </c>
      <c r="V39" s="75" t="n">
        <v>0.0941629346</v>
      </c>
      <c r="W39" s="76" t="n">
        <v>0.0526662079</v>
      </c>
      <c r="X39" s="75" t="n">
        <v>0.133429746</v>
      </c>
      <c r="Y39" s="76" t="n">
        <v>0.875620838</v>
      </c>
      <c r="Z39" s="75" t="n">
        <v>1.4194182253</v>
      </c>
      <c r="AA39" s="76" t="n">
        <v>0.0905234261</v>
      </c>
      <c r="AB39" s="78" t="n">
        <v>14.69395523</v>
      </c>
      <c r="AC39" s="76" t="n">
        <v>0.0139917489</v>
      </c>
      <c r="AD39" s="75" t="n">
        <v>-0.001288409</v>
      </c>
      <c r="AE39" s="76" t="n">
        <v>-0.000105853</v>
      </c>
      <c r="AF39" s="75" t="n">
        <v>0.02560261</v>
      </c>
      <c r="AG39" s="76" t="n">
        <v>0.5707127326</v>
      </c>
      <c r="AH39" s="75" t="n">
        <v>0.095628761</v>
      </c>
      <c r="AI39" s="76" t="n">
        <v>0.0537138133</v>
      </c>
      <c r="AJ39" s="75" t="n">
        <v>0.1434488636</v>
      </c>
      <c r="AK39" s="76" t="n">
        <v>0.9017042682</v>
      </c>
      <c r="AL39" s="75" t="n">
        <v>1.4720543178</v>
      </c>
      <c r="AM39" s="76" t="n">
        <v>0.096967455</v>
      </c>
      <c r="AN39" s="75" t="n">
        <v>0.0006945025</v>
      </c>
      <c r="AO39" s="76" t="n">
        <v>0.9993662257</v>
      </c>
      <c r="AP39" s="79" t="n">
        <v>15.081688568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7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60499468</v>
      </c>
      <c r="E15" s="59" t="n">
        <v>-0.101827407</v>
      </c>
      <c r="F15" s="60" t="n">
        <v>0</v>
      </c>
      <c r="G15" s="59" t="n">
        <v>0.0355667417</v>
      </c>
      <c r="H15" s="60" t="n">
        <v>0.0601734769</v>
      </c>
      <c r="I15" s="59" t="n">
        <v>0.0043365721</v>
      </c>
      <c r="J15" s="60" t="n">
        <v>0.0178820577</v>
      </c>
      <c r="K15" s="59" t="n">
        <v>0.2908411561</v>
      </c>
      <c r="L15" s="60" t="n">
        <v>0.3230225441</v>
      </c>
      <c r="M15" s="61" t="n">
        <v>1</v>
      </c>
      <c r="N15" s="58" t="n">
        <v>0.1017966413</v>
      </c>
      <c r="O15" s="62" t="n">
        <v>0.3187575382</v>
      </c>
      <c r="P15" s="63" t="n">
        <v>11.502693417</v>
      </c>
      <c r="Q15" s="59" t="n">
        <v>0.023130278</v>
      </c>
      <c r="R15" s="60" t="n">
        <v>-0.123448845</v>
      </c>
      <c r="S15" s="59" t="n">
        <v>-9.5611E-005</v>
      </c>
      <c r="T15" s="60" t="n">
        <v>0.0503452945</v>
      </c>
      <c r="U15" s="64" t="n">
        <v>0.1560689793</v>
      </c>
      <c r="V15" s="65" t="n">
        <v>0.0162978779</v>
      </c>
      <c r="W15" s="64" t="n">
        <v>0.0327303217</v>
      </c>
      <c r="X15" s="60" t="n">
        <v>0.4012184367</v>
      </c>
      <c r="Y15" s="64" t="n">
        <v>0.5562467315</v>
      </c>
      <c r="Z15" s="65" t="n">
        <v>1.5048055992</v>
      </c>
      <c r="AA15" s="64" t="n">
        <v>0.1519945457</v>
      </c>
      <c r="AB15" s="66" t="n">
        <v>16.313118107</v>
      </c>
      <c r="AC15" s="64" t="n">
        <v>0.0272472011</v>
      </c>
      <c r="AD15" s="65" t="n">
        <v>-0.127486195</v>
      </c>
      <c r="AE15" s="64" t="n">
        <v>-0.000221119</v>
      </c>
      <c r="AF15" s="65" t="n">
        <v>0.0590852457</v>
      </c>
      <c r="AG15" s="64" t="n">
        <v>0.2430950644</v>
      </c>
      <c r="AH15" s="65" t="n">
        <v>0.0258118703</v>
      </c>
      <c r="AI15" s="64" t="n">
        <v>0.0411940245</v>
      </c>
      <c r="AJ15" s="65" t="n">
        <v>0.517939453</v>
      </c>
      <c r="AK15" s="64" t="n">
        <v>0.7866655449</v>
      </c>
      <c r="AL15" s="65" t="n">
        <v>2.0138999326</v>
      </c>
      <c r="AM15" s="64" t="n">
        <v>0.2020625281</v>
      </c>
      <c r="AN15" s="65" t="n">
        <v>0.0064235774</v>
      </c>
      <c r="AO15" s="64" t="n">
        <v>0.9951516504</v>
      </c>
      <c r="AP15" s="67" t="n">
        <v>19.227954705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94823064</v>
      </c>
      <c r="E16" s="59" t="n">
        <v>0</v>
      </c>
      <c r="F16" s="60" t="n">
        <v>-0.000208566</v>
      </c>
      <c r="G16" s="59" t="n">
        <v>0.0095195504</v>
      </c>
      <c r="H16" s="60" t="n">
        <v>0.1485586169</v>
      </c>
      <c r="I16" s="59" t="n">
        <v>0.0288193586</v>
      </c>
      <c r="J16" s="60" t="n">
        <v>0.0442383487</v>
      </c>
      <c r="K16" s="59" t="n">
        <v>0.1381824559</v>
      </c>
      <c r="L16" s="60" t="n">
        <v>0.3785920708</v>
      </c>
      <c r="M16" s="61" t="n">
        <v>1</v>
      </c>
      <c r="N16" s="58" t="n">
        <v>0.0535322163</v>
      </c>
      <c r="O16" s="62" t="n">
        <v>0.0303688723</v>
      </c>
      <c r="P16" s="63" t="n">
        <v>4.9884</v>
      </c>
      <c r="Q16" s="59" t="n">
        <v>0.0203182688</v>
      </c>
      <c r="R16" s="60" t="n">
        <v>-0.000726628</v>
      </c>
      <c r="S16" s="59" t="n">
        <v>-0.000454319</v>
      </c>
      <c r="T16" s="60" t="n">
        <v>0.0217546021</v>
      </c>
      <c r="U16" s="64" t="n">
        <v>0.3206021135</v>
      </c>
      <c r="V16" s="65" t="n">
        <v>0.0546316052</v>
      </c>
      <c r="W16" s="64" t="n">
        <v>0.0760728356</v>
      </c>
      <c r="X16" s="60" t="n">
        <v>0.2563554654</v>
      </c>
      <c r="Y16" s="64" t="n">
        <v>0.7485539441</v>
      </c>
      <c r="Z16" s="65" t="n">
        <v>1.8043523699</v>
      </c>
      <c r="AA16" s="64" t="n">
        <v>0.1067851473</v>
      </c>
      <c r="AB16" s="66" t="n">
        <v>11.074133693</v>
      </c>
      <c r="AC16" s="64" t="n">
        <v>0.0230471911</v>
      </c>
      <c r="AD16" s="65" t="n">
        <v>-0.001688762</v>
      </c>
      <c r="AE16" s="64" t="n">
        <v>-0.000528103</v>
      </c>
      <c r="AF16" s="65" t="n">
        <v>0.026058534</v>
      </c>
      <c r="AG16" s="64" t="n">
        <v>0.3785538567</v>
      </c>
      <c r="AH16" s="65" t="n">
        <v>0.0611135947</v>
      </c>
      <c r="AI16" s="64" t="n">
        <v>0.0803775877</v>
      </c>
      <c r="AJ16" s="65" t="n">
        <v>0.297211903</v>
      </c>
      <c r="AK16" s="64" t="n">
        <v>0.8641458023</v>
      </c>
      <c r="AL16" s="65" t="n">
        <v>2.0475797171</v>
      </c>
      <c r="AM16" s="64" t="n">
        <v>0.1322072339</v>
      </c>
      <c r="AN16" s="65" t="n">
        <v>0.0012280497</v>
      </c>
      <c r="AO16" s="64" t="n">
        <v>0.9975810858</v>
      </c>
      <c r="AP16" s="67" t="n">
        <v>12.659896484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325100898</v>
      </c>
      <c r="E17" s="59" t="n">
        <v>0</v>
      </c>
      <c r="F17" s="60" t="n">
        <v>0</v>
      </c>
      <c r="G17" s="59" t="n">
        <v>0.017852763</v>
      </c>
      <c r="H17" s="60" t="n">
        <v>0.0505365178</v>
      </c>
      <c r="I17" s="59" t="n">
        <v>0.0058351443</v>
      </c>
      <c r="J17" s="60" t="n">
        <v>0.091347795</v>
      </c>
      <c r="K17" s="59" t="n">
        <v>0.0372685111</v>
      </c>
      <c r="L17" s="60" t="n">
        <v>0.235350821</v>
      </c>
      <c r="M17" s="61" t="n">
        <v>1</v>
      </c>
      <c r="N17" s="58" t="n">
        <v>0.3211595712</v>
      </c>
      <c r="O17" s="62" t="n">
        <v>0.3876175913</v>
      </c>
      <c r="P17" s="63" t="n">
        <v>14.8044</v>
      </c>
      <c r="Q17" s="59" t="n">
        <v>0.0365172231</v>
      </c>
      <c r="R17" s="60" t="n">
        <v>-0.000680238</v>
      </c>
      <c r="S17" s="59" t="n">
        <v>-0.000265405</v>
      </c>
      <c r="T17" s="60" t="n">
        <v>0.025425887</v>
      </c>
      <c r="U17" s="64" t="n">
        <v>0.1422991909</v>
      </c>
      <c r="V17" s="65" t="n">
        <v>0.0172387454</v>
      </c>
      <c r="W17" s="64" t="n">
        <v>0.1013516113</v>
      </c>
      <c r="X17" s="60" t="n">
        <v>0.0860033764</v>
      </c>
      <c r="Y17" s="64" t="n">
        <v>0.4078903914</v>
      </c>
      <c r="Z17" s="65" t="n">
        <v>1.3035064659</v>
      </c>
      <c r="AA17" s="64" t="n">
        <v>0.347244875</v>
      </c>
      <c r="AB17" s="66" t="n">
        <v>18.381690694</v>
      </c>
      <c r="AC17" s="64" t="n">
        <v>0.0396106163</v>
      </c>
      <c r="AD17" s="65" t="n">
        <v>-0.001398879</v>
      </c>
      <c r="AE17" s="64" t="n">
        <v>-0.00040679</v>
      </c>
      <c r="AF17" s="65" t="n">
        <v>0.032353115</v>
      </c>
      <c r="AG17" s="64" t="n">
        <v>0.23115086</v>
      </c>
      <c r="AH17" s="65" t="n">
        <v>0.0277773798</v>
      </c>
      <c r="AI17" s="64" t="n">
        <v>0.1068044722</v>
      </c>
      <c r="AJ17" s="65" t="n">
        <v>0.1582790021</v>
      </c>
      <c r="AK17" s="64" t="n">
        <v>0.5941697765</v>
      </c>
      <c r="AL17" s="65" t="n">
        <v>1.7102807752</v>
      </c>
      <c r="AM17" s="64" t="n">
        <v>0.3970200481</v>
      </c>
      <c r="AN17" s="65" t="n">
        <v>0.0062624014</v>
      </c>
      <c r="AO17" s="64" t="n">
        <v>0.997452226</v>
      </c>
      <c r="AP17" s="67" t="n">
        <v>20.788964987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97080319</v>
      </c>
      <c r="E18" s="59" t="n">
        <v>0</v>
      </c>
      <c r="F18" s="60" t="n">
        <v>-0.000545297</v>
      </c>
      <c r="G18" s="59" t="n">
        <v>0.0056646952</v>
      </c>
      <c r="H18" s="60" t="n">
        <v>0.32538699</v>
      </c>
      <c r="I18" s="59" t="n">
        <v>0.0293846612</v>
      </c>
      <c r="J18" s="60" t="n">
        <v>0.0532693738</v>
      </c>
      <c r="K18" s="59" t="n">
        <v>0.1524710922</v>
      </c>
      <c r="L18" s="60" t="n">
        <v>0.5853395473</v>
      </c>
      <c r="M18" s="61" t="n">
        <v>1</v>
      </c>
      <c r="N18" s="58" t="n">
        <v>0.1123457126</v>
      </c>
      <c r="O18" s="62" t="n">
        <v>0.0205179897</v>
      </c>
      <c r="P18" s="63" t="n">
        <v>11.08638288</v>
      </c>
      <c r="Q18" s="59" t="n">
        <v>0.0231528608</v>
      </c>
      <c r="R18" s="60" t="n">
        <v>-0.00079705</v>
      </c>
      <c r="S18" s="59" t="n">
        <v>-0.000623865</v>
      </c>
      <c r="T18" s="60" t="n">
        <v>0.0118623914</v>
      </c>
      <c r="U18" s="64" t="n">
        <v>0.3890075192</v>
      </c>
      <c r="V18" s="65" t="n">
        <v>0.0369805584</v>
      </c>
      <c r="W18" s="64" t="n">
        <v>0.0604788567</v>
      </c>
      <c r="X18" s="60" t="n">
        <v>0.1883934516</v>
      </c>
      <c r="Y18" s="64" t="n">
        <v>0.7084547239</v>
      </c>
      <c r="Z18" s="65" t="n">
        <v>1.217838213</v>
      </c>
      <c r="AA18" s="64" t="n">
        <v>0.1280596839</v>
      </c>
      <c r="AB18" s="66" t="n">
        <v>13.428753978</v>
      </c>
      <c r="AC18" s="64" t="n">
        <v>0.0254185896</v>
      </c>
      <c r="AD18" s="65" t="n">
        <v>-0.001435086</v>
      </c>
      <c r="AE18" s="64" t="n">
        <v>-0.000721009</v>
      </c>
      <c r="AF18" s="65" t="n">
        <v>0.0165564425</v>
      </c>
      <c r="AG18" s="64" t="n">
        <v>0.4475011488</v>
      </c>
      <c r="AH18" s="65" t="n">
        <v>0.0439676525</v>
      </c>
      <c r="AI18" s="64" t="n">
        <v>0.0640125825</v>
      </c>
      <c r="AJ18" s="65" t="n">
        <v>0.2387047244</v>
      </c>
      <c r="AK18" s="64" t="n">
        <v>0.8340050446</v>
      </c>
      <c r="AL18" s="65" t="n">
        <v>1.4976654087</v>
      </c>
      <c r="AM18" s="64" t="n">
        <v>0.1584246171</v>
      </c>
      <c r="AN18" s="65" t="n">
        <v>0.0056201421</v>
      </c>
      <c r="AO18" s="64" t="n">
        <v>0.9980498038</v>
      </c>
      <c r="AP18" s="67" t="n">
        <v>15.006818661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156632001</v>
      </c>
      <c r="E19" s="59" t="n">
        <v>0</v>
      </c>
      <c r="F19" s="60" t="n">
        <v>-0.000480195</v>
      </c>
      <c r="G19" s="59" t="n">
        <v>0.0327546902</v>
      </c>
      <c r="H19" s="60" t="n">
        <v>0.193695609</v>
      </c>
      <c r="I19" s="59" t="n">
        <v>0.0303236956</v>
      </c>
      <c r="J19" s="60" t="n">
        <v>0.0009769773</v>
      </c>
      <c r="K19" s="59" t="n">
        <v>0.3278188442</v>
      </c>
      <c r="L19" s="60" t="n">
        <v>0.600752821</v>
      </c>
      <c r="M19" s="61" t="n">
        <v>1</v>
      </c>
      <c r="N19" s="58" t="n">
        <v>0.0893801478</v>
      </c>
      <c r="O19" s="62" t="n">
        <v>0.8452206933</v>
      </c>
      <c r="P19" s="63" t="n">
        <v>3.966875288</v>
      </c>
      <c r="Q19" s="59" t="n">
        <v>0.0188842858</v>
      </c>
      <c r="R19" s="60" t="n">
        <v>-0.000652569</v>
      </c>
      <c r="S19" s="59" t="n">
        <v>-0.000558026</v>
      </c>
      <c r="T19" s="60" t="n">
        <v>0.0396044695</v>
      </c>
      <c r="U19" s="64" t="n">
        <v>0.2718002684</v>
      </c>
      <c r="V19" s="65" t="n">
        <v>0.039138743</v>
      </c>
      <c r="W19" s="64" t="n">
        <v>0.007585557</v>
      </c>
      <c r="X19" s="60" t="n">
        <v>0.379346544</v>
      </c>
      <c r="Y19" s="64" t="n">
        <v>0.755149273</v>
      </c>
      <c r="Z19" s="65" t="n">
        <v>1.2540625639</v>
      </c>
      <c r="AA19" s="64" t="n">
        <v>0.1072199562</v>
      </c>
      <c r="AB19" s="66" t="n">
        <v>6.4441099716</v>
      </c>
      <c r="AC19" s="64" t="n">
        <v>0.0210025786</v>
      </c>
      <c r="AD19" s="65" t="n">
        <v>-0.001149744</v>
      </c>
      <c r="AE19" s="64" t="n">
        <v>-0.000630843</v>
      </c>
      <c r="AF19" s="65" t="n">
        <v>0.0435055845</v>
      </c>
      <c r="AG19" s="64" t="n">
        <v>0.324792477</v>
      </c>
      <c r="AH19" s="65" t="n">
        <v>0.0448869597</v>
      </c>
      <c r="AI19" s="64" t="n">
        <v>0.011241069</v>
      </c>
      <c r="AJ19" s="65" t="n">
        <v>0.4214327657</v>
      </c>
      <c r="AK19" s="64" t="n">
        <v>0.8650808482</v>
      </c>
      <c r="AL19" s="65" t="n">
        <v>1.472089264</v>
      </c>
      <c r="AM19" s="64" t="n">
        <v>0.1306637795</v>
      </c>
      <c r="AN19" s="65" t="n">
        <v>0.0030075035</v>
      </c>
      <c r="AO19" s="64" t="n">
        <v>0.9987521313</v>
      </c>
      <c r="AP19" s="67" t="n">
        <v>7.8928030297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24918797</v>
      </c>
      <c r="E20" s="59" t="n">
        <v>-8.802276E-006</v>
      </c>
      <c r="F20" s="60" t="n">
        <v>-1.5024E-005</v>
      </c>
      <c r="G20" s="59" t="n">
        <v>0.0491160987</v>
      </c>
      <c r="H20" s="60" t="n">
        <v>0.155549341</v>
      </c>
      <c r="I20" s="59" t="n">
        <v>0.0354765637</v>
      </c>
      <c r="J20" s="60" t="n">
        <v>0.0001003459</v>
      </c>
      <c r="K20" s="59" t="n">
        <v>0.6305852541</v>
      </c>
      <c r="L20" s="60" t="n">
        <v>0.8732956571</v>
      </c>
      <c r="M20" s="61" t="n">
        <v>1</v>
      </c>
      <c r="N20" s="58" t="n">
        <v>0.0226406428</v>
      </c>
      <c r="O20" s="62" t="n">
        <v>0.2422318505</v>
      </c>
      <c r="P20" s="63" t="n">
        <v>3.5128489343</v>
      </c>
      <c r="Q20" s="59" t="n">
        <v>0.0038781674</v>
      </c>
      <c r="R20" s="60" t="n">
        <v>-0.000276453</v>
      </c>
      <c r="S20" s="59" t="n">
        <v>-3.1757E-005</v>
      </c>
      <c r="T20" s="60" t="n">
        <v>0.0521607849</v>
      </c>
      <c r="U20" s="64" t="n">
        <v>0.1926502188</v>
      </c>
      <c r="V20" s="65" t="n">
        <v>0.0406801736</v>
      </c>
      <c r="W20" s="64" t="n">
        <v>0.0046532787</v>
      </c>
      <c r="X20" s="60" t="n">
        <v>0.645020103</v>
      </c>
      <c r="Y20" s="64" t="n">
        <v>0.9387345162</v>
      </c>
      <c r="Z20" s="65" t="n">
        <v>1.1076593063</v>
      </c>
      <c r="AA20" s="64" t="n">
        <v>0.0295494115</v>
      </c>
      <c r="AB20" s="66" t="n">
        <v>4.6888282994</v>
      </c>
      <c r="AC20" s="64" t="n">
        <v>0.0044086607</v>
      </c>
      <c r="AD20" s="65" t="n">
        <v>-0.000388631</v>
      </c>
      <c r="AE20" s="64" t="n">
        <v>-4.7067E-005</v>
      </c>
      <c r="AF20" s="65" t="n">
        <v>0.0532055967</v>
      </c>
      <c r="AG20" s="64" t="n">
        <v>0.2055468644</v>
      </c>
      <c r="AH20" s="65" t="n">
        <v>0.0420883893</v>
      </c>
      <c r="AI20" s="64" t="n">
        <v>0.0055113601</v>
      </c>
      <c r="AJ20" s="65" t="n">
        <v>0.6544597999</v>
      </c>
      <c r="AK20" s="64" t="n">
        <v>0.9647849734</v>
      </c>
      <c r="AL20" s="65" t="n">
        <v>1.1581839372</v>
      </c>
      <c r="AM20" s="64" t="n">
        <v>0.034668219</v>
      </c>
      <c r="AN20" s="65" t="n">
        <v>0.0002254193</v>
      </c>
      <c r="AO20" s="64" t="n">
        <v>0.9996786117</v>
      </c>
      <c r="AP20" s="67" t="n">
        <v>5.0204965984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72725228</v>
      </c>
      <c r="E21" s="59" t="n">
        <v>-3.5635E-005</v>
      </c>
      <c r="F21" s="60" t="n">
        <v>-0.000318876</v>
      </c>
      <c r="G21" s="59" t="n">
        <v>0.0090310074</v>
      </c>
      <c r="H21" s="60" t="n">
        <v>0.1881157316</v>
      </c>
      <c r="I21" s="59" t="n">
        <v>0.0226968499</v>
      </c>
      <c r="J21" s="60" t="n">
        <v>0.0373634236</v>
      </c>
      <c r="K21" s="59" t="n">
        <v>0.0505645848</v>
      </c>
      <c r="L21" s="60" t="n">
        <v>0.3446896088</v>
      </c>
      <c r="M21" s="61" t="n">
        <v>1</v>
      </c>
      <c r="N21" s="58" t="n">
        <v>0.1519088253</v>
      </c>
      <c r="O21" s="62" t="n">
        <v>7.69064E-005</v>
      </c>
      <c r="P21" s="63" t="n">
        <v>7.2482037689</v>
      </c>
      <c r="Q21" s="59" t="n">
        <v>0.0415100366</v>
      </c>
      <c r="R21" s="60" t="n">
        <v>-0.001016552</v>
      </c>
      <c r="S21" s="59" t="n">
        <v>-0.00042708</v>
      </c>
      <c r="T21" s="60" t="n">
        <v>0.0171572314</v>
      </c>
      <c r="U21" s="64" t="n">
        <v>0.2928776121</v>
      </c>
      <c r="V21" s="65" t="n">
        <v>0.0344639106</v>
      </c>
      <c r="W21" s="64" t="n">
        <v>0.0465205978</v>
      </c>
      <c r="X21" s="60" t="n">
        <v>0.1052952109</v>
      </c>
      <c r="Y21" s="64" t="n">
        <v>0.5363809675</v>
      </c>
      <c r="Z21" s="65" t="n">
        <v>1.3570621746</v>
      </c>
      <c r="AA21" s="64" t="n">
        <v>0.1818437485</v>
      </c>
      <c r="AB21" s="66" t="n">
        <v>10.735873319</v>
      </c>
      <c r="AC21" s="64" t="n">
        <v>0.0450489709</v>
      </c>
      <c r="AD21" s="65" t="n">
        <v>-0.002229116</v>
      </c>
      <c r="AE21" s="64" t="n">
        <v>-0.00058881</v>
      </c>
      <c r="AF21" s="65" t="n">
        <v>0.0239638619</v>
      </c>
      <c r="AG21" s="64" t="n">
        <v>0.3999053771</v>
      </c>
      <c r="AH21" s="65" t="n">
        <v>0.0468892997</v>
      </c>
      <c r="AI21" s="64" t="n">
        <v>0.0525796816</v>
      </c>
      <c r="AJ21" s="65" t="n">
        <v>0.1790360842</v>
      </c>
      <c r="AK21" s="64" t="n">
        <v>0.7446053496</v>
      </c>
      <c r="AL21" s="65" t="n">
        <v>1.8008311576</v>
      </c>
      <c r="AM21" s="64" t="n">
        <v>0.2389925986</v>
      </c>
      <c r="AN21" s="65" t="n">
        <v>0.0125346508</v>
      </c>
      <c r="AO21" s="64" t="n">
        <v>0.996132599</v>
      </c>
      <c r="AP21" s="67" t="n">
        <v>13.605791721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30830433</v>
      </c>
      <c r="E22" s="59" t="n">
        <v>-0.000350926</v>
      </c>
      <c r="F22" s="60" t="n">
        <v>-0.000243878</v>
      </c>
      <c r="G22" s="59" t="n">
        <v>0.0091648219</v>
      </c>
      <c r="H22" s="60" t="n">
        <v>0.1695687718</v>
      </c>
      <c r="I22" s="59" t="n">
        <v>0.0279637362</v>
      </c>
      <c r="J22" s="60" t="n">
        <v>0.0010709294</v>
      </c>
      <c r="K22" s="59" t="n">
        <v>0.1245124954</v>
      </c>
      <c r="L22" s="60" t="n">
        <v>0.3347689941</v>
      </c>
      <c r="M22" s="61" t="n">
        <v>1</v>
      </c>
      <c r="N22" s="58" t="n">
        <v>0.2133428257</v>
      </c>
      <c r="O22" s="62" t="n">
        <v>0.5264822344</v>
      </c>
      <c r="P22" s="63" t="n">
        <v>5.44882735</v>
      </c>
      <c r="Q22" s="59" t="n">
        <v>0.0070957574</v>
      </c>
      <c r="R22" s="60" t="n">
        <v>-0.005988041</v>
      </c>
      <c r="S22" s="59" t="n">
        <v>-0.000320704</v>
      </c>
      <c r="T22" s="60" t="n">
        <v>0.0180173876</v>
      </c>
      <c r="U22" s="64" t="n">
        <v>0.2488488943</v>
      </c>
      <c r="V22" s="65" t="n">
        <v>0.0393849063</v>
      </c>
      <c r="W22" s="64" t="n">
        <v>0.0088961786</v>
      </c>
      <c r="X22" s="60" t="n">
        <v>0.1961462876</v>
      </c>
      <c r="Y22" s="64" t="n">
        <v>0.5120806667</v>
      </c>
      <c r="Z22" s="65" t="n">
        <v>1.3622476754</v>
      </c>
      <c r="AA22" s="64" t="n">
        <v>0.2459403643</v>
      </c>
      <c r="AB22" s="66" t="n">
        <v>8.6069373138</v>
      </c>
      <c r="AC22" s="64" t="n">
        <v>0.010504903</v>
      </c>
      <c r="AD22" s="65" t="n">
        <v>-0.009008897</v>
      </c>
      <c r="AE22" s="64" t="n">
        <v>-0.000485827</v>
      </c>
      <c r="AF22" s="65" t="n">
        <v>0.0248396641</v>
      </c>
      <c r="AG22" s="64" t="n">
        <v>0.328133193</v>
      </c>
      <c r="AH22" s="65" t="n">
        <v>0.0490489099</v>
      </c>
      <c r="AI22" s="64" t="n">
        <v>0.0157174214</v>
      </c>
      <c r="AJ22" s="65" t="n">
        <v>0.2687331381</v>
      </c>
      <c r="AK22" s="64" t="n">
        <v>0.6874825061</v>
      </c>
      <c r="AL22" s="65" t="n">
        <v>1.7646678361</v>
      </c>
      <c r="AM22" s="64" t="n">
        <v>0.2957333504</v>
      </c>
      <c r="AN22" s="65" t="n">
        <v>0.0130920331</v>
      </c>
      <c r="AO22" s="64" t="n">
        <v>0.9963078896</v>
      </c>
      <c r="AP22" s="67" t="n">
        <v>11.238699605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56490301</v>
      </c>
      <c r="E23" s="59" t="n">
        <v>-5.1619E-005</v>
      </c>
      <c r="F23" s="60" t="n">
        <v>-0.000377799</v>
      </c>
      <c r="G23" s="59" t="n">
        <v>0.0248206994</v>
      </c>
      <c r="H23" s="60" t="n">
        <v>0.2864596514</v>
      </c>
      <c r="I23" s="59" t="n">
        <v>0.0333457094</v>
      </c>
      <c r="J23" s="60" t="n">
        <v>0.0120303344</v>
      </c>
      <c r="K23" s="59" t="n">
        <v>0.2183514089</v>
      </c>
      <c r="L23" s="60" t="n">
        <v>0.5902274164</v>
      </c>
      <c r="M23" s="61" t="n">
        <v>1</v>
      </c>
      <c r="N23" s="58" t="n">
        <v>0.0549357901</v>
      </c>
      <c r="O23" s="62" t="n">
        <v>0.1666090271</v>
      </c>
      <c r="P23" s="63" t="n">
        <v>8.4586</v>
      </c>
      <c r="Q23" s="59" t="n">
        <v>0.0203281912</v>
      </c>
      <c r="R23" s="60" t="n">
        <v>-0.002677113</v>
      </c>
      <c r="S23" s="59" t="n">
        <v>-0.000488259</v>
      </c>
      <c r="T23" s="60" t="n">
        <v>0.0386474366</v>
      </c>
      <c r="U23" s="64" t="n">
        <v>0.3808187969</v>
      </c>
      <c r="V23" s="65" t="n">
        <v>0.0451508033</v>
      </c>
      <c r="W23" s="64" t="n">
        <v>0.0268784465</v>
      </c>
      <c r="X23" s="60" t="n">
        <v>0.2757410336</v>
      </c>
      <c r="Y23" s="64" t="n">
        <v>0.7843993355</v>
      </c>
      <c r="Z23" s="65" t="n">
        <v>1.3241731157</v>
      </c>
      <c r="AA23" s="64" t="n">
        <v>0.0757398433</v>
      </c>
      <c r="AB23" s="66" t="n">
        <v>11.917278335</v>
      </c>
      <c r="AC23" s="64" t="n">
        <v>0.0227396758</v>
      </c>
      <c r="AD23" s="65" t="n">
        <v>-0.003481689</v>
      </c>
      <c r="AE23" s="64" t="n">
        <v>-0.000570549</v>
      </c>
      <c r="AF23" s="65" t="n">
        <v>0.043574301</v>
      </c>
      <c r="AG23" s="64" t="n">
        <v>0.4404778104</v>
      </c>
      <c r="AH23" s="65" t="n">
        <v>0.0515653183</v>
      </c>
      <c r="AI23" s="64" t="n">
        <v>0.0318852101</v>
      </c>
      <c r="AJ23" s="65" t="n">
        <v>0.3150733895</v>
      </c>
      <c r="AK23" s="64" t="n">
        <v>0.901263467</v>
      </c>
      <c r="AL23" s="65" t="n">
        <v>1.5511107487</v>
      </c>
      <c r="AM23" s="64" t="n">
        <v>0.0964920217</v>
      </c>
      <c r="AN23" s="65" t="n">
        <v>0.0012033641</v>
      </c>
      <c r="AO23" s="64" t="n">
        <v>0.9989588528</v>
      </c>
      <c r="AP23" s="67" t="n">
        <v>13.636618897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05722488</v>
      </c>
      <c r="E24" s="59" t="n">
        <v>-1.5734E-005</v>
      </c>
      <c r="F24" s="60" t="n">
        <v>-0.000533511</v>
      </c>
      <c r="G24" s="59" t="n">
        <v>0.0337628265</v>
      </c>
      <c r="H24" s="60" t="n">
        <v>0.3831129643</v>
      </c>
      <c r="I24" s="59" t="n">
        <v>0.0401946414</v>
      </c>
      <c r="J24" s="60" t="n">
        <v>0.0384989909</v>
      </c>
      <c r="K24" s="59" t="n">
        <v>0.1136171677</v>
      </c>
      <c r="L24" s="60" t="n">
        <v>0.6192095947</v>
      </c>
      <c r="M24" s="61" t="n">
        <v>1</v>
      </c>
      <c r="N24" s="58" t="n">
        <v>0.0415599495</v>
      </c>
      <c r="O24" s="62" t="n">
        <v>0.0035998748</v>
      </c>
      <c r="P24" s="63" t="n">
        <v>22.1197</v>
      </c>
      <c r="Q24" s="59" t="n">
        <v>0.0152007031</v>
      </c>
      <c r="R24" s="60" t="n">
        <v>-0.003361073</v>
      </c>
      <c r="S24" s="59" t="n">
        <v>-0.000638208</v>
      </c>
      <c r="T24" s="60" t="n">
        <v>0.0509466058</v>
      </c>
      <c r="U24" s="64" t="n">
        <v>0.473192405</v>
      </c>
      <c r="V24" s="65" t="n">
        <v>0.0516449409</v>
      </c>
      <c r="W24" s="64" t="n">
        <v>0.0532430333</v>
      </c>
      <c r="X24" s="60" t="n">
        <v>0.1793606924</v>
      </c>
      <c r="Y24" s="64" t="n">
        <v>0.8195891</v>
      </c>
      <c r="Z24" s="65" t="n">
        <v>1.3300253729</v>
      </c>
      <c r="AA24" s="64" t="n">
        <v>0.0619745031</v>
      </c>
      <c r="AB24" s="66" t="n">
        <v>25.364292781</v>
      </c>
      <c r="AC24" s="64" t="n">
        <v>0.0172926193</v>
      </c>
      <c r="AD24" s="65" t="n">
        <v>-0.004047521</v>
      </c>
      <c r="AE24" s="64" t="n">
        <v>-0.00071495</v>
      </c>
      <c r="AF24" s="65" t="n">
        <v>0.0553438724</v>
      </c>
      <c r="AG24" s="64" t="n">
        <v>0.5235957363</v>
      </c>
      <c r="AH24" s="65" t="n">
        <v>0.057022398</v>
      </c>
      <c r="AI24" s="64" t="n">
        <v>0.0574958598</v>
      </c>
      <c r="AJ24" s="65" t="n">
        <v>0.2124974283</v>
      </c>
      <c r="AK24" s="64" t="n">
        <v>0.9184854433</v>
      </c>
      <c r="AL24" s="65" t="n">
        <v>1.5217385242</v>
      </c>
      <c r="AM24" s="64" t="n">
        <v>0.0802548275</v>
      </c>
      <c r="AN24" s="65" t="n">
        <v>0.000441867</v>
      </c>
      <c r="AO24" s="64" t="n">
        <v>0.9991821378</v>
      </c>
      <c r="AP24" s="67" t="n">
        <v>26.794602607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45301745</v>
      </c>
      <c r="E25" s="59" t="n">
        <v>-0.039765016</v>
      </c>
      <c r="F25" s="60" t="n">
        <v>-0.000137846</v>
      </c>
      <c r="G25" s="59" t="n">
        <v>0.0244524608</v>
      </c>
      <c r="H25" s="60" t="n">
        <v>0.2921642631</v>
      </c>
      <c r="I25" s="59" t="n">
        <v>0.0637074143</v>
      </c>
      <c r="J25" s="60" t="n">
        <v>0.0199952602</v>
      </c>
      <c r="K25" s="59" t="n">
        <v>0.1681522096</v>
      </c>
      <c r="L25" s="60" t="n">
        <v>0.5530989206</v>
      </c>
      <c r="M25" s="61" t="n">
        <v>1</v>
      </c>
      <c r="N25" s="58" t="n">
        <v>0.0706478573</v>
      </c>
      <c r="O25" s="62" t="n">
        <v>0.1886903103</v>
      </c>
      <c r="P25" s="63" t="n">
        <v>8.6315702381</v>
      </c>
      <c r="Q25" s="59" t="n">
        <v>0.0304252834</v>
      </c>
      <c r="R25" s="60" t="n">
        <v>-0.040924449</v>
      </c>
      <c r="S25" s="59" t="n">
        <v>-0.000226859</v>
      </c>
      <c r="T25" s="60" t="n">
        <v>0.0331849973</v>
      </c>
      <c r="U25" s="64" t="n">
        <v>0.3883811235</v>
      </c>
      <c r="V25" s="65" t="n">
        <v>0.0762613526</v>
      </c>
      <c r="W25" s="64" t="n">
        <v>0.0312619652</v>
      </c>
      <c r="X25" s="60" t="n">
        <v>0.2194314015</v>
      </c>
      <c r="Y25" s="64" t="n">
        <v>0.7377948156</v>
      </c>
      <c r="Z25" s="65" t="n">
        <v>1.3182616287</v>
      </c>
      <c r="AA25" s="64" t="n">
        <v>0.0918020731</v>
      </c>
      <c r="AB25" s="66" t="n">
        <v>12.182469252</v>
      </c>
      <c r="AC25" s="64" t="n">
        <v>0.0332873927</v>
      </c>
      <c r="AD25" s="65" t="n">
        <v>-0.041576537</v>
      </c>
      <c r="AE25" s="64" t="n">
        <v>-0.000319603</v>
      </c>
      <c r="AF25" s="65" t="n">
        <v>0.0385808138</v>
      </c>
      <c r="AG25" s="64" t="n">
        <v>0.4529165871</v>
      </c>
      <c r="AH25" s="65" t="n">
        <v>0.0835800847</v>
      </c>
      <c r="AI25" s="64" t="n">
        <v>0.0357756171</v>
      </c>
      <c r="AJ25" s="65" t="n">
        <v>0.2751199143</v>
      </c>
      <c r="AK25" s="64" t="n">
        <v>0.8773642695</v>
      </c>
      <c r="AL25" s="65" t="n">
        <v>1.6152595857</v>
      </c>
      <c r="AM25" s="64" t="n">
        <v>0.1196882258</v>
      </c>
      <c r="AN25" s="65" t="n">
        <v>0.0016933229</v>
      </c>
      <c r="AO25" s="64" t="n">
        <v>0.9987458182</v>
      </c>
      <c r="AP25" s="67" t="n">
        <v>13.987541446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05226385</v>
      </c>
      <c r="E26" s="59" t="n">
        <v>-0.003295541</v>
      </c>
      <c r="F26" s="60" t="n">
        <v>-0.000369853</v>
      </c>
      <c r="G26" s="59" t="n">
        <v>0.0205895722</v>
      </c>
      <c r="H26" s="60" t="n">
        <v>0.2222933902</v>
      </c>
      <c r="I26" s="59" t="n">
        <v>0.0438419859</v>
      </c>
      <c r="J26" s="60" t="n">
        <v>0.0072076602</v>
      </c>
      <c r="K26" s="59" t="n">
        <v>0.2998967526</v>
      </c>
      <c r="L26" s="60" t="n">
        <v>0.6006866057</v>
      </c>
      <c r="M26" s="61" t="n">
        <v>1</v>
      </c>
      <c r="N26" s="58" t="n">
        <v>0.0967424754</v>
      </c>
      <c r="O26" s="62" t="n">
        <v>0.0535942899</v>
      </c>
      <c r="P26" s="63" t="n">
        <v>1.6455387522</v>
      </c>
      <c r="Q26" s="59" t="n">
        <v>0.0135294148</v>
      </c>
      <c r="R26" s="60" t="n">
        <v>-0.005585332</v>
      </c>
      <c r="S26" s="59" t="n">
        <v>-0.000470619</v>
      </c>
      <c r="T26" s="60" t="n">
        <v>0.0293221767</v>
      </c>
      <c r="U26" s="64" t="n">
        <v>0.2906467256</v>
      </c>
      <c r="V26" s="65" t="n">
        <v>0.0520850351</v>
      </c>
      <c r="W26" s="64" t="n">
        <v>0.0141173154</v>
      </c>
      <c r="X26" s="60" t="n">
        <v>0.3484528979</v>
      </c>
      <c r="Y26" s="64" t="n">
        <v>0.7420976145</v>
      </c>
      <c r="Z26" s="65" t="n">
        <v>1.2498273583</v>
      </c>
      <c r="AA26" s="64" t="n">
        <v>0.1178107098</v>
      </c>
      <c r="AB26" s="66" t="n">
        <v>3.7458264506</v>
      </c>
      <c r="AC26" s="64" t="n">
        <v>0.0156431676</v>
      </c>
      <c r="AD26" s="65" t="n">
        <v>-0.009315348</v>
      </c>
      <c r="AE26" s="64" t="n">
        <v>-0.000579447</v>
      </c>
      <c r="AF26" s="65" t="n">
        <v>0.0334897068</v>
      </c>
      <c r="AG26" s="64" t="n">
        <v>0.3429031957</v>
      </c>
      <c r="AH26" s="65" t="n">
        <v>0.0577399334</v>
      </c>
      <c r="AI26" s="64" t="n">
        <v>0.0180703101</v>
      </c>
      <c r="AJ26" s="65" t="n">
        <v>0.3894016071</v>
      </c>
      <c r="AK26" s="64" t="n">
        <v>0.8473531254</v>
      </c>
      <c r="AL26" s="65" t="n">
        <v>1.4728195848</v>
      </c>
      <c r="AM26" s="64" t="n">
        <v>0.1509711021</v>
      </c>
      <c r="AN26" s="65" t="n">
        <v>0.0007870372</v>
      </c>
      <c r="AO26" s="64" t="n">
        <v>0.9991112647</v>
      </c>
      <c r="AP26" s="67" t="n">
        <v>5.2025911918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79836253</v>
      </c>
      <c r="E27" s="59" t="n">
        <v>-0.030621514</v>
      </c>
      <c r="F27" s="60" t="n">
        <v>-4.5264E-005</v>
      </c>
      <c r="G27" s="59" t="n">
        <v>0.1275328952</v>
      </c>
      <c r="H27" s="60" t="n">
        <v>0.0980203617</v>
      </c>
      <c r="I27" s="59" t="n">
        <v>0.0123090492</v>
      </c>
      <c r="J27" s="60" t="n">
        <v>0.1766282888</v>
      </c>
      <c r="K27" s="59" t="n">
        <v>0.3691746404</v>
      </c>
      <c r="L27" s="60" t="n">
        <v>0.7609820828</v>
      </c>
      <c r="M27" s="61" t="n">
        <v>1</v>
      </c>
      <c r="N27" s="58" t="n">
        <v>0.0160387859</v>
      </c>
      <c r="O27" s="62" t="n">
        <v>0.0191063779</v>
      </c>
      <c r="P27" s="63" t="n">
        <v>2.439423481</v>
      </c>
      <c r="Q27" s="59" t="n">
        <v>0.012171955</v>
      </c>
      <c r="R27" s="60" t="n">
        <v>-0.031550743</v>
      </c>
      <c r="S27" s="59" t="n">
        <v>-0.000129679</v>
      </c>
      <c r="T27" s="60" t="n">
        <v>0.1349084619</v>
      </c>
      <c r="U27" s="64" t="n">
        <v>0.1680171661</v>
      </c>
      <c r="V27" s="65" t="n">
        <v>0.0204257676</v>
      </c>
      <c r="W27" s="64" t="n">
        <v>0.1889493833</v>
      </c>
      <c r="X27" s="60" t="n">
        <v>0.4008363403</v>
      </c>
      <c r="Y27" s="64" t="n">
        <v>0.8936286522</v>
      </c>
      <c r="Z27" s="65" t="n">
        <v>1.2365171313</v>
      </c>
      <c r="AA27" s="64" t="n">
        <v>0.0307468004</v>
      </c>
      <c r="AB27" s="66" t="n">
        <v>4.8620785981</v>
      </c>
      <c r="AC27" s="64" t="n">
        <v>0.0138554546</v>
      </c>
      <c r="AD27" s="65" t="n">
        <v>-0.031800741</v>
      </c>
      <c r="AE27" s="64" t="n">
        <v>-0.000172551</v>
      </c>
      <c r="AF27" s="65" t="n">
        <v>0.1379371486</v>
      </c>
      <c r="AG27" s="64" t="n">
        <v>0.2032984206</v>
      </c>
      <c r="AH27" s="65" t="n">
        <v>0.0239237095</v>
      </c>
      <c r="AI27" s="64" t="n">
        <v>0.1920485099</v>
      </c>
      <c r="AJ27" s="65" t="n">
        <v>0.4192520346</v>
      </c>
      <c r="AK27" s="64" t="n">
        <v>0.9583419859</v>
      </c>
      <c r="AL27" s="65" t="n">
        <v>1.3599446878</v>
      </c>
      <c r="AM27" s="64" t="n">
        <v>0.041105118</v>
      </c>
      <c r="AN27" s="65" t="n">
        <v>8.10019E-005</v>
      </c>
      <c r="AO27" s="64" t="n">
        <v>0.9995281058</v>
      </c>
      <c r="AP27" s="67" t="n">
        <v>5.7910323041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96071927</v>
      </c>
      <c r="E28" s="59" t="n">
        <v>-0.004311496</v>
      </c>
      <c r="F28" s="60" t="n">
        <v>-0.000345419</v>
      </c>
      <c r="G28" s="59" t="n">
        <v>0.0116155662</v>
      </c>
      <c r="H28" s="60" t="n">
        <v>0.3860324969</v>
      </c>
      <c r="I28" s="59" t="n">
        <v>0.0268142496</v>
      </c>
      <c r="J28" s="60" t="n">
        <v>0.0849465674</v>
      </c>
      <c r="K28" s="59" t="n">
        <v>0.101217661</v>
      </c>
      <c r="L28" s="60" t="n">
        <v>0.6155768183</v>
      </c>
      <c r="M28" s="61" t="n">
        <v>1</v>
      </c>
      <c r="N28" s="58" t="n">
        <v>0.0743828246</v>
      </c>
      <c r="O28" s="62" t="n">
        <v>0.1896026367</v>
      </c>
      <c r="P28" s="63" t="n">
        <v>13.821789184</v>
      </c>
      <c r="Q28" s="59" t="n">
        <v>0.0132741698</v>
      </c>
      <c r="R28" s="60" t="n">
        <v>-0.006990853</v>
      </c>
      <c r="S28" s="59" t="n">
        <v>-0.000498945</v>
      </c>
      <c r="T28" s="60" t="n">
        <v>0.024597999</v>
      </c>
      <c r="U28" s="64" t="n">
        <v>0.4719120938</v>
      </c>
      <c r="V28" s="65" t="n">
        <v>0.0364554041</v>
      </c>
      <c r="W28" s="64" t="n">
        <v>0.0973066902</v>
      </c>
      <c r="X28" s="60" t="n">
        <v>0.1506842877</v>
      </c>
      <c r="Y28" s="64" t="n">
        <v>0.7867408463</v>
      </c>
      <c r="Z28" s="65" t="n">
        <v>1.2784024857</v>
      </c>
      <c r="AA28" s="64" t="n">
        <v>0.0925950393</v>
      </c>
      <c r="AB28" s="66" t="n">
        <v>16.962491314</v>
      </c>
      <c r="AC28" s="64" t="n">
        <v>0.0151492846</v>
      </c>
      <c r="AD28" s="65" t="n">
        <v>-0.007873375</v>
      </c>
      <c r="AE28" s="64" t="n">
        <v>-0.000568672</v>
      </c>
      <c r="AF28" s="65" t="n">
        <v>0.0282591061</v>
      </c>
      <c r="AG28" s="64" t="n">
        <v>0.5272623014</v>
      </c>
      <c r="AH28" s="65" t="n">
        <v>0.0419347498</v>
      </c>
      <c r="AI28" s="64" t="n">
        <v>0.101779485</v>
      </c>
      <c r="AJ28" s="65" t="n">
        <v>0.1792203156</v>
      </c>
      <c r="AK28" s="64" t="n">
        <v>0.8851631956</v>
      </c>
      <c r="AL28" s="65" t="n">
        <v>1.4617820414</v>
      </c>
      <c r="AM28" s="64" t="n">
        <v>0.1128984942</v>
      </c>
      <c r="AN28" s="65" t="n">
        <v>0.0011851723</v>
      </c>
      <c r="AO28" s="64" t="n">
        <v>0.9992468621</v>
      </c>
      <c r="AP28" s="67" t="n">
        <v>18.51907422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06411636</v>
      </c>
      <c r="E29" s="59" t="n">
        <v>-0.004285516</v>
      </c>
      <c r="F29" s="60" t="n">
        <v>-0.000575535</v>
      </c>
      <c r="G29" s="59" t="n">
        <v>0.0129869011</v>
      </c>
      <c r="H29" s="60" t="n">
        <v>0.4448630129</v>
      </c>
      <c r="I29" s="59" t="n">
        <v>0.0375548918</v>
      </c>
      <c r="J29" s="60" t="n">
        <v>0.0741414225</v>
      </c>
      <c r="K29" s="59" t="n">
        <v>0.1124116728</v>
      </c>
      <c r="L29" s="60" t="n">
        <v>0.6877380134</v>
      </c>
      <c r="M29" s="61" t="n">
        <v>1</v>
      </c>
      <c r="N29" s="58" t="n">
        <v>0.0505767004</v>
      </c>
      <c r="O29" s="62" t="n">
        <v>0.156826152</v>
      </c>
      <c r="P29" s="63" t="n">
        <v>23.853603083</v>
      </c>
      <c r="Q29" s="59" t="n">
        <v>0.0140978849</v>
      </c>
      <c r="R29" s="60" t="n">
        <v>-0.007000508</v>
      </c>
      <c r="S29" s="59" t="n">
        <v>-0.000791621</v>
      </c>
      <c r="T29" s="60" t="n">
        <v>0.0262407381</v>
      </c>
      <c r="U29" s="64" t="n">
        <v>0.518265894</v>
      </c>
      <c r="V29" s="65" t="n">
        <v>0.0466291099</v>
      </c>
      <c r="W29" s="64" t="n">
        <v>0.0872671485</v>
      </c>
      <c r="X29" s="60" t="n">
        <v>0.1596223998</v>
      </c>
      <c r="Y29" s="64" t="n">
        <v>0.8443310461</v>
      </c>
      <c r="Z29" s="65" t="n">
        <v>1.2537236898</v>
      </c>
      <c r="AA29" s="64" t="n">
        <v>0.0662418598</v>
      </c>
      <c r="AB29" s="66" t="n">
        <v>26.65910086</v>
      </c>
      <c r="AC29" s="64" t="n">
        <v>0.0155659473</v>
      </c>
      <c r="AD29" s="65" t="n">
        <v>-0.007438667</v>
      </c>
      <c r="AE29" s="64" t="n">
        <v>-0.000851617</v>
      </c>
      <c r="AF29" s="65" t="n">
        <v>0.0292446473</v>
      </c>
      <c r="AG29" s="64" t="n">
        <v>0.5564517951</v>
      </c>
      <c r="AH29" s="65" t="n">
        <v>0.0507400697</v>
      </c>
      <c r="AI29" s="64" t="n">
        <v>0.0905094208</v>
      </c>
      <c r="AJ29" s="65" t="n">
        <v>0.1835433115</v>
      </c>
      <c r="AK29" s="64" t="n">
        <v>0.9177649078</v>
      </c>
      <c r="AL29" s="65" t="n">
        <v>1.3934777438</v>
      </c>
      <c r="AM29" s="64" t="n">
        <v>0.0810655365</v>
      </c>
      <c r="AN29" s="65" t="n">
        <v>0.0005427958</v>
      </c>
      <c r="AO29" s="64" t="n">
        <v>0.9993732401</v>
      </c>
      <c r="AP29" s="67" t="n">
        <v>27.732781712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121009455</v>
      </c>
      <c r="E30" s="59" t="n">
        <v>0</v>
      </c>
      <c r="F30" s="60" t="n">
        <v>0</v>
      </c>
      <c r="G30" s="59" t="n">
        <v>0.0219215621</v>
      </c>
      <c r="H30" s="60" t="n">
        <v>0.2878991287</v>
      </c>
      <c r="I30" s="59" t="n">
        <v>0.0432046322</v>
      </c>
      <c r="J30" s="60" t="n">
        <v>0.1969596109</v>
      </c>
      <c r="K30" s="59" t="n">
        <v>0.017178478</v>
      </c>
      <c r="L30" s="60" t="n">
        <v>0.5792643574</v>
      </c>
      <c r="M30" s="61" t="n">
        <v>1</v>
      </c>
      <c r="N30" s="58" t="n">
        <v>0.066595782</v>
      </c>
      <c r="O30" s="62" t="n">
        <v>0.0925365311</v>
      </c>
      <c r="P30" s="63" t="n">
        <v>39.991</v>
      </c>
      <c r="Q30" s="59" t="n">
        <v>0.0171546084</v>
      </c>
      <c r="R30" s="60" t="n">
        <v>-0.005562707</v>
      </c>
      <c r="S30" s="59" t="n">
        <v>-0.000161161</v>
      </c>
      <c r="T30" s="60" t="n">
        <v>0.0478096337</v>
      </c>
      <c r="U30" s="64" t="n">
        <v>0.376279485</v>
      </c>
      <c r="V30" s="65" t="n">
        <v>0.0542263503</v>
      </c>
      <c r="W30" s="64" t="n">
        <v>0.2138884192</v>
      </c>
      <c r="X30" s="60" t="n">
        <v>0.0995091779</v>
      </c>
      <c r="Y30" s="64" t="n">
        <v>0.803143806</v>
      </c>
      <c r="Z30" s="65" t="n">
        <v>1.3552358244</v>
      </c>
      <c r="AA30" s="64" t="n">
        <v>0.0874553679</v>
      </c>
      <c r="AB30" s="66" t="n">
        <v>43.544470774</v>
      </c>
      <c r="AC30" s="64" t="n">
        <v>0.0188908936</v>
      </c>
      <c r="AD30" s="65" t="n">
        <v>-0.006056835</v>
      </c>
      <c r="AE30" s="64" t="n">
        <v>-0.00022465</v>
      </c>
      <c r="AF30" s="65" t="n">
        <v>0.0517010139</v>
      </c>
      <c r="AG30" s="64" t="n">
        <v>0.4194666834</v>
      </c>
      <c r="AH30" s="65" t="n">
        <v>0.0588269203</v>
      </c>
      <c r="AI30" s="64" t="n">
        <v>0.2171121517</v>
      </c>
      <c r="AJ30" s="65" t="n">
        <v>0.1339242902</v>
      </c>
      <c r="AK30" s="64" t="n">
        <v>0.8936404684</v>
      </c>
      <c r="AL30" s="65" t="n">
        <v>1.5260564762</v>
      </c>
      <c r="AM30" s="64" t="n">
        <v>0.1048957357</v>
      </c>
      <c r="AN30" s="65" t="n">
        <v>0.0005610375</v>
      </c>
      <c r="AO30" s="64" t="n">
        <v>0.9990972416</v>
      </c>
      <c r="AP30" s="67" t="n">
        <v>44.783681508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37289709</v>
      </c>
      <c r="E31" s="59" t="n">
        <v>-0.106440073</v>
      </c>
      <c r="F31" s="65" t="n">
        <v>-0.002574662</v>
      </c>
      <c r="G31" s="64" t="n">
        <v>0.0121117507</v>
      </c>
      <c r="H31" s="60" t="n">
        <v>0.3787727822</v>
      </c>
      <c r="I31" s="64" t="n">
        <v>0.048570042</v>
      </c>
      <c r="J31" s="65" t="n">
        <v>0.2428605868</v>
      </c>
      <c r="K31" s="64" t="n">
        <v>0.0665475711</v>
      </c>
      <c r="L31" s="65" t="n">
        <v>0.663576969</v>
      </c>
      <c r="M31" s="68" t="n">
        <v>1</v>
      </c>
      <c r="N31" s="69" t="n">
        <v>0.0705760911</v>
      </c>
      <c r="O31" s="70" t="n">
        <v>2.16533E-005</v>
      </c>
      <c r="P31" s="66" t="n">
        <v>25.311121346</v>
      </c>
      <c r="Q31" s="59" t="n">
        <v>0.0270630531</v>
      </c>
      <c r="R31" s="65" t="n">
        <v>-0.108769379</v>
      </c>
      <c r="S31" s="59" t="n">
        <v>-0.002717387</v>
      </c>
      <c r="T31" s="60" t="n">
        <v>0.0242575649</v>
      </c>
      <c r="U31" s="64" t="n">
        <v>0.4459763044</v>
      </c>
      <c r="V31" s="65" t="n">
        <v>0.057864146</v>
      </c>
      <c r="W31" s="64" t="n">
        <v>0.2561134158</v>
      </c>
      <c r="X31" s="65" t="n">
        <v>0.1201571769</v>
      </c>
      <c r="Y31" s="64" t="n">
        <v>0.8199448956</v>
      </c>
      <c r="Z31" s="65" t="n">
        <v>1.2515892355</v>
      </c>
      <c r="AA31" s="64" t="n">
        <v>0.0860119209</v>
      </c>
      <c r="AB31" s="66" t="n">
        <v>28.018077096</v>
      </c>
      <c r="AC31" s="64" t="n">
        <v>0.0285083072</v>
      </c>
      <c r="AD31" s="65" t="n">
        <v>-0.109331986</v>
      </c>
      <c r="AE31" s="64" t="n">
        <v>-0.002782866</v>
      </c>
      <c r="AF31" s="65" t="n">
        <v>0.0273718583</v>
      </c>
      <c r="AG31" s="64" t="n">
        <v>0.4832882302</v>
      </c>
      <c r="AH31" s="65" t="n">
        <v>0.0620947811</v>
      </c>
      <c r="AI31" s="64" t="n">
        <v>0.2590668851</v>
      </c>
      <c r="AJ31" s="65" t="n">
        <v>0.1463454749</v>
      </c>
      <c r="AK31" s="64" t="n">
        <v>0.8945606846</v>
      </c>
      <c r="AL31" s="65" t="n">
        <v>1.4036279603</v>
      </c>
      <c r="AM31" s="64" t="n">
        <v>0.1029881986</v>
      </c>
      <c r="AN31" s="65" t="n">
        <v>0.0015803243</v>
      </c>
      <c r="AO31" s="64" t="n">
        <v>0.9991292075</v>
      </c>
      <c r="AP31" s="67" t="n">
        <v>29.105801156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422268383</v>
      </c>
      <c r="E32" s="64" t="n">
        <v>-0.007226193</v>
      </c>
      <c r="F32" s="65" t="n">
        <v>-0.000482315</v>
      </c>
      <c r="G32" s="64" t="n">
        <v>0.0096904483</v>
      </c>
      <c r="H32" s="65" t="n">
        <v>0.2843652375</v>
      </c>
      <c r="I32" s="64" t="n">
        <v>0.0436834435</v>
      </c>
      <c r="J32" s="65" t="n">
        <v>0.0251557772</v>
      </c>
      <c r="K32" s="64" t="n">
        <v>0.1511834174</v>
      </c>
      <c r="L32" s="65" t="n">
        <v>0.5485966541</v>
      </c>
      <c r="M32" s="68" t="n">
        <v>1</v>
      </c>
      <c r="N32" s="69" t="n">
        <v>0.0625849665</v>
      </c>
      <c r="O32" s="70" t="n">
        <v>0.0648654293</v>
      </c>
      <c r="P32" s="66" t="n">
        <v>17.436228273</v>
      </c>
      <c r="Q32" s="64" t="n">
        <v>0.0474264137</v>
      </c>
      <c r="R32" s="65" t="n">
        <v>-0.009437962</v>
      </c>
      <c r="S32" s="59" t="n">
        <v>-0.000811489</v>
      </c>
      <c r="T32" s="65" t="n">
        <v>0.0250331203</v>
      </c>
      <c r="U32" s="64" t="n">
        <v>0.4197972034</v>
      </c>
      <c r="V32" s="65" t="n">
        <v>0.0590980203</v>
      </c>
      <c r="W32" s="64" t="n">
        <v>0.0421304204</v>
      </c>
      <c r="X32" s="65" t="n">
        <v>0.2151189823</v>
      </c>
      <c r="Y32" s="64" t="n">
        <v>0.7983547092</v>
      </c>
      <c r="Z32" s="65" t="n">
        <v>1.4112501465</v>
      </c>
      <c r="AA32" s="64" t="n">
        <v>0.0869176521</v>
      </c>
      <c r="AB32" s="66" t="n">
        <v>23.819975284</v>
      </c>
      <c r="AC32" s="64" t="n">
        <v>0.0492270853</v>
      </c>
      <c r="AD32" s="65" t="n">
        <v>-0.010233982</v>
      </c>
      <c r="AE32" s="64" t="n">
        <v>-0.000898254</v>
      </c>
      <c r="AF32" s="65" t="n">
        <v>0.0287517458</v>
      </c>
      <c r="AG32" s="64" t="n">
        <v>0.4691949244</v>
      </c>
      <c r="AH32" s="65" t="n">
        <v>0.0643129486</v>
      </c>
      <c r="AI32" s="64" t="n">
        <v>0.0460547567</v>
      </c>
      <c r="AJ32" s="65" t="n">
        <v>0.245449453</v>
      </c>
      <c r="AK32" s="64" t="n">
        <v>0.8918586782</v>
      </c>
      <c r="AL32" s="65" t="n">
        <v>1.5981327978</v>
      </c>
      <c r="AM32" s="64" t="n">
        <v>0.1062702228</v>
      </c>
      <c r="AN32" s="65" t="n">
        <v>0.000796845</v>
      </c>
      <c r="AO32" s="64" t="n">
        <v>0.998925746</v>
      </c>
      <c r="AP32" s="67" t="n">
        <v>25.320643652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399833</v>
      </c>
      <c r="E33" s="64" t="n">
        <v>-2.577258E-006</v>
      </c>
      <c r="F33" s="65" t="n">
        <v>-0.000426291</v>
      </c>
      <c r="G33" s="64" t="n">
        <v>0.0186771245</v>
      </c>
      <c r="H33" s="65" t="n">
        <v>0.3333884345</v>
      </c>
      <c r="I33" s="64" t="n">
        <v>0.0279569793</v>
      </c>
      <c r="J33" s="65" t="n">
        <v>0.0347291843</v>
      </c>
      <c r="K33" s="64" t="n">
        <v>0.0866446209</v>
      </c>
      <c r="L33" s="65" t="n">
        <v>0.5249658056</v>
      </c>
      <c r="M33" s="68" t="n">
        <v>1</v>
      </c>
      <c r="N33" s="69" t="n">
        <v>0.0664585193</v>
      </c>
      <c r="O33" s="70" t="n">
        <v>0.0874199022</v>
      </c>
      <c r="P33" s="66" t="n">
        <v>26.610667708</v>
      </c>
      <c r="Q33" s="64" t="n">
        <v>0.0279373877</v>
      </c>
      <c r="R33" s="65" t="n">
        <v>-0.003109351</v>
      </c>
      <c r="S33" s="59" t="n">
        <v>-0.000521666</v>
      </c>
      <c r="T33" s="65" t="n">
        <v>0.031030228</v>
      </c>
      <c r="U33" s="64" t="n">
        <v>0.4092961909</v>
      </c>
      <c r="V33" s="65" t="n">
        <v>0.0367965347</v>
      </c>
      <c r="W33" s="64" t="n">
        <v>0.0454149048</v>
      </c>
      <c r="X33" s="65" t="n">
        <v>0.1454292096</v>
      </c>
      <c r="Y33" s="64" t="n">
        <v>0.692273438</v>
      </c>
      <c r="Z33" s="65" t="n">
        <v>1.3140449146</v>
      </c>
      <c r="AA33" s="64" t="n">
        <v>0.0870732736</v>
      </c>
      <c r="AB33" s="66" t="n">
        <v>29.680164247</v>
      </c>
      <c r="AC33" s="64" t="n">
        <v>0.0312788156</v>
      </c>
      <c r="AD33" s="65" t="n">
        <v>-0.006974175</v>
      </c>
      <c r="AE33" s="64" t="n">
        <v>-0.000756176</v>
      </c>
      <c r="AF33" s="65" t="n">
        <v>0.0381445361</v>
      </c>
      <c r="AG33" s="64" t="n">
        <v>0.4894184165</v>
      </c>
      <c r="AH33" s="65" t="n">
        <v>0.0455238871</v>
      </c>
      <c r="AI33" s="64" t="n">
        <v>0.054078863</v>
      </c>
      <c r="AJ33" s="65" t="n">
        <v>0.2149865037</v>
      </c>
      <c r="AK33" s="64" t="n">
        <v>0.8657006707</v>
      </c>
      <c r="AL33" s="65" t="n">
        <v>1.7621010872</v>
      </c>
      <c r="AM33" s="64" t="n">
        <v>0.1286948932</v>
      </c>
      <c r="AN33" s="65" t="n">
        <v>0.002277809</v>
      </c>
      <c r="AO33" s="64" t="n">
        <v>0.9966733729</v>
      </c>
      <c r="AP33" s="67" t="n">
        <v>32.758648753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24996286</v>
      </c>
      <c r="E34" s="59" t="n">
        <v>-0.000124222</v>
      </c>
      <c r="F34" s="60" t="n">
        <v>-0.000759072</v>
      </c>
      <c r="G34" s="59" t="n">
        <v>0.0222300995</v>
      </c>
      <c r="H34" s="60" t="n">
        <v>0.4277897194</v>
      </c>
      <c r="I34" s="59" t="n">
        <v>0.0266658084</v>
      </c>
      <c r="J34" s="60" t="n">
        <v>0.0606160378</v>
      </c>
      <c r="K34" s="59" t="n">
        <v>0.098529191</v>
      </c>
      <c r="L34" s="60" t="n">
        <v>0.6474471905</v>
      </c>
      <c r="M34" s="61" t="n">
        <v>1</v>
      </c>
      <c r="N34" s="58" t="n">
        <v>0.0828739425</v>
      </c>
      <c r="O34" s="62" t="n">
        <v>0.0057636776</v>
      </c>
      <c r="P34" s="63" t="n">
        <v>31.624265772</v>
      </c>
      <c r="Q34" s="59" t="n">
        <v>0.0158727434</v>
      </c>
      <c r="R34" s="60" t="n">
        <v>-0.002619188</v>
      </c>
      <c r="S34" s="59" t="n">
        <v>-0.000856464</v>
      </c>
      <c r="T34" s="60" t="n">
        <v>0.0346907647</v>
      </c>
      <c r="U34" s="64" t="n">
        <v>0.4969367529</v>
      </c>
      <c r="V34" s="65" t="n">
        <v>0.0352090059</v>
      </c>
      <c r="W34" s="64" t="n">
        <v>0.0722053225</v>
      </c>
      <c r="X34" s="60" t="n">
        <v>0.1477935532</v>
      </c>
      <c r="Y34" s="64" t="n">
        <v>0.799232491</v>
      </c>
      <c r="Z34" s="65" t="n">
        <v>1.250547967</v>
      </c>
      <c r="AA34" s="64" t="n">
        <v>0.0998317532</v>
      </c>
      <c r="AB34" s="66" t="n">
        <v>34.236357937</v>
      </c>
      <c r="AC34" s="64" t="n">
        <v>0.0173424177</v>
      </c>
      <c r="AD34" s="65" t="n">
        <v>-0.003132995</v>
      </c>
      <c r="AE34" s="64" t="n">
        <v>-0.000924385</v>
      </c>
      <c r="AF34" s="65" t="n">
        <v>0.0378679452</v>
      </c>
      <c r="AG34" s="64" t="n">
        <v>0.5371673602</v>
      </c>
      <c r="AH34" s="65" t="n">
        <v>0.0396028962</v>
      </c>
      <c r="AI34" s="64" t="n">
        <v>0.0752523583</v>
      </c>
      <c r="AJ34" s="65" t="n">
        <v>0.1748725017</v>
      </c>
      <c r="AK34" s="64" t="n">
        <v>0.8780480986</v>
      </c>
      <c r="AL34" s="65" t="n">
        <v>1.4080649231</v>
      </c>
      <c r="AM34" s="64" t="n">
        <v>0.1194946553</v>
      </c>
      <c r="AN34" s="65" t="n">
        <v>0.0016056268</v>
      </c>
      <c r="AO34" s="64" t="n">
        <v>0.9991483808</v>
      </c>
      <c r="AP34" s="67" t="n">
        <v>35.35241115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168344924</v>
      </c>
      <c r="O37" s="70" t="n">
        <v>0.2156285585</v>
      </c>
      <c r="P37" s="66" t="n">
        <v>0</v>
      </c>
      <c r="Q37" s="64" t="n">
        <v>0.0295974078</v>
      </c>
      <c r="R37" s="65" t="n">
        <v>-0.009800668</v>
      </c>
      <c r="S37" s="64" t="n">
        <v>-6.4153E-005</v>
      </c>
      <c r="T37" s="65" t="n">
        <v>0.0229033256</v>
      </c>
      <c r="U37" s="64" t="n">
        <v>0.3102391148</v>
      </c>
      <c r="V37" s="65" t="n">
        <v>0.0469507275</v>
      </c>
      <c r="W37" s="64" t="n">
        <v>0.0367035869</v>
      </c>
      <c r="X37" s="65" t="n">
        <v>0.1440743059</v>
      </c>
      <c r="Y37" s="64" t="n">
        <v>0.5806036471</v>
      </c>
      <c r="Z37" s="65" t="n">
        <v>2.0584987014</v>
      </c>
      <c r="AA37" s="64" t="n">
        <v>0.0772656161</v>
      </c>
      <c r="AB37" s="66" t="n">
        <v>9.7103556818</v>
      </c>
      <c r="AC37" s="64" t="n">
        <v>0.0380752496</v>
      </c>
      <c r="AD37" s="65" t="n">
        <v>-0.013514712</v>
      </c>
      <c r="AE37" s="64" t="n">
        <v>-0.000196674</v>
      </c>
      <c r="AF37" s="65" t="n">
        <v>0.0338405219</v>
      </c>
      <c r="AG37" s="64" t="n">
        <v>0.4506296196</v>
      </c>
      <c r="AH37" s="65" t="n">
        <v>0.0637710806</v>
      </c>
      <c r="AI37" s="64" t="n">
        <v>0.0475561599</v>
      </c>
      <c r="AJ37" s="65" t="n">
        <v>0.2500286071</v>
      </c>
      <c r="AK37" s="64" t="n">
        <v>0.8701898522</v>
      </c>
      <c r="AL37" s="65" t="n">
        <v>2.6495987795</v>
      </c>
      <c r="AM37" s="64" t="n">
        <v>0.1263778668</v>
      </c>
      <c r="AN37" s="65" t="n">
        <v>0</v>
      </c>
      <c r="AO37" s="64" t="n">
        <v>0.996567719</v>
      </c>
      <c r="AP37" s="67" t="n">
        <v>13.470301146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13792386</v>
      </c>
      <c r="E38" s="64" t="n">
        <v>0</v>
      </c>
      <c r="F38" s="65" t="n">
        <v>0</v>
      </c>
      <c r="G38" s="64" t="n">
        <v>0.0076936588</v>
      </c>
      <c r="H38" s="65" t="n">
        <v>0.5634879798</v>
      </c>
      <c r="I38" s="64" t="n">
        <v>0.0451961686</v>
      </c>
      <c r="J38" s="65" t="n">
        <v>0</v>
      </c>
      <c r="K38" s="64" t="n">
        <v>0.0299679011</v>
      </c>
      <c r="L38" s="65" t="n">
        <v>0.6677249468</v>
      </c>
      <c r="M38" s="68" t="n">
        <v>1</v>
      </c>
      <c r="N38" s="69" t="n">
        <v>0.0666794078</v>
      </c>
      <c r="O38" s="70" t="n">
        <v>0.0118511887</v>
      </c>
      <c r="P38" s="66" t="n">
        <v>22.348935451</v>
      </c>
      <c r="Q38" s="64" t="n">
        <v>0.0250063553</v>
      </c>
      <c r="R38" s="65" t="n">
        <v>-0.003419296</v>
      </c>
      <c r="S38" s="64" t="n">
        <v>-7.5801E-005</v>
      </c>
      <c r="T38" s="65" t="n">
        <v>0.0242584553</v>
      </c>
      <c r="U38" s="64" t="n">
        <v>0.6304088823</v>
      </c>
      <c r="V38" s="65" t="n">
        <v>0.054275127</v>
      </c>
      <c r="W38" s="64" t="n">
        <v>0.0108398074</v>
      </c>
      <c r="X38" s="65" t="n">
        <v>0.0937413997</v>
      </c>
      <c r="Y38" s="64" t="n">
        <v>0.8350349295</v>
      </c>
      <c r="Z38" s="65" t="n">
        <v>1.2653528766</v>
      </c>
      <c r="AA38" s="64" t="n">
        <v>0.0830401057</v>
      </c>
      <c r="AB38" s="66" t="n">
        <v>24.955359747</v>
      </c>
      <c r="AC38" s="64" t="n">
        <v>0.0262826154</v>
      </c>
      <c r="AD38" s="65" t="n">
        <v>-0.003859574</v>
      </c>
      <c r="AE38" s="64" t="n">
        <v>-0.000124968</v>
      </c>
      <c r="AF38" s="65" t="n">
        <v>0.0271253525</v>
      </c>
      <c r="AG38" s="64" t="n">
        <v>0.6626973535</v>
      </c>
      <c r="AH38" s="65" t="n">
        <v>0.057849071</v>
      </c>
      <c r="AI38" s="64" t="n">
        <v>0.013250326</v>
      </c>
      <c r="AJ38" s="65" t="n">
        <v>0.1177564444</v>
      </c>
      <c r="AK38" s="64" t="n">
        <v>0.9009766205</v>
      </c>
      <c r="AL38" s="65" t="n">
        <v>1.3961551016</v>
      </c>
      <c r="AM38" s="64" t="n">
        <v>0.0974663799</v>
      </c>
      <c r="AN38" s="65" t="n">
        <v>0.0007856005</v>
      </c>
      <c r="AO38" s="64" t="n">
        <v>0.9992286008</v>
      </c>
      <c r="AP38" s="67" t="n">
        <v>25.875370358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9737738</v>
      </c>
      <c r="E39" s="76" t="n">
        <v>0</v>
      </c>
      <c r="F39" s="75" t="n">
        <v>0</v>
      </c>
      <c r="G39" s="76" t="n">
        <v>0.0184551551</v>
      </c>
      <c r="H39" s="75" t="n">
        <v>0.462050262</v>
      </c>
      <c r="I39" s="76" t="n">
        <v>0.0711328246</v>
      </c>
      <c r="J39" s="75" t="n">
        <v>0</v>
      </c>
      <c r="K39" s="76" t="n">
        <v>0.0882026056</v>
      </c>
      <c r="L39" s="75" t="n">
        <v>0.6478146212</v>
      </c>
      <c r="M39" s="77" t="n">
        <v>1</v>
      </c>
      <c r="N39" s="75" t="n">
        <v>0.0586680518</v>
      </c>
      <c r="O39" s="76" t="n">
        <v>0.0041903429</v>
      </c>
      <c r="P39" s="78" t="n">
        <v>14.249343601</v>
      </c>
      <c r="Q39" s="76" t="n">
        <v>0.0121565085</v>
      </c>
      <c r="R39" s="75" t="n">
        <v>-0.002225689</v>
      </c>
      <c r="S39" s="76" t="n">
        <v>-0.000113433</v>
      </c>
      <c r="T39" s="75" t="n">
        <v>0.0256450765</v>
      </c>
      <c r="U39" s="76" t="n">
        <v>0.5439788454</v>
      </c>
      <c r="V39" s="75" t="n">
        <v>0.0814217161</v>
      </c>
      <c r="W39" s="76" t="n">
        <v>0.0435040204</v>
      </c>
      <c r="X39" s="75" t="n">
        <v>0.1326429119</v>
      </c>
      <c r="Y39" s="76" t="n">
        <v>0.837009956</v>
      </c>
      <c r="Z39" s="75" t="n">
        <v>1.2871391574</v>
      </c>
      <c r="AA39" s="76" t="n">
        <v>0.0775377099</v>
      </c>
      <c r="AB39" s="78" t="n">
        <v>17.853767531</v>
      </c>
      <c r="AC39" s="76" t="n">
        <v>0.0134213818</v>
      </c>
      <c r="AD39" s="75" t="n">
        <v>-0.002736951</v>
      </c>
      <c r="AE39" s="76" t="n">
        <v>-0.000168453</v>
      </c>
      <c r="AF39" s="75" t="n">
        <v>0.0280594849</v>
      </c>
      <c r="AG39" s="76" t="n">
        <v>0.5788847984</v>
      </c>
      <c r="AH39" s="75" t="n">
        <v>0.085130451</v>
      </c>
      <c r="AI39" s="76" t="n">
        <v>0.0469881305</v>
      </c>
      <c r="AJ39" s="75" t="n">
        <v>0.1540707167</v>
      </c>
      <c r="AK39" s="76" t="n">
        <v>0.9036495596</v>
      </c>
      <c r="AL39" s="75" t="n">
        <v>1.4189257116</v>
      </c>
      <c r="AM39" s="76" t="n">
        <v>0.0932213412</v>
      </c>
      <c r="AN39" s="75" t="n">
        <v>0.0022839853</v>
      </c>
      <c r="AO39" s="76" t="n">
        <v>0.9991548861</v>
      </c>
      <c r="AP39" s="79" t="n">
        <v>18.894725515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9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8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294684837</v>
      </c>
      <c r="E15" s="59" t="n">
        <v>-0.102656333</v>
      </c>
      <c r="F15" s="60" t="n">
        <v>0</v>
      </c>
      <c r="G15" s="59" t="n">
        <v>0.0526309891</v>
      </c>
      <c r="H15" s="60" t="n">
        <v>0.0469740667</v>
      </c>
      <c r="I15" s="59" t="n">
        <v>0.0032572569</v>
      </c>
      <c r="J15" s="60" t="n">
        <v>0.0584115607</v>
      </c>
      <c r="K15" s="59" t="n">
        <v>0.335432468</v>
      </c>
      <c r="L15" s="60" t="n">
        <v>0.4235184922</v>
      </c>
      <c r="M15" s="61" t="n">
        <v>1</v>
      </c>
      <c r="N15" s="58" t="n">
        <v>0.1246076029</v>
      </c>
      <c r="O15" s="62" t="n">
        <v>0.4148351213</v>
      </c>
      <c r="P15" s="63" t="n">
        <v>11.886896093</v>
      </c>
      <c r="Q15" s="59" t="n">
        <v>0.0362039929</v>
      </c>
      <c r="R15" s="60" t="n">
        <v>-0.114889537</v>
      </c>
      <c r="S15" s="59" t="n">
        <v>-3.5744E-005</v>
      </c>
      <c r="T15" s="60" t="n">
        <v>0.0633998317</v>
      </c>
      <c r="U15" s="64" t="n">
        <v>0.1163358677</v>
      </c>
      <c r="V15" s="65" t="n">
        <v>0.0106688746</v>
      </c>
      <c r="W15" s="64" t="n">
        <v>0.0745707729</v>
      </c>
      <c r="X15" s="60" t="n">
        <v>0.42994523</v>
      </c>
      <c r="Y15" s="64" t="n">
        <v>0.6161992893</v>
      </c>
      <c r="Z15" s="65" t="n">
        <v>1.3945088585</v>
      </c>
      <c r="AA15" s="64" t="n">
        <v>0.1611060582</v>
      </c>
      <c r="AB15" s="66" t="n">
        <v>15.528539506</v>
      </c>
      <c r="AC15" s="64" t="n">
        <v>0.0393342874</v>
      </c>
      <c r="AD15" s="65" t="n">
        <v>-0.116131946</v>
      </c>
      <c r="AE15" s="64" t="n">
        <v>-0.000135176</v>
      </c>
      <c r="AF15" s="65" t="n">
        <v>0.0698465956</v>
      </c>
      <c r="AG15" s="64" t="n">
        <v>0.1928109638</v>
      </c>
      <c r="AH15" s="65" t="n">
        <v>0.0190809893</v>
      </c>
      <c r="AI15" s="64" t="n">
        <v>0.0817178728</v>
      </c>
      <c r="AJ15" s="65" t="n">
        <v>0.5121686788</v>
      </c>
      <c r="AK15" s="64" t="n">
        <v>0.7986922652</v>
      </c>
      <c r="AL15" s="65" t="n">
        <v>1.7682346347</v>
      </c>
      <c r="AM15" s="64" t="n">
        <v>0.1935988579</v>
      </c>
      <c r="AN15" s="65" t="n">
        <v>0.0054092698</v>
      </c>
      <c r="AO15" s="64" t="n">
        <v>0.9977003929</v>
      </c>
      <c r="AP15" s="67" t="n">
        <v>17.770672385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93489574</v>
      </c>
      <c r="E16" s="59" t="n">
        <v>-6.9899E-005</v>
      </c>
      <c r="F16" s="60" t="n">
        <v>-5.2424E-005</v>
      </c>
      <c r="G16" s="59" t="n">
        <v>0.0175766225</v>
      </c>
      <c r="H16" s="60" t="n">
        <v>0.0832901823</v>
      </c>
      <c r="I16" s="59" t="n">
        <v>0.0134875458</v>
      </c>
      <c r="J16" s="60" t="n">
        <v>0.0227141804</v>
      </c>
      <c r="K16" s="59" t="n">
        <v>0.1749420022</v>
      </c>
      <c r="L16" s="60" t="n">
        <v>0.3212371677</v>
      </c>
      <c r="M16" s="61" t="n">
        <v>1</v>
      </c>
      <c r="N16" s="58" t="n">
        <v>0.1866471838</v>
      </c>
      <c r="O16" s="62" t="n">
        <v>0.0085344375</v>
      </c>
      <c r="P16" s="63" t="n">
        <v>2.9768</v>
      </c>
      <c r="Q16" s="59" t="n">
        <v>0.0179489818</v>
      </c>
      <c r="R16" s="60" t="n">
        <v>-0.000986506</v>
      </c>
      <c r="S16" s="59" t="n">
        <v>-0.000126274</v>
      </c>
      <c r="T16" s="60" t="n">
        <v>0.0274759078</v>
      </c>
      <c r="U16" s="64" t="n">
        <v>0.1768892996</v>
      </c>
      <c r="V16" s="65" t="n">
        <v>0.024207344</v>
      </c>
      <c r="W16" s="64" t="n">
        <v>0.0376434175</v>
      </c>
      <c r="X16" s="60" t="n">
        <v>0.2669469785</v>
      </c>
      <c r="Y16" s="64" t="n">
        <v>0.5499991492</v>
      </c>
      <c r="Z16" s="65" t="n">
        <v>1.5395272424</v>
      </c>
      <c r="AA16" s="64" t="n">
        <v>0.2597695112</v>
      </c>
      <c r="AB16" s="66" t="n">
        <v>6.5787449014</v>
      </c>
      <c r="AC16" s="64" t="n">
        <v>0.0208150639</v>
      </c>
      <c r="AD16" s="65" t="n">
        <v>-0.002160954</v>
      </c>
      <c r="AE16" s="64" t="n">
        <v>-0.000247529</v>
      </c>
      <c r="AF16" s="65" t="n">
        <v>0.0326714883</v>
      </c>
      <c r="AG16" s="64" t="n">
        <v>0.2533066664</v>
      </c>
      <c r="AH16" s="65" t="n">
        <v>0.0330208809</v>
      </c>
      <c r="AI16" s="64" t="n">
        <v>0.0421396088</v>
      </c>
      <c r="AJ16" s="65" t="n">
        <v>0.3138418234</v>
      </c>
      <c r="AK16" s="64" t="n">
        <v>0.6933870493</v>
      </c>
      <c r="AL16" s="65" t="n">
        <v>1.8403986786</v>
      </c>
      <c r="AM16" s="64" t="n">
        <v>0.298451674</v>
      </c>
      <c r="AN16" s="65" t="n">
        <v>0.0046546468</v>
      </c>
      <c r="AO16" s="64" t="n">
        <v>0.9964933701</v>
      </c>
      <c r="AP16" s="67" t="n">
        <v>8.678529254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29399961</v>
      </c>
      <c r="E17" s="59" t="n">
        <v>0</v>
      </c>
      <c r="F17" s="60" t="n">
        <v>0</v>
      </c>
      <c r="G17" s="59" t="n">
        <v>0.0207377564</v>
      </c>
      <c r="H17" s="60" t="n">
        <v>0.0572582302</v>
      </c>
      <c r="I17" s="59" t="n">
        <v>0.0071572788</v>
      </c>
      <c r="J17" s="60" t="n">
        <v>0.0908423844</v>
      </c>
      <c r="K17" s="59" t="n">
        <v>0.023123516</v>
      </c>
      <c r="L17" s="60" t="n">
        <v>0.2220591618</v>
      </c>
      <c r="M17" s="61" t="n">
        <v>1</v>
      </c>
      <c r="N17" s="58" t="n">
        <v>0.2669168831</v>
      </c>
      <c r="O17" s="62" t="n">
        <v>0.3486693708</v>
      </c>
      <c r="P17" s="63" t="n">
        <v>13.7826</v>
      </c>
      <c r="Q17" s="59" t="n">
        <v>0.0279622113</v>
      </c>
      <c r="R17" s="60" t="n">
        <v>-0.001209535</v>
      </c>
      <c r="S17" s="59" t="n">
        <v>-9.148E-005</v>
      </c>
      <c r="T17" s="60" t="n">
        <v>0.0263123761</v>
      </c>
      <c r="U17" s="64" t="n">
        <v>0.1515501234</v>
      </c>
      <c r="V17" s="65" t="n">
        <v>0.0180028419</v>
      </c>
      <c r="W17" s="64" t="n">
        <v>0.1005179454</v>
      </c>
      <c r="X17" s="60" t="n">
        <v>0.0872671809</v>
      </c>
      <c r="Y17" s="64" t="n">
        <v>0.4103116648</v>
      </c>
      <c r="Z17" s="65" t="n">
        <v>1.3498375077</v>
      </c>
      <c r="AA17" s="64" t="n">
        <v>0.2957519543</v>
      </c>
      <c r="AB17" s="66" t="n">
        <v>17.260350257</v>
      </c>
      <c r="AC17" s="64" t="n">
        <v>0.0314990789</v>
      </c>
      <c r="AD17" s="65" t="n">
        <v>-0.00205635</v>
      </c>
      <c r="AE17" s="64" t="n">
        <v>-0.000386656</v>
      </c>
      <c r="AF17" s="65" t="n">
        <v>0.035269464</v>
      </c>
      <c r="AG17" s="64" t="n">
        <v>0.2796993982</v>
      </c>
      <c r="AH17" s="65" t="n">
        <v>0.0335557434</v>
      </c>
      <c r="AI17" s="64" t="n">
        <v>0.1070566358</v>
      </c>
      <c r="AJ17" s="65" t="n">
        <v>0.1578661952</v>
      </c>
      <c r="AK17" s="64" t="n">
        <v>0.6425035088</v>
      </c>
      <c r="AL17" s="65" t="n">
        <v>1.8012112155</v>
      </c>
      <c r="AM17" s="64" t="n">
        <v>0.3484580986</v>
      </c>
      <c r="AN17" s="65" t="n">
        <v>0.0061837696</v>
      </c>
      <c r="AO17" s="64" t="n">
        <v>0.997145377</v>
      </c>
      <c r="AP17" s="67" t="n">
        <v>20.811695865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43384003</v>
      </c>
      <c r="E18" s="59" t="n">
        <v>-0.010440805</v>
      </c>
      <c r="F18" s="60" t="n">
        <v>-0.000266748</v>
      </c>
      <c r="G18" s="59" t="n">
        <v>0.0137515733</v>
      </c>
      <c r="H18" s="60" t="n">
        <v>0.4731919102</v>
      </c>
      <c r="I18" s="59" t="n">
        <v>0.0388104192</v>
      </c>
      <c r="J18" s="60" t="n">
        <v>0.086050855</v>
      </c>
      <c r="K18" s="59" t="n">
        <v>0.0647286421</v>
      </c>
      <c r="L18" s="60" t="n">
        <v>0.680164247</v>
      </c>
      <c r="M18" s="61" t="n">
        <v>1</v>
      </c>
      <c r="N18" s="58" t="n">
        <v>0.067730029</v>
      </c>
      <c r="O18" s="62" t="n">
        <v>0.020069337</v>
      </c>
      <c r="P18" s="63" t="n">
        <v>19.854014966</v>
      </c>
      <c r="Q18" s="59" t="n">
        <v>0.0190038826</v>
      </c>
      <c r="R18" s="60" t="n">
        <v>-0.012012784</v>
      </c>
      <c r="S18" s="59" t="n">
        <v>-0.000293228</v>
      </c>
      <c r="T18" s="60" t="n">
        <v>0.0189806413</v>
      </c>
      <c r="U18" s="64" t="n">
        <v>0.5298209233</v>
      </c>
      <c r="V18" s="65" t="n">
        <v>0.0451608349</v>
      </c>
      <c r="W18" s="64" t="n">
        <v>0.0950770406</v>
      </c>
      <c r="X18" s="60" t="n">
        <v>0.1050464078</v>
      </c>
      <c r="Y18" s="64" t="n">
        <v>0.8007837187</v>
      </c>
      <c r="Z18" s="65" t="n">
        <v>1.2163064658</v>
      </c>
      <c r="AA18" s="64" t="n">
        <v>0.0810900879</v>
      </c>
      <c r="AB18" s="66" t="n">
        <v>22.093402935</v>
      </c>
      <c r="AC18" s="64" t="n">
        <v>0.0209157718</v>
      </c>
      <c r="AD18" s="65" t="n">
        <v>-0.012431115</v>
      </c>
      <c r="AE18" s="64" t="n">
        <v>-0.000366297</v>
      </c>
      <c r="AF18" s="65" t="n">
        <v>0.0225057504</v>
      </c>
      <c r="AG18" s="64" t="n">
        <v>0.5785741846</v>
      </c>
      <c r="AH18" s="65" t="n">
        <v>0.0506415538</v>
      </c>
      <c r="AI18" s="64" t="n">
        <v>0.0990910705</v>
      </c>
      <c r="AJ18" s="65" t="n">
        <v>0.1370181172</v>
      </c>
      <c r="AK18" s="64" t="n">
        <v>0.8959490365</v>
      </c>
      <c r="AL18" s="65" t="n">
        <v>1.4054992658</v>
      </c>
      <c r="AM18" s="64" t="n">
        <v>0.1001714913</v>
      </c>
      <c r="AN18" s="65" t="n">
        <v>0.0026252722</v>
      </c>
      <c r="AO18" s="64" t="n">
        <v>0.9987458</v>
      </c>
      <c r="AP18" s="67" t="n">
        <v>23.523005653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95293042</v>
      </c>
      <c r="E19" s="59" t="n">
        <v>-0.000252104</v>
      </c>
      <c r="F19" s="60" t="n">
        <v>-4.1108E-005</v>
      </c>
      <c r="G19" s="59" t="n">
        <v>0.0375620097</v>
      </c>
      <c r="H19" s="60" t="n">
        <v>0.0689865887</v>
      </c>
      <c r="I19" s="59" t="n">
        <v>0.0110768575</v>
      </c>
      <c r="J19" s="60" t="n">
        <v>0.0009271988</v>
      </c>
      <c r="K19" s="59" t="n">
        <v>0.4910698501</v>
      </c>
      <c r="L19" s="60" t="n">
        <v>0.6188585965</v>
      </c>
      <c r="M19" s="61" t="n">
        <v>1</v>
      </c>
      <c r="N19" s="58" t="n">
        <v>0.07133256</v>
      </c>
      <c r="O19" s="62" t="n">
        <v>0.683442023</v>
      </c>
      <c r="P19" s="63" t="n">
        <v>1.1380527624</v>
      </c>
      <c r="Q19" s="59" t="n">
        <v>0.0133924212</v>
      </c>
      <c r="R19" s="60" t="n">
        <v>-0.00094714</v>
      </c>
      <c r="S19" s="59" t="n">
        <v>-7.0628E-005</v>
      </c>
      <c r="T19" s="60" t="n">
        <v>0.0441746749</v>
      </c>
      <c r="U19" s="64" t="n">
        <v>0.1268846948</v>
      </c>
      <c r="V19" s="65" t="n">
        <v>0.0172979335</v>
      </c>
      <c r="W19" s="64" t="n">
        <v>0.0067427355</v>
      </c>
      <c r="X19" s="60" t="n">
        <v>0.5623794463</v>
      </c>
      <c r="Y19" s="64" t="n">
        <v>0.7698541378</v>
      </c>
      <c r="Z19" s="65" t="n">
        <v>1.2727424437</v>
      </c>
      <c r="AA19" s="64" t="n">
        <v>0.0950973838</v>
      </c>
      <c r="AB19" s="66" t="n">
        <v>3.022614075</v>
      </c>
      <c r="AC19" s="64" t="n">
        <v>0.0151831107</v>
      </c>
      <c r="AD19" s="65" t="n">
        <v>-0.00134088</v>
      </c>
      <c r="AE19" s="64" t="n">
        <v>-0.000135891</v>
      </c>
      <c r="AF19" s="65" t="n">
        <v>0.047855528</v>
      </c>
      <c r="AG19" s="64" t="n">
        <v>0.1788925761</v>
      </c>
      <c r="AH19" s="65" t="n">
        <v>0.0227791146</v>
      </c>
      <c r="AI19" s="64" t="n">
        <v>0.0108435095</v>
      </c>
      <c r="AJ19" s="65" t="n">
        <v>0.6069541053</v>
      </c>
      <c r="AK19" s="64" t="n">
        <v>0.8810311731</v>
      </c>
      <c r="AL19" s="65" t="n">
        <v>1.4774455167</v>
      </c>
      <c r="AM19" s="64" t="n">
        <v>0.1155167517</v>
      </c>
      <c r="AN19" s="65" t="n">
        <v>0.0021404864</v>
      </c>
      <c r="AO19" s="64" t="n">
        <v>0.9986884113</v>
      </c>
      <c r="AP19" s="67" t="n">
        <v>4.4581901483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51536375</v>
      </c>
      <c r="E20" s="59" t="n">
        <v>-1.1767E-005</v>
      </c>
      <c r="F20" s="60" t="n">
        <v>-4.8375E-005</v>
      </c>
      <c r="G20" s="59" t="n">
        <v>0.0404252421</v>
      </c>
      <c r="H20" s="60" t="n">
        <v>0.1239498798</v>
      </c>
      <c r="I20" s="59" t="n">
        <v>0.0200886835</v>
      </c>
      <c r="J20" s="60" t="n">
        <v>8.11454E-005</v>
      </c>
      <c r="K20" s="59" t="n">
        <v>0.4518920676</v>
      </c>
      <c r="L20" s="60" t="n">
        <v>0.6415305139</v>
      </c>
      <c r="M20" s="61" t="n">
        <v>1</v>
      </c>
      <c r="N20" s="58" t="n">
        <v>0.0667134513</v>
      </c>
      <c r="O20" s="62" t="n">
        <v>0.0068657499</v>
      </c>
      <c r="P20" s="63" t="n">
        <v>2.4000550974</v>
      </c>
      <c r="Q20" s="59" t="n">
        <v>0.0101663225</v>
      </c>
      <c r="R20" s="60" t="n">
        <v>-0.000493829</v>
      </c>
      <c r="S20" s="59" t="n">
        <v>-7.3343E-005</v>
      </c>
      <c r="T20" s="60" t="n">
        <v>0.0448735608</v>
      </c>
      <c r="U20" s="64" t="n">
        <v>0.1795564236</v>
      </c>
      <c r="V20" s="65" t="n">
        <v>0.0280702952</v>
      </c>
      <c r="W20" s="64" t="n">
        <v>0.0050669744</v>
      </c>
      <c r="X20" s="60" t="n">
        <v>0.5299970994</v>
      </c>
      <c r="Y20" s="64" t="n">
        <v>0.7971635035</v>
      </c>
      <c r="Z20" s="65" t="n">
        <v>1.2686445274</v>
      </c>
      <c r="AA20" s="64" t="n">
        <v>0.0889184903</v>
      </c>
      <c r="AB20" s="66" t="n">
        <v>4.0449809829</v>
      </c>
      <c r="AC20" s="64" t="n">
        <v>0.0119236269</v>
      </c>
      <c r="AD20" s="65" t="n">
        <v>-0.000899472</v>
      </c>
      <c r="AE20" s="64" t="n">
        <v>-0.000124886</v>
      </c>
      <c r="AF20" s="65" t="n">
        <v>0.0480546635</v>
      </c>
      <c r="AG20" s="64" t="n">
        <v>0.2249838786</v>
      </c>
      <c r="AH20" s="65" t="n">
        <v>0.0330478659</v>
      </c>
      <c r="AI20" s="64" t="n">
        <v>0.0084952663</v>
      </c>
      <c r="AJ20" s="65" t="n">
        <v>0.565364566</v>
      </c>
      <c r="AK20" s="64" t="n">
        <v>0.8908455097</v>
      </c>
      <c r="AL20" s="65" t="n">
        <v>1.4553654946</v>
      </c>
      <c r="AM20" s="64" t="n">
        <v>0.1069362744</v>
      </c>
      <c r="AN20" s="65" t="n">
        <v>0.0006465251</v>
      </c>
      <c r="AO20" s="64" t="n">
        <v>0.9984283092</v>
      </c>
      <c r="AP20" s="67" t="n">
        <v>5.2458959924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286013438</v>
      </c>
      <c r="E21" s="59" t="n">
        <v>-3.0215E-005</v>
      </c>
      <c r="F21" s="60" t="n">
        <v>-8.6434E-005</v>
      </c>
      <c r="G21" s="59" t="n">
        <v>0.0137698532</v>
      </c>
      <c r="H21" s="60" t="n">
        <v>0.1562173004</v>
      </c>
      <c r="I21" s="59" t="n">
        <v>0.0175008032</v>
      </c>
      <c r="J21" s="60" t="n">
        <v>0.0345824021</v>
      </c>
      <c r="K21" s="59" t="n">
        <v>0.0572655621</v>
      </c>
      <c r="L21" s="60" t="n">
        <v>0.3078206164</v>
      </c>
      <c r="M21" s="61" t="n">
        <v>1</v>
      </c>
      <c r="N21" s="58" t="n">
        <v>0.1587077014</v>
      </c>
      <c r="O21" s="62" t="n">
        <v>3.57424E-005</v>
      </c>
      <c r="P21" s="63" t="n">
        <v>5.0949772092</v>
      </c>
      <c r="Q21" s="59" t="n">
        <v>0.034992871</v>
      </c>
      <c r="R21" s="60" t="n">
        <v>-0.001100978</v>
      </c>
      <c r="S21" s="59" t="n">
        <v>-0.000135932</v>
      </c>
      <c r="T21" s="60" t="n">
        <v>0.019387663</v>
      </c>
      <c r="U21" s="64" t="n">
        <v>0.2506370372</v>
      </c>
      <c r="V21" s="65" t="n">
        <v>0.028364769</v>
      </c>
      <c r="W21" s="64" t="n">
        <v>0.0438040821</v>
      </c>
      <c r="X21" s="60" t="n">
        <v>0.109710839</v>
      </c>
      <c r="Y21" s="64" t="n">
        <v>0.485660352</v>
      </c>
      <c r="Z21" s="65" t="n">
        <v>1.3761213221</v>
      </c>
      <c r="AA21" s="64" t="n">
        <v>0.2074700709</v>
      </c>
      <c r="AB21" s="66" t="n">
        <v>8.1418675669</v>
      </c>
      <c r="AC21" s="64" t="n">
        <v>0.0386609718</v>
      </c>
      <c r="AD21" s="65" t="n">
        <v>-0.002137694</v>
      </c>
      <c r="AE21" s="64" t="n">
        <v>-0.000279497</v>
      </c>
      <c r="AF21" s="65" t="n">
        <v>0.026537883</v>
      </c>
      <c r="AG21" s="64" t="n">
        <v>0.3791363361</v>
      </c>
      <c r="AH21" s="65" t="n">
        <v>0.0418382657</v>
      </c>
      <c r="AI21" s="64" t="n">
        <v>0.0519219057</v>
      </c>
      <c r="AJ21" s="65" t="n">
        <v>0.1848802836</v>
      </c>
      <c r="AK21" s="64" t="n">
        <v>0.7205584554</v>
      </c>
      <c r="AL21" s="65" t="n">
        <v>1.8505171349</v>
      </c>
      <c r="AM21" s="64" t="n">
        <v>0.2612241268</v>
      </c>
      <c r="AN21" s="65" t="n">
        <v>0.0140398105</v>
      </c>
      <c r="AO21" s="64" t="n">
        <v>0.9958223926</v>
      </c>
      <c r="AP21" s="67" t="n">
        <v>11.64290914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30035532</v>
      </c>
      <c r="E22" s="59" t="n">
        <v>-0.000252246</v>
      </c>
      <c r="F22" s="60" t="n">
        <v>-0.000103058</v>
      </c>
      <c r="G22" s="59" t="n">
        <v>0.0011221247</v>
      </c>
      <c r="H22" s="60" t="n">
        <v>0.1420603731</v>
      </c>
      <c r="I22" s="59" t="n">
        <v>0.0184591597</v>
      </c>
      <c r="J22" s="60" t="n">
        <v>0.0019174656</v>
      </c>
      <c r="K22" s="59" t="n">
        <v>0.1505691335</v>
      </c>
      <c r="L22" s="60" t="n">
        <v>0.3167765051</v>
      </c>
      <c r="M22" s="61" t="n">
        <v>1</v>
      </c>
      <c r="N22" s="58" t="n">
        <v>0.1619516787</v>
      </c>
      <c r="O22" s="62" t="n">
        <v>0.4479778191</v>
      </c>
      <c r="P22" s="63" t="n">
        <v>4.2896903757</v>
      </c>
      <c r="Q22" s="59" t="n">
        <v>0.009988919</v>
      </c>
      <c r="R22" s="60" t="n">
        <v>-0.012528183</v>
      </c>
      <c r="S22" s="59" t="n">
        <v>-0.000137538</v>
      </c>
      <c r="T22" s="60" t="n">
        <v>0.0131952301</v>
      </c>
      <c r="U22" s="64" t="n">
        <v>0.2059004938</v>
      </c>
      <c r="V22" s="65" t="n">
        <v>0.0254331428</v>
      </c>
      <c r="W22" s="64" t="n">
        <v>0.0159630157</v>
      </c>
      <c r="X22" s="60" t="n">
        <v>0.2661939231</v>
      </c>
      <c r="Y22" s="64" t="n">
        <v>0.524009004</v>
      </c>
      <c r="Z22" s="65" t="n">
        <v>1.4635846683</v>
      </c>
      <c r="AA22" s="64" t="n">
        <v>0.2115419015</v>
      </c>
      <c r="AB22" s="66" t="n">
        <v>8.0372680828</v>
      </c>
      <c r="AC22" s="64" t="n">
        <v>0.0137468858</v>
      </c>
      <c r="AD22" s="65" t="n">
        <v>-0.014608918</v>
      </c>
      <c r="AE22" s="64" t="n">
        <v>-0.000284756</v>
      </c>
      <c r="AF22" s="65" t="n">
        <v>0.0201640958</v>
      </c>
      <c r="AG22" s="64" t="n">
        <v>0.2971748542</v>
      </c>
      <c r="AH22" s="65" t="n">
        <v>0.036277855</v>
      </c>
      <c r="AI22" s="64" t="n">
        <v>0.0236567134</v>
      </c>
      <c r="AJ22" s="65" t="n">
        <v>0.3465563006</v>
      </c>
      <c r="AK22" s="64" t="n">
        <v>0.7226830301</v>
      </c>
      <c r="AL22" s="65" t="n">
        <v>1.9058532923</v>
      </c>
      <c r="AM22" s="64" t="n">
        <v>0.2571121687</v>
      </c>
      <c r="AN22" s="65" t="n">
        <v>0.0159286822</v>
      </c>
      <c r="AO22" s="64" t="n">
        <v>0.9957238811</v>
      </c>
      <c r="AP22" s="67" t="n">
        <v>10.846393719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62691024</v>
      </c>
      <c r="E23" s="59" t="n">
        <v>-0.00013122</v>
      </c>
      <c r="F23" s="60" t="n">
        <v>-0.0002731</v>
      </c>
      <c r="G23" s="59" t="n">
        <v>0.0142136865</v>
      </c>
      <c r="H23" s="60" t="n">
        <v>0.2449763967</v>
      </c>
      <c r="I23" s="59" t="n">
        <v>0.0233244868</v>
      </c>
      <c r="J23" s="60" t="n">
        <v>0.0091773293</v>
      </c>
      <c r="K23" s="59" t="n">
        <v>0.280329404</v>
      </c>
      <c r="L23" s="60" t="n">
        <v>0.5878860856</v>
      </c>
      <c r="M23" s="61" t="n">
        <v>1</v>
      </c>
      <c r="N23" s="58" t="n">
        <v>0.0441217691</v>
      </c>
      <c r="O23" s="62" t="n">
        <v>0.3524551477</v>
      </c>
      <c r="P23" s="63" t="n">
        <v>7.5072</v>
      </c>
      <c r="Q23" s="59" t="n">
        <v>0.0207707662</v>
      </c>
      <c r="R23" s="60" t="n">
        <v>-0.003635291</v>
      </c>
      <c r="S23" s="59" t="n">
        <v>-0.000328084</v>
      </c>
      <c r="T23" s="60" t="n">
        <v>0.0232845162</v>
      </c>
      <c r="U23" s="64" t="n">
        <v>0.3271397671</v>
      </c>
      <c r="V23" s="65" t="n">
        <v>0.0321473881</v>
      </c>
      <c r="W23" s="64" t="n">
        <v>0.0226783629</v>
      </c>
      <c r="X23" s="60" t="n">
        <v>0.3377604949</v>
      </c>
      <c r="Y23" s="64" t="n">
        <v>0.75981792</v>
      </c>
      <c r="Z23" s="65" t="n">
        <v>1.3039319683</v>
      </c>
      <c r="AA23" s="64" t="n">
        <v>0.0627934387</v>
      </c>
      <c r="AB23" s="66" t="n">
        <v>10.612128254</v>
      </c>
      <c r="AC23" s="64" t="n">
        <v>0.02394279</v>
      </c>
      <c r="AD23" s="65" t="n">
        <v>-0.004618119</v>
      </c>
      <c r="AE23" s="64" t="n">
        <v>-0.000437753</v>
      </c>
      <c r="AF23" s="65" t="n">
        <v>0.0291346972</v>
      </c>
      <c r="AG23" s="64" t="n">
        <v>0.4069603445</v>
      </c>
      <c r="AH23" s="65" t="n">
        <v>0.0407162489</v>
      </c>
      <c r="AI23" s="64" t="n">
        <v>0.0306125538</v>
      </c>
      <c r="AJ23" s="65" t="n">
        <v>0.3830954676</v>
      </c>
      <c r="AK23" s="64" t="n">
        <v>0.9094062298</v>
      </c>
      <c r="AL23" s="65" t="n">
        <v>1.5853593884</v>
      </c>
      <c r="AM23" s="64" t="n">
        <v>0.0884136424</v>
      </c>
      <c r="AN23" s="65" t="n">
        <v>0.0011030308</v>
      </c>
      <c r="AO23" s="64" t="n">
        <v>0.9989229031</v>
      </c>
      <c r="AP23" s="67" t="n">
        <v>13.019801678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27277737</v>
      </c>
      <c r="E24" s="59" t="n">
        <v>-0.006369908</v>
      </c>
      <c r="F24" s="60" t="n">
        <v>-0.00027785</v>
      </c>
      <c r="G24" s="59" t="n">
        <v>0.0188241329</v>
      </c>
      <c r="H24" s="60" t="n">
        <v>0.3802839584</v>
      </c>
      <c r="I24" s="59" t="n">
        <v>0.0351114853</v>
      </c>
      <c r="J24" s="60" t="n">
        <v>0.0381454714</v>
      </c>
      <c r="K24" s="59" t="n">
        <v>0.1201559983</v>
      </c>
      <c r="L24" s="60" t="n">
        <v>0.5986010615</v>
      </c>
      <c r="M24" s="61" t="n">
        <v>1</v>
      </c>
      <c r="N24" s="58" t="n">
        <v>0.031382181</v>
      </c>
      <c r="O24" s="62" t="n">
        <v>0.0028820959</v>
      </c>
      <c r="P24" s="63" t="n">
        <v>24.5376</v>
      </c>
      <c r="Q24" s="59" t="n">
        <v>0.0178362191</v>
      </c>
      <c r="R24" s="60" t="n">
        <v>-0.011298559</v>
      </c>
      <c r="S24" s="59" t="n">
        <v>-0.000337601</v>
      </c>
      <c r="T24" s="60" t="n">
        <v>0.0312036945</v>
      </c>
      <c r="U24" s="64" t="n">
        <v>0.467322593</v>
      </c>
      <c r="V24" s="65" t="n">
        <v>0.044508269</v>
      </c>
      <c r="W24" s="64" t="n">
        <v>0.0523419603</v>
      </c>
      <c r="X24" s="60" t="n">
        <v>0.1908683687</v>
      </c>
      <c r="Y24" s="64" t="n">
        <v>0.7924449451</v>
      </c>
      <c r="Z24" s="65" t="n">
        <v>1.346072536</v>
      </c>
      <c r="AA24" s="64" t="n">
        <v>0.0524436197</v>
      </c>
      <c r="AB24" s="66" t="n">
        <v>27.732062082</v>
      </c>
      <c r="AC24" s="64" t="n">
        <v>0.0206691103</v>
      </c>
      <c r="AD24" s="65" t="n">
        <v>-0.012101374</v>
      </c>
      <c r="AE24" s="64" t="n">
        <v>-0.000434168</v>
      </c>
      <c r="AF24" s="65" t="n">
        <v>0.0364757966</v>
      </c>
      <c r="AG24" s="64" t="n">
        <v>0.5369113402</v>
      </c>
      <c r="AH24" s="65" t="n">
        <v>0.0519266865</v>
      </c>
      <c r="AI24" s="64" t="n">
        <v>0.0593202664</v>
      </c>
      <c r="AJ24" s="65" t="n">
        <v>0.2304315408</v>
      </c>
      <c r="AK24" s="64" t="n">
        <v>0.9231991989</v>
      </c>
      <c r="AL24" s="65" t="n">
        <v>1.5932173563</v>
      </c>
      <c r="AM24" s="64" t="n">
        <v>0.0751954706</v>
      </c>
      <c r="AN24" s="65" t="n">
        <v>0.0005671742</v>
      </c>
      <c r="AO24" s="64" t="n">
        <v>0.9989618437</v>
      </c>
      <c r="AP24" s="67" t="n">
        <v>29.816155076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79431467</v>
      </c>
      <c r="E25" s="59" t="n">
        <v>-0.010756065</v>
      </c>
      <c r="F25" s="60" t="n">
        <v>-5.7274E-005</v>
      </c>
      <c r="G25" s="59" t="n">
        <v>0.0486311956</v>
      </c>
      <c r="H25" s="60" t="n">
        <v>0.2204750331</v>
      </c>
      <c r="I25" s="59" t="n">
        <v>0.0364184857</v>
      </c>
      <c r="J25" s="60" t="n">
        <v>0.0112471163</v>
      </c>
      <c r="K25" s="59" t="n">
        <v>0.3566722388</v>
      </c>
      <c r="L25" s="60" t="n">
        <v>0.6805738772</v>
      </c>
      <c r="M25" s="61" t="n">
        <v>1</v>
      </c>
      <c r="N25" s="58" t="n">
        <v>0.0478433873</v>
      </c>
      <c r="O25" s="62" t="n">
        <v>0.5056403947</v>
      </c>
      <c r="P25" s="63" t="n">
        <v>7.3618225494</v>
      </c>
      <c r="Q25" s="59" t="n">
        <v>0.0224920612</v>
      </c>
      <c r="R25" s="60" t="n">
        <v>-0.011954245</v>
      </c>
      <c r="S25" s="59" t="n">
        <v>-8.4608E-005</v>
      </c>
      <c r="T25" s="60" t="n">
        <v>0.053427466</v>
      </c>
      <c r="U25" s="64" t="n">
        <v>0.2813198517</v>
      </c>
      <c r="V25" s="65" t="n">
        <v>0.0430973132</v>
      </c>
      <c r="W25" s="64" t="n">
        <v>0.018927673</v>
      </c>
      <c r="X25" s="60" t="n">
        <v>0.3982806549</v>
      </c>
      <c r="Y25" s="64" t="n">
        <v>0.8055061673</v>
      </c>
      <c r="Z25" s="65" t="n">
        <v>1.2243247586</v>
      </c>
      <c r="AA25" s="64" t="n">
        <v>0.0619623875</v>
      </c>
      <c r="AB25" s="66" t="n">
        <v>9.588084881</v>
      </c>
      <c r="AC25" s="64" t="n">
        <v>0.0248300762</v>
      </c>
      <c r="AD25" s="65" t="n">
        <v>-0.012586158</v>
      </c>
      <c r="AE25" s="64" t="n">
        <v>-0.000155315</v>
      </c>
      <c r="AF25" s="65" t="n">
        <v>0.0576277644</v>
      </c>
      <c r="AG25" s="64" t="n">
        <v>0.3381803501</v>
      </c>
      <c r="AH25" s="65" t="n">
        <v>0.0494484251</v>
      </c>
      <c r="AI25" s="64" t="n">
        <v>0.0230590541</v>
      </c>
      <c r="AJ25" s="65" t="n">
        <v>0.4346266269</v>
      </c>
      <c r="AK25" s="64" t="n">
        <v>0.9150308238</v>
      </c>
      <c r="AL25" s="65" t="n">
        <v>1.4386981888</v>
      </c>
      <c r="AM25" s="64" t="n">
        <v>0.0824320183</v>
      </c>
      <c r="AN25" s="65" t="n">
        <v>0.0015284119</v>
      </c>
      <c r="AO25" s="64" t="n">
        <v>0.998991254</v>
      </c>
      <c r="AP25" s="67" t="n">
        <v>11.201498189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85789032</v>
      </c>
      <c r="E26" s="59" t="n">
        <v>-0.00436457</v>
      </c>
      <c r="F26" s="60" t="n">
        <v>-0.000176501</v>
      </c>
      <c r="G26" s="59" t="n">
        <v>0.0151482843</v>
      </c>
      <c r="H26" s="60" t="n">
        <v>0.2646196233</v>
      </c>
      <c r="I26" s="59" t="n">
        <v>0.0420594837</v>
      </c>
      <c r="J26" s="60" t="n">
        <v>0.0083655359</v>
      </c>
      <c r="K26" s="59" t="n">
        <v>0.2784679122</v>
      </c>
      <c r="L26" s="60" t="n">
        <v>0.6126986721</v>
      </c>
      <c r="M26" s="61" t="n">
        <v>1</v>
      </c>
      <c r="N26" s="58" t="n">
        <v>0.0789023112</v>
      </c>
      <c r="O26" s="62" t="n">
        <v>0.0617296233</v>
      </c>
      <c r="P26" s="63" t="n">
        <v>1.2359539623</v>
      </c>
      <c r="Q26" s="59" t="n">
        <v>0.0118030199</v>
      </c>
      <c r="R26" s="60" t="n">
        <v>-0.006955513</v>
      </c>
      <c r="S26" s="59" t="n">
        <v>-0.000212443</v>
      </c>
      <c r="T26" s="60" t="n">
        <v>0.0206889811</v>
      </c>
      <c r="U26" s="64" t="n">
        <v>0.3277392193</v>
      </c>
      <c r="V26" s="65" t="n">
        <v>0.0484064258</v>
      </c>
      <c r="W26" s="64" t="n">
        <v>0.0163590332</v>
      </c>
      <c r="X26" s="60" t="n">
        <v>0.3249293187</v>
      </c>
      <c r="Y26" s="64" t="n">
        <v>0.7427580422</v>
      </c>
      <c r="Z26" s="65" t="n">
        <v>1.2410203113</v>
      </c>
      <c r="AA26" s="64" t="n">
        <v>0.0990722273</v>
      </c>
      <c r="AB26" s="66" t="n">
        <v>3.4188568818</v>
      </c>
      <c r="AC26" s="64" t="n">
        <v>0.0141873511</v>
      </c>
      <c r="AD26" s="65" t="n">
        <v>-0.009304906</v>
      </c>
      <c r="AE26" s="64" t="n">
        <v>-0.000319111</v>
      </c>
      <c r="AF26" s="65" t="n">
        <v>0.0252392555</v>
      </c>
      <c r="AG26" s="64" t="n">
        <v>0.3919766651</v>
      </c>
      <c r="AH26" s="65" t="n">
        <v>0.0552055327</v>
      </c>
      <c r="AI26" s="64" t="n">
        <v>0.0216718824</v>
      </c>
      <c r="AJ26" s="65" t="n">
        <v>0.3674384318</v>
      </c>
      <c r="AK26" s="64" t="n">
        <v>0.8660951023</v>
      </c>
      <c r="AL26" s="65" t="n">
        <v>1.4897238132</v>
      </c>
      <c r="AM26" s="64" t="n">
        <v>0.1317885787</v>
      </c>
      <c r="AN26" s="65" t="n">
        <v>0.0009917878</v>
      </c>
      <c r="AO26" s="64" t="n">
        <v>0.9988754688</v>
      </c>
      <c r="AP26" s="67" t="n">
        <v>5.284363882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84280242</v>
      </c>
      <c r="E27" s="59" t="n">
        <v>-0.010201941</v>
      </c>
      <c r="F27" s="60" t="n">
        <v>-3.053E-005</v>
      </c>
      <c r="G27" s="59" t="n">
        <v>0.1630647205</v>
      </c>
      <c r="H27" s="60" t="n">
        <v>0.0831454</v>
      </c>
      <c r="I27" s="59" t="n">
        <v>0.009197816</v>
      </c>
      <c r="J27" s="60" t="n">
        <v>0.1701420226</v>
      </c>
      <c r="K27" s="59" t="n">
        <v>0.3474938665</v>
      </c>
      <c r="L27" s="60" t="n">
        <v>0.7712393793</v>
      </c>
      <c r="M27" s="61" t="n">
        <v>1</v>
      </c>
      <c r="N27" s="58" t="n">
        <v>0.0171011254</v>
      </c>
      <c r="O27" s="62" t="n">
        <v>0.0071469078</v>
      </c>
      <c r="P27" s="63" t="n">
        <v>2.0159271809</v>
      </c>
      <c r="Q27" s="59" t="n">
        <v>0.0122502611</v>
      </c>
      <c r="R27" s="60" t="n">
        <v>-0.011395459</v>
      </c>
      <c r="S27" s="59" t="n">
        <v>-6.3393E-005</v>
      </c>
      <c r="T27" s="60" t="n">
        <v>0.1679061511</v>
      </c>
      <c r="U27" s="64" t="n">
        <v>0.1396004909</v>
      </c>
      <c r="V27" s="65" t="n">
        <v>0.0147663259</v>
      </c>
      <c r="W27" s="64" t="n">
        <v>0.180281876</v>
      </c>
      <c r="X27" s="60" t="n">
        <v>0.3818969889</v>
      </c>
      <c r="Y27" s="64" t="n">
        <v>0.8852432419</v>
      </c>
      <c r="Z27" s="65" t="n">
        <v>1.2058293839</v>
      </c>
      <c r="AA27" s="64" t="n">
        <v>0.0312923715</v>
      </c>
      <c r="AB27" s="66" t="n">
        <v>4.0638537035</v>
      </c>
      <c r="AC27" s="64" t="n">
        <v>0.0139074012</v>
      </c>
      <c r="AD27" s="65" t="n">
        <v>-0.011671989</v>
      </c>
      <c r="AE27" s="64" t="n">
        <v>-0.000109748</v>
      </c>
      <c r="AF27" s="65" t="n">
        <v>0.1707515441</v>
      </c>
      <c r="AG27" s="64" t="n">
        <v>0.1774975772</v>
      </c>
      <c r="AH27" s="65" t="n">
        <v>0.0186504765</v>
      </c>
      <c r="AI27" s="64" t="n">
        <v>0.1842136514</v>
      </c>
      <c r="AJ27" s="65" t="n">
        <v>0.4026558471</v>
      </c>
      <c r="AK27" s="64" t="n">
        <v>0.9558947603</v>
      </c>
      <c r="AL27" s="65" t="n">
        <v>1.3357077012</v>
      </c>
      <c r="AM27" s="64" t="n">
        <v>0.0431350685</v>
      </c>
      <c r="AN27" s="65" t="n">
        <v>0.0002388461</v>
      </c>
      <c r="AO27" s="64" t="n">
        <v>0.9992686749</v>
      </c>
      <c r="AP27" s="67" t="n">
        <v>5.2025980003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56854501</v>
      </c>
      <c r="E28" s="59" t="n">
        <v>-0.013095779</v>
      </c>
      <c r="F28" s="60" t="n">
        <v>-0.000181979</v>
      </c>
      <c r="G28" s="59" t="n">
        <v>0.0078511755</v>
      </c>
      <c r="H28" s="60" t="n">
        <v>0.4188052453</v>
      </c>
      <c r="I28" s="59" t="n">
        <v>0.0302595412</v>
      </c>
      <c r="J28" s="60" t="n">
        <v>0.104871953</v>
      </c>
      <c r="K28" s="59" t="n">
        <v>0.0766928441</v>
      </c>
      <c r="L28" s="60" t="n">
        <v>0.6308884512</v>
      </c>
      <c r="M28" s="61" t="n">
        <v>1</v>
      </c>
      <c r="N28" s="58" t="n">
        <v>0.0621377795</v>
      </c>
      <c r="O28" s="62" t="n">
        <v>0.1043488995</v>
      </c>
      <c r="P28" s="63" t="n">
        <v>16.624622134</v>
      </c>
      <c r="Q28" s="59" t="n">
        <v>0.0089352693</v>
      </c>
      <c r="R28" s="60" t="n">
        <v>-0.016485571</v>
      </c>
      <c r="S28" s="59" t="n">
        <v>-0.000226704</v>
      </c>
      <c r="T28" s="60" t="n">
        <v>0.0156846922</v>
      </c>
      <c r="U28" s="64" t="n">
        <v>0.4870882497</v>
      </c>
      <c r="V28" s="65" t="n">
        <v>0.0371969652</v>
      </c>
      <c r="W28" s="64" t="n">
        <v>0.1167083917</v>
      </c>
      <c r="X28" s="60" t="n">
        <v>0.1215396827</v>
      </c>
      <c r="Y28" s="64" t="n">
        <v>0.7704409754</v>
      </c>
      <c r="Z28" s="65" t="n">
        <v>1.2397331898</v>
      </c>
      <c r="AA28" s="64" t="n">
        <v>0.0774323356</v>
      </c>
      <c r="AB28" s="66" t="n">
        <v>19.252422176</v>
      </c>
      <c r="AC28" s="64" t="n">
        <v>0.011271175</v>
      </c>
      <c r="AD28" s="65" t="n">
        <v>-0.017151095</v>
      </c>
      <c r="AE28" s="64" t="n">
        <v>-0.000325644</v>
      </c>
      <c r="AF28" s="65" t="n">
        <v>0.0199538084</v>
      </c>
      <c r="AG28" s="64" t="n">
        <v>0.5606736937</v>
      </c>
      <c r="AH28" s="65" t="n">
        <v>0.0443022075</v>
      </c>
      <c r="AI28" s="64" t="n">
        <v>0.1237954245</v>
      </c>
      <c r="AJ28" s="65" t="n">
        <v>0.1546615008</v>
      </c>
      <c r="AK28" s="64" t="n">
        <v>0.897181071</v>
      </c>
      <c r="AL28" s="65" t="n">
        <v>1.4696876246</v>
      </c>
      <c r="AM28" s="64" t="n">
        <v>0.1006938113</v>
      </c>
      <c r="AN28" s="65" t="n">
        <v>0.0012943693</v>
      </c>
      <c r="AO28" s="64" t="n">
        <v>0.9991692516</v>
      </c>
      <c r="AP28" s="67" t="n">
        <v>21.434795606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89892044</v>
      </c>
      <c r="E29" s="59" t="n">
        <v>-0.00310012</v>
      </c>
      <c r="F29" s="60" t="n">
        <v>-0.000234686</v>
      </c>
      <c r="G29" s="59" t="n">
        <v>0.0108592925</v>
      </c>
      <c r="H29" s="60" t="n">
        <v>0.4058300737</v>
      </c>
      <c r="I29" s="59" t="n">
        <v>0.0308771897</v>
      </c>
      <c r="J29" s="60" t="n">
        <v>0.0991027885</v>
      </c>
      <c r="K29" s="59" t="n">
        <v>0.1295457133</v>
      </c>
      <c r="L29" s="60" t="n">
        <v>0.681869456</v>
      </c>
      <c r="M29" s="61" t="n">
        <v>1</v>
      </c>
      <c r="N29" s="58" t="n">
        <v>0.0527542613</v>
      </c>
      <c r="O29" s="62" t="n">
        <v>0.0520830656</v>
      </c>
      <c r="P29" s="63" t="n">
        <v>27.071128174</v>
      </c>
      <c r="Q29" s="59" t="n">
        <v>0.0120973769</v>
      </c>
      <c r="R29" s="60" t="n">
        <v>-0.005771407</v>
      </c>
      <c r="S29" s="59" t="n">
        <v>-0.000279853</v>
      </c>
      <c r="T29" s="60" t="n">
        <v>0.0176875519</v>
      </c>
      <c r="U29" s="64" t="n">
        <v>0.4697258813</v>
      </c>
      <c r="V29" s="65" t="n">
        <v>0.0374948909</v>
      </c>
      <c r="W29" s="64" t="n">
        <v>0.1093677682</v>
      </c>
      <c r="X29" s="60" t="n">
        <v>0.1706732567</v>
      </c>
      <c r="Y29" s="64" t="n">
        <v>0.8109954666</v>
      </c>
      <c r="Z29" s="65" t="n">
        <v>1.2252786458</v>
      </c>
      <c r="AA29" s="64" t="n">
        <v>0.0684585265</v>
      </c>
      <c r="AB29" s="66" t="n">
        <v>29.703373326</v>
      </c>
      <c r="AC29" s="64" t="n">
        <v>0.0140650494</v>
      </c>
      <c r="AD29" s="65" t="n">
        <v>-0.00627301</v>
      </c>
      <c r="AE29" s="64" t="n">
        <v>-0.000368118</v>
      </c>
      <c r="AF29" s="65" t="n">
        <v>0.0213367355</v>
      </c>
      <c r="AG29" s="64" t="n">
        <v>0.524307667</v>
      </c>
      <c r="AH29" s="65" t="n">
        <v>0.0432238701</v>
      </c>
      <c r="AI29" s="64" t="n">
        <v>0.1144354706</v>
      </c>
      <c r="AJ29" s="65" t="n">
        <v>0.2001348913</v>
      </c>
      <c r="AK29" s="64" t="n">
        <v>0.9108625564</v>
      </c>
      <c r="AL29" s="65" t="n">
        <v>1.409920719</v>
      </c>
      <c r="AM29" s="64" t="n">
        <v>0.0873572776</v>
      </c>
      <c r="AN29" s="65" t="n">
        <v>0.0009707492</v>
      </c>
      <c r="AO29" s="64" t="n">
        <v>0.9991905832</v>
      </c>
      <c r="AP29" s="67" t="n">
        <v>31.396770316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92933638</v>
      </c>
      <c r="E30" s="59" t="n">
        <v>-0.140788616</v>
      </c>
      <c r="F30" s="60" t="n">
        <v>-0.004982763</v>
      </c>
      <c r="G30" s="59" t="n">
        <v>0.0109153188</v>
      </c>
      <c r="H30" s="60" t="n">
        <v>0.2432932499</v>
      </c>
      <c r="I30" s="59" t="n">
        <v>0.0364720692</v>
      </c>
      <c r="J30" s="60" t="n">
        <v>0.3175086503</v>
      </c>
      <c r="K30" s="59" t="n">
        <v>0.0137354748</v>
      </c>
      <c r="L30" s="60" t="n">
        <v>0.4854467477</v>
      </c>
      <c r="M30" s="61" t="n">
        <v>1</v>
      </c>
      <c r="N30" s="58" t="n">
        <v>0.0912861233</v>
      </c>
      <c r="O30" s="62" t="n">
        <v>0.0758058051</v>
      </c>
      <c r="P30" s="63" t="n">
        <v>29.3019</v>
      </c>
      <c r="Q30" s="59" t="n">
        <v>0.0155576654</v>
      </c>
      <c r="R30" s="60" t="n">
        <v>-0.149426886</v>
      </c>
      <c r="S30" s="59" t="n">
        <v>-0.005039826</v>
      </c>
      <c r="T30" s="60" t="n">
        <v>0.0310617849</v>
      </c>
      <c r="U30" s="64" t="n">
        <v>0.3349016023</v>
      </c>
      <c r="V30" s="65" t="n">
        <v>0.0464688669</v>
      </c>
      <c r="W30" s="64" t="n">
        <v>0.3373760215</v>
      </c>
      <c r="X30" s="60" t="n">
        <v>0.1122817688</v>
      </c>
      <c r="Y30" s="64" t="n">
        <v>0.7231809982</v>
      </c>
      <c r="Z30" s="65" t="n">
        <v>1.4160771105</v>
      </c>
      <c r="AA30" s="64" t="n">
        <v>0.1172868027</v>
      </c>
      <c r="AB30" s="66" t="n">
        <v>33.010816012</v>
      </c>
      <c r="AC30" s="64" t="n">
        <v>0.018269914</v>
      </c>
      <c r="AD30" s="65" t="n">
        <v>-0.150045511</v>
      </c>
      <c r="AE30" s="64" t="n">
        <v>-0.005141009</v>
      </c>
      <c r="AF30" s="65" t="n">
        <v>0.0360099598</v>
      </c>
      <c r="AG30" s="64" t="n">
        <v>0.4047979407</v>
      </c>
      <c r="AH30" s="65" t="n">
        <v>0.0537813625</v>
      </c>
      <c r="AI30" s="64" t="n">
        <v>0.3438232956</v>
      </c>
      <c r="AJ30" s="65" t="n">
        <v>0.1520278082</v>
      </c>
      <c r="AK30" s="64" t="n">
        <v>0.8535237609</v>
      </c>
      <c r="AL30" s="65" t="n">
        <v>1.6614295432</v>
      </c>
      <c r="AM30" s="64" t="n">
        <v>0.1433493432</v>
      </c>
      <c r="AN30" s="65" t="n">
        <v>0.0018256782</v>
      </c>
      <c r="AO30" s="64" t="n">
        <v>0.9986987823</v>
      </c>
      <c r="AP30" s="67" t="n">
        <v>35.199098509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71522644</v>
      </c>
      <c r="E31" s="59" t="n">
        <v>-0.043302689</v>
      </c>
      <c r="F31" s="65" t="n">
        <v>-0.002280268</v>
      </c>
      <c r="G31" s="64" t="n">
        <v>0.006365393</v>
      </c>
      <c r="H31" s="60" t="n">
        <v>0.3272926096</v>
      </c>
      <c r="I31" s="64" t="n">
        <v>0.0402214934</v>
      </c>
      <c r="J31" s="65" t="n">
        <v>0.2681831477</v>
      </c>
      <c r="K31" s="64" t="n">
        <v>0.0642177099</v>
      </c>
      <c r="L31" s="65" t="n">
        <v>0.6778496609</v>
      </c>
      <c r="M31" s="68" t="n">
        <v>1</v>
      </c>
      <c r="N31" s="69" t="n">
        <v>0.0943247906</v>
      </c>
      <c r="O31" s="70" t="n">
        <v>2.62577E-005</v>
      </c>
      <c r="P31" s="66" t="n">
        <v>27.704405436</v>
      </c>
      <c r="Q31" s="59" t="n">
        <v>0.0198018334</v>
      </c>
      <c r="R31" s="65" t="n">
        <v>-0.046835409</v>
      </c>
      <c r="S31" s="59" t="n">
        <v>-0.002357372</v>
      </c>
      <c r="T31" s="60" t="n">
        <v>0.012391867</v>
      </c>
      <c r="U31" s="64" t="n">
        <v>0.3749177964</v>
      </c>
      <c r="V31" s="65" t="n">
        <v>0.0458618828</v>
      </c>
      <c r="W31" s="64" t="n">
        <v>0.2788203305</v>
      </c>
      <c r="X31" s="65" t="n">
        <v>0.1046943601</v>
      </c>
      <c r="Y31" s="64" t="n">
        <v>0.7872952887</v>
      </c>
      <c r="Z31" s="65" t="n">
        <v>1.193367854</v>
      </c>
      <c r="AA31" s="64" t="n">
        <v>0.1072836496</v>
      </c>
      <c r="AB31" s="66" t="n">
        <v>29.702862285</v>
      </c>
      <c r="AC31" s="64" t="n">
        <v>0.0213850512</v>
      </c>
      <c r="AD31" s="65" t="n">
        <v>-0.047320663</v>
      </c>
      <c r="AE31" s="64" t="n">
        <v>-0.002437857</v>
      </c>
      <c r="AF31" s="65" t="n">
        <v>0.0155331189</v>
      </c>
      <c r="AG31" s="64" t="n">
        <v>0.4185747201</v>
      </c>
      <c r="AH31" s="65" t="n">
        <v>0.0507187343</v>
      </c>
      <c r="AI31" s="64" t="n">
        <v>0.2826610535</v>
      </c>
      <c r="AJ31" s="65" t="n">
        <v>0.1314519725</v>
      </c>
      <c r="AK31" s="64" t="n">
        <v>0.8705661305</v>
      </c>
      <c r="AL31" s="65" t="n">
        <v>1.3600537065</v>
      </c>
      <c r="AM31" s="64" t="n">
        <v>0.1263198147</v>
      </c>
      <c r="AN31" s="65" t="n">
        <v>0.0021802566</v>
      </c>
      <c r="AO31" s="64" t="n">
        <v>0.9990662018</v>
      </c>
      <c r="AP31" s="67" t="n">
        <v>31.023323444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52674519</v>
      </c>
      <c r="E32" s="64" t="n">
        <v>-0.008111627</v>
      </c>
      <c r="F32" s="65" t="n">
        <v>-0.000292832</v>
      </c>
      <c r="G32" s="64" t="n">
        <v>0.0093606919</v>
      </c>
      <c r="H32" s="65" t="n">
        <v>0.1926341766</v>
      </c>
      <c r="I32" s="64" t="n">
        <v>0.0218628769</v>
      </c>
      <c r="J32" s="65" t="n">
        <v>0.0141008165</v>
      </c>
      <c r="K32" s="64" t="n">
        <v>0.0819721309</v>
      </c>
      <c r="L32" s="65" t="n">
        <v>0.3642007529</v>
      </c>
      <c r="M32" s="68" t="n">
        <v>1</v>
      </c>
      <c r="N32" s="69" t="n">
        <v>0.1539467547</v>
      </c>
      <c r="O32" s="70" t="n">
        <v>0.0646473219</v>
      </c>
      <c r="P32" s="66" t="n">
        <v>17.557802161</v>
      </c>
      <c r="Q32" s="64" t="n">
        <v>0.0585213273</v>
      </c>
      <c r="R32" s="65" t="n">
        <v>-0.011777204</v>
      </c>
      <c r="S32" s="59" t="n">
        <v>-0.000389799</v>
      </c>
      <c r="T32" s="65" t="n">
        <v>0.0187500056</v>
      </c>
      <c r="U32" s="64" t="n">
        <v>0.3211038046</v>
      </c>
      <c r="V32" s="65" t="n">
        <v>0.0344888126</v>
      </c>
      <c r="W32" s="64" t="n">
        <v>0.0302502806</v>
      </c>
      <c r="X32" s="65" t="n">
        <v>0.1529981152</v>
      </c>
      <c r="Y32" s="64" t="n">
        <v>0.6039453434</v>
      </c>
      <c r="Z32" s="65" t="n">
        <v>1.4271816928</v>
      </c>
      <c r="AA32" s="64" t="n">
        <v>0.1799300915</v>
      </c>
      <c r="AB32" s="66" t="n">
        <v>23.925703815</v>
      </c>
      <c r="AC32" s="64" t="n">
        <v>0.0618536533</v>
      </c>
      <c r="AD32" s="65" t="n">
        <v>-0.013021732</v>
      </c>
      <c r="AE32" s="64" t="n">
        <v>-0.000571376</v>
      </c>
      <c r="AF32" s="65" t="n">
        <v>0.0250051151</v>
      </c>
      <c r="AG32" s="64" t="n">
        <v>0.4156836959</v>
      </c>
      <c r="AH32" s="65" t="n">
        <v>0.044541405</v>
      </c>
      <c r="AI32" s="64" t="n">
        <v>0.038342122</v>
      </c>
      <c r="AJ32" s="65" t="n">
        <v>0.2049050062</v>
      </c>
      <c r="AK32" s="64" t="n">
        <v>0.7767378894</v>
      </c>
      <c r="AL32" s="65" t="n">
        <v>1.7710480612</v>
      </c>
      <c r="AM32" s="64" t="n">
        <v>0.2178819037</v>
      </c>
      <c r="AN32" s="65" t="n">
        <v>0.0034829819</v>
      </c>
      <c r="AO32" s="64" t="n">
        <v>0.998102775</v>
      </c>
      <c r="AP32" s="67" t="n">
        <v>26.892498998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89458655</v>
      </c>
      <c r="E33" s="64" t="n">
        <v>-4.3067E-005</v>
      </c>
      <c r="F33" s="65" t="n">
        <v>-0.000170507</v>
      </c>
      <c r="G33" s="64" t="n">
        <v>0.0137706109</v>
      </c>
      <c r="H33" s="65" t="n">
        <v>0.3079562354</v>
      </c>
      <c r="I33" s="64" t="n">
        <v>0.0218636994</v>
      </c>
      <c r="J33" s="65" t="n">
        <v>0.0305717636</v>
      </c>
      <c r="K33" s="64" t="n">
        <v>0.0887906533</v>
      </c>
      <c r="L33" s="65" t="n">
        <v>0.4916852542</v>
      </c>
      <c r="M33" s="68" t="n">
        <v>1</v>
      </c>
      <c r="N33" s="69" t="n">
        <v>0.0698507145</v>
      </c>
      <c r="O33" s="70" t="n">
        <v>0.0489077426</v>
      </c>
      <c r="P33" s="66" t="n">
        <v>25.27916204</v>
      </c>
      <c r="Q33" s="64" t="n">
        <v>0.0341088317</v>
      </c>
      <c r="R33" s="65" t="n">
        <v>-0.006403719</v>
      </c>
      <c r="S33" s="59" t="n">
        <v>-0.000217745</v>
      </c>
      <c r="T33" s="65" t="n">
        <v>0.0256923921</v>
      </c>
      <c r="U33" s="64" t="n">
        <v>0.3822904297</v>
      </c>
      <c r="V33" s="65" t="n">
        <v>0.0295600637</v>
      </c>
      <c r="W33" s="64" t="n">
        <v>0.0440120872</v>
      </c>
      <c r="X33" s="65" t="n">
        <v>0.1636843809</v>
      </c>
      <c r="Y33" s="64" t="n">
        <v>0.6727267217</v>
      </c>
      <c r="Z33" s="65" t="n">
        <v>1.3623703069</v>
      </c>
      <c r="AA33" s="64" t="n">
        <v>0.0945789405</v>
      </c>
      <c r="AB33" s="66" t="n">
        <v>28.536916105</v>
      </c>
      <c r="AC33" s="64" t="n">
        <v>0.0376533467</v>
      </c>
      <c r="AD33" s="65" t="n">
        <v>-0.009319409</v>
      </c>
      <c r="AE33" s="64" t="n">
        <v>-0.000441818</v>
      </c>
      <c r="AF33" s="65" t="n">
        <v>0.0326648748</v>
      </c>
      <c r="AG33" s="64" t="n">
        <v>0.4719585584</v>
      </c>
      <c r="AH33" s="65" t="n">
        <v>0.03924074</v>
      </c>
      <c r="AI33" s="64" t="n">
        <v>0.05318445</v>
      </c>
      <c r="AJ33" s="65" t="n">
        <v>0.2336034513</v>
      </c>
      <c r="AK33" s="64" t="n">
        <v>0.8585441945</v>
      </c>
      <c r="AL33" s="65" t="n">
        <v>1.8198758411</v>
      </c>
      <c r="AM33" s="64" t="n">
        <v>0.1357972226</v>
      </c>
      <c r="AN33" s="65" t="n">
        <v>0.0023701037</v>
      </c>
      <c r="AO33" s="64" t="n">
        <v>0.9967115208</v>
      </c>
      <c r="AP33" s="67" t="n">
        <v>31.827662143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0111925</v>
      </c>
      <c r="E34" s="59" t="n">
        <v>-0.000173981</v>
      </c>
      <c r="F34" s="60" t="n">
        <v>-0.0002141</v>
      </c>
      <c r="G34" s="59" t="n">
        <v>0.0124207079</v>
      </c>
      <c r="H34" s="60" t="n">
        <v>0.3912048648</v>
      </c>
      <c r="I34" s="59" t="n">
        <v>0.0220264599</v>
      </c>
      <c r="J34" s="60" t="n">
        <v>0.0867072341</v>
      </c>
      <c r="K34" s="59" t="n">
        <v>0.1184533347</v>
      </c>
      <c r="L34" s="60" t="n">
        <v>0.6405364459</v>
      </c>
      <c r="M34" s="61" t="n">
        <v>1</v>
      </c>
      <c r="N34" s="58" t="n">
        <v>0.1147028858</v>
      </c>
      <c r="O34" s="62" t="n">
        <v>0.0031253827</v>
      </c>
      <c r="P34" s="63" t="n">
        <v>33.748824891</v>
      </c>
      <c r="Q34" s="59" t="n">
        <v>0.0129756003</v>
      </c>
      <c r="R34" s="60" t="n">
        <v>-0.002823396</v>
      </c>
      <c r="S34" s="59" t="n">
        <v>-0.000242789</v>
      </c>
      <c r="T34" s="60" t="n">
        <v>0.0193904794</v>
      </c>
      <c r="U34" s="64" t="n">
        <v>0.4392155979</v>
      </c>
      <c r="V34" s="65" t="n">
        <v>0.0271750673</v>
      </c>
      <c r="W34" s="64" t="n">
        <v>0.0951959859</v>
      </c>
      <c r="X34" s="60" t="n">
        <v>0.1602539751</v>
      </c>
      <c r="Y34" s="64" t="n">
        <v>0.7511405208</v>
      </c>
      <c r="Z34" s="65" t="n">
        <v>1.1963553267</v>
      </c>
      <c r="AA34" s="64" t="n">
        <v>0.1274292782</v>
      </c>
      <c r="AB34" s="66" t="n">
        <v>35.61035085</v>
      </c>
      <c r="AC34" s="64" t="n">
        <v>0.0147850386</v>
      </c>
      <c r="AD34" s="65" t="n">
        <v>-0.00343654</v>
      </c>
      <c r="AE34" s="64" t="n">
        <v>-0.000335189</v>
      </c>
      <c r="AF34" s="65" t="n">
        <v>0.0229989301</v>
      </c>
      <c r="AG34" s="64" t="n">
        <v>0.4893655094</v>
      </c>
      <c r="AH34" s="65" t="n">
        <v>0.0326533949</v>
      </c>
      <c r="AI34" s="64" t="n">
        <v>0.099633473</v>
      </c>
      <c r="AJ34" s="65" t="n">
        <v>0.1894770221</v>
      </c>
      <c r="AK34" s="64" t="n">
        <v>0.8451416393</v>
      </c>
      <c r="AL34" s="65" t="n">
        <v>1.3826847948</v>
      </c>
      <c r="AM34" s="64" t="n">
        <v>0.1507610051</v>
      </c>
      <c r="AN34" s="65" t="n">
        <v>0.0031582257</v>
      </c>
      <c r="AO34" s="64" t="n">
        <v>0.9990608701</v>
      </c>
      <c r="AP34" s="67" t="n">
        <v>37.12282903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426496695</v>
      </c>
      <c r="O37" s="70" t="n">
        <v>0.7378324039</v>
      </c>
      <c r="P37" s="66" t="n">
        <v>0</v>
      </c>
      <c r="Q37" s="64" t="n">
        <v>0.0467148792</v>
      </c>
      <c r="R37" s="65" t="n">
        <v>-0.005641683</v>
      </c>
      <c r="S37" s="64" t="n">
        <v>-2.981E-005</v>
      </c>
      <c r="T37" s="65" t="n">
        <v>0.0168606576</v>
      </c>
      <c r="U37" s="64" t="n">
        <v>0.2485382024</v>
      </c>
      <c r="V37" s="65" t="n">
        <v>0.0253343103</v>
      </c>
      <c r="W37" s="64" t="n">
        <v>0.0481355319</v>
      </c>
      <c r="X37" s="65" t="n">
        <v>0.1552695297</v>
      </c>
      <c r="Y37" s="64" t="n">
        <v>0.5351816178</v>
      </c>
      <c r="Z37" s="65" t="n">
        <v>2.0077310605</v>
      </c>
      <c r="AA37" s="64" t="n">
        <v>0.0852403737</v>
      </c>
      <c r="AB37" s="66" t="n">
        <v>9.2860745175</v>
      </c>
      <c r="AC37" s="64" t="n">
        <v>0.056488331</v>
      </c>
      <c r="AD37" s="65" t="n">
        <v>-0.009628739</v>
      </c>
      <c r="AE37" s="64" t="n">
        <v>-0.000153224</v>
      </c>
      <c r="AF37" s="65" t="n">
        <v>0.0287658235</v>
      </c>
      <c r="AG37" s="64" t="n">
        <v>0.4142990327</v>
      </c>
      <c r="AH37" s="65" t="n">
        <v>0.0450170503</v>
      </c>
      <c r="AI37" s="64" t="n">
        <v>0.0629109689</v>
      </c>
      <c r="AJ37" s="65" t="n">
        <v>0.2630695551</v>
      </c>
      <c r="AK37" s="64" t="n">
        <v>0.8607687993</v>
      </c>
      <c r="AL37" s="65" t="n">
        <v>2.643797602</v>
      </c>
      <c r="AM37" s="64" t="n">
        <v>0.1349917351</v>
      </c>
      <c r="AN37" s="65" t="n">
        <v>0</v>
      </c>
      <c r="AO37" s="64" t="n">
        <v>0.9957605344</v>
      </c>
      <c r="AP37" s="67" t="n">
        <v>13.866023928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61466949</v>
      </c>
      <c r="E38" s="64" t="n">
        <v>0</v>
      </c>
      <c r="F38" s="65" t="n">
        <v>0</v>
      </c>
      <c r="G38" s="64" t="n">
        <v>0.0020493433</v>
      </c>
      <c r="H38" s="65" t="n">
        <v>0.6076080804</v>
      </c>
      <c r="I38" s="64" t="n">
        <v>0.0376721296</v>
      </c>
      <c r="J38" s="65" t="n">
        <v>0</v>
      </c>
      <c r="K38" s="64" t="n">
        <v>0.0251572806</v>
      </c>
      <c r="L38" s="65" t="n">
        <v>0.688633529</v>
      </c>
      <c r="M38" s="68" t="n">
        <v>1</v>
      </c>
      <c r="N38" s="69" t="n">
        <v>0.0591195348</v>
      </c>
      <c r="O38" s="70" t="n">
        <v>0.0119891718</v>
      </c>
      <c r="P38" s="66" t="n">
        <v>24.863500574</v>
      </c>
      <c r="Q38" s="64" t="n">
        <v>0.0200215031</v>
      </c>
      <c r="R38" s="65" t="n">
        <v>-0.004917596</v>
      </c>
      <c r="S38" s="64" t="n">
        <v>-2.5019E-005</v>
      </c>
      <c r="T38" s="65" t="n">
        <v>0.0144614862</v>
      </c>
      <c r="U38" s="64" t="n">
        <v>0.6620684788</v>
      </c>
      <c r="V38" s="65" t="n">
        <v>0.0440555033</v>
      </c>
      <c r="W38" s="64" t="n">
        <v>0.0104693816</v>
      </c>
      <c r="X38" s="65" t="n">
        <v>0.0900264513</v>
      </c>
      <c r="Y38" s="64" t="n">
        <v>0.8361601898</v>
      </c>
      <c r="Z38" s="65" t="n">
        <v>1.2566842374</v>
      </c>
      <c r="AA38" s="64" t="n">
        <v>0.0748973924</v>
      </c>
      <c r="AB38" s="66" t="n">
        <v>26.947408547</v>
      </c>
      <c r="AC38" s="64" t="n">
        <v>0.021460423</v>
      </c>
      <c r="AD38" s="65" t="n">
        <v>-0.005278384</v>
      </c>
      <c r="AE38" s="64" t="n">
        <v>-7.6309E-005</v>
      </c>
      <c r="AF38" s="65" t="n">
        <v>0.0173265307</v>
      </c>
      <c r="AG38" s="64" t="n">
        <v>0.6990393824</v>
      </c>
      <c r="AH38" s="65" t="n">
        <v>0.0481372665</v>
      </c>
      <c r="AI38" s="64" t="n">
        <v>0.0136146762</v>
      </c>
      <c r="AJ38" s="65" t="n">
        <v>0.113817756</v>
      </c>
      <c r="AK38" s="64" t="n">
        <v>0.9080413416</v>
      </c>
      <c r="AL38" s="65" t="n">
        <v>1.3947407169</v>
      </c>
      <c r="AM38" s="64" t="n">
        <v>0.0899160898</v>
      </c>
      <c r="AN38" s="65" t="n">
        <v>0.0012224917</v>
      </c>
      <c r="AO38" s="64" t="n">
        <v>0.9991799231</v>
      </c>
      <c r="AP38" s="67" t="n">
        <v>28.060369873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7164297</v>
      </c>
      <c r="E39" s="76" t="n">
        <v>0</v>
      </c>
      <c r="F39" s="75" t="n">
        <v>0</v>
      </c>
      <c r="G39" s="76" t="n">
        <v>0.0022902999</v>
      </c>
      <c r="H39" s="75" t="n">
        <v>0.4517593454</v>
      </c>
      <c r="I39" s="76" t="n">
        <v>0.0790274851</v>
      </c>
      <c r="J39" s="75" t="n">
        <v>0</v>
      </c>
      <c r="K39" s="76" t="n">
        <v>0.0934101948</v>
      </c>
      <c r="L39" s="75" t="n">
        <v>0.6352037548</v>
      </c>
      <c r="M39" s="77" t="n">
        <v>1</v>
      </c>
      <c r="N39" s="75" t="n">
        <v>0.0491258587</v>
      </c>
      <c r="O39" s="76" t="n">
        <v>0.0049751458</v>
      </c>
      <c r="P39" s="78" t="n">
        <v>13.876370253</v>
      </c>
      <c r="Q39" s="76" t="n">
        <v>0.0132733469</v>
      </c>
      <c r="R39" s="75" t="n">
        <v>-0.004342842</v>
      </c>
      <c r="S39" s="76" t="n">
        <v>-7.4746E-005</v>
      </c>
      <c r="T39" s="75" t="n">
        <v>0.0080543331</v>
      </c>
      <c r="U39" s="76" t="n">
        <v>0.5327061563</v>
      </c>
      <c r="V39" s="75" t="n">
        <v>0.0884651603</v>
      </c>
      <c r="W39" s="76" t="n">
        <v>0.0372662565</v>
      </c>
      <c r="X39" s="75" t="n">
        <v>0.1426623705</v>
      </c>
      <c r="Y39" s="76" t="n">
        <v>0.818010035</v>
      </c>
      <c r="Z39" s="75" t="n">
        <v>1.2919663202</v>
      </c>
      <c r="AA39" s="76" t="n">
        <v>0.0682248523</v>
      </c>
      <c r="AB39" s="78" t="n">
        <v>17.608281089</v>
      </c>
      <c r="AC39" s="76" t="n">
        <v>0.0151355252</v>
      </c>
      <c r="AD39" s="75" t="n">
        <v>-0.005018644</v>
      </c>
      <c r="AE39" s="76" t="n">
        <v>-0.000147318</v>
      </c>
      <c r="AF39" s="75" t="n">
        <v>0.0112583405</v>
      </c>
      <c r="AG39" s="76" t="n">
        <v>0.582756909</v>
      </c>
      <c r="AH39" s="75" t="n">
        <v>0.0938515949</v>
      </c>
      <c r="AI39" s="76" t="n">
        <v>0.0418295124</v>
      </c>
      <c r="AJ39" s="75" t="n">
        <v>0.1705061115</v>
      </c>
      <c r="AK39" s="76" t="n">
        <v>0.9101720324</v>
      </c>
      <c r="AL39" s="75" t="n">
        <v>1.4696454025</v>
      </c>
      <c r="AM39" s="76" t="n">
        <v>0.0876989615</v>
      </c>
      <c r="AN39" s="75" t="n">
        <v>0.0011086564</v>
      </c>
      <c r="AO39" s="76" t="n">
        <v>0.9989796504</v>
      </c>
      <c r="AP39" s="79" t="n">
        <v>19.19501722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4:20:15Z</cp:lastPrinted>
  <dcterms:modified xsi:type="dcterms:W3CDTF">2006-11-28T17:00:46Z</dcterms:modified>
  <cp:revision>0</cp:revision>
  <dc:subject/>
  <dc:title/>
</cp:coreProperties>
</file>