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page" sheetId="1" state="visible" r:id="rId2"/>
    <sheet name="NL" sheetId="2" state="visible" r:id="rId3"/>
    <sheet name="PEI" sheetId="3" state="visible" r:id="rId4"/>
    <sheet name="NS" sheetId="4" state="visible" r:id="rId5"/>
    <sheet name="NB" sheetId="5" state="visible" r:id="rId6"/>
    <sheet name="Que" sheetId="6" state="visible" r:id="rId7"/>
    <sheet name="Ont" sheetId="7" state="visible" r:id="rId8"/>
    <sheet name="Man" sheetId="8" state="visible" r:id="rId9"/>
    <sheet name="Sask" sheetId="9" state="visible" r:id="rId10"/>
    <sheet name="Alta" sheetId="10" state="visible" r:id="rId11"/>
    <sheet name="BC" sheetId="11" state="visible" r:id="rId12"/>
    <sheet name="YT" sheetId="12" state="visible" r:id="rId13"/>
    <sheet name="Nwt" sheetId="13" state="visible" r:id="rId14"/>
    <sheet name="Nvt" sheetId="14" state="visible" r:id="rId15"/>
    <sheet name="GAbd" sheetId="15" state="visible" r:id="rId16"/>
  </sheets>
  <definedNames>
    <definedName function="false" hidden="false" localSheetId="9" name="_xlnm.Print_Area" vbProcedure="false">Alta!$A$1:$AP$298</definedName>
    <definedName function="false" hidden="false" localSheetId="9" name="_xlnm.Print_Titles" vbProcedure="false">Alta!$A:$C,Alta!$10:$13</definedName>
    <definedName function="false" hidden="false" localSheetId="10" name="_xlnm.Print_Area" vbProcedure="false">BC!$A$1:$AP$298</definedName>
    <definedName function="false" hidden="false" localSheetId="10" name="_xlnm.Print_Titles" vbProcedure="false">BC!$A:$C,BC!$10:$13</definedName>
    <definedName function="false" hidden="false" localSheetId="14" name="_xlnm.Print_Area" vbProcedure="false">GAbd!$A$1:$AP$298</definedName>
    <definedName function="false" hidden="false" localSheetId="14" name="_xlnm.Print_Titles" vbProcedure="false">GAbd!$A:$C,GAbd!$10:$13</definedName>
    <definedName function="false" hidden="false" localSheetId="7" name="_xlnm.Print_Area" vbProcedure="false">Man!$A$1:$AP$298</definedName>
    <definedName function="false" hidden="false" localSheetId="7" name="_xlnm.Print_Titles" vbProcedure="false">Man!$A:$C,Man!$10:$13</definedName>
    <definedName function="false" hidden="false" localSheetId="4" name="_xlnm.Print_Area" vbProcedure="false">NB!$A$1:$AP$298</definedName>
    <definedName function="false" hidden="false" localSheetId="4" name="_xlnm.Print_Titles" vbProcedure="false">NB!$A:$C,NB!$10:$13</definedName>
    <definedName function="false" hidden="false" localSheetId="1" name="_xlnm.Print_Area" vbProcedure="false">NL!$A$1:$AP$298</definedName>
    <definedName function="false" hidden="false" localSheetId="1" name="_xlnm.Print_Titles" vbProcedure="false">NL!$A:$C,NL!$10:$13</definedName>
    <definedName function="false" hidden="false" localSheetId="3" name="_xlnm.Print_Area" vbProcedure="false">NS!$A$1:$AP$298</definedName>
    <definedName function="false" hidden="false" localSheetId="3" name="_xlnm.Print_Titles" vbProcedure="false">NS!$A:$C,NS!$10:$13</definedName>
    <definedName function="false" hidden="false" localSheetId="13" name="_xlnm.Print_Area" vbProcedure="false">Nvt!$A$1:$AP$298</definedName>
    <definedName function="false" hidden="false" localSheetId="13" name="_xlnm.Print_Titles" vbProcedure="false">Nvt!$A:$C,Nvt!$10:$13</definedName>
    <definedName function="false" hidden="false" localSheetId="12" name="_xlnm.Print_Area" vbProcedure="false">Nwt!$A$1:$AP$298</definedName>
    <definedName function="false" hidden="false" localSheetId="12" name="_xlnm.Print_Titles" vbProcedure="false">Nwt!$A:$C,Nwt!$10:$13</definedName>
    <definedName function="false" hidden="false" localSheetId="6" name="_xlnm.Print_Area" vbProcedure="false">Ont!$A$1:$AP$298</definedName>
    <definedName function="false" hidden="false" localSheetId="6" name="_xlnm.Print_Titles" vbProcedure="false">Ont!$A:$C,Ont!$10:$13</definedName>
    <definedName function="false" hidden="false" localSheetId="2" name="_xlnm.Print_Area" vbProcedure="false">PEI!$A$1:$AP$298</definedName>
    <definedName function="false" hidden="false" localSheetId="2" name="_xlnm.Print_Titles" vbProcedure="false">PEI!$A:$C,PEI!$10:$13</definedName>
    <definedName function="false" hidden="false" localSheetId="5" name="_xlnm.Print_Area" vbProcedure="false">Que!$A$1:$AP$298</definedName>
    <definedName function="false" hidden="false" localSheetId="5" name="_xlnm.Print_Titles" vbProcedure="false">Que!$A:$C,Que!$10:$13</definedName>
    <definedName function="false" hidden="false" localSheetId="8" name="_xlnm.Print_Area" vbProcedure="false">Sask!$A$1:$AP$298</definedName>
    <definedName function="false" hidden="false" localSheetId="8" name="_xlnm.Print_Titles" vbProcedure="false">Sask!$A:$C,Sask!$10:$13</definedName>
    <definedName function="false" hidden="false" localSheetId="11" name="_xlnm.Print_Area" vbProcedure="false">YT!$A$1:$AP$298</definedName>
    <definedName function="false" hidden="false" localSheetId="11" name="_xlnm.Print_Titles" vbProcedure="false">YT!$A:$C,YT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12" uniqueCount="612">
  <si>
    <t xml:space="preserve">Provincial Input-Output Multipliers</t>
  </si>
  <si>
    <t xml:space="preserve">1998</t>
  </si>
  <si>
    <t xml:space="preserve">Industry Accounts Division</t>
  </si>
  <si>
    <t xml:space="preserve">System of National Account</t>
  </si>
  <si>
    <t xml:space="preserve">Statistics Canada</t>
  </si>
  <si>
    <t xml:space="preserve">Aussi disponible en français</t>
  </si>
  <si>
    <t xml:space="preserve">Industry Accounts Division / System of National Accounts</t>
  </si>
  <si>
    <t xml:space="preserve">Input-Output Tables</t>
  </si>
  <si>
    <t xml:space="preserve">Provincial Input-Output multipliers</t>
  </si>
  <si>
    <t xml:space="preserve">Newfoundland</t>
  </si>
  <si>
    <t xml:space="preserve">Multipliers and ratios per $1 of exogenous industry output shock</t>
  </si>
  <si>
    <t xml:space="preserve">Employment effects per million dollars of output</t>
  </si>
  <si>
    <t xml:space="preserve">Direct effect</t>
  </si>
  <si>
    <t xml:space="preserve">Direct and indirect effects within province</t>
  </si>
  <si>
    <t xml:space="preserve">Direct and indirect effects all provinces</t>
  </si>
  <si>
    <t xml:space="preserve">GDP components</t>
  </si>
  <si>
    <t xml:space="preserve">INDUSTRIES (WORKSHEET AGGREGATION)</t>
  </si>
  <si>
    <t xml:space="preserve">Indirect Taxes on Products</t>
  </si>
  <si>
    <t xml:space="preserve">Subsidies on Products</t>
  </si>
  <si>
    <t xml:space="preserve">Subsidies on Production</t>
  </si>
  <si>
    <t xml:space="preserve">Indirect Taxes on Production</t>
  </si>
  <si>
    <t xml:space="preserve">Wages and Salaries</t>
  </si>
  <si>
    <t xml:space="preserve">Supplementary Labour Income</t>
  </si>
  <si>
    <t xml:space="preserve">Mixed Income</t>
  </si>
  <si>
    <t xml:space="preserve">Other Operating Surplus</t>
  </si>
  <si>
    <t xml:space="preserve">Total GDP</t>
  </si>
  <si>
    <t xml:space="preserve">Output</t>
  </si>
  <si>
    <t xml:space="preserve">International Imports</t>
  </si>
  <si>
    <t xml:space="preserve">International exports</t>
  </si>
  <si>
    <t xml:space="preserve">Employ-ment (per million $)</t>
  </si>
  <si>
    <t xml:space="preserve">Inventories and other leakages</t>
  </si>
  <si>
    <t xml:space="preserve">Sum of GDP, imports, and leakages</t>
  </si>
  <si>
    <t xml:space="preserve">111400</t>
  </si>
  <si>
    <t xml:space="preserve">Greenhouse, Nursery and Floriculture Production</t>
  </si>
  <si>
    <t xml:space="preserve">111A00</t>
  </si>
  <si>
    <t xml:space="preserve">Crop Production (except Greenhouse, Nursery and Floriculture Production)</t>
  </si>
  <si>
    <t xml:space="preserve">112500</t>
  </si>
  <si>
    <t xml:space="preserve">Animal Aquaculture</t>
  </si>
  <si>
    <t xml:space="preserve">112A00</t>
  </si>
  <si>
    <t xml:space="preserve">Animal Production (except Animal Aquaculture)</t>
  </si>
  <si>
    <t xml:space="preserve">113000</t>
  </si>
  <si>
    <t xml:space="preserve">Forestry and Logging</t>
  </si>
  <si>
    <t xml:space="preserve">114000</t>
  </si>
  <si>
    <t xml:space="preserve">Fishing, Hunting and Trapping</t>
  </si>
  <si>
    <t xml:space="preserve">115100</t>
  </si>
  <si>
    <t xml:space="preserve">Support Activities for Crop Production</t>
  </si>
  <si>
    <t xml:space="preserve">115200</t>
  </si>
  <si>
    <t xml:space="preserve">Support Activities for Animal Production</t>
  </si>
  <si>
    <t xml:space="preserve">115300</t>
  </si>
  <si>
    <t xml:space="preserve">Support Activities for Forestry</t>
  </si>
  <si>
    <t xml:space="preserve">211100</t>
  </si>
  <si>
    <t xml:space="preserve">Oil and Gas Extraction</t>
  </si>
  <si>
    <t xml:space="preserve">x</t>
  </si>
  <si>
    <t xml:space="preserve">212100</t>
  </si>
  <si>
    <t xml:space="preserve">Coal Mining</t>
  </si>
  <si>
    <t xml:space="preserve">212210</t>
  </si>
  <si>
    <t xml:space="preserve">Iron Ore Mining</t>
  </si>
  <si>
    <t xml:space="preserve">212220</t>
  </si>
  <si>
    <t xml:space="preserve">Gold and Silver Ore Mining</t>
  </si>
  <si>
    <t xml:space="preserve">212230</t>
  </si>
  <si>
    <t xml:space="preserve">Copper, Nickel, Lead and Zinc Ore Mining</t>
  </si>
  <si>
    <t xml:space="preserve">212290</t>
  </si>
  <si>
    <t xml:space="preserve">Other Metal Ore Mining</t>
  </si>
  <si>
    <t xml:space="preserve">212310</t>
  </si>
  <si>
    <t xml:space="preserve">Stone Mining and Quarrying</t>
  </si>
  <si>
    <t xml:space="preserve">212320</t>
  </si>
  <si>
    <t xml:space="preserve">Sand, Gravel, Clay, and Ceramic and Refractory Minerals Mining and Quarrying</t>
  </si>
  <si>
    <t xml:space="preserve">212392</t>
  </si>
  <si>
    <t xml:space="preserve">Diamond Extraction</t>
  </si>
  <si>
    <t xml:space="preserve">212393</t>
  </si>
  <si>
    <t xml:space="preserve">Salt Mining</t>
  </si>
  <si>
    <t xml:space="preserve">212396</t>
  </si>
  <si>
    <t xml:space="preserve">Potash Mining</t>
  </si>
  <si>
    <t xml:space="preserve">21239X</t>
  </si>
  <si>
    <t xml:space="preserve">Asbestos and Other Non-Metallic Mineral Mining and Quarrying</t>
  </si>
  <si>
    <t xml:space="preserve">213100</t>
  </si>
  <si>
    <t xml:space="preserve">Support Activities for Mining and Oil and Gas Extraction</t>
  </si>
  <si>
    <t xml:space="preserve">221100</t>
  </si>
  <si>
    <t xml:space="preserve">Electric Power Generation, Transmission and Distribution</t>
  </si>
  <si>
    <t xml:space="preserve">221200</t>
  </si>
  <si>
    <t xml:space="preserve">Natural Gas Distribution</t>
  </si>
  <si>
    <t xml:space="preserve">221300</t>
  </si>
  <si>
    <t xml:space="preserve">Water, Sewage and Other Systems</t>
  </si>
  <si>
    <t xml:space="preserve">2300A0</t>
  </si>
  <si>
    <t xml:space="preserve">Residential Building Construction</t>
  </si>
  <si>
    <t xml:space="preserve">2300B0</t>
  </si>
  <si>
    <t xml:space="preserve">Non-residential Building Construction</t>
  </si>
  <si>
    <t xml:space="preserve">2300C0</t>
  </si>
  <si>
    <t xml:space="preserve">Transportation Engineering Construction</t>
  </si>
  <si>
    <t xml:space="preserve">2300D0</t>
  </si>
  <si>
    <t xml:space="preserve">Oil and Gas Engineering Construction</t>
  </si>
  <si>
    <t xml:space="preserve">2300E0</t>
  </si>
  <si>
    <t xml:space="preserve">Electric Power Engineering Construction</t>
  </si>
  <si>
    <t xml:space="preserve">2300F0</t>
  </si>
  <si>
    <t xml:space="preserve">Communication Engineering Construction</t>
  </si>
  <si>
    <t xml:space="preserve">2300G0</t>
  </si>
  <si>
    <t xml:space="preserve">Other Engineering Construction</t>
  </si>
  <si>
    <t xml:space="preserve">2300H0</t>
  </si>
  <si>
    <t xml:space="preserve">Repair Construction</t>
  </si>
  <si>
    <t xml:space="preserve">2300I0</t>
  </si>
  <si>
    <t xml:space="preserve">Other Activities of the Construction Industry</t>
  </si>
  <si>
    <t xml:space="preserve">311100</t>
  </si>
  <si>
    <t xml:space="preserve">Animal Food Manufacturing</t>
  </si>
  <si>
    <t xml:space="preserve">311210</t>
  </si>
  <si>
    <t xml:space="preserve">Flour Milling and Malt Manufacturing</t>
  </si>
  <si>
    <t xml:space="preserve">311220</t>
  </si>
  <si>
    <t xml:space="preserve">Starch and Vegetable Fat and Oil Manufacturing</t>
  </si>
  <si>
    <t xml:space="preserve">311230</t>
  </si>
  <si>
    <t xml:space="preserve">Breakfast Cereal Manufacturing</t>
  </si>
  <si>
    <t xml:space="preserve">311310</t>
  </si>
  <si>
    <t xml:space="preserve">Sugar Manufacturing</t>
  </si>
  <si>
    <t xml:space="preserve">3113A0</t>
  </si>
  <si>
    <t xml:space="preserve">Confectionery Product Manufacturing</t>
  </si>
  <si>
    <t xml:space="preserve">311410</t>
  </si>
  <si>
    <t xml:space="preserve">Frozen Food Manufacturing</t>
  </si>
  <si>
    <t xml:space="preserve">311420</t>
  </si>
  <si>
    <t xml:space="preserve">Fruit and Vegetable Canning, Pickling and Drying</t>
  </si>
  <si>
    <t xml:space="preserve">311500</t>
  </si>
  <si>
    <t xml:space="preserve">Dairy Product Manufacturing</t>
  </si>
  <si>
    <t xml:space="preserve">311611</t>
  </si>
  <si>
    <t xml:space="preserve">Animal (except Poultry) Slaughtering</t>
  </si>
  <si>
    <t xml:space="preserve">311614</t>
  </si>
  <si>
    <t xml:space="preserve">Rendering and Meat Processing from Carcasses</t>
  </si>
  <si>
    <t xml:space="preserve">311615</t>
  </si>
  <si>
    <t xml:space="preserve">Poultry Processing</t>
  </si>
  <si>
    <t xml:space="preserve">311700</t>
  </si>
  <si>
    <t xml:space="preserve">Seafood Product Preparation and Packaging</t>
  </si>
  <si>
    <t xml:space="preserve">311810</t>
  </si>
  <si>
    <t xml:space="preserve">Bread and Bakery Product Manufacturing</t>
  </si>
  <si>
    <t xml:space="preserve">311821</t>
  </si>
  <si>
    <t xml:space="preserve">Cookie and Cracker Manufacturing</t>
  </si>
  <si>
    <t xml:space="preserve">311822</t>
  </si>
  <si>
    <t xml:space="preserve">Flour Mixes and Dough Manufacturing from Purchased Flour</t>
  </si>
  <si>
    <t xml:space="preserve">31182A</t>
  </si>
  <si>
    <t xml:space="preserve">Dry Pasta and Tortilla Manufacturing</t>
  </si>
  <si>
    <t xml:space="preserve">311910</t>
  </si>
  <si>
    <t xml:space="preserve">Snack Food Manufacturing</t>
  </si>
  <si>
    <t xml:space="preserve">311920</t>
  </si>
  <si>
    <t xml:space="preserve">Coffee and Tea Manufacturing</t>
  </si>
  <si>
    <t xml:space="preserve">3119A0</t>
  </si>
  <si>
    <t xml:space="preserve">Other Miscellaneous Food Manufacturing</t>
  </si>
  <si>
    <t xml:space="preserve">312110</t>
  </si>
  <si>
    <t xml:space="preserve">Soft Drink and Ice Manufacturing</t>
  </si>
  <si>
    <t xml:space="preserve">312120</t>
  </si>
  <si>
    <t xml:space="preserve">Breweries</t>
  </si>
  <si>
    <t xml:space="preserve">312130</t>
  </si>
  <si>
    <t xml:space="preserve">Wineries</t>
  </si>
  <si>
    <t xml:space="preserve">312140</t>
  </si>
  <si>
    <t xml:space="preserve">Distilleries</t>
  </si>
  <si>
    <t xml:space="preserve">312200</t>
  </si>
  <si>
    <t xml:space="preserve">Tobacco Manufacturing</t>
  </si>
  <si>
    <t xml:space="preserve">313100</t>
  </si>
  <si>
    <t xml:space="preserve">Fibre, Yarn and Thread Mills</t>
  </si>
  <si>
    <t xml:space="preserve">313200</t>
  </si>
  <si>
    <t xml:space="preserve">Fabric Mills</t>
  </si>
  <si>
    <t xml:space="preserve">313300</t>
  </si>
  <si>
    <t xml:space="preserve">Textile and Fabric Finishing and Fabric Coating</t>
  </si>
  <si>
    <t xml:space="preserve">314110</t>
  </si>
  <si>
    <t xml:space="preserve">Carpet and Rug Mills</t>
  </si>
  <si>
    <t xml:space="preserve">314120</t>
  </si>
  <si>
    <t xml:space="preserve">Curtain and Linen Mills</t>
  </si>
  <si>
    <t xml:space="preserve">314910</t>
  </si>
  <si>
    <t xml:space="preserve">Textile Bag and Canvas Mills</t>
  </si>
  <si>
    <t xml:space="preserve">314990</t>
  </si>
  <si>
    <t xml:space="preserve">All Other Textile Product Mills</t>
  </si>
  <si>
    <t xml:space="preserve">315110</t>
  </si>
  <si>
    <t xml:space="preserve">Hosiery and Sock Mills</t>
  </si>
  <si>
    <t xml:space="preserve">315190</t>
  </si>
  <si>
    <t xml:space="preserve">Other Clothing Knitting Mills</t>
  </si>
  <si>
    <t xml:space="preserve">315210</t>
  </si>
  <si>
    <t xml:space="preserve">Cut and Sew Clothing Contracting</t>
  </si>
  <si>
    <t xml:space="preserve">315220</t>
  </si>
  <si>
    <t xml:space="preserve">Men's and Boys' Cut and Sew Clothing Manufacturing</t>
  </si>
  <si>
    <t xml:space="preserve">315230</t>
  </si>
  <si>
    <t xml:space="preserve">Women's and Girls' Cut and Sew Clothing Manufacturing</t>
  </si>
  <si>
    <t xml:space="preserve">315290</t>
  </si>
  <si>
    <t xml:space="preserve">Other Cut and Sew Clothing Manufacturing</t>
  </si>
  <si>
    <t xml:space="preserve">315900</t>
  </si>
  <si>
    <t xml:space="preserve">Clothing Accessories and Other Clothing Manufacturing</t>
  </si>
  <si>
    <t xml:space="preserve">316100</t>
  </si>
  <si>
    <t xml:space="preserve">Leather and Hide Tanning and Finishing</t>
  </si>
  <si>
    <t xml:space="preserve">316200</t>
  </si>
  <si>
    <t xml:space="preserve">Footwear Manufacturing</t>
  </si>
  <si>
    <t xml:space="preserve">316900</t>
  </si>
  <si>
    <t xml:space="preserve">Other Leather and Allied Product Manufacturing</t>
  </si>
  <si>
    <t xml:space="preserve">321100</t>
  </si>
  <si>
    <t xml:space="preserve">Sawmills and Wood Preservation</t>
  </si>
  <si>
    <t xml:space="preserve">321215</t>
  </si>
  <si>
    <t xml:space="preserve">Structural Wood Product Manufacturing</t>
  </si>
  <si>
    <t xml:space="preserve">32121A</t>
  </si>
  <si>
    <t xml:space="preserve">Veneer and Plywood Mills</t>
  </si>
  <si>
    <t xml:space="preserve">32121B</t>
  </si>
  <si>
    <t xml:space="preserve">Particle Board, Fibreboard, and Waferboard Mills</t>
  </si>
  <si>
    <t xml:space="preserve">321911</t>
  </si>
  <si>
    <t xml:space="preserve">Wood Window and Door Manufacturing</t>
  </si>
  <si>
    <t xml:space="preserve">321919</t>
  </si>
  <si>
    <t xml:space="preserve">Other Millwork</t>
  </si>
  <si>
    <t xml:space="preserve">321920</t>
  </si>
  <si>
    <t xml:space="preserve">Wood Container and Pallet Manufacturing</t>
  </si>
  <si>
    <t xml:space="preserve">321990</t>
  </si>
  <si>
    <t xml:space="preserve">All Other Wood Product Manufacturing</t>
  </si>
  <si>
    <t xml:space="preserve">322110</t>
  </si>
  <si>
    <t xml:space="preserve">Pulp Mills</t>
  </si>
  <si>
    <t xml:space="preserve">322121</t>
  </si>
  <si>
    <t xml:space="preserve">Paper (except Newsprint) Mills</t>
  </si>
  <si>
    <t xml:space="preserve">322122</t>
  </si>
  <si>
    <t xml:space="preserve">Newsprint Mills</t>
  </si>
  <si>
    <t xml:space="preserve">322130</t>
  </si>
  <si>
    <t xml:space="preserve">Paperboard Mills</t>
  </si>
  <si>
    <t xml:space="preserve">322210</t>
  </si>
  <si>
    <t xml:space="preserve">Paperboard Container Manufacturing</t>
  </si>
  <si>
    <t xml:space="preserve">322220</t>
  </si>
  <si>
    <t xml:space="preserve">Paper Bag and Coated and Treated Paper Manufacturing</t>
  </si>
  <si>
    <t xml:space="preserve">322230</t>
  </si>
  <si>
    <t xml:space="preserve">Stationery Product Manufacturing</t>
  </si>
  <si>
    <t xml:space="preserve">322290</t>
  </si>
  <si>
    <t xml:space="preserve">Other Converted Paper Product Manufacturing</t>
  </si>
  <si>
    <t xml:space="preserve">323110</t>
  </si>
  <si>
    <t xml:space="preserve">Printing</t>
  </si>
  <si>
    <t xml:space="preserve">323120</t>
  </si>
  <si>
    <t xml:space="preserve">Support Activities for Printing</t>
  </si>
  <si>
    <t xml:space="preserve">324120</t>
  </si>
  <si>
    <t xml:space="preserve">Asphalt Paving, Roofing and Saturated Materials Manufacturing</t>
  </si>
  <si>
    <t xml:space="preserve">3241X0</t>
  </si>
  <si>
    <t xml:space="preserve">Petroleum Refineries and Other Petroleum and Coal Products Manufacturing</t>
  </si>
  <si>
    <t xml:space="preserve">325110</t>
  </si>
  <si>
    <t xml:space="preserve">Petrochemical Manufacturing</t>
  </si>
  <si>
    <t xml:space="preserve">325120</t>
  </si>
  <si>
    <t xml:space="preserve">Industrial Gas Manufacturing</t>
  </si>
  <si>
    <t xml:space="preserve">325130</t>
  </si>
  <si>
    <t xml:space="preserve">Synthetic Dye and Pigment Manufacturing</t>
  </si>
  <si>
    <t xml:space="preserve">3251A0</t>
  </si>
  <si>
    <t xml:space="preserve">Other Basic Chemical Manufacturing</t>
  </si>
  <si>
    <t xml:space="preserve">325200</t>
  </si>
  <si>
    <t xml:space="preserve">Resin, Synthetic Rubber, and Artificial and Synthetic Fibres and Filaments Manufacturing</t>
  </si>
  <si>
    <t xml:space="preserve">325300</t>
  </si>
  <si>
    <t xml:space="preserve">Pesticides, Fertilizer and Other Agricultural Chemical Manufacturing</t>
  </si>
  <si>
    <t xml:space="preserve">325400</t>
  </si>
  <si>
    <t xml:space="preserve">Pharmaceutical and Medicine Manufacturing</t>
  </si>
  <si>
    <t xml:space="preserve">325510</t>
  </si>
  <si>
    <t xml:space="preserve">Paint and Coating Manufacturing</t>
  </si>
  <si>
    <t xml:space="preserve">325520</t>
  </si>
  <si>
    <t xml:space="preserve">Adhesive Manufacturing</t>
  </si>
  <si>
    <t xml:space="preserve">325610</t>
  </si>
  <si>
    <t xml:space="preserve">Soap and Cleaning Compound Manufacturing</t>
  </si>
  <si>
    <t xml:space="preserve">325620</t>
  </si>
  <si>
    <t xml:space="preserve">Toilet Preparation Manufacturing</t>
  </si>
  <si>
    <t xml:space="preserve">325900</t>
  </si>
  <si>
    <t xml:space="preserve">Other Chemical Product Manufacturing</t>
  </si>
  <si>
    <t xml:space="preserve">326110</t>
  </si>
  <si>
    <t xml:space="preserve">Unsupported Plastic Film, Sheet and Bag Manufacturing</t>
  </si>
  <si>
    <t xml:space="preserve">326120</t>
  </si>
  <si>
    <t xml:space="preserve">Plastic Pipe, Pipe Fitting and Unsupported Profile Shape Manufacturing</t>
  </si>
  <si>
    <t xml:space="preserve">326130</t>
  </si>
  <si>
    <t xml:space="preserve">Laminated Plastic Plate, Sheet and Shape Manufacturing</t>
  </si>
  <si>
    <t xml:space="preserve">326160</t>
  </si>
  <si>
    <t xml:space="preserve">Plastic Bottle Manufacturing</t>
  </si>
  <si>
    <t xml:space="preserve">3261A0</t>
  </si>
  <si>
    <t xml:space="preserve">Polystyrene, Urethane and Other Foam Product Manufacturing</t>
  </si>
  <si>
    <t xml:space="preserve">326193</t>
  </si>
  <si>
    <t xml:space="preserve">Motor Vehicle Plastic Parts Manufacturing</t>
  </si>
  <si>
    <t xml:space="preserve">32619A</t>
  </si>
  <si>
    <t xml:space="preserve">Miscellaneous Plastic Product Manufacturing</t>
  </si>
  <si>
    <t xml:space="preserve">326210</t>
  </si>
  <si>
    <t xml:space="preserve">Tire Manufacturing</t>
  </si>
  <si>
    <t xml:space="preserve">326220</t>
  </si>
  <si>
    <t xml:space="preserve">Rubber and Plastic Hose and Belting Manufacturing</t>
  </si>
  <si>
    <t xml:space="preserve">326290</t>
  </si>
  <si>
    <t xml:space="preserve">Other Rubber Product Manufacturing</t>
  </si>
  <si>
    <t xml:space="preserve">327100</t>
  </si>
  <si>
    <t xml:space="preserve">Clay Product and Refractory Manufacturing</t>
  </si>
  <si>
    <t xml:space="preserve">327200</t>
  </si>
  <si>
    <t xml:space="preserve">Glass and Glass Product Manufacturing</t>
  </si>
  <si>
    <t xml:space="preserve">327310</t>
  </si>
  <si>
    <t xml:space="preserve">Cement Manufacturing</t>
  </si>
  <si>
    <t xml:space="preserve">327320</t>
  </si>
  <si>
    <t xml:space="preserve">Ready-Mix Concrete Manufacturing</t>
  </si>
  <si>
    <t xml:space="preserve">3273A0</t>
  </si>
  <si>
    <t xml:space="preserve">Concrete Product Manufacturing</t>
  </si>
  <si>
    <t xml:space="preserve">327400</t>
  </si>
  <si>
    <t xml:space="preserve">Lime and Gypsum Product Manufacturing</t>
  </si>
  <si>
    <t xml:space="preserve">327900</t>
  </si>
  <si>
    <t xml:space="preserve">Other Non-Metallic Mineral Product Manufacturing</t>
  </si>
  <si>
    <t xml:space="preserve">331100</t>
  </si>
  <si>
    <t xml:space="preserve">Iron and Steel Mills and Ferro-Alloy Manufacturing</t>
  </si>
  <si>
    <t xml:space="preserve">331210</t>
  </si>
  <si>
    <t xml:space="preserve">Iron and Steel Pipes and Tubes Manufacturing from Purchased Steel</t>
  </si>
  <si>
    <t xml:space="preserve">331220</t>
  </si>
  <si>
    <t xml:space="preserve">Rolling and Drawing of Purchased Steel</t>
  </si>
  <si>
    <t xml:space="preserve">331313</t>
  </si>
  <si>
    <t xml:space="preserve">Primary Production of Alumina and Aluminum</t>
  </si>
  <si>
    <t xml:space="preserve">331317</t>
  </si>
  <si>
    <t xml:space="preserve">Aluminum Rolling, Drawing, Extruding and Alloying</t>
  </si>
  <si>
    <t xml:space="preserve">331410</t>
  </si>
  <si>
    <t xml:space="preserve">Non-Ferrous Metal (except Aluminum) Smelting and Refining</t>
  </si>
  <si>
    <t xml:space="preserve">3314A0</t>
  </si>
  <si>
    <t xml:space="preserve">Non-Ferrous Metal (except Aluminum) Rolling, Drawing, Extruding and Alloying</t>
  </si>
  <si>
    <t xml:space="preserve">331510</t>
  </si>
  <si>
    <t xml:space="preserve">Ferrous Metal Foundries</t>
  </si>
  <si>
    <t xml:space="preserve">331520</t>
  </si>
  <si>
    <t xml:space="preserve">Non-Ferrous Metal Foundries</t>
  </si>
  <si>
    <t xml:space="preserve">332100</t>
  </si>
  <si>
    <t xml:space="preserve">Forging and Stamping</t>
  </si>
  <si>
    <t xml:space="preserve">332200</t>
  </si>
  <si>
    <t xml:space="preserve">Cutlery and Hand Tool Manufacturing</t>
  </si>
  <si>
    <t xml:space="preserve">332311</t>
  </si>
  <si>
    <t xml:space="preserve">Prefabricated Metal Building and Component Manufacturing</t>
  </si>
  <si>
    <t xml:space="preserve">33231A</t>
  </si>
  <si>
    <t xml:space="preserve">All Other Plate Work and Fabricated Structural Product Manufacturing</t>
  </si>
  <si>
    <t xml:space="preserve">332320</t>
  </si>
  <si>
    <t xml:space="preserve">Ornamental and Architectural Metal Products Manufacturing</t>
  </si>
  <si>
    <t xml:space="preserve">332410</t>
  </si>
  <si>
    <t xml:space="preserve">Power Boiler and Heat Exchanger Manufacturing</t>
  </si>
  <si>
    <t xml:space="preserve">332420</t>
  </si>
  <si>
    <t xml:space="preserve">Metal Tank (Heavy Gauge) Manufacturing</t>
  </si>
  <si>
    <t xml:space="preserve">332430</t>
  </si>
  <si>
    <t xml:space="preserve">Metal Can, Box and Other Metal Container (Light Gauge) Manufacturing</t>
  </si>
  <si>
    <t xml:space="preserve">332500</t>
  </si>
  <si>
    <t xml:space="preserve">Hardware Manufacturing</t>
  </si>
  <si>
    <t xml:space="preserve">332600</t>
  </si>
  <si>
    <t xml:space="preserve">Spring and Wire Product Manufacturing</t>
  </si>
  <si>
    <t xml:space="preserve">332710</t>
  </si>
  <si>
    <t xml:space="preserve">Machine Shops</t>
  </si>
  <si>
    <t xml:space="preserve">332720</t>
  </si>
  <si>
    <t xml:space="preserve">Turned Product and Screw, Nut and Bolt Manufacturing</t>
  </si>
  <si>
    <t xml:space="preserve">332800</t>
  </si>
  <si>
    <t xml:space="preserve">Coating, Engraving, Heat Treating and Allied Activities</t>
  </si>
  <si>
    <t xml:space="preserve">332900</t>
  </si>
  <si>
    <t xml:space="preserve">Other Fabricated Metal Product Manufacturing</t>
  </si>
  <si>
    <t xml:space="preserve">333110</t>
  </si>
  <si>
    <t xml:space="preserve">Agricultural Implement Manufacturing</t>
  </si>
  <si>
    <t xml:space="preserve">333120</t>
  </si>
  <si>
    <t xml:space="preserve">Construction Machinery Manufacturing</t>
  </si>
  <si>
    <t xml:space="preserve">333130</t>
  </si>
  <si>
    <t xml:space="preserve">Mining and Oil and Gas Field Machinery Manufacturing</t>
  </si>
  <si>
    <t xml:space="preserve">333X00</t>
  </si>
  <si>
    <t xml:space="preserve">Industrial, Commercial and Service Industry Machinery Manufacturing</t>
  </si>
  <si>
    <t xml:space="preserve">333400</t>
  </si>
  <si>
    <t xml:space="preserve">Ventilation, Heating, Air-Conditioning and Commercial Refrigeration Equipment Manufacturing</t>
  </si>
  <si>
    <t xml:space="preserve">333500</t>
  </si>
  <si>
    <t xml:space="preserve">Metalworking Machinery Manufacturing</t>
  </si>
  <si>
    <t xml:space="preserve">333600</t>
  </si>
  <si>
    <t xml:space="preserve">Engine, Turbine and Power Transmission Equipment Manufacturing</t>
  </si>
  <si>
    <t xml:space="preserve">333910</t>
  </si>
  <si>
    <t xml:space="preserve">Pump and Compressor Manufacturing</t>
  </si>
  <si>
    <t xml:space="preserve">333920</t>
  </si>
  <si>
    <t xml:space="preserve">Material Handling Equipment Manufacturing</t>
  </si>
  <si>
    <t xml:space="preserve">333990</t>
  </si>
  <si>
    <t xml:space="preserve">All Other General-Purpose Machinery Manufacturing</t>
  </si>
  <si>
    <t xml:space="preserve">334100</t>
  </si>
  <si>
    <t xml:space="preserve">Computer and Peripheral Equipment Manufacturing</t>
  </si>
  <si>
    <t xml:space="preserve">3342X0</t>
  </si>
  <si>
    <t xml:space="preserve">Telephone Apparatus, Radio and Television Broadcasting, and Wireless Communication Equipment Manufacturing</t>
  </si>
  <si>
    <t xml:space="preserve">334290</t>
  </si>
  <si>
    <t xml:space="preserve">Other Communications Equipment Manufacturing</t>
  </si>
  <si>
    <t xml:space="preserve">334300</t>
  </si>
  <si>
    <t xml:space="preserve">Audio and Video Equipment Manufacturing</t>
  </si>
  <si>
    <t xml:space="preserve">334400</t>
  </si>
  <si>
    <t xml:space="preserve">Semiconductor and Other Electronic Component Manufacturing</t>
  </si>
  <si>
    <t xml:space="preserve">334500</t>
  </si>
  <si>
    <t xml:space="preserve">Navigational, Measuring, Medical and Control Instruments Manufacturing</t>
  </si>
  <si>
    <t xml:space="preserve">334600</t>
  </si>
  <si>
    <t xml:space="preserve">Manufacturing and Reproducing Magnetic and Optical Media</t>
  </si>
  <si>
    <t xml:space="preserve">335100</t>
  </si>
  <si>
    <t xml:space="preserve">Electric Lighting Equipment Manufacturing</t>
  </si>
  <si>
    <t xml:space="preserve">335200</t>
  </si>
  <si>
    <t xml:space="preserve">Household Appliance Manufacturing</t>
  </si>
  <si>
    <t xml:space="preserve">335311</t>
  </si>
  <si>
    <t xml:space="preserve">Power, Distribution and Specialty Transformers Manufacturing</t>
  </si>
  <si>
    <t xml:space="preserve">335312</t>
  </si>
  <si>
    <t xml:space="preserve">Motor and Generator Manufacturing</t>
  </si>
  <si>
    <t xml:space="preserve">335315</t>
  </si>
  <si>
    <t xml:space="preserve">Switchgear and Switchboard, and Relay and Industrial Control Apparatus Manufacturing</t>
  </si>
  <si>
    <t xml:space="preserve">335910</t>
  </si>
  <si>
    <t xml:space="preserve">Battery Manufacturing</t>
  </si>
  <si>
    <t xml:space="preserve">335920</t>
  </si>
  <si>
    <t xml:space="preserve">Communication and Energy Wire and Cable Manufacturing</t>
  </si>
  <si>
    <t xml:space="preserve">3359A0</t>
  </si>
  <si>
    <t xml:space="preserve">Wiring Devices and All Other Electrical Equipment and Component Manufacturing</t>
  </si>
  <si>
    <t xml:space="preserve">336100</t>
  </si>
  <si>
    <t xml:space="preserve">Motor Vehicle Manufacturing</t>
  </si>
  <si>
    <t xml:space="preserve">336200</t>
  </si>
  <si>
    <t xml:space="preserve">Motor Vehicle Body and Trailer Manufacturing</t>
  </si>
  <si>
    <t xml:space="preserve">336300</t>
  </si>
  <si>
    <t xml:space="preserve">Motor Vehicle Parts Manufacturing</t>
  </si>
  <si>
    <t xml:space="preserve">336400</t>
  </si>
  <si>
    <t xml:space="preserve">Aerospace Product and Parts Manufacturing</t>
  </si>
  <si>
    <t xml:space="preserve">336500</t>
  </si>
  <si>
    <t xml:space="preserve">Railroad Rolling Stock Manufacturing</t>
  </si>
  <si>
    <t xml:space="preserve">336611</t>
  </si>
  <si>
    <t xml:space="preserve">Ship Building and Repairing</t>
  </si>
  <si>
    <t xml:space="preserve">336612</t>
  </si>
  <si>
    <t xml:space="preserve">Boat Building</t>
  </si>
  <si>
    <t xml:space="preserve">336900</t>
  </si>
  <si>
    <t xml:space="preserve">Other Transportation Equipment Manufacturing</t>
  </si>
  <si>
    <t xml:space="preserve">337110</t>
  </si>
  <si>
    <t xml:space="preserve">Wood Kitchen Cabinet and Counter Top Manufacturing</t>
  </si>
  <si>
    <t xml:space="preserve">337127</t>
  </si>
  <si>
    <t xml:space="preserve">Institutional Furniture Manufacturing</t>
  </si>
  <si>
    <t xml:space="preserve">33712A</t>
  </si>
  <si>
    <t xml:space="preserve">Household Furniture Manufacturing</t>
  </si>
  <si>
    <t xml:space="preserve">337200</t>
  </si>
  <si>
    <t xml:space="preserve">Office Furniture (including Fixtures) Manufacturing</t>
  </si>
  <si>
    <t xml:space="preserve">337900</t>
  </si>
  <si>
    <t xml:space="preserve">Other Furniture-Related Product Manufacturing</t>
  </si>
  <si>
    <t xml:space="preserve">339100</t>
  </si>
  <si>
    <t xml:space="preserve">Medical Equipment and Supplies Manufacturing</t>
  </si>
  <si>
    <t xml:space="preserve">339920</t>
  </si>
  <si>
    <t xml:space="preserve">Sporting and Athletic Goods Manufacturing</t>
  </si>
  <si>
    <t xml:space="preserve">339930</t>
  </si>
  <si>
    <t xml:space="preserve">Doll, Toy and Game Manufacturing</t>
  </si>
  <si>
    <t xml:space="preserve">339940</t>
  </si>
  <si>
    <t xml:space="preserve">Office Supplies (except Paper) Manufacturing</t>
  </si>
  <si>
    <t xml:space="preserve">339950</t>
  </si>
  <si>
    <t xml:space="preserve">Sign Manufacturing</t>
  </si>
  <si>
    <t xml:space="preserve">3399X0</t>
  </si>
  <si>
    <t xml:space="preserve">Jewellery, Silverware and All Other Miscellaneous Manufacturing</t>
  </si>
  <si>
    <t xml:space="preserve">410000</t>
  </si>
  <si>
    <t xml:space="preserve">Wholesale Trade</t>
  </si>
  <si>
    <t xml:space="preserve">4A0000</t>
  </si>
  <si>
    <t xml:space="preserve">Retail Trade</t>
  </si>
  <si>
    <t xml:space="preserve">481000</t>
  </si>
  <si>
    <t xml:space="preserve">Air Transportation</t>
  </si>
  <si>
    <t xml:space="preserve">482000</t>
  </si>
  <si>
    <t xml:space="preserve">Rail Transportation</t>
  </si>
  <si>
    <t xml:space="preserve">483000</t>
  </si>
  <si>
    <t xml:space="preserve">Water Transportation</t>
  </si>
  <si>
    <t xml:space="preserve">484000</t>
  </si>
  <si>
    <t xml:space="preserve">Truck Transportation</t>
  </si>
  <si>
    <t xml:space="preserve">485100</t>
  </si>
  <si>
    <t xml:space="preserve">Urban Transit Systems</t>
  </si>
  <si>
    <t xml:space="preserve">485200</t>
  </si>
  <si>
    <t xml:space="preserve">Interurban and Rural Bus Transportation</t>
  </si>
  <si>
    <t xml:space="preserve">485300</t>
  </si>
  <si>
    <t xml:space="preserve">Taxi and Limousine Service</t>
  </si>
  <si>
    <t xml:space="preserve">485A00</t>
  </si>
  <si>
    <t xml:space="preserve">All Other Transit and Ground Passenger Transportation</t>
  </si>
  <si>
    <t xml:space="preserve">486200</t>
  </si>
  <si>
    <t xml:space="preserve">Pipeline Transportation of Natural Gas</t>
  </si>
  <si>
    <t xml:space="preserve">486A00</t>
  </si>
  <si>
    <t xml:space="preserve">Crude Oil and Other Pipeline Transportation</t>
  </si>
  <si>
    <t xml:space="preserve">487000</t>
  </si>
  <si>
    <t xml:space="preserve">Scenic and Sightseeing Transportation</t>
  </si>
  <si>
    <t xml:space="preserve">488000</t>
  </si>
  <si>
    <t xml:space="preserve">Support Activities for Transportation</t>
  </si>
  <si>
    <t xml:space="preserve">49X000</t>
  </si>
  <si>
    <t xml:space="preserve">Postal Service and Couriers and Messengers</t>
  </si>
  <si>
    <t xml:space="preserve">493130</t>
  </si>
  <si>
    <t xml:space="preserve">Farm Product Warehousing and Storage</t>
  </si>
  <si>
    <t xml:space="preserve">4931A0</t>
  </si>
  <si>
    <t xml:space="preserve">All Other Warehousing and Storage</t>
  </si>
  <si>
    <t xml:space="preserve">511100</t>
  </si>
  <si>
    <t xml:space="preserve">Newspaper, Periodical, Book and Database Publishers</t>
  </si>
  <si>
    <t xml:space="preserve">511200</t>
  </si>
  <si>
    <t xml:space="preserve">Software Publishers</t>
  </si>
  <si>
    <t xml:space="preserve">512130</t>
  </si>
  <si>
    <t xml:space="preserve">Motion Picture and Video Exhibition</t>
  </si>
  <si>
    <t xml:space="preserve">5121A0</t>
  </si>
  <si>
    <t xml:space="preserve">Motion Picture and Video Production, Distribution, Post-Production and Other Motion Picture and Video Industries</t>
  </si>
  <si>
    <t xml:space="preserve">512200</t>
  </si>
  <si>
    <t xml:space="preserve">Sound Recording Industries</t>
  </si>
  <si>
    <t xml:space="preserve">513100</t>
  </si>
  <si>
    <t xml:space="preserve">Radio and Television Broadcasting</t>
  </si>
  <si>
    <t xml:space="preserve">513200</t>
  </si>
  <si>
    <t xml:space="preserve">Pay TV, Specialty TV and Program Distribution</t>
  </si>
  <si>
    <t xml:space="preserve">513300</t>
  </si>
  <si>
    <t xml:space="preserve">Telecommunications</t>
  </si>
  <si>
    <t xml:space="preserve">514100</t>
  </si>
  <si>
    <t xml:space="preserve">Information Services</t>
  </si>
  <si>
    <t xml:space="preserve">514200</t>
  </si>
  <si>
    <t xml:space="preserve">Data Processing Services </t>
  </si>
  <si>
    <t xml:space="preserve">5A0110</t>
  </si>
  <si>
    <t xml:space="preserve">Monetary Authorities - Central Bank</t>
  </si>
  <si>
    <t xml:space="preserve">5A0120</t>
  </si>
  <si>
    <t xml:space="preserve">Local Credit Unions</t>
  </si>
  <si>
    <t xml:space="preserve">5A0130</t>
  </si>
  <si>
    <t xml:space="preserve">Banking and Other Depository Credit Intermediation</t>
  </si>
  <si>
    <t xml:space="preserve">5A0200</t>
  </si>
  <si>
    <t xml:space="preserve">Insurance Carriers</t>
  </si>
  <si>
    <t xml:space="preserve">5A0300</t>
  </si>
  <si>
    <t xml:space="preserve">Lessors of Real Estate</t>
  </si>
  <si>
    <t xml:space="preserve">5A0400</t>
  </si>
  <si>
    <t xml:space="preserve">Owner-Occupied Dwellings</t>
  </si>
  <si>
    <t xml:space="preserve">5A0510</t>
  </si>
  <si>
    <t xml:space="preserve">Automotive Equipment Rental and Leasing</t>
  </si>
  <si>
    <t xml:space="preserve">5A0520</t>
  </si>
  <si>
    <t xml:space="preserve">Rental and leasing (except Automotive Equipment) and Lessors of Non-Financial Intangible Assets (except Copyrighted Works)</t>
  </si>
  <si>
    <t xml:space="preserve">5A0610</t>
  </si>
  <si>
    <t xml:space="preserve">Non-Depository Credit Intermediation and Activities Related to Credit Intermediation</t>
  </si>
  <si>
    <t xml:space="preserve">5A0620</t>
  </si>
  <si>
    <t xml:space="preserve">Agencies, Brokerages and Other Insurance Related Activities</t>
  </si>
  <si>
    <t xml:space="preserve">5A0630</t>
  </si>
  <si>
    <t xml:space="preserve">Securities, Commodity Contracts, Funds, and Other Financial Investment and Financial Vehicles</t>
  </si>
  <si>
    <t xml:space="preserve">5A0640</t>
  </si>
  <si>
    <t xml:space="preserve">Offices of Real Estate Agents and Brokers and Activities Related to Real Estate</t>
  </si>
  <si>
    <t xml:space="preserve">5A0650</t>
  </si>
  <si>
    <t xml:space="preserve">Management of Companies and Enterprises</t>
  </si>
  <si>
    <t xml:space="preserve">541A00</t>
  </si>
  <si>
    <t xml:space="preserve">Legal, Accounting, Tax Preparation, Bookkeeping and Payroll Services</t>
  </si>
  <si>
    <t xml:space="preserve">541300</t>
  </si>
  <si>
    <t xml:space="preserve">Architectural, Engineering and Related Services</t>
  </si>
  <si>
    <t xml:space="preserve">541500</t>
  </si>
  <si>
    <t xml:space="preserve">Computer Systems Design and Related Services</t>
  </si>
  <si>
    <t xml:space="preserve">541800</t>
  </si>
  <si>
    <t xml:space="preserve">Advertising and Related Services</t>
  </si>
  <si>
    <t xml:space="preserve">541B00</t>
  </si>
  <si>
    <t xml:space="preserve">Other Professional, Scientific and Technical Services</t>
  </si>
  <si>
    <t xml:space="preserve">561500</t>
  </si>
  <si>
    <t xml:space="preserve">Travel Arrangement and Reservation Services</t>
  </si>
  <si>
    <t xml:space="preserve">561600</t>
  </si>
  <si>
    <t xml:space="preserve">Investigation and Security Services</t>
  </si>
  <si>
    <t xml:space="preserve">561700</t>
  </si>
  <si>
    <t xml:space="preserve">Services to Buildings and Dwellings</t>
  </si>
  <si>
    <t xml:space="preserve">561A00</t>
  </si>
  <si>
    <t xml:space="preserve">Other Administrative and Support Services</t>
  </si>
  <si>
    <t xml:space="preserve">562000</t>
  </si>
  <si>
    <t xml:space="preserve">Waste Management and Remediation Services</t>
  </si>
  <si>
    <t xml:space="preserve">611B00</t>
  </si>
  <si>
    <t xml:space="preserve">Other Schools, Instruction and Educational Support Services</t>
  </si>
  <si>
    <t xml:space="preserve">621100</t>
  </si>
  <si>
    <t xml:space="preserve">Offices of Physicians</t>
  </si>
  <si>
    <t xml:space="preserve">621200</t>
  </si>
  <si>
    <t xml:space="preserve">Offices of Dentists</t>
  </si>
  <si>
    <t xml:space="preserve">621A00</t>
  </si>
  <si>
    <t xml:space="preserve">Miscellaneous Ambulatory Health Care Services</t>
  </si>
  <si>
    <t xml:space="preserve">623000</t>
  </si>
  <si>
    <t xml:space="preserve">Nursing and Residential Care Facilities</t>
  </si>
  <si>
    <t xml:space="preserve">624000</t>
  </si>
  <si>
    <t xml:space="preserve">Social Assistance</t>
  </si>
  <si>
    <t xml:space="preserve">711000</t>
  </si>
  <si>
    <t xml:space="preserve">Performing Arts, Spectator Sports and Related Industries</t>
  </si>
  <si>
    <t xml:space="preserve">712000</t>
  </si>
  <si>
    <t xml:space="preserve">Heritage Institutions</t>
  </si>
  <si>
    <t xml:space="preserve">713200</t>
  </si>
  <si>
    <t xml:space="preserve">Gambling Industries</t>
  </si>
  <si>
    <t xml:space="preserve">713A00</t>
  </si>
  <si>
    <t xml:space="preserve">Amusement and Recreation Industries</t>
  </si>
  <si>
    <t xml:space="preserve">721100</t>
  </si>
  <si>
    <t xml:space="preserve">Traveller Accommodation</t>
  </si>
  <si>
    <t xml:space="preserve">721A00</t>
  </si>
  <si>
    <t xml:space="preserve">RV (Recreational Vehicle) Parks, Recreational Camps, and Rooming and Boarding Houses</t>
  </si>
  <si>
    <t xml:space="preserve">722000</t>
  </si>
  <si>
    <t xml:space="preserve">Food Services and Drinking Places</t>
  </si>
  <si>
    <t xml:space="preserve">811100</t>
  </si>
  <si>
    <t xml:space="preserve">Automotive Repair and Maintenance</t>
  </si>
  <si>
    <t xml:space="preserve">811A00</t>
  </si>
  <si>
    <t xml:space="preserve">Repair and Maintenance (except Automotive Repair and Maintenance)</t>
  </si>
  <si>
    <t xml:space="preserve">812200</t>
  </si>
  <si>
    <t xml:space="preserve">Funeral Services</t>
  </si>
  <si>
    <t xml:space="preserve">812300</t>
  </si>
  <si>
    <t xml:space="preserve">Dry Cleaning and Laundry Services</t>
  </si>
  <si>
    <t xml:space="preserve">812A00</t>
  </si>
  <si>
    <t xml:space="preserve">Personal Care Services and Other Personal Services</t>
  </si>
  <si>
    <t xml:space="preserve">813A00</t>
  </si>
  <si>
    <t xml:space="preserve">Grant-Making, Civic, and Professional and Similar Organizations</t>
  </si>
  <si>
    <t xml:space="preserve">814000</t>
  </si>
  <si>
    <t xml:space="preserve">Private Households</t>
  </si>
  <si>
    <t xml:space="preserve">F10100</t>
  </si>
  <si>
    <t xml:space="preserve">Operating Supplies</t>
  </si>
  <si>
    <t xml:space="preserve">F10200</t>
  </si>
  <si>
    <t xml:space="preserve">Office Supplies</t>
  </si>
  <si>
    <t xml:space="preserve">F10300</t>
  </si>
  <si>
    <t xml:space="preserve">Cafeteria Supplies</t>
  </si>
  <si>
    <t xml:space="preserve">F10400</t>
  </si>
  <si>
    <t xml:space="preserve">Laboratory Supplies</t>
  </si>
  <si>
    <t xml:space="preserve">F20100</t>
  </si>
  <si>
    <t xml:space="preserve">Travel and Entertainment</t>
  </si>
  <si>
    <t xml:space="preserve">F20200</t>
  </si>
  <si>
    <t xml:space="preserve">Advertising and Promotion</t>
  </si>
  <si>
    <t xml:space="preserve">F30000</t>
  </si>
  <si>
    <t xml:space="preserve">Transportation Margins</t>
  </si>
  <si>
    <t xml:space="preserve">NP1100</t>
  </si>
  <si>
    <t xml:space="preserve">Religious Organizations</t>
  </si>
  <si>
    <t xml:space="preserve">NP1200</t>
  </si>
  <si>
    <t xml:space="preserve">Non-Profit Welfare Organizations</t>
  </si>
  <si>
    <t xml:space="preserve">NP1300</t>
  </si>
  <si>
    <t xml:space="preserve">Non-Profit Sports and Recreation Clubs</t>
  </si>
  <si>
    <t xml:space="preserve">NP2000</t>
  </si>
  <si>
    <t xml:space="preserve">Non-Profit Education Services</t>
  </si>
  <si>
    <t xml:space="preserve">NP1900</t>
  </si>
  <si>
    <t xml:space="preserve">Other Non-Profit Institutions Serving Households</t>
  </si>
  <si>
    <t xml:space="preserve">GS1100</t>
  </si>
  <si>
    <t xml:space="preserve">Hospitals</t>
  </si>
  <si>
    <t xml:space="preserve">GS1200</t>
  </si>
  <si>
    <t xml:space="preserve">Government Residential Care Facilities</t>
  </si>
  <si>
    <t xml:space="preserve">GS2100</t>
  </si>
  <si>
    <t xml:space="preserve">Universities</t>
  </si>
  <si>
    <t xml:space="preserve">GS2210</t>
  </si>
  <si>
    <t xml:space="preserve">Government Elementary and Secondary Schools</t>
  </si>
  <si>
    <t xml:space="preserve">GS2220</t>
  </si>
  <si>
    <t xml:space="preserve">Government Community Colleges and C.E.G.E.P.s</t>
  </si>
  <si>
    <t xml:space="preserve">GS2230</t>
  </si>
  <si>
    <t xml:space="preserve">Other Government Education Services</t>
  </si>
  <si>
    <t xml:space="preserve">GS4000</t>
  </si>
  <si>
    <t xml:space="preserve">Other Municipal Government Services</t>
  </si>
  <si>
    <t xml:space="preserve">GS5000</t>
  </si>
  <si>
    <t xml:space="preserve">Other Provincial and Territorial Government Services</t>
  </si>
  <si>
    <t xml:space="preserve">GSX000</t>
  </si>
  <si>
    <t xml:space="preserve">Other Federal Government Services including Defence</t>
  </si>
  <si>
    <t xml:space="preserve">Prince Edward Island</t>
  </si>
  <si>
    <t xml:space="preserve">Nova Scotia</t>
  </si>
  <si>
    <t xml:space="preserve">New Brunswick</t>
  </si>
  <si>
    <t xml:space="preserve">Qué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Government Abr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color rgb="FF000080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0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b val="true"/>
      <sz val="8"/>
      <color rgb="FF993300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8</xdr:row>
      <xdr:rowOff>86040</xdr:rowOff>
    </xdr:from>
    <xdr:to>
      <xdr:col>0</xdr:col>
      <xdr:colOff>6098040</xdr:colOff>
      <xdr:row>4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200" y="3724560"/>
          <a:ext cx="6018840" cy="40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0</xdr:row>
      <xdr:rowOff>66240</xdr:rowOff>
    </xdr:from>
    <xdr:to>
      <xdr:col>0</xdr:col>
      <xdr:colOff>6098040</xdr:colOff>
      <xdr:row>18</xdr:row>
      <xdr:rowOff>105120</xdr:rowOff>
    </xdr:to>
    <xdr:sp>
      <xdr:nvSpPr>
        <xdr:cNvPr id="1" name="AutoShape 2"/>
        <xdr:cNvSpPr/>
      </xdr:nvSpPr>
      <xdr:spPr>
        <a:xfrm>
          <a:off x="109440" y="66240"/>
          <a:ext cx="5988600" cy="3677400"/>
        </a:xfrm>
        <a:prstGeom prst="rect">
          <a:avLst/>
        </a:prstGeom>
        <a:gradFill rotWithShape="0">
          <a:gsLst>
            <a:gs pos="0">
              <a:srgbClr val="3366ff">
                <a:alpha val="50196"/>
              </a:srgbClr>
            </a:gs>
            <a:gs pos="100000">
              <a:srgbClr val="ffffff">
                <a:alpha val="49019"/>
              </a:srgbClr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35600</xdr:colOff>
      <xdr:row>45</xdr:row>
      <xdr:rowOff>9720</xdr:rowOff>
    </xdr:from>
    <xdr:to>
      <xdr:col>0</xdr:col>
      <xdr:colOff>6116400</xdr:colOff>
      <xdr:row>46</xdr:row>
      <xdr:rowOff>95760</xdr:rowOff>
    </xdr:to>
    <xdr:pic>
      <xdr:nvPicPr>
        <xdr:cNvPr id="2" name="Picture 3" descr="Canada"/>
        <xdr:cNvPicPr/>
      </xdr:nvPicPr>
      <xdr:blipFill>
        <a:blip r:embed="rId2"/>
        <a:stretch/>
      </xdr:blipFill>
      <xdr:spPr>
        <a:xfrm>
          <a:off x="4935600" y="8020080"/>
          <a:ext cx="1180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</xdr:colOff>
      <xdr:row>45</xdr:row>
      <xdr:rowOff>66600</xdr:rowOff>
    </xdr:from>
    <xdr:to>
      <xdr:col>0</xdr:col>
      <xdr:colOff>1764720</xdr:colOff>
      <xdr:row>46</xdr:row>
      <xdr:rowOff>95760</xdr:rowOff>
    </xdr:to>
    <xdr:pic>
      <xdr:nvPicPr>
        <xdr:cNvPr id="3" name="Picture 4" descr="Statistics Canada - Statistique Canada"/>
        <xdr:cNvPicPr/>
      </xdr:nvPicPr>
      <xdr:blipFill>
        <a:blip r:embed="rId3"/>
        <a:stretch/>
      </xdr:blipFill>
      <xdr:spPr>
        <a:xfrm>
          <a:off x="42480" y="8076960"/>
          <a:ext cx="172224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</cols>
  <sheetData>
    <row r="2" customFormat="false" ht="30" hidden="false" customHeight="false" outlineLevel="0" collapsed="false">
      <c r="A2" s="1" t="s">
        <v>0</v>
      </c>
    </row>
    <row r="3" customFormat="false" ht="30" hidden="false" customHeight="false" outlineLevel="0" collapsed="false">
      <c r="A3" s="2" t="s">
        <v>1</v>
      </c>
    </row>
    <row r="10" customFormat="false" ht="20.25" hidden="false" customHeight="false" outlineLevel="0" collapsed="false">
      <c r="A10" s="3" t="s">
        <v>2</v>
      </c>
    </row>
    <row r="11" customFormat="false" ht="20.25" hidden="false" customHeight="false" outlineLevel="0" collapsed="false">
      <c r="A11" s="3" t="s">
        <v>3</v>
      </c>
    </row>
    <row r="12" customFormat="false" ht="20.25" hidden="false" customHeight="false" outlineLevel="0" collapsed="false">
      <c r="A12" s="3" t="s">
        <v>4</v>
      </c>
    </row>
    <row r="15" customFormat="false" ht="12.75" hidden="false" customHeight="false" outlineLevel="0" collapsed="false">
      <c r="A15" s="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6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22933447</v>
      </c>
      <c r="E15" s="15" t="n">
        <v>0</v>
      </c>
      <c r="F15" s="70" t="n">
        <v>0</v>
      </c>
      <c r="G15" s="15" t="n">
        <v>0.02421883</v>
      </c>
      <c r="H15" s="70" t="n">
        <v>0.2111911572</v>
      </c>
      <c r="I15" s="15" t="n">
        <v>0.0092566051</v>
      </c>
      <c r="J15" s="70" t="n">
        <v>0.0208158024</v>
      </c>
      <c r="K15" s="15" t="n">
        <v>0.1674881443</v>
      </c>
      <c r="L15" s="70" t="n">
        <v>0.4352638837</v>
      </c>
      <c r="M15" s="71" t="n">
        <v>1</v>
      </c>
      <c r="N15" s="70" t="n">
        <v>0.0765105687</v>
      </c>
      <c r="O15" s="15" t="n">
        <v>0.0507489311</v>
      </c>
      <c r="P15" s="74" t="n">
        <v>19.6821</v>
      </c>
      <c r="Q15" s="75" t="n">
        <v>0.0059908763</v>
      </c>
      <c r="R15" s="76" t="n">
        <v>-0.010144388</v>
      </c>
      <c r="S15" s="75" t="n">
        <v>-0.000178757</v>
      </c>
      <c r="T15" s="76" t="n">
        <v>0.0392001538</v>
      </c>
      <c r="U15" s="8" t="n">
        <v>0.3406584149</v>
      </c>
      <c r="V15" s="59" t="n">
        <v>0.0196311738</v>
      </c>
      <c r="W15" s="8" t="n">
        <v>0.0446461188</v>
      </c>
      <c r="X15" s="76" t="n">
        <v>0.3108763513</v>
      </c>
      <c r="Y15" s="8" t="n">
        <v>0.7506799446</v>
      </c>
      <c r="Z15" s="59" t="n">
        <v>1.5967438272</v>
      </c>
      <c r="AA15" s="8" t="n">
        <v>0.1204911303</v>
      </c>
      <c r="AB15" s="62" t="n">
        <v>24.968377814</v>
      </c>
      <c r="AC15" s="8" t="n">
        <v>0.0084819573</v>
      </c>
      <c r="AD15" s="59" t="n">
        <v>-0.011961904</v>
      </c>
      <c r="AE15" s="8" t="n">
        <v>-0.000247359</v>
      </c>
      <c r="AF15" s="59" t="n">
        <v>0.044007617</v>
      </c>
      <c r="AG15" s="8" t="n">
        <v>0.3874981024</v>
      </c>
      <c r="AH15" s="59" t="n">
        <v>0.0255135935</v>
      </c>
      <c r="AI15" s="8" t="n">
        <v>0.0503838358</v>
      </c>
      <c r="AJ15" s="59" t="n">
        <v>0.3493444493</v>
      </c>
      <c r="AK15" s="8" t="n">
        <v>0.8530202918</v>
      </c>
      <c r="AL15" s="59" t="n">
        <v>1.7970994726</v>
      </c>
      <c r="AM15" s="8" t="n">
        <v>0.1423483328</v>
      </c>
      <c r="AN15" s="59" t="n">
        <v>0.00174319</v>
      </c>
      <c r="AO15" s="77" t="n">
        <v>0.9971118145</v>
      </c>
      <c r="AP15" s="65" t="n">
        <v>26.716577548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163713739</v>
      </c>
      <c r="E16" s="15" t="n">
        <v>-0.100400701</v>
      </c>
      <c r="F16" s="70" t="n">
        <v>-0.000820731</v>
      </c>
      <c r="G16" s="15" t="n">
        <v>0.0456948696</v>
      </c>
      <c r="H16" s="70" t="n">
        <v>0.0536333734</v>
      </c>
      <c r="I16" s="15" t="n">
        <v>0.0025379306</v>
      </c>
      <c r="J16" s="70" t="n">
        <v>0.062666093</v>
      </c>
      <c r="K16" s="15" t="n">
        <v>0.3679503678</v>
      </c>
      <c r="L16" s="70" t="n">
        <v>0.4476325765</v>
      </c>
      <c r="M16" s="71" t="n">
        <v>1</v>
      </c>
      <c r="N16" s="70" t="n">
        <v>0.0937155999</v>
      </c>
      <c r="O16" s="15" t="n">
        <v>0.3971029452</v>
      </c>
      <c r="P16" s="74" t="n">
        <v>9.9815</v>
      </c>
      <c r="Q16" s="75" t="n">
        <v>0.0196010087</v>
      </c>
      <c r="R16" s="76" t="n">
        <v>-0.107537881</v>
      </c>
      <c r="S16" s="75" t="n">
        <v>-0.00096546</v>
      </c>
      <c r="T16" s="76" t="n">
        <v>0.0562589231</v>
      </c>
      <c r="U16" s="8" t="n">
        <v>0.1632143304</v>
      </c>
      <c r="V16" s="59" t="n">
        <v>0.012009744</v>
      </c>
      <c r="W16" s="8" t="n">
        <v>0.0765373664</v>
      </c>
      <c r="X16" s="76" t="n">
        <v>0.5092392426</v>
      </c>
      <c r="Y16" s="8" t="n">
        <v>0.728357275</v>
      </c>
      <c r="Z16" s="59" t="n">
        <v>1.5934767917</v>
      </c>
      <c r="AA16" s="8" t="n">
        <v>0.1406015763</v>
      </c>
      <c r="AB16" s="62" t="n">
        <v>14.214534669</v>
      </c>
      <c r="AC16" s="8" t="n">
        <v>0.0220539924</v>
      </c>
      <c r="AD16" s="59" t="n">
        <v>-0.108605658</v>
      </c>
      <c r="AE16" s="8" t="n">
        <v>-0.001029484</v>
      </c>
      <c r="AF16" s="59" t="n">
        <v>0.0608017532</v>
      </c>
      <c r="AG16" s="8" t="n">
        <v>0.209739926</v>
      </c>
      <c r="AH16" s="59" t="n">
        <v>0.0177766253</v>
      </c>
      <c r="AI16" s="8" t="n">
        <v>0.080769076</v>
      </c>
      <c r="AJ16" s="59" t="n">
        <v>0.5494275211</v>
      </c>
      <c r="AK16" s="8" t="n">
        <v>0.8309337514</v>
      </c>
      <c r="AL16" s="59" t="n">
        <v>1.7985096203</v>
      </c>
      <c r="AM16" s="8" t="n">
        <v>0.1633528365</v>
      </c>
      <c r="AN16" s="59" t="n">
        <v>0.0025380311</v>
      </c>
      <c r="AO16" s="77" t="n">
        <v>0.996824619</v>
      </c>
      <c r="AP16" s="65" t="n">
        <v>15.77874396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</v>
      </c>
      <c r="H17" s="70" t="n">
        <v>0</v>
      </c>
      <c r="I17" s="15" t="n">
        <v>0</v>
      </c>
      <c r="J17" s="70" t="n">
        <v>0</v>
      </c>
      <c r="K17" s="15" t="n">
        <v>0</v>
      </c>
      <c r="L17" s="70" t="n">
        <v>0</v>
      </c>
      <c r="M17" s="71" t="n">
        <v>0</v>
      </c>
      <c r="N17" s="70" t="n">
        <v>0</v>
      </c>
      <c r="O17" s="15" t="n">
        <v>0</v>
      </c>
      <c r="P17" s="74" t="n">
        <v>0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20546105</v>
      </c>
      <c r="E18" s="15" t="n">
        <v>-0.001383595</v>
      </c>
      <c r="F18" s="70" t="n">
        <v>-0.000472028</v>
      </c>
      <c r="G18" s="15" t="n">
        <v>0.004466586</v>
      </c>
      <c r="H18" s="70" t="n">
        <v>0.0494637737</v>
      </c>
      <c r="I18" s="15" t="n">
        <v>0.0022741416</v>
      </c>
      <c r="J18" s="70" t="n">
        <v>0.0079344131</v>
      </c>
      <c r="K18" s="15" t="n">
        <v>0.1267380056</v>
      </c>
      <c r="L18" s="70" t="n">
        <v>0.1910759073</v>
      </c>
      <c r="M18" s="71" t="n">
        <v>1</v>
      </c>
      <c r="N18" s="70" t="n">
        <v>0.0225530402</v>
      </c>
      <c r="O18" s="15" t="n">
        <v>0.2070176375</v>
      </c>
      <c r="P18" s="74" t="n">
        <v>12.2487</v>
      </c>
      <c r="Q18" s="75" t="n">
        <v>0.0108842602</v>
      </c>
      <c r="R18" s="76" t="n">
        <v>-0.039068336</v>
      </c>
      <c r="S18" s="75" t="n">
        <v>-0.000994866</v>
      </c>
      <c r="T18" s="76" t="n">
        <v>0.0304346304</v>
      </c>
      <c r="U18" s="8" t="n">
        <v>0.2187329546</v>
      </c>
      <c r="V18" s="59" t="n">
        <v>0.0150161329</v>
      </c>
      <c r="W18" s="8" t="n">
        <v>0.0469874389</v>
      </c>
      <c r="X18" s="76" t="n">
        <v>0.3996410255</v>
      </c>
      <c r="Y18" s="8" t="n">
        <v>0.6816332406</v>
      </c>
      <c r="Z18" s="59" t="n">
        <v>2.2119305749</v>
      </c>
      <c r="AA18" s="8" t="n">
        <v>0.1087259519</v>
      </c>
      <c r="AB18" s="62" t="n">
        <v>23.365917906</v>
      </c>
      <c r="AC18" s="8" t="n">
        <v>0.0150074482</v>
      </c>
      <c r="AD18" s="59" t="n">
        <v>-0.043139639</v>
      </c>
      <c r="AE18" s="8" t="n">
        <v>-0.001138951</v>
      </c>
      <c r="AF18" s="59" t="n">
        <v>0.0379656662</v>
      </c>
      <c r="AG18" s="8" t="n">
        <v>0.2865365277</v>
      </c>
      <c r="AH18" s="59" t="n">
        <v>0.0233117245</v>
      </c>
      <c r="AI18" s="8" t="n">
        <v>0.0556568471</v>
      </c>
      <c r="AJ18" s="59" t="n">
        <v>0.4618592149</v>
      </c>
      <c r="AK18" s="8" t="n">
        <v>0.8360588383</v>
      </c>
      <c r="AL18" s="59" t="n">
        <v>2.589722762</v>
      </c>
      <c r="AM18" s="8" t="n">
        <v>0.1507739305</v>
      </c>
      <c r="AN18" s="59" t="n">
        <v>0.0049059537</v>
      </c>
      <c r="AO18" s="77" t="n">
        <v>0.9917387225</v>
      </c>
      <c r="AP18" s="65" t="n">
        <v>26.396050306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58979613</v>
      </c>
      <c r="E19" s="15" t="n">
        <v>0</v>
      </c>
      <c r="F19" s="70" t="n">
        <v>-0.000169463</v>
      </c>
      <c r="G19" s="15" t="n">
        <v>0.0086292989</v>
      </c>
      <c r="H19" s="70" t="n">
        <v>0.1830993021</v>
      </c>
      <c r="I19" s="15" t="n">
        <v>0.0222760185</v>
      </c>
      <c r="J19" s="70" t="n">
        <v>0.0242082238</v>
      </c>
      <c r="K19" s="15" t="n">
        <v>0.1104015291</v>
      </c>
      <c r="L19" s="70" t="n">
        <v>0.3543428712</v>
      </c>
      <c r="M19" s="71" t="n">
        <v>1</v>
      </c>
      <c r="N19" s="70" t="n">
        <v>0.1236591625</v>
      </c>
      <c r="O19" s="15" t="n">
        <v>0.0128807051</v>
      </c>
      <c r="P19" s="74" t="n">
        <v>4.8557</v>
      </c>
      <c r="Q19" s="75" t="n">
        <v>0.0113926073</v>
      </c>
      <c r="R19" s="76" t="n">
        <v>-0.000739282</v>
      </c>
      <c r="S19" s="75" t="n">
        <v>-0.000302703</v>
      </c>
      <c r="T19" s="76" t="n">
        <v>0.0170184177</v>
      </c>
      <c r="U19" s="8" t="n">
        <v>0.3600924018</v>
      </c>
      <c r="V19" s="59" t="n">
        <v>0.0388840562</v>
      </c>
      <c r="W19" s="8" t="n">
        <v>0.0450903018</v>
      </c>
      <c r="X19" s="76" t="n">
        <v>0.2060968252</v>
      </c>
      <c r="Y19" s="8" t="n">
        <v>0.6775326252</v>
      </c>
      <c r="Z19" s="59" t="n">
        <v>1.7082717384</v>
      </c>
      <c r="AA19" s="8" t="n">
        <v>0.190423557</v>
      </c>
      <c r="AB19" s="62" t="n">
        <v>10.21671058</v>
      </c>
      <c r="AC19" s="8" t="n">
        <v>0.013634078</v>
      </c>
      <c r="AD19" s="59" t="n">
        <v>-0.001442906</v>
      </c>
      <c r="AE19" s="8" t="n">
        <v>-0.000389147</v>
      </c>
      <c r="AF19" s="59" t="n">
        <v>0.020832689</v>
      </c>
      <c r="AG19" s="8" t="n">
        <v>0.4104676202</v>
      </c>
      <c r="AH19" s="59" t="n">
        <v>0.0455082712</v>
      </c>
      <c r="AI19" s="8" t="n">
        <v>0.0483338855</v>
      </c>
      <c r="AJ19" s="59" t="n">
        <v>0.2344728364</v>
      </c>
      <c r="AK19" s="8" t="n">
        <v>0.771417328</v>
      </c>
      <c r="AL19" s="59" t="n">
        <v>1.9057824372</v>
      </c>
      <c r="AM19" s="8" t="n">
        <v>0.2199709126</v>
      </c>
      <c r="AN19" s="59" t="n">
        <v>0.0040869046</v>
      </c>
      <c r="AO19" s="77" t="n">
        <v>0.9954751452</v>
      </c>
      <c r="AP19" s="65" t="n">
        <v>11.701688961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051528088</v>
      </c>
      <c r="E20" s="15" t="n">
        <v>0</v>
      </c>
      <c r="F20" s="70" t="n">
        <v>0</v>
      </c>
      <c r="G20" s="15" t="n">
        <v>0.0151030604</v>
      </c>
      <c r="H20" s="70" t="n">
        <v>0.126332658</v>
      </c>
      <c r="I20" s="15" t="n">
        <v>0.0106609838</v>
      </c>
      <c r="J20" s="70" t="n">
        <v>0.0941720235</v>
      </c>
      <c r="K20" s="15" t="n">
        <v>0.2885572947</v>
      </c>
      <c r="L20" s="70" t="n">
        <v>0.5399788292</v>
      </c>
      <c r="M20" s="71" t="n">
        <v>1</v>
      </c>
      <c r="N20" s="70" t="n">
        <v>0.189467479</v>
      </c>
      <c r="O20" s="15" t="n">
        <v>0.5042458889</v>
      </c>
      <c r="P20" s="74" t="n">
        <v>17.1026</v>
      </c>
      <c r="Q20" s="75" t="n">
        <v>0.0066529987</v>
      </c>
      <c r="R20" s="76" t="n">
        <v>-0.000508863</v>
      </c>
      <c r="S20" s="75" t="n">
        <v>-5.4695E-005</v>
      </c>
      <c r="T20" s="76" t="n">
        <v>0.0197643081</v>
      </c>
      <c r="U20" s="8" t="n">
        <v>0.2089011556</v>
      </c>
      <c r="V20" s="59" t="n">
        <v>0.0202640205</v>
      </c>
      <c r="W20" s="8" t="n">
        <v>0.0989473546</v>
      </c>
      <c r="X20" s="76" t="n">
        <v>0.3418051595</v>
      </c>
      <c r="Y20" s="8" t="n">
        <v>0.6957714392</v>
      </c>
      <c r="Z20" s="59" t="n">
        <v>1.2765883565</v>
      </c>
      <c r="AA20" s="8" t="n">
        <v>0.2094688157</v>
      </c>
      <c r="AB20" s="62" t="n">
        <v>19.610531969</v>
      </c>
      <c r="AC20" s="8" t="n">
        <v>0.0079280808</v>
      </c>
      <c r="AD20" s="59" t="n">
        <v>-0.000864901</v>
      </c>
      <c r="AE20" s="8" t="n">
        <v>-0.000115522</v>
      </c>
      <c r="AF20" s="59" t="n">
        <v>0.0225349408</v>
      </c>
      <c r="AG20" s="8" t="n">
        <v>0.2439089703</v>
      </c>
      <c r="AH20" s="59" t="n">
        <v>0.0247533422</v>
      </c>
      <c r="AI20" s="8" t="n">
        <v>0.100979806</v>
      </c>
      <c r="AJ20" s="59" t="n">
        <v>0.3628644267</v>
      </c>
      <c r="AK20" s="8" t="n">
        <v>0.761989143</v>
      </c>
      <c r="AL20" s="59" t="n">
        <v>1.4129539149</v>
      </c>
      <c r="AM20" s="8" t="n">
        <v>0.2315702575</v>
      </c>
      <c r="AN20" s="59" t="n">
        <v>0.0049408054</v>
      </c>
      <c r="AO20" s="77" t="n">
        <v>0.9985002058</v>
      </c>
      <c r="AP20" s="65" t="n">
        <v>20.624231568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39996497</v>
      </c>
      <c r="E21" s="15" t="n">
        <v>0</v>
      </c>
      <c r="F21" s="70" t="n">
        <v>0</v>
      </c>
      <c r="G21" s="15" t="n">
        <v>0.0041164278</v>
      </c>
      <c r="H21" s="70" t="n">
        <v>0.5949260015</v>
      </c>
      <c r="I21" s="15" t="n">
        <v>0.0399089137</v>
      </c>
      <c r="J21" s="70" t="n">
        <v>0.1569497588</v>
      </c>
      <c r="K21" s="15" t="n">
        <v>0.0370770449</v>
      </c>
      <c r="L21" s="70" t="n">
        <v>0.8369777965</v>
      </c>
      <c r="M21" s="71" t="n">
        <v>1</v>
      </c>
      <c r="N21" s="70" t="n">
        <v>0.0125984981</v>
      </c>
      <c r="O21" s="15" t="n">
        <v>0.0169482581</v>
      </c>
      <c r="P21" s="74" t="n">
        <v>29.3744</v>
      </c>
      <c r="Q21" s="75" t="n">
        <v>0.0057474472</v>
      </c>
      <c r="R21" s="76" t="n">
        <v>-0.000527569</v>
      </c>
      <c r="S21" s="75" t="n">
        <v>-2.7107E-005</v>
      </c>
      <c r="T21" s="76" t="n">
        <v>0.0088440841</v>
      </c>
      <c r="U21" s="8" t="n">
        <v>0.6451502261</v>
      </c>
      <c r="V21" s="59" t="n">
        <v>0.0448908877</v>
      </c>
      <c r="W21" s="8" t="n">
        <v>0.163952335</v>
      </c>
      <c r="X21" s="76" t="n">
        <v>0.0758480653</v>
      </c>
      <c r="Y21" s="8" t="n">
        <v>0.9438783695</v>
      </c>
      <c r="Z21" s="59" t="n">
        <v>1.1940522366</v>
      </c>
      <c r="AA21" s="8" t="n">
        <v>0.0236539893</v>
      </c>
      <c r="AB21" s="62" t="n">
        <v>30.943949054</v>
      </c>
      <c r="AC21" s="8" t="n">
        <v>0.0064309162</v>
      </c>
      <c r="AD21" s="59" t="n">
        <v>-0.000744924</v>
      </c>
      <c r="AE21" s="8" t="n">
        <v>-4.5881E-005</v>
      </c>
      <c r="AF21" s="59" t="n">
        <v>0.0101149435</v>
      </c>
      <c r="AG21" s="8" t="n">
        <v>0.6584284023</v>
      </c>
      <c r="AH21" s="59" t="n">
        <v>0.0464658477</v>
      </c>
      <c r="AI21" s="8" t="n">
        <v>0.1650764037</v>
      </c>
      <c r="AJ21" s="59" t="n">
        <v>0.0843096623</v>
      </c>
      <c r="AK21" s="8" t="n">
        <v>0.97003537</v>
      </c>
      <c r="AL21" s="59" t="n">
        <v>1.2428437084</v>
      </c>
      <c r="AM21" s="8" t="n">
        <v>0.0286396642</v>
      </c>
      <c r="AN21" s="59" t="n">
        <v>0.0005239717</v>
      </c>
      <c r="AO21" s="77" t="n">
        <v>0.9991990059</v>
      </c>
      <c r="AP21" s="65" t="n">
        <v>31.332947633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10711315</v>
      </c>
      <c r="E22" s="15" t="n">
        <v>0</v>
      </c>
      <c r="F22" s="70" t="n">
        <v>0</v>
      </c>
      <c r="G22" s="15" t="n">
        <v>0.0024750417</v>
      </c>
      <c r="H22" s="70" t="n">
        <v>0.3116888664</v>
      </c>
      <c r="I22" s="15" t="n">
        <v>0.0208818645</v>
      </c>
      <c r="J22" s="70" t="n">
        <v>0.1386855306</v>
      </c>
      <c r="K22" s="15" t="n">
        <v>0.0355865241</v>
      </c>
      <c r="L22" s="70" t="n">
        <v>0.5200291423</v>
      </c>
      <c r="M22" s="71" t="n">
        <v>1</v>
      </c>
      <c r="N22" s="70" t="n">
        <v>0.0440010655</v>
      </c>
      <c r="O22" s="15" t="n">
        <v>0</v>
      </c>
      <c r="P22" s="74" t="n">
        <v>27.167</v>
      </c>
      <c r="Q22" s="75" t="n">
        <v>0.0143333211</v>
      </c>
      <c r="R22" s="76" t="n">
        <v>-0.002570517</v>
      </c>
      <c r="S22" s="75" t="n">
        <v>-9.552E-005</v>
      </c>
      <c r="T22" s="76" t="n">
        <v>0.016963733</v>
      </c>
      <c r="U22" s="8" t="n">
        <v>0.4371029514</v>
      </c>
      <c r="V22" s="59" t="n">
        <v>0.0338335839</v>
      </c>
      <c r="W22" s="8" t="n">
        <v>0.1559704915</v>
      </c>
      <c r="X22" s="76" t="n">
        <v>0.1475528608</v>
      </c>
      <c r="Y22" s="8" t="n">
        <v>0.8030909052</v>
      </c>
      <c r="Z22" s="59" t="n">
        <v>1.5521117746</v>
      </c>
      <c r="AA22" s="8" t="n">
        <v>0.0813450513</v>
      </c>
      <c r="AB22" s="62" t="n">
        <v>31.317274001</v>
      </c>
      <c r="AC22" s="8" t="n">
        <v>0.0164790894</v>
      </c>
      <c r="AD22" s="59" t="n">
        <v>-0.00402355</v>
      </c>
      <c r="AE22" s="8" t="n">
        <v>-0.000194378</v>
      </c>
      <c r="AF22" s="59" t="n">
        <v>0.0211234096</v>
      </c>
      <c r="AG22" s="8" t="n">
        <v>0.478514391</v>
      </c>
      <c r="AH22" s="59" t="n">
        <v>0.0390348005</v>
      </c>
      <c r="AI22" s="8" t="n">
        <v>0.1601224047</v>
      </c>
      <c r="AJ22" s="59" t="n">
        <v>0.1767188852</v>
      </c>
      <c r="AK22" s="8" t="n">
        <v>0.8877750523</v>
      </c>
      <c r="AL22" s="59" t="n">
        <v>1.748656933</v>
      </c>
      <c r="AM22" s="8" t="n">
        <v>0.1068782161</v>
      </c>
      <c r="AN22" s="59" t="n">
        <v>0.0012579314</v>
      </c>
      <c r="AO22" s="77" t="n">
        <v>0.9959111999</v>
      </c>
      <c r="AP22" s="65" t="n">
        <v>32.669384549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066877057</v>
      </c>
      <c r="E23" s="15" t="n">
        <v>0</v>
      </c>
      <c r="F23" s="70" t="n">
        <v>-0.000519956</v>
      </c>
      <c r="G23" s="15" t="n">
        <v>0.0040341388</v>
      </c>
      <c r="H23" s="70" t="n">
        <v>0.4218454162</v>
      </c>
      <c r="I23" s="15" t="n">
        <v>0.0274859326</v>
      </c>
      <c r="J23" s="70" t="n">
        <v>0.0272887081</v>
      </c>
      <c r="K23" s="15" t="n">
        <v>0.0337612597</v>
      </c>
      <c r="L23" s="70" t="n">
        <v>0.5205832055</v>
      </c>
      <c r="M23" s="71" t="n">
        <v>1</v>
      </c>
      <c r="N23" s="70" t="n">
        <v>0.1668180063</v>
      </c>
      <c r="O23" s="15" t="n">
        <v>0.0457056893</v>
      </c>
      <c r="P23" s="74" t="n">
        <v>13.395</v>
      </c>
      <c r="Q23" s="75" t="n">
        <v>0.0092155975</v>
      </c>
      <c r="R23" s="76" t="n">
        <v>-0.000845971</v>
      </c>
      <c r="S23" s="75" t="n">
        <v>-0.00058662</v>
      </c>
      <c r="T23" s="76" t="n">
        <v>0.00905585</v>
      </c>
      <c r="U23" s="8" t="n">
        <v>0.5145180097</v>
      </c>
      <c r="V23" s="59" t="n">
        <v>0.0355038364</v>
      </c>
      <c r="W23" s="8" t="n">
        <v>0.0354079713</v>
      </c>
      <c r="X23" s="76" t="n">
        <v>0.0910898288</v>
      </c>
      <c r="Y23" s="8" t="n">
        <v>0.6933585027</v>
      </c>
      <c r="Z23" s="59" t="n">
        <v>1.3234088302</v>
      </c>
      <c r="AA23" s="8" t="n">
        <v>0.1893237856</v>
      </c>
      <c r="AB23" s="62" t="n">
        <v>16.256156935</v>
      </c>
      <c r="AC23" s="8" t="n">
        <v>0.0109145862</v>
      </c>
      <c r="AD23" s="59" t="n">
        <v>-0.001432169</v>
      </c>
      <c r="AE23" s="8" t="n">
        <v>-0.000666613</v>
      </c>
      <c r="AF23" s="59" t="n">
        <v>0.0124254284</v>
      </c>
      <c r="AG23" s="8" t="n">
        <v>0.5577109293</v>
      </c>
      <c r="AH23" s="59" t="n">
        <v>0.0412926608</v>
      </c>
      <c r="AI23" s="8" t="n">
        <v>0.0379360912</v>
      </c>
      <c r="AJ23" s="59" t="n">
        <v>0.1167063895</v>
      </c>
      <c r="AK23" s="8" t="n">
        <v>0.7748873031</v>
      </c>
      <c r="AL23" s="59" t="n">
        <v>1.49611469</v>
      </c>
      <c r="AM23" s="8" t="n">
        <v>0.2163954906</v>
      </c>
      <c r="AN23" s="59" t="n">
        <v>0.0061277672</v>
      </c>
      <c r="AO23" s="77" t="n">
        <v>0.997410561</v>
      </c>
      <c r="AP23" s="65" t="n">
        <v>17.510184938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40378779</v>
      </c>
      <c r="E24" s="15" t="n">
        <v>-9.345738E-006</v>
      </c>
      <c r="F24" s="70" t="n">
        <v>-0.000105824</v>
      </c>
      <c r="G24" s="15" t="n">
        <v>0.0146474614</v>
      </c>
      <c r="H24" s="70" t="n">
        <v>0.1031550904</v>
      </c>
      <c r="I24" s="15" t="n">
        <v>0.0146890452</v>
      </c>
      <c r="J24" s="70" t="n">
        <v>0.0008617903</v>
      </c>
      <c r="K24" s="15" t="n">
        <v>0.4530063621</v>
      </c>
      <c r="L24" s="70" t="n">
        <v>0.5902824576</v>
      </c>
      <c r="M24" s="71" t="n">
        <v>1</v>
      </c>
      <c r="N24" s="70" t="n">
        <v>0.0757115304</v>
      </c>
      <c r="O24" s="15" t="n">
        <v>0.5845903387</v>
      </c>
      <c r="P24" s="74" t="n">
        <v>1.5153</v>
      </c>
      <c r="Q24" s="75" t="n">
        <v>0.0062432814</v>
      </c>
      <c r="R24" s="76" t="n">
        <v>-0.000477918</v>
      </c>
      <c r="S24" s="75" t="n">
        <v>-0.000191712</v>
      </c>
      <c r="T24" s="76" t="n">
        <v>0.0207309608</v>
      </c>
      <c r="U24" s="8" t="n">
        <v>0.2245312505</v>
      </c>
      <c r="V24" s="59" t="n">
        <v>0.0244036169</v>
      </c>
      <c r="W24" s="8" t="n">
        <v>0.0098398967</v>
      </c>
      <c r="X24" s="76" t="n">
        <v>0.5228886237</v>
      </c>
      <c r="Y24" s="8" t="n">
        <v>0.8079680006</v>
      </c>
      <c r="Z24" s="59" t="n">
        <v>1.3787903287</v>
      </c>
      <c r="AA24" s="8" t="n">
        <v>0.10779387</v>
      </c>
      <c r="AB24" s="62" t="n">
        <v>4.6658025056</v>
      </c>
      <c r="AC24" s="8" t="n">
        <v>0.0077297892</v>
      </c>
      <c r="AD24" s="59" t="n">
        <v>-0.000866217</v>
      </c>
      <c r="AE24" s="8" t="n">
        <v>-0.000239702</v>
      </c>
      <c r="AF24" s="59" t="n">
        <v>0.0235628917</v>
      </c>
      <c r="AG24" s="8" t="n">
        <v>0.2600755912</v>
      </c>
      <c r="AH24" s="59" t="n">
        <v>0.0284185485</v>
      </c>
      <c r="AI24" s="8" t="n">
        <v>0.0126103907</v>
      </c>
      <c r="AJ24" s="59" t="n">
        <v>0.5423381681</v>
      </c>
      <c r="AK24" s="8" t="n">
        <v>0.8736294614</v>
      </c>
      <c r="AL24" s="59" t="n">
        <v>1.5028601031</v>
      </c>
      <c r="AM24" s="8" t="n">
        <v>0.1225188308</v>
      </c>
      <c r="AN24" s="59" t="n">
        <v>0.0019209463</v>
      </c>
      <c r="AO24" s="77" t="n">
        <v>0.9980692385</v>
      </c>
      <c r="AP24" s="65" t="n">
        <v>5.7087843533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094903321</v>
      </c>
      <c r="R25" s="76" t="n">
        <v>-0.000461322</v>
      </c>
      <c r="S25" s="75" t="n">
        <v>-0.000410076</v>
      </c>
      <c r="T25" s="76" t="n">
        <v>0.0075922545</v>
      </c>
      <c r="U25" s="8" t="n">
        <v>0.336571726</v>
      </c>
      <c r="V25" s="59" t="n">
        <v>0.0904155842</v>
      </c>
      <c r="W25" s="8" t="n">
        <v>0.0048315608</v>
      </c>
      <c r="X25" s="76" t="n">
        <v>0.3233559352</v>
      </c>
      <c r="Y25" s="8" t="n">
        <v>0.7713859957</v>
      </c>
      <c r="Z25" s="59" t="n">
        <v>1.3191897709</v>
      </c>
      <c r="AA25" s="8" t="n">
        <v>0.133803662</v>
      </c>
      <c r="AB25" s="62" t="n">
        <v>6.4689787578</v>
      </c>
      <c r="AC25" s="8" t="n">
        <v>0.011007779</v>
      </c>
      <c r="AD25" s="59" t="n">
        <v>-0.00087841</v>
      </c>
      <c r="AE25" s="8" t="n">
        <v>-0.000468414</v>
      </c>
      <c r="AF25" s="59" t="n">
        <v>0.0109061261</v>
      </c>
      <c r="AG25" s="8" t="n">
        <v>0.3719903155</v>
      </c>
      <c r="AH25" s="59" t="n">
        <v>0.0948478306</v>
      </c>
      <c r="AI25" s="8" t="n">
        <v>0.0070142423</v>
      </c>
      <c r="AJ25" s="59" t="n">
        <v>0.3458900382</v>
      </c>
      <c r="AK25" s="8" t="n">
        <v>0.8403095076</v>
      </c>
      <c r="AL25" s="59" t="n">
        <v>1.4587022708</v>
      </c>
      <c r="AM25" s="8" t="n">
        <v>0.1523579917</v>
      </c>
      <c r="AN25" s="59" t="n">
        <v>0.0053344694</v>
      </c>
      <c r="AO25" s="77" t="n">
        <v>0.9980019687</v>
      </c>
      <c r="AP25" s="65" t="n">
        <v>7.4633422941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.0039682545</v>
      </c>
      <c r="H27" s="70" t="n">
        <v>0.0873015987</v>
      </c>
      <c r="I27" s="15" t="n">
        <v>0.0119047635</v>
      </c>
      <c r="J27" s="70" t="n">
        <v>0</v>
      </c>
      <c r="K27" s="15" t="n">
        <v>0.6984127893</v>
      </c>
      <c r="L27" s="70" t="n">
        <v>0.8015874059</v>
      </c>
      <c r="M27" s="71" t="n">
        <v>1</v>
      </c>
      <c r="N27" s="70" t="n">
        <v>0.0746046841</v>
      </c>
      <c r="O27" s="15" t="n">
        <v>-0.623262178</v>
      </c>
      <c r="P27" s="74" t="n">
        <v>1.7064</v>
      </c>
      <c r="Q27" s="75" t="n">
        <v>0.0008833624</v>
      </c>
      <c r="R27" s="76" t="n">
        <v>-0.000207058</v>
      </c>
      <c r="S27" s="75" t="n">
        <v>-2.7836E-005</v>
      </c>
      <c r="T27" s="76" t="n">
        <v>0.0060426603</v>
      </c>
      <c r="U27" s="8" t="n">
        <v>0.1290630077</v>
      </c>
      <c r="V27" s="59" t="n">
        <v>0.0149710727</v>
      </c>
      <c r="W27" s="8" t="n">
        <v>0.0022097527</v>
      </c>
      <c r="X27" s="76" t="n">
        <v>0.7168882216</v>
      </c>
      <c r="Y27" s="8" t="n">
        <v>0.8698231834</v>
      </c>
      <c r="Z27" s="59" t="n">
        <v>1.1181178597</v>
      </c>
      <c r="AA27" s="8" t="n">
        <v>0.0828796914</v>
      </c>
      <c r="AB27" s="62" t="n">
        <v>2.8582827116</v>
      </c>
      <c r="AC27" s="8" t="n">
        <v>0.0016668804</v>
      </c>
      <c r="AD27" s="59" t="n">
        <v>-0.000377112</v>
      </c>
      <c r="AE27" s="8" t="n">
        <v>-5.5377E-005</v>
      </c>
      <c r="AF27" s="59" t="n">
        <v>0.0076521318</v>
      </c>
      <c r="AG27" s="8" t="n">
        <v>0.1483725104</v>
      </c>
      <c r="AH27" s="59" t="n">
        <v>0.0172155809</v>
      </c>
      <c r="AI27" s="8" t="n">
        <v>0.0033678592</v>
      </c>
      <c r="AJ27" s="59" t="n">
        <v>0.7276876757</v>
      </c>
      <c r="AK27" s="8" t="n">
        <v>0.9055301499</v>
      </c>
      <c r="AL27" s="59" t="n">
        <v>1.1871179562</v>
      </c>
      <c r="AM27" s="8" t="n">
        <v>0.092295141</v>
      </c>
      <c r="AN27" s="59" t="n">
        <v>0.0016663664</v>
      </c>
      <c r="AO27" s="77" t="n">
        <v>0.9994916572</v>
      </c>
      <c r="AP27" s="65" t="n">
        <v>3.4060543576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.0181370809</v>
      </c>
      <c r="E31" s="15" t="n">
        <v>0</v>
      </c>
      <c r="F31" s="80" t="n">
        <v>-0.000228299</v>
      </c>
      <c r="G31" s="81" t="n">
        <v>0.0002282989</v>
      </c>
      <c r="H31" s="70" t="n">
        <v>0.2699719284</v>
      </c>
      <c r="I31" s="81" t="n">
        <v>0.0605414914</v>
      </c>
      <c r="J31" s="80" t="n">
        <v>0.0010273451</v>
      </c>
      <c r="K31" s="81" t="n">
        <v>0.2531074026</v>
      </c>
      <c r="L31" s="80" t="n">
        <v>0.6027852483</v>
      </c>
      <c r="M31" s="82" t="n">
        <v>1</v>
      </c>
      <c r="N31" s="80" t="n">
        <v>0.0422728652</v>
      </c>
      <c r="O31" s="81" t="n">
        <v>0.0542117052</v>
      </c>
      <c r="P31" s="85" t="n">
        <v>7.6494</v>
      </c>
      <c r="Q31" s="75" t="n">
        <v>0.0206094045</v>
      </c>
      <c r="R31" s="59" t="n">
        <v>-0.000587785</v>
      </c>
      <c r="S31" s="75" t="n">
        <v>-0.000305644</v>
      </c>
      <c r="T31" s="76" t="n">
        <v>0.0081726679</v>
      </c>
      <c r="U31" s="8" t="n">
        <v>0.3749730323</v>
      </c>
      <c r="V31" s="59" t="n">
        <v>0.0704019787</v>
      </c>
      <c r="W31" s="8" t="n">
        <v>0.0071791127</v>
      </c>
      <c r="X31" s="59" t="n">
        <v>0.3483716012</v>
      </c>
      <c r="Y31" s="8" t="n">
        <v>0.8288143685</v>
      </c>
      <c r="Z31" s="59" t="n">
        <v>1.4302699427</v>
      </c>
      <c r="AA31" s="8" t="n">
        <v>0.0723857192</v>
      </c>
      <c r="AB31" s="62" t="n">
        <v>10.383501474</v>
      </c>
      <c r="AC31" s="8" t="n">
        <v>0.0226973724</v>
      </c>
      <c r="AD31" s="59" t="n">
        <v>-0.001234114</v>
      </c>
      <c r="AE31" s="8" t="n">
        <v>-0.000364298</v>
      </c>
      <c r="AF31" s="59" t="n">
        <v>0.0118614718</v>
      </c>
      <c r="AG31" s="8" t="n">
        <v>0.4118797062</v>
      </c>
      <c r="AH31" s="59" t="n">
        <v>0.0750557524</v>
      </c>
      <c r="AI31" s="8" t="n">
        <v>0.0096815163</v>
      </c>
      <c r="AJ31" s="59" t="n">
        <v>0.3751802379</v>
      </c>
      <c r="AK31" s="8" t="n">
        <v>0.9047576448</v>
      </c>
      <c r="AL31" s="59" t="n">
        <v>1.581226904</v>
      </c>
      <c r="AM31" s="8" t="n">
        <v>0.0895992804</v>
      </c>
      <c r="AN31" s="59" t="n">
        <v>0.002863057</v>
      </c>
      <c r="AO31" s="77" t="n">
        <v>0.9972199821</v>
      </c>
      <c r="AP31" s="65" t="n">
        <v>11.415404279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040722031</v>
      </c>
      <c r="R33" s="59" t="n">
        <v>-0.000730508</v>
      </c>
      <c r="S33" s="75" t="n">
        <v>-7.9582E-005</v>
      </c>
      <c r="T33" s="59" t="n">
        <v>0.0379038533</v>
      </c>
      <c r="U33" s="8" t="n">
        <v>0.2943977137</v>
      </c>
      <c r="V33" s="59" t="n">
        <v>0.0468894911</v>
      </c>
      <c r="W33" s="8" t="n">
        <v>0.0066970417</v>
      </c>
      <c r="X33" s="59" t="n">
        <v>0.3548771082</v>
      </c>
      <c r="Y33" s="8" t="n">
        <v>0.7440273207</v>
      </c>
      <c r="Z33" s="59" t="n">
        <v>1.4054531039</v>
      </c>
      <c r="AA33" s="8" t="n">
        <v>0.1072397796</v>
      </c>
      <c r="AB33" s="62" t="n">
        <v>7.0928086541</v>
      </c>
      <c r="AC33" s="8" t="n">
        <v>0.0063301548</v>
      </c>
      <c r="AD33" s="59" t="n">
        <v>-0.001389961</v>
      </c>
      <c r="AE33" s="8" t="n">
        <v>-0.000172827</v>
      </c>
      <c r="AF33" s="59" t="n">
        <v>0.0423105699</v>
      </c>
      <c r="AG33" s="8" t="n">
        <v>0.3513260615</v>
      </c>
      <c r="AH33" s="59" t="n">
        <v>0.0544091178</v>
      </c>
      <c r="AI33" s="8" t="n">
        <v>0.0098758802</v>
      </c>
      <c r="AJ33" s="59" t="n">
        <v>0.3934837136</v>
      </c>
      <c r="AK33" s="8" t="n">
        <v>0.85617271</v>
      </c>
      <c r="AL33" s="59" t="n">
        <v>1.6370436898</v>
      </c>
      <c r="AM33" s="8" t="n">
        <v>0.1392027105</v>
      </c>
      <c r="AN33" s="59" t="n">
        <v>0.0025898569</v>
      </c>
      <c r="AO33" s="77" t="n">
        <v>0.9979652774</v>
      </c>
      <c r="AP33" s="65" t="n">
        <v>8.7205975798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022714544</v>
      </c>
      <c r="E35" s="15" t="n">
        <v>0</v>
      </c>
      <c r="F35" s="70" t="n">
        <v>-0.000124463</v>
      </c>
      <c r="G35" s="15" t="n">
        <v>0.0008245691</v>
      </c>
      <c r="H35" s="70" t="n">
        <v>0.1292862083</v>
      </c>
      <c r="I35" s="15" t="n">
        <v>0.0199141211</v>
      </c>
      <c r="J35" s="70" t="n">
        <v>0</v>
      </c>
      <c r="K35" s="15" t="n">
        <v>0.5883378161</v>
      </c>
      <c r="L35" s="70" t="n">
        <v>0.7405097058</v>
      </c>
      <c r="M35" s="71" t="n">
        <v>1</v>
      </c>
      <c r="N35" s="70" t="n">
        <v>0.0432427905</v>
      </c>
      <c r="O35" s="15" t="n">
        <v>0.7527578393</v>
      </c>
      <c r="P35" s="74" t="n">
        <v>4.8939</v>
      </c>
      <c r="Q35" s="75" t="n">
        <v>0.0038069505</v>
      </c>
      <c r="R35" s="76" t="n">
        <v>-0.000382562</v>
      </c>
      <c r="S35" s="75" t="n">
        <v>-0.000165753</v>
      </c>
      <c r="T35" s="76" t="n">
        <v>0.0051844216</v>
      </c>
      <c r="U35" s="8" t="n">
        <v>0.1895846098</v>
      </c>
      <c r="V35" s="59" t="n">
        <v>0.0252219089</v>
      </c>
      <c r="W35" s="8" t="n">
        <v>0.0045553732</v>
      </c>
      <c r="X35" s="76" t="n">
        <v>0.6493690584</v>
      </c>
      <c r="Y35" s="8" t="n">
        <v>0.877174008</v>
      </c>
      <c r="Z35" s="59" t="n">
        <v>1.2305786954</v>
      </c>
      <c r="AA35" s="8" t="n">
        <v>0.0576622855</v>
      </c>
      <c r="AB35" s="62" t="n">
        <v>6.6644351912</v>
      </c>
      <c r="AC35" s="8" t="n">
        <v>0.0049609809</v>
      </c>
      <c r="AD35" s="59" t="n">
        <v>-0.000691033</v>
      </c>
      <c r="AE35" s="8" t="n">
        <v>-0.00021503</v>
      </c>
      <c r="AF35" s="59" t="n">
        <v>0.0073497361</v>
      </c>
      <c r="AG35" s="8" t="n">
        <v>0.2144611532</v>
      </c>
      <c r="AH35" s="59" t="n">
        <v>0.0280771128</v>
      </c>
      <c r="AI35" s="8" t="n">
        <v>0.0062267437</v>
      </c>
      <c r="AJ35" s="59" t="n">
        <v>0.6657385524</v>
      </c>
      <c r="AK35" s="8" t="n">
        <v>0.9259082165</v>
      </c>
      <c r="AL35" s="59" t="n">
        <v>1.3241287289</v>
      </c>
      <c r="AM35" s="8" t="n">
        <v>0.0694463791</v>
      </c>
      <c r="AN35" s="59" t="n">
        <v>0.0036649411</v>
      </c>
      <c r="AO35" s="77" t="n">
        <v>0.9990195367</v>
      </c>
      <c r="AP35" s="65" t="n">
        <v>7.4510317648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05974011</v>
      </c>
      <c r="E36" s="81" t="n">
        <v>-3.912E-005</v>
      </c>
      <c r="F36" s="80" t="n">
        <v>-0.000327068</v>
      </c>
      <c r="G36" s="81" t="n">
        <v>0.005127055</v>
      </c>
      <c r="H36" s="80" t="n">
        <v>0.3705239959</v>
      </c>
      <c r="I36" s="81" t="n">
        <v>0.0302687355</v>
      </c>
      <c r="J36" s="80" t="n">
        <v>0.0137875111</v>
      </c>
      <c r="K36" s="81" t="n">
        <v>0.1430476989</v>
      </c>
      <c r="L36" s="80" t="n">
        <v>0.5683628196</v>
      </c>
      <c r="M36" s="82" t="n">
        <v>1</v>
      </c>
      <c r="N36" s="80" t="n">
        <v>0.1150937385</v>
      </c>
      <c r="O36" s="81" t="n">
        <v>0.0262915957</v>
      </c>
      <c r="P36" s="85" t="n">
        <v>7.3779</v>
      </c>
      <c r="Q36" s="8" t="n">
        <v>0.0084716042</v>
      </c>
      <c r="R36" s="59" t="n">
        <v>-0.000694583</v>
      </c>
      <c r="S36" s="8" t="n">
        <v>-0.000391247</v>
      </c>
      <c r="T36" s="59" t="n">
        <v>0.0117353649</v>
      </c>
      <c r="U36" s="8" t="n">
        <v>0.4654666629</v>
      </c>
      <c r="V36" s="59" t="n">
        <v>0.0384687252</v>
      </c>
      <c r="W36" s="8" t="n">
        <v>0.0214621213</v>
      </c>
      <c r="X36" s="59" t="n">
        <v>0.2151297091</v>
      </c>
      <c r="Y36" s="8" t="n">
        <v>0.7596483571</v>
      </c>
      <c r="Z36" s="59" t="n">
        <v>1.3481008379</v>
      </c>
      <c r="AA36" s="8" t="n">
        <v>0.1404452801</v>
      </c>
      <c r="AB36" s="62" t="n">
        <v>10.16297517</v>
      </c>
      <c r="AC36" s="8" t="n">
        <v>0.0101905071</v>
      </c>
      <c r="AD36" s="59" t="n">
        <v>-0.001193451</v>
      </c>
      <c r="AE36" s="8" t="n">
        <v>-0.000445908</v>
      </c>
      <c r="AF36" s="59" t="n">
        <v>0.0149722527</v>
      </c>
      <c r="AG36" s="8" t="n">
        <v>0.5025322311</v>
      </c>
      <c r="AH36" s="59" t="n">
        <v>0.0430776051</v>
      </c>
      <c r="AI36" s="8" t="n">
        <v>0.0240179652</v>
      </c>
      <c r="AJ36" s="59" t="n">
        <v>0.2381300418</v>
      </c>
      <c r="AK36" s="8" t="n">
        <v>0.8312812439</v>
      </c>
      <c r="AL36" s="59" t="n">
        <v>1.4957518225</v>
      </c>
      <c r="AM36" s="8" t="n">
        <v>0.1592981243</v>
      </c>
      <c r="AN36" s="59" t="n">
        <v>0.0073656835</v>
      </c>
      <c r="AO36" s="77" t="n">
        <v>0.9979450517</v>
      </c>
      <c r="AP36" s="65" t="n">
        <v>11.242869034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02905749</v>
      </c>
      <c r="E37" s="81" t="n">
        <v>0</v>
      </c>
      <c r="F37" s="80" t="n">
        <v>0</v>
      </c>
      <c r="G37" s="81" t="n">
        <v>0.0606172564</v>
      </c>
      <c r="H37" s="80" t="n">
        <v>0.0765814787</v>
      </c>
      <c r="I37" s="81" t="n">
        <v>0.0201077834</v>
      </c>
      <c r="J37" s="80" t="n">
        <v>5.9225458E-006</v>
      </c>
      <c r="K37" s="81" t="n">
        <v>0.5766460823</v>
      </c>
      <c r="L37" s="80" t="n">
        <v>0.7342490982</v>
      </c>
      <c r="M37" s="82" t="n">
        <v>1</v>
      </c>
      <c r="N37" s="80" t="n">
        <v>0.0822458431</v>
      </c>
      <c r="O37" s="81" t="n">
        <v>0.001627891</v>
      </c>
      <c r="P37" s="85" t="n">
        <v>1.46</v>
      </c>
      <c r="Q37" s="8" t="n">
        <v>0.0015833248</v>
      </c>
      <c r="R37" s="59" t="n">
        <v>-0.000263604</v>
      </c>
      <c r="S37" s="8" t="n">
        <v>-4.1043E-005</v>
      </c>
      <c r="T37" s="59" t="n">
        <v>0.0635385772</v>
      </c>
      <c r="U37" s="8" t="n">
        <v>0.132100392</v>
      </c>
      <c r="V37" s="59" t="n">
        <v>0.0277087404</v>
      </c>
      <c r="W37" s="8" t="n">
        <v>0.0040884202</v>
      </c>
      <c r="X37" s="59" t="n">
        <v>0.6301034295</v>
      </c>
      <c r="Y37" s="8" t="n">
        <v>0.8588182365</v>
      </c>
      <c r="Z37" s="59" t="n">
        <v>1.2241102299</v>
      </c>
      <c r="AA37" s="8" t="n">
        <v>0.1009777748</v>
      </c>
      <c r="AB37" s="62" t="n">
        <v>2.7889714955</v>
      </c>
      <c r="AC37" s="8" t="n">
        <v>0.0024190079</v>
      </c>
      <c r="AD37" s="59" t="n">
        <v>-0.000526788</v>
      </c>
      <c r="AE37" s="8" t="n">
        <v>-6.1309E-005</v>
      </c>
      <c r="AF37" s="59" t="n">
        <v>0.0649092943</v>
      </c>
      <c r="AG37" s="8" t="n">
        <v>0.1477992436</v>
      </c>
      <c r="AH37" s="59" t="n">
        <v>0.0296442858</v>
      </c>
      <c r="AI37" s="8" t="n">
        <v>0.0053908189</v>
      </c>
      <c r="AJ37" s="59" t="n">
        <v>0.6411420242</v>
      </c>
      <c r="AK37" s="8" t="n">
        <v>0.8907165773</v>
      </c>
      <c r="AL37" s="59" t="n">
        <v>1.2875010145</v>
      </c>
      <c r="AM37" s="8" t="n">
        <v>0.1076436796</v>
      </c>
      <c r="AN37" s="59" t="n">
        <v>0.0006081117</v>
      </c>
      <c r="AO37" s="77" t="n">
        <v>0.9989683686</v>
      </c>
      <c r="AP37" s="65" t="n">
        <v>3.2457428379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.0002330164</v>
      </c>
      <c r="E38" s="81" t="n">
        <v>0</v>
      </c>
      <c r="F38" s="80" t="n">
        <v>-0.000241338</v>
      </c>
      <c r="G38" s="81" t="n">
        <v>0.1591302511</v>
      </c>
      <c r="H38" s="80" t="n">
        <v>0.1825766975</v>
      </c>
      <c r="I38" s="81" t="n">
        <v>0.0155405317</v>
      </c>
      <c r="J38" s="80" t="n">
        <v>0</v>
      </c>
      <c r="K38" s="81" t="n">
        <v>0.4885289389</v>
      </c>
      <c r="L38" s="80" t="n">
        <v>0.8457680973</v>
      </c>
      <c r="M38" s="82" t="n">
        <v>1</v>
      </c>
      <c r="N38" s="80" t="n">
        <v>0.0122581337</v>
      </c>
      <c r="O38" s="81" t="n">
        <v>0.0041540171</v>
      </c>
      <c r="P38" s="85" t="n">
        <v>3.6197</v>
      </c>
      <c r="Q38" s="8" t="n">
        <v>0.0011775768</v>
      </c>
      <c r="R38" s="59" t="n">
        <v>-0.000140334</v>
      </c>
      <c r="S38" s="8" t="n">
        <v>-0.000265229</v>
      </c>
      <c r="T38" s="59" t="n">
        <v>0.1612732053</v>
      </c>
      <c r="U38" s="8" t="n">
        <v>0.240014608</v>
      </c>
      <c r="V38" s="59" t="n">
        <v>0.0194704274</v>
      </c>
      <c r="W38" s="8" t="n">
        <v>0.0055285801</v>
      </c>
      <c r="X38" s="59" t="n">
        <v>0.5100594029</v>
      </c>
      <c r="Y38" s="8" t="n">
        <v>0.9371182372</v>
      </c>
      <c r="Z38" s="59" t="n">
        <v>1.1702492418</v>
      </c>
      <c r="AA38" s="8" t="n">
        <v>0.0272865442</v>
      </c>
      <c r="AB38" s="62" t="n">
        <v>5.0466159361</v>
      </c>
      <c r="AC38" s="8" t="n">
        <v>0.001805196</v>
      </c>
      <c r="AD38" s="59" t="n">
        <v>-0.000274005</v>
      </c>
      <c r="AE38" s="8" t="n">
        <v>-0.000285838</v>
      </c>
      <c r="AF38" s="59" t="n">
        <v>0.1624430074</v>
      </c>
      <c r="AG38" s="8" t="n">
        <v>0.2550665941</v>
      </c>
      <c r="AH38" s="59" t="n">
        <v>0.0212101875</v>
      </c>
      <c r="AI38" s="8" t="n">
        <v>0.006578718</v>
      </c>
      <c r="AJ38" s="59" t="n">
        <v>0.5184591832</v>
      </c>
      <c r="AK38" s="8" t="n">
        <v>0.9650030441</v>
      </c>
      <c r="AL38" s="59" t="n">
        <v>1.2236841157</v>
      </c>
      <c r="AM38" s="8" t="n">
        <v>0.0338805306</v>
      </c>
      <c r="AN38" s="59" t="n">
        <v>0.0002285428</v>
      </c>
      <c r="AO38" s="77" t="n">
        <v>0.9991121174</v>
      </c>
      <c r="AP38" s="65" t="n">
        <v>5.4544782945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.093006683</v>
      </c>
      <c r="E39" s="81" t="n">
        <v>0</v>
      </c>
      <c r="F39" s="80" t="n">
        <v>0</v>
      </c>
      <c r="G39" s="81" t="n">
        <v>0.0251403122</v>
      </c>
      <c r="H39" s="80" t="n">
        <v>0.3572739479</v>
      </c>
      <c r="I39" s="81" t="n">
        <v>0.0563563484</v>
      </c>
      <c r="J39" s="80" t="n">
        <v>0.0021915368</v>
      </c>
      <c r="K39" s="81" t="n">
        <v>-0.237131407</v>
      </c>
      <c r="L39" s="80" t="n">
        <v>0.2968374213</v>
      </c>
      <c r="M39" s="82" t="n">
        <v>1</v>
      </c>
      <c r="N39" s="80" t="n">
        <v>0.0138944352</v>
      </c>
      <c r="O39" s="81" t="n">
        <v>0.0008102142</v>
      </c>
      <c r="P39" s="85" t="n">
        <v>9.4213</v>
      </c>
      <c r="Q39" s="8" t="n">
        <v>0.0965205752</v>
      </c>
      <c r="R39" s="59" t="n">
        <v>-0.000560684</v>
      </c>
      <c r="S39" s="8" t="n">
        <v>-8.6447E-005</v>
      </c>
      <c r="T39" s="59" t="n">
        <v>0.0352252096</v>
      </c>
      <c r="U39" s="8" t="n">
        <v>0.6130079209</v>
      </c>
      <c r="V39" s="59" t="n">
        <v>0.0755067196</v>
      </c>
      <c r="W39" s="8" t="n">
        <v>0.0372515484</v>
      </c>
      <c r="X39" s="59" t="n">
        <v>-0.103143375</v>
      </c>
      <c r="Y39" s="8" t="n">
        <v>0.7537214676</v>
      </c>
      <c r="Z39" s="59" t="n">
        <v>2.0095771843</v>
      </c>
      <c r="AA39" s="8" t="n">
        <v>0.1036817859</v>
      </c>
      <c r="AB39" s="62" t="n">
        <v>16.135063378</v>
      </c>
      <c r="AC39" s="8" t="n">
        <v>0.0986842183</v>
      </c>
      <c r="AD39" s="59" t="n">
        <v>-0.001071425</v>
      </c>
      <c r="AE39" s="8" t="n">
        <v>-0.000168204</v>
      </c>
      <c r="AF39" s="59" t="n">
        <v>0.0392848782</v>
      </c>
      <c r="AG39" s="8" t="n">
        <v>0.6624611984</v>
      </c>
      <c r="AH39" s="59" t="n">
        <v>0.0818830437</v>
      </c>
      <c r="AI39" s="8" t="n">
        <v>0.0403339689</v>
      </c>
      <c r="AJ39" s="59" t="n">
        <v>-0.066561147</v>
      </c>
      <c r="AK39" s="8" t="n">
        <v>0.854846531</v>
      </c>
      <c r="AL39" s="59" t="n">
        <v>2.2259618684</v>
      </c>
      <c r="AM39" s="8" t="n">
        <v>0.1339488327</v>
      </c>
      <c r="AN39" s="59" t="n">
        <v>0.0029074965</v>
      </c>
      <c r="AO39" s="77" t="n">
        <v>0.9917028602</v>
      </c>
      <c r="AP39" s="65" t="n">
        <v>17.591601424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22848568</v>
      </c>
      <c r="E40" s="81" t="n">
        <v>0</v>
      </c>
      <c r="F40" s="80" t="n">
        <v>-0.000679242</v>
      </c>
      <c r="G40" s="81" t="n">
        <v>0.0177735598</v>
      </c>
      <c r="H40" s="80" t="n">
        <v>0.1948297042</v>
      </c>
      <c r="I40" s="81" t="n">
        <v>0.0116410813</v>
      </c>
      <c r="J40" s="80" t="n">
        <v>0.0684750649</v>
      </c>
      <c r="K40" s="81" t="n">
        <v>0.0454425797</v>
      </c>
      <c r="L40" s="80" t="n">
        <v>0.3397676052</v>
      </c>
      <c r="M40" s="82" t="n">
        <v>1</v>
      </c>
      <c r="N40" s="80" t="n">
        <v>0.1370023571</v>
      </c>
      <c r="O40" s="81" t="n">
        <v>0</v>
      </c>
      <c r="P40" s="85" t="n">
        <v>5.5602</v>
      </c>
      <c r="Q40" s="8" t="n">
        <v>0.00446996</v>
      </c>
      <c r="R40" s="59" t="n">
        <v>-0.000736721</v>
      </c>
      <c r="S40" s="8" t="n">
        <v>-0.000778256</v>
      </c>
      <c r="T40" s="59" t="n">
        <v>0.0234376285</v>
      </c>
      <c r="U40" s="8" t="n">
        <v>0.3158984406</v>
      </c>
      <c r="V40" s="59" t="n">
        <v>0.0227574899</v>
      </c>
      <c r="W40" s="8" t="n">
        <v>0.075943104</v>
      </c>
      <c r="X40" s="59" t="n">
        <v>0.1161815273</v>
      </c>
      <c r="Y40" s="8" t="n">
        <v>0.5571731731</v>
      </c>
      <c r="Z40" s="59" t="n">
        <v>1.4515806324</v>
      </c>
      <c r="AA40" s="8" t="n">
        <v>0.1775463676</v>
      </c>
      <c r="AB40" s="62" t="n">
        <v>9.0507047437</v>
      </c>
      <c r="AC40" s="8" t="n">
        <v>0.0080152588</v>
      </c>
      <c r="AD40" s="59" t="n">
        <v>-0.001649476</v>
      </c>
      <c r="AE40" s="8" t="n">
        <v>-0.000941682</v>
      </c>
      <c r="AF40" s="59" t="n">
        <v>0.0299854245</v>
      </c>
      <c r="AG40" s="8" t="n">
        <v>0.4136842987</v>
      </c>
      <c r="AH40" s="59" t="n">
        <v>0.0359673352</v>
      </c>
      <c r="AI40" s="8" t="n">
        <v>0.0840792758</v>
      </c>
      <c r="AJ40" s="59" t="n">
        <v>0.1789992646</v>
      </c>
      <c r="AK40" s="8" t="n">
        <v>0.7481396998</v>
      </c>
      <c r="AL40" s="59" t="n">
        <v>1.8740490992</v>
      </c>
      <c r="AM40" s="8" t="n">
        <v>0.2383741278</v>
      </c>
      <c r="AN40" s="59" t="n">
        <v>0.0094127467</v>
      </c>
      <c r="AO40" s="77" t="n">
        <v>0.9959265742</v>
      </c>
      <c r="AP40" s="65" t="n">
        <v>12.015164477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25436999</v>
      </c>
      <c r="E41" s="81" t="n">
        <v>0</v>
      </c>
      <c r="F41" s="80" t="n">
        <v>0</v>
      </c>
      <c r="G41" s="81" t="n">
        <v>0.0149625826</v>
      </c>
      <c r="H41" s="80" t="n">
        <v>0.2660436789</v>
      </c>
      <c r="I41" s="81" t="n">
        <v>0.0194511547</v>
      </c>
      <c r="J41" s="80" t="n">
        <v>0.0508034515</v>
      </c>
      <c r="K41" s="81" t="n">
        <v>0.0448618</v>
      </c>
      <c r="L41" s="80" t="n">
        <v>0.3986663675</v>
      </c>
      <c r="M41" s="82" t="n">
        <v>1</v>
      </c>
      <c r="N41" s="80" t="n">
        <v>0.1433723281</v>
      </c>
      <c r="O41" s="81" t="n">
        <v>0</v>
      </c>
      <c r="P41" s="85" t="n">
        <v>5.861</v>
      </c>
      <c r="Q41" s="8" t="n">
        <v>0.0046867701</v>
      </c>
      <c r="R41" s="59" t="n">
        <v>-0.000814393</v>
      </c>
      <c r="S41" s="8" t="n">
        <v>-8.8759E-005</v>
      </c>
      <c r="T41" s="59" t="n">
        <v>0.0204650943</v>
      </c>
      <c r="U41" s="8" t="n">
        <v>0.4105495403</v>
      </c>
      <c r="V41" s="59" t="n">
        <v>0.031527576</v>
      </c>
      <c r="W41" s="8" t="n">
        <v>0.0597885095</v>
      </c>
      <c r="X41" s="59" t="n">
        <v>0.1195105398</v>
      </c>
      <c r="Y41" s="8" t="n">
        <v>0.6456248774</v>
      </c>
      <c r="Z41" s="59" t="n">
        <v>1.4780471833</v>
      </c>
      <c r="AA41" s="8" t="n">
        <v>0.1855099344</v>
      </c>
      <c r="AB41" s="62" t="n">
        <v>9.7369649349</v>
      </c>
      <c r="AC41" s="8" t="n">
        <v>0.0070205648</v>
      </c>
      <c r="AD41" s="59" t="n">
        <v>-0.001522557</v>
      </c>
      <c r="AE41" s="8" t="n">
        <v>-0.000197568</v>
      </c>
      <c r="AF41" s="59" t="n">
        <v>0.0249383436</v>
      </c>
      <c r="AG41" s="8" t="n">
        <v>0.4742338526</v>
      </c>
      <c r="AH41" s="59" t="n">
        <v>0.0400319719</v>
      </c>
      <c r="AI41" s="8" t="n">
        <v>0.0637767175</v>
      </c>
      <c r="AJ41" s="59" t="n">
        <v>0.1569642893</v>
      </c>
      <c r="AK41" s="8" t="n">
        <v>0.765245614</v>
      </c>
      <c r="AL41" s="59" t="n">
        <v>1.7360434143</v>
      </c>
      <c r="AM41" s="8" t="n">
        <v>0.2237456118</v>
      </c>
      <c r="AN41" s="59" t="n">
        <v>0.0071143806</v>
      </c>
      <c r="AO41" s="77" t="n">
        <v>0.9961056064</v>
      </c>
      <c r="AP41" s="65" t="n">
        <v>11.562739716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114909916</v>
      </c>
      <c r="E42" s="81" t="n">
        <v>0</v>
      </c>
      <c r="F42" s="80" t="n">
        <v>0</v>
      </c>
      <c r="G42" s="81" t="n">
        <v>0.0029990908</v>
      </c>
      <c r="H42" s="80" t="n">
        <v>0.3000250691</v>
      </c>
      <c r="I42" s="81" t="n">
        <v>0.0165281386</v>
      </c>
      <c r="J42" s="80" t="n">
        <v>0.0300136914</v>
      </c>
      <c r="K42" s="81" t="n">
        <v>0.0633951463</v>
      </c>
      <c r="L42" s="80" t="n">
        <v>0.4244521278</v>
      </c>
      <c r="M42" s="82" t="n">
        <v>1</v>
      </c>
      <c r="N42" s="80" t="n">
        <v>0.0724963797</v>
      </c>
      <c r="O42" s="81" t="n">
        <v>0</v>
      </c>
      <c r="P42" s="85" t="n">
        <v>5.8904</v>
      </c>
      <c r="Q42" s="8" t="n">
        <v>0.0150467934</v>
      </c>
      <c r="R42" s="59" t="n">
        <v>-0.000935697</v>
      </c>
      <c r="S42" s="8" t="n">
        <v>-9.6801E-005</v>
      </c>
      <c r="T42" s="59" t="n">
        <v>0.0101456627</v>
      </c>
      <c r="U42" s="8" t="n">
        <v>0.467147086</v>
      </c>
      <c r="V42" s="59" t="n">
        <v>0.0321968732</v>
      </c>
      <c r="W42" s="8" t="n">
        <v>0.0399616376</v>
      </c>
      <c r="X42" s="59" t="n">
        <v>0.1716061931</v>
      </c>
      <c r="Y42" s="8" t="n">
        <v>0.7350717476</v>
      </c>
      <c r="Z42" s="59" t="n">
        <v>1.6147566594</v>
      </c>
      <c r="AA42" s="8" t="n">
        <v>0.116248189</v>
      </c>
      <c r="AB42" s="62" t="n">
        <v>10.330529735</v>
      </c>
      <c r="AC42" s="8" t="n">
        <v>0.0179407314</v>
      </c>
      <c r="AD42" s="59" t="n">
        <v>-0.001754428</v>
      </c>
      <c r="AE42" s="8" t="n">
        <v>-0.000185662</v>
      </c>
      <c r="AF42" s="59" t="n">
        <v>0.0151642046</v>
      </c>
      <c r="AG42" s="8" t="n">
        <v>0.5217353258</v>
      </c>
      <c r="AH42" s="59" t="n">
        <v>0.0393119938</v>
      </c>
      <c r="AI42" s="8" t="n">
        <v>0.0439763156</v>
      </c>
      <c r="AJ42" s="59" t="n">
        <v>0.2107207455</v>
      </c>
      <c r="AK42" s="8" t="n">
        <v>0.8469092262</v>
      </c>
      <c r="AL42" s="59" t="n">
        <v>1.8565458601</v>
      </c>
      <c r="AM42" s="8" t="n">
        <v>0.1437929457</v>
      </c>
      <c r="AN42" s="59" t="n">
        <v>0.0045929412</v>
      </c>
      <c r="AO42" s="77" t="n">
        <v>0.9952951132</v>
      </c>
      <c r="AP42" s="65" t="n">
        <v>11.921418926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33592809</v>
      </c>
      <c r="E43" s="81" t="n">
        <v>0</v>
      </c>
      <c r="F43" s="80" t="n">
        <v>0</v>
      </c>
      <c r="G43" s="81" t="n">
        <v>0.0079233442</v>
      </c>
      <c r="H43" s="80" t="n">
        <v>0.2109789347</v>
      </c>
      <c r="I43" s="81" t="n">
        <v>0.0222069651</v>
      </c>
      <c r="J43" s="80" t="n">
        <v>0.0153222785</v>
      </c>
      <c r="K43" s="81" t="n">
        <v>0.015666538</v>
      </c>
      <c r="L43" s="80" t="n">
        <v>0.2754573416</v>
      </c>
      <c r="M43" s="82" t="n">
        <v>1</v>
      </c>
      <c r="N43" s="80" t="n">
        <v>0.1733222014</v>
      </c>
      <c r="O43" s="81" t="n">
        <v>0</v>
      </c>
      <c r="P43" s="85" t="n">
        <v>4.4648</v>
      </c>
      <c r="Q43" s="8" t="n">
        <v>0.0067585116</v>
      </c>
      <c r="R43" s="59" t="n">
        <v>-0.000884581</v>
      </c>
      <c r="S43" s="8" t="n">
        <v>-0.000135921</v>
      </c>
      <c r="T43" s="59" t="n">
        <v>0.0145250104</v>
      </c>
      <c r="U43" s="8" t="n">
        <v>0.4245635367</v>
      </c>
      <c r="V43" s="59" t="n">
        <v>0.0396476322</v>
      </c>
      <c r="W43" s="8" t="n">
        <v>0.0262830523</v>
      </c>
      <c r="X43" s="59" t="n">
        <v>0.1148464334</v>
      </c>
      <c r="Y43" s="8" t="n">
        <v>0.6256036738</v>
      </c>
      <c r="Z43" s="59" t="n">
        <v>1.6360917936</v>
      </c>
      <c r="AA43" s="8" t="n">
        <v>0.2374897133</v>
      </c>
      <c r="AB43" s="62" t="n">
        <v>9.5422811312</v>
      </c>
      <c r="AC43" s="8" t="n">
        <v>0.0087289722</v>
      </c>
      <c r="AD43" s="59" t="n">
        <v>-0.001449595</v>
      </c>
      <c r="AE43" s="8" t="n">
        <v>-0.0001981</v>
      </c>
      <c r="AF43" s="59" t="n">
        <v>0.0180852574</v>
      </c>
      <c r="AG43" s="8" t="n">
        <v>0.4706902784</v>
      </c>
      <c r="AH43" s="59" t="n">
        <v>0.0457335825</v>
      </c>
      <c r="AI43" s="8" t="n">
        <v>0.0292305701</v>
      </c>
      <c r="AJ43" s="59" t="n">
        <v>0.144916377</v>
      </c>
      <c r="AK43" s="8" t="n">
        <v>0.7157373429</v>
      </c>
      <c r="AL43" s="59" t="n">
        <v>1.8328567736</v>
      </c>
      <c r="AM43" s="8" t="n">
        <v>0.2671362323</v>
      </c>
      <c r="AN43" s="59" t="n">
        <v>0.0121977362</v>
      </c>
      <c r="AO43" s="77" t="n">
        <v>0.9950713115</v>
      </c>
      <c r="AP43" s="65" t="n">
        <v>10.828498176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23178642</v>
      </c>
      <c r="E44" s="81" t="n">
        <v>0</v>
      </c>
      <c r="F44" s="80" t="n">
        <v>0</v>
      </c>
      <c r="G44" s="81" t="n">
        <v>0.0029256167</v>
      </c>
      <c r="H44" s="80" t="n">
        <v>0.2092446291</v>
      </c>
      <c r="I44" s="81" t="n">
        <v>0.012799977</v>
      </c>
      <c r="J44" s="80" t="n">
        <v>0</v>
      </c>
      <c r="K44" s="81" t="n">
        <v>0.3041897796</v>
      </c>
      <c r="L44" s="80" t="n">
        <v>0.5314778666</v>
      </c>
      <c r="M44" s="82" t="n">
        <v>1</v>
      </c>
      <c r="N44" s="80" t="n">
        <v>0.1047685392</v>
      </c>
      <c r="O44" s="81" t="n">
        <v>0</v>
      </c>
      <c r="P44" s="85" t="n">
        <v>3.5461</v>
      </c>
      <c r="Q44" s="8" t="n">
        <v>0.0040467701</v>
      </c>
      <c r="R44" s="59" t="n">
        <v>-0.000715739</v>
      </c>
      <c r="S44" s="8" t="n">
        <v>-6.585E-005</v>
      </c>
      <c r="T44" s="59" t="n">
        <v>0.007002288</v>
      </c>
      <c r="U44" s="8" t="n">
        <v>0.3390469994</v>
      </c>
      <c r="V44" s="59" t="n">
        <v>0.0236555308</v>
      </c>
      <c r="W44" s="8" t="n">
        <v>0.0062184558</v>
      </c>
      <c r="X44" s="59" t="n">
        <v>0.3609494977</v>
      </c>
      <c r="Y44" s="8" t="n">
        <v>0.7401379524</v>
      </c>
      <c r="Z44" s="59" t="n">
        <v>1.399349992</v>
      </c>
      <c r="AA44" s="8" t="n">
        <v>0.1429735513</v>
      </c>
      <c r="AB44" s="62" t="n">
        <v>6.8147593747</v>
      </c>
      <c r="AC44" s="8" t="n">
        <v>0.0055366694</v>
      </c>
      <c r="AD44" s="59" t="n">
        <v>-0.001207909</v>
      </c>
      <c r="AE44" s="8" t="n">
        <v>-0.000126787</v>
      </c>
      <c r="AF44" s="59" t="n">
        <v>0.0097820621</v>
      </c>
      <c r="AG44" s="8" t="n">
        <v>0.3814496443</v>
      </c>
      <c r="AH44" s="59" t="n">
        <v>0.0293792373</v>
      </c>
      <c r="AI44" s="8" t="n">
        <v>0.0084472781</v>
      </c>
      <c r="AJ44" s="59" t="n">
        <v>0.3843029978</v>
      </c>
      <c r="AK44" s="8" t="n">
        <v>0.8175631934</v>
      </c>
      <c r="AL44" s="59" t="n">
        <v>1.5698177854</v>
      </c>
      <c r="AM44" s="8" t="n">
        <v>0.1692403481</v>
      </c>
      <c r="AN44" s="59" t="n">
        <v>0.0097050674</v>
      </c>
      <c r="AO44" s="77" t="n">
        <v>0.9965086089</v>
      </c>
      <c r="AP44" s="65" t="n">
        <v>7.9617982354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00892499</v>
      </c>
      <c r="E45" s="81" t="n">
        <v>0</v>
      </c>
      <c r="F45" s="80" t="n">
        <v>0</v>
      </c>
      <c r="G45" s="81" t="n">
        <v>0.004577818</v>
      </c>
      <c r="H45" s="80" t="n">
        <v>0.1932185156</v>
      </c>
      <c r="I45" s="81" t="n">
        <v>0.0160975735</v>
      </c>
      <c r="J45" s="80" t="n">
        <v>0</v>
      </c>
      <c r="K45" s="81" t="n">
        <v>0.0602537116</v>
      </c>
      <c r="L45" s="80" t="n">
        <v>0.2750401176</v>
      </c>
      <c r="M45" s="82" t="n">
        <v>1</v>
      </c>
      <c r="N45" s="80" t="n">
        <v>0.2245216241</v>
      </c>
      <c r="O45" s="81" t="n">
        <v>0</v>
      </c>
      <c r="P45" s="85" t="n">
        <v>3.2694</v>
      </c>
      <c r="Q45" s="8" t="n">
        <v>0.0024640893</v>
      </c>
      <c r="R45" s="59" t="n">
        <v>-0.00081124</v>
      </c>
      <c r="S45" s="8" t="n">
        <v>-5.3792E-005</v>
      </c>
      <c r="T45" s="59" t="n">
        <v>0.0089646853</v>
      </c>
      <c r="U45" s="8" t="n">
        <v>0.3021269032</v>
      </c>
      <c r="V45" s="59" t="n">
        <v>0.0245236252</v>
      </c>
      <c r="W45" s="8" t="n">
        <v>0.0068743752</v>
      </c>
      <c r="X45" s="59" t="n">
        <v>0.1088916908</v>
      </c>
      <c r="Y45" s="8" t="n">
        <v>0.4529803372</v>
      </c>
      <c r="Z45" s="59" t="n">
        <v>1.3230092525</v>
      </c>
      <c r="AA45" s="8" t="n">
        <v>0.2536959398</v>
      </c>
      <c r="AB45" s="62" t="n">
        <v>6.1752102728</v>
      </c>
      <c r="AC45" s="8" t="n">
        <v>0.0046398338</v>
      </c>
      <c r="AD45" s="59" t="n">
        <v>-0.001454913</v>
      </c>
      <c r="AE45" s="8" t="n">
        <v>-0.00014919</v>
      </c>
      <c r="AF45" s="59" t="n">
        <v>0.0130819434</v>
      </c>
      <c r="AG45" s="8" t="n">
        <v>0.3604881282</v>
      </c>
      <c r="AH45" s="59" t="n">
        <v>0.032161055</v>
      </c>
      <c r="AI45" s="8" t="n">
        <v>0.0101846958</v>
      </c>
      <c r="AJ45" s="59" t="n">
        <v>0.1497067935</v>
      </c>
      <c r="AK45" s="8" t="n">
        <v>0.5686583469</v>
      </c>
      <c r="AL45" s="59" t="n">
        <v>1.609161556</v>
      </c>
      <c r="AM45" s="8" t="n">
        <v>0.3139165941</v>
      </c>
      <c r="AN45" s="59" t="n">
        <v>0.1115307945</v>
      </c>
      <c r="AO45" s="77" t="n">
        <v>0.9941057355</v>
      </c>
      <c r="AP45" s="65" t="n">
        <v>7.7917191813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003643701</v>
      </c>
      <c r="E46" s="81" t="n">
        <v>0</v>
      </c>
      <c r="F46" s="80" t="n">
        <v>0</v>
      </c>
      <c r="G46" s="81" t="n">
        <v>0.0029746241</v>
      </c>
      <c r="H46" s="80" t="n">
        <v>0.2644304455</v>
      </c>
      <c r="I46" s="81" t="n">
        <v>0.0236584895</v>
      </c>
      <c r="J46" s="80" t="n">
        <v>0.0143318923</v>
      </c>
      <c r="K46" s="81" t="n">
        <v>0.0828079096</v>
      </c>
      <c r="L46" s="80" t="n">
        <v>0.3885677313</v>
      </c>
      <c r="M46" s="82" t="n">
        <v>1</v>
      </c>
      <c r="N46" s="80" t="n">
        <v>0.1140735026</v>
      </c>
      <c r="O46" s="81" t="n">
        <v>0</v>
      </c>
      <c r="P46" s="85" t="n">
        <v>4.8855</v>
      </c>
      <c r="Q46" s="8" t="n">
        <v>0.0024756005</v>
      </c>
      <c r="R46" s="59" t="n">
        <v>-0.001050641</v>
      </c>
      <c r="S46" s="8" t="n">
        <v>-9.035E-005</v>
      </c>
      <c r="T46" s="59" t="n">
        <v>0.0083771293</v>
      </c>
      <c r="U46" s="8" t="n">
        <v>0.4472973263</v>
      </c>
      <c r="V46" s="59" t="n">
        <v>0.0386445539</v>
      </c>
      <c r="W46" s="8" t="n">
        <v>0.0225832558</v>
      </c>
      <c r="X46" s="59" t="n">
        <v>0.1612344853</v>
      </c>
      <c r="Y46" s="8" t="n">
        <v>0.6794713604</v>
      </c>
      <c r="Z46" s="59" t="n">
        <v>1.5372632973</v>
      </c>
      <c r="AA46" s="8" t="n">
        <v>0.1644247334</v>
      </c>
      <c r="AB46" s="62" t="n">
        <v>9.4842420579</v>
      </c>
      <c r="AC46" s="8" t="n">
        <v>0.0047261602</v>
      </c>
      <c r="AD46" s="59" t="n">
        <v>-0.001765913</v>
      </c>
      <c r="AE46" s="8" t="n">
        <v>-0.000184084</v>
      </c>
      <c r="AF46" s="59" t="n">
        <v>0.0124079019</v>
      </c>
      <c r="AG46" s="8" t="n">
        <v>0.5077417438</v>
      </c>
      <c r="AH46" s="59" t="n">
        <v>0.0468950249</v>
      </c>
      <c r="AI46" s="8" t="n">
        <v>0.0259312522</v>
      </c>
      <c r="AJ46" s="59" t="n">
        <v>0.1946417375</v>
      </c>
      <c r="AK46" s="8" t="n">
        <v>0.7903938231</v>
      </c>
      <c r="AL46" s="59" t="n">
        <v>1.7787456471</v>
      </c>
      <c r="AM46" s="8" t="n">
        <v>0.1987392012</v>
      </c>
      <c r="AN46" s="59" t="n">
        <v>0.0065971382</v>
      </c>
      <c r="AO46" s="77" t="n">
        <v>0.9957301624</v>
      </c>
      <c r="AP46" s="65" t="n">
        <v>11.15785824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297284334</v>
      </c>
      <c r="E48" s="81" t="n">
        <v>0</v>
      </c>
      <c r="F48" s="80" t="n">
        <v>0</v>
      </c>
      <c r="G48" s="81" t="n">
        <v>0.0138112197</v>
      </c>
      <c r="H48" s="80" t="n">
        <v>0.0863615328</v>
      </c>
      <c r="I48" s="81" t="n">
        <v>0.0151205643</v>
      </c>
      <c r="J48" s="80" t="n">
        <v>0.2304919821</v>
      </c>
      <c r="K48" s="81" t="n">
        <v>0.2717678887</v>
      </c>
      <c r="L48" s="80" t="n">
        <v>0.647281621</v>
      </c>
      <c r="M48" s="82" t="n">
        <v>1</v>
      </c>
      <c r="N48" s="80" t="n">
        <v>0.1078919084</v>
      </c>
      <c r="O48" s="81" t="n">
        <v>0.0555576018</v>
      </c>
      <c r="P48" s="85" t="n">
        <v>7.0188</v>
      </c>
      <c r="Q48" s="8" t="n">
        <v>0.0313713657</v>
      </c>
      <c r="R48" s="59" t="n">
        <v>-0.000544634</v>
      </c>
      <c r="S48" s="8" t="n">
        <v>-5.2237E-005</v>
      </c>
      <c r="T48" s="59" t="n">
        <v>0.0199905737</v>
      </c>
      <c r="U48" s="8" t="n">
        <v>0.1534167757</v>
      </c>
      <c r="V48" s="59" t="n">
        <v>0.021400732</v>
      </c>
      <c r="W48" s="8" t="n">
        <v>0.2357254709</v>
      </c>
      <c r="X48" s="59" t="n">
        <v>0.334103607</v>
      </c>
      <c r="Y48" s="8" t="n">
        <v>0.7954116531</v>
      </c>
      <c r="Z48" s="59" t="n">
        <v>1.2799976235</v>
      </c>
      <c r="AA48" s="8" t="n">
        <v>0.1259614601</v>
      </c>
      <c r="AB48" s="62" t="n">
        <v>9.0231589245</v>
      </c>
      <c r="AC48" s="8" t="n">
        <v>0.0326508437</v>
      </c>
      <c r="AD48" s="59" t="n">
        <v>-0.000868255</v>
      </c>
      <c r="AE48" s="8" t="n">
        <v>-9.9738E-005</v>
      </c>
      <c r="AF48" s="59" t="n">
        <v>0.0227327589</v>
      </c>
      <c r="AG48" s="8" t="n">
        <v>0.1823629849</v>
      </c>
      <c r="AH48" s="59" t="n">
        <v>0.0249867162</v>
      </c>
      <c r="AI48" s="8" t="n">
        <v>0.2376942842</v>
      </c>
      <c r="AJ48" s="59" t="n">
        <v>0.3538439285</v>
      </c>
      <c r="AK48" s="8" t="n">
        <v>0.8533035236</v>
      </c>
      <c r="AL48" s="59" t="n">
        <v>1.3964042183</v>
      </c>
      <c r="AM48" s="8" t="n">
        <v>0.1417407986</v>
      </c>
      <c r="AN48" s="59" t="n">
        <v>0.0032804882</v>
      </c>
      <c r="AO48" s="77" t="n">
        <v>0.9983248105</v>
      </c>
      <c r="AP48" s="65" t="n">
        <v>9.858300705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05777825</v>
      </c>
      <c r="E49" s="81" t="n">
        <v>0</v>
      </c>
      <c r="F49" s="80" t="n">
        <v>-0.000107072</v>
      </c>
      <c r="G49" s="81" t="n">
        <v>0.0008767748</v>
      </c>
      <c r="H49" s="80" t="n">
        <v>0.0880774814</v>
      </c>
      <c r="I49" s="81" t="n">
        <v>0.0102829116</v>
      </c>
      <c r="J49" s="80" t="n">
        <v>0</v>
      </c>
      <c r="K49" s="81" t="n">
        <v>0.0927017613</v>
      </c>
      <c r="L49" s="80" t="n">
        <v>0.19240964</v>
      </c>
      <c r="M49" s="82" t="n">
        <v>1</v>
      </c>
      <c r="N49" s="80" t="n">
        <v>0.120395437</v>
      </c>
      <c r="O49" s="81" t="n">
        <v>0.0755699161</v>
      </c>
      <c r="P49" s="85" t="n">
        <v>2.5079</v>
      </c>
      <c r="Q49" s="8" t="n">
        <v>0.0069114447</v>
      </c>
      <c r="R49" s="59" t="n">
        <v>-0.023018083</v>
      </c>
      <c r="S49" s="8" t="n">
        <v>-0.000394167</v>
      </c>
      <c r="T49" s="59" t="n">
        <v>0.0179230411</v>
      </c>
      <c r="U49" s="8" t="n">
        <v>0.2234524742</v>
      </c>
      <c r="V49" s="59" t="n">
        <v>0.0217211987</v>
      </c>
      <c r="W49" s="8" t="n">
        <v>0.0234561923</v>
      </c>
      <c r="X49" s="59" t="n">
        <v>0.2709405103</v>
      </c>
      <c r="Y49" s="8" t="n">
        <v>0.5409926108</v>
      </c>
      <c r="Z49" s="59" t="n">
        <v>1.8235263834</v>
      </c>
      <c r="AA49" s="8" t="n">
        <v>0.1826254313</v>
      </c>
      <c r="AB49" s="62" t="n">
        <v>8.7740483246</v>
      </c>
      <c r="AC49" s="8" t="n">
        <v>0.0128680534</v>
      </c>
      <c r="AD49" s="59" t="n">
        <v>-0.029183955</v>
      </c>
      <c r="AE49" s="8" t="n">
        <v>-0.000548338</v>
      </c>
      <c r="AF49" s="59" t="n">
        <v>0.0283927016</v>
      </c>
      <c r="AG49" s="8" t="n">
        <v>0.3155699503</v>
      </c>
      <c r="AH49" s="59" t="n">
        <v>0.0344437376</v>
      </c>
      <c r="AI49" s="8" t="n">
        <v>0.0327388544</v>
      </c>
      <c r="AJ49" s="59" t="n">
        <v>0.3461128444</v>
      </c>
      <c r="AK49" s="8" t="n">
        <v>0.740393848</v>
      </c>
      <c r="AL49" s="59" t="n">
        <v>2.2685075147</v>
      </c>
      <c r="AM49" s="8" t="n">
        <v>0.231990995</v>
      </c>
      <c r="AN49" s="59" t="n">
        <v>0.0213052691</v>
      </c>
      <c r="AO49" s="77" t="n">
        <v>0.9936901121</v>
      </c>
      <c r="AP49" s="65" t="n">
        <v>12.166816329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92522374</v>
      </c>
      <c r="R50" s="59" t="n">
        <v>-0.040617651</v>
      </c>
      <c r="S50" s="8" t="n">
        <v>-0.000449448</v>
      </c>
      <c r="T50" s="59" t="n">
        <v>0.0268081097</v>
      </c>
      <c r="U50" s="8" t="n">
        <v>0.1847883718</v>
      </c>
      <c r="V50" s="59" t="n">
        <v>0.0174677308</v>
      </c>
      <c r="W50" s="8" t="n">
        <v>0.0336315306</v>
      </c>
      <c r="X50" s="59" t="n">
        <v>0.3985216545</v>
      </c>
      <c r="Y50" s="8" t="n">
        <v>0.6294025356</v>
      </c>
      <c r="Z50" s="59" t="n">
        <v>1.8623725652</v>
      </c>
      <c r="AA50" s="8" t="n">
        <v>0.0995974409</v>
      </c>
      <c r="AB50" s="62" t="n">
        <v>8.4413590949</v>
      </c>
      <c r="AC50" s="8" t="n">
        <v>0.0157272706</v>
      </c>
      <c r="AD50" s="59" t="n">
        <v>-0.046445846</v>
      </c>
      <c r="AE50" s="8" t="n">
        <v>-0.000566932</v>
      </c>
      <c r="AF50" s="59" t="n">
        <v>0.0377220316</v>
      </c>
      <c r="AG50" s="8" t="n">
        <v>0.2809258624</v>
      </c>
      <c r="AH50" s="59" t="n">
        <v>0.0320323107</v>
      </c>
      <c r="AI50" s="8" t="n">
        <v>0.0425764289</v>
      </c>
      <c r="AJ50" s="59" t="n">
        <v>0.4690268306</v>
      </c>
      <c r="AK50" s="8" t="n">
        <v>0.830997957</v>
      </c>
      <c r="AL50" s="59" t="n">
        <v>2.2740343396</v>
      </c>
      <c r="AM50" s="8" t="n">
        <v>0.1389908498</v>
      </c>
      <c r="AN50" s="59" t="n">
        <v>0.0262376792</v>
      </c>
      <c r="AO50" s="77" t="n">
        <v>0.9962264859</v>
      </c>
      <c r="AP50" s="65" t="n">
        <v>11.891513483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124154212</v>
      </c>
      <c r="R51" s="59" t="n">
        <v>-0.061640046</v>
      </c>
      <c r="S51" s="8" t="n">
        <v>-0.000619001</v>
      </c>
      <c r="T51" s="59" t="n">
        <v>0.0364405118</v>
      </c>
      <c r="U51" s="8" t="n">
        <v>0.1786024349</v>
      </c>
      <c r="V51" s="59" t="n">
        <v>0.0149721615</v>
      </c>
      <c r="W51" s="8" t="n">
        <v>0.0469348959</v>
      </c>
      <c r="X51" s="59" t="n">
        <v>0.3940818765</v>
      </c>
      <c r="Y51" s="8" t="n">
        <v>0.6211882542</v>
      </c>
      <c r="Z51" s="59" t="n">
        <v>2.2541695993</v>
      </c>
      <c r="AA51" s="8" t="n">
        <v>0.1567762338</v>
      </c>
      <c r="AB51" s="62" t="n">
        <v>10.35403594</v>
      </c>
      <c r="AC51" s="8" t="n">
        <v>0.0180306795</v>
      </c>
      <c r="AD51" s="59" t="n">
        <v>-0.068499909</v>
      </c>
      <c r="AE51" s="8" t="n">
        <v>-0.00071742</v>
      </c>
      <c r="AF51" s="59" t="n">
        <v>0.0464562085</v>
      </c>
      <c r="AG51" s="8" t="n">
        <v>0.2500435427</v>
      </c>
      <c r="AH51" s="59" t="n">
        <v>0.0243007234</v>
      </c>
      <c r="AI51" s="8" t="n">
        <v>0.0548981891</v>
      </c>
      <c r="AJ51" s="59" t="n">
        <v>0.4667030225</v>
      </c>
      <c r="AK51" s="8" t="n">
        <v>0.7912150367</v>
      </c>
      <c r="AL51" s="59" t="n">
        <v>2.6092891</v>
      </c>
      <c r="AM51" s="8" t="n">
        <v>0.1940212091</v>
      </c>
      <c r="AN51" s="59" t="n">
        <v>0.0086833465</v>
      </c>
      <c r="AO51" s="77" t="n">
        <v>0.9939195923</v>
      </c>
      <c r="AP51" s="65" t="n">
        <v>13.364900219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064359686</v>
      </c>
      <c r="R52" s="59" t="n">
        <v>-0.020570578</v>
      </c>
      <c r="S52" s="8" t="n">
        <v>-0.000603553</v>
      </c>
      <c r="T52" s="59" t="n">
        <v>0.0158635777</v>
      </c>
      <c r="U52" s="8" t="n">
        <v>0.2136224745</v>
      </c>
      <c r="V52" s="59" t="n">
        <v>0.0215948653</v>
      </c>
      <c r="W52" s="8" t="n">
        <v>0.0225452897</v>
      </c>
      <c r="X52" s="59" t="n">
        <v>0.3820755235</v>
      </c>
      <c r="Y52" s="8" t="n">
        <v>0.6409635682</v>
      </c>
      <c r="Z52" s="59" t="n">
        <v>1.6766224245</v>
      </c>
      <c r="AA52" s="8" t="n">
        <v>0.0813741109</v>
      </c>
      <c r="AB52" s="62" t="n">
        <v>7.0144759335</v>
      </c>
      <c r="AC52" s="8" t="n">
        <v>0.0137299213</v>
      </c>
      <c r="AD52" s="59" t="n">
        <v>-0.027775982</v>
      </c>
      <c r="AE52" s="8" t="n">
        <v>-0.000723341</v>
      </c>
      <c r="AF52" s="59" t="n">
        <v>0.026781466</v>
      </c>
      <c r="AG52" s="8" t="n">
        <v>0.3076464563</v>
      </c>
      <c r="AH52" s="59" t="n">
        <v>0.0350912877</v>
      </c>
      <c r="AI52" s="8" t="n">
        <v>0.0334557652</v>
      </c>
      <c r="AJ52" s="59" t="n">
        <v>0.4540628707</v>
      </c>
      <c r="AK52" s="8" t="n">
        <v>0.842268444</v>
      </c>
      <c r="AL52" s="59" t="n">
        <v>2.1122882596</v>
      </c>
      <c r="AM52" s="8" t="n">
        <v>0.1222617528</v>
      </c>
      <c r="AN52" s="59" t="n">
        <v>0.0322031024</v>
      </c>
      <c r="AO52" s="77" t="n">
        <v>0.9967332991</v>
      </c>
      <c r="AP52" s="65" t="n">
        <v>10.487807845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51630173</v>
      </c>
      <c r="R53" s="59" t="n">
        <v>-0.016445514</v>
      </c>
      <c r="S53" s="8" t="n">
        <v>-0.000293381</v>
      </c>
      <c r="T53" s="59" t="n">
        <v>0.0186882625</v>
      </c>
      <c r="U53" s="8" t="n">
        <v>0.2119601065</v>
      </c>
      <c r="V53" s="59" t="n">
        <v>0.0206589408</v>
      </c>
      <c r="W53" s="8" t="n">
        <v>0.0169729166</v>
      </c>
      <c r="X53" s="59" t="n">
        <v>0.3661531734</v>
      </c>
      <c r="Y53" s="8" t="n">
        <v>0.622857522</v>
      </c>
      <c r="Z53" s="59" t="n">
        <v>1.5446864913</v>
      </c>
      <c r="AA53" s="8" t="n">
        <v>0.2205375916</v>
      </c>
      <c r="AB53" s="62" t="n">
        <v>6.9487823161</v>
      </c>
      <c r="AC53" s="8" t="n">
        <v>0.0093930707</v>
      </c>
      <c r="AD53" s="59" t="n">
        <v>-0.0216932</v>
      </c>
      <c r="AE53" s="8" t="n">
        <v>-0.000361396</v>
      </c>
      <c r="AF53" s="59" t="n">
        <v>0.0263030853</v>
      </c>
      <c r="AG53" s="8" t="n">
        <v>0.263672804</v>
      </c>
      <c r="AH53" s="59" t="n">
        <v>0.026840709</v>
      </c>
      <c r="AI53" s="8" t="n">
        <v>0.0234145018</v>
      </c>
      <c r="AJ53" s="59" t="n">
        <v>0.4196246779</v>
      </c>
      <c r="AK53" s="8" t="n">
        <v>0.7471942524</v>
      </c>
      <c r="AL53" s="59" t="n">
        <v>1.7947559455</v>
      </c>
      <c r="AM53" s="8" t="n">
        <v>0.2467702904</v>
      </c>
      <c r="AN53" s="59" t="n">
        <v>0.0037010846</v>
      </c>
      <c r="AO53" s="77" t="n">
        <v>0.9976656274</v>
      </c>
      <c r="AP53" s="65" t="n">
        <v>9.1508872177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.0003546099</v>
      </c>
      <c r="E54" s="81" t="n">
        <v>0</v>
      </c>
      <c r="F54" s="80" t="n">
        <v>-0.000177305</v>
      </c>
      <c r="G54" s="81" t="n">
        <v>0.0326241144</v>
      </c>
      <c r="H54" s="80" t="n">
        <v>0.9115248479</v>
      </c>
      <c r="I54" s="81" t="n">
        <v>0.0914893642</v>
      </c>
      <c r="J54" s="80" t="n">
        <v>0</v>
      </c>
      <c r="K54" s="81" t="n">
        <v>-0.419326253</v>
      </c>
      <c r="L54" s="80" t="n">
        <v>0.6164893788</v>
      </c>
      <c r="M54" s="82" t="n">
        <v>1</v>
      </c>
      <c r="N54" s="80" t="n">
        <v>0.0553998092</v>
      </c>
      <c r="O54" s="81" t="n">
        <v>0.2275096096</v>
      </c>
      <c r="P54" s="85" t="n">
        <v>43.6575</v>
      </c>
      <c r="Q54" s="8" t="n">
        <v>0.0018415051</v>
      </c>
      <c r="R54" s="59" t="n">
        <v>-0.001322593</v>
      </c>
      <c r="S54" s="8" t="n">
        <v>-0.00024397</v>
      </c>
      <c r="T54" s="59" t="n">
        <v>0.0368145183</v>
      </c>
      <c r="U54" s="8" t="n">
        <v>0.9911682502</v>
      </c>
      <c r="V54" s="59" t="n">
        <v>0.0983054793</v>
      </c>
      <c r="W54" s="8" t="n">
        <v>0.0057687086</v>
      </c>
      <c r="X54" s="59" t="n">
        <v>-0.360367068</v>
      </c>
      <c r="Y54" s="8" t="n">
        <v>0.7719648311</v>
      </c>
      <c r="Z54" s="59" t="n">
        <v>1.3007827728</v>
      </c>
      <c r="AA54" s="8" t="n">
        <v>0.0834956418</v>
      </c>
      <c r="AB54" s="62" t="n">
        <v>45.929162221</v>
      </c>
      <c r="AC54" s="8" t="n">
        <v>0.0038696528</v>
      </c>
      <c r="AD54" s="59" t="n">
        <v>-0.002510771</v>
      </c>
      <c r="AE54" s="8" t="n">
        <v>-0.000341769</v>
      </c>
      <c r="AF54" s="59" t="n">
        <v>0.0407644905</v>
      </c>
      <c r="AG54" s="8" t="n">
        <v>1.0394561775</v>
      </c>
      <c r="AH54" s="59" t="n">
        <v>0.1043129365</v>
      </c>
      <c r="AI54" s="8" t="n">
        <v>0.0090683488</v>
      </c>
      <c r="AJ54" s="59" t="n">
        <v>-0.324704614</v>
      </c>
      <c r="AK54" s="8" t="n">
        <v>0.8699144515</v>
      </c>
      <c r="AL54" s="59" t="n">
        <v>1.5192568774</v>
      </c>
      <c r="AM54" s="8" t="n">
        <v>0.126058981</v>
      </c>
      <c r="AN54" s="59" t="n">
        <v>0.0018217992</v>
      </c>
      <c r="AO54" s="77" t="n">
        <v>0.9977952317</v>
      </c>
      <c r="AP54" s="65" t="n">
        <v>47.417459611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049133461</v>
      </c>
      <c r="R55" s="59" t="n">
        <v>-0.015428386</v>
      </c>
      <c r="S55" s="8" t="n">
        <v>-0.000455415</v>
      </c>
      <c r="T55" s="59" t="n">
        <v>0.0141285974</v>
      </c>
      <c r="U55" s="8" t="n">
        <v>0.2297093235</v>
      </c>
      <c r="V55" s="59" t="n">
        <v>0.0212218482</v>
      </c>
      <c r="W55" s="8" t="n">
        <v>0.0167545203</v>
      </c>
      <c r="X55" s="59" t="n">
        <v>0.2714894905</v>
      </c>
      <c r="Y55" s="8" t="n">
        <v>0.5423333245</v>
      </c>
      <c r="Z55" s="59" t="n">
        <v>1.6110636117</v>
      </c>
      <c r="AA55" s="8" t="n">
        <v>0.1852359069</v>
      </c>
      <c r="AB55" s="62" t="n">
        <v>8.9730436841</v>
      </c>
      <c r="AC55" s="8" t="n">
        <v>0.0093309888</v>
      </c>
      <c r="AD55" s="59" t="n">
        <v>-0.018905199</v>
      </c>
      <c r="AE55" s="8" t="n">
        <v>-0.000619557</v>
      </c>
      <c r="AF55" s="59" t="n">
        <v>0.0220481739</v>
      </c>
      <c r="AG55" s="8" t="n">
        <v>0.3219109934</v>
      </c>
      <c r="AH55" s="59" t="n">
        <v>0.0330657355</v>
      </c>
      <c r="AI55" s="8" t="n">
        <v>0.0229978597</v>
      </c>
      <c r="AJ55" s="59" t="n">
        <v>0.3493290948</v>
      </c>
      <c r="AK55" s="8" t="n">
        <v>0.7391580902</v>
      </c>
      <c r="AL55" s="59" t="n">
        <v>2.0602233413</v>
      </c>
      <c r="AM55" s="8" t="n">
        <v>0.2504721559</v>
      </c>
      <c r="AN55" s="59" t="n">
        <v>0.0061567129</v>
      </c>
      <c r="AO55" s="77" t="n">
        <v>0.9957869589</v>
      </c>
      <c r="AP55" s="65" t="n">
        <v>12.07589641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30031631</v>
      </c>
      <c r="R56" s="59" t="n">
        <v>-0.00449963</v>
      </c>
      <c r="S56" s="8" t="n">
        <v>-0.000162151</v>
      </c>
      <c r="T56" s="59" t="n">
        <v>0.0081851055</v>
      </c>
      <c r="U56" s="8" t="n">
        <v>0.4128463982</v>
      </c>
      <c r="V56" s="59" t="n">
        <v>0.0368222423</v>
      </c>
      <c r="W56" s="8" t="n">
        <v>0.0087812437</v>
      </c>
      <c r="X56" s="59" t="n">
        <v>0.0214352585</v>
      </c>
      <c r="Y56" s="8" t="n">
        <v>0.4864116309</v>
      </c>
      <c r="Z56" s="59" t="n">
        <v>1.4679429624</v>
      </c>
      <c r="AA56" s="8" t="n">
        <v>0.219463016</v>
      </c>
      <c r="AB56" s="62" t="n">
        <v>17.30184595</v>
      </c>
      <c r="AC56" s="8" t="n">
        <v>0.0070902354</v>
      </c>
      <c r="AD56" s="59" t="n">
        <v>-0.006672854</v>
      </c>
      <c r="AE56" s="8" t="n">
        <v>-0.000351414</v>
      </c>
      <c r="AF56" s="59" t="n">
        <v>0.015597946</v>
      </c>
      <c r="AG56" s="8" t="n">
        <v>0.5126041954</v>
      </c>
      <c r="AH56" s="59" t="n">
        <v>0.0502556621</v>
      </c>
      <c r="AI56" s="8" t="n">
        <v>0.0143998838</v>
      </c>
      <c r="AJ56" s="59" t="n">
        <v>0.0995665559</v>
      </c>
      <c r="AK56" s="8" t="n">
        <v>0.6924902111</v>
      </c>
      <c r="AL56" s="59" t="n">
        <v>1.9439574584</v>
      </c>
      <c r="AM56" s="8" t="n">
        <v>0.296663262</v>
      </c>
      <c r="AN56" s="59" t="n">
        <v>0.0065284519</v>
      </c>
      <c r="AO56" s="77" t="n">
        <v>0.995681925</v>
      </c>
      <c r="AP56" s="65" t="n">
        <v>20.36900829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.0005084895</v>
      </c>
      <c r="E57" s="81" t="n">
        <v>-0.000998688</v>
      </c>
      <c r="F57" s="80" t="n">
        <v>-4.146E-005</v>
      </c>
      <c r="G57" s="81" t="n">
        <v>0.0011511128</v>
      </c>
      <c r="H57" s="80" t="n">
        <v>0.0587311433</v>
      </c>
      <c r="I57" s="81" t="n">
        <v>0.0058055596</v>
      </c>
      <c r="J57" s="80" t="n">
        <v>0</v>
      </c>
      <c r="K57" s="81" t="n">
        <v>0.2076124697</v>
      </c>
      <c r="L57" s="80" t="n">
        <v>0.2727686273</v>
      </c>
      <c r="M57" s="82" t="n">
        <v>1</v>
      </c>
      <c r="N57" s="80" t="n">
        <v>0.029865306</v>
      </c>
      <c r="O57" s="81" t="n">
        <v>0.0333639964</v>
      </c>
      <c r="P57" s="85" t="n">
        <v>1.9845</v>
      </c>
      <c r="Q57" s="8" t="n">
        <v>0.0061226089</v>
      </c>
      <c r="R57" s="59" t="n">
        <v>-0.017104821</v>
      </c>
      <c r="S57" s="8" t="n">
        <v>-0.000474508</v>
      </c>
      <c r="T57" s="59" t="n">
        <v>0.0163315226</v>
      </c>
      <c r="U57" s="8" t="n">
        <v>0.2019274736</v>
      </c>
      <c r="V57" s="59" t="n">
        <v>0.0170557137</v>
      </c>
      <c r="W57" s="8" t="n">
        <v>0.0231482359</v>
      </c>
      <c r="X57" s="59" t="n">
        <v>0.4142532272</v>
      </c>
      <c r="Y57" s="8" t="n">
        <v>0.6612594527</v>
      </c>
      <c r="Z57" s="59" t="n">
        <v>2.1414997707</v>
      </c>
      <c r="AA57" s="8" t="n">
        <v>0.0930353863</v>
      </c>
      <c r="AB57" s="62" t="n">
        <v>12.836447853</v>
      </c>
      <c r="AC57" s="8" t="n">
        <v>0.0107565867</v>
      </c>
      <c r="AD57" s="59" t="n">
        <v>-0.023078155</v>
      </c>
      <c r="AE57" s="8" t="n">
        <v>-0.000873516</v>
      </c>
      <c r="AF57" s="59" t="n">
        <v>0.0252503959</v>
      </c>
      <c r="AG57" s="8" t="n">
        <v>0.2843407959</v>
      </c>
      <c r="AH57" s="59" t="n">
        <v>0.0274880548</v>
      </c>
      <c r="AI57" s="8" t="n">
        <v>0.0331164063</v>
      </c>
      <c r="AJ57" s="59" t="n">
        <v>0.4876208904</v>
      </c>
      <c r="AK57" s="8" t="n">
        <v>0.8446214584</v>
      </c>
      <c r="AL57" s="59" t="n">
        <v>2.620889224</v>
      </c>
      <c r="AM57" s="8" t="n">
        <v>0.1467149071</v>
      </c>
      <c r="AN57" s="59" t="n">
        <v>0.0014470714</v>
      </c>
      <c r="AO57" s="77" t="n">
        <v>0.9927834369</v>
      </c>
      <c r="AP57" s="65" t="n">
        <v>16.256500083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001770146</v>
      </c>
      <c r="E58" s="81" t="n">
        <v>0</v>
      </c>
      <c r="F58" s="80" t="n">
        <v>-5.8389E-005</v>
      </c>
      <c r="G58" s="81" t="n">
        <v>0.0003806369</v>
      </c>
      <c r="H58" s="80" t="n">
        <v>0.0545253114</v>
      </c>
      <c r="I58" s="81" t="n">
        <v>0.0061478402</v>
      </c>
      <c r="J58" s="80" t="n">
        <v>0</v>
      </c>
      <c r="K58" s="81" t="n">
        <v>0.0079346163</v>
      </c>
      <c r="L58" s="80" t="n">
        <v>0.0691070305</v>
      </c>
      <c r="M58" s="82" t="n">
        <v>1</v>
      </c>
      <c r="N58" s="80" t="n">
        <v>0.0224842822</v>
      </c>
      <c r="O58" s="81" t="n">
        <v>0.3786690048</v>
      </c>
      <c r="P58" s="85" t="n">
        <v>1.6375</v>
      </c>
      <c r="Q58" s="8" t="n">
        <v>0.0076448461</v>
      </c>
      <c r="R58" s="59" t="n">
        <v>-0.024530037</v>
      </c>
      <c r="S58" s="8" t="n">
        <v>-0.000696914</v>
      </c>
      <c r="T58" s="59" t="n">
        <v>0.021064112</v>
      </c>
      <c r="U58" s="8" t="n">
        <v>0.2201855628</v>
      </c>
      <c r="V58" s="59" t="n">
        <v>0.0180049124</v>
      </c>
      <c r="W58" s="8" t="n">
        <v>0.0311092894</v>
      </c>
      <c r="X58" s="59" t="n">
        <v>0.277040848</v>
      </c>
      <c r="Y58" s="8" t="n">
        <v>0.5498226192</v>
      </c>
      <c r="Z58" s="59" t="n">
        <v>2.4941645718</v>
      </c>
      <c r="AA58" s="8" t="n">
        <v>0.0979173536</v>
      </c>
      <c r="AB58" s="62" t="n">
        <v>16.970946079</v>
      </c>
      <c r="AC58" s="8" t="n">
        <v>0.0152164321</v>
      </c>
      <c r="AD58" s="59" t="n">
        <v>-0.034649895</v>
      </c>
      <c r="AE58" s="8" t="n">
        <v>-0.000853123</v>
      </c>
      <c r="AF58" s="59" t="n">
        <v>0.034409558</v>
      </c>
      <c r="AG58" s="8" t="n">
        <v>0.3200613086</v>
      </c>
      <c r="AH58" s="59" t="n">
        <v>0.0293602673</v>
      </c>
      <c r="AI58" s="8" t="n">
        <v>0.0486560455</v>
      </c>
      <c r="AJ58" s="59" t="n">
        <v>0.3978619984</v>
      </c>
      <c r="AK58" s="8" t="n">
        <v>0.8100625922</v>
      </c>
      <c r="AL58" s="59" t="n">
        <v>3.1939549948</v>
      </c>
      <c r="AM58" s="8" t="n">
        <v>0.160652129</v>
      </c>
      <c r="AN58" s="59" t="n">
        <v>0.0185026204</v>
      </c>
      <c r="AO58" s="77" t="n">
        <v>0.9892173416</v>
      </c>
      <c r="AP58" s="65" t="n">
        <v>23.807838651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58542036</v>
      </c>
      <c r="R59" s="59" t="n">
        <v>-0.014196692</v>
      </c>
      <c r="S59" s="8" t="n">
        <v>-0.000513079</v>
      </c>
      <c r="T59" s="59" t="n">
        <v>0.0153962073</v>
      </c>
      <c r="U59" s="8" t="n">
        <v>0.300074373</v>
      </c>
      <c r="V59" s="59" t="n">
        <v>0.028238319</v>
      </c>
      <c r="W59" s="8" t="n">
        <v>0.0204199698</v>
      </c>
      <c r="X59" s="59" t="n">
        <v>0.1817269633</v>
      </c>
      <c r="Y59" s="8" t="n">
        <v>0.5370002654</v>
      </c>
      <c r="Z59" s="59" t="n">
        <v>2.6515817686</v>
      </c>
      <c r="AA59" s="8" t="n">
        <v>0.1388202457</v>
      </c>
      <c r="AB59" s="62" t="n">
        <v>14.998381797</v>
      </c>
      <c r="AC59" s="8" t="n">
        <v>0.0121991175</v>
      </c>
      <c r="AD59" s="59" t="n">
        <v>-0.021768995</v>
      </c>
      <c r="AE59" s="8" t="n">
        <v>-0.000717206</v>
      </c>
      <c r="AF59" s="59" t="n">
        <v>0.0266511261</v>
      </c>
      <c r="AG59" s="8" t="n">
        <v>0.400666286</v>
      </c>
      <c r="AH59" s="59" t="n">
        <v>0.0403093434</v>
      </c>
      <c r="AI59" s="8" t="n">
        <v>0.0338536057</v>
      </c>
      <c r="AJ59" s="59" t="n">
        <v>0.2872520961</v>
      </c>
      <c r="AK59" s="8" t="n">
        <v>0.7784453737</v>
      </c>
      <c r="AL59" s="59" t="n">
        <v>3.3032595383</v>
      </c>
      <c r="AM59" s="8" t="n">
        <v>0.2012626915</v>
      </c>
      <c r="AN59" s="59" t="n">
        <v>0.0017512921</v>
      </c>
      <c r="AO59" s="77" t="n">
        <v>0.9814593573</v>
      </c>
      <c r="AP59" s="65" t="n">
        <v>20.587309119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049922813</v>
      </c>
      <c r="R60" s="59" t="n">
        <v>-0.012084786</v>
      </c>
      <c r="S60" s="8" t="n">
        <v>-0.000429007</v>
      </c>
      <c r="T60" s="59" t="n">
        <v>0.0165918524</v>
      </c>
      <c r="U60" s="8" t="n">
        <v>0.2523168324</v>
      </c>
      <c r="V60" s="59" t="n">
        <v>0.0217559563</v>
      </c>
      <c r="W60" s="8" t="n">
        <v>0.0177659146</v>
      </c>
      <c r="X60" s="59" t="n">
        <v>0.4295282342</v>
      </c>
      <c r="Y60" s="8" t="n">
        <v>0.7304372784</v>
      </c>
      <c r="Z60" s="59" t="n">
        <v>2.0134717668</v>
      </c>
      <c r="AA60" s="8" t="n">
        <v>0.0789361641</v>
      </c>
      <c r="AB60" s="62" t="n">
        <v>12.638235871</v>
      </c>
      <c r="AC60" s="8" t="n">
        <v>0.0083535045</v>
      </c>
      <c r="AD60" s="59" t="n">
        <v>-0.015419663</v>
      </c>
      <c r="AE60" s="8" t="n">
        <v>-0.000597008</v>
      </c>
      <c r="AF60" s="59" t="n">
        <v>0.0229218102</v>
      </c>
      <c r="AG60" s="8" t="n">
        <v>0.3204051971</v>
      </c>
      <c r="AH60" s="59" t="n">
        <v>0.0301924265</v>
      </c>
      <c r="AI60" s="8" t="n">
        <v>0.0247442038</v>
      </c>
      <c r="AJ60" s="59" t="n">
        <v>0.4838786885</v>
      </c>
      <c r="AK60" s="8" t="n">
        <v>0.8744791603</v>
      </c>
      <c r="AL60" s="59" t="n">
        <v>2.3903852263</v>
      </c>
      <c r="AM60" s="8" t="n">
        <v>0.1173757666</v>
      </c>
      <c r="AN60" s="59" t="n">
        <v>0.0016285074</v>
      </c>
      <c r="AO60" s="77" t="n">
        <v>0.9934834343</v>
      </c>
      <c r="AP60" s="65" t="n">
        <v>15.532777756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12963721</v>
      </c>
      <c r="R61" s="59" t="n">
        <v>-0.000560497</v>
      </c>
      <c r="S61" s="8" t="n">
        <v>-3.1405E-005</v>
      </c>
      <c r="T61" s="59" t="n">
        <v>0.0273340542</v>
      </c>
      <c r="U61" s="8" t="n">
        <v>0.410883686</v>
      </c>
      <c r="V61" s="59" t="n">
        <v>0.035368321</v>
      </c>
      <c r="W61" s="8" t="n">
        <v>0.005251097</v>
      </c>
      <c r="X61" s="59" t="n">
        <v>0.0069514036</v>
      </c>
      <c r="Y61" s="8" t="n">
        <v>0.4864930319</v>
      </c>
      <c r="Z61" s="59" t="n">
        <v>1.1662189093</v>
      </c>
      <c r="AA61" s="8" t="n">
        <v>0.2123858728</v>
      </c>
      <c r="AB61" s="62" t="n">
        <v>16.167933005</v>
      </c>
      <c r="AC61" s="8" t="n">
        <v>0.0074490442</v>
      </c>
      <c r="AD61" s="59" t="n">
        <v>-0.002901322</v>
      </c>
      <c r="AE61" s="8" t="n">
        <v>-0.00051915</v>
      </c>
      <c r="AF61" s="59" t="n">
        <v>0.0350246833</v>
      </c>
      <c r="AG61" s="8" t="n">
        <v>0.5076031804</v>
      </c>
      <c r="AH61" s="59" t="n">
        <v>0.046948592</v>
      </c>
      <c r="AI61" s="8" t="n">
        <v>0.0404916977</v>
      </c>
      <c r="AJ61" s="59" t="n">
        <v>0.0747299052</v>
      </c>
      <c r="AK61" s="8" t="n">
        <v>0.708826631</v>
      </c>
      <c r="AL61" s="59" t="n">
        <v>1.701719854</v>
      </c>
      <c r="AM61" s="8" t="n">
        <v>0.2842388229</v>
      </c>
      <c r="AN61" s="59" t="n">
        <v>0.004161651</v>
      </c>
      <c r="AO61" s="77" t="n">
        <v>0.9972271049</v>
      </c>
      <c r="AP61" s="65" t="n">
        <v>20.501992998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08928287</v>
      </c>
      <c r="E62" s="81" t="n">
        <v>0</v>
      </c>
      <c r="F62" s="80" t="n">
        <v>-0.000292295</v>
      </c>
      <c r="G62" s="81" t="n">
        <v>0.0016049659</v>
      </c>
      <c r="H62" s="80" t="n">
        <v>0.2888513431</v>
      </c>
      <c r="I62" s="81" t="n">
        <v>0.0269070936</v>
      </c>
      <c r="J62" s="80" t="n">
        <v>0</v>
      </c>
      <c r="K62" s="81" t="n">
        <v>0.1679527708</v>
      </c>
      <c r="L62" s="80" t="n">
        <v>0.4859167069</v>
      </c>
      <c r="M62" s="82" t="n">
        <v>1</v>
      </c>
      <c r="N62" s="80" t="n">
        <v>0.0524018496</v>
      </c>
      <c r="O62" s="81" t="n">
        <v>0.0797397117</v>
      </c>
      <c r="P62" s="85" t="n">
        <v>12.7417</v>
      </c>
      <c r="Q62" s="8" t="n">
        <v>0.003703371</v>
      </c>
      <c r="R62" s="59" t="n">
        <v>-0.006965093</v>
      </c>
      <c r="S62" s="8" t="n">
        <v>-0.000413372</v>
      </c>
      <c r="T62" s="59" t="n">
        <v>0.0106099905</v>
      </c>
      <c r="U62" s="8" t="n">
        <v>0.3825472903</v>
      </c>
      <c r="V62" s="59" t="n">
        <v>0.0355657394</v>
      </c>
      <c r="W62" s="8" t="n">
        <v>0.0099127106</v>
      </c>
      <c r="X62" s="59" t="n">
        <v>0.2829845108</v>
      </c>
      <c r="Y62" s="8" t="n">
        <v>0.717945147</v>
      </c>
      <c r="Z62" s="59" t="n">
        <v>1.5456647681</v>
      </c>
      <c r="AA62" s="8" t="n">
        <v>0.087884508</v>
      </c>
      <c r="AB62" s="62" t="n">
        <v>15.982655681</v>
      </c>
      <c r="AC62" s="8" t="n">
        <v>0.0071453683</v>
      </c>
      <c r="AD62" s="59" t="n">
        <v>-0.009877731</v>
      </c>
      <c r="AE62" s="8" t="n">
        <v>-0.000567032</v>
      </c>
      <c r="AF62" s="59" t="n">
        <v>0.0169378848</v>
      </c>
      <c r="AG62" s="8" t="n">
        <v>0.4498372493</v>
      </c>
      <c r="AH62" s="59" t="n">
        <v>0.0442936332</v>
      </c>
      <c r="AI62" s="8" t="n">
        <v>0.0152920875</v>
      </c>
      <c r="AJ62" s="59" t="n">
        <v>0.3395779534</v>
      </c>
      <c r="AK62" s="8" t="n">
        <v>0.8626394143</v>
      </c>
      <c r="AL62" s="59" t="n">
        <v>1.870919689</v>
      </c>
      <c r="AM62" s="8" t="n">
        <v>0.1284104507</v>
      </c>
      <c r="AN62" s="59" t="n">
        <v>0.0027921219</v>
      </c>
      <c r="AO62" s="77" t="n">
        <v>0.9938419869</v>
      </c>
      <c r="AP62" s="65" t="n">
        <v>18.254391933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37907362</v>
      </c>
      <c r="R63" s="59" t="n">
        <v>-0.008672515</v>
      </c>
      <c r="S63" s="8" t="n">
        <v>-0.000370275</v>
      </c>
      <c r="T63" s="59" t="n">
        <v>0.0159028673</v>
      </c>
      <c r="U63" s="8" t="n">
        <v>0.5369455937</v>
      </c>
      <c r="V63" s="59" t="n">
        <v>0.0530839845</v>
      </c>
      <c r="W63" s="8" t="n">
        <v>0.0112816041</v>
      </c>
      <c r="X63" s="59" t="n">
        <v>-0.203539225</v>
      </c>
      <c r="Y63" s="8" t="n">
        <v>0.4084227705</v>
      </c>
      <c r="Z63" s="59" t="n">
        <v>1.741617082</v>
      </c>
      <c r="AA63" s="8" t="n">
        <v>0.2079570876</v>
      </c>
      <c r="AB63" s="62" t="n">
        <v>14.77063818</v>
      </c>
      <c r="AC63" s="8" t="n">
        <v>0.0092468807</v>
      </c>
      <c r="AD63" s="59" t="n">
        <v>-0.012815182</v>
      </c>
      <c r="AE63" s="8" t="n">
        <v>-0.000665567</v>
      </c>
      <c r="AF63" s="59" t="n">
        <v>0.0266293231</v>
      </c>
      <c r="AG63" s="8" t="n">
        <v>0.6595118081</v>
      </c>
      <c r="AH63" s="59" t="n">
        <v>0.0692178666</v>
      </c>
      <c r="AI63" s="8" t="n">
        <v>0.0196848098</v>
      </c>
      <c r="AJ63" s="59" t="n">
        <v>-0.101495001</v>
      </c>
      <c r="AK63" s="8" t="n">
        <v>0.6693149381</v>
      </c>
      <c r="AL63" s="59" t="n">
        <v>2.3634014383</v>
      </c>
      <c r="AM63" s="8" t="n">
        <v>0.3088749988</v>
      </c>
      <c r="AN63" s="59" t="n">
        <v>0.0147065657</v>
      </c>
      <c r="AO63" s="77" t="n">
        <v>0.9928965025</v>
      </c>
      <c r="AP63" s="65" t="n">
        <v>18.708628306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.0003209243</v>
      </c>
      <c r="E64" s="81" t="n">
        <v>0</v>
      </c>
      <c r="F64" s="80" t="n">
        <v>0</v>
      </c>
      <c r="G64" s="81" t="n">
        <v>0.000137539</v>
      </c>
      <c r="H64" s="80" t="n">
        <v>0.1336420327</v>
      </c>
      <c r="I64" s="81" t="n">
        <v>0.0134788191</v>
      </c>
      <c r="J64" s="80" t="n">
        <v>0</v>
      </c>
      <c r="K64" s="81" t="n">
        <v>0.362506879</v>
      </c>
      <c r="L64" s="80" t="n">
        <v>0.510086194</v>
      </c>
      <c r="M64" s="82" t="n">
        <v>1</v>
      </c>
      <c r="N64" s="80" t="n">
        <v>0.0414818513</v>
      </c>
      <c r="O64" s="81" t="n">
        <v>0.090268261</v>
      </c>
      <c r="P64" s="85" t="n">
        <v>4.6009</v>
      </c>
      <c r="Q64" s="8" t="n">
        <v>0.003218098</v>
      </c>
      <c r="R64" s="59" t="n">
        <v>-0.008871971</v>
      </c>
      <c r="S64" s="8" t="n">
        <v>-0.000133142</v>
      </c>
      <c r="T64" s="59" t="n">
        <v>0.0087844752</v>
      </c>
      <c r="U64" s="8" t="n">
        <v>0.221091447</v>
      </c>
      <c r="V64" s="59" t="n">
        <v>0.0214203206</v>
      </c>
      <c r="W64" s="8" t="n">
        <v>0.010374112</v>
      </c>
      <c r="X64" s="59" t="n">
        <v>0.4774007222</v>
      </c>
      <c r="Y64" s="8" t="n">
        <v>0.7332840615</v>
      </c>
      <c r="Z64" s="59" t="n">
        <v>1.5715824983</v>
      </c>
      <c r="AA64" s="8" t="n">
        <v>0.0795882968</v>
      </c>
      <c r="AB64" s="62" t="n">
        <v>7.8000164235</v>
      </c>
      <c r="AC64" s="8" t="n">
        <v>0.0066120994</v>
      </c>
      <c r="AD64" s="59" t="n">
        <v>-0.011797281</v>
      </c>
      <c r="AE64" s="8" t="n">
        <v>-0.000257559</v>
      </c>
      <c r="AF64" s="59" t="n">
        <v>0.0148677678</v>
      </c>
      <c r="AG64" s="8" t="n">
        <v>0.2842219425</v>
      </c>
      <c r="AH64" s="59" t="n">
        <v>0.0298002404</v>
      </c>
      <c r="AI64" s="8" t="n">
        <v>0.0155240268</v>
      </c>
      <c r="AJ64" s="59" t="n">
        <v>0.5325779837</v>
      </c>
      <c r="AK64" s="8" t="n">
        <v>0.87154922</v>
      </c>
      <c r="AL64" s="59" t="n">
        <v>1.8861964284</v>
      </c>
      <c r="AM64" s="8" t="n">
        <v>0.1182342965</v>
      </c>
      <c r="AN64" s="59" t="n">
        <v>0.0036366605</v>
      </c>
      <c r="AO64" s="77" t="n">
        <v>0.9934201769</v>
      </c>
      <c r="AP64" s="65" t="n">
        <v>9.9471012307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38920855</v>
      </c>
      <c r="R65" s="59" t="n">
        <v>-0.010226042</v>
      </c>
      <c r="S65" s="8" t="n">
        <v>-0.000324129</v>
      </c>
      <c r="T65" s="59" t="n">
        <v>0.0140185629</v>
      </c>
      <c r="U65" s="8" t="n">
        <v>0.254314836</v>
      </c>
      <c r="V65" s="59" t="n">
        <v>0.0242065565</v>
      </c>
      <c r="W65" s="8" t="n">
        <v>0.0130558841</v>
      </c>
      <c r="X65" s="59" t="n">
        <v>0.3935140302</v>
      </c>
      <c r="Y65" s="8" t="n">
        <v>0.6924517836</v>
      </c>
      <c r="Z65" s="59" t="n">
        <v>1.7390643108</v>
      </c>
      <c r="AA65" s="8" t="n">
        <v>0.0861295848</v>
      </c>
      <c r="AB65" s="62" t="n">
        <v>9.1904081826</v>
      </c>
      <c r="AC65" s="8" t="n">
        <v>0.0082174424</v>
      </c>
      <c r="AD65" s="59" t="n">
        <v>-0.013423605</v>
      </c>
      <c r="AE65" s="8" t="n">
        <v>-0.000446108</v>
      </c>
      <c r="AF65" s="59" t="n">
        <v>0.0212239565</v>
      </c>
      <c r="AG65" s="8" t="n">
        <v>0.3339485636</v>
      </c>
      <c r="AH65" s="59" t="n">
        <v>0.0351729007</v>
      </c>
      <c r="AI65" s="8" t="n">
        <v>0.0191030351</v>
      </c>
      <c r="AJ65" s="59" t="n">
        <v>0.4575749487</v>
      </c>
      <c r="AK65" s="8" t="n">
        <v>0.8613711347</v>
      </c>
      <c r="AL65" s="59" t="n">
        <v>2.1081260106</v>
      </c>
      <c r="AM65" s="8" t="n">
        <v>0.1257496554</v>
      </c>
      <c r="AN65" s="59" t="n">
        <v>0.0036195752</v>
      </c>
      <c r="AO65" s="77" t="n">
        <v>0.9907403654</v>
      </c>
      <c r="AP65" s="65" t="n">
        <v>11.778364438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40572761</v>
      </c>
      <c r="R66" s="59" t="n">
        <v>-0.007147871</v>
      </c>
      <c r="S66" s="8" t="n">
        <v>-0.000300718</v>
      </c>
      <c r="T66" s="59" t="n">
        <v>0.0089139527</v>
      </c>
      <c r="U66" s="8" t="n">
        <v>0.2106978118</v>
      </c>
      <c r="V66" s="59" t="n">
        <v>0.0190169494</v>
      </c>
      <c r="W66" s="8" t="n">
        <v>0.0092236485</v>
      </c>
      <c r="X66" s="59" t="n">
        <v>0.4746004</v>
      </c>
      <c r="Y66" s="8" t="n">
        <v>0.7190614499</v>
      </c>
      <c r="Z66" s="59" t="n">
        <v>1.3980473001</v>
      </c>
      <c r="AA66" s="8" t="n">
        <v>0.1124092393</v>
      </c>
      <c r="AB66" s="62" t="n">
        <v>6.6052093241</v>
      </c>
      <c r="AC66" s="8" t="n">
        <v>0.0068228398</v>
      </c>
      <c r="AD66" s="59" t="n">
        <v>-0.00961522</v>
      </c>
      <c r="AE66" s="8" t="n">
        <v>-0.00042424</v>
      </c>
      <c r="AF66" s="59" t="n">
        <v>0.0142345013</v>
      </c>
      <c r="AG66" s="8" t="n">
        <v>0.27048984</v>
      </c>
      <c r="AH66" s="59" t="n">
        <v>0.0265579516</v>
      </c>
      <c r="AI66" s="8" t="n">
        <v>0.0136999257</v>
      </c>
      <c r="AJ66" s="59" t="n">
        <v>0.5217564772</v>
      </c>
      <c r="AK66" s="8" t="n">
        <v>0.843522076</v>
      </c>
      <c r="AL66" s="59" t="n">
        <v>1.6712258215</v>
      </c>
      <c r="AM66" s="8" t="n">
        <v>0.1495569837</v>
      </c>
      <c r="AN66" s="59" t="n">
        <v>0.0041484859</v>
      </c>
      <c r="AO66" s="77" t="n">
        <v>0.9972275455</v>
      </c>
      <c r="AP66" s="65" t="n">
        <v>8.561181835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13678678</v>
      </c>
      <c r="R67" s="59" t="n">
        <v>-0.000497311</v>
      </c>
      <c r="S67" s="8" t="n">
        <v>-0.000227679</v>
      </c>
      <c r="T67" s="59" t="n">
        <v>0.0202645821</v>
      </c>
      <c r="U67" s="8" t="n">
        <v>1.8613983314</v>
      </c>
      <c r="V67" s="59" t="n">
        <v>0.173927523</v>
      </c>
      <c r="W67" s="8" t="n">
        <v>0.0039131057</v>
      </c>
      <c r="X67" s="59" t="n">
        <v>-1.346250808</v>
      </c>
      <c r="Y67" s="8" t="n">
        <v>0.7138956121</v>
      </c>
      <c r="Z67" s="59" t="n">
        <v>1.185364415</v>
      </c>
      <c r="AA67" s="8" t="n">
        <v>0.223165672</v>
      </c>
      <c r="AB67" s="62" t="n">
        <v>100.42296153</v>
      </c>
      <c r="AC67" s="8" t="n">
        <v>0.0023600048</v>
      </c>
      <c r="AD67" s="59" t="n">
        <v>-0.000932089</v>
      </c>
      <c r="AE67" s="8" t="n">
        <v>-0.000272998</v>
      </c>
      <c r="AF67" s="59" t="n">
        <v>0.0220391124</v>
      </c>
      <c r="AG67" s="8" t="n">
        <v>1.8854009732</v>
      </c>
      <c r="AH67" s="59" t="n">
        <v>0.1767847739</v>
      </c>
      <c r="AI67" s="8" t="n">
        <v>0.0056082893</v>
      </c>
      <c r="AJ67" s="59" t="n">
        <v>-1.332441725</v>
      </c>
      <c r="AK67" s="8" t="n">
        <v>0.7585463423</v>
      </c>
      <c r="AL67" s="59" t="n">
        <v>1.2720370355</v>
      </c>
      <c r="AM67" s="8" t="n">
        <v>0.2337101801</v>
      </c>
      <c r="AN67" s="59" t="n">
        <v>0.0068457719</v>
      </c>
      <c r="AO67" s="77" t="n">
        <v>0.9991022944</v>
      </c>
      <c r="AP67" s="65" t="n">
        <v>101.14822707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2897685</v>
      </c>
      <c r="R68" s="59" t="n">
        <v>-0.00417301</v>
      </c>
      <c r="S68" s="8" t="n">
        <v>-0.000316849</v>
      </c>
      <c r="T68" s="59" t="n">
        <v>0.0081467652</v>
      </c>
      <c r="U68" s="8" t="n">
        <v>0.2916823246</v>
      </c>
      <c r="V68" s="59" t="n">
        <v>0.0268640026</v>
      </c>
      <c r="W68" s="8" t="n">
        <v>0.0082891575</v>
      </c>
      <c r="X68" s="59" t="n">
        <v>0.2345398391</v>
      </c>
      <c r="Y68" s="8" t="n">
        <v>0.5679299148</v>
      </c>
      <c r="Z68" s="59" t="n">
        <v>1.5338288436</v>
      </c>
      <c r="AA68" s="8" t="n">
        <v>0.1387607129</v>
      </c>
      <c r="AB68" s="62" t="n">
        <v>10.861783715</v>
      </c>
      <c r="AC68" s="8" t="n">
        <v>0.0077445786</v>
      </c>
      <c r="AD68" s="59" t="n">
        <v>-0.009609431</v>
      </c>
      <c r="AE68" s="8" t="n">
        <v>-0.00063333</v>
      </c>
      <c r="AF68" s="59" t="n">
        <v>0.0179908514</v>
      </c>
      <c r="AG68" s="8" t="n">
        <v>0.3895649029</v>
      </c>
      <c r="AH68" s="59" t="n">
        <v>0.038879506</v>
      </c>
      <c r="AI68" s="8" t="n">
        <v>0.017512285</v>
      </c>
      <c r="AJ68" s="59" t="n">
        <v>0.3296948916</v>
      </c>
      <c r="AK68" s="8" t="n">
        <v>0.7911442538</v>
      </c>
      <c r="AL68" s="59" t="n">
        <v>2.0818167241</v>
      </c>
      <c r="AM68" s="8" t="n">
        <v>0.2010193426</v>
      </c>
      <c r="AN68" s="59" t="n">
        <v>0.0023853315</v>
      </c>
      <c r="AO68" s="77" t="n">
        <v>0.994548928</v>
      </c>
      <c r="AP68" s="65" t="n">
        <v>14.921632157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16643817</v>
      </c>
      <c r="E69" s="81" t="n">
        <v>0</v>
      </c>
      <c r="F69" s="80" t="n">
        <v>-0.000131615</v>
      </c>
      <c r="G69" s="81" t="n">
        <v>0.0007458185</v>
      </c>
      <c r="H69" s="80" t="n">
        <v>0.1247381426</v>
      </c>
      <c r="I69" s="81" t="n">
        <v>0.0134658625</v>
      </c>
      <c r="J69" s="80" t="n">
        <v>0</v>
      </c>
      <c r="K69" s="81" t="n">
        <v>0.1374581866</v>
      </c>
      <c r="L69" s="80" t="n">
        <v>0.2779407769</v>
      </c>
      <c r="M69" s="82" t="n">
        <v>1</v>
      </c>
      <c r="N69" s="80" t="n">
        <v>0.0814125394</v>
      </c>
      <c r="O69" s="81" t="n">
        <v>0.0489143234</v>
      </c>
      <c r="P69" s="85" t="n">
        <v>3.3651</v>
      </c>
      <c r="Q69" s="8" t="n">
        <v>0.003404982</v>
      </c>
      <c r="R69" s="59" t="n">
        <v>-0.000865974</v>
      </c>
      <c r="S69" s="8" t="n">
        <v>-0.00023019</v>
      </c>
      <c r="T69" s="59" t="n">
        <v>0.0049911101</v>
      </c>
      <c r="U69" s="8" t="n">
        <v>0.2372690352</v>
      </c>
      <c r="V69" s="59" t="n">
        <v>0.0246400549</v>
      </c>
      <c r="W69" s="8" t="n">
        <v>0.0047625581</v>
      </c>
      <c r="X69" s="59" t="n">
        <v>0.2269445687</v>
      </c>
      <c r="Y69" s="8" t="n">
        <v>0.5009161453</v>
      </c>
      <c r="Z69" s="59" t="n">
        <v>1.5430960814</v>
      </c>
      <c r="AA69" s="8" t="n">
        <v>0.1495747762</v>
      </c>
      <c r="AB69" s="62" t="n">
        <v>6.4485144919</v>
      </c>
      <c r="AC69" s="8" t="n">
        <v>0.0076480357</v>
      </c>
      <c r="AD69" s="59" t="n">
        <v>-0.002569157</v>
      </c>
      <c r="AE69" s="8" t="n">
        <v>-0.000438823</v>
      </c>
      <c r="AF69" s="59" t="n">
        <v>0.011856348</v>
      </c>
      <c r="AG69" s="8" t="n">
        <v>0.3557236769</v>
      </c>
      <c r="AH69" s="59" t="n">
        <v>0.0415497976</v>
      </c>
      <c r="AI69" s="8" t="n">
        <v>0.0108808851</v>
      </c>
      <c r="AJ69" s="59" t="n">
        <v>0.3058446186</v>
      </c>
      <c r="AK69" s="8" t="n">
        <v>0.7304953819</v>
      </c>
      <c r="AL69" s="59" t="n">
        <v>2.1483382508</v>
      </c>
      <c r="AM69" s="8" t="n">
        <v>0.2531778367</v>
      </c>
      <c r="AN69" s="59" t="n">
        <v>0.0088849927</v>
      </c>
      <c r="AO69" s="77" t="n">
        <v>0.9925582113</v>
      </c>
      <c r="AP69" s="65" t="n">
        <v>9.9511692935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26547085</v>
      </c>
      <c r="R70" s="59" t="n">
        <v>-0.001444554</v>
      </c>
      <c r="S70" s="8" t="n">
        <v>-0.000178005</v>
      </c>
      <c r="T70" s="59" t="n">
        <v>0.0080624934</v>
      </c>
      <c r="U70" s="8" t="n">
        <v>0.2090229413</v>
      </c>
      <c r="V70" s="59" t="n">
        <v>0.0212936374</v>
      </c>
      <c r="W70" s="8" t="n">
        <v>0.0058941395</v>
      </c>
      <c r="X70" s="59" t="n">
        <v>0.4577818215</v>
      </c>
      <c r="Y70" s="8" t="n">
        <v>0.7030871826</v>
      </c>
      <c r="Z70" s="59" t="n">
        <v>1.3846763108</v>
      </c>
      <c r="AA70" s="8" t="n">
        <v>0.1072486748</v>
      </c>
      <c r="AB70" s="62" t="n">
        <v>4.7868626541</v>
      </c>
      <c r="AC70" s="8" t="n">
        <v>0.0055104141</v>
      </c>
      <c r="AD70" s="59" t="n">
        <v>-0.002886343</v>
      </c>
      <c r="AE70" s="8" t="n">
        <v>-0.000294245</v>
      </c>
      <c r="AF70" s="59" t="n">
        <v>0.0131273781</v>
      </c>
      <c r="AG70" s="8" t="n">
        <v>0.2768706607</v>
      </c>
      <c r="AH70" s="59" t="n">
        <v>0.0303527174</v>
      </c>
      <c r="AI70" s="8" t="n">
        <v>0.0105491912</v>
      </c>
      <c r="AJ70" s="59" t="n">
        <v>0.5041920179</v>
      </c>
      <c r="AK70" s="8" t="n">
        <v>0.8374217908</v>
      </c>
      <c r="AL70" s="59" t="n">
        <v>1.691363981</v>
      </c>
      <c r="AM70" s="8" t="n">
        <v>0.1549803975</v>
      </c>
      <c r="AN70" s="59" t="n">
        <v>0.0037548386</v>
      </c>
      <c r="AO70" s="77" t="n">
        <v>0.9961570269</v>
      </c>
      <c r="AP70" s="65" t="n">
        <v>6.7973821444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16446232</v>
      </c>
      <c r="R71" s="59" t="n">
        <v>-0.000819038</v>
      </c>
      <c r="S71" s="8" t="n">
        <v>-0.000179162</v>
      </c>
      <c r="T71" s="59" t="n">
        <v>0.0143235447</v>
      </c>
      <c r="U71" s="8" t="n">
        <v>0.2004435166</v>
      </c>
      <c r="V71" s="59" t="n">
        <v>0.0215119511</v>
      </c>
      <c r="W71" s="8" t="n">
        <v>0.0042134136</v>
      </c>
      <c r="X71" s="59" t="n">
        <v>0.3033748773</v>
      </c>
      <c r="Y71" s="8" t="n">
        <v>0.5445137261</v>
      </c>
      <c r="Z71" s="59" t="n">
        <v>1.3329903572</v>
      </c>
      <c r="AA71" s="8" t="n">
        <v>0.2745707065</v>
      </c>
      <c r="AB71" s="62" t="n">
        <v>6.8080209824</v>
      </c>
      <c r="AC71" s="8" t="n">
        <v>0.0037451327</v>
      </c>
      <c r="AD71" s="59" t="n">
        <v>-0.001570979</v>
      </c>
      <c r="AE71" s="8" t="n">
        <v>-0.000281236</v>
      </c>
      <c r="AF71" s="59" t="n">
        <v>0.0183866015</v>
      </c>
      <c r="AG71" s="8" t="n">
        <v>0.2609959202</v>
      </c>
      <c r="AH71" s="59" t="n">
        <v>0.0292893147</v>
      </c>
      <c r="AI71" s="8" t="n">
        <v>0.0071080918</v>
      </c>
      <c r="AJ71" s="59" t="n">
        <v>0.3452187472</v>
      </c>
      <c r="AK71" s="8" t="n">
        <v>0.6628915928</v>
      </c>
      <c r="AL71" s="59" t="n">
        <v>1.5911840239</v>
      </c>
      <c r="AM71" s="8" t="n">
        <v>0.3204177635</v>
      </c>
      <c r="AN71" s="59" t="n">
        <v>0.014065776</v>
      </c>
      <c r="AO71" s="77" t="n">
        <v>0.9973751322</v>
      </c>
      <c r="AP71" s="65" t="n">
        <v>8.5888346282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27998068</v>
      </c>
      <c r="R72" s="59" t="n">
        <v>-0.002096189</v>
      </c>
      <c r="S72" s="8" t="n">
        <v>-0.000194758</v>
      </c>
      <c r="T72" s="59" t="n">
        <v>0.0148740056</v>
      </c>
      <c r="U72" s="8" t="n">
        <v>0.2067856425</v>
      </c>
      <c r="V72" s="59" t="n">
        <v>0.0205839918</v>
      </c>
      <c r="W72" s="8" t="n">
        <v>0.0097155289</v>
      </c>
      <c r="X72" s="59" t="n">
        <v>0.3724748271</v>
      </c>
      <c r="Y72" s="8" t="n">
        <v>0.6249428557</v>
      </c>
      <c r="Z72" s="59" t="n">
        <v>1.4439831151</v>
      </c>
      <c r="AA72" s="8" t="n">
        <v>0.1760149396</v>
      </c>
      <c r="AB72" s="62" t="n">
        <v>6.0441844897</v>
      </c>
      <c r="AC72" s="8" t="n">
        <v>0.0061402787</v>
      </c>
      <c r="AD72" s="59" t="n">
        <v>-0.004066908</v>
      </c>
      <c r="AE72" s="8" t="n">
        <v>-0.000335924</v>
      </c>
      <c r="AF72" s="59" t="n">
        <v>0.020991629</v>
      </c>
      <c r="AG72" s="8" t="n">
        <v>0.2827711966</v>
      </c>
      <c r="AH72" s="59" t="n">
        <v>0.0300904912</v>
      </c>
      <c r="AI72" s="8" t="n">
        <v>0.0154180977</v>
      </c>
      <c r="AJ72" s="59" t="n">
        <v>0.4266416013</v>
      </c>
      <c r="AK72" s="8" t="n">
        <v>0.7776504626</v>
      </c>
      <c r="AL72" s="59" t="n">
        <v>1.766110526</v>
      </c>
      <c r="AM72" s="8" t="n">
        <v>0.2160874463</v>
      </c>
      <c r="AN72" s="59" t="n">
        <v>0.0029893101</v>
      </c>
      <c r="AO72" s="77" t="n">
        <v>0.996727219</v>
      </c>
      <c r="AP72" s="65" t="n">
        <v>8.4356241494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.9214611872</v>
      </c>
      <c r="V73" s="59" t="n">
        <v>0.0785388128</v>
      </c>
      <c r="W73" s="8" t="n">
        <v>0</v>
      </c>
      <c r="X73" s="59" t="n">
        <v>0</v>
      </c>
      <c r="Y73" s="8" t="n">
        <v>1</v>
      </c>
      <c r="Z73" s="59" t="n">
        <v>1</v>
      </c>
      <c r="AA73" s="8" t="n">
        <v>0</v>
      </c>
      <c r="AB73" s="62" t="n">
        <v>45.7393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.9214611872</v>
      </c>
      <c r="AH73" s="59" t="n">
        <v>0.0785388128</v>
      </c>
      <c r="AI73" s="8" t="n">
        <v>0</v>
      </c>
      <c r="AJ73" s="59" t="n">
        <v>0</v>
      </c>
      <c r="AK73" s="8" t="n">
        <v>1</v>
      </c>
      <c r="AL73" s="59" t="n">
        <v>1</v>
      </c>
      <c r="AM73" s="8" t="n">
        <v>0</v>
      </c>
      <c r="AN73" s="59" t="n">
        <v>0</v>
      </c>
      <c r="AO73" s="77" t="n">
        <v>1</v>
      </c>
      <c r="AP73" s="65" t="n">
        <v>45.7393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2032467</v>
      </c>
      <c r="R74" s="59" t="n">
        <v>-0.00061255</v>
      </c>
      <c r="S74" s="8" t="n">
        <v>-0.000659143</v>
      </c>
      <c r="T74" s="59" t="n">
        <v>0.0097102819</v>
      </c>
      <c r="U74" s="8" t="n">
        <v>0.9572420322</v>
      </c>
      <c r="V74" s="59" t="n">
        <v>0.0815545422</v>
      </c>
      <c r="W74" s="8" t="n">
        <v>0.0060918853</v>
      </c>
      <c r="X74" s="59" t="n">
        <v>-0.593107985</v>
      </c>
      <c r="Y74" s="8" t="n">
        <v>0.46225153</v>
      </c>
      <c r="Z74" s="59" t="n">
        <v>1.346082038</v>
      </c>
      <c r="AA74" s="8" t="n">
        <v>0.1404345044</v>
      </c>
      <c r="AB74" s="62" t="n">
        <v>47.886071321</v>
      </c>
      <c r="AC74" s="8" t="n">
        <v>0.005007372</v>
      </c>
      <c r="AD74" s="59" t="n">
        <v>-0.001697646</v>
      </c>
      <c r="AE74" s="8" t="n">
        <v>-0.001338399</v>
      </c>
      <c r="AF74" s="59" t="n">
        <v>0.0175443487</v>
      </c>
      <c r="AG74" s="8" t="n">
        <v>1.0721762672</v>
      </c>
      <c r="AH74" s="59" t="n">
        <v>0.0949281683</v>
      </c>
      <c r="AI74" s="8" t="n">
        <v>0.0103172409</v>
      </c>
      <c r="AJ74" s="59" t="n">
        <v>-0.460750579</v>
      </c>
      <c r="AK74" s="8" t="n">
        <v>0.7361867727</v>
      </c>
      <c r="AL74" s="59" t="n">
        <v>1.9334809313</v>
      </c>
      <c r="AM74" s="8" t="n">
        <v>0.2562922499</v>
      </c>
      <c r="AN74" s="59" t="n">
        <v>0.0043218145</v>
      </c>
      <c r="AO74" s="77" t="n">
        <v>0.996800837</v>
      </c>
      <c r="AP74" s="65" t="n">
        <v>51.829106806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10252811</v>
      </c>
      <c r="R75" s="59" t="n">
        <v>-0.000369016</v>
      </c>
      <c r="S75" s="8" t="n">
        <v>-0.004085668</v>
      </c>
      <c r="T75" s="59" t="n">
        <v>0.0076077865</v>
      </c>
      <c r="U75" s="8" t="n">
        <v>0.5573517831</v>
      </c>
      <c r="V75" s="59" t="n">
        <v>0.051143791</v>
      </c>
      <c r="W75" s="8" t="n">
        <v>0.0055277694</v>
      </c>
      <c r="X75" s="59" t="n">
        <v>0.2071291204</v>
      </c>
      <c r="Y75" s="8" t="n">
        <v>0.8253308479</v>
      </c>
      <c r="Z75" s="59" t="n">
        <v>1.1858620208</v>
      </c>
      <c r="AA75" s="8" t="n">
        <v>0.1196011629</v>
      </c>
      <c r="AB75" s="62" t="n">
        <v>27.009436136</v>
      </c>
      <c r="AC75" s="8" t="n">
        <v>0.0018134807</v>
      </c>
      <c r="AD75" s="59" t="n">
        <v>-0.000873874</v>
      </c>
      <c r="AE75" s="8" t="n">
        <v>-0.004270506</v>
      </c>
      <c r="AF75" s="59" t="n">
        <v>0.0092868916</v>
      </c>
      <c r="AG75" s="8" t="n">
        <v>0.5842506393</v>
      </c>
      <c r="AH75" s="59" t="n">
        <v>0.0545240842</v>
      </c>
      <c r="AI75" s="8" t="n">
        <v>0.0068301335</v>
      </c>
      <c r="AJ75" s="59" t="n">
        <v>0.2145847661</v>
      </c>
      <c r="AK75" s="8" t="n">
        <v>0.8661456149</v>
      </c>
      <c r="AL75" s="59" t="n">
        <v>1.26920607</v>
      </c>
      <c r="AM75" s="8" t="n">
        <v>0.1326972767</v>
      </c>
      <c r="AN75" s="59" t="n">
        <v>0.0002230728</v>
      </c>
      <c r="AO75" s="77" t="n">
        <v>0.9990659643</v>
      </c>
      <c r="AP75" s="65" t="n">
        <v>27.999358935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48887004</v>
      </c>
      <c r="R76" s="59" t="n">
        <v>-0.00038246</v>
      </c>
      <c r="S76" s="8" t="n">
        <v>-0.000724746</v>
      </c>
      <c r="T76" s="59" t="n">
        <v>0.0055484398</v>
      </c>
      <c r="U76" s="8" t="n">
        <v>0.3924918555</v>
      </c>
      <c r="V76" s="59" t="n">
        <v>0.0346601846</v>
      </c>
      <c r="W76" s="8" t="n">
        <v>0.0039910707</v>
      </c>
      <c r="X76" s="59" t="n">
        <v>0.100573034</v>
      </c>
      <c r="Y76" s="8" t="n">
        <v>0.541046078</v>
      </c>
      <c r="Z76" s="59" t="n">
        <v>1.2446751814</v>
      </c>
      <c r="AA76" s="8" t="n">
        <v>0.2327489977</v>
      </c>
      <c r="AB76" s="62" t="n">
        <v>14.906015468</v>
      </c>
      <c r="AC76" s="8" t="n">
        <v>0.0066433008</v>
      </c>
      <c r="AD76" s="59" t="n">
        <v>-0.001000646</v>
      </c>
      <c r="AE76" s="8" t="n">
        <v>-0.000968087</v>
      </c>
      <c r="AF76" s="59" t="n">
        <v>0.0102821376</v>
      </c>
      <c r="AG76" s="8" t="n">
        <v>0.4530625995</v>
      </c>
      <c r="AH76" s="59" t="n">
        <v>0.0419860862</v>
      </c>
      <c r="AI76" s="8" t="n">
        <v>0.0063683459</v>
      </c>
      <c r="AJ76" s="59" t="n">
        <v>0.1465378757</v>
      </c>
      <c r="AK76" s="8" t="n">
        <v>0.6629116128</v>
      </c>
      <c r="AL76" s="59" t="n">
        <v>1.5138495198</v>
      </c>
      <c r="AM76" s="8" t="n">
        <v>0.2882322297</v>
      </c>
      <c r="AN76" s="59" t="n">
        <v>0.0470487653</v>
      </c>
      <c r="AO76" s="77" t="n">
        <v>0.9981926079</v>
      </c>
      <c r="AP76" s="65" t="n">
        <v>16.915692446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.0004242681</v>
      </c>
      <c r="E78" s="81" t="n">
        <v>0</v>
      </c>
      <c r="F78" s="80" t="n">
        <v>-0.000636402</v>
      </c>
      <c r="G78" s="81" t="n">
        <v>0.0002121341</v>
      </c>
      <c r="H78" s="80" t="n">
        <v>0.3020789183</v>
      </c>
      <c r="I78" s="81" t="n">
        <v>0.0271531612</v>
      </c>
      <c r="J78" s="80" t="n">
        <v>0</v>
      </c>
      <c r="K78" s="81" t="n">
        <v>0.0101824354</v>
      </c>
      <c r="L78" s="80" t="n">
        <v>0.339414515</v>
      </c>
      <c r="M78" s="82" t="n">
        <v>1</v>
      </c>
      <c r="N78" s="80" t="n">
        <v>0.3918676129</v>
      </c>
      <c r="O78" s="81" t="n">
        <v>0.1175284153</v>
      </c>
      <c r="P78" s="85" t="n">
        <v>10.6503</v>
      </c>
      <c r="Q78" s="8" t="n">
        <v>0.0013990623</v>
      </c>
      <c r="R78" s="59" t="n">
        <v>-0.000309821</v>
      </c>
      <c r="S78" s="8" t="n">
        <v>-0.000691611</v>
      </c>
      <c r="T78" s="59" t="n">
        <v>0.0035888136</v>
      </c>
      <c r="U78" s="8" t="n">
        <v>0.3595086537</v>
      </c>
      <c r="V78" s="59" t="n">
        <v>0.0325169277</v>
      </c>
      <c r="W78" s="8" t="n">
        <v>0.0028025936</v>
      </c>
      <c r="X78" s="59" t="n">
        <v>0.0493025378</v>
      </c>
      <c r="Y78" s="8" t="n">
        <v>0.448117156</v>
      </c>
      <c r="Z78" s="59" t="n">
        <v>1.2016465378</v>
      </c>
      <c r="AA78" s="8" t="n">
        <v>0.4143715707</v>
      </c>
      <c r="AB78" s="62" t="n">
        <v>12.431980434</v>
      </c>
      <c r="AC78" s="8" t="n">
        <v>0.0026057236</v>
      </c>
      <c r="AD78" s="59" t="n">
        <v>-0.000741674</v>
      </c>
      <c r="AE78" s="8" t="n">
        <v>-0.000889319</v>
      </c>
      <c r="AF78" s="59" t="n">
        <v>0.0070156858</v>
      </c>
      <c r="AG78" s="8" t="n">
        <v>0.4083260989</v>
      </c>
      <c r="AH78" s="59" t="n">
        <v>0.0382250493</v>
      </c>
      <c r="AI78" s="8" t="n">
        <v>0.0045267544</v>
      </c>
      <c r="AJ78" s="59" t="n">
        <v>0.0817988902</v>
      </c>
      <c r="AK78" s="8" t="n">
        <v>0.5408672095</v>
      </c>
      <c r="AL78" s="59" t="n">
        <v>1.3952778455</v>
      </c>
      <c r="AM78" s="8" t="n">
        <v>0.4539407824</v>
      </c>
      <c r="AN78" s="59" t="n">
        <v>0.0029923193</v>
      </c>
      <c r="AO78" s="77" t="n">
        <v>0.9978003112</v>
      </c>
      <c r="AP78" s="65" t="n">
        <v>14.12800545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13269514</v>
      </c>
      <c r="E79" s="81" t="n">
        <v>0</v>
      </c>
      <c r="F79" s="80" t="n">
        <v>-0.000568693</v>
      </c>
      <c r="G79" s="81" t="n">
        <v>0.0034595518</v>
      </c>
      <c r="H79" s="80" t="n">
        <v>0.3609307753</v>
      </c>
      <c r="I79" s="81" t="n">
        <v>0.0339320424</v>
      </c>
      <c r="J79" s="80" t="n">
        <v>0</v>
      </c>
      <c r="K79" s="81" t="n">
        <v>0.0551158734</v>
      </c>
      <c r="L79" s="80" t="n">
        <v>0.4541965008</v>
      </c>
      <c r="M79" s="82" t="n">
        <v>1</v>
      </c>
      <c r="N79" s="80" t="n">
        <v>0.2994034288</v>
      </c>
      <c r="O79" s="81" t="n">
        <v>0.2444935779</v>
      </c>
      <c r="P79" s="85" t="n">
        <v>11.833</v>
      </c>
      <c r="Q79" s="8" t="n">
        <v>0.0026060671</v>
      </c>
      <c r="R79" s="59" t="n">
        <v>-0.000492634</v>
      </c>
      <c r="S79" s="8" t="n">
        <v>-0.00061953</v>
      </c>
      <c r="T79" s="59" t="n">
        <v>0.0077858483</v>
      </c>
      <c r="U79" s="8" t="n">
        <v>0.4233238333</v>
      </c>
      <c r="V79" s="59" t="n">
        <v>0.0391537509</v>
      </c>
      <c r="W79" s="8" t="n">
        <v>0.0042369593</v>
      </c>
      <c r="X79" s="59" t="n">
        <v>0.0966783742</v>
      </c>
      <c r="Y79" s="8" t="n">
        <v>0.5726726693</v>
      </c>
      <c r="Z79" s="59" t="n">
        <v>1.2058273904</v>
      </c>
      <c r="AA79" s="8" t="n">
        <v>0.3151706115</v>
      </c>
      <c r="AB79" s="62" t="n">
        <v>13.66652391</v>
      </c>
      <c r="AC79" s="8" t="n">
        <v>0.0039607087</v>
      </c>
      <c r="AD79" s="59" t="n">
        <v>-0.000956078</v>
      </c>
      <c r="AE79" s="8" t="n">
        <v>-0.000724401</v>
      </c>
      <c r="AF79" s="59" t="n">
        <v>0.0110151252</v>
      </c>
      <c r="AG79" s="8" t="n">
        <v>0.4647346511</v>
      </c>
      <c r="AH79" s="59" t="n">
        <v>0.0440677773</v>
      </c>
      <c r="AI79" s="8" t="n">
        <v>0.006291307</v>
      </c>
      <c r="AJ79" s="59" t="n">
        <v>0.1225204761</v>
      </c>
      <c r="AK79" s="8" t="n">
        <v>0.6509095667</v>
      </c>
      <c r="AL79" s="59" t="n">
        <v>1.3649461728</v>
      </c>
      <c r="AM79" s="8" t="n">
        <v>0.3425372054</v>
      </c>
      <c r="AN79" s="59" t="n">
        <v>0.0051233075</v>
      </c>
      <c r="AO79" s="77" t="n">
        <v>0.9985700797</v>
      </c>
      <c r="AP79" s="65" t="n">
        <v>14.981038099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03036745</v>
      </c>
      <c r="E80" s="81" t="n">
        <v>0</v>
      </c>
      <c r="F80" s="80" t="n">
        <v>-0.000379593</v>
      </c>
      <c r="G80" s="81" t="n">
        <v>0.0004555117</v>
      </c>
      <c r="H80" s="80" t="n">
        <v>0.2689796615</v>
      </c>
      <c r="I80" s="81" t="n">
        <v>0.0241421203</v>
      </c>
      <c r="J80" s="80" t="n">
        <v>0</v>
      </c>
      <c r="K80" s="81" t="n">
        <v>0.3636501775</v>
      </c>
      <c r="L80" s="80" t="n">
        <v>0.6571515525</v>
      </c>
      <c r="M80" s="82" t="n">
        <v>1</v>
      </c>
      <c r="N80" s="80" t="n">
        <v>0.140382391</v>
      </c>
      <c r="O80" s="81" t="n">
        <v>0.5093111883</v>
      </c>
      <c r="P80" s="85" t="n">
        <v>11.1569</v>
      </c>
      <c r="Q80" s="8" t="n">
        <v>0.0013709787</v>
      </c>
      <c r="R80" s="59" t="n">
        <v>-0.000403475</v>
      </c>
      <c r="S80" s="8" t="n">
        <v>-0.000420277</v>
      </c>
      <c r="T80" s="59" t="n">
        <v>0.0039333725</v>
      </c>
      <c r="U80" s="8" t="n">
        <v>0.3201048992</v>
      </c>
      <c r="V80" s="59" t="n">
        <v>0.0282510058</v>
      </c>
      <c r="W80" s="8" t="n">
        <v>0.0041434461</v>
      </c>
      <c r="X80" s="59" t="n">
        <v>0.3958298517</v>
      </c>
      <c r="Y80" s="8" t="n">
        <v>0.7528098026</v>
      </c>
      <c r="Z80" s="59" t="n">
        <v>1.1624311409</v>
      </c>
      <c r="AA80" s="8" t="n">
        <v>0.1528126027</v>
      </c>
      <c r="AB80" s="62" t="n">
        <v>12.763713446</v>
      </c>
      <c r="AC80" s="8" t="n">
        <v>0.0022852057</v>
      </c>
      <c r="AD80" s="59" t="n">
        <v>-0.00075352</v>
      </c>
      <c r="AE80" s="8" t="n">
        <v>-0.000512434</v>
      </c>
      <c r="AF80" s="59" t="n">
        <v>0.006203836</v>
      </c>
      <c r="AG80" s="8" t="n">
        <v>0.3488782994</v>
      </c>
      <c r="AH80" s="59" t="n">
        <v>0.0315683168</v>
      </c>
      <c r="AI80" s="8" t="n">
        <v>0.0055730399</v>
      </c>
      <c r="AJ80" s="59" t="n">
        <v>0.4136622937</v>
      </c>
      <c r="AK80" s="8" t="n">
        <v>0.8069050377</v>
      </c>
      <c r="AL80" s="59" t="n">
        <v>1.2728158151</v>
      </c>
      <c r="AM80" s="8" t="n">
        <v>0.1720705399</v>
      </c>
      <c r="AN80" s="59" t="n">
        <v>0.0199720449</v>
      </c>
      <c r="AO80" s="77" t="n">
        <v>0.9989476225</v>
      </c>
      <c r="AP80" s="65" t="n">
        <v>13.710898089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11295353</v>
      </c>
      <c r="R82" s="59" t="n">
        <v>-0.000387897</v>
      </c>
      <c r="S82" s="8" t="n">
        <v>-0.000713085</v>
      </c>
      <c r="T82" s="59" t="n">
        <v>0.004828529</v>
      </c>
      <c r="U82" s="8" t="n">
        <v>0.3978791998</v>
      </c>
      <c r="V82" s="59" t="n">
        <v>0.0265884783</v>
      </c>
      <c r="W82" s="8" t="n">
        <v>0.0031635407</v>
      </c>
      <c r="X82" s="59" t="n">
        <v>0.1814813307</v>
      </c>
      <c r="Y82" s="8" t="n">
        <v>0.6139696316</v>
      </c>
      <c r="Z82" s="59" t="n">
        <v>1.1957834417</v>
      </c>
      <c r="AA82" s="8" t="n">
        <v>0.2596177995</v>
      </c>
      <c r="AB82" s="62" t="n">
        <v>16.461283551</v>
      </c>
      <c r="AC82" s="8" t="n">
        <v>0.0024942931</v>
      </c>
      <c r="AD82" s="59" t="n">
        <v>-0.000834092</v>
      </c>
      <c r="AE82" s="8" t="n">
        <v>-0.000934665</v>
      </c>
      <c r="AF82" s="59" t="n">
        <v>0.008573578</v>
      </c>
      <c r="AG82" s="8" t="n">
        <v>0.4499230072</v>
      </c>
      <c r="AH82" s="59" t="n">
        <v>0.0323870488</v>
      </c>
      <c r="AI82" s="8" t="n">
        <v>0.0050507246</v>
      </c>
      <c r="AJ82" s="59" t="n">
        <v>0.20720927</v>
      </c>
      <c r="AK82" s="8" t="n">
        <v>0.7038691647</v>
      </c>
      <c r="AL82" s="59" t="n">
        <v>1.3751251418</v>
      </c>
      <c r="AM82" s="8" t="n">
        <v>0.2927644884</v>
      </c>
      <c r="AN82" s="59" t="n">
        <v>0.0011347336</v>
      </c>
      <c r="AO82" s="77" t="n">
        <v>0.9977683867</v>
      </c>
      <c r="AP82" s="65" t="n">
        <v>18.41367817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09204445</v>
      </c>
      <c r="R83" s="59" t="n">
        <v>-0.000344602</v>
      </c>
      <c r="S83" s="8" t="n">
        <v>-0.000516386</v>
      </c>
      <c r="T83" s="59" t="n">
        <v>0.0093675779</v>
      </c>
      <c r="U83" s="8" t="n">
        <v>0.3507861913</v>
      </c>
      <c r="V83" s="59" t="n">
        <v>0.0230632393</v>
      </c>
      <c r="W83" s="8" t="n">
        <v>0.0032225867</v>
      </c>
      <c r="X83" s="59" t="n">
        <v>0.1493103652</v>
      </c>
      <c r="Y83" s="8" t="n">
        <v>0.5358094167</v>
      </c>
      <c r="Z83" s="59" t="n">
        <v>1.1414403141</v>
      </c>
      <c r="AA83" s="8" t="n">
        <v>0.3818933561</v>
      </c>
      <c r="AB83" s="62" t="n">
        <v>14.300357572</v>
      </c>
      <c r="AC83" s="8" t="n">
        <v>0.0019283491</v>
      </c>
      <c r="AD83" s="59" t="n">
        <v>-0.000627958</v>
      </c>
      <c r="AE83" s="8" t="n">
        <v>-0.00058425</v>
      </c>
      <c r="AF83" s="59" t="n">
        <v>0.0119700838</v>
      </c>
      <c r="AG83" s="8" t="n">
        <v>0.3823863874</v>
      </c>
      <c r="AH83" s="59" t="n">
        <v>0.0267755565</v>
      </c>
      <c r="AI83" s="8" t="n">
        <v>0.0046163667</v>
      </c>
      <c r="AJ83" s="59" t="n">
        <v>0.1684184712</v>
      </c>
      <c r="AK83" s="8" t="n">
        <v>0.5948830067</v>
      </c>
      <c r="AL83" s="59" t="n">
        <v>1.2612320991</v>
      </c>
      <c r="AM83" s="8" t="n">
        <v>0.4039926249</v>
      </c>
      <c r="AN83" s="59" t="n">
        <v>0.0003406763</v>
      </c>
      <c r="AO83" s="77" t="n">
        <v>0.999216308</v>
      </c>
      <c r="AP83" s="65" t="n">
        <v>15.254014854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1486763</v>
      </c>
      <c r="R84" s="59" t="n">
        <v>-0.000377416</v>
      </c>
      <c r="S84" s="8" t="n">
        <v>-0.000303715</v>
      </c>
      <c r="T84" s="59" t="n">
        <v>0.0041606147</v>
      </c>
      <c r="U84" s="8" t="n">
        <v>0.3189827785</v>
      </c>
      <c r="V84" s="59" t="n">
        <v>0.0216626458</v>
      </c>
      <c r="W84" s="8" t="n">
        <v>0.0041422378</v>
      </c>
      <c r="X84" s="59" t="n">
        <v>0.1766483745</v>
      </c>
      <c r="Y84" s="8" t="n">
        <v>0.5264022837</v>
      </c>
      <c r="Z84" s="59" t="n">
        <v>1.1951528731</v>
      </c>
      <c r="AA84" s="8" t="n">
        <v>0.3238152484</v>
      </c>
      <c r="AB84" s="62" t="n">
        <v>11.531988153</v>
      </c>
      <c r="AC84" s="8" t="n">
        <v>0.0028800172</v>
      </c>
      <c r="AD84" s="59" t="n">
        <v>-0.00087909</v>
      </c>
      <c r="AE84" s="8" t="n">
        <v>-0.000530586</v>
      </c>
      <c r="AF84" s="59" t="n">
        <v>0.0083866273</v>
      </c>
      <c r="AG84" s="8" t="n">
        <v>0.3773818742</v>
      </c>
      <c r="AH84" s="59" t="n">
        <v>0.0282700841</v>
      </c>
      <c r="AI84" s="8" t="n">
        <v>0.006334172</v>
      </c>
      <c r="AJ84" s="59" t="n">
        <v>0.2076780455</v>
      </c>
      <c r="AK84" s="8" t="n">
        <v>0.6295211446</v>
      </c>
      <c r="AL84" s="59" t="n">
        <v>1.4058025338</v>
      </c>
      <c r="AM84" s="8" t="n">
        <v>0.3651537273</v>
      </c>
      <c r="AN84" s="59" t="n">
        <v>0.0033667655</v>
      </c>
      <c r="AO84" s="77" t="n">
        <v>0.9980416374</v>
      </c>
      <c r="AP84" s="65" t="n">
        <v>13.636920588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.0001651419</v>
      </c>
      <c r="E85" s="81" t="n">
        <v>0</v>
      </c>
      <c r="F85" s="80" t="n">
        <v>-0.000330284</v>
      </c>
      <c r="G85" s="81" t="n">
        <v>0.0028734684</v>
      </c>
      <c r="H85" s="80" t="n">
        <v>0.2740694296</v>
      </c>
      <c r="I85" s="81" t="n">
        <v>0.0172077817</v>
      </c>
      <c r="J85" s="80" t="n">
        <v>0</v>
      </c>
      <c r="K85" s="81" t="n">
        <v>0.2067245794</v>
      </c>
      <c r="L85" s="80" t="n">
        <v>0.5007101172</v>
      </c>
      <c r="M85" s="82" t="n">
        <v>1</v>
      </c>
      <c r="N85" s="80" t="n">
        <v>0.2286556144</v>
      </c>
      <c r="O85" s="81" t="n">
        <v>0.5733887556</v>
      </c>
      <c r="P85" s="85" t="n">
        <v>10.8232</v>
      </c>
      <c r="Q85" s="8" t="n">
        <v>0.001134206</v>
      </c>
      <c r="R85" s="59" t="n">
        <v>-0.00034629</v>
      </c>
      <c r="S85" s="8" t="n">
        <v>-0.000376362</v>
      </c>
      <c r="T85" s="59" t="n">
        <v>0.0062142509</v>
      </c>
      <c r="U85" s="8" t="n">
        <v>0.3271532298</v>
      </c>
      <c r="V85" s="59" t="n">
        <v>0.0216291576</v>
      </c>
      <c r="W85" s="8" t="n">
        <v>0.0033336684</v>
      </c>
      <c r="X85" s="59" t="n">
        <v>0.238544093</v>
      </c>
      <c r="Y85" s="8" t="n">
        <v>0.5972859537</v>
      </c>
      <c r="Z85" s="59" t="n">
        <v>1.1717186925</v>
      </c>
      <c r="AA85" s="8" t="n">
        <v>0.2446064748</v>
      </c>
      <c r="AB85" s="62" t="n">
        <v>12.466943605</v>
      </c>
      <c r="AC85" s="8" t="n">
        <v>0.0024277808</v>
      </c>
      <c r="AD85" s="59" t="n">
        <v>-0.000856224</v>
      </c>
      <c r="AE85" s="8" t="n">
        <v>-0.00063692</v>
      </c>
      <c r="AF85" s="59" t="n">
        <v>0.0106678368</v>
      </c>
      <c r="AG85" s="8" t="n">
        <v>0.3862878953</v>
      </c>
      <c r="AH85" s="59" t="n">
        <v>0.0283720642</v>
      </c>
      <c r="AI85" s="8" t="n">
        <v>0.0051808626</v>
      </c>
      <c r="AJ85" s="59" t="n">
        <v>0.2717939996</v>
      </c>
      <c r="AK85" s="8" t="n">
        <v>0.7032372957</v>
      </c>
      <c r="AL85" s="59" t="n">
        <v>1.3936573873</v>
      </c>
      <c r="AM85" s="8" t="n">
        <v>0.2920997907</v>
      </c>
      <c r="AN85" s="59" t="n">
        <v>0.0027277121</v>
      </c>
      <c r="AO85" s="77" t="n">
        <v>0.9980647985</v>
      </c>
      <c r="AP85" s="65" t="n">
        <v>14.622051546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11040583</v>
      </c>
      <c r="R86" s="59" t="n">
        <v>-0.000426699</v>
      </c>
      <c r="S86" s="8" t="n">
        <v>-0.001268709</v>
      </c>
      <c r="T86" s="59" t="n">
        <v>0.0037411682</v>
      </c>
      <c r="U86" s="8" t="n">
        <v>0.4111167408</v>
      </c>
      <c r="V86" s="59" t="n">
        <v>0.0280507889</v>
      </c>
      <c r="W86" s="8" t="n">
        <v>0.003370465</v>
      </c>
      <c r="X86" s="59" t="n">
        <v>0.2981191052</v>
      </c>
      <c r="Y86" s="8" t="n">
        <v>0.7438069183</v>
      </c>
      <c r="Z86" s="59" t="n">
        <v>1.1695515074</v>
      </c>
      <c r="AA86" s="8" t="n">
        <v>0.1646375997</v>
      </c>
      <c r="AB86" s="62" t="n">
        <v>16.112107689</v>
      </c>
      <c r="AC86" s="8" t="n">
        <v>0.0020971996</v>
      </c>
      <c r="AD86" s="59" t="n">
        <v>-0.000780444</v>
      </c>
      <c r="AE86" s="8" t="n">
        <v>-0.001371045</v>
      </c>
      <c r="AF86" s="59" t="n">
        <v>0.0064730588</v>
      </c>
      <c r="AG86" s="8" t="n">
        <v>0.4468551907</v>
      </c>
      <c r="AH86" s="59" t="n">
        <v>0.0319652661</v>
      </c>
      <c r="AI86" s="8" t="n">
        <v>0.0048177661</v>
      </c>
      <c r="AJ86" s="59" t="n">
        <v>0.3188501253</v>
      </c>
      <c r="AK86" s="8" t="n">
        <v>0.8089071178</v>
      </c>
      <c r="AL86" s="59" t="n">
        <v>1.302415001</v>
      </c>
      <c r="AM86" s="8" t="n">
        <v>0.1890817528</v>
      </c>
      <c r="AN86" s="59" t="n">
        <v>0.0009896834</v>
      </c>
      <c r="AO86" s="77" t="n">
        <v>0.9989785541</v>
      </c>
      <c r="AP86" s="65" t="n">
        <v>17.375328279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34804699</v>
      </c>
      <c r="R87" s="59" t="n">
        <v>-0.003024753</v>
      </c>
      <c r="S87" s="8" t="n">
        <v>-0.000425662</v>
      </c>
      <c r="T87" s="59" t="n">
        <v>0.0051107307</v>
      </c>
      <c r="U87" s="8" t="n">
        <v>0.4319081417</v>
      </c>
      <c r="V87" s="59" t="n">
        <v>0.0294334686</v>
      </c>
      <c r="W87" s="8" t="n">
        <v>0.005480846</v>
      </c>
      <c r="X87" s="59" t="n">
        <v>0.2404128492</v>
      </c>
      <c r="Y87" s="8" t="n">
        <v>0.7123760916</v>
      </c>
      <c r="Z87" s="59" t="n">
        <v>1.2212286677</v>
      </c>
      <c r="AA87" s="8" t="n">
        <v>0.1845667184</v>
      </c>
      <c r="AB87" s="62" t="n">
        <v>19.810587719</v>
      </c>
      <c r="AC87" s="8" t="n">
        <v>0.0047147229</v>
      </c>
      <c r="AD87" s="59" t="n">
        <v>-0.003470853</v>
      </c>
      <c r="AE87" s="8" t="n">
        <v>-0.000520427</v>
      </c>
      <c r="AF87" s="59" t="n">
        <v>0.0084337456</v>
      </c>
      <c r="AG87" s="8" t="n">
        <v>0.47004306</v>
      </c>
      <c r="AH87" s="59" t="n">
        <v>0.0338313973</v>
      </c>
      <c r="AI87" s="8" t="n">
        <v>0.0072361411</v>
      </c>
      <c r="AJ87" s="59" t="n">
        <v>0.2639807419</v>
      </c>
      <c r="AK87" s="8" t="n">
        <v>0.7842485288</v>
      </c>
      <c r="AL87" s="59" t="n">
        <v>1.3766800175</v>
      </c>
      <c r="AM87" s="8" t="n">
        <v>0.2140573534</v>
      </c>
      <c r="AN87" s="59" t="n">
        <v>0.0005780813</v>
      </c>
      <c r="AO87" s="77" t="n">
        <v>0.9988839635</v>
      </c>
      <c r="AP87" s="65" t="n">
        <v>21.041075119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23228252</v>
      </c>
      <c r="R88" s="59" t="n">
        <v>-0.000712528</v>
      </c>
      <c r="S88" s="8" t="n">
        <v>-0.00027724</v>
      </c>
      <c r="T88" s="59" t="n">
        <v>0.0057199192</v>
      </c>
      <c r="U88" s="8" t="n">
        <v>0.2536723428</v>
      </c>
      <c r="V88" s="59" t="n">
        <v>0.0173870569</v>
      </c>
      <c r="W88" s="8" t="n">
        <v>0.0074827809</v>
      </c>
      <c r="X88" s="59" t="n">
        <v>0.2275669697</v>
      </c>
      <c r="Y88" s="8" t="n">
        <v>0.5131621262</v>
      </c>
      <c r="Z88" s="59" t="n">
        <v>1.3049846468</v>
      </c>
      <c r="AA88" s="8" t="n">
        <v>0.3875913723</v>
      </c>
      <c r="AB88" s="62" t="n">
        <v>7.6460492608</v>
      </c>
      <c r="AC88" s="8" t="n">
        <v>0.0044549293</v>
      </c>
      <c r="AD88" s="59" t="n">
        <v>-0.00132078</v>
      </c>
      <c r="AE88" s="8" t="n">
        <v>-0.000341826</v>
      </c>
      <c r="AF88" s="59" t="n">
        <v>0.0093796566</v>
      </c>
      <c r="AG88" s="8" t="n">
        <v>0.2959886805</v>
      </c>
      <c r="AH88" s="59" t="n">
        <v>0.0223705556</v>
      </c>
      <c r="AI88" s="8" t="n">
        <v>0.0104197977</v>
      </c>
      <c r="AJ88" s="59" t="n">
        <v>0.2525242883</v>
      </c>
      <c r="AK88" s="8" t="n">
        <v>0.5934753021</v>
      </c>
      <c r="AL88" s="59" t="n">
        <v>1.4640062832</v>
      </c>
      <c r="AM88" s="8" t="n">
        <v>0.404496353</v>
      </c>
      <c r="AN88" s="59" t="n">
        <v>0.0006273912</v>
      </c>
      <c r="AO88" s="77" t="n">
        <v>0.9985990464</v>
      </c>
      <c r="AP88" s="65" t="n">
        <v>8.8874733595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.0002075119</v>
      </c>
      <c r="E89" s="81" t="n">
        <v>0</v>
      </c>
      <c r="F89" s="80" t="n">
        <v>-0.000207512</v>
      </c>
      <c r="G89" s="81" t="n">
        <v>0.0031126791</v>
      </c>
      <c r="H89" s="80" t="n">
        <v>0.3108528858</v>
      </c>
      <c r="I89" s="81" t="n">
        <v>0.0222037776</v>
      </c>
      <c r="J89" s="80" t="n">
        <v>0</v>
      </c>
      <c r="K89" s="81" t="n">
        <v>0.1566715145</v>
      </c>
      <c r="L89" s="80" t="n">
        <v>0.4928408569</v>
      </c>
      <c r="M89" s="82" t="n">
        <v>1</v>
      </c>
      <c r="N89" s="80" t="n">
        <v>0.2496828475</v>
      </c>
      <c r="O89" s="81" t="n">
        <v>0.7773510898</v>
      </c>
      <c r="P89" s="85" t="n">
        <v>11.6595</v>
      </c>
      <c r="Q89" s="8" t="n">
        <v>0.0015602833</v>
      </c>
      <c r="R89" s="59" t="n">
        <v>-0.000574569</v>
      </c>
      <c r="S89" s="8" t="n">
        <v>-0.000261624</v>
      </c>
      <c r="T89" s="59" t="n">
        <v>0.0070513965</v>
      </c>
      <c r="U89" s="8" t="n">
        <v>0.3762523562</v>
      </c>
      <c r="V89" s="59" t="n">
        <v>0.027438814</v>
      </c>
      <c r="W89" s="8" t="n">
        <v>0.0045340856</v>
      </c>
      <c r="X89" s="59" t="n">
        <v>0.2041124425</v>
      </c>
      <c r="Y89" s="8" t="n">
        <v>0.6201131847</v>
      </c>
      <c r="Z89" s="59" t="n">
        <v>1.2446473881</v>
      </c>
      <c r="AA89" s="8" t="n">
        <v>0.2795457311</v>
      </c>
      <c r="AB89" s="62" t="n">
        <v>13.719666491</v>
      </c>
      <c r="AC89" s="8" t="n">
        <v>0.0030226623</v>
      </c>
      <c r="AD89" s="59" t="n">
        <v>-0.001142975</v>
      </c>
      <c r="AE89" s="8" t="n">
        <v>-0.000335188</v>
      </c>
      <c r="AF89" s="59" t="n">
        <v>0.0101864089</v>
      </c>
      <c r="AG89" s="8" t="n">
        <v>0.4147439041</v>
      </c>
      <c r="AH89" s="59" t="n">
        <v>0.03169467</v>
      </c>
      <c r="AI89" s="8" t="n">
        <v>0.0069033188</v>
      </c>
      <c r="AJ89" s="59" t="n">
        <v>0.2253033901</v>
      </c>
      <c r="AK89" s="8" t="n">
        <v>0.6903761914</v>
      </c>
      <c r="AL89" s="59" t="n">
        <v>1.3924975896</v>
      </c>
      <c r="AM89" s="8" t="n">
        <v>0.3021948362</v>
      </c>
      <c r="AN89" s="59" t="n">
        <v>0.006337948</v>
      </c>
      <c r="AO89" s="77" t="n">
        <v>0.9989089756</v>
      </c>
      <c r="AP89" s="65" t="n">
        <v>14.993862456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0273523</v>
      </c>
      <c r="E90" s="81" t="n">
        <v>0</v>
      </c>
      <c r="F90" s="80" t="n">
        <v>-0.000410284</v>
      </c>
      <c r="G90" s="81" t="n">
        <v>0.000273523</v>
      </c>
      <c r="H90" s="80" t="n">
        <v>0.2125273567</v>
      </c>
      <c r="I90" s="81" t="n">
        <v>0.0125820572</v>
      </c>
      <c r="J90" s="80" t="n">
        <v>0</v>
      </c>
      <c r="K90" s="81" t="n">
        <v>0.1766958461</v>
      </c>
      <c r="L90" s="80" t="n">
        <v>0.4019420215</v>
      </c>
      <c r="M90" s="82" t="n">
        <v>1</v>
      </c>
      <c r="N90" s="80" t="n">
        <v>0.2846212824</v>
      </c>
      <c r="O90" s="81" t="n">
        <v>0.3159021665</v>
      </c>
      <c r="P90" s="85" t="n">
        <v>7.6531</v>
      </c>
      <c r="Q90" s="8" t="n">
        <v>0.001583844</v>
      </c>
      <c r="R90" s="59" t="n">
        <v>-0.000585798</v>
      </c>
      <c r="S90" s="8" t="n">
        <v>-0.000468216</v>
      </c>
      <c r="T90" s="59" t="n">
        <v>0.0043381737</v>
      </c>
      <c r="U90" s="8" t="n">
        <v>0.2821215542</v>
      </c>
      <c r="V90" s="59" t="n">
        <v>0.0184566116</v>
      </c>
      <c r="W90" s="8" t="n">
        <v>0.0041285213</v>
      </c>
      <c r="X90" s="59" t="n">
        <v>0.2279372385</v>
      </c>
      <c r="Y90" s="8" t="n">
        <v>0.5375119297</v>
      </c>
      <c r="Z90" s="59" t="n">
        <v>1.2651497204</v>
      </c>
      <c r="AA90" s="8" t="n">
        <v>0.3202885486</v>
      </c>
      <c r="AB90" s="62" t="n">
        <v>9.663084611</v>
      </c>
      <c r="AC90" s="8" t="n">
        <v>0.0033898919</v>
      </c>
      <c r="AD90" s="59" t="n">
        <v>-0.001342037</v>
      </c>
      <c r="AE90" s="8" t="n">
        <v>-0.000625771</v>
      </c>
      <c r="AF90" s="59" t="n">
        <v>0.0089029958</v>
      </c>
      <c r="AG90" s="8" t="n">
        <v>0.3390930861</v>
      </c>
      <c r="AH90" s="59" t="n">
        <v>0.0246610107</v>
      </c>
      <c r="AI90" s="8" t="n">
        <v>0.0067307061</v>
      </c>
      <c r="AJ90" s="59" t="n">
        <v>0.2604749534</v>
      </c>
      <c r="AK90" s="8" t="n">
        <v>0.641284836</v>
      </c>
      <c r="AL90" s="59" t="n">
        <v>1.4842704892</v>
      </c>
      <c r="AM90" s="8" t="n">
        <v>0.3566577371</v>
      </c>
      <c r="AN90" s="59" t="n">
        <v>0.0005693426</v>
      </c>
      <c r="AO90" s="77" t="n">
        <v>0.9985119157</v>
      </c>
      <c r="AP90" s="65" t="n">
        <v>11.604522163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12504938</v>
      </c>
      <c r="E91" s="81" t="n">
        <v>0</v>
      </c>
      <c r="F91" s="80" t="n">
        <v>-0.000173208</v>
      </c>
      <c r="G91" s="81" t="n">
        <v>0.0019935056</v>
      </c>
      <c r="H91" s="80" t="n">
        <v>0.1809411887</v>
      </c>
      <c r="I91" s="81" t="n">
        <v>0.0175991823</v>
      </c>
      <c r="J91" s="80" t="n">
        <v>0</v>
      </c>
      <c r="K91" s="81" t="n">
        <v>0.2082408034</v>
      </c>
      <c r="L91" s="80" t="n">
        <v>0.4098519662</v>
      </c>
      <c r="M91" s="82" t="n">
        <v>1</v>
      </c>
      <c r="N91" s="80" t="n">
        <v>0.0339296657</v>
      </c>
      <c r="O91" s="81" t="n">
        <v>0.6500124561</v>
      </c>
      <c r="P91" s="85" t="n">
        <v>3.761</v>
      </c>
      <c r="Q91" s="8" t="n">
        <v>0.0057135713</v>
      </c>
      <c r="R91" s="59" t="n">
        <v>-0.000554221</v>
      </c>
      <c r="S91" s="8" t="n">
        <v>-0.000297002</v>
      </c>
      <c r="T91" s="59" t="n">
        <v>0.0102256867</v>
      </c>
      <c r="U91" s="8" t="n">
        <v>0.3356701115</v>
      </c>
      <c r="V91" s="59" t="n">
        <v>0.0333068966</v>
      </c>
      <c r="W91" s="8" t="n">
        <v>0.0171490286</v>
      </c>
      <c r="X91" s="59" t="n">
        <v>0.3059557207</v>
      </c>
      <c r="Y91" s="8" t="n">
        <v>0.7071697916</v>
      </c>
      <c r="Z91" s="59" t="n">
        <v>1.6876914497</v>
      </c>
      <c r="AA91" s="8" t="n">
        <v>0.1003046055</v>
      </c>
      <c r="AB91" s="62" t="n">
        <v>8.2791462522</v>
      </c>
      <c r="AC91" s="8" t="n">
        <v>0.0095185688</v>
      </c>
      <c r="AD91" s="59" t="n">
        <v>-0.001286148</v>
      </c>
      <c r="AE91" s="8" t="n">
        <v>-0.000382164</v>
      </c>
      <c r="AF91" s="59" t="n">
        <v>0.0142427095</v>
      </c>
      <c r="AG91" s="8" t="n">
        <v>0.4066997393</v>
      </c>
      <c r="AH91" s="59" t="n">
        <v>0.0438504958</v>
      </c>
      <c r="AI91" s="8" t="n">
        <v>0.0248789001</v>
      </c>
      <c r="AJ91" s="59" t="n">
        <v>0.3657368389</v>
      </c>
      <c r="AK91" s="8" t="n">
        <v>0.8632589411</v>
      </c>
      <c r="AL91" s="59" t="n">
        <v>2.0016350552</v>
      </c>
      <c r="AM91" s="8" t="n">
        <v>0.1320470182</v>
      </c>
      <c r="AN91" s="59" t="n">
        <v>0.0009830721</v>
      </c>
      <c r="AO91" s="77" t="n">
        <v>0.9962890315</v>
      </c>
      <c r="AP91" s="65" t="n">
        <v>10.34413202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07669016</v>
      </c>
      <c r="E92" s="81" t="n">
        <v>0</v>
      </c>
      <c r="F92" s="80" t="n">
        <v>-0.000231393</v>
      </c>
      <c r="G92" s="81" t="n">
        <v>0.0008197914</v>
      </c>
      <c r="H92" s="80" t="n">
        <v>0.1984423995</v>
      </c>
      <c r="I92" s="81" t="n">
        <v>0.0208848461</v>
      </c>
      <c r="J92" s="80" t="n">
        <v>0</v>
      </c>
      <c r="K92" s="81" t="n">
        <v>0.0410622916</v>
      </c>
      <c r="L92" s="80" t="n">
        <v>0.2617448374</v>
      </c>
      <c r="M92" s="82" t="n">
        <v>1</v>
      </c>
      <c r="N92" s="80" t="n">
        <v>0.1233551615</v>
      </c>
      <c r="O92" s="81" t="n">
        <v>0.6679285647</v>
      </c>
      <c r="P92" s="85" t="n">
        <v>6.5244</v>
      </c>
      <c r="Q92" s="8" t="n">
        <v>0.0036977896</v>
      </c>
      <c r="R92" s="59" t="n">
        <v>-0.000879824</v>
      </c>
      <c r="S92" s="8" t="n">
        <v>-0.000358007</v>
      </c>
      <c r="T92" s="59" t="n">
        <v>0.0082294533</v>
      </c>
      <c r="U92" s="8" t="n">
        <v>0.3448125588</v>
      </c>
      <c r="V92" s="59" t="n">
        <v>0.0341823493</v>
      </c>
      <c r="W92" s="8" t="n">
        <v>0.0092185211</v>
      </c>
      <c r="X92" s="59" t="n">
        <v>0.1494412692</v>
      </c>
      <c r="Y92" s="8" t="n">
        <v>0.5483441106</v>
      </c>
      <c r="Z92" s="59" t="n">
        <v>1.6000744928</v>
      </c>
      <c r="AA92" s="8" t="n">
        <v>0.1620329314</v>
      </c>
      <c r="AB92" s="62" t="n">
        <v>10.708976668</v>
      </c>
      <c r="AC92" s="8" t="n">
        <v>0.0088641931</v>
      </c>
      <c r="AD92" s="59" t="n">
        <v>-0.001912618</v>
      </c>
      <c r="AE92" s="8" t="n">
        <v>-0.000523582</v>
      </c>
      <c r="AF92" s="59" t="n">
        <v>0.0147832096</v>
      </c>
      <c r="AG92" s="8" t="n">
        <v>0.4544782101</v>
      </c>
      <c r="AH92" s="59" t="n">
        <v>0.0500146436</v>
      </c>
      <c r="AI92" s="8" t="n">
        <v>0.0173877059</v>
      </c>
      <c r="AJ92" s="59" t="n">
        <v>0.2408656131</v>
      </c>
      <c r="AK92" s="8" t="n">
        <v>0.7839573746</v>
      </c>
      <c r="AL92" s="59" t="n">
        <v>2.1223838014</v>
      </c>
      <c r="AM92" s="8" t="n">
        <v>0.2085779463</v>
      </c>
      <c r="AN92" s="59" t="n">
        <v>0.0039846325</v>
      </c>
      <c r="AO92" s="77" t="n">
        <v>0.9965199534</v>
      </c>
      <c r="AP92" s="65" t="n">
        <v>13.773651489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.0008268582</v>
      </c>
      <c r="E93" s="81" t="n">
        <v>0</v>
      </c>
      <c r="F93" s="80" t="n">
        <v>-0.000212015</v>
      </c>
      <c r="G93" s="81" t="n">
        <v>0.0083109846</v>
      </c>
      <c r="H93" s="80" t="n">
        <v>0.2376581163</v>
      </c>
      <c r="I93" s="81" t="n">
        <v>0.0234806516</v>
      </c>
      <c r="J93" s="80" t="n">
        <v>0</v>
      </c>
      <c r="K93" s="81" t="n">
        <v>-0.004356906</v>
      </c>
      <c r="L93" s="80" t="n">
        <v>0.2657076892</v>
      </c>
      <c r="M93" s="82" t="n">
        <v>1</v>
      </c>
      <c r="N93" s="80" t="n">
        <v>0.125474545</v>
      </c>
      <c r="O93" s="81" t="n">
        <v>0.1539108536</v>
      </c>
      <c r="P93" s="85" t="n">
        <v>4.9795</v>
      </c>
      <c r="Q93" s="8" t="n">
        <v>0.005193796</v>
      </c>
      <c r="R93" s="59" t="n">
        <v>-0.000604205</v>
      </c>
      <c r="S93" s="8" t="n">
        <v>-0.000334644</v>
      </c>
      <c r="T93" s="59" t="n">
        <v>0.0174169743</v>
      </c>
      <c r="U93" s="8" t="n">
        <v>0.3939650894</v>
      </c>
      <c r="V93" s="59" t="n">
        <v>0.0393003047</v>
      </c>
      <c r="W93" s="8" t="n">
        <v>0.0170169838</v>
      </c>
      <c r="X93" s="59" t="n">
        <v>0.1028732447</v>
      </c>
      <c r="Y93" s="8" t="n">
        <v>0.5748275436</v>
      </c>
      <c r="Z93" s="59" t="n">
        <v>1.6975806568</v>
      </c>
      <c r="AA93" s="8" t="n">
        <v>0.1923789833</v>
      </c>
      <c r="AB93" s="62" t="n">
        <v>9.5264369645</v>
      </c>
      <c r="AC93" s="8" t="n">
        <v>0.009666024</v>
      </c>
      <c r="AD93" s="59" t="n">
        <v>-0.001474492</v>
      </c>
      <c r="AE93" s="8" t="n">
        <v>-0.000435155</v>
      </c>
      <c r="AF93" s="59" t="n">
        <v>0.0219106165</v>
      </c>
      <c r="AG93" s="8" t="n">
        <v>0.4759688604</v>
      </c>
      <c r="AH93" s="59" t="n">
        <v>0.0517975903</v>
      </c>
      <c r="AI93" s="8" t="n">
        <v>0.026260397</v>
      </c>
      <c r="AJ93" s="59" t="n">
        <v>0.175783518</v>
      </c>
      <c r="AK93" s="8" t="n">
        <v>0.7594773597</v>
      </c>
      <c r="AL93" s="59" t="n">
        <v>2.0714536267</v>
      </c>
      <c r="AM93" s="8" t="n">
        <v>0.2339202865</v>
      </c>
      <c r="AN93" s="59" t="n">
        <v>0.0025476589</v>
      </c>
      <c r="AO93" s="77" t="n">
        <v>0.9959453051</v>
      </c>
      <c r="AP93" s="65" t="n">
        <v>11.830982304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03535229</v>
      </c>
      <c r="E94" s="81" t="n">
        <v>0</v>
      </c>
      <c r="F94" s="80" t="n">
        <v>-0.000126442</v>
      </c>
      <c r="G94" s="81" t="n">
        <v>0.0029572058</v>
      </c>
      <c r="H94" s="80" t="n">
        <v>0.1315621122</v>
      </c>
      <c r="I94" s="81" t="n">
        <v>0.0143421901</v>
      </c>
      <c r="J94" s="80" t="n">
        <v>0</v>
      </c>
      <c r="K94" s="81" t="n">
        <v>0.272762238</v>
      </c>
      <c r="L94" s="80" t="n">
        <v>0.4218508264</v>
      </c>
      <c r="M94" s="82" t="n">
        <v>1</v>
      </c>
      <c r="N94" s="80" t="n">
        <v>0.1269753185</v>
      </c>
      <c r="O94" s="81" t="n">
        <v>0.789051995</v>
      </c>
      <c r="P94" s="85" t="n">
        <v>2.9052</v>
      </c>
      <c r="Q94" s="8" t="n">
        <v>0.0030294554</v>
      </c>
      <c r="R94" s="59" t="n">
        <v>-0.0004792</v>
      </c>
      <c r="S94" s="8" t="n">
        <v>-0.000210531</v>
      </c>
      <c r="T94" s="59" t="n">
        <v>0.0102495181</v>
      </c>
      <c r="U94" s="8" t="n">
        <v>0.2379354386</v>
      </c>
      <c r="V94" s="59" t="n">
        <v>0.0249620037</v>
      </c>
      <c r="W94" s="8" t="n">
        <v>0.0097816851</v>
      </c>
      <c r="X94" s="59" t="n">
        <v>0.3632914886</v>
      </c>
      <c r="Y94" s="8" t="n">
        <v>0.6485598589</v>
      </c>
      <c r="Z94" s="59" t="n">
        <v>1.4938598435</v>
      </c>
      <c r="AA94" s="8" t="n">
        <v>0.1712065129</v>
      </c>
      <c r="AB94" s="62" t="n">
        <v>6.0138235826</v>
      </c>
      <c r="AC94" s="8" t="n">
        <v>0.0062417671</v>
      </c>
      <c r="AD94" s="59" t="n">
        <v>-0.001122352</v>
      </c>
      <c r="AE94" s="8" t="n">
        <v>-0.000296579</v>
      </c>
      <c r="AF94" s="59" t="n">
        <v>0.0149280829</v>
      </c>
      <c r="AG94" s="8" t="n">
        <v>0.3051598814</v>
      </c>
      <c r="AH94" s="59" t="n">
        <v>0.0343708221</v>
      </c>
      <c r="AI94" s="8" t="n">
        <v>0.0162661944</v>
      </c>
      <c r="AJ94" s="59" t="n">
        <v>0.416009447</v>
      </c>
      <c r="AK94" s="8" t="n">
        <v>0.7915572641</v>
      </c>
      <c r="AL94" s="59" t="n">
        <v>1.7847493095</v>
      </c>
      <c r="AM94" s="8" t="n">
        <v>0.2037120909</v>
      </c>
      <c r="AN94" s="59" t="n">
        <v>0.0017150053</v>
      </c>
      <c r="AO94" s="77" t="n">
        <v>0.9969843604</v>
      </c>
      <c r="AP94" s="65" t="n">
        <v>8.0929099137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09009136</v>
      </c>
      <c r="E95" s="81" t="n">
        <v>0</v>
      </c>
      <c r="F95" s="80" t="n">
        <v>-0.000267459</v>
      </c>
      <c r="G95" s="81" t="n">
        <v>0.0008446065</v>
      </c>
      <c r="H95" s="80" t="n">
        <v>0.2972170274</v>
      </c>
      <c r="I95" s="81" t="n">
        <v>0.031531976</v>
      </c>
      <c r="J95" s="80" t="n">
        <v>0</v>
      </c>
      <c r="K95" s="81" t="n">
        <v>0.0121623336</v>
      </c>
      <c r="L95" s="80" t="n">
        <v>0.3423893984</v>
      </c>
      <c r="M95" s="82" t="n">
        <v>1</v>
      </c>
      <c r="N95" s="80" t="n">
        <v>0.1330240849</v>
      </c>
      <c r="O95" s="81" t="n">
        <v>0.1149902347</v>
      </c>
      <c r="P95" s="85" t="n">
        <v>7.5234</v>
      </c>
      <c r="Q95" s="8" t="n">
        <v>0.0027558256</v>
      </c>
      <c r="R95" s="59" t="n">
        <v>-0.000563427</v>
      </c>
      <c r="S95" s="8" t="n">
        <v>-0.000360331</v>
      </c>
      <c r="T95" s="59" t="n">
        <v>0.0061566806</v>
      </c>
      <c r="U95" s="8" t="n">
        <v>0.4087998964</v>
      </c>
      <c r="V95" s="59" t="n">
        <v>0.0421568807</v>
      </c>
      <c r="W95" s="8" t="n">
        <v>0.0070394314</v>
      </c>
      <c r="X95" s="59" t="n">
        <v>0.0857068655</v>
      </c>
      <c r="Y95" s="8" t="n">
        <v>0.5516918218</v>
      </c>
      <c r="Z95" s="59" t="n">
        <v>1.4491721969</v>
      </c>
      <c r="AA95" s="8" t="n">
        <v>0.178483076</v>
      </c>
      <c r="AB95" s="62" t="n">
        <v>10.719851582</v>
      </c>
      <c r="AC95" s="8" t="n">
        <v>0.006295919</v>
      </c>
      <c r="AD95" s="59" t="n">
        <v>-0.001461566</v>
      </c>
      <c r="AE95" s="8" t="n">
        <v>-0.00051665</v>
      </c>
      <c r="AF95" s="59" t="n">
        <v>0.0123542018</v>
      </c>
      <c r="AG95" s="8" t="n">
        <v>0.5061294859</v>
      </c>
      <c r="AH95" s="59" t="n">
        <v>0.0557406446</v>
      </c>
      <c r="AI95" s="8" t="n">
        <v>0.0120246618</v>
      </c>
      <c r="AJ95" s="59" t="n">
        <v>0.155956699</v>
      </c>
      <c r="AK95" s="8" t="n">
        <v>0.746523396</v>
      </c>
      <c r="AL95" s="59" t="n">
        <v>1.8821737707</v>
      </c>
      <c r="AM95" s="8" t="n">
        <v>0.2428478926</v>
      </c>
      <c r="AN95" s="59" t="n">
        <v>0.0074616041</v>
      </c>
      <c r="AO95" s="77" t="n">
        <v>0.9968328928</v>
      </c>
      <c r="AP95" s="65" t="n">
        <v>13.512379879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06379687</v>
      </c>
      <c r="E96" s="81" t="n">
        <v>0</v>
      </c>
      <c r="F96" s="80" t="n">
        <v>-0.000462527</v>
      </c>
      <c r="G96" s="81" t="n">
        <v>0.0010048007</v>
      </c>
      <c r="H96" s="80" t="n">
        <v>0.3443755144</v>
      </c>
      <c r="I96" s="81" t="n">
        <v>0.0360930803</v>
      </c>
      <c r="J96" s="80" t="n">
        <v>0</v>
      </c>
      <c r="K96" s="81" t="n">
        <v>-0.008389289</v>
      </c>
      <c r="L96" s="80" t="n">
        <v>0.3732595482</v>
      </c>
      <c r="M96" s="82" t="n">
        <v>1</v>
      </c>
      <c r="N96" s="80" t="n">
        <v>0.0814161618</v>
      </c>
      <c r="O96" s="81" t="n">
        <v>0.4989558498</v>
      </c>
      <c r="P96" s="85" t="n">
        <v>10.3592</v>
      </c>
      <c r="Q96" s="8" t="n">
        <v>0.0031218809</v>
      </c>
      <c r="R96" s="59" t="n">
        <v>-0.000722647</v>
      </c>
      <c r="S96" s="8" t="n">
        <v>-0.000567364</v>
      </c>
      <c r="T96" s="59" t="n">
        <v>0.0076670882</v>
      </c>
      <c r="U96" s="8" t="n">
        <v>0.4724660089</v>
      </c>
      <c r="V96" s="59" t="n">
        <v>0.0480191771</v>
      </c>
      <c r="W96" s="8" t="n">
        <v>0.0080514621</v>
      </c>
      <c r="X96" s="59" t="n">
        <v>0.083042435</v>
      </c>
      <c r="Y96" s="8" t="n">
        <v>0.6210780415</v>
      </c>
      <c r="Z96" s="59" t="n">
        <v>1.5329867801</v>
      </c>
      <c r="AA96" s="8" t="n">
        <v>0.1170525714</v>
      </c>
      <c r="AB96" s="62" t="n">
        <v>14.003297283</v>
      </c>
      <c r="AC96" s="8" t="n">
        <v>0.0079627723</v>
      </c>
      <c r="AD96" s="59" t="n">
        <v>-0.00164636</v>
      </c>
      <c r="AE96" s="8" t="n">
        <v>-0.000708863</v>
      </c>
      <c r="AF96" s="59" t="n">
        <v>0.0134079126</v>
      </c>
      <c r="AG96" s="8" t="n">
        <v>0.5782438583</v>
      </c>
      <c r="AH96" s="59" t="n">
        <v>0.0633818771</v>
      </c>
      <c r="AI96" s="8" t="n">
        <v>0.0157578886</v>
      </c>
      <c r="AJ96" s="59" t="n">
        <v>0.1569811728</v>
      </c>
      <c r="AK96" s="8" t="n">
        <v>0.8333802587</v>
      </c>
      <c r="AL96" s="59" t="n">
        <v>2.0166768603</v>
      </c>
      <c r="AM96" s="8" t="n">
        <v>0.1586193181</v>
      </c>
      <c r="AN96" s="59" t="n">
        <v>0.005116628</v>
      </c>
      <c r="AO96" s="77" t="n">
        <v>0.9971162048</v>
      </c>
      <c r="AP96" s="65" t="n">
        <v>16.980878057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12845731</v>
      </c>
      <c r="E97" s="81" t="n">
        <v>0</v>
      </c>
      <c r="F97" s="80" t="n">
        <v>-0.000281</v>
      </c>
      <c r="G97" s="81" t="n">
        <v>8.02858E-005</v>
      </c>
      <c r="H97" s="80" t="n">
        <v>0.2497290407</v>
      </c>
      <c r="I97" s="81" t="n">
        <v>0.0282204655</v>
      </c>
      <c r="J97" s="80" t="n">
        <v>0</v>
      </c>
      <c r="K97" s="81" t="n">
        <v>0.033318615</v>
      </c>
      <c r="L97" s="80" t="n">
        <v>0.3123519797</v>
      </c>
      <c r="M97" s="82" t="n">
        <v>1</v>
      </c>
      <c r="N97" s="80" t="n">
        <v>0.0828430301</v>
      </c>
      <c r="O97" s="81" t="n">
        <v>0.052068481</v>
      </c>
      <c r="P97" s="85" t="n">
        <v>12.0079</v>
      </c>
      <c r="Q97" s="8" t="n">
        <v>0.0043049618</v>
      </c>
      <c r="R97" s="59" t="n">
        <v>-0.000820205</v>
      </c>
      <c r="S97" s="8" t="n">
        <v>-0.000395158</v>
      </c>
      <c r="T97" s="59" t="n">
        <v>0.0073000987</v>
      </c>
      <c r="U97" s="8" t="n">
        <v>0.3935507334</v>
      </c>
      <c r="V97" s="59" t="n">
        <v>0.0416494166</v>
      </c>
      <c r="W97" s="8" t="n">
        <v>0.0091739279</v>
      </c>
      <c r="X97" s="59" t="n">
        <v>0.1441145636</v>
      </c>
      <c r="Y97" s="8" t="n">
        <v>0.5988783385</v>
      </c>
      <c r="Z97" s="59" t="n">
        <v>1.6184498559</v>
      </c>
      <c r="AA97" s="8" t="n">
        <v>0.1190671145</v>
      </c>
      <c r="AB97" s="62" t="n">
        <v>16.024736921</v>
      </c>
      <c r="AC97" s="8" t="n">
        <v>0.0098898938</v>
      </c>
      <c r="AD97" s="59" t="n">
        <v>-0.001831889</v>
      </c>
      <c r="AE97" s="8" t="n">
        <v>-0.000527795</v>
      </c>
      <c r="AF97" s="59" t="n">
        <v>0.0132772732</v>
      </c>
      <c r="AG97" s="8" t="n">
        <v>0.5052372382</v>
      </c>
      <c r="AH97" s="59" t="n">
        <v>0.0581618717</v>
      </c>
      <c r="AI97" s="8" t="n">
        <v>0.0182381805</v>
      </c>
      <c r="AJ97" s="59" t="n">
        <v>0.2312659903</v>
      </c>
      <c r="AK97" s="8" t="n">
        <v>0.8337107646</v>
      </c>
      <c r="AL97" s="59" t="n">
        <v>2.1512882279</v>
      </c>
      <c r="AM97" s="8" t="n">
        <v>0.1596037684</v>
      </c>
      <c r="AN97" s="59" t="n">
        <v>0.0039451564</v>
      </c>
      <c r="AO97" s="77" t="n">
        <v>0.9972596893</v>
      </c>
      <c r="AP97" s="65" t="n">
        <v>19.086535569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05118129</v>
      </c>
      <c r="E98" s="81" t="n">
        <v>0</v>
      </c>
      <c r="F98" s="80" t="n">
        <v>-0.000238557</v>
      </c>
      <c r="G98" s="81" t="n">
        <v>0.0008544673</v>
      </c>
      <c r="H98" s="80" t="n">
        <v>0.2400055567</v>
      </c>
      <c r="I98" s="81" t="n">
        <v>0.026740056</v>
      </c>
      <c r="J98" s="80" t="n">
        <v>0</v>
      </c>
      <c r="K98" s="81" t="n">
        <v>0.1026141515</v>
      </c>
      <c r="L98" s="80" t="n">
        <v>0.3704874876</v>
      </c>
      <c r="M98" s="82" t="n">
        <v>1</v>
      </c>
      <c r="N98" s="80" t="n">
        <v>0.1609419693</v>
      </c>
      <c r="O98" s="81" t="n">
        <v>0.1131060902</v>
      </c>
      <c r="P98" s="85" t="n">
        <v>7.6645</v>
      </c>
      <c r="Q98" s="8" t="n">
        <v>0.0022851185</v>
      </c>
      <c r="R98" s="59" t="n">
        <v>-0.000535042</v>
      </c>
      <c r="S98" s="8" t="n">
        <v>-0.000321515</v>
      </c>
      <c r="T98" s="59" t="n">
        <v>0.0058742908</v>
      </c>
      <c r="U98" s="8" t="n">
        <v>0.3372927928</v>
      </c>
      <c r="V98" s="59" t="n">
        <v>0.0359616463</v>
      </c>
      <c r="W98" s="8" t="n">
        <v>0.0059554501</v>
      </c>
      <c r="X98" s="59" t="n">
        <v>0.1723276468</v>
      </c>
      <c r="Y98" s="8" t="n">
        <v>0.5588403885</v>
      </c>
      <c r="Z98" s="59" t="n">
        <v>1.397416708</v>
      </c>
      <c r="AA98" s="8" t="n">
        <v>0.1938426202</v>
      </c>
      <c r="AB98" s="62" t="n">
        <v>10.413009945</v>
      </c>
      <c r="AC98" s="8" t="n">
        <v>0.0058217921</v>
      </c>
      <c r="AD98" s="59" t="n">
        <v>-0.001483889</v>
      </c>
      <c r="AE98" s="8" t="n">
        <v>-0.000468018</v>
      </c>
      <c r="AF98" s="59" t="n">
        <v>0.0115412988</v>
      </c>
      <c r="AG98" s="8" t="n">
        <v>0.4273384533</v>
      </c>
      <c r="AH98" s="59" t="n">
        <v>0.0487644309</v>
      </c>
      <c r="AI98" s="8" t="n">
        <v>0.0114565078</v>
      </c>
      <c r="AJ98" s="59" t="n">
        <v>0.237127581</v>
      </c>
      <c r="AK98" s="8" t="n">
        <v>0.740098156</v>
      </c>
      <c r="AL98" s="59" t="n">
        <v>1.8059205419</v>
      </c>
      <c r="AM98" s="8" t="n">
        <v>0.2461109258</v>
      </c>
      <c r="AN98" s="59" t="n">
        <v>0.0105637213</v>
      </c>
      <c r="AO98" s="77" t="n">
        <v>0.9967728031</v>
      </c>
      <c r="AP98" s="65" t="n">
        <v>12.956579238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036555577</v>
      </c>
      <c r="R99" s="59" t="n">
        <v>-0.000619713</v>
      </c>
      <c r="S99" s="8" t="n">
        <v>-0.000227652</v>
      </c>
      <c r="T99" s="59" t="n">
        <v>0.0130160159</v>
      </c>
      <c r="U99" s="8" t="n">
        <v>0.2633981561</v>
      </c>
      <c r="V99" s="59" t="n">
        <v>0.0300793951</v>
      </c>
      <c r="W99" s="8" t="n">
        <v>0.0097661294</v>
      </c>
      <c r="X99" s="59" t="n">
        <v>0.2655682334</v>
      </c>
      <c r="Y99" s="8" t="n">
        <v>0.5846361229</v>
      </c>
      <c r="Z99" s="59" t="n">
        <v>1.4999844199</v>
      </c>
      <c r="AA99" s="8" t="n">
        <v>0.1583759551</v>
      </c>
      <c r="AB99" s="62" t="n">
        <v>5.4703561302</v>
      </c>
      <c r="AC99" s="8" t="n">
        <v>0.0095780101</v>
      </c>
      <c r="AD99" s="59" t="n">
        <v>-0.001904707</v>
      </c>
      <c r="AE99" s="8" t="n">
        <v>-0.000347875</v>
      </c>
      <c r="AF99" s="59" t="n">
        <v>0.0201951604</v>
      </c>
      <c r="AG99" s="8" t="n">
        <v>0.3518640987</v>
      </c>
      <c r="AH99" s="59" t="n">
        <v>0.0430603646</v>
      </c>
      <c r="AI99" s="8" t="n">
        <v>0.0192557643</v>
      </c>
      <c r="AJ99" s="59" t="n">
        <v>0.345189613</v>
      </c>
      <c r="AK99" s="8" t="n">
        <v>0.7868904291</v>
      </c>
      <c r="AL99" s="59" t="n">
        <v>1.9595256862</v>
      </c>
      <c r="AM99" s="8" t="n">
        <v>0.2073614457</v>
      </c>
      <c r="AN99" s="59" t="n">
        <v>0.0024852059</v>
      </c>
      <c r="AO99" s="77" t="n">
        <v>0.9967370807</v>
      </c>
      <c r="AP99" s="65" t="n">
        <v>8.0758923875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23697697</v>
      </c>
      <c r="R100" s="59" t="n">
        <v>-0.000635073</v>
      </c>
      <c r="S100" s="8" t="n">
        <v>-0.001218317</v>
      </c>
      <c r="T100" s="59" t="n">
        <v>0.0510827745</v>
      </c>
      <c r="U100" s="8" t="n">
        <v>0.2976155287</v>
      </c>
      <c r="V100" s="59" t="n">
        <v>0.0341219802</v>
      </c>
      <c r="W100" s="8" t="n">
        <v>0.0062557073</v>
      </c>
      <c r="X100" s="59" t="n">
        <v>0.201361686</v>
      </c>
      <c r="Y100" s="8" t="n">
        <v>0.5909540565</v>
      </c>
      <c r="Z100" s="59" t="n">
        <v>1.4079883892</v>
      </c>
      <c r="AA100" s="8" t="n">
        <v>0.1845895412</v>
      </c>
      <c r="AB100" s="62" t="n">
        <v>5.9236059185</v>
      </c>
      <c r="AC100" s="8" t="n">
        <v>0.0057348656</v>
      </c>
      <c r="AD100" s="59" t="n">
        <v>-0.001701803</v>
      </c>
      <c r="AE100" s="8" t="n">
        <v>-0.00136988</v>
      </c>
      <c r="AF100" s="59" t="n">
        <v>0.0570015953</v>
      </c>
      <c r="AG100" s="8" t="n">
        <v>0.3724830208</v>
      </c>
      <c r="AH100" s="59" t="n">
        <v>0.0441851525</v>
      </c>
      <c r="AI100" s="8" t="n">
        <v>0.0110937471</v>
      </c>
      <c r="AJ100" s="59" t="n">
        <v>0.2536959007</v>
      </c>
      <c r="AK100" s="8" t="n">
        <v>0.7411225988</v>
      </c>
      <c r="AL100" s="59" t="n">
        <v>1.7438416365</v>
      </c>
      <c r="AM100" s="8" t="n">
        <v>0.2356713409</v>
      </c>
      <c r="AN100" s="59" t="n">
        <v>0.0211696052</v>
      </c>
      <c r="AO100" s="77" t="n">
        <v>0.9979635449</v>
      </c>
      <c r="AP100" s="65" t="n">
        <v>8.140595066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016480556</v>
      </c>
      <c r="R101" s="59" t="n">
        <v>-0.000358195</v>
      </c>
      <c r="S101" s="8" t="n">
        <v>-0.000131863</v>
      </c>
      <c r="T101" s="59" t="n">
        <v>0.0539215875</v>
      </c>
      <c r="U101" s="8" t="n">
        <v>0.151799139</v>
      </c>
      <c r="V101" s="59" t="n">
        <v>0.0188732288</v>
      </c>
      <c r="W101" s="8" t="n">
        <v>0.0044795515</v>
      </c>
      <c r="X101" s="59" t="n">
        <v>0.5576410534</v>
      </c>
      <c r="Y101" s="8" t="n">
        <v>0.7878725575</v>
      </c>
      <c r="Z101" s="59" t="n">
        <v>1.3699353142</v>
      </c>
      <c r="AA101" s="8" t="n">
        <v>0.0827289303</v>
      </c>
      <c r="AB101" s="62" t="n">
        <v>3.5610912543</v>
      </c>
      <c r="AC101" s="8" t="n">
        <v>0.0040335263</v>
      </c>
      <c r="AD101" s="59" t="n">
        <v>-0.001054876</v>
      </c>
      <c r="AE101" s="8" t="n">
        <v>-0.000210865</v>
      </c>
      <c r="AF101" s="59" t="n">
        <v>0.0575188721</v>
      </c>
      <c r="AG101" s="8" t="n">
        <v>0.1998076231</v>
      </c>
      <c r="AH101" s="59" t="n">
        <v>0.025618524</v>
      </c>
      <c r="AI101" s="8" t="n">
        <v>0.0081329039</v>
      </c>
      <c r="AJ101" s="59" t="n">
        <v>0.5931157468</v>
      </c>
      <c r="AK101" s="8" t="n">
        <v>0.8869614554</v>
      </c>
      <c r="AL101" s="59" t="n">
        <v>1.594008462</v>
      </c>
      <c r="AM101" s="8" t="n">
        <v>0.1091991893</v>
      </c>
      <c r="AN101" s="59" t="n">
        <v>0.0024199124</v>
      </c>
      <c r="AO101" s="77" t="n">
        <v>0.9985805572</v>
      </c>
      <c r="AP101" s="65" t="n">
        <v>4.9577298605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s">
        <v>52</v>
      </c>
      <c r="E102" s="81" t="s">
        <v>52</v>
      </c>
      <c r="F102" s="80" t="s">
        <v>52</v>
      </c>
      <c r="G102" s="81" t="s">
        <v>52</v>
      </c>
      <c r="H102" s="80" t="s">
        <v>52</v>
      </c>
      <c r="I102" s="81" t="s">
        <v>52</v>
      </c>
      <c r="J102" s="80" t="s">
        <v>52</v>
      </c>
      <c r="K102" s="81" t="s">
        <v>52</v>
      </c>
      <c r="L102" s="80" t="s">
        <v>52</v>
      </c>
      <c r="M102" s="82" t="s">
        <v>52</v>
      </c>
      <c r="N102" s="80" t="s">
        <v>52</v>
      </c>
      <c r="O102" s="81" t="s">
        <v>52</v>
      </c>
      <c r="P102" s="85" t="s">
        <v>52</v>
      </c>
      <c r="Q102" s="8" t="n">
        <v>0.0018347505</v>
      </c>
      <c r="R102" s="59" t="n">
        <v>-0.00039372</v>
      </c>
      <c r="S102" s="8" t="n">
        <v>-0.00143288</v>
      </c>
      <c r="T102" s="59" t="n">
        <v>0.009694991</v>
      </c>
      <c r="U102" s="8" t="n">
        <v>0.2653546164</v>
      </c>
      <c r="V102" s="59" t="n">
        <v>0.0317035029</v>
      </c>
      <c r="W102" s="8" t="n">
        <v>0.0053467354</v>
      </c>
      <c r="X102" s="59" t="n">
        <v>0.4687731243</v>
      </c>
      <c r="Y102" s="8" t="n">
        <v>0.7808811199</v>
      </c>
      <c r="Z102" s="59" t="n">
        <v>1.381312959</v>
      </c>
      <c r="AA102" s="8" t="n">
        <v>0.0667821563</v>
      </c>
      <c r="AB102" s="62" t="n">
        <v>8.3316591104</v>
      </c>
      <c r="AC102" s="8" t="n">
        <v>0.0050653335</v>
      </c>
      <c r="AD102" s="59" t="n">
        <v>-0.001306441</v>
      </c>
      <c r="AE102" s="8" t="n">
        <v>-0.001505495</v>
      </c>
      <c r="AF102" s="59" t="n">
        <v>0.0137523607</v>
      </c>
      <c r="AG102" s="8" t="n">
        <v>0.3194546705</v>
      </c>
      <c r="AH102" s="59" t="n">
        <v>0.039631855</v>
      </c>
      <c r="AI102" s="8" t="n">
        <v>0.0102676784</v>
      </c>
      <c r="AJ102" s="59" t="n">
        <v>0.5132911015</v>
      </c>
      <c r="AK102" s="8" t="n">
        <v>0.8986510639</v>
      </c>
      <c r="AL102" s="59" t="n">
        <v>1.6517803766</v>
      </c>
      <c r="AM102" s="8" t="n">
        <v>0.0926721238</v>
      </c>
      <c r="AN102" s="59" t="n">
        <v>0.006844991</v>
      </c>
      <c r="AO102" s="77" t="n">
        <v>0.9981681788</v>
      </c>
      <c r="AP102" s="65" t="n">
        <v>9.8589262279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05305317</v>
      </c>
      <c r="E103" s="81" t="n">
        <v>0</v>
      </c>
      <c r="F103" s="80" t="n">
        <v>-0.000141973</v>
      </c>
      <c r="G103" s="81" t="n">
        <v>0.0017111517</v>
      </c>
      <c r="H103" s="80" t="n">
        <v>0.2023119298</v>
      </c>
      <c r="I103" s="81" t="n">
        <v>0.0232387849</v>
      </c>
      <c r="J103" s="80" t="n">
        <v>0</v>
      </c>
      <c r="K103" s="81" t="n">
        <v>0.1422572306</v>
      </c>
      <c r="L103" s="80" t="n">
        <v>0.3699076555</v>
      </c>
      <c r="M103" s="82" t="n">
        <v>1</v>
      </c>
      <c r="N103" s="80" t="n">
        <v>0.1243247427</v>
      </c>
      <c r="O103" s="81" t="n">
        <v>0.0424997286</v>
      </c>
      <c r="P103" s="85" t="n">
        <v>5.0154</v>
      </c>
      <c r="Q103" s="8" t="n">
        <v>0.0017734511</v>
      </c>
      <c r="R103" s="59" t="n">
        <v>-0.000390924</v>
      </c>
      <c r="S103" s="8" t="n">
        <v>-0.000188867</v>
      </c>
      <c r="T103" s="59" t="n">
        <v>0.005905035</v>
      </c>
      <c r="U103" s="8" t="n">
        <v>0.2624359281</v>
      </c>
      <c r="V103" s="59" t="n">
        <v>0.0287013041</v>
      </c>
      <c r="W103" s="8" t="n">
        <v>0.0040343603</v>
      </c>
      <c r="X103" s="59" t="n">
        <v>0.1900332938</v>
      </c>
      <c r="Y103" s="8" t="n">
        <v>0.4923035812</v>
      </c>
      <c r="Z103" s="59" t="n">
        <v>1.230652743</v>
      </c>
      <c r="AA103" s="8" t="n">
        <v>0.1414184483</v>
      </c>
      <c r="AB103" s="62" t="n">
        <v>6.7637543717</v>
      </c>
      <c r="AC103" s="8" t="n">
        <v>0.0077566573</v>
      </c>
      <c r="AD103" s="59" t="n">
        <v>-0.001375065</v>
      </c>
      <c r="AE103" s="8" t="n">
        <v>-0.000344694</v>
      </c>
      <c r="AF103" s="59" t="n">
        <v>0.0168550286</v>
      </c>
      <c r="AG103" s="8" t="n">
        <v>0.3916187462</v>
      </c>
      <c r="AH103" s="59" t="n">
        <v>0.0480290717</v>
      </c>
      <c r="AI103" s="8" t="n">
        <v>0.0100549308</v>
      </c>
      <c r="AJ103" s="59" t="n">
        <v>0.2950635131</v>
      </c>
      <c r="AK103" s="8" t="n">
        <v>0.767658189</v>
      </c>
      <c r="AL103" s="59" t="n">
        <v>1.8721213998</v>
      </c>
      <c r="AM103" s="8" t="n">
        <v>0.2243603026</v>
      </c>
      <c r="AN103" s="59" t="n">
        <v>0.0047353352</v>
      </c>
      <c r="AO103" s="77" t="n">
        <v>0.9967538268</v>
      </c>
      <c r="AP103" s="65" t="n">
        <v>10.225138241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18642053</v>
      </c>
      <c r="R104" s="59" t="n">
        <v>-0.000558248</v>
      </c>
      <c r="S104" s="8" t="n">
        <v>-0.000199993</v>
      </c>
      <c r="T104" s="59" t="n">
        <v>0.0078917793</v>
      </c>
      <c r="U104" s="8" t="n">
        <v>0.2098814801</v>
      </c>
      <c r="V104" s="59" t="n">
        <v>0.0227362521</v>
      </c>
      <c r="W104" s="8" t="n">
        <v>0.0043522992</v>
      </c>
      <c r="X104" s="59" t="n">
        <v>0.2466897481</v>
      </c>
      <c r="Y104" s="8" t="n">
        <v>0.4926575238</v>
      </c>
      <c r="Z104" s="59" t="n">
        <v>1.3632908911</v>
      </c>
      <c r="AA104" s="8" t="n">
        <v>0.156770081</v>
      </c>
      <c r="AB104" s="62" t="n">
        <v>5.2337063515</v>
      </c>
      <c r="AC104" s="8" t="n">
        <v>0.008486077</v>
      </c>
      <c r="AD104" s="59" t="n">
        <v>-0.001582232</v>
      </c>
      <c r="AE104" s="8" t="n">
        <v>-0.000360627</v>
      </c>
      <c r="AF104" s="59" t="n">
        <v>0.0173256483</v>
      </c>
      <c r="AG104" s="8" t="n">
        <v>0.3409299489</v>
      </c>
      <c r="AH104" s="59" t="n">
        <v>0.043039897</v>
      </c>
      <c r="AI104" s="8" t="n">
        <v>0.0108763704</v>
      </c>
      <c r="AJ104" s="59" t="n">
        <v>0.3390765926</v>
      </c>
      <c r="AK104" s="8" t="n">
        <v>0.757791675</v>
      </c>
      <c r="AL104" s="59" t="n">
        <v>1.9987915929</v>
      </c>
      <c r="AM104" s="8" t="n">
        <v>0.233249771</v>
      </c>
      <c r="AN104" s="59" t="n">
        <v>0.0052120015</v>
      </c>
      <c r="AO104" s="77" t="n">
        <v>0.9962534474</v>
      </c>
      <c r="AP104" s="65" t="n">
        <v>8.7222531457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.0001189414</v>
      </c>
      <c r="E105" s="81" t="n">
        <v>0</v>
      </c>
      <c r="F105" s="80" t="n">
        <v>-0.000178412</v>
      </c>
      <c r="G105" s="81" t="n">
        <v>0.00083259</v>
      </c>
      <c r="H105" s="80" t="n">
        <v>0.1835266142</v>
      </c>
      <c r="I105" s="81" t="n">
        <v>0.020576866</v>
      </c>
      <c r="J105" s="80" t="n">
        <v>0</v>
      </c>
      <c r="K105" s="81" t="n">
        <v>0.3222123123</v>
      </c>
      <c r="L105" s="80" t="n">
        <v>0.5270889118</v>
      </c>
      <c r="M105" s="82" t="n">
        <v>1</v>
      </c>
      <c r="N105" s="80" t="n">
        <v>0.0595873721</v>
      </c>
      <c r="O105" s="81" t="n">
        <v>0.1203882467</v>
      </c>
      <c r="P105" s="85" t="n">
        <v>5.6797</v>
      </c>
      <c r="Q105" s="8" t="n">
        <v>0.0014402368</v>
      </c>
      <c r="R105" s="59" t="n">
        <v>-0.00058639</v>
      </c>
      <c r="S105" s="8" t="n">
        <v>-0.000229804</v>
      </c>
      <c r="T105" s="59" t="n">
        <v>0.0049258544</v>
      </c>
      <c r="U105" s="8" t="n">
        <v>0.2497265192</v>
      </c>
      <c r="V105" s="59" t="n">
        <v>0.0263292287</v>
      </c>
      <c r="W105" s="8" t="n">
        <v>0.0043077497</v>
      </c>
      <c r="X105" s="59" t="n">
        <v>0.3691120372</v>
      </c>
      <c r="Y105" s="8" t="n">
        <v>0.6550254317</v>
      </c>
      <c r="Z105" s="59" t="n">
        <v>1.2346717565</v>
      </c>
      <c r="AA105" s="8" t="n">
        <v>0.0764763808</v>
      </c>
      <c r="AB105" s="62" t="n">
        <v>7.4864707471</v>
      </c>
      <c r="AC105" s="8" t="n">
        <v>0.0070846602</v>
      </c>
      <c r="AD105" s="59" t="n">
        <v>-0.001453889</v>
      </c>
      <c r="AE105" s="8" t="n">
        <v>-0.000358601</v>
      </c>
      <c r="AF105" s="59" t="n">
        <v>0.0121261876</v>
      </c>
      <c r="AG105" s="8" t="n">
        <v>0.3571570989</v>
      </c>
      <c r="AH105" s="59" t="n">
        <v>0.0432549814</v>
      </c>
      <c r="AI105" s="8" t="n">
        <v>0.0098668977</v>
      </c>
      <c r="AJ105" s="59" t="n">
        <v>0.4381547173</v>
      </c>
      <c r="AK105" s="8" t="n">
        <v>0.8658320527</v>
      </c>
      <c r="AL105" s="59" t="n">
        <v>1.7366744715</v>
      </c>
      <c r="AM105" s="8" t="n">
        <v>0.1302533472</v>
      </c>
      <c r="AN105" s="59" t="n">
        <v>0.0014879344</v>
      </c>
      <c r="AO105" s="77" t="n">
        <v>0.9975733343</v>
      </c>
      <c r="AP105" s="65" t="n">
        <v>10.382563948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58416154</v>
      </c>
      <c r="R106" s="59" t="n">
        <v>-0.000530792</v>
      </c>
      <c r="S106" s="8" t="n">
        <v>-0.000216224</v>
      </c>
      <c r="T106" s="59" t="n">
        <v>0.0122599307</v>
      </c>
      <c r="U106" s="8" t="n">
        <v>0.3885691891</v>
      </c>
      <c r="V106" s="59" t="n">
        <v>0.0425307301</v>
      </c>
      <c r="W106" s="8" t="n">
        <v>0.0067592442</v>
      </c>
      <c r="X106" s="59" t="n">
        <v>0.2206830266</v>
      </c>
      <c r="Y106" s="8" t="n">
        <v>0.6758967199</v>
      </c>
      <c r="Z106" s="59" t="n">
        <v>1.4516341063</v>
      </c>
      <c r="AA106" s="8" t="n">
        <v>0.1365170841</v>
      </c>
      <c r="AB106" s="62" t="n">
        <v>12.76243284</v>
      </c>
      <c r="AC106" s="8" t="n">
        <v>0.0089274783</v>
      </c>
      <c r="AD106" s="59" t="n">
        <v>-0.001339156</v>
      </c>
      <c r="AE106" s="8" t="n">
        <v>-0.00032077</v>
      </c>
      <c r="AF106" s="59" t="n">
        <v>0.0177888423</v>
      </c>
      <c r="AG106" s="8" t="n">
        <v>0.4473704258</v>
      </c>
      <c r="AH106" s="59" t="n">
        <v>0.0507436373</v>
      </c>
      <c r="AI106" s="8" t="n">
        <v>0.010765356</v>
      </c>
      <c r="AJ106" s="59" t="n">
        <v>0.2681698784</v>
      </c>
      <c r="AK106" s="8" t="n">
        <v>0.8021056924</v>
      </c>
      <c r="AL106" s="59" t="n">
        <v>1.7259777979</v>
      </c>
      <c r="AM106" s="8" t="n">
        <v>0.1689668314</v>
      </c>
      <c r="AN106" s="59" t="n">
        <v>0.0266714629</v>
      </c>
      <c r="AO106" s="77" t="n">
        <v>0.9977439867</v>
      </c>
      <c r="AP106" s="65" t="n">
        <v>14.397140198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06157716</v>
      </c>
      <c r="E107" s="81" t="n">
        <v>0</v>
      </c>
      <c r="F107" s="80" t="n">
        <v>-0.000285629</v>
      </c>
      <c r="G107" s="81" t="n">
        <v>0.0014541112</v>
      </c>
      <c r="H107" s="80" t="n">
        <v>0.3126376149</v>
      </c>
      <c r="I107" s="81" t="n">
        <v>0.0243545077</v>
      </c>
      <c r="J107" s="80" t="n">
        <v>5.564201E-006</v>
      </c>
      <c r="K107" s="81" t="n">
        <v>0.1104493893</v>
      </c>
      <c r="L107" s="80" t="n">
        <v>0.4492313299</v>
      </c>
      <c r="M107" s="82" t="n">
        <v>1</v>
      </c>
      <c r="N107" s="80" t="n">
        <v>0.1173919671</v>
      </c>
      <c r="O107" s="81" t="n">
        <v>0.0427364801</v>
      </c>
      <c r="P107" s="85" t="n">
        <v>9.0517</v>
      </c>
      <c r="Q107" s="8" t="n">
        <v>0.0020724842</v>
      </c>
      <c r="R107" s="59" t="n">
        <v>-0.000531112</v>
      </c>
      <c r="S107" s="8" t="n">
        <v>-0.000335832</v>
      </c>
      <c r="T107" s="59" t="n">
        <v>0.0077216092</v>
      </c>
      <c r="U107" s="8" t="n">
        <v>0.3831279908</v>
      </c>
      <c r="V107" s="59" t="n">
        <v>0.0307677696</v>
      </c>
      <c r="W107" s="8" t="n">
        <v>0.0047999606</v>
      </c>
      <c r="X107" s="59" t="n">
        <v>0.1754269718</v>
      </c>
      <c r="Y107" s="8" t="n">
        <v>0.6030498423</v>
      </c>
      <c r="Z107" s="59" t="n">
        <v>1.2801424615</v>
      </c>
      <c r="AA107" s="8" t="n">
        <v>0.1360045176</v>
      </c>
      <c r="AB107" s="62" t="n">
        <v>11.091168773</v>
      </c>
      <c r="AC107" s="8" t="n">
        <v>0.0059370817</v>
      </c>
      <c r="AD107" s="59" t="n">
        <v>-0.001424988</v>
      </c>
      <c r="AE107" s="8" t="n">
        <v>-0.000481969</v>
      </c>
      <c r="AF107" s="59" t="n">
        <v>0.0146481359</v>
      </c>
      <c r="AG107" s="8" t="n">
        <v>0.4726880766</v>
      </c>
      <c r="AH107" s="59" t="n">
        <v>0.0435795983</v>
      </c>
      <c r="AI107" s="8" t="n">
        <v>0.0090622301</v>
      </c>
      <c r="AJ107" s="59" t="n">
        <v>0.2427827095</v>
      </c>
      <c r="AK107" s="8" t="n">
        <v>0.7867908757</v>
      </c>
      <c r="AL107" s="59" t="n">
        <v>1.7061357091</v>
      </c>
      <c r="AM107" s="8" t="n">
        <v>0.1970176533</v>
      </c>
      <c r="AN107" s="59" t="n">
        <v>0.0131390064</v>
      </c>
      <c r="AO107" s="77" t="n">
        <v>0.9969475354</v>
      </c>
      <c r="AP107" s="65" t="n">
        <v>13.467192232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08620458</v>
      </c>
      <c r="E108" s="81" t="n">
        <v>0</v>
      </c>
      <c r="F108" s="80" t="n">
        <v>-0.000538779</v>
      </c>
      <c r="G108" s="81" t="n">
        <v>0.0030171602</v>
      </c>
      <c r="H108" s="80" t="n">
        <v>0.4629185773</v>
      </c>
      <c r="I108" s="81" t="n">
        <v>0.0334042735</v>
      </c>
      <c r="J108" s="80" t="n">
        <v>0</v>
      </c>
      <c r="K108" s="81" t="n">
        <v>0.0733008292</v>
      </c>
      <c r="L108" s="80" t="n">
        <v>0.5729641074</v>
      </c>
      <c r="M108" s="82" t="n">
        <v>1</v>
      </c>
      <c r="N108" s="80" t="n">
        <v>0.1592471987</v>
      </c>
      <c r="O108" s="81" t="n">
        <v>0.0183734523</v>
      </c>
      <c r="P108" s="85" t="n">
        <v>15.6879</v>
      </c>
      <c r="Q108" s="8" t="n">
        <v>0.0020136717</v>
      </c>
      <c r="R108" s="59" t="n">
        <v>-0.00049865</v>
      </c>
      <c r="S108" s="8" t="n">
        <v>-0.000577525</v>
      </c>
      <c r="T108" s="59" t="n">
        <v>0.0069211166</v>
      </c>
      <c r="U108" s="8" t="n">
        <v>0.5226062387</v>
      </c>
      <c r="V108" s="59" t="n">
        <v>0.03928484</v>
      </c>
      <c r="W108" s="8" t="n">
        <v>0.0039508444</v>
      </c>
      <c r="X108" s="59" t="n">
        <v>0.1120473192</v>
      </c>
      <c r="Y108" s="8" t="n">
        <v>0.6857478553</v>
      </c>
      <c r="Z108" s="59" t="n">
        <v>1.1954588076</v>
      </c>
      <c r="AA108" s="8" t="n">
        <v>0.1727547806</v>
      </c>
      <c r="AB108" s="62" t="n">
        <v>17.42449916</v>
      </c>
      <c r="AC108" s="8" t="n">
        <v>0.0039132872</v>
      </c>
      <c r="AD108" s="59" t="n">
        <v>-0.001048577</v>
      </c>
      <c r="AE108" s="8" t="n">
        <v>-0.000652525</v>
      </c>
      <c r="AF108" s="59" t="n">
        <v>0.011050442</v>
      </c>
      <c r="AG108" s="8" t="n">
        <v>0.5746246152</v>
      </c>
      <c r="AH108" s="59" t="n">
        <v>0.0460146353</v>
      </c>
      <c r="AI108" s="8" t="n">
        <v>0.0064402202</v>
      </c>
      <c r="AJ108" s="59" t="n">
        <v>0.1458224219</v>
      </c>
      <c r="AK108" s="8" t="n">
        <v>0.7861645204</v>
      </c>
      <c r="AL108" s="59" t="n">
        <v>1.4138094341</v>
      </c>
      <c r="AM108" s="8" t="n">
        <v>0.2093705014</v>
      </c>
      <c r="AN108" s="59" t="n">
        <v>0.002977519</v>
      </c>
      <c r="AO108" s="77" t="n">
        <v>0.9985125409</v>
      </c>
      <c r="AP108" s="65" t="n">
        <v>18.866675009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38075042</v>
      </c>
      <c r="R109" s="59" t="n">
        <v>-0.000735926</v>
      </c>
      <c r="S109" s="8" t="n">
        <v>-0.000253069</v>
      </c>
      <c r="T109" s="59" t="n">
        <v>0.0270573109</v>
      </c>
      <c r="U109" s="8" t="n">
        <v>0.2025438831</v>
      </c>
      <c r="V109" s="59" t="n">
        <v>0.0256344056</v>
      </c>
      <c r="W109" s="8" t="n">
        <v>0.0091576857</v>
      </c>
      <c r="X109" s="59" t="n">
        <v>0.3303616004</v>
      </c>
      <c r="Y109" s="8" t="n">
        <v>0.597573395</v>
      </c>
      <c r="Z109" s="59" t="n">
        <v>1.6280586466</v>
      </c>
      <c r="AA109" s="8" t="n">
        <v>0.1518056355</v>
      </c>
      <c r="AB109" s="62" t="n">
        <v>5.0212757134</v>
      </c>
      <c r="AC109" s="8" t="n">
        <v>0.0078929948</v>
      </c>
      <c r="AD109" s="59" t="n">
        <v>-0.001970339</v>
      </c>
      <c r="AE109" s="8" t="n">
        <v>-0.000445686</v>
      </c>
      <c r="AF109" s="59" t="n">
        <v>0.0347143218</v>
      </c>
      <c r="AG109" s="8" t="n">
        <v>0.2824936982</v>
      </c>
      <c r="AH109" s="59" t="n">
        <v>0.0364663371</v>
      </c>
      <c r="AI109" s="8" t="n">
        <v>0.0145510616</v>
      </c>
      <c r="AJ109" s="59" t="n">
        <v>0.4009305235</v>
      </c>
      <c r="AK109" s="8" t="n">
        <v>0.7746329116</v>
      </c>
      <c r="AL109" s="59" t="n">
        <v>2.0244164465</v>
      </c>
      <c r="AM109" s="8" t="n">
        <v>0.2004783662</v>
      </c>
      <c r="AN109" s="59" t="n">
        <v>0.0184817796</v>
      </c>
      <c r="AO109" s="77" t="n">
        <v>0.9935930575</v>
      </c>
      <c r="AP109" s="65" t="n">
        <v>7.3474188791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54295487</v>
      </c>
      <c r="R110" s="59" t="n">
        <v>-0.000539249</v>
      </c>
      <c r="S110" s="8" t="n">
        <v>-0.000222149</v>
      </c>
      <c r="T110" s="59" t="n">
        <v>0.028276044</v>
      </c>
      <c r="U110" s="8" t="n">
        <v>0.226380391</v>
      </c>
      <c r="V110" s="59" t="n">
        <v>0.026705657</v>
      </c>
      <c r="W110" s="8" t="n">
        <v>0.0102122732</v>
      </c>
      <c r="X110" s="59" t="n">
        <v>0.4357087834</v>
      </c>
      <c r="Y110" s="8" t="n">
        <v>0.7319512996</v>
      </c>
      <c r="Z110" s="59" t="n">
        <v>2.13702537</v>
      </c>
      <c r="AA110" s="8" t="n">
        <v>0.1117087689</v>
      </c>
      <c r="AB110" s="62" t="n">
        <v>4.9657371023</v>
      </c>
      <c r="AC110" s="8" t="n">
        <v>0.0079969026</v>
      </c>
      <c r="AD110" s="59" t="n">
        <v>-0.001102603</v>
      </c>
      <c r="AE110" s="8" t="n">
        <v>-0.000283901</v>
      </c>
      <c r="AF110" s="59" t="n">
        <v>0.0329406228</v>
      </c>
      <c r="AG110" s="8" t="n">
        <v>0.2743416395</v>
      </c>
      <c r="AH110" s="59" t="n">
        <v>0.0323501473</v>
      </c>
      <c r="AI110" s="8" t="n">
        <v>0.014003593</v>
      </c>
      <c r="AJ110" s="59" t="n">
        <v>0.479687971</v>
      </c>
      <c r="AK110" s="8" t="n">
        <v>0.8399343719</v>
      </c>
      <c r="AL110" s="59" t="n">
        <v>2.3526201745</v>
      </c>
      <c r="AM110" s="8" t="n">
        <v>0.1387848946</v>
      </c>
      <c r="AN110" s="59" t="n">
        <v>0.0176645928</v>
      </c>
      <c r="AO110" s="77" t="n">
        <v>0.9963838593</v>
      </c>
      <c r="AP110" s="65" t="n">
        <v>6.344139114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.0077461723</v>
      </c>
      <c r="E111" s="81" t="n">
        <v>0</v>
      </c>
      <c r="F111" s="80" t="n">
        <v>-1.5778E-005</v>
      </c>
      <c r="G111" s="81" t="n">
        <v>0.0065139974</v>
      </c>
      <c r="H111" s="80" t="n">
        <v>0.0401035342</v>
      </c>
      <c r="I111" s="81" t="n">
        <v>0.0044703904</v>
      </c>
      <c r="J111" s="80" t="n">
        <v>0</v>
      </c>
      <c r="K111" s="81" t="n">
        <v>0.3448271323</v>
      </c>
      <c r="L111" s="80" t="n">
        <v>0.4036454488</v>
      </c>
      <c r="M111" s="82" t="n">
        <v>1</v>
      </c>
      <c r="N111" s="80" t="n">
        <v>0.0706441513</v>
      </c>
      <c r="O111" s="81" t="n">
        <v>0.3059507728</v>
      </c>
      <c r="P111" s="85" t="n">
        <v>0.636</v>
      </c>
      <c r="Q111" s="8" t="n">
        <v>0.0115782441</v>
      </c>
      <c r="R111" s="59" t="n">
        <v>-0.000551201</v>
      </c>
      <c r="S111" s="8" t="n">
        <v>-0.000116843</v>
      </c>
      <c r="T111" s="59" t="n">
        <v>0.0192617839</v>
      </c>
      <c r="U111" s="8" t="n">
        <v>0.1725985175</v>
      </c>
      <c r="V111" s="59" t="n">
        <v>0.0179482945</v>
      </c>
      <c r="W111" s="8" t="n">
        <v>0.007193621</v>
      </c>
      <c r="X111" s="59" t="n">
        <v>0.5512531543</v>
      </c>
      <c r="Y111" s="8" t="n">
        <v>0.7791655715</v>
      </c>
      <c r="Z111" s="59" t="n">
        <v>1.6607427305</v>
      </c>
      <c r="AA111" s="8" t="n">
        <v>0.1162990066</v>
      </c>
      <c r="AB111" s="62" t="n">
        <v>4.0416735226</v>
      </c>
      <c r="AC111" s="8" t="n">
        <v>0.0133675627</v>
      </c>
      <c r="AD111" s="59" t="n">
        <v>-0.001035508</v>
      </c>
      <c r="AE111" s="8" t="n">
        <v>-0.000165051</v>
      </c>
      <c r="AF111" s="59" t="n">
        <v>0.0226646847</v>
      </c>
      <c r="AG111" s="8" t="n">
        <v>0.2080989658</v>
      </c>
      <c r="AH111" s="59" t="n">
        <v>0.0222239615</v>
      </c>
      <c r="AI111" s="8" t="n">
        <v>0.0098805023</v>
      </c>
      <c r="AJ111" s="59" t="n">
        <v>0.5759265947</v>
      </c>
      <c r="AK111" s="8" t="n">
        <v>0.8509617127</v>
      </c>
      <c r="AL111" s="59" t="n">
        <v>1.8049602538</v>
      </c>
      <c r="AM111" s="8" t="n">
        <v>0.1324194463</v>
      </c>
      <c r="AN111" s="59" t="n">
        <v>0.0137034125</v>
      </c>
      <c r="AO111" s="77" t="n">
        <v>0.9970845715</v>
      </c>
      <c r="AP111" s="65" t="n">
        <v>5.0682566613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.0005979821</v>
      </c>
      <c r="E112" s="81" t="n">
        <v>0</v>
      </c>
      <c r="F112" s="80" t="n">
        <v>-0.000141341</v>
      </c>
      <c r="G112" s="81" t="n">
        <v>0.0268765783</v>
      </c>
      <c r="H112" s="80" t="n">
        <v>0.094122386</v>
      </c>
      <c r="I112" s="81" t="n">
        <v>0.0110898503</v>
      </c>
      <c r="J112" s="80" t="n">
        <v>0</v>
      </c>
      <c r="K112" s="81" t="n">
        <v>0.364301581</v>
      </c>
      <c r="L112" s="80" t="n">
        <v>0.4968470364</v>
      </c>
      <c r="M112" s="82" t="n">
        <v>1</v>
      </c>
      <c r="N112" s="80" t="n">
        <v>0.0790860732</v>
      </c>
      <c r="O112" s="81" t="n">
        <v>0.1581611973</v>
      </c>
      <c r="P112" s="85" t="n">
        <v>1.6539</v>
      </c>
      <c r="Q112" s="8" t="n">
        <v>0.0022648703</v>
      </c>
      <c r="R112" s="59" t="n">
        <v>-0.0003904</v>
      </c>
      <c r="S112" s="8" t="n">
        <v>-0.000193066</v>
      </c>
      <c r="T112" s="59" t="n">
        <v>0.0455263415</v>
      </c>
      <c r="U112" s="8" t="n">
        <v>0.1863232394</v>
      </c>
      <c r="V112" s="59" t="n">
        <v>0.0224179069</v>
      </c>
      <c r="W112" s="8" t="n">
        <v>0.0051768561</v>
      </c>
      <c r="X112" s="59" t="n">
        <v>0.5546897009</v>
      </c>
      <c r="Y112" s="8" t="n">
        <v>0.8158154487</v>
      </c>
      <c r="Z112" s="59" t="n">
        <v>1.4949419247</v>
      </c>
      <c r="AA112" s="8" t="n">
        <v>0.1180478199</v>
      </c>
      <c r="AB112" s="62" t="n">
        <v>4.1188902455</v>
      </c>
      <c r="AC112" s="8" t="n">
        <v>0.0033733268</v>
      </c>
      <c r="AD112" s="59" t="n">
        <v>-0.000716051</v>
      </c>
      <c r="AE112" s="8" t="n">
        <v>-0.000227825</v>
      </c>
      <c r="AF112" s="59" t="n">
        <v>0.0484723572</v>
      </c>
      <c r="AG112" s="8" t="n">
        <v>0.2100468311</v>
      </c>
      <c r="AH112" s="59" t="n">
        <v>0.025418505</v>
      </c>
      <c r="AI112" s="8" t="n">
        <v>0.0068803856</v>
      </c>
      <c r="AJ112" s="59" t="n">
        <v>0.5742456082</v>
      </c>
      <c r="AK112" s="8" t="n">
        <v>0.8674931374</v>
      </c>
      <c r="AL112" s="59" t="n">
        <v>1.5941947835</v>
      </c>
      <c r="AM112" s="8" t="n">
        <v>0.1297170059</v>
      </c>
      <c r="AN112" s="59" t="n">
        <v>0.0015121066</v>
      </c>
      <c r="AO112" s="77" t="n">
        <v>0.9987222498</v>
      </c>
      <c r="AP112" s="65" t="n">
        <v>4.7982617123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.0003973006</v>
      </c>
      <c r="E114" s="81" t="n">
        <v>0</v>
      </c>
      <c r="F114" s="80" t="n">
        <v>-6.1858E-005</v>
      </c>
      <c r="G114" s="81" t="n">
        <v>0.0151628008</v>
      </c>
      <c r="H114" s="80" t="n">
        <v>0.0952626222</v>
      </c>
      <c r="I114" s="81" t="n">
        <v>0.0108659196</v>
      </c>
      <c r="J114" s="80" t="n">
        <v>0</v>
      </c>
      <c r="K114" s="81" t="n">
        <v>0.2372563427</v>
      </c>
      <c r="L114" s="80" t="n">
        <v>0.3588831277</v>
      </c>
      <c r="M114" s="82" t="n">
        <v>1</v>
      </c>
      <c r="N114" s="80" t="n">
        <v>0.1392135474</v>
      </c>
      <c r="O114" s="81" t="n">
        <v>0.5676642234</v>
      </c>
      <c r="P114" s="85" t="n">
        <v>1.4336</v>
      </c>
      <c r="Q114" s="8" t="n">
        <v>0.0041349159</v>
      </c>
      <c r="R114" s="59" t="n">
        <v>-0.000481048</v>
      </c>
      <c r="S114" s="8" t="n">
        <v>-0.000140928</v>
      </c>
      <c r="T114" s="59" t="n">
        <v>0.0295897947</v>
      </c>
      <c r="U114" s="8" t="n">
        <v>0.2141201409</v>
      </c>
      <c r="V114" s="59" t="n">
        <v>0.0230545084</v>
      </c>
      <c r="W114" s="8" t="n">
        <v>0.0062588642</v>
      </c>
      <c r="X114" s="59" t="n">
        <v>0.4455716671</v>
      </c>
      <c r="Y114" s="8" t="n">
        <v>0.7221079151</v>
      </c>
      <c r="Z114" s="59" t="n">
        <v>1.6745162044</v>
      </c>
      <c r="AA114" s="8" t="n">
        <v>0.1882369854</v>
      </c>
      <c r="AB114" s="62" t="n">
        <v>4.4343779755</v>
      </c>
      <c r="AC114" s="8" t="n">
        <v>0.0058223776</v>
      </c>
      <c r="AD114" s="59" t="n">
        <v>-0.000933409</v>
      </c>
      <c r="AE114" s="8" t="n">
        <v>-0.0001821</v>
      </c>
      <c r="AF114" s="59" t="n">
        <v>0.0328620719</v>
      </c>
      <c r="AG114" s="8" t="n">
        <v>0.2460171006</v>
      </c>
      <c r="AH114" s="59" t="n">
        <v>0.0271859248</v>
      </c>
      <c r="AI114" s="8" t="n">
        <v>0.0086497593</v>
      </c>
      <c r="AJ114" s="59" t="n">
        <v>0.4714857451</v>
      </c>
      <c r="AK114" s="8" t="n">
        <v>0.7909074707</v>
      </c>
      <c r="AL114" s="59" t="n">
        <v>1.8082493312</v>
      </c>
      <c r="AM114" s="8" t="n">
        <v>0.202720844</v>
      </c>
      <c r="AN114" s="59" t="n">
        <v>0.002422796</v>
      </c>
      <c r="AO114" s="77" t="n">
        <v>0.9960511108</v>
      </c>
      <c r="AP114" s="65" t="n">
        <v>5.3378262209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43174691</v>
      </c>
      <c r="R115" s="59" t="n">
        <v>-0.000488772</v>
      </c>
      <c r="S115" s="8" t="n">
        <v>-0.000129561</v>
      </c>
      <c r="T115" s="59" t="n">
        <v>0.0126342992</v>
      </c>
      <c r="U115" s="8" t="n">
        <v>0.1923876928</v>
      </c>
      <c r="V115" s="59" t="n">
        <v>0.020054822</v>
      </c>
      <c r="W115" s="8" t="n">
        <v>0.0054403843</v>
      </c>
      <c r="X115" s="59" t="n">
        <v>0.4614256096</v>
      </c>
      <c r="Y115" s="8" t="n">
        <v>0.6956419435</v>
      </c>
      <c r="Z115" s="59" t="n">
        <v>1.7101928594</v>
      </c>
      <c r="AA115" s="8" t="n">
        <v>0.1988342256</v>
      </c>
      <c r="AB115" s="62" t="n">
        <v>4.4518455303</v>
      </c>
      <c r="AC115" s="8" t="n">
        <v>0.0063098288</v>
      </c>
      <c r="AD115" s="59" t="n">
        <v>-0.001046153</v>
      </c>
      <c r="AE115" s="8" t="n">
        <v>-0.000181582</v>
      </c>
      <c r="AF115" s="59" t="n">
        <v>0.0160310853</v>
      </c>
      <c r="AG115" s="8" t="n">
        <v>0.2303032165</v>
      </c>
      <c r="AH115" s="59" t="n">
        <v>0.0250317915</v>
      </c>
      <c r="AI115" s="8" t="n">
        <v>0.008125059</v>
      </c>
      <c r="AJ115" s="59" t="n">
        <v>0.4878131662</v>
      </c>
      <c r="AK115" s="8" t="n">
        <v>0.772386412</v>
      </c>
      <c r="AL115" s="59" t="n">
        <v>1.8764419576</v>
      </c>
      <c r="AM115" s="8" t="n">
        <v>0.2191201978</v>
      </c>
      <c r="AN115" s="59" t="n">
        <v>0.003674107</v>
      </c>
      <c r="AO115" s="77" t="n">
        <v>0.9951807167</v>
      </c>
      <c r="AP115" s="65" t="n">
        <v>5.5181455783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03625089</v>
      </c>
      <c r="E116" s="81" t="n">
        <v>0</v>
      </c>
      <c r="F116" s="80" t="n">
        <v>-4.925E-005</v>
      </c>
      <c r="G116" s="81" t="n">
        <v>0.0015602323</v>
      </c>
      <c r="H116" s="80" t="n">
        <v>0.0596999164</v>
      </c>
      <c r="I116" s="81" t="n">
        <v>0.0057670381</v>
      </c>
      <c r="J116" s="80" t="n">
        <v>0</v>
      </c>
      <c r="K116" s="81" t="n">
        <v>0.3928214327</v>
      </c>
      <c r="L116" s="80" t="n">
        <v>0.4601618786</v>
      </c>
      <c r="M116" s="82" t="n">
        <v>1</v>
      </c>
      <c r="N116" s="80" t="n">
        <v>0.1203472448</v>
      </c>
      <c r="O116" s="81" t="n">
        <v>0.2989499028</v>
      </c>
      <c r="P116" s="85" t="n">
        <v>1.1961202441</v>
      </c>
      <c r="Q116" s="8" t="n">
        <v>0.0025382857</v>
      </c>
      <c r="R116" s="59" t="n">
        <v>-0.000441153</v>
      </c>
      <c r="S116" s="8" t="n">
        <v>-0.000118955</v>
      </c>
      <c r="T116" s="59" t="n">
        <v>0.0160384195</v>
      </c>
      <c r="U116" s="8" t="n">
        <v>0.1560400323</v>
      </c>
      <c r="V116" s="59" t="n">
        <v>0.0155965467</v>
      </c>
      <c r="W116" s="8" t="n">
        <v>0.0056285687</v>
      </c>
      <c r="X116" s="59" t="n">
        <v>0.5446038126</v>
      </c>
      <c r="Y116" s="8" t="n">
        <v>0.7398855571</v>
      </c>
      <c r="Z116" s="59" t="n">
        <v>1.4808282746</v>
      </c>
      <c r="AA116" s="8" t="n">
        <v>0.1551715004</v>
      </c>
      <c r="AB116" s="62" t="n">
        <v>3.6495587174</v>
      </c>
      <c r="AC116" s="8" t="n">
        <v>0.004620767</v>
      </c>
      <c r="AD116" s="59" t="n">
        <v>-0.001054801</v>
      </c>
      <c r="AE116" s="8" t="n">
        <v>-0.000161671</v>
      </c>
      <c r="AF116" s="59" t="n">
        <v>0.0197764333</v>
      </c>
      <c r="AG116" s="8" t="n">
        <v>0.1915870485</v>
      </c>
      <c r="AH116" s="59" t="n">
        <v>0.0206541947</v>
      </c>
      <c r="AI116" s="8" t="n">
        <v>0.0083423923</v>
      </c>
      <c r="AJ116" s="59" t="n">
        <v>0.5799583258</v>
      </c>
      <c r="AK116" s="8" t="n">
        <v>0.8237226891</v>
      </c>
      <c r="AL116" s="59" t="n">
        <v>1.6434309781</v>
      </c>
      <c r="AM116" s="8" t="n">
        <v>0.1713937583</v>
      </c>
      <c r="AN116" s="59" t="n">
        <v>0.0032771251</v>
      </c>
      <c r="AO116" s="77" t="n">
        <v>0.9983935725</v>
      </c>
      <c r="AP116" s="65" t="n">
        <v>4.6368602274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08872354</v>
      </c>
      <c r="E117" s="81" t="n">
        <v>0</v>
      </c>
      <c r="F117" s="80" t="n">
        <v>-0.000200343</v>
      </c>
      <c r="G117" s="81" t="n">
        <v>0.0048654843</v>
      </c>
      <c r="H117" s="80" t="n">
        <v>0.3684602621</v>
      </c>
      <c r="I117" s="81" t="n">
        <v>0.0328277086</v>
      </c>
      <c r="J117" s="80" t="n">
        <v>0</v>
      </c>
      <c r="K117" s="81" t="n">
        <v>-0.149570711</v>
      </c>
      <c r="L117" s="80" t="n">
        <v>0.2572696362</v>
      </c>
      <c r="M117" s="82" t="n">
        <v>1</v>
      </c>
      <c r="N117" s="80" t="n">
        <v>0.2750672046</v>
      </c>
      <c r="O117" s="81" t="n">
        <v>0.2349668051</v>
      </c>
      <c r="P117" s="85" t="n">
        <v>8.6471</v>
      </c>
      <c r="Q117" s="8" t="n">
        <v>0.0026008394</v>
      </c>
      <c r="R117" s="59" t="n">
        <v>-0.001262274</v>
      </c>
      <c r="S117" s="8" t="n">
        <v>-0.000265439</v>
      </c>
      <c r="T117" s="59" t="n">
        <v>0.0094192588</v>
      </c>
      <c r="U117" s="8" t="n">
        <v>0.4603248763</v>
      </c>
      <c r="V117" s="59" t="n">
        <v>0.0402531525</v>
      </c>
      <c r="W117" s="8" t="n">
        <v>0.0055528433</v>
      </c>
      <c r="X117" s="59" t="n">
        <v>-0.09466059</v>
      </c>
      <c r="Y117" s="8" t="n">
        <v>0.4219626669</v>
      </c>
      <c r="Z117" s="59" t="n">
        <v>1.3211038662</v>
      </c>
      <c r="AA117" s="8" t="n">
        <v>0.3021007804</v>
      </c>
      <c r="AB117" s="62" t="n">
        <v>11.291471329</v>
      </c>
      <c r="AC117" s="8" t="n">
        <v>0.0058921509</v>
      </c>
      <c r="AD117" s="59" t="n">
        <v>-0.003475697</v>
      </c>
      <c r="AE117" s="8" t="n">
        <v>-0.000508803</v>
      </c>
      <c r="AF117" s="59" t="n">
        <v>0.0171966913</v>
      </c>
      <c r="AG117" s="8" t="n">
        <v>0.562241472</v>
      </c>
      <c r="AH117" s="59" t="n">
        <v>0.0523715288</v>
      </c>
      <c r="AI117" s="8" t="n">
        <v>0.0104060039</v>
      </c>
      <c r="AJ117" s="59" t="n">
        <v>-0.033856311</v>
      </c>
      <c r="AK117" s="8" t="n">
        <v>0.6102670359</v>
      </c>
      <c r="AL117" s="59" t="n">
        <v>1.7573767584</v>
      </c>
      <c r="AM117" s="8" t="n">
        <v>0.3847140076</v>
      </c>
      <c r="AN117" s="59" t="n">
        <v>0.0025853856</v>
      </c>
      <c r="AO117" s="77" t="n">
        <v>0.997566429</v>
      </c>
      <c r="AP117" s="65" t="n">
        <v>14.15137967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01351534</v>
      </c>
      <c r="E118" s="81" t="n">
        <v>0</v>
      </c>
      <c r="F118" s="80" t="n">
        <v>-8.1092E-005</v>
      </c>
      <c r="G118" s="81" t="n">
        <v>0.0012163807</v>
      </c>
      <c r="H118" s="80" t="n">
        <v>0.1257467305</v>
      </c>
      <c r="I118" s="81" t="n">
        <v>0.0141640771</v>
      </c>
      <c r="J118" s="80" t="n">
        <v>0</v>
      </c>
      <c r="K118" s="81" t="n">
        <v>0.1021759762</v>
      </c>
      <c r="L118" s="80" t="n">
        <v>0.2433572259</v>
      </c>
      <c r="M118" s="82" t="n">
        <v>1</v>
      </c>
      <c r="N118" s="80" t="n">
        <v>0.1728487002</v>
      </c>
      <c r="O118" s="81" t="n">
        <v>0.1250251675</v>
      </c>
      <c r="P118" s="85" t="n">
        <v>3.9911</v>
      </c>
      <c r="Q118" s="8" t="n">
        <v>0.0019434291</v>
      </c>
      <c r="R118" s="59" t="n">
        <v>-0.000714138</v>
      </c>
      <c r="S118" s="8" t="n">
        <v>-0.000177727</v>
      </c>
      <c r="T118" s="59" t="n">
        <v>0.0066373865</v>
      </c>
      <c r="U118" s="8" t="n">
        <v>0.2457449689</v>
      </c>
      <c r="V118" s="59" t="n">
        <v>0.0242812776</v>
      </c>
      <c r="W118" s="8" t="n">
        <v>0.0046619597</v>
      </c>
      <c r="X118" s="59" t="n">
        <v>0.1835067212</v>
      </c>
      <c r="Y118" s="8" t="n">
        <v>0.4658838785</v>
      </c>
      <c r="Z118" s="59" t="n">
        <v>1.4321041657</v>
      </c>
      <c r="AA118" s="8" t="n">
        <v>0.2103711418</v>
      </c>
      <c r="AB118" s="62" t="n">
        <v>7.1151104468</v>
      </c>
      <c r="AC118" s="8" t="n">
        <v>0.0056866103</v>
      </c>
      <c r="AD118" s="59" t="n">
        <v>-0.001871257</v>
      </c>
      <c r="AE118" s="8" t="n">
        <v>-0.000398135</v>
      </c>
      <c r="AF118" s="59" t="n">
        <v>0.0147623075</v>
      </c>
      <c r="AG118" s="8" t="n">
        <v>0.3736576032</v>
      </c>
      <c r="AH118" s="59" t="n">
        <v>0.0394673472</v>
      </c>
      <c r="AI118" s="8" t="n">
        <v>0.0092577281</v>
      </c>
      <c r="AJ118" s="59" t="n">
        <v>0.2592904254</v>
      </c>
      <c r="AK118" s="8" t="n">
        <v>0.6998526296</v>
      </c>
      <c r="AL118" s="59" t="n">
        <v>1.9347171564</v>
      </c>
      <c r="AM118" s="8" t="n">
        <v>0.2881988915</v>
      </c>
      <c r="AN118" s="59" t="n">
        <v>0.0070831721</v>
      </c>
      <c r="AO118" s="77" t="n">
        <v>0.9951346932</v>
      </c>
      <c r="AP118" s="65" t="n">
        <v>10.651118908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26821072</v>
      </c>
      <c r="R119" s="59" t="n">
        <v>-0.000689102</v>
      </c>
      <c r="S119" s="8" t="n">
        <v>-5.4995E-005</v>
      </c>
      <c r="T119" s="59" t="n">
        <v>0.008868447</v>
      </c>
      <c r="U119" s="8" t="n">
        <v>0.6910131095</v>
      </c>
      <c r="V119" s="59" t="n">
        <v>0.075103046</v>
      </c>
      <c r="W119" s="8" t="n">
        <v>0.0057676529</v>
      </c>
      <c r="X119" s="59" t="n">
        <v>0.0498155588</v>
      </c>
      <c r="Y119" s="8" t="n">
        <v>0.8325058244</v>
      </c>
      <c r="Z119" s="59" t="n">
        <v>1.2573876608</v>
      </c>
      <c r="AA119" s="8" t="n">
        <v>0.0674779942</v>
      </c>
      <c r="AB119" s="62" t="n">
        <v>23.085895051</v>
      </c>
      <c r="AC119" s="8" t="n">
        <v>0.0044428977</v>
      </c>
      <c r="AD119" s="59" t="n">
        <v>-0.001318419</v>
      </c>
      <c r="AE119" s="8" t="n">
        <v>-0.000123999</v>
      </c>
      <c r="AF119" s="59" t="n">
        <v>0.0122179236</v>
      </c>
      <c r="AG119" s="8" t="n">
        <v>0.7304289012</v>
      </c>
      <c r="AH119" s="59" t="n">
        <v>0.0801200608</v>
      </c>
      <c r="AI119" s="8" t="n">
        <v>0.0082680596</v>
      </c>
      <c r="AJ119" s="59" t="n">
        <v>0.0741020882</v>
      </c>
      <c r="AK119" s="8" t="n">
        <v>0.9081375136</v>
      </c>
      <c r="AL119" s="59" t="n">
        <v>1.4151804018</v>
      </c>
      <c r="AM119" s="8" t="n">
        <v>0.0885081674</v>
      </c>
      <c r="AN119" s="59" t="n">
        <v>0.0020670451</v>
      </c>
      <c r="AO119" s="77" t="n">
        <v>0.9987127261</v>
      </c>
      <c r="AP119" s="65" t="n">
        <v>24.249785856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29677004</v>
      </c>
      <c r="R120" s="59" t="n">
        <v>-0.00061894</v>
      </c>
      <c r="S120" s="8" t="n">
        <v>-0.00032967</v>
      </c>
      <c r="T120" s="59" t="n">
        <v>0.0079842555</v>
      </c>
      <c r="U120" s="8" t="n">
        <v>0.3092431</v>
      </c>
      <c r="V120" s="59" t="n">
        <v>0.0337026751</v>
      </c>
      <c r="W120" s="8" t="n">
        <v>0.0080600313</v>
      </c>
      <c r="X120" s="59" t="n">
        <v>0.3569722781</v>
      </c>
      <c r="Y120" s="8" t="n">
        <v>0.7179814304</v>
      </c>
      <c r="Z120" s="59" t="n">
        <v>1.4092310099</v>
      </c>
      <c r="AA120" s="8" t="n">
        <v>0.1653616656</v>
      </c>
      <c r="AB120" s="62" t="n">
        <v>7.4352321503</v>
      </c>
      <c r="AC120" s="8" t="n">
        <v>0.0049110363</v>
      </c>
      <c r="AD120" s="59" t="n">
        <v>-0.001271213</v>
      </c>
      <c r="AE120" s="8" t="n">
        <v>-0.000402995</v>
      </c>
      <c r="AF120" s="59" t="n">
        <v>0.0116411215</v>
      </c>
      <c r="AG120" s="8" t="n">
        <v>0.3528966465</v>
      </c>
      <c r="AH120" s="59" t="n">
        <v>0.0392334844</v>
      </c>
      <c r="AI120" s="8" t="n">
        <v>0.0108267589</v>
      </c>
      <c r="AJ120" s="59" t="n">
        <v>0.3859753414</v>
      </c>
      <c r="AK120" s="8" t="n">
        <v>0.8038101807</v>
      </c>
      <c r="AL120" s="59" t="n">
        <v>1.5910757004</v>
      </c>
      <c r="AM120" s="8" t="n">
        <v>0.1915032832</v>
      </c>
      <c r="AN120" s="59" t="n">
        <v>0.0025363583</v>
      </c>
      <c r="AO120" s="77" t="n">
        <v>0.9978498223</v>
      </c>
      <c r="AP120" s="65" t="n">
        <v>8.6968596186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s">
        <v>52</v>
      </c>
      <c r="E121" s="81" t="s">
        <v>52</v>
      </c>
      <c r="F121" s="80" t="s">
        <v>52</v>
      </c>
      <c r="G121" s="81" t="s">
        <v>52</v>
      </c>
      <c r="H121" s="80" t="s">
        <v>52</v>
      </c>
      <c r="I121" s="81" t="s">
        <v>52</v>
      </c>
      <c r="J121" s="80" t="s">
        <v>52</v>
      </c>
      <c r="K121" s="81" t="s">
        <v>52</v>
      </c>
      <c r="L121" s="80" t="s">
        <v>52</v>
      </c>
      <c r="M121" s="82" t="s">
        <v>52</v>
      </c>
      <c r="N121" s="80" t="s">
        <v>52</v>
      </c>
      <c r="O121" s="81" t="s">
        <v>52</v>
      </c>
      <c r="P121" s="85" t="s">
        <v>52</v>
      </c>
      <c r="Q121" s="8" t="n">
        <v>0.0033236651</v>
      </c>
      <c r="R121" s="59" t="n">
        <v>-0.000847184</v>
      </c>
      <c r="S121" s="8" t="n">
        <v>-0.000100364</v>
      </c>
      <c r="T121" s="59" t="n">
        <v>0.0106822389</v>
      </c>
      <c r="U121" s="8" t="n">
        <v>0.3010592181</v>
      </c>
      <c r="V121" s="59" t="n">
        <v>0.0243663132</v>
      </c>
      <c r="W121" s="8" t="n">
        <v>0.0291999673</v>
      </c>
      <c r="X121" s="59" t="n">
        <v>0.1439402439</v>
      </c>
      <c r="Y121" s="8" t="n">
        <v>0.5116240984</v>
      </c>
      <c r="Z121" s="59" t="n">
        <v>1.8372935989</v>
      </c>
      <c r="AA121" s="8" t="n">
        <v>0.2311090813</v>
      </c>
      <c r="AB121" s="62" t="n">
        <v>8.5554542754</v>
      </c>
      <c r="AC121" s="8" t="n">
        <v>0.0068866849</v>
      </c>
      <c r="AD121" s="59" t="n">
        <v>-0.001892387</v>
      </c>
      <c r="AE121" s="8" t="n">
        <v>-0.00025188</v>
      </c>
      <c r="AF121" s="59" t="n">
        <v>0.0182797366</v>
      </c>
      <c r="AG121" s="8" t="n">
        <v>0.3945170307</v>
      </c>
      <c r="AH121" s="59" t="n">
        <v>0.036752967</v>
      </c>
      <c r="AI121" s="8" t="n">
        <v>0.0340027131</v>
      </c>
      <c r="AJ121" s="59" t="n">
        <v>0.2064771284</v>
      </c>
      <c r="AK121" s="8" t="n">
        <v>0.6947719931</v>
      </c>
      <c r="AL121" s="59" t="n">
        <v>2.2452143643</v>
      </c>
      <c r="AM121" s="8" t="n">
        <v>0.2957133801</v>
      </c>
      <c r="AN121" s="59" t="n">
        <v>0.002699807</v>
      </c>
      <c r="AO121" s="77" t="n">
        <v>0.9931851802</v>
      </c>
      <c r="AP121" s="65" t="n">
        <v>11.252017229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.0004538636</v>
      </c>
      <c r="E122" s="81" t="n">
        <v>0</v>
      </c>
      <c r="F122" s="80" t="n">
        <v>-0.000169237</v>
      </c>
      <c r="G122" s="81" t="n">
        <v>0.003377053</v>
      </c>
      <c r="H122" s="80" t="n">
        <v>0.1655063695</v>
      </c>
      <c r="I122" s="81" t="n">
        <v>0.0190430406</v>
      </c>
      <c r="J122" s="80" t="n">
        <v>0</v>
      </c>
      <c r="K122" s="81" t="n">
        <v>0.1372322045</v>
      </c>
      <c r="L122" s="80" t="n">
        <v>0.325443294</v>
      </c>
      <c r="M122" s="82" t="n">
        <v>1</v>
      </c>
      <c r="N122" s="80" t="n">
        <v>0.2508640199</v>
      </c>
      <c r="O122" s="81" t="n">
        <v>0.3268439606</v>
      </c>
      <c r="P122" s="85" t="n">
        <v>3.4153</v>
      </c>
      <c r="Q122" s="8" t="n">
        <v>0.0025830202</v>
      </c>
      <c r="R122" s="59" t="n">
        <v>-0.000772121</v>
      </c>
      <c r="S122" s="8" t="n">
        <v>-0.000247247</v>
      </c>
      <c r="T122" s="59" t="n">
        <v>0.0100002506</v>
      </c>
      <c r="U122" s="8" t="n">
        <v>0.2673331872</v>
      </c>
      <c r="V122" s="59" t="n">
        <v>0.0282288061</v>
      </c>
      <c r="W122" s="8" t="n">
        <v>0.0064599744</v>
      </c>
      <c r="X122" s="59" t="n">
        <v>0.2298773023</v>
      </c>
      <c r="Y122" s="8" t="n">
        <v>0.5434631733</v>
      </c>
      <c r="Z122" s="59" t="n">
        <v>1.4355519838</v>
      </c>
      <c r="AA122" s="8" t="n">
        <v>0.2902916866</v>
      </c>
      <c r="AB122" s="62" t="n">
        <v>6.1484106558</v>
      </c>
      <c r="AC122" s="8" t="n">
        <v>0.0052938974</v>
      </c>
      <c r="AD122" s="59" t="n">
        <v>-0.001765403</v>
      </c>
      <c r="AE122" s="8" t="n">
        <v>-0.000342465</v>
      </c>
      <c r="AF122" s="59" t="n">
        <v>0.0153115359</v>
      </c>
      <c r="AG122" s="8" t="n">
        <v>0.324606702</v>
      </c>
      <c r="AH122" s="59" t="n">
        <v>0.0355273795</v>
      </c>
      <c r="AI122" s="8" t="n">
        <v>0.0102425246</v>
      </c>
      <c r="AJ122" s="59" t="n">
        <v>0.2722535845</v>
      </c>
      <c r="AK122" s="8" t="n">
        <v>0.6611277551</v>
      </c>
      <c r="AL122" s="59" t="n">
        <v>1.6973735054</v>
      </c>
      <c r="AM122" s="8" t="n">
        <v>0.3315954978</v>
      </c>
      <c r="AN122" s="59" t="n">
        <v>0.0047746441</v>
      </c>
      <c r="AO122" s="77" t="n">
        <v>0.9974978971</v>
      </c>
      <c r="AP122" s="65" t="n">
        <v>7.7518707208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0106404</v>
      </c>
      <c r="E123" s="81" t="n">
        <v>0</v>
      </c>
      <c r="F123" s="80" t="n">
        <v>-0.000190007</v>
      </c>
      <c r="G123" s="81" t="n">
        <v>0.0022268838</v>
      </c>
      <c r="H123" s="80" t="n">
        <v>0.172800103</v>
      </c>
      <c r="I123" s="81" t="n">
        <v>0.0161582081</v>
      </c>
      <c r="J123" s="80" t="n">
        <v>0</v>
      </c>
      <c r="K123" s="81" t="n">
        <v>0.1040783168</v>
      </c>
      <c r="L123" s="80" t="n">
        <v>0.2951799085</v>
      </c>
      <c r="M123" s="82" t="n">
        <v>1</v>
      </c>
      <c r="N123" s="80" t="n">
        <v>0.1654408068</v>
      </c>
      <c r="O123" s="81" t="n">
        <v>0.3223869608</v>
      </c>
      <c r="P123" s="85" t="n">
        <v>4.5143</v>
      </c>
      <c r="Q123" s="8" t="n">
        <v>0.0021986884</v>
      </c>
      <c r="R123" s="59" t="n">
        <v>-0.000486963</v>
      </c>
      <c r="S123" s="8" t="n">
        <v>-0.000261913</v>
      </c>
      <c r="T123" s="59" t="n">
        <v>0.0104526201</v>
      </c>
      <c r="U123" s="8" t="n">
        <v>0.2738375832</v>
      </c>
      <c r="V123" s="59" t="n">
        <v>0.0259993778</v>
      </c>
      <c r="W123" s="8" t="n">
        <v>0.0048361468</v>
      </c>
      <c r="X123" s="59" t="n">
        <v>0.248876171</v>
      </c>
      <c r="Y123" s="8" t="n">
        <v>0.5654517112</v>
      </c>
      <c r="Z123" s="59" t="n">
        <v>1.5959077104</v>
      </c>
      <c r="AA123" s="8" t="n">
        <v>0.226495214</v>
      </c>
      <c r="AB123" s="62" t="n">
        <v>7.1231737715</v>
      </c>
      <c r="AC123" s="8" t="n">
        <v>0.0047037702</v>
      </c>
      <c r="AD123" s="59" t="n">
        <v>-0.001136908</v>
      </c>
      <c r="AE123" s="8" t="n">
        <v>-0.000354013</v>
      </c>
      <c r="AF123" s="59" t="n">
        <v>0.0159366555</v>
      </c>
      <c r="AG123" s="8" t="n">
        <v>0.3416057783</v>
      </c>
      <c r="AH123" s="59" t="n">
        <v>0.0347667168</v>
      </c>
      <c r="AI123" s="8" t="n">
        <v>0.0081545116</v>
      </c>
      <c r="AJ123" s="59" t="n">
        <v>0.3024571486</v>
      </c>
      <c r="AK123" s="8" t="n">
        <v>0.7061336595</v>
      </c>
      <c r="AL123" s="59" t="n">
        <v>1.918429065</v>
      </c>
      <c r="AM123" s="8" t="n">
        <v>0.2853889963</v>
      </c>
      <c r="AN123" s="59" t="n">
        <v>0.0048004582</v>
      </c>
      <c r="AO123" s="77" t="n">
        <v>0.996323114</v>
      </c>
      <c r="AP123" s="65" t="n">
        <v>9.0038082815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.0001596612</v>
      </c>
      <c r="E124" s="81" t="n">
        <v>0</v>
      </c>
      <c r="F124" s="80" t="n">
        <v>-0.00011801</v>
      </c>
      <c r="G124" s="81" t="n">
        <v>0.0012564646</v>
      </c>
      <c r="H124" s="80" t="n">
        <v>0.1794106463</v>
      </c>
      <c r="I124" s="81" t="n">
        <v>0.0166603038</v>
      </c>
      <c r="J124" s="80" t="n">
        <v>0</v>
      </c>
      <c r="K124" s="81" t="n">
        <v>0.1257991771</v>
      </c>
      <c r="L124" s="80" t="n">
        <v>0.3231682425</v>
      </c>
      <c r="M124" s="82" t="n">
        <v>1</v>
      </c>
      <c r="N124" s="80" t="n">
        <v>0.2359366263</v>
      </c>
      <c r="O124" s="81" t="n">
        <v>0.2894760168</v>
      </c>
      <c r="P124" s="85" t="n">
        <v>4.0328</v>
      </c>
      <c r="Q124" s="8" t="n">
        <v>0.0022772917</v>
      </c>
      <c r="R124" s="59" t="n">
        <v>-0.000564679</v>
      </c>
      <c r="S124" s="8" t="n">
        <v>-0.000190625</v>
      </c>
      <c r="T124" s="59" t="n">
        <v>0.0092252143</v>
      </c>
      <c r="U124" s="8" t="n">
        <v>0.2766551684</v>
      </c>
      <c r="V124" s="59" t="n">
        <v>0.0260656638</v>
      </c>
      <c r="W124" s="8" t="n">
        <v>0.0056877279</v>
      </c>
      <c r="X124" s="59" t="n">
        <v>0.2575643306</v>
      </c>
      <c r="Y124" s="8" t="n">
        <v>0.576720093</v>
      </c>
      <c r="Z124" s="59" t="n">
        <v>1.549306211</v>
      </c>
      <c r="AA124" s="8" t="n">
        <v>0.2853916391</v>
      </c>
      <c r="AB124" s="62" t="n">
        <v>6.6596206781</v>
      </c>
      <c r="AC124" s="8" t="n">
        <v>0.0042998374</v>
      </c>
      <c r="AD124" s="59" t="n">
        <v>-0.001162673</v>
      </c>
      <c r="AE124" s="8" t="n">
        <v>-0.000254704</v>
      </c>
      <c r="AF124" s="59" t="n">
        <v>0.0131710531</v>
      </c>
      <c r="AG124" s="8" t="n">
        <v>0.3230010511</v>
      </c>
      <c r="AH124" s="59" t="n">
        <v>0.0319225268</v>
      </c>
      <c r="AI124" s="8" t="n">
        <v>0.0086279366</v>
      </c>
      <c r="AJ124" s="59" t="n">
        <v>0.2940823117</v>
      </c>
      <c r="AK124" s="8" t="n">
        <v>0.67368734</v>
      </c>
      <c r="AL124" s="59" t="n">
        <v>1.7641303928</v>
      </c>
      <c r="AM124" s="8" t="n">
        <v>0.3207438927</v>
      </c>
      <c r="AN124" s="59" t="n">
        <v>0.0023633369</v>
      </c>
      <c r="AO124" s="77" t="n">
        <v>0.9967945696</v>
      </c>
      <c r="AP124" s="65" t="n">
        <v>7.9489191371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17330024</v>
      </c>
      <c r="R125" s="59" t="n">
        <v>-0.000469725</v>
      </c>
      <c r="S125" s="8" t="n">
        <v>-0.000158436</v>
      </c>
      <c r="T125" s="59" t="n">
        <v>0.0076664454</v>
      </c>
      <c r="U125" s="8" t="n">
        <v>0.220190691</v>
      </c>
      <c r="V125" s="59" t="n">
        <v>0.0194229609</v>
      </c>
      <c r="W125" s="8" t="n">
        <v>0.0046139396</v>
      </c>
      <c r="X125" s="59" t="n">
        <v>0.3358704292</v>
      </c>
      <c r="Y125" s="8" t="n">
        <v>0.588869307</v>
      </c>
      <c r="Z125" s="59" t="n">
        <v>1.3275591009</v>
      </c>
      <c r="AA125" s="8" t="n">
        <v>0.3084329661</v>
      </c>
      <c r="AB125" s="62" t="n">
        <v>6.0761372464</v>
      </c>
      <c r="AC125" s="8" t="n">
        <v>0.0031154364</v>
      </c>
      <c r="AD125" s="59" t="n">
        <v>-0.000880886</v>
      </c>
      <c r="AE125" s="8" t="n">
        <v>-0.000214336</v>
      </c>
      <c r="AF125" s="59" t="n">
        <v>0.0109592369</v>
      </c>
      <c r="AG125" s="8" t="n">
        <v>0.2550069688</v>
      </c>
      <c r="AH125" s="59" t="n">
        <v>0.0238524936</v>
      </c>
      <c r="AI125" s="8" t="n">
        <v>0.0066079423</v>
      </c>
      <c r="AJ125" s="59" t="n">
        <v>0.3627538165</v>
      </c>
      <c r="AK125" s="8" t="n">
        <v>0.6612006722</v>
      </c>
      <c r="AL125" s="59" t="n">
        <v>1.4882884561</v>
      </c>
      <c r="AM125" s="8" t="n">
        <v>0.335364628</v>
      </c>
      <c r="AN125" s="59" t="n">
        <v>0.0016210261</v>
      </c>
      <c r="AO125" s="77" t="n">
        <v>0.9981863263</v>
      </c>
      <c r="AP125" s="65" t="n">
        <v>7.0550772579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16867893</v>
      </c>
      <c r="R126" s="59" t="n">
        <v>-0.0004322</v>
      </c>
      <c r="S126" s="8" t="n">
        <v>-0.000186102</v>
      </c>
      <c r="T126" s="59" t="n">
        <v>0.0070316493</v>
      </c>
      <c r="U126" s="8" t="n">
        <v>0.1931477876</v>
      </c>
      <c r="V126" s="59" t="n">
        <v>0.0182214707</v>
      </c>
      <c r="W126" s="8" t="n">
        <v>0.0035338518</v>
      </c>
      <c r="X126" s="59" t="n">
        <v>0.1994476742</v>
      </c>
      <c r="Y126" s="8" t="n">
        <v>0.4224509213</v>
      </c>
      <c r="Z126" s="59" t="n">
        <v>1.3957428719</v>
      </c>
      <c r="AA126" s="8" t="n">
        <v>0.4336107732</v>
      </c>
      <c r="AB126" s="62" t="n">
        <v>5.3061541169</v>
      </c>
      <c r="AC126" s="8" t="n">
        <v>0.0035927384</v>
      </c>
      <c r="AD126" s="59" t="n">
        <v>-0.000967748</v>
      </c>
      <c r="AE126" s="8" t="n">
        <v>-0.000267875</v>
      </c>
      <c r="AF126" s="59" t="n">
        <v>0.011361304</v>
      </c>
      <c r="AG126" s="8" t="n">
        <v>0.2414406379</v>
      </c>
      <c r="AH126" s="59" t="n">
        <v>0.0247418493</v>
      </c>
      <c r="AI126" s="8" t="n">
        <v>0.0059970872</v>
      </c>
      <c r="AJ126" s="59" t="n">
        <v>0.236461471</v>
      </c>
      <c r="AK126" s="8" t="n">
        <v>0.5223594642</v>
      </c>
      <c r="AL126" s="59" t="n">
        <v>1.6233723606</v>
      </c>
      <c r="AM126" s="8" t="n">
        <v>0.4718714906</v>
      </c>
      <c r="AN126" s="59" t="n">
        <v>0.0033122286</v>
      </c>
      <c r="AO126" s="77" t="n">
        <v>0.9975431834</v>
      </c>
      <c r="AP126" s="65" t="n">
        <v>6.6144207761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05872853</v>
      </c>
      <c r="E127" s="81" t="n">
        <v>0</v>
      </c>
      <c r="F127" s="80" t="n">
        <v>-0.000146821</v>
      </c>
      <c r="G127" s="81" t="n">
        <v>0.0029511086</v>
      </c>
      <c r="H127" s="80" t="n">
        <v>0.1931434513</v>
      </c>
      <c r="I127" s="81" t="n">
        <v>0.0176038767</v>
      </c>
      <c r="J127" s="80" t="n">
        <v>0</v>
      </c>
      <c r="K127" s="81" t="n">
        <v>0.0796065217</v>
      </c>
      <c r="L127" s="80" t="n">
        <v>0.2937454223</v>
      </c>
      <c r="M127" s="82" t="n">
        <v>1</v>
      </c>
      <c r="N127" s="80" t="n">
        <v>0.3155315969</v>
      </c>
      <c r="O127" s="81" t="n">
        <v>0.0276586348</v>
      </c>
      <c r="P127" s="85" t="n">
        <v>5.1457</v>
      </c>
      <c r="Q127" s="8" t="n">
        <v>0.0023844229</v>
      </c>
      <c r="R127" s="59" t="n">
        <v>-0.000473446</v>
      </c>
      <c r="S127" s="8" t="n">
        <v>-0.000213389</v>
      </c>
      <c r="T127" s="59" t="n">
        <v>0.0084795382</v>
      </c>
      <c r="U127" s="8" t="n">
        <v>0.2832080618</v>
      </c>
      <c r="V127" s="59" t="n">
        <v>0.026703614</v>
      </c>
      <c r="W127" s="8" t="n">
        <v>0.0049079642</v>
      </c>
      <c r="X127" s="59" t="n">
        <v>0.1659552956</v>
      </c>
      <c r="Y127" s="8" t="n">
        <v>0.4909520622</v>
      </c>
      <c r="Z127" s="59" t="n">
        <v>1.4039627878</v>
      </c>
      <c r="AA127" s="8" t="n">
        <v>0.360252834</v>
      </c>
      <c r="AB127" s="62" t="n">
        <v>7.6737653184</v>
      </c>
      <c r="AC127" s="8" t="n">
        <v>0.0043512165</v>
      </c>
      <c r="AD127" s="59" t="n">
        <v>-0.00108992</v>
      </c>
      <c r="AE127" s="8" t="n">
        <v>-0.000296303</v>
      </c>
      <c r="AF127" s="59" t="n">
        <v>0.0131416936</v>
      </c>
      <c r="AG127" s="8" t="n">
        <v>0.3323555831</v>
      </c>
      <c r="AH127" s="59" t="n">
        <v>0.0330889551</v>
      </c>
      <c r="AI127" s="8" t="n">
        <v>0.0075533283</v>
      </c>
      <c r="AJ127" s="59" t="n">
        <v>0.2048560985</v>
      </c>
      <c r="AK127" s="8" t="n">
        <v>0.5939606521</v>
      </c>
      <c r="AL127" s="59" t="n">
        <v>1.6331733835</v>
      </c>
      <c r="AM127" s="8" t="n">
        <v>0.3997431704</v>
      </c>
      <c r="AN127" s="59" t="n">
        <v>0.0039300456</v>
      </c>
      <c r="AO127" s="77" t="n">
        <v>0.9976338682</v>
      </c>
      <c r="AP127" s="65" t="n">
        <v>9.0860388004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05137519</v>
      </c>
      <c r="E129" s="81" t="n">
        <v>0</v>
      </c>
      <c r="F129" s="80" t="n">
        <v>-0.000270396</v>
      </c>
      <c r="G129" s="81" t="n">
        <v>0.0011536884</v>
      </c>
      <c r="H129" s="80" t="n">
        <v>0.2354200417</v>
      </c>
      <c r="I129" s="81" t="n">
        <v>0.027539805</v>
      </c>
      <c r="J129" s="80" t="n">
        <v>0</v>
      </c>
      <c r="K129" s="81" t="n">
        <v>0.135639511</v>
      </c>
      <c r="L129" s="80" t="n">
        <v>0.3999964024</v>
      </c>
      <c r="M129" s="82" t="n">
        <v>1</v>
      </c>
      <c r="N129" s="80" t="n">
        <v>0.228614733</v>
      </c>
      <c r="O129" s="81" t="n">
        <v>0.2102919496</v>
      </c>
      <c r="P129" s="85" t="n">
        <v>7.5253</v>
      </c>
      <c r="Q129" s="8" t="n">
        <v>0.0020914206</v>
      </c>
      <c r="R129" s="59" t="n">
        <v>-0.000422999</v>
      </c>
      <c r="S129" s="8" t="n">
        <v>-0.000330273</v>
      </c>
      <c r="T129" s="59" t="n">
        <v>0.0072666958</v>
      </c>
      <c r="U129" s="8" t="n">
        <v>0.3167027781</v>
      </c>
      <c r="V129" s="59" t="n">
        <v>0.0352923091</v>
      </c>
      <c r="W129" s="8" t="n">
        <v>0.0040381608</v>
      </c>
      <c r="X129" s="59" t="n">
        <v>0.2319501332</v>
      </c>
      <c r="Y129" s="8" t="n">
        <v>0.5965882258</v>
      </c>
      <c r="Z129" s="59" t="n">
        <v>1.4068416964</v>
      </c>
      <c r="AA129" s="8" t="n">
        <v>0.2709247099</v>
      </c>
      <c r="AB129" s="62" t="n">
        <v>9.6613769858</v>
      </c>
      <c r="AC129" s="8" t="n">
        <v>0.0038470816</v>
      </c>
      <c r="AD129" s="59" t="n">
        <v>-0.000929261</v>
      </c>
      <c r="AE129" s="8" t="n">
        <v>-0.00039826</v>
      </c>
      <c r="AF129" s="59" t="n">
        <v>0.0109750452</v>
      </c>
      <c r="AG129" s="8" t="n">
        <v>0.3622282075</v>
      </c>
      <c r="AH129" s="59" t="n">
        <v>0.0411909357</v>
      </c>
      <c r="AI129" s="8" t="n">
        <v>0.0065355825</v>
      </c>
      <c r="AJ129" s="59" t="n">
        <v>0.2656132764</v>
      </c>
      <c r="AK129" s="8" t="n">
        <v>0.6890626086</v>
      </c>
      <c r="AL129" s="59" t="n">
        <v>1.609048514</v>
      </c>
      <c r="AM129" s="8" t="n">
        <v>0.3046671024</v>
      </c>
      <c r="AN129" s="59" t="n">
        <v>0.0039457902</v>
      </c>
      <c r="AO129" s="77" t="n">
        <v>0.9976755012</v>
      </c>
      <c r="AP129" s="65" t="n">
        <v>10.940706384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21510651</v>
      </c>
      <c r="R130" s="59" t="n">
        <v>-0.0007028</v>
      </c>
      <c r="S130" s="8" t="n">
        <v>-0.000152301</v>
      </c>
      <c r="T130" s="59" t="n">
        <v>0.0063114924</v>
      </c>
      <c r="U130" s="8" t="n">
        <v>0.3187559041</v>
      </c>
      <c r="V130" s="59" t="n">
        <v>0.0451157562</v>
      </c>
      <c r="W130" s="8" t="n">
        <v>0.0061979743</v>
      </c>
      <c r="X130" s="59" t="n">
        <v>0.0898696477</v>
      </c>
      <c r="Y130" s="8" t="n">
        <v>0.4675467395</v>
      </c>
      <c r="Z130" s="59" t="n">
        <v>1.3217460692</v>
      </c>
      <c r="AA130" s="8" t="n">
        <v>0.3828306649</v>
      </c>
      <c r="AB130" s="62" t="n">
        <v>5.9368533284</v>
      </c>
      <c r="AC130" s="8" t="n">
        <v>0.0040610265</v>
      </c>
      <c r="AD130" s="59" t="n">
        <v>-0.001430007</v>
      </c>
      <c r="AE130" s="8" t="n">
        <v>-0.000227422</v>
      </c>
      <c r="AF130" s="59" t="n">
        <v>0.0108835404</v>
      </c>
      <c r="AG130" s="8" t="n">
        <v>0.3711573649</v>
      </c>
      <c r="AH130" s="59" t="n">
        <v>0.0524395006</v>
      </c>
      <c r="AI130" s="8" t="n">
        <v>0.0095759976</v>
      </c>
      <c r="AJ130" s="59" t="n">
        <v>0.1241098525</v>
      </c>
      <c r="AK130" s="8" t="n">
        <v>0.5705698533</v>
      </c>
      <c r="AL130" s="59" t="n">
        <v>1.5407706515</v>
      </c>
      <c r="AM130" s="8" t="n">
        <v>0.4199064537</v>
      </c>
      <c r="AN130" s="59" t="n">
        <v>0.0071695068</v>
      </c>
      <c r="AO130" s="77" t="n">
        <v>0.9976458138</v>
      </c>
      <c r="AP130" s="65" t="n">
        <v>7.4453970073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08714227</v>
      </c>
      <c r="R131" s="59" t="n">
        <v>-0.000437688</v>
      </c>
      <c r="S131" s="8" t="n">
        <v>-2.7661E-005</v>
      </c>
      <c r="T131" s="59" t="n">
        <v>0.0057439181</v>
      </c>
      <c r="U131" s="8" t="n">
        <v>0.3045447157</v>
      </c>
      <c r="V131" s="59" t="n">
        <v>0.0652091317</v>
      </c>
      <c r="W131" s="8" t="n">
        <v>0.0035314604</v>
      </c>
      <c r="X131" s="59" t="n">
        <v>0.2661011612</v>
      </c>
      <c r="Y131" s="8" t="n">
        <v>0.6455364613</v>
      </c>
      <c r="Z131" s="59" t="n">
        <v>1.1485936088</v>
      </c>
      <c r="AA131" s="8" t="n">
        <v>0.2687898251</v>
      </c>
      <c r="AB131" s="62" t="n">
        <v>6.6606630008</v>
      </c>
      <c r="AC131" s="8" t="n">
        <v>0.0019956152</v>
      </c>
      <c r="AD131" s="59" t="n">
        <v>-0.000970503</v>
      </c>
      <c r="AE131" s="8" t="n">
        <v>-5.7891E-005</v>
      </c>
      <c r="AF131" s="59" t="n">
        <v>0.007534467</v>
      </c>
      <c r="AG131" s="8" t="n">
        <v>0.3282861463</v>
      </c>
      <c r="AH131" s="59" t="n">
        <v>0.0679579892</v>
      </c>
      <c r="AI131" s="8" t="n">
        <v>0.0057519943</v>
      </c>
      <c r="AJ131" s="59" t="n">
        <v>0.2779577771</v>
      </c>
      <c r="AK131" s="8" t="n">
        <v>0.6884555952</v>
      </c>
      <c r="AL131" s="59" t="n">
        <v>1.2332653834</v>
      </c>
      <c r="AM131" s="8" t="n">
        <v>0.2770234225</v>
      </c>
      <c r="AN131" s="59" t="n">
        <v>0.0339786969</v>
      </c>
      <c r="AO131" s="77" t="n">
        <v>0.9994577146</v>
      </c>
      <c r="AP131" s="65" t="n">
        <v>7.4079019582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.0010218979</v>
      </c>
      <c r="E132" s="81" t="n">
        <v>0</v>
      </c>
      <c r="F132" s="80" t="n">
        <v>-0.000583942</v>
      </c>
      <c r="G132" s="81" t="n">
        <v>0.0141119228</v>
      </c>
      <c r="H132" s="80" t="n">
        <v>0.4768370069</v>
      </c>
      <c r="I132" s="81" t="n">
        <v>0.1104136308</v>
      </c>
      <c r="J132" s="80" t="n">
        <v>0</v>
      </c>
      <c r="K132" s="81" t="n">
        <v>-0.117372269</v>
      </c>
      <c r="L132" s="80" t="n">
        <v>0.4844282481</v>
      </c>
      <c r="M132" s="82" t="n">
        <v>1</v>
      </c>
      <c r="N132" s="80" t="n">
        <v>0.2093863756</v>
      </c>
      <c r="O132" s="81" t="n">
        <v>0.2078214728</v>
      </c>
      <c r="P132" s="85" t="n">
        <v>11.6598</v>
      </c>
      <c r="Q132" s="8" t="n">
        <v>0.0023493439</v>
      </c>
      <c r="R132" s="59" t="n">
        <v>-0.000468829</v>
      </c>
      <c r="S132" s="8" t="n">
        <v>-0.000628699</v>
      </c>
      <c r="T132" s="59" t="n">
        <v>0.0186576925</v>
      </c>
      <c r="U132" s="8" t="n">
        <v>0.5394958854</v>
      </c>
      <c r="V132" s="59" t="n">
        <v>0.1161499642</v>
      </c>
      <c r="W132" s="8" t="n">
        <v>0.0042897499</v>
      </c>
      <c r="X132" s="59" t="n">
        <v>-0.054275529</v>
      </c>
      <c r="Y132" s="8" t="n">
        <v>0.6255695791</v>
      </c>
      <c r="Z132" s="59" t="n">
        <v>1.2750852044</v>
      </c>
      <c r="AA132" s="8" t="n">
        <v>0.2337659917</v>
      </c>
      <c r="AB132" s="62" t="n">
        <v>13.430615008</v>
      </c>
      <c r="AC132" s="8" t="n">
        <v>0.0040815711</v>
      </c>
      <c r="AD132" s="59" t="n">
        <v>-0.001032728</v>
      </c>
      <c r="AE132" s="8" t="n">
        <v>-0.000714037</v>
      </c>
      <c r="AF132" s="59" t="n">
        <v>0.0222044679</v>
      </c>
      <c r="AG132" s="8" t="n">
        <v>0.5853729801</v>
      </c>
      <c r="AH132" s="59" t="n">
        <v>0.122584852</v>
      </c>
      <c r="AI132" s="8" t="n">
        <v>0.0066784925</v>
      </c>
      <c r="AJ132" s="59" t="n">
        <v>-0.02184085</v>
      </c>
      <c r="AK132" s="8" t="n">
        <v>0.7173347495</v>
      </c>
      <c r="AL132" s="59" t="n">
        <v>1.4799749897</v>
      </c>
      <c r="AM132" s="8" t="n">
        <v>0.2710892859</v>
      </c>
      <c r="AN132" s="59" t="n">
        <v>0.0087613547</v>
      </c>
      <c r="AO132" s="77" t="n">
        <v>0.99718539</v>
      </c>
      <c r="AP132" s="65" t="n">
        <v>14.759683944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27929429</v>
      </c>
      <c r="R133" s="59" t="n">
        <v>-0.000471048</v>
      </c>
      <c r="S133" s="8" t="n">
        <v>-0.000567322</v>
      </c>
      <c r="T133" s="59" t="n">
        <v>0.0103952431</v>
      </c>
      <c r="U133" s="8" t="n">
        <v>0.4522262957</v>
      </c>
      <c r="V133" s="59" t="n">
        <v>0.0672222227</v>
      </c>
      <c r="W133" s="8" t="n">
        <v>0.004841058</v>
      </c>
      <c r="X133" s="59" t="n">
        <v>0.1633091145</v>
      </c>
      <c r="Y133" s="8" t="n">
        <v>0.6997485067</v>
      </c>
      <c r="Z133" s="59" t="n">
        <v>1.2868668116</v>
      </c>
      <c r="AA133" s="8" t="n">
        <v>0.2010500036</v>
      </c>
      <c r="AB133" s="62" t="n">
        <v>10.515270912</v>
      </c>
      <c r="AC133" s="8" t="n">
        <v>0.0043827919</v>
      </c>
      <c r="AD133" s="59" t="n">
        <v>-0.000917428</v>
      </c>
      <c r="AE133" s="8" t="n">
        <v>-0.000625895</v>
      </c>
      <c r="AF133" s="59" t="n">
        <v>0.0134320252</v>
      </c>
      <c r="AG133" s="8" t="n">
        <v>0.4889777855</v>
      </c>
      <c r="AH133" s="59" t="n">
        <v>0.0719543987</v>
      </c>
      <c r="AI133" s="8" t="n">
        <v>0.0069775544</v>
      </c>
      <c r="AJ133" s="59" t="n">
        <v>0.1905661265</v>
      </c>
      <c r="AK133" s="8" t="n">
        <v>0.77474736</v>
      </c>
      <c r="AL133" s="59" t="n">
        <v>1.4378781858</v>
      </c>
      <c r="AM133" s="8" t="n">
        <v>0.2212418596</v>
      </c>
      <c r="AN133" s="59" t="n">
        <v>0.0027375045</v>
      </c>
      <c r="AO133" s="77" t="n">
        <v>0.9987267241</v>
      </c>
      <c r="AP133" s="65" t="n">
        <v>11.56751671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05870902</v>
      </c>
      <c r="E134" s="81" t="n">
        <v>0</v>
      </c>
      <c r="F134" s="80" t="n">
        <v>-0.000247196</v>
      </c>
      <c r="G134" s="81" t="n">
        <v>0.0047276212</v>
      </c>
      <c r="H134" s="80" t="n">
        <v>0.2484627588</v>
      </c>
      <c r="I134" s="81" t="n">
        <v>0.0244723921</v>
      </c>
      <c r="J134" s="80" t="n">
        <v>0</v>
      </c>
      <c r="K134" s="81" t="n">
        <v>0.147112448</v>
      </c>
      <c r="L134" s="80" t="n">
        <v>0.4251151145</v>
      </c>
      <c r="M134" s="82" t="n">
        <v>1</v>
      </c>
      <c r="N134" s="80" t="n">
        <v>0.1977376607</v>
      </c>
      <c r="O134" s="81" t="n">
        <v>0.1497516169</v>
      </c>
      <c r="P134" s="85" t="n">
        <v>8.7878</v>
      </c>
      <c r="Q134" s="8" t="n">
        <v>0.0018643034</v>
      </c>
      <c r="R134" s="59" t="n">
        <v>-0.000323112</v>
      </c>
      <c r="S134" s="8" t="n">
        <v>-0.000314456</v>
      </c>
      <c r="T134" s="59" t="n">
        <v>0.0099553439</v>
      </c>
      <c r="U134" s="8" t="n">
        <v>0.3316482003</v>
      </c>
      <c r="V134" s="59" t="n">
        <v>0.0325905127</v>
      </c>
      <c r="W134" s="8" t="n">
        <v>0.0036049303</v>
      </c>
      <c r="X134" s="59" t="n">
        <v>0.2144342247</v>
      </c>
      <c r="Y134" s="8" t="n">
        <v>0.5934599473</v>
      </c>
      <c r="Z134" s="59" t="n">
        <v>1.3376666099</v>
      </c>
      <c r="AA134" s="8" t="n">
        <v>0.2382377093</v>
      </c>
      <c r="AB134" s="62" t="n">
        <v>11.354245494</v>
      </c>
      <c r="AC134" s="8" t="n">
        <v>0.0039100109</v>
      </c>
      <c r="AD134" s="59" t="n">
        <v>-0.000895657</v>
      </c>
      <c r="AE134" s="8" t="n">
        <v>-0.000434462</v>
      </c>
      <c r="AF134" s="59" t="n">
        <v>0.0145506396</v>
      </c>
      <c r="AG134" s="8" t="n">
        <v>0.3911744871</v>
      </c>
      <c r="AH134" s="59" t="n">
        <v>0.0407887768</v>
      </c>
      <c r="AI134" s="8" t="n">
        <v>0.0060278541</v>
      </c>
      <c r="AJ134" s="59" t="n">
        <v>0.2598939626</v>
      </c>
      <c r="AK134" s="8" t="n">
        <v>0.7150156118</v>
      </c>
      <c r="AL134" s="59" t="n">
        <v>1.6005111185</v>
      </c>
      <c r="AM134" s="8" t="n">
        <v>0.2806907407</v>
      </c>
      <c r="AN134" s="59" t="n">
        <v>0.00247521</v>
      </c>
      <c r="AO134" s="77" t="n">
        <v>0.9981815626</v>
      </c>
      <c r="AP134" s="65" t="n">
        <v>13.001459063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26606703</v>
      </c>
      <c r="R135" s="59" t="n">
        <v>-0.000460207</v>
      </c>
      <c r="S135" s="8" t="n">
        <v>-0.000142637</v>
      </c>
      <c r="T135" s="59" t="n">
        <v>0.0232686274</v>
      </c>
      <c r="U135" s="8" t="n">
        <v>0.2001077187</v>
      </c>
      <c r="V135" s="59" t="n">
        <v>0.02143326</v>
      </c>
      <c r="W135" s="8" t="n">
        <v>0.0063449189</v>
      </c>
      <c r="X135" s="59" t="n">
        <v>0.5514149154</v>
      </c>
      <c r="Y135" s="8" t="n">
        <v>0.804627267</v>
      </c>
      <c r="Z135" s="59" t="n">
        <v>1.3465389493</v>
      </c>
      <c r="AA135" s="8" t="n">
        <v>0.0975393241</v>
      </c>
      <c r="AB135" s="62" t="n">
        <v>4.478853706</v>
      </c>
      <c r="AC135" s="8" t="n">
        <v>0.0045411663</v>
      </c>
      <c r="AD135" s="59" t="n">
        <v>-0.000937653</v>
      </c>
      <c r="AE135" s="8" t="n">
        <v>-0.000198368</v>
      </c>
      <c r="AF135" s="59" t="n">
        <v>0.0261993231</v>
      </c>
      <c r="AG135" s="8" t="n">
        <v>0.2350779638</v>
      </c>
      <c r="AH135" s="59" t="n">
        <v>0.0259681729</v>
      </c>
      <c r="AI135" s="8" t="n">
        <v>0.0087343486</v>
      </c>
      <c r="AJ135" s="59" t="n">
        <v>0.5764823667</v>
      </c>
      <c r="AK135" s="8" t="n">
        <v>0.8758673208</v>
      </c>
      <c r="AL135" s="59" t="n">
        <v>1.4846551833</v>
      </c>
      <c r="AM135" s="8" t="n">
        <v>0.1124514912</v>
      </c>
      <c r="AN135" s="59" t="n">
        <v>0.0104366658</v>
      </c>
      <c r="AO135" s="77" t="n">
        <v>0.9987554779</v>
      </c>
      <c r="AP135" s="65" t="n">
        <v>5.4619516683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44947471</v>
      </c>
      <c r="E136" s="81" t="n">
        <v>0</v>
      </c>
      <c r="F136" s="80" t="n">
        <v>-0.000173404</v>
      </c>
      <c r="G136" s="81" t="n">
        <v>0.0032699079</v>
      </c>
      <c r="H136" s="80" t="n">
        <v>0.2029599889</v>
      </c>
      <c r="I136" s="81" t="n">
        <v>0.0182707479</v>
      </c>
      <c r="J136" s="80" t="n">
        <v>0</v>
      </c>
      <c r="K136" s="81" t="n">
        <v>0.0442566066</v>
      </c>
      <c r="L136" s="80" t="n">
        <v>0.2730785941</v>
      </c>
      <c r="M136" s="82" t="n">
        <v>1</v>
      </c>
      <c r="N136" s="80" t="n">
        <v>0.0790182416</v>
      </c>
      <c r="O136" s="81" t="n">
        <v>0.0038412277</v>
      </c>
      <c r="P136" s="85" t="n">
        <v>5.0717</v>
      </c>
      <c r="Q136" s="8" t="n">
        <v>0.0094453131</v>
      </c>
      <c r="R136" s="59" t="n">
        <v>-0.000660479</v>
      </c>
      <c r="S136" s="8" t="n">
        <v>-0.000304877</v>
      </c>
      <c r="T136" s="59" t="n">
        <v>0.0145177399</v>
      </c>
      <c r="U136" s="8" t="n">
        <v>0.3809146365</v>
      </c>
      <c r="V136" s="59" t="n">
        <v>0.0384649552</v>
      </c>
      <c r="W136" s="8" t="n">
        <v>0.0104743239</v>
      </c>
      <c r="X136" s="59" t="n">
        <v>0.2768021296</v>
      </c>
      <c r="Y136" s="8" t="n">
        <v>0.7296537421</v>
      </c>
      <c r="Z136" s="59" t="n">
        <v>1.819853764</v>
      </c>
      <c r="AA136" s="8" t="n">
        <v>0.1338113616</v>
      </c>
      <c r="AB136" s="62" t="n">
        <v>10.098299289</v>
      </c>
      <c r="AC136" s="8" t="n">
        <v>0.0123678099</v>
      </c>
      <c r="AD136" s="59" t="n">
        <v>-0.001574782</v>
      </c>
      <c r="AE136" s="8" t="n">
        <v>-0.000369167</v>
      </c>
      <c r="AF136" s="59" t="n">
        <v>0.0184780564</v>
      </c>
      <c r="AG136" s="8" t="n">
        <v>0.4269104051</v>
      </c>
      <c r="AH136" s="59" t="n">
        <v>0.0446100945</v>
      </c>
      <c r="AI136" s="8" t="n">
        <v>0.0143354501</v>
      </c>
      <c r="AJ136" s="59" t="n">
        <v>0.3099203909</v>
      </c>
      <c r="AK136" s="8" t="n">
        <v>0.824678257</v>
      </c>
      <c r="AL136" s="59" t="n">
        <v>2.0239661299</v>
      </c>
      <c r="AM136" s="8" t="n">
        <v>0.1555610668</v>
      </c>
      <c r="AN136" s="59" t="n">
        <v>0.0143645244</v>
      </c>
      <c r="AO136" s="77" t="n">
        <v>0.9946038482</v>
      </c>
      <c r="AP136" s="65" t="n">
        <v>11.421016246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044785582</v>
      </c>
      <c r="R137" s="59" t="n">
        <v>-0.000576204</v>
      </c>
      <c r="S137" s="8" t="n">
        <v>-0.000412957</v>
      </c>
      <c r="T137" s="59" t="n">
        <v>0.0148775654</v>
      </c>
      <c r="U137" s="8" t="n">
        <v>0.413418788</v>
      </c>
      <c r="V137" s="59" t="n">
        <v>0.0436982286</v>
      </c>
      <c r="W137" s="8" t="n">
        <v>0.0129571474</v>
      </c>
      <c r="X137" s="59" t="n">
        <v>0.2571835903</v>
      </c>
      <c r="Y137" s="8" t="n">
        <v>0.7456247168</v>
      </c>
      <c r="Z137" s="59" t="n">
        <v>1.5529995108</v>
      </c>
      <c r="AA137" s="8" t="n">
        <v>0.1063234115</v>
      </c>
      <c r="AB137" s="62" t="n">
        <v>11.4170754</v>
      </c>
      <c r="AC137" s="8" t="n">
        <v>0.0072387178</v>
      </c>
      <c r="AD137" s="59" t="n">
        <v>-0.001293891</v>
      </c>
      <c r="AE137" s="8" t="n">
        <v>-0.000507743</v>
      </c>
      <c r="AF137" s="59" t="n">
        <v>0.019434955</v>
      </c>
      <c r="AG137" s="8" t="n">
        <v>0.4683612475</v>
      </c>
      <c r="AH137" s="59" t="n">
        <v>0.0514841066</v>
      </c>
      <c r="AI137" s="8" t="n">
        <v>0.0164894486</v>
      </c>
      <c r="AJ137" s="59" t="n">
        <v>0.2921144177</v>
      </c>
      <c r="AK137" s="8" t="n">
        <v>0.8533212598</v>
      </c>
      <c r="AL137" s="59" t="n">
        <v>1.784061879</v>
      </c>
      <c r="AM137" s="8" t="n">
        <v>0.1349866212</v>
      </c>
      <c r="AN137" s="59" t="n">
        <v>0.0061285679</v>
      </c>
      <c r="AO137" s="77" t="n">
        <v>0.9944364489</v>
      </c>
      <c r="AP137" s="65" t="n">
        <v>12.945680795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024940958</v>
      </c>
      <c r="R138" s="59" t="n">
        <v>-0.000463352</v>
      </c>
      <c r="S138" s="8" t="n">
        <v>-0.000181211</v>
      </c>
      <c r="T138" s="59" t="n">
        <v>0.0089357007</v>
      </c>
      <c r="U138" s="8" t="n">
        <v>0.2910470795</v>
      </c>
      <c r="V138" s="59" t="n">
        <v>0.028298894</v>
      </c>
      <c r="W138" s="8" t="n">
        <v>0.0061536519</v>
      </c>
      <c r="X138" s="59" t="n">
        <v>0.2707343197</v>
      </c>
      <c r="Y138" s="8" t="n">
        <v>0.607019179</v>
      </c>
      <c r="Z138" s="59" t="n">
        <v>1.3304089661</v>
      </c>
      <c r="AA138" s="8" t="n">
        <v>0.1318014776</v>
      </c>
      <c r="AB138" s="62" t="n">
        <v>6.3042631621</v>
      </c>
      <c r="AC138" s="8" t="n">
        <v>0.0076638757</v>
      </c>
      <c r="AD138" s="59" t="n">
        <v>-0.001599159</v>
      </c>
      <c r="AE138" s="8" t="n">
        <v>-0.000320583</v>
      </c>
      <c r="AF138" s="59" t="n">
        <v>0.0167100713</v>
      </c>
      <c r="AG138" s="8" t="n">
        <v>0.3858771306</v>
      </c>
      <c r="AH138" s="59" t="n">
        <v>0.0417567133</v>
      </c>
      <c r="AI138" s="8" t="n">
        <v>0.011418351</v>
      </c>
      <c r="AJ138" s="59" t="n">
        <v>0.3444308214</v>
      </c>
      <c r="AK138" s="8" t="n">
        <v>0.8059372209</v>
      </c>
      <c r="AL138" s="59" t="n">
        <v>1.7735656725</v>
      </c>
      <c r="AM138" s="8" t="n">
        <v>0.1838614943</v>
      </c>
      <c r="AN138" s="59" t="n">
        <v>0.0077100255</v>
      </c>
      <c r="AO138" s="77" t="n">
        <v>0.9975087407</v>
      </c>
      <c r="AP138" s="65" t="n">
        <v>8.8366274876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05311055</v>
      </c>
      <c r="E139" s="81" t="n">
        <v>0</v>
      </c>
      <c r="F139" s="80" t="n">
        <v>-0.000208862</v>
      </c>
      <c r="G139" s="81" t="n">
        <v>0.001849918</v>
      </c>
      <c r="H139" s="80" t="n">
        <v>0.1873787925</v>
      </c>
      <c r="I139" s="81" t="n">
        <v>0.0177413105</v>
      </c>
      <c r="J139" s="80" t="n">
        <v>0</v>
      </c>
      <c r="K139" s="81" t="n">
        <v>0.240340155</v>
      </c>
      <c r="L139" s="80" t="n">
        <v>0.4476324198</v>
      </c>
      <c r="M139" s="82" t="n">
        <v>1</v>
      </c>
      <c r="N139" s="80" t="n">
        <v>0.1522066692</v>
      </c>
      <c r="O139" s="81" t="n">
        <v>0.2409118368</v>
      </c>
      <c r="P139" s="85" t="n">
        <v>4.5649</v>
      </c>
      <c r="Q139" s="8" t="n">
        <v>0.0028840273</v>
      </c>
      <c r="R139" s="59" t="n">
        <v>-0.00051487</v>
      </c>
      <c r="S139" s="8" t="n">
        <v>-0.000279671</v>
      </c>
      <c r="T139" s="59" t="n">
        <v>0.0100165349</v>
      </c>
      <c r="U139" s="8" t="n">
        <v>0.2863998313</v>
      </c>
      <c r="V139" s="59" t="n">
        <v>0.0268079948</v>
      </c>
      <c r="W139" s="8" t="n">
        <v>0.005686329</v>
      </c>
      <c r="X139" s="59" t="n">
        <v>0.3318756029</v>
      </c>
      <c r="Y139" s="8" t="n">
        <v>0.6628757789</v>
      </c>
      <c r="Z139" s="59" t="n">
        <v>1.4106021186</v>
      </c>
      <c r="AA139" s="8" t="n">
        <v>0.1851862548</v>
      </c>
      <c r="AB139" s="62" t="n">
        <v>7.1873604261</v>
      </c>
      <c r="AC139" s="8" t="n">
        <v>0.0055923473</v>
      </c>
      <c r="AD139" s="59" t="n">
        <v>-0.001311298</v>
      </c>
      <c r="AE139" s="8" t="n">
        <v>-0.00037626</v>
      </c>
      <c r="AF139" s="59" t="n">
        <v>0.0145123102</v>
      </c>
      <c r="AG139" s="8" t="n">
        <v>0.3407299451</v>
      </c>
      <c r="AH139" s="59" t="n">
        <v>0.0339016056</v>
      </c>
      <c r="AI139" s="8" t="n">
        <v>0.009058544</v>
      </c>
      <c r="AJ139" s="59" t="n">
        <v>0.3727803481</v>
      </c>
      <c r="AK139" s="8" t="n">
        <v>0.7748875426</v>
      </c>
      <c r="AL139" s="59" t="n">
        <v>1.6496812392</v>
      </c>
      <c r="AM139" s="8" t="n">
        <v>0.2169154247</v>
      </c>
      <c r="AN139" s="59" t="n">
        <v>0.0060759233</v>
      </c>
      <c r="AO139" s="77" t="n">
        <v>0.9978788906</v>
      </c>
      <c r="AP139" s="65" t="n">
        <v>8.7241781894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030099021</v>
      </c>
      <c r="R140" s="59" t="n">
        <v>-0.000775824</v>
      </c>
      <c r="S140" s="8" t="n">
        <v>-0.000230086</v>
      </c>
      <c r="T140" s="59" t="n">
        <v>0.0099626627</v>
      </c>
      <c r="U140" s="8" t="n">
        <v>0.3207034438</v>
      </c>
      <c r="V140" s="59" t="n">
        <v>0.0348301042</v>
      </c>
      <c r="W140" s="8" t="n">
        <v>0.0061463609</v>
      </c>
      <c r="X140" s="59" t="n">
        <v>0.2517556428</v>
      </c>
      <c r="Y140" s="8" t="n">
        <v>0.6254022063</v>
      </c>
      <c r="Z140" s="59" t="n">
        <v>1.3932997962</v>
      </c>
      <c r="AA140" s="8" t="n">
        <v>0.120534487</v>
      </c>
      <c r="AB140" s="62" t="n">
        <v>7.7881802152</v>
      </c>
      <c r="AC140" s="8" t="n">
        <v>0.0057942365</v>
      </c>
      <c r="AD140" s="59" t="n">
        <v>-0.001517498</v>
      </c>
      <c r="AE140" s="8" t="n">
        <v>-0.000331949</v>
      </c>
      <c r="AF140" s="59" t="n">
        <v>0.0146864047</v>
      </c>
      <c r="AG140" s="8" t="n">
        <v>0.3784987685</v>
      </c>
      <c r="AH140" s="59" t="n">
        <v>0.042098824</v>
      </c>
      <c r="AI140" s="8" t="n">
        <v>0.0098472897</v>
      </c>
      <c r="AJ140" s="59" t="n">
        <v>0.2910746798</v>
      </c>
      <c r="AK140" s="8" t="n">
        <v>0.740150756</v>
      </c>
      <c r="AL140" s="59" t="n">
        <v>1.6247055355</v>
      </c>
      <c r="AM140" s="8" t="n">
        <v>0.1469523957</v>
      </c>
      <c r="AN140" s="59" t="n">
        <v>0.109967775</v>
      </c>
      <c r="AO140" s="77" t="n">
        <v>0.9970709266</v>
      </c>
      <c r="AP140" s="65" t="n">
        <v>9.4167077991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17533266</v>
      </c>
      <c r="R141" s="59" t="n">
        <v>-0.000402456</v>
      </c>
      <c r="S141" s="8" t="n">
        <v>-0.000133619</v>
      </c>
      <c r="T141" s="59" t="n">
        <v>0.0052812575</v>
      </c>
      <c r="U141" s="8" t="n">
        <v>0.1847559868</v>
      </c>
      <c r="V141" s="59" t="n">
        <v>0.030403239</v>
      </c>
      <c r="W141" s="8" t="n">
        <v>0.0054030999</v>
      </c>
      <c r="X141" s="59" t="n">
        <v>0.0694365378</v>
      </c>
      <c r="Y141" s="8" t="n">
        <v>0.2964973729</v>
      </c>
      <c r="Z141" s="59" t="n">
        <v>1.2410657315</v>
      </c>
      <c r="AA141" s="8" t="n">
        <v>0.2958774229</v>
      </c>
      <c r="AB141" s="62" t="n">
        <v>4.4252171265</v>
      </c>
      <c r="AC141" s="8" t="n">
        <v>0.0069962253</v>
      </c>
      <c r="AD141" s="59" t="n">
        <v>-0.001511571</v>
      </c>
      <c r="AE141" s="8" t="n">
        <v>-0.000314424</v>
      </c>
      <c r="AF141" s="59" t="n">
        <v>0.0147841201</v>
      </c>
      <c r="AG141" s="8" t="n">
        <v>0.3080504275</v>
      </c>
      <c r="AH141" s="59" t="n">
        <v>0.0471410676</v>
      </c>
      <c r="AI141" s="8" t="n">
        <v>0.010802453</v>
      </c>
      <c r="AJ141" s="59" t="n">
        <v>0.1639196266</v>
      </c>
      <c r="AK141" s="8" t="n">
        <v>0.5498679248</v>
      </c>
      <c r="AL141" s="59" t="n">
        <v>1.8998657785</v>
      </c>
      <c r="AM141" s="8" t="n">
        <v>0.4243443411</v>
      </c>
      <c r="AN141" s="59" t="n">
        <v>0.0103263744</v>
      </c>
      <c r="AO141" s="77" t="n">
        <v>0.9845386403</v>
      </c>
      <c r="AP141" s="65" t="n">
        <v>7.5224376515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169859</v>
      </c>
      <c r="R142" s="59" t="n">
        <v>-0.000463804</v>
      </c>
      <c r="S142" s="8" t="n">
        <v>-0.000209418</v>
      </c>
      <c r="T142" s="59" t="n">
        <v>0.0111095146</v>
      </c>
      <c r="U142" s="8" t="n">
        <v>0.286782232</v>
      </c>
      <c r="V142" s="59" t="n">
        <v>0.0403879823</v>
      </c>
      <c r="W142" s="8" t="n">
        <v>0.3292867028</v>
      </c>
      <c r="X142" s="59" t="n">
        <v>-0.193814932</v>
      </c>
      <c r="Y142" s="8" t="n">
        <v>0.4747768665</v>
      </c>
      <c r="Z142" s="59" t="n">
        <v>1.3959233268</v>
      </c>
      <c r="AA142" s="8" t="n">
        <v>0.2886575687</v>
      </c>
      <c r="AB142" s="62" t="n">
        <v>10.559024075</v>
      </c>
      <c r="AC142" s="8" t="n">
        <v>0.0045732569</v>
      </c>
      <c r="AD142" s="59" t="n">
        <v>-0.001180996</v>
      </c>
      <c r="AE142" s="8" t="n">
        <v>-0.00035668</v>
      </c>
      <c r="AF142" s="59" t="n">
        <v>0.0176485916</v>
      </c>
      <c r="AG142" s="8" t="n">
        <v>0.3605814017</v>
      </c>
      <c r="AH142" s="59" t="n">
        <v>0.050500267</v>
      </c>
      <c r="AI142" s="8" t="n">
        <v>0.3326465015</v>
      </c>
      <c r="AJ142" s="59" t="n">
        <v>-0.133129754</v>
      </c>
      <c r="AK142" s="8" t="n">
        <v>0.6312825891</v>
      </c>
      <c r="AL142" s="59" t="n">
        <v>1.7581056576</v>
      </c>
      <c r="AM142" s="8" t="n">
        <v>0.3444065282</v>
      </c>
      <c r="AN142" s="59" t="n">
        <v>0.00162809</v>
      </c>
      <c r="AO142" s="77" t="n">
        <v>0.9773172074</v>
      </c>
      <c r="AP142" s="65" t="n">
        <v>12.448367297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011292232</v>
      </c>
      <c r="R143" s="59" t="n">
        <v>-0.000197431</v>
      </c>
      <c r="S143" s="8" t="n">
        <v>-3.1838E-005</v>
      </c>
      <c r="T143" s="59" t="n">
        <v>0.0099402098</v>
      </c>
      <c r="U143" s="8" t="n">
        <v>0.2114531503</v>
      </c>
      <c r="V143" s="59" t="n">
        <v>0.0312494095</v>
      </c>
      <c r="W143" s="8" t="n">
        <v>0.0052915476</v>
      </c>
      <c r="X143" s="59" t="n">
        <v>0.160706949</v>
      </c>
      <c r="Y143" s="8" t="n">
        <v>0.4195412205</v>
      </c>
      <c r="Z143" s="59" t="n">
        <v>1.2393927321</v>
      </c>
      <c r="AA143" s="8" t="n">
        <v>0.0973335985</v>
      </c>
      <c r="AB143" s="62" t="n">
        <v>7.0201401315</v>
      </c>
      <c r="AC143" s="8" t="n">
        <v>0.0073100818</v>
      </c>
      <c r="AD143" s="59" t="n">
        <v>-0.000879195</v>
      </c>
      <c r="AE143" s="8" t="n">
        <v>-0.000204595</v>
      </c>
      <c r="AF143" s="59" t="n">
        <v>0.020224393</v>
      </c>
      <c r="AG143" s="8" t="n">
        <v>0.3522921947</v>
      </c>
      <c r="AH143" s="59" t="n">
        <v>0.0559049389</v>
      </c>
      <c r="AI143" s="8" t="n">
        <v>0.0095746576</v>
      </c>
      <c r="AJ143" s="59" t="n">
        <v>0.2648841824</v>
      </c>
      <c r="AK143" s="8" t="n">
        <v>0.7091066585</v>
      </c>
      <c r="AL143" s="59" t="n">
        <v>2.017509348</v>
      </c>
      <c r="AM143" s="8" t="n">
        <v>0.264924753</v>
      </c>
      <c r="AN143" s="59" t="n">
        <v>0.0198496837</v>
      </c>
      <c r="AO143" s="77" t="n">
        <v>0.9938810951</v>
      </c>
      <c r="AP143" s="65" t="n">
        <v>10.209444285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07681263</v>
      </c>
      <c r="R144" s="59" t="n">
        <v>-0.000193883</v>
      </c>
      <c r="S144" s="8" t="n">
        <v>-0.000136754</v>
      </c>
      <c r="T144" s="59" t="n">
        <v>0.0051329547</v>
      </c>
      <c r="U144" s="8" t="n">
        <v>0.2030520686</v>
      </c>
      <c r="V144" s="59" t="n">
        <v>0.0391096392</v>
      </c>
      <c r="W144" s="8" t="n">
        <v>0.0025152133</v>
      </c>
      <c r="X144" s="59" t="n">
        <v>0.1828141802</v>
      </c>
      <c r="Y144" s="8" t="n">
        <v>0.4330615456</v>
      </c>
      <c r="Z144" s="59" t="n">
        <v>1.1247259615</v>
      </c>
      <c r="AA144" s="8" t="n">
        <v>0.052463379</v>
      </c>
      <c r="AB144" s="62" t="n">
        <v>5.3538267311</v>
      </c>
      <c r="AC144" s="8" t="n">
        <v>0.0072794558</v>
      </c>
      <c r="AD144" s="59" t="n">
        <v>-0.000702559</v>
      </c>
      <c r="AE144" s="8" t="n">
        <v>-0.000300607</v>
      </c>
      <c r="AF144" s="59" t="n">
        <v>0.0125250076</v>
      </c>
      <c r="AG144" s="8" t="n">
        <v>0.3364072367</v>
      </c>
      <c r="AH144" s="59" t="n">
        <v>0.0613996826</v>
      </c>
      <c r="AI144" s="8" t="n">
        <v>0.0062180162</v>
      </c>
      <c r="AJ144" s="59" t="n">
        <v>0.2952418222</v>
      </c>
      <c r="AK144" s="8" t="n">
        <v>0.7180680549</v>
      </c>
      <c r="AL144" s="59" t="n">
        <v>1.8724144392</v>
      </c>
      <c r="AM144" s="8" t="n">
        <v>0.2785281245</v>
      </c>
      <c r="AN144" s="59" t="n">
        <v>0.0008195539</v>
      </c>
      <c r="AO144" s="77" t="n">
        <v>0.9974157333</v>
      </c>
      <c r="AP144" s="65" t="n">
        <v>8.4598642501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06069405</v>
      </c>
      <c r="R145" s="59" t="n">
        <v>-0.000118779</v>
      </c>
      <c r="S145" s="8" t="n">
        <v>-0.000266952</v>
      </c>
      <c r="T145" s="59" t="n">
        <v>0.00247692</v>
      </c>
      <c r="U145" s="8" t="n">
        <v>0.0774046383</v>
      </c>
      <c r="V145" s="59" t="n">
        <v>0.0118479767</v>
      </c>
      <c r="W145" s="8" t="n">
        <v>0.0015174573</v>
      </c>
      <c r="X145" s="59" t="n">
        <v>0.1893203493</v>
      </c>
      <c r="Y145" s="8" t="n">
        <v>0.2827885517</v>
      </c>
      <c r="Z145" s="59" t="n">
        <v>1.1140641921</v>
      </c>
      <c r="AA145" s="8" t="n">
        <v>0.6906014648</v>
      </c>
      <c r="AB145" s="62" t="n">
        <v>1.5729995169</v>
      </c>
      <c r="AC145" s="8" t="n">
        <v>0.0011557024</v>
      </c>
      <c r="AD145" s="59" t="n">
        <v>-0.000285533</v>
      </c>
      <c r="AE145" s="8" t="n">
        <v>-0.000279851</v>
      </c>
      <c r="AF145" s="59" t="n">
        <v>0.00334371</v>
      </c>
      <c r="AG145" s="8" t="n">
        <v>0.0874444729</v>
      </c>
      <c r="AH145" s="59" t="n">
        <v>0.0131522082</v>
      </c>
      <c r="AI145" s="8" t="n">
        <v>0.0022545249</v>
      </c>
      <c r="AJ145" s="59" t="n">
        <v>0.1963990173</v>
      </c>
      <c r="AK145" s="8" t="n">
        <v>0.303184252</v>
      </c>
      <c r="AL145" s="59" t="n">
        <v>1.1571572719</v>
      </c>
      <c r="AM145" s="8" t="n">
        <v>0.6956272985</v>
      </c>
      <c r="AN145" s="59" t="n">
        <v>0.0007394028</v>
      </c>
      <c r="AO145" s="77" t="n">
        <v>0.9995509533</v>
      </c>
      <c r="AP145" s="65" t="n">
        <v>1.8557766815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-0.000388651</v>
      </c>
      <c r="G146" s="81" t="n">
        <v>0.0108822388</v>
      </c>
      <c r="H146" s="80" t="n">
        <v>0.5077730349</v>
      </c>
      <c r="I146" s="81" t="n">
        <v>0.104352897</v>
      </c>
      <c r="J146" s="80" t="n">
        <v>0</v>
      </c>
      <c r="K146" s="81" t="n">
        <v>-0.431986015</v>
      </c>
      <c r="L146" s="80" t="n">
        <v>0.1906335045</v>
      </c>
      <c r="M146" s="82" t="n">
        <v>1</v>
      </c>
      <c r="N146" s="80" t="n">
        <v>0.1300395297</v>
      </c>
      <c r="O146" s="81" t="n">
        <v>0.2283165319</v>
      </c>
      <c r="P146" s="85" t="n">
        <v>9.5052</v>
      </c>
      <c r="Q146" s="8" t="n">
        <v>0.0028032978</v>
      </c>
      <c r="R146" s="59" t="n">
        <v>-0.000622677</v>
      </c>
      <c r="S146" s="8" t="n">
        <v>-0.000505948</v>
      </c>
      <c r="T146" s="59" t="n">
        <v>0.0216426976</v>
      </c>
      <c r="U146" s="8" t="n">
        <v>0.6841193866</v>
      </c>
      <c r="V146" s="59" t="n">
        <v>0.1216495561</v>
      </c>
      <c r="W146" s="8" t="n">
        <v>0.0118099893</v>
      </c>
      <c r="X146" s="59" t="n">
        <v>-0.283000578</v>
      </c>
      <c r="Y146" s="8" t="n">
        <v>0.5578957238</v>
      </c>
      <c r="Z146" s="59" t="n">
        <v>1.7418919904</v>
      </c>
      <c r="AA146" s="8" t="n">
        <v>0.2070630252</v>
      </c>
      <c r="AB146" s="62" t="n">
        <v>14.165012597</v>
      </c>
      <c r="AC146" s="8" t="n">
        <v>0.0070805013</v>
      </c>
      <c r="AD146" s="59" t="n">
        <v>-0.001541227</v>
      </c>
      <c r="AE146" s="8" t="n">
        <v>-0.000616278</v>
      </c>
      <c r="AF146" s="59" t="n">
        <v>0.0306464395</v>
      </c>
      <c r="AG146" s="8" t="n">
        <v>0.7626710509</v>
      </c>
      <c r="AH146" s="59" t="n">
        <v>0.1327241545</v>
      </c>
      <c r="AI146" s="8" t="n">
        <v>0.0163771571</v>
      </c>
      <c r="AJ146" s="59" t="n">
        <v>-0.220038717</v>
      </c>
      <c r="AK146" s="8" t="n">
        <v>0.7273030815</v>
      </c>
      <c r="AL146" s="59" t="n">
        <v>2.1104219691</v>
      </c>
      <c r="AM146" s="8" t="n">
        <v>0.2547819015</v>
      </c>
      <c r="AN146" s="59" t="n">
        <v>0.01280789</v>
      </c>
      <c r="AO146" s="77" t="n">
        <v>0.994892873</v>
      </c>
      <c r="AP146" s="65" t="n">
        <v>16.273944387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.0004331255</v>
      </c>
      <c r="E147" s="81" t="n">
        <v>0</v>
      </c>
      <c r="F147" s="80" t="n">
        <v>-0.0003465</v>
      </c>
      <c r="G147" s="81" t="n">
        <v>0.0007651883</v>
      </c>
      <c r="H147" s="80" t="n">
        <v>0.314044833</v>
      </c>
      <c r="I147" s="81" t="n">
        <v>0.0603343765</v>
      </c>
      <c r="J147" s="80" t="n">
        <v>0</v>
      </c>
      <c r="K147" s="81" t="n">
        <v>0.2688698476</v>
      </c>
      <c r="L147" s="80" t="n">
        <v>0.6441008704</v>
      </c>
      <c r="M147" s="82" t="n">
        <v>1</v>
      </c>
      <c r="N147" s="80" t="n">
        <v>0.0607816977</v>
      </c>
      <c r="O147" s="81" t="n">
        <v>0.0318252764</v>
      </c>
      <c r="P147" s="85" t="n">
        <v>7.4362</v>
      </c>
      <c r="Q147" s="8" t="n">
        <v>0.0020938195</v>
      </c>
      <c r="R147" s="59" t="n">
        <v>-0.00038837</v>
      </c>
      <c r="S147" s="8" t="n">
        <v>-0.000400166</v>
      </c>
      <c r="T147" s="59" t="n">
        <v>0.0063009662</v>
      </c>
      <c r="U147" s="8" t="n">
        <v>0.3912073334</v>
      </c>
      <c r="V147" s="59" t="n">
        <v>0.068571815</v>
      </c>
      <c r="W147" s="8" t="n">
        <v>0.0053283682</v>
      </c>
      <c r="X147" s="59" t="n">
        <v>0.3326726702</v>
      </c>
      <c r="Y147" s="8" t="n">
        <v>0.8053864372</v>
      </c>
      <c r="Z147" s="59" t="n">
        <v>1.2855836023</v>
      </c>
      <c r="AA147" s="8" t="n">
        <v>0.0830317601</v>
      </c>
      <c r="AB147" s="62" t="n">
        <v>9.6380997103</v>
      </c>
      <c r="AC147" s="8" t="n">
        <v>0.0035679891</v>
      </c>
      <c r="AD147" s="59" t="n">
        <v>-0.000809544</v>
      </c>
      <c r="AE147" s="8" t="n">
        <v>-0.000455819</v>
      </c>
      <c r="AF147" s="59" t="n">
        <v>0.0089215221</v>
      </c>
      <c r="AG147" s="8" t="n">
        <v>0.4239913288</v>
      </c>
      <c r="AH147" s="59" t="n">
        <v>0.0729489379</v>
      </c>
      <c r="AI147" s="8" t="n">
        <v>0.0073969194</v>
      </c>
      <c r="AJ147" s="59" t="n">
        <v>0.3545888509</v>
      </c>
      <c r="AK147" s="8" t="n">
        <v>0.8701501845</v>
      </c>
      <c r="AL147" s="59" t="n">
        <v>1.4206787616</v>
      </c>
      <c r="AM147" s="8" t="n">
        <v>0.1008481872</v>
      </c>
      <c r="AN147" s="59" t="n">
        <v>0.0269848032</v>
      </c>
      <c r="AO147" s="77" t="n">
        <v>0.9979831749</v>
      </c>
      <c r="AP147" s="65" t="n">
        <v>10.551056798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27744164</v>
      </c>
      <c r="R148" s="59" t="n">
        <v>-0.000331629</v>
      </c>
      <c r="S148" s="8" t="n">
        <v>-0.002446882</v>
      </c>
      <c r="T148" s="59" t="n">
        <v>0.0063262546</v>
      </c>
      <c r="U148" s="8" t="n">
        <v>0.2608342479</v>
      </c>
      <c r="V148" s="59" t="n">
        <v>0.0444129115</v>
      </c>
      <c r="W148" s="8" t="n">
        <v>0.0044843615</v>
      </c>
      <c r="X148" s="59" t="n">
        <v>0.2068565495</v>
      </c>
      <c r="Y148" s="8" t="n">
        <v>0.52291023</v>
      </c>
      <c r="Z148" s="59" t="n">
        <v>1.2128859059</v>
      </c>
      <c r="AA148" s="8" t="n">
        <v>0.180669382</v>
      </c>
      <c r="AB148" s="62" t="n">
        <v>6.4217063235</v>
      </c>
      <c r="AC148" s="8" t="n">
        <v>0.0068132347</v>
      </c>
      <c r="AD148" s="59" t="n">
        <v>-0.000875668</v>
      </c>
      <c r="AE148" s="8" t="n">
        <v>-0.002526209</v>
      </c>
      <c r="AF148" s="59" t="n">
        <v>0.0117129379</v>
      </c>
      <c r="AG148" s="8" t="n">
        <v>0.3356627231</v>
      </c>
      <c r="AH148" s="59" t="n">
        <v>0.0597456782</v>
      </c>
      <c r="AI148" s="8" t="n">
        <v>0.0076093232</v>
      </c>
      <c r="AJ148" s="59" t="n">
        <v>0.2339520097</v>
      </c>
      <c r="AK148" s="8" t="n">
        <v>0.6520940298</v>
      </c>
      <c r="AL148" s="59" t="n">
        <v>1.5907164964</v>
      </c>
      <c r="AM148" s="8" t="n">
        <v>0.2528556905</v>
      </c>
      <c r="AN148" s="59" t="n">
        <v>0.0913836303</v>
      </c>
      <c r="AO148" s="77" t="n">
        <v>0.9963333506</v>
      </c>
      <c r="AP148" s="65" t="n">
        <v>8.1290891052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05491882</v>
      </c>
      <c r="E149" s="81" t="n">
        <v>0</v>
      </c>
      <c r="F149" s="80" t="n">
        <v>-0.000453677</v>
      </c>
      <c r="G149" s="81" t="n">
        <v>0.0007640879</v>
      </c>
      <c r="H149" s="80" t="n">
        <v>0.3324021051</v>
      </c>
      <c r="I149" s="81" t="n">
        <v>0.0504536778</v>
      </c>
      <c r="J149" s="80" t="n">
        <v>0.0004536772</v>
      </c>
      <c r="K149" s="81" t="n">
        <v>0.0163562562</v>
      </c>
      <c r="L149" s="80" t="n">
        <v>0.4005253151</v>
      </c>
      <c r="M149" s="82" t="n">
        <v>1</v>
      </c>
      <c r="N149" s="80" t="n">
        <v>0.2563679723</v>
      </c>
      <c r="O149" s="81" t="n">
        <v>0.6535849469</v>
      </c>
      <c r="P149" s="85" t="n">
        <v>7.9057</v>
      </c>
      <c r="Q149" s="8" t="n">
        <v>0.0016865602</v>
      </c>
      <c r="R149" s="59" t="n">
        <v>-0.000303901</v>
      </c>
      <c r="S149" s="8" t="n">
        <v>-0.000497256</v>
      </c>
      <c r="T149" s="59" t="n">
        <v>0.0037899006</v>
      </c>
      <c r="U149" s="8" t="n">
        <v>0.3926343106</v>
      </c>
      <c r="V149" s="59" t="n">
        <v>0.0570909408</v>
      </c>
      <c r="W149" s="8" t="n">
        <v>0.0036558107</v>
      </c>
      <c r="X149" s="59" t="n">
        <v>0.0597098324</v>
      </c>
      <c r="Y149" s="8" t="n">
        <v>0.5177661981</v>
      </c>
      <c r="Z149" s="59" t="n">
        <v>1.2346812893</v>
      </c>
      <c r="AA149" s="8" t="n">
        <v>0.2736680391</v>
      </c>
      <c r="AB149" s="62" t="n">
        <v>9.5612541408</v>
      </c>
      <c r="AC149" s="8" t="n">
        <v>0.0043133217</v>
      </c>
      <c r="AD149" s="59" t="n">
        <v>-0.000867301</v>
      </c>
      <c r="AE149" s="8" t="n">
        <v>-0.000586396</v>
      </c>
      <c r="AF149" s="59" t="n">
        <v>0.0082536188</v>
      </c>
      <c r="AG149" s="8" t="n">
        <v>0.4524563856</v>
      </c>
      <c r="AH149" s="59" t="n">
        <v>0.0655249617</v>
      </c>
      <c r="AI149" s="8" t="n">
        <v>0.0068268332</v>
      </c>
      <c r="AJ149" s="59" t="n">
        <v>0.1038171816</v>
      </c>
      <c r="AK149" s="8" t="n">
        <v>0.6397386059</v>
      </c>
      <c r="AL149" s="59" t="n">
        <v>1.5470821394</v>
      </c>
      <c r="AM149" s="8" t="n">
        <v>0.3363846133</v>
      </c>
      <c r="AN149" s="59" t="n">
        <v>0.0179393844</v>
      </c>
      <c r="AO149" s="77" t="n">
        <v>0.9940626036</v>
      </c>
      <c r="AP149" s="65" t="n">
        <v>11.104209747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03275467</v>
      </c>
      <c r="E150" s="81" t="n">
        <v>0</v>
      </c>
      <c r="F150" s="80" t="n">
        <v>-0.000655093</v>
      </c>
      <c r="G150" s="81" t="n">
        <v>0.00098264</v>
      </c>
      <c r="H150" s="80" t="n">
        <v>0.3796265998</v>
      </c>
      <c r="I150" s="81" t="n">
        <v>0.0448738949</v>
      </c>
      <c r="J150" s="80" t="n">
        <v>0</v>
      </c>
      <c r="K150" s="81" t="n">
        <v>0.1529642986</v>
      </c>
      <c r="L150" s="80" t="n">
        <v>0.5781198867</v>
      </c>
      <c r="M150" s="82" t="n">
        <v>1</v>
      </c>
      <c r="N150" s="80" t="n">
        <v>0.1304137165</v>
      </c>
      <c r="O150" s="81" t="n">
        <v>0.2869348085</v>
      </c>
      <c r="P150" s="85" t="n">
        <v>11.9295</v>
      </c>
      <c r="Q150" s="8" t="n">
        <v>0.0015557728</v>
      </c>
      <c r="R150" s="59" t="n">
        <v>-0.000345473</v>
      </c>
      <c r="S150" s="8" t="n">
        <v>-0.000704297</v>
      </c>
      <c r="T150" s="59" t="n">
        <v>0.0055545936</v>
      </c>
      <c r="U150" s="8" t="n">
        <v>0.4512131269</v>
      </c>
      <c r="V150" s="59" t="n">
        <v>0.0517148512</v>
      </c>
      <c r="W150" s="8" t="n">
        <v>0.0045143057</v>
      </c>
      <c r="X150" s="59" t="n">
        <v>0.2072568174</v>
      </c>
      <c r="Y150" s="8" t="n">
        <v>0.7207596977</v>
      </c>
      <c r="Z150" s="59" t="n">
        <v>1.2693733979</v>
      </c>
      <c r="AA150" s="8" t="n">
        <v>0.1541148568</v>
      </c>
      <c r="AB150" s="62" t="n">
        <v>13.883345974</v>
      </c>
      <c r="AC150" s="8" t="n">
        <v>0.0031794017</v>
      </c>
      <c r="AD150" s="59" t="n">
        <v>-0.000768484</v>
      </c>
      <c r="AE150" s="8" t="n">
        <v>-0.000779148</v>
      </c>
      <c r="AF150" s="59" t="n">
        <v>0.0092124319</v>
      </c>
      <c r="AG150" s="8" t="n">
        <v>0.4928781501</v>
      </c>
      <c r="AH150" s="59" t="n">
        <v>0.057369127</v>
      </c>
      <c r="AI150" s="8" t="n">
        <v>0.0065835838</v>
      </c>
      <c r="AJ150" s="59" t="n">
        <v>0.2389108746</v>
      </c>
      <c r="AK150" s="8" t="n">
        <v>0.8065859373</v>
      </c>
      <c r="AL150" s="59" t="n">
        <v>1.4621782858</v>
      </c>
      <c r="AM150" s="8" t="n">
        <v>0.1835123396</v>
      </c>
      <c r="AN150" s="59" t="n">
        <v>0.0014411874</v>
      </c>
      <c r="AO150" s="77" t="n">
        <v>0.9915394643</v>
      </c>
      <c r="AP150" s="65" t="n">
        <v>14.988083861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16115475</v>
      </c>
      <c r="E151" s="81" t="n">
        <v>0</v>
      </c>
      <c r="F151" s="80" t="n">
        <v>-0.000251637</v>
      </c>
      <c r="G151" s="81" t="n">
        <v>0.0002676989</v>
      </c>
      <c r="H151" s="80" t="n">
        <v>0.2735615293</v>
      </c>
      <c r="I151" s="81" t="n">
        <v>0.0314653314</v>
      </c>
      <c r="J151" s="80" t="n">
        <v>0.0033515905</v>
      </c>
      <c r="K151" s="81" t="n">
        <v>0.0628021673</v>
      </c>
      <c r="L151" s="80" t="n">
        <v>0.372808228</v>
      </c>
      <c r="M151" s="82" t="n">
        <v>1</v>
      </c>
      <c r="N151" s="80" t="n">
        <v>0.1969722597</v>
      </c>
      <c r="O151" s="81" t="n">
        <v>0.6311806287</v>
      </c>
      <c r="P151" s="85" t="n">
        <v>5.7074</v>
      </c>
      <c r="Q151" s="8" t="n">
        <v>0.0029159953</v>
      </c>
      <c r="R151" s="59" t="n">
        <v>-0.000371936</v>
      </c>
      <c r="S151" s="8" t="n">
        <v>-0.000316096</v>
      </c>
      <c r="T151" s="59" t="n">
        <v>0.0036741587</v>
      </c>
      <c r="U151" s="8" t="n">
        <v>0.3529559772</v>
      </c>
      <c r="V151" s="59" t="n">
        <v>0.0397272281</v>
      </c>
      <c r="W151" s="8" t="n">
        <v>0.0074510442</v>
      </c>
      <c r="X151" s="59" t="n">
        <v>0.1131080903</v>
      </c>
      <c r="Y151" s="8" t="n">
        <v>0.5191444612</v>
      </c>
      <c r="Z151" s="59" t="n">
        <v>1.2946532325</v>
      </c>
      <c r="AA151" s="8" t="n">
        <v>0.2288777528</v>
      </c>
      <c r="AB151" s="62" t="n">
        <v>7.883061001</v>
      </c>
      <c r="AC151" s="8" t="n">
        <v>0.0060404803</v>
      </c>
      <c r="AD151" s="59" t="n">
        <v>-0.001049912</v>
      </c>
      <c r="AE151" s="8" t="n">
        <v>-0.00043793</v>
      </c>
      <c r="AF151" s="59" t="n">
        <v>0.0095546278</v>
      </c>
      <c r="AG151" s="8" t="n">
        <v>0.4344283019</v>
      </c>
      <c r="AH151" s="59" t="n">
        <v>0.0510208092</v>
      </c>
      <c r="AI151" s="8" t="n">
        <v>0.011049482</v>
      </c>
      <c r="AJ151" s="59" t="n">
        <v>0.1718729538</v>
      </c>
      <c r="AK151" s="8" t="n">
        <v>0.6824788136</v>
      </c>
      <c r="AL151" s="59" t="n">
        <v>1.6972147781</v>
      </c>
      <c r="AM151" s="8" t="n">
        <v>0.3024348929</v>
      </c>
      <c r="AN151" s="59" t="n">
        <v>0.0068692705</v>
      </c>
      <c r="AO151" s="77" t="n">
        <v>0.991782977</v>
      </c>
      <c r="AP151" s="65" t="n">
        <v>9.9890994301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05186967</v>
      </c>
      <c r="E152" s="81" t="n">
        <v>0</v>
      </c>
      <c r="F152" s="80" t="n">
        <v>-0.000350289</v>
      </c>
      <c r="G152" s="81" t="n">
        <v>0.0003806021</v>
      </c>
      <c r="H152" s="80" t="n">
        <v>0.288604173</v>
      </c>
      <c r="I152" s="81" t="n">
        <v>0.0348031991</v>
      </c>
      <c r="J152" s="80" t="n">
        <v>0</v>
      </c>
      <c r="K152" s="81" t="n">
        <v>0.1080707875</v>
      </c>
      <c r="L152" s="80" t="n">
        <v>0.4320271697</v>
      </c>
      <c r="M152" s="82" t="n">
        <v>1</v>
      </c>
      <c r="N152" s="80" t="n">
        <v>0.1835682957</v>
      </c>
      <c r="O152" s="81" t="n">
        <v>0.0729634446</v>
      </c>
      <c r="P152" s="85" t="n">
        <v>6.2537</v>
      </c>
      <c r="Q152" s="8" t="n">
        <v>0.0016860482</v>
      </c>
      <c r="R152" s="59" t="n">
        <v>-0.000312975</v>
      </c>
      <c r="S152" s="8" t="n">
        <v>-0.000426625</v>
      </c>
      <c r="T152" s="59" t="n">
        <v>0.003376808</v>
      </c>
      <c r="U152" s="8" t="n">
        <v>0.3760496089</v>
      </c>
      <c r="V152" s="59" t="n">
        <v>0.044194225</v>
      </c>
      <c r="W152" s="8" t="n">
        <v>0.0032731451</v>
      </c>
      <c r="X152" s="59" t="n">
        <v>0.1603447421</v>
      </c>
      <c r="Y152" s="8" t="n">
        <v>0.5881849771</v>
      </c>
      <c r="Z152" s="59" t="n">
        <v>1.3183984514</v>
      </c>
      <c r="AA152" s="8" t="n">
        <v>0.2197142796</v>
      </c>
      <c r="AB152" s="62" t="n">
        <v>8.4735824943</v>
      </c>
      <c r="AC152" s="8" t="n">
        <v>0.0039565214</v>
      </c>
      <c r="AD152" s="59" t="n">
        <v>-0.000831291</v>
      </c>
      <c r="AE152" s="8" t="n">
        <v>-0.00053751</v>
      </c>
      <c r="AF152" s="59" t="n">
        <v>0.0080044377</v>
      </c>
      <c r="AG152" s="8" t="n">
        <v>0.4431602973</v>
      </c>
      <c r="AH152" s="59" t="n">
        <v>0.0537145449</v>
      </c>
      <c r="AI152" s="8" t="n">
        <v>0.0059741103</v>
      </c>
      <c r="AJ152" s="59" t="n">
        <v>0.2021576856</v>
      </c>
      <c r="AK152" s="8" t="n">
        <v>0.7155987959</v>
      </c>
      <c r="AL152" s="59" t="n">
        <v>1.6196007529</v>
      </c>
      <c r="AM152" s="8" t="n">
        <v>0.267870721</v>
      </c>
      <c r="AN152" s="59" t="n">
        <v>0.0059845617</v>
      </c>
      <c r="AO152" s="77" t="n">
        <v>0.9894540786</v>
      </c>
      <c r="AP152" s="65" t="n">
        <v>10.189309485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06325856</v>
      </c>
      <c r="E153" s="81" t="n">
        <v>0</v>
      </c>
      <c r="F153" s="80" t="n">
        <v>-0.000293016</v>
      </c>
      <c r="G153" s="81" t="n">
        <v>0.0003368313</v>
      </c>
      <c r="H153" s="80" t="n">
        <v>0.2492250246</v>
      </c>
      <c r="I153" s="81" t="n">
        <v>0.0293673061</v>
      </c>
      <c r="J153" s="80" t="n">
        <v>0.0262837938</v>
      </c>
      <c r="K153" s="81" t="n">
        <v>0.0524169719</v>
      </c>
      <c r="L153" s="80" t="n">
        <v>0.3579694975</v>
      </c>
      <c r="M153" s="82" t="n">
        <v>1</v>
      </c>
      <c r="N153" s="80" t="n">
        <v>0.2235285968</v>
      </c>
      <c r="O153" s="81" t="n">
        <v>0.0575773368</v>
      </c>
      <c r="P153" s="85" t="n">
        <v>7.6172</v>
      </c>
      <c r="Q153" s="8" t="n">
        <v>0.0019583322</v>
      </c>
      <c r="R153" s="59" t="n">
        <v>-0.000406001</v>
      </c>
      <c r="S153" s="8" t="n">
        <v>-0.000347683</v>
      </c>
      <c r="T153" s="59" t="n">
        <v>0.0042954291</v>
      </c>
      <c r="U153" s="8" t="n">
        <v>0.3204694642</v>
      </c>
      <c r="V153" s="59" t="n">
        <v>0.0365230239</v>
      </c>
      <c r="W153" s="8" t="n">
        <v>0.0312217911</v>
      </c>
      <c r="X153" s="59" t="n">
        <v>0.1014354151</v>
      </c>
      <c r="Y153" s="8" t="n">
        <v>0.4951497717</v>
      </c>
      <c r="Z153" s="59" t="n">
        <v>1.2757721569</v>
      </c>
      <c r="AA153" s="8" t="n">
        <v>0.2476810796</v>
      </c>
      <c r="AB153" s="62" t="n">
        <v>9.6296108027</v>
      </c>
      <c r="AC153" s="8" t="n">
        <v>0.0052728935</v>
      </c>
      <c r="AD153" s="59" t="n">
        <v>-0.001148519</v>
      </c>
      <c r="AE153" s="8" t="n">
        <v>-0.000475516</v>
      </c>
      <c r="AF153" s="59" t="n">
        <v>0.0104623164</v>
      </c>
      <c r="AG153" s="8" t="n">
        <v>0.4035549659</v>
      </c>
      <c r="AH153" s="59" t="n">
        <v>0.0481799707</v>
      </c>
      <c r="AI153" s="8" t="n">
        <v>0.0351210232</v>
      </c>
      <c r="AJ153" s="59" t="n">
        <v>0.1617201926</v>
      </c>
      <c r="AK153" s="8" t="n">
        <v>0.6626873277</v>
      </c>
      <c r="AL153" s="59" t="n">
        <v>1.6884865006</v>
      </c>
      <c r="AM153" s="8" t="n">
        <v>0.3231166228</v>
      </c>
      <c r="AN153" s="59" t="n">
        <v>0.0069335824</v>
      </c>
      <c r="AO153" s="77" t="n">
        <v>0.9927375329</v>
      </c>
      <c r="AP153" s="65" t="n">
        <v>11.774819049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15694512</v>
      </c>
      <c r="R154" s="59" t="n">
        <v>-0.000372967</v>
      </c>
      <c r="S154" s="8" t="n">
        <v>-0.00022619</v>
      </c>
      <c r="T154" s="59" t="n">
        <v>0.0037924544</v>
      </c>
      <c r="U154" s="8" t="n">
        <v>0.2335041103</v>
      </c>
      <c r="V154" s="59" t="n">
        <v>0.0271459965</v>
      </c>
      <c r="W154" s="8" t="n">
        <v>0.0052087626</v>
      </c>
      <c r="X154" s="59" t="n">
        <v>0.2431004208</v>
      </c>
      <c r="Y154" s="8" t="n">
        <v>0.5137220385</v>
      </c>
      <c r="Z154" s="59" t="n">
        <v>1.2457950345</v>
      </c>
      <c r="AA154" s="8" t="n">
        <v>0.2552459528</v>
      </c>
      <c r="AB154" s="62" t="n">
        <v>5.2947898784</v>
      </c>
      <c r="AC154" s="8" t="n">
        <v>0.0045582347</v>
      </c>
      <c r="AD154" s="59" t="n">
        <v>-0.001057028</v>
      </c>
      <c r="AE154" s="8" t="n">
        <v>-0.000325712</v>
      </c>
      <c r="AF154" s="59" t="n">
        <v>0.0089917264</v>
      </c>
      <c r="AG154" s="8" t="n">
        <v>0.3030885075</v>
      </c>
      <c r="AH154" s="59" t="n">
        <v>0.0367229424</v>
      </c>
      <c r="AI154" s="8" t="n">
        <v>0.0086478886</v>
      </c>
      <c r="AJ154" s="59" t="n">
        <v>0.2953821314</v>
      </c>
      <c r="AK154" s="8" t="n">
        <v>0.6560086904</v>
      </c>
      <c r="AL154" s="59" t="n">
        <v>1.6101264755</v>
      </c>
      <c r="AM154" s="8" t="n">
        <v>0.3250302274</v>
      </c>
      <c r="AN154" s="59" t="n">
        <v>0.0099530523</v>
      </c>
      <c r="AO154" s="77" t="n">
        <v>0.99099197</v>
      </c>
      <c r="AP154" s="65" t="n">
        <v>7.1262456093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07649739</v>
      </c>
      <c r="E155" s="81" t="n">
        <v>0</v>
      </c>
      <c r="F155" s="80" t="n">
        <v>-0.000152995</v>
      </c>
      <c r="G155" s="81" t="n">
        <v>0.0003768896</v>
      </c>
      <c r="H155" s="80" t="n">
        <v>0.2646884371</v>
      </c>
      <c r="I155" s="81" t="n">
        <v>0.0341551523</v>
      </c>
      <c r="J155" s="80" t="n">
        <v>0</v>
      </c>
      <c r="K155" s="81" t="n">
        <v>0.1824145598</v>
      </c>
      <c r="L155" s="80" t="n">
        <v>0.4822470179</v>
      </c>
      <c r="M155" s="82" t="n">
        <v>1</v>
      </c>
      <c r="N155" s="80" t="n">
        <v>0.1515239278</v>
      </c>
      <c r="O155" s="81" t="n">
        <v>0.0460606013</v>
      </c>
      <c r="P155" s="85" t="n">
        <v>6.0148</v>
      </c>
      <c r="Q155" s="8" t="n">
        <v>0.0018230051</v>
      </c>
      <c r="R155" s="59" t="n">
        <v>-0.000345954</v>
      </c>
      <c r="S155" s="8" t="n">
        <v>-0.00019529</v>
      </c>
      <c r="T155" s="59" t="n">
        <v>0.003425832</v>
      </c>
      <c r="U155" s="8" t="n">
        <v>0.3213767383</v>
      </c>
      <c r="V155" s="59" t="n">
        <v>0.0396756029</v>
      </c>
      <c r="W155" s="8" t="n">
        <v>0.0034315467</v>
      </c>
      <c r="X155" s="59" t="n">
        <v>0.2209245376</v>
      </c>
      <c r="Y155" s="8" t="n">
        <v>0.5901160184</v>
      </c>
      <c r="Z155" s="59" t="n">
        <v>1.2056509701</v>
      </c>
      <c r="AA155" s="8" t="n">
        <v>0.1705925412</v>
      </c>
      <c r="AB155" s="62" t="n">
        <v>7.5944096938</v>
      </c>
      <c r="AC155" s="8" t="n">
        <v>0.004871271</v>
      </c>
      <c r="AD155" s="59" t="n">
        <v>-0.001001329</v>
      </c>
      <c r="AE155" s="8" t="n">
        <v>-0.000295016</v>
      </c>
      <c r="AF155" s="59" t="n">
        <v>0.0084563073</v>
      </c>
      <c r="AG155" s="8" t="n">
        <v>0.3915053392</v>
      </c>
      <c r="AH155" s="59" t="n">
        <v>0.0490621422</v>
      </c>
      <c r="AI155" s="8" t="n">
        <v>0.0070402744</v>
      </c>
      <c r="AJ155" s="59" t="n">
        <v>0.2747746363</v>
      </c>
      <c r="AK155" s="8" t="n">
        <v>0.7344136255</v>
      </c>
      <c r="AL155" s="59" t="n">
        <v>1.580013567</v>
      </c>
      <c r="AM155" s="8" t="n">
        <v>0.2455330693</v>
      </c>
      <c r="AN155" s="59" t="n">
        <v>0.0100038145</v>
      </c>
      <c r="AO155" s="77" t="n">
        <v>0.9899505093</v>
      </c>
      <c r="AP155" s="65" t="n">
        <v>9.4540819802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15165503</v>
      </c>
      <c r="R156" s="59" t="n">
        <v>-0.000307236</v>
      </c>
      <c r="S156" s="8" t="n">
        <v>-0.00022744</v>
      </c>
      <c r="T156" s="59" t="n">
        <v>0.0038402916</v>
      </c>
      <c r="U156" s="8" t="n">
        <v>0.2617654951</v>
      </c>
      <c r="V156" s="59" t="n">
        <v>0.0311774966</v>
      </c>
      <c r="W156" s="8" t="n">
        <v>0.0047470427</v>
      </c>
      <c r="X156" s="59" t="n">
        <v>0.17617742</v>
      </c>
      <c r="Y156" s="8" t="n">
        <v>0.4786896202</v>
      </c>
      <c r="Z156" s="59" t="n">
        <v>1.2652729341</v>
      </c>
      <c r="AA156" s="8" t="n">
        <v>0.3071470336</v>
      </c>
      <c r="AB156" s="62" t="n">
        <v>6.4776871528</v>
      </c>
      <c r="AC156" s="8" t="n">
        <v>0.0040876724</v>
      </c>
      <c r="AD156" s="59" t="n">
        <v>-0.000831082</v>
      </c>
      <c r="AE156" s="8" t="n">
        <v>-0.000323572</v>
      </c>
      <c r="AF156" s="59" t="n">
        <v>0.0081968615</v>
      </c>
      <c r="AG156" s="8" t="n">
        <v>0.3209551022</v>
      </c>
      <c r="AH156" s="59" t="n">
        <v>0.0396700089</v>
      </c>
      <c r="AI156" s="8" t="n">
        <v>0.007945677</v>
      </c>
      <c r="AJ156" s="59" t="n">
        <v>0.2221590407</v>
      </c>
      <c r="AK156" s="8" t="n">
        <v>0.6018597086</v>
      </c>
      <c r="AL156" s="59" t="n">
        <v>1.5838199613</v>
      </c>
      <c r="AM156" s="8" t="n">
        <v>0.3751147933</v>
      </c>
      <c r="AN156" s="59" t="n">
        <v>0.0173950361</v>
      </c>
      <c r="AO156" s="77" t="n">
        <v>0.994369538</v>
      </c>
      <c r="AP156" s="65" t="n">
        <v>8.021143314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09786837</v>
      </c>
      <c r="R157" s="59" t="n">
        <v>-0.000248359</v>
      </c>
      <c r="S157" s="8" t="n">
        <v>-3.1373E-005</v>
      </c>
      <c r="T157" s="59" t="n">
        <v>0.0056317623</v>
      </c>
      <c r="U157" s="8" t="n">
        <v>0.3713714853</v>
      </c>
      <c r="V157" s="59" t="n">
        <v>0.0433014707</v>
      </c>
      <c r="W157" s="8" t="n">
        <v>0.0114504571</v>
      </c>
      <c r="X157" s="59" t="n">
        <v>0.1861558766</v>
      </c>
      <c r="Y157" s="8" t="n">
        <v>0.6186100045</v>
      </c>
      <c r="Z157" s="59" t="n">
        <v>1.1910831716</v>
      </c>
      <c r="AA157" s="8" t="n">
        <v>0.1874062474</v>
      </c>
      <c r="AB157" s="62" t="n">
        <v>11.549750012</v>
      </c>
      <c r="AC157" s="8" t="n">
        <v>0.0033762517</v>
      </c>
      <c r="AD157" s="59" t="n">
        <v>-0.000806217</v>
      </c>
      <c r="AE157" s="8" t="n">
        <v>-0.000132919</v>
      </c>
      <c r="AF157" s="59" t="n">
        <v>0.0106163093</v>
      </c>
      <c r="AG157" s="8" t="n">
        <v>0.4362597113</v>
      </c>
      <c r="AH157" s="59" t="n">
        <v>0.0524594867</v>
      </c>
      <c r="AI157" s="8" t="n">
        <v>0.0139512591</v>
      </c>
      <c r="AJ157" s="59" t="n">
        <v>0.2338210645</v>
      </c>
      <c r="AK157" s="8" t="n">
        <v>0.7495449466</v>
      </c>
      <c r="AL157" s="59" t="n">
        <v>1.5062688185</v>
      </c>
      <c r="AM157" s="8" t="n">
        <v>0.2431161994</v>
      </c>
      <c r="AN157" s="59" t="n">
        <v>0.0017158357</v>
      </c>
      <c r="AO157" s="77" t="n">
        <v>0.9943769817</v>
      </c>
      <c r="AP157" s="65" t="n">
        <v>13.15290323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02630195</v>
      </c>
      <c r="E158" s="81" t="n">
        <v>0</v>
      </c>
      <c r="F158" s="80" t="n">
        <v>-0.000120551</v>
      </c>
      <c r="G158" s="81" t="n">
        <v>3.28774E-005</v>
      </c>
      <c r="H158" s="80" t="n">
        <v>0.2515342909</v>
      </c>
      <c r="I158" s="81" t="n">
        <v>0.0324390685</v>
      </c>
      <c r="J158" s="80" t="n">
        <v>0.2141197707</v>
      </c>
      <c r="K158" s="81" t="n">
        <v>0.0393762072</v>
      </c>
      <c r="L158" s="80" t="n">
        <v>0.5376446836</v>
      </c>
      <c r="M158" s="82" t="n">
        <v>1</v>
      </c>
      <c r="N158" s="80" t="n">
        <v>0.1716316637</v>
      </c>
      <c r="O158" s="81" t="n">
        <v>0.4575491557</v>
      </c>
      <c r="P158" s="85" t="n">
        <v>9.8504</v>
      </c>
      <c r="Q158" s="8" t="n">
        <v>0.0012856221</v>
      </c>
      <c r="R158" s="59" t="n">
        <v>-0.000324649</v>
      </c>
      <c r="S158" s="8" t="n">
        <v>-0.000151435</v>
      </c>
      <c r="T158" s="59" t="n">
        <v>0.0032182305</v>
      </c>
      <c r="U158" s="8" t="n">
        <v>0.299019916</v>
      </c>
      <c r="V158" s="59" t="n">
        <v>0.0368342225</v>
      </c>
      <c r="W158" s="8" t="n">
        <v>0.2186387645</v>
      </c>
      <c r="X158" s="59" t="n">
        <v>0.0721165001</v>
      </c>
      <c r="Y158" s="8" t="n">
        <v>0.630637172</v>
      </c>
      <c r="Z158" s="59" t="n">
        <v>1.1732722336</v>
      </c>
      <c r="AA158" s="8" t="n">
        <v>0.1848273755</v>
      </c>
      <c r="AB158" s="62" t="n">
        <v>11.203808329</v>
      </c>
      <c r="AC158" s="8" t="n">
        <v>0.0036183874</v>
      </c>
      <c r="AD158" s="59" t="n">
        <v>-0.000928312</v>
      </c>
      <c r="AE158" s="8" t="n">
        <v>-0.00026074</v>
      </c>
      <c r="AF158" s="59" t="n">
        <v>0.0081299717</v>
      </c>
      <c r="AG158" s="8" t="n">
        <v>0.3624334208</v>
      </c>
      <c r="AH158" s="59" t="n">
        <v>0.046196343</v>
      </c>
      <c r="AI158" s="8" t="n">
        <v>0.2214643117</v>
      </c>
      <c r="AJ158" s="59" t="n">
        <v>0.1139828658</v>
      </c>
      <c r="AK158" s="8" t="n">
        <v>0.7546362483</v>
      </c>
      <c r="AL158" s="59" t="n">
        <v>1.4733039457</v>
      </c>
      <c r="AM158" s="8" t="n">
        <v>0.235852417</v>
      </c>
      <c r="AN158" s="59" t="n">
        <v>0.0035784384</v>
      </c>
      <c r="AO158" s="77" t="n">
        <v>0.9940671038</v>
      </c>
      <c r="AP158" s="65" t="n">
        <v>12.815945568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09385769</v>
      </c>
      <c r="E159" s="81" t="n">
        <v>0</v>
      </c>
      <c r="F159" s="80" t="n">
        <v>-0.000476293</v>
      </c>
      <c r="G159" s="81" t="n">
        <v>0.0042072528</v>
      </c>
      <c r="H159" s="80" t="n">
        <v>0.4214257111</v>
      </c>
      <c r="I159" s="81" t="n">
        <v>0.0498239594</v>
      </c>
      <c r="J159" s="80" t="n">
        <v>0</v>
      </c>
      <c r="K159" s="81" t="n">
        <v>0.1168271453</v>
      </c>
      <c r="L159" s="80" t="n">
        <v>0.5927463528</v>
      </c>
      <c r="M159" s="82" t="n">
        <v>1</v>
      </c>
      <c r="N159" s="80" t="n">
        <v>0.1225295513</v>
      </c>
      <c r="O159" s="81" t="n">
        <v>0.2389701227</v>
      </c>
      <c r="P159" s="85" t="n">
        <v>12.9363</v>
      </c>
      <c r="Q159" s="8" t="n">
        <v>0.0019613001</v>
      </c>
      <c r="R159" s="59" t="n">
        <v>-0.000292764</v>
      </c>
      <c r="S159" s="8" t="n">
        <v>-0.000521409</v>
      </c>
      <c r="T159" s="59" t="n">
        <v>0.0075431839</v>
      </c>
      <c r="U159" s="8" t="n">
        <v>0.4795114834</v>
      </c>
      <c r="V159" s="59" t="n">
        <v>0.0557921414</v>
      </c>
      <c r="W159" s="8" t="n">
        <v>0.0029855173</v>
      </c>
      <c r="X159" s="59" t="n">
        <v>0.1615835643</v>
      </c>
      <c r="Y159" s="8" t="n">
        <v>0.7085630172</v>
      </c>
      <c r="Z159" s="59" t="n">
        <v>1.212071388</v>
      </c>
      <c r="AA159" s="8" t="n">
        <v>0.1425192874</v>
      </c>
      <c r="AB159" s="62" t="n">
        <v>14.525580239</v>
      </c>
      <c r="AC159" s="8" t="n">
        <v>0.0038002536</v>
      </c>
      <c r="AD159" s="59" t="n">
        <v>-0.000691763</v>
      </c>
      <c r="AE159" s="8" t="n">
        <v>-0.000597585</v>
      </c>
      <c r="AF159" s="59" t="n">
        <v>0.0110355559</v>
      </c>
      <c r="AG159" s="8" t="n">
        <v>0.5255959973</v>
      </c>
      <c r="AH159" s="59" t="n">
        <v>0.0620756573</v>
      </c>
      <c r="AI159" s="8" t="n">
        <v>0.0052122555</v>
      </c>
      <c r="AJ159" s="59" t="n">
        <v>0.1953268144</v>
      </c>
      <c r="AK159" s="8" t="n">
        <v>0.8017571863</v>
      </c>
      <c r="AL159" s="59" t="n">
        <v>1.4341227115</v>
      </c>
      <c r="AM159" s="8" t="n">
        <v>0.1816456382</v>
      </c>
      <c r="AN159" s="59" t="n">
        <v>0.0102761136</v>
      </c>
      <c r="AO159" s="77" t="n">
        <v>0.9936789382</v>
      </c>
      <c r="AP159" s="65" t="n">
        <v>15.736097357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11085654</v>
      </c>
      <c r="R160" s="59" t="n">
        <v>-0.000343141</v>
      </c>
      <c r="S160" s="8" t="n">
        <v>-0.000352139</v>
      </c>
      <c r="T160" s="59" t="n">
        <v>0.0057454193</v>
      </c>
      <c r="U160" s="8" t="n">
        <v>0.2622511225</v>
      </c>
      <c r="V160" s="59" t="n">
        <v>0.0295137702</v>
      </c>
      <c r="W160" s="8" t="n">
        <v>0.7434876578</v>
      </c>
      <c r="X160" s="59" t="n">
        <v>-0.268978935</v>
      </c>
      <c r="Y160" s="8" t="n">
        <v>0.7724323201</v>
      </c>
      <c r="Z160" s="59" t="n">
        <v>1.212558884</v>
      </c>
      <c r="AA160" s="8" t="n">
        <v>0.0690825695</v>
      </c>
      <c r="AB160" s="62" t="n">
        <v>16.704442826</v>
      </c>
      <c r="AC160" s="8" t="n">
        <v>0.0029436462</v>
      </c>
      <c r="AD160" s="59" t="n">
        <v>-0.000733549</v>
      </c>
      <c r="AE160" s="8" t="n">
        <v>-0.000419224</v>
      </c>
      <c r="AF160" s="59" t="n">
        <v>0.0098443953</v>
      </c>
      <c r="AG160" s="8" t="n">
        <v>0.3111115634</v>
      </c>
      <c r="AH160" s="59" t="n">
        <v>0.0361688644</v>
      </c>
      <c r="AI160" s="8" t="n">
        <v>0.7457666979</v>
      </c>
      <c r="AJ160" s="59" t="n">
        <v>-0.234495113</v>
      </c>
      <c r="AK160" s="8" t="n">
        <v>0.8701872816</v>
      </c>
      <c r="AL160" s="59" t="n">
        <v>1.4424518137</v>
      </c>
      <c r="AM160" s="8" t="n">
        <v>0.1076576658</v>
      </c>
      <c r="AN160" s="59" t="n">
        <v>0.0170474158</v>
      </c>
      <c r="AO160" s="77" t="n">
        <v>0.9948923633</v>
      </c>
      <c r="AP160" s="65" t="n">
        <v>17.947510509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09982558</v>
      </c>
      <c r="E161" s="81" t="n">
        <v>0</v>
      </c>
      <c r="F161" s="80" t="n">
        <v>-0.000268761</v>
      </c>
      <c r="G161" s="81" t="n">
        <v>0.0034390462</v>
      </c>
      <c r="H161" s="80" t="n">
        <v>0.275068849</v>
      </c>
      <c r="I161" s="81" t="n">
        <v>0.0332989628</v>
      </c>
      <c r="J161" s="80" t="n">
        <v>0</v>
      </c>
      <c r="K161" s="81" t="n">
        <v>0.2759464365</v>
      </c>
      <c r="L161" s="80" t="n">
        <v>0.5884827891</v>
      </c>
      <c r="M161" s="82" t="n">
        <v>1</v>
      </c>
      <c r="N161" s="80" t="n">
        <v>0.1515497975</v>
      </c>
      <c r="O161" s="81" t="n">
        <v>0.1449134918</v>
      </c>
      <c r="P161" s="85" t="n">
        <v>7.1213</v>
      </c>
      <c r="Q161" s="8" t="n">
        <v>0.0021450066</v>
      </c>
      <c r="R161" s="59" t="n">
        <v>-0.00030172</v>
      </c>
      <c r="S161" s="8" t="n">
        <v>-0.000309736</v>
      </c>
      <c r="T161" s="59" t="n">
        <v>0.008301537</v>
      </c>
      <c r="U161" s="8" t="n">
        <v>0.3323187073</v>
      </c>
      <c r="V161" s="59" t="n">
        <v>0.0387487518</v>
      </c>
      <c r="W161" s="8" t="n">
        <v>0.0038663418</v>
      </c>
      <c r="X161" s="59" t="n">
        <v>0.3376516144</v>
      </c>
      <c r="Y161" s="8" t="n">
        <v>0.7224205028</v>
      </c>
      <c r="Z161" s="59" t="n">
        <v>1.2573697541</v>
      </c>
      <c r="AA161" s="8" t="n">
        <v>0.1758576171</v>
      </c>
      <c r="AB161" s="62" t="n">
        <v>8.6911638739</v>
      </c>
      <c r="AC161" s="8" t="n">
        <v>0.0035501121</v>
      </c>
      <c r="AD161" s="59" t="n">
        <v>-0.000672456</v>
      </c>
      <c r="AE161" s="8" t="n">
        <v>-0.00036039</v>
      </c>
      <c r="AF161" s="59" t="n">
        <v>0.0111737998</v>
      </c>
      <c r="AG161" s="8" t="n">
        <v>0.3655319077</v>
      </c>
      <c r="AH161" s="59" t="n">
        <v>0.0431784869</v>
      </c>
      <c r="AI161" s="8" t="n">
        <v>0.0057741414</v>
      </c>
      <c r="AJ161" s="59" t="n">
        <v>0.3639697593</v>
      </c>
      <c r="AK161" s="8" t="n">
        <v>0.792145362</v>
      </c>
      <c r="AL161" s="59" t="n">
        <v>1.4144140526</v>
      </c>
      <c r="AM161" s="8" t="n">
        <v>0.2025752447</v>
      </c>
      <c r="AN161" s="59" t="n">
        <v>0.0030598801</v>
      </c>
      <c r="AO161" s="77" t="n">
        <v>0.9977804869</v>
      </c>
      <c r="AP161" s="65" t="n">
        <v>9.6040301215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109405</v>
      </c>
      <c r="E162" s="81" t="n">
        <v>0</v>
      </c>
      <c r="F162" s="80" t="n">
        <v>-0.000177696</v>
      </c>
      <c r="G162" s="81" t="n">
        <v>0.0003902344</v>
      </c>
      <c r="H162" s="80" t="n">
        <v>0.2015665179</v>
      </c>
      <c r="I162" s="81" t="n">
        <v>0.0245917354</v>
      </c>
      <c r="J162" s="80" t="n">
        <v>0</v>
      </c>
      <c r="K162" s="81" t="n">
        <v>0.2595441995</v>
      </c>
      <c r="L162" s="80" t="n">
        <v>0.4870090412</v>
      </c>
      <c r="M162" s="82" t="n">
        <v>1</v>
      </c>
      <c r="N162" s="80" t="n">
        <v>0.1459269696</v>
      </c>
      <c r="O162" s="81" t="n">
        <v>0.6535102558</v>
      </c>
      <c r="P162" s="85" t="n">
        <v>4.9703</v>
      </c>
      <c r="Q162" s="8" t="n">
        <v>0.0022162524</v>
      </c>
      <c r="R162" s="59" t="n">
        <v>-0.00033893</v>
      </c>
      <c r="S162" s="8" t="n">
        <v>-0.000226159</v>
      </c>
      <c r="T162" s="59" t="n">
        <v>0.0036111824</v>
      </c>
      <c r="U162" s="8" t="n">
        <v>0.2635576857</v>
      </c>
      <c r="V162" s="59" t="n">
        <v>0.0312460988</v>
      </c>
      <c r="W162" s="8" t="n">
        <v>0.0034041138</v>
      </c>
      <c r="X162" s="59" t="n">
        <v>0.3031357988</v>
      </c>
      <c r="Y162" s="8" t="n">
        <v>0.6066060424</v>
      </c>
      <c r="Z162" s="59" t="n">
        <v>1.225142893</v>
      </c>
      <c r="AA162" s="8" t="n">
        <v>0.1645715027</v>
      </c>
      <c r="AB162" s="62" t="n">
        <v>6.6504893508</v>
      </c>
      <c r="AC162" s="8" t="n">
        <v>0.0048329044</v>
      </c>
      <c r="AD162" s="59" t="n">
        <v>-0.000887114</v>
      </c>
      <c r="AE162" s="8" t="n">
        <v>-0.000382588</v>
      </c>
      <c r="AF162" s="59" t="n">
        <v>0.0088468785</v>
      </c>
      <c r="AG162" s="8" t="n">
        <v>0.3370392926</v>
      </c>
      <c r="AH162" s="59" t="n">
        <v>0.0429136824</v>
      </c>
      <c r="AI162" s="8" t="n">
        <v>0.0070645782</v>
      </c>
      <c r="AJ162" s="59" t="n">
        <v>0.3500503554</v>
      </c>
      <c r="AK162" s="8" t="n">
        <v>0.7494779898</v>
      </c>
      <c r="AL162" s="59" t="n">
        <v>1.5658197034</v>
      </c>
      <c r="AM162" s="8" t="n">
        <v>0.2239429465</v>
      </c>
      <c r="AN162" s="59" t="n">
        <v>0.0170614572</v>
      </c>
      <c r="AO162" s="77" t="n">
        <v>0.9904823935</v>
      </c>
      <c r="AP162" s="65" t="n">
        <v>8.5354444039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10066797</v>
      </c>
      <c r="E163" s="81" t="n">
        <v>0</v>
      </c>
      <c r="F163" s="80" t="n">
        <v>-0.000438202</v>
      </c>
      <c r="G163" s="81" t="n">
        <v>0.0012435455</v>
      </c>
      <c r="H163" s="80" t="n">
        <v>0.2566085655</v>
      </c>
      <c r="I163" s="81" t="n">
        <v>0.0285304857</v>
      </c>
      <c r="J163" s="80" t="n">
        <v>0</v>
      </c>
      <c r="K163" s="81" t="n">
        <v>0.2857193724</v>
      </c>
      <c r="L163" s="80" t="n">
        <v>0.572670447</v>
      </c>
      <c r="M163" s="82" t="n">
        <v>1</v>
      </c>
      <c r="N163" s="80" t="n">
        <v>0.1433324732</v>
      </c>
      <c r="O163" s="81" t="n">
        <v>0.4122355741</v>
      </c>
      <c r="P163" s="85" t="n">
        <v>6.7657</v>
      </c>
      <c r="Q163" s="8" t="n">
        <v>0.0022701368</v>
      </c>
      <c r="R163" s="59" t="n">
        <v>-0.000479802</v>
      </c>
      <c r="S163" s="8" t="n">
        <v>-0.000485708</v>
      </c>
      <c r="T163" s="59" t="n">
        <v>0.0048642657</v>
      </c>
      <c r="U163" s="8" t="n">
        <v>0.3195028428</v>
      </c>
      <c r="V163" s="59" t="n">
        <v>0.034101875</v>
      </c>
      <c r="W163" s="8" t="n">
        <v>0.0048322505</v>
      </c>
      <c r="X163" s="59" t="n">
        <v>0.3250477362</v>
      </c>
      <c r="Y163" s="8" t="n">
        <v>0.6896535971</v>
      </c>
      <c r="Z163" s="59" t="n">
        <v>1.2117881175</v>
      </c>
      <c r="AA163" s="8" t="n">
        <v>0.16023966</v>
      </c>
      <c r="AB163" s="62" t="n">
        <v>8.6366329434</v>
      </c>
      <c r="AC163" s="8" t="n">
        <v>0.0043482175</v>
      </c>
      <c r="AD163" s="59" t="n">
        <v>-0.001032814</v>
      </c>
      <c r="AE163" s="8" t="n">
        <v>-0.00056264</v>
      </c>
      <c r="AF163" s="59" t="n">
        <v>0.0085520661</v>
      </c>
      <c r="AG163" s="8" t="n">
        <v>0.3706493243</v>
      </c>
      <c r="AH163" s="59" t="n">
        <v>0.0409952658</v>
      </c>
      <c r="AI163" s="8" t="n">
        <v>0.0077211513</v>
      </c>
      <c r="AJ163" s="59" t="n">
        <v>0.3592004552</v>
      </c>
      <c r="AK163" s="8" t="n">
        <v>0.7898710263</v>
      </c>
      <c r="AL163" s="59" t="n">
        <v>1.4440076773</v>
      </c>
      <c r="AM163" s="8" t="n">
        <v>0.2001304828</v>
      </c>
      <c r="AN163" s="59" t="n">
        <v>0.0053789373</v>
      </c>
      <c r="AO163" s="77" t="n">
        <v>0.9953804463</v>
      </c>
      <c r="AP163" s="65" t="n">
        <v>10.049439301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19367513</v>
      </c>
      <c r="R164" s="59" t="n">
        <v>-0.000528602</v>
      </c>
      <c r="S164" s="8" t="n">
        <v>-0.000305312</v>
      </c>
      <c r="T164" s="59" t="n">
        <v>0.0044947141</v>
      </c>
      <c r="U164" s="8" t="n">
        <v>0.3784970197</v>
      </c>
      <c r="V164" s="59" t="n">
        <v>0.0417928205</v>
      </c>
      <c r="W164" s="8" t="n">
        <v>0.0049398187</v>
      </c>
      <c r="X164" s="59" t="n">
        <v>-0.044541038</v>
      </c>
      <c r="Y164" s="8" t="n">
        <v>0.3862861726</v>
      </c>
      <c r="Z164" s="59" t="n">
        <v>1.2664476144</v>
      </c>
      <c r="AA164" s="8" t="n">
        <v>0.2887340847</v>
      </c>
      <c r="AB164" s="62" t="n">
        <v>10.025610184</v>
      </c>
      <c r="AC164" s="8" t="n">
        <v>0.0062150049</v>
      </c>
      <c r="AD164" s="59" t="n">
        <v>-0.001548618</v>
      </c>
      <c r="AE164" s="8" t="n">
        <v>-0.000452422</v>
      </c>
      <c r="AF164" s="59" t="n">
        <v>0.0121683276</v>
      </c>
      <c r="AG164" s="8" t="n">
        <v>0.4809350539</v>
      </c>
      <c r="AH164" s="59" t="n">
        <v>0.0558699863</v>
      </c>
      <c r="AI164" s="8" t="n">
        <v>0.0098142459</v>
      </c>
      <c r="AJ164" s="59" t="n">
        <v>0.0295813974</v>
      </c>
      <c r="AK164" s="8" t="n">
        <v>0.5925829766</v>
      </c>
      <c r="AL164" s="59" t="n">
        <v>1.7872105685</v>
      </c>
      <c r="AM164" s="8" t="n">
        <v>0.3848929229</v>
      </c>
      <c r="AN164" s="59" t="n">
        <v>0.0111294311</v>
      </c>
      <c r="AO164" s="77" t="n">
        <v>0.9886053306</v>
      </c>
      <c r="AP164" s="65" t="n">
        <v>12.684769492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25560023</v>
      </c>
      <c r="R165" s="59" t="n">
        <v>-0.000358977</v>
      </c>
      <c r="S165" s="8" t="n">
        <v>-0.000290083</v>
      </c>
      <c r="T165" s="59" t="n">
        <v>0.0045963657</v>
      </c>
      <c r="U165" s="8" t="n">
        <v>0.3477618638</v>
      </c>
      <c r="V165" s="59" t="n">
        <v>0.0437903912</v>
      </c>
      <c r="W165" s="8" t="n">
        <v>0.0037677318</v>
      </c>
      <c r="X165" s="59" t="n">
        <v>0.2429658963</v>
      </c>
      <c r="Y165" s="8" t="n">
        <v>0.644789191</v>
      </c>
      <c r="Z165" s="59" t="n">
        <v>1.279994056</v>
      </c>
      <c r="AA165" s="8" t="n">
        <v>0.2239669506</v>
      </c>
      <c r="AB165" s="62" t="n">
        <v>7.2622124904</v>
      </c>
      <c r="AC165" s="8" t="n">
        <v>0.0041677139</v>
      </c>
      <c r="AD165" s="59" t="n">
        <v>-0.000767476</v>
      </c>
      <c r="AE165" s="8" t="n">
        <v>-0.00036777</v>
      </c>
      <c r="AF165" s="59" t="n">
        <v>0.0077682762</v>
      </c>
      <c r="AG165" s="8" t="n">
        <v>0.391165323</v>
      </c>
      <c r="AH165" s="59" t="n">
        <v>0.0498386746</v>
      </c>
      <c r="AI165" s="8" t="n">
        <v>0.0060424855</v>
      </c>
      <c r="AJ165" s="59" t="n">
        <v>0.2719492257</v>
      </c>
      <c r="AK165" s="8" t="n">
        <v>0.729796453</v>
      </c>
      <c r="AL165" s="59" t="n">
        <v>1.4683031797</v>
      </c>
      <c r="AM165" s="8" t="n">
        <v>0.2555919736</v>
      </c>
      <c r="AN165" s="59" t="n">
        <v>0.009155848</v>
      </c>
      <c r="AO165" s="77" t="n">
        <v>0.9945442747</v>
      </c>
      <c r="AP165" s="65" t="n">
        <v>8.4418698081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15558562</v>
      </c>
      <c r="R166" s="59" t="n">
        <v>-0.001185518</v>
      </c>
      <c r="S166" s="8" t="n">
        <v>-0.000344012</v>
      </c>
      <c r="T166" s="59" t="n">
        <v>0.0041150982</v>
      </c>
      <c r="U166" s="8" t="n">
        <v>0.3038828811</v>
      </c>
      <c r="V166" s="59" t="n">
        <v>0.0333198452</v>
      </c>
      <c r="W166" s="8" t="n">
        <v>0.0034167816</v>
      </c>
      <c r="X166" s="59" t="n">
        <v>0.0788031516</v>
      </c>
      <c r="Y166" s="8" t="n">
        <v>0.4235640845</v>
      </c>
      <c r="Z166" s="59" t="n">
        <v>1.2260159768</v>
      </c>
      <c r="AA166" s="8" t="n">
        <v>0.4077127304</v>
      </c>
      <c r="AB166" s="62" t="n">
        <v>8.3081957642</v>
      </c>
      <c r="AC166" s="8" t="n">
        <v>0.0036992665</v>
      </c>
      <c r="AD166" s="59" t="n">
        <v>-0.001710492</v>
      </c>
      <c r="AE166" s="8" t="n">
        <v>-0.000423581</v>
      </c>
      <c r="AF166" s="59" t="n">
        <v>0.0080578382</v>
      </c>
      <c r="AG166" s="8" t="n">
        <v>0.3596736198</v>
      </c>
      <c r="AH166" s="59" t="n">
        <v>0.0407644636</v>
      </c>
      <c r="AI166" s="8" t="n">
        <v>0.0061352967</v>
      </c>
      <c r="AJ166" s="59" t="n">
        <v>0.1165791467</v>
      </c>
      <c r="AK166" s="8" t="n">
        <v>0.5327755582</v>
      </c>
      <c r="AL166" s="59" t="n">
        <v>1.4843895628</v>
      </c>
      <c r="AM166" s="8" t="n">
        <v>0.4559418308</v>
      </c>
      <c r="AN166" s="59" t="n">
        <v>0.0058043369</v>
      </c>
      <c r="AO166" s="77" t="n">
        <v>0.994521726</v>
      </c>
      <c r="AP166" s="65" t="n">
        <v>9.7909939893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05426089</v>
      </c>
      <c r="E167" s="81" t="n">
        <v>0</v>
      </c>
      <c r="F167" s="80" t="n">
        <v>-0.000186522</v>
      </c>
      <c r="G167" s="81" t="n">
        <v>0.0037417408</v>
      </c>
      <c r="H167" s="80" t="n">
        <v>0.2482492443</v>
      </c>
      <c r="I167" s="81" t="n">
        <v>0.0275769692</v>
      </c>
      <c r="J167" s="80" t="n">
        <v>0.0010230439</v>
      </c>
      <c r="K167" s="81" t="n">
        <v>0.1728887749</v>
      </c>
      <c r="L167" s="80" t="n">
        <v>0.4538358603</v>
      </c>
      <c r="M167" s="82" t="n">
        <v>1</v>
      </c>
      <c r="N167" s="80" t="n">
        <v>0.2944003722</v>
      </c>
      <c r="O167" s="81" t="n">
        <v>0.3648061786</v>
      </c>
      <c r="P167" s="85" t="n">
        <v>7.1773</v>
      </c>
      <c r="Q167" s="8" t="n">
        <v>0.0014632905</v>
      </c>
      <c r="R167" s="59" t="n">
        <v>-0.000299824</v>
      </c>
      <c r="S167" s="8" t="n">
        <v>-0.000231815</v>
      </c>
      <c r="T167" s="59" t="n">
        <v>0.0065827214</v>
      </c>
      <c r="U167" s="8" t="n">
        <v>0.3074092296</v>
      </c>
      <c r="V167" s="59" t="n">
        <v>0.0333700712</v>
      </c>
      <c r="W167" s="8" t="n">
        <v>0.0039985327</v>
      </c>
      <c r="X167" s="59" t="n">
        <v>0.2132620461</v>
      </c>
      <c r="Y167" s="8" t="n">
        <v>0.5655542522</v>
      </c>
      <c r="Z167" s="59" t="n">
        <v>1.210708287</v>
      </c>
      <c r="AA167" s="8" t="n">
        <v>0.320973</v>
      </c>
      <c r="AB167" s="62" t="n">
        <v>8.8460408315</v>
      </c>
      <c r="AC167" s="8" t="n">
        <v>0.0029202171</v>
      </c>
      <c r="AD167" s="59" t="n">
        <v>-0.000829084</v>
      </c>
      <c r="AE167" s="8" t="n">
        <v>-0.000293387</v>
      </c>
      <c r="AF167" s="59" t="n">
        <v>0.0094076508</v>
      </c>
      <c r="AG167" s="8" t="n">
        <v>0.3467261923</v>
      </c>
      <c r="AH167" s="59" t="n">
        <v>0.0386788917</v>
      </c>
      <c r="AI167" s="8" t="n">
        <v>0.0059946992</v>
      </c>
      <c r="AJ167" s="59" t="n">
        <v>0.240643513</v>
      </c>
      <c r="AK167" s="8" t="n">
        <v>0.6432486926</v>
      </c>
      <c r="AL167" s="59" t="n">
        <v>1.3859286949</v>
      </c>
      <c r="AM167" s="8" t="n">
        <v>0.3506868606</v>
      </c>
      <c r="AN167" s="59" t="n">
        <v>0.003067703</v>
      </c>
      <c r="AO167" s="77" t="n">
        <v>0.9970032562</v>
      </c>
      <c r="AP167" s="65" t="n">
        <v>9.9158841096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09800609</v>
      </c>
      <c r="E168" s="81" t="n">
        <v>0</v>
      </c>
      <c r="F168" s="80" t="n">
        <v>-0.000473133</v>
      </c>
      <c r="G168" s="81" t="n">
        <v>0.0007772896</v>
      </c>
      <c r="H168" s="80" t="n">
        <v>0.3768502966</v>
      </c>
      <c r="I168" s="81" t="n">
        <v>0.0392362294</v>
      </c>
      <c r="J168" s="80" t="n">
        <v>0.0086853669</v>
      </c>
      <c r="K168" s="81" t="n">
        <v>0.1824265</v>
      </c>
      <c r="L168" s="80" t="n">
        <v>0.6084826106</v>
      </c>
      <c r="M168" s="82" t="n">
        <v>1</v>
      </c>
      <c r="N168" s="80" t="n">
        <v>0.1029807171</v>
      </c>
      <c r="O168" s="81" t="n">
        <v>0.3155693168</v>
      </c>
      <c r="P168" s="85" t="n">
        <v>13.0911</v>
      </c>
      <c r="Q168" s="8" t="n">
        <v>0.0020642735</v>
      </c>
      <c r="R168" s="59" t="n">
        <v>-0.000331046</v>
      </c>
      <c r="S168" s="8" t="n">
        <v>-0.000527047</v>
      </c>
      <c r="T168" s="59" t="n">
        <v>0.004232628</v>
      </c>
      <c r="U168" s="8" t="n">
        <v>0.4440119941</v>
      </c>
      <c r="V168" s="59" t="n">
        <v>0.0458984539</v>
      </c>
      <c r="W168" s="8" t="n">
        <v>0.0124436284</v>
      </c>
      <c r="X168" s="59" t="n">
        <v>0.2295569786</v>
      </c>
      <c r="Y168" s="8" t="n">
        <v>0.7373498634</v>
      </c>
      <c r="Z168" s="59" t="n">
        <v>1.2371860437</v>
      </c>
      <c r="AA168" s="8" t="n">
        <v>0.1271880601</v>
      </c>
      <c r="AB168" s="62" t="n">
        <v>14.994062899</v>
      </c>
      <c r="AC168" s="8" t="n">
        <v>0.003723487</v>
      </c>
      <c r="AD168" s="59" t="n">
        <v>-0.000738381</v>
      </c>
      <c r="AE168" s="8" t="n">
        <v>-0.000596776</v>
      </c>
      <c r="AF168" s="59" t="n">
        <v>0.00757816</v>
      </c>
      <c r="AG168" s="8" t="n">
        <v>0.4885615195</v>
      </c>
      <c r="AH168" s="59" t="n">
        <v>0.0522523064</v>
      </c>
      <c r="AI168" s="8" t="n">
        <v>0.0145343965</v>
      </c>
      <c r="AJ168" s="59" t="n">
        <v>0.2599546766</v>
      </c>
      <c r="AK168" s="8" t="n">
        <v>0.8252693884</v>
      </c>
      <c r="AL168" s="59" t="n">
        <v>1.4469617743</v>
      </c>
      <c r="AM168" s="8" t="n">
        <v>0.1607483074</v>
      </c>
      <c r="AN168" s="59" t="n">
        <v>0.0083249936</v>
      </c>
      <c r="AO168" s="77" t="n">
        <v>0.9943426894</v>
      </c>
      <c r="AP168" s="65" t="n">
        <v>16.165814392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08777549</v>
      </c>
      <c r="E169" s="81" t="n">
        <v>0</v>
      </c>
      <c r="F169" s="80" t="n">
        <v>-0.000237231</v>
      </c>
      <c r="G169" s="81" t="n">
        <v>0.0014471094</v>
      </c>
      <c r="H169" s="80" t="n">
        <v>0.3716461506</v>
      </c>
      <c r="I169" s="81" t="n">
        <v>0.0378620743</v>
      </c>
      <c r="J169" s="80" t="n">
        <v>0</v>
      </c>
      <c r="K169" s="81" t="n">
        <v>-0.225606721</v>
      </c>
      <c r="L169" s="80" t="n">
        <v>0.185989137</v>
      </c>
      <c r="M169" s="82" t="n">
        <v>1</v>
      </c>
      <c r="N169" s="80" t="n">
        <v>0.4589464703</v>
      </c>
      <c r="O169" s="81" t="n">
        <v>0.6958967345</v>
      </c>
      <c r="P169" s="85" t="n">
        <v>9.4098</v>
      </c>
      <c r="Q169" s="8" t="n">
        <v>0.0020054052</v>
      </c>
      <c r="R169" s="59" t="n">
        <v>-0.000345442</v>
      </c>
      <c r="S169" s="8" t="n">
        <v>-0.000292528</v>
      </c>
      <c r="T169" s="59" t="n">
        <v>0.0048545102</v>
      </c>
      <c r="U169" s="8" t="n">
        <v>0.4403071872</v>
      </c>
      <c r="V169" s="59" t="n">
        <v>0.0439526708</v>
      </c>
      <c r="W169" s="8" t="n">
        <v>0.0049941855</v>
      </c>
      <c r="X169" s="59" t="n">
        <v>-0.182453235</v>
      </c>
      <c r="Y169" s="8" t="n">
        <v>0.3130227529</v>
      </c>
      <c r="Z169" s="59" t="n">
        <v>1.2365454845</v>
      </c>
      <c r="AA169" s="8" t="n">
        <v>0.4824473409</v>
      </c>
      <c r="AB169" s="62" t="n">
        <v>11.337897983</v>
      </c>
      <c r="AC169" s="8" t="n">
        <v>0.0044932967</v>
      </c>
      <c r="AD169" s="59" t="n">
        <v>-0.000921094</v>
      </c>
      <c r="AE169" s="8" t="n">
        <v>-0.000406717</v>
      </c>
      <c r="AF169" s="59" t="n">
        <v>0.0095994165</v>
      </c>
      <c r="AG169" s="8" t="n">
        <v>0.5046747381</v>
      </c>
      <c r="AH169" s="59" t="n">
        <v>0.0526102079</v>
      </c>
      <c r="AI169" s="8" t="n">
        <v>0.0086941811</v>
      </c>
      <c r="AJ169" s="59" t="n">
        <v>-0.136445269</v>
      </c>
      <c r="AK169" s="8" t="n">
        <v>0.4422987608</v>
      </c>
      <c r="AL169" s="59" t="n">
        <v>1.5418032394</v>
      </c>
      <c r="AM169" s="8" t="n">
        <v>0.5365946508</v>
      </c>
      <c r="AN169" s="59" t="n">
        <v>0.0146602647</v>
      </c>
      <c r="AO169" s="77" t="n">
        <v>0.9935536763</v>
      </c>
      <c r="AP169" s="65" t="n">
        <v>13.067556929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05537432</v>
      </c>
      <c r="E170" s="81" t="n">
        <v>0</v>
      </c>
      <c r="F170" s="80" t="n">
        <v>-0.000143999</v>
      </c>
      <c r="G170" s="81" t="n">
        <v>0.0003455986</v>
      </c>
      <c r="H170" s="80" t="n">
        <v>0.1813083552</v>
      </c>
      <c r="I170" s="81" t="n">
        <v>0.0227401259</v>
      </c>
      <c r="J170" s="80" t="n">
        <v>0</v>
      </c>
      <c r="K170" s="81" t="n">
        <v>0.1506430251</v>
      </c>
      <c r="L170" s="80" t="n">
        <v>0.3554468485</v>
      </c>
      <c r="M170" s="82" t="n">
        <v>1</v>
      </c>
      <c r="N170" s="80" t="n">
        <v>0.3443357754</v>
      </c>
      <c r="O170" s="81" t="n">
        <v>0.4423460588</v>
      </c>
      <c r="P170" s="85" t="n">
        <v>3.322</v>
      </c>
      <c r="Q170" s="8" t="n">
        <v>0.0016217524</v>
      </c>
      <c r="R170" s="59" t="n">
        <v>-0.000361623</v>
      </c>
      <c r="S170" s="8" t="n">
        <v>-0.000195124</v>
      </c>
      <c r="T170" s="59" t="n">
        <v>0.0031960102</v>
      </c>
      <c r="U170" s="8" t="n">
        <v>0.2462804885</v>
      </c>
      <c r="V170" s="59" t="n">
        <v>0.0291738347</v>
      </c>
      <c r="W170" s="8" t="n">
        <v>0.0032183419</v>
      </c>
      <c r="X170" s="59" t="n">
        <v>0.1940297757</v>
      </c>
      <c r="Y170" s="8" t="n">
        <v>0.4769634571</v>
      </c>
      <c r="Z170" s="59" t="n">
        <v>1.2435129653</v>
      </c>
      <c r="AA170" s="8" t="n">
        <v>0.3824566768</v>
      </c>
      <c r="AB170" s="62" t="n">
        <v>5.0405917471</v>
      </c>
      <c r="AC170" s="8" t="n">
        <v>0.0032804212</v>
      </c>
      <c r="AD170" s="59" t="n">
        <v>-0.000794088</v>
      </c>
      <c r="AE170" s="8" t="n">
        <v>-0.000271719</v>
      </c>
      <c r="AF170" s="59" t="n">
        <v>0.0064497305</v>
      </c>
      <c r="AG170" s="8" t="n">
        <v>0.2925748858</v>
      </c>
      <c r="AH170" s="59" t="n">
        <v>0.0359904634</v>
      </c>
      <c r="AI170" s="8" t="n">
        <v>0.00586839</v>
      </c>
      <c r="AJ170" s="59" t="n">
        <v>0.2231394887</v>
      </c>
      <c r="AK170" s="8" t="n">
        <v>0.5662375734</v>
      </c>
      <c r="AL170" s="59" t="n">
        <v>1.4387782494</v>
      </c>
      <c r="AM170" s="8" t="n">
        <v>0.4156490433</v>
      </c>
      <c r="AN170" s="59" t="n">
        <v>0.0131742036</v>
      </c>
      <c r="AO170" s="77" t="n">
        <v>0.9950608203</v>
      </c>
      <c r="AP170" s="65" t="n">
        <v>6.2969333991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05723131</v>
      </c>
      <c r="E171" s="81" t="n">
        <v>0</v>
      </c>
      <c r="F171" s="80" t="n">
        <v>-0.000299164</v>
      </c>
      <c r="G171" s="81" t="n">
        <v>0.0008129447</v>
      </c>
      <c r="H171" s="80" t="n">
        <v>0.2609422434</v>
      </c>
      <c r="I171" s="81" t="n">
        <v>0.0321145676</v>
      </c>
      <c r="J171" s="80" t="n">
        <v>0</v>
      </c>
      <c r="K171" s="81" t="n">
        <v>0.1434554745</v>
      </c>
      <c r="L171" s="80" t="n">
        <v>0.4375983797</v>
      </c>
      <c r="M171" s="82" t="n">
        <v>1</v>
      </c>
      <c r="N171" s="80" t="n">
        <v>0.2538748116</v>
      </c>
      <c r="O171" s="81" t="n">
        <v>0.3692999129</v>
      </c>
      <c r="P171" s="85" t="n">
        <v>7.4503</v>
      </c>
      <c r="Q171" s="8" t="n">
        <v>0.0018002329</v>
      </c>
      <c r="R171" s="59" t="n">
        <v>-0.000455852</v>
      </c>
      <c r="S171" s="8" t="n">
        <v>-0.000354188</v>
      </c>
      <c r="T171" s="59" t="n">
        <v>0.0043305814</v>
      </c>
      <c r="U171" s="8" t="n">
        <v>0.3315182134</v>
      </c>
      <c r="V171" s="59" t="n">
        <v>0.0382180127</v>
      </c>
      <c r="W171" s="8" t="n">
        <v>0.0057756939</v>
      </c>
      <c r="X171" s="59" t="n">
        <v>0.1858574126</v>
      </c>
      <c r="Y171" s="8" t="n">
        <v>0.5666901068</v>
      </c>
      <c r="Z171" s="59" t="n">
        <v>1.2340301939</v>
      </c>
      <c r="AA171" s="8" t="n">
        <v>0.272048224</v>
      </c>
      <c r="AB171" s="62" t="n">
        <v>9.5252817309</v>
      </c>
      <c r="AC171" s="8" t="n">
        <v>0.0039601091</v>
      </c>
      <c r="AD171" s="59" t="n">
        <v>-0.00105182</v>
      </c>
      <c r="AE171" s="8" t="n">
        <v>-0.000442826</v>
      </c>
      <c r="AF171" s="59" t="n">
        <v>0.0083385961</v>
      </c>
      <c r="AG171" s="8" t="n">
        <v>0.3870289106</v>
      </c>
      <c r="AH171" s="59" t="n">
        <v>0.0457261618</v>
      </c>
      <c r="AI171" s="8" t="n">
        <v>0.0090494034</v>
      </c>
      <c r="AJ171" s="59" t="n">
        <v>0.2223231395</v>
      </c>
      <c r="AK171" s="8" t="n">
        <v>0.6749316747</v>
      </c>
      <c r="AL171" s="59" t="n">
        <v>1.482630434</v>
      </c>
      <c r="AM171" s="8" t="n">
        <v>0.3139913344</v>
      </c>
      <c r="AN171" s="59" t="n">
        <v>0.0049909098</v>
      </c>
      <c r="AO171" s="77" t="n">
        <v>0.9939139188</v>
      </c>
      <c r="AP171" s="65" t="n">
        <v>11.060347314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07317966</v>
      </c>
      <c r="E172" s="81" t="n">
        <v>-0.000640322</v>
      </c>
      <c r="F172" s="80" t="n">
        <v>-0.000579339</v>
      </c>
      <c r="G172" s="81" t="n">
        <v>0.0008385169</v>
      </c>
      <c r="H172" s="80" t="n">
        <v>0.309687173</v>
      </c>
      <c r="I172" s="81" t="n">
        <v>0.0384955502</v>
      </c>
      <c r="J172" s="80" t="n">
        <v>0</v>
      </c>
      <c r="K172" s="81" t="n">
        <v>0.0959873205</v>
      </c>
      <c r="L172" s="80" t="n">
        <v>0.4445206963</v>
      </c>
      <c r="M172" s="82" t="n">
        <v>1</v>
      </c>
      <c r="N172" s="80" t="n">
        <v>0.1574549427</v>
      </c>
      <c r="O172" s="81" t="n">
        <v>0.6314802729</v>
      </c>
      <c r="P172" s="85" t="n">
        <v>6.4822</v>
      </c>
      <c r="Q172" s="8" t="n">
        <v>0.0021148232</v>
      </c>
      <c r="R172" s="59" t="n">
        <v>-0.00108504</v>
      </c>
      <c r="S172" s="8" t="n">
        <v>-0.000629518</v>
      </c>
      <c r="T172" s="59" t="n">
        <v>0.0046640733</v>
      </c>
      <c r="U172" s="8" t="n">
        <v>0.3788217006</v>
      </c>
      <c r="V172" s="59" t="n">
        <v>0.0451281572</v>
      </c>
      <c r="W172" s="8" t="n">
        <v>0.0045303865</v>
      </c>
      <c r="X172" s="59" t="n">
        <v>0.1426380025</v>
      </c>
      <c r="Y172" s="8" t="n">
        <v>0.5761825855</v>
      </c>
      <c r="Z172" s="59" t="n">
        <v>1.2508873796</v>
      </c>
      <c r="AA172" s="8" t="n">
        <v>0.1766380996</v>
      </c>
      <c r="AB172" s="62" t="n">
        <v>8.4584458635</v>
      </c>
      <c r="AC172" s="8" t="n">
        <v>0.0053885479</v>
      </c>
      <c r="AD172" s="59" t="n">
        <v>-0.00180676</v>
      </c>
      <c r="AE172" s="8" t="n">
        <v>-0.000738763</v>
      </c>
      <c r="AF172" s="59" t="n">
        <v>0.0100859008</v>
      </c>
      <c r="AG172" s="8" t="n">
        <v>0.4507188662</v>
      </c>
      <c r="AH172" s="59" t="n">
        <v>0.054792159</v>
      </c>
      <c r="AI172" s="8" t="n">
        <v>0.0081816483</v>
      </c>
      <c r="AJ172" s="59" t="n">
        <v>0.1989710279</v>
      </c>
      <c r="AK172" s="8" t="n">
        <v>0.7255926278</v>
      </c>
      <c r="AL172" s="59" t="n">
        <v>1.6377294271</v>
      </c>
      <c r="AM172" s="8" t="n">
        <v>0.2540325984</v>
      </c>
      <c r="AN172" s="59" t="n">
        <v>0.011002943</v>
      </c>
      <c r="AO172" s="77" t="n">
        <v>0.9906281692</v>
      </c>
      <c r="AP172" s="65" t="n">
        <v>10.351558398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13383896</v>
      </c>
      <c r="E173" s="81" t="n">
        <v>0</v>
      </c>
      <c r="F173" s="80" t="n">
        <v>-0.000817905</v>
      </c>
      <c r="G173" s="81" t="n">
        <v>0.0038664588</v>
      </c>
      <c r="H173" s="80" t="n">
        <v>0.3108037998</v>
      </c>
      <c r="I173" s="81" t="n">
        <v>0.0381441027</v>
      </c>
      <c r="J173" s="80" t="n">
        <v>0</v>
      </c>
      <c r="K173" s="81" t="n">
        <v>-0.025503757</v>
      </c>
      <c r="L173" s="80" t="n">
        <v>0.3278310893</v>
      </c>
      <c r="M173" s="82" t="n">
        <v>1</v>
      </c>
      <c r="N173" s="80" t="n">
        <v>0.2952804583</v>
      </c>
      <c r="O173" s="81" t="n">
        <v>0.3071996167</v>
      </c>
      <c r="P173" s="85" t="n">
        <v>7.4766</v>
      </c>
      <c r="Q173" s="8" t="n">
        <v>0.0030275004</v>
      </c>
      <c r="R173" s="59" t="n">
        <v>-0.000743257</v>
      </c>
      <c r="S173" s="8" t="n">
        <v>-0.000878285</v>
      </c>
      <c r="T173" s="59" t="n">
        <v>0.0086866631</v>
      </c>
      <c r="U173" s="8" t="n">
        <v>0.3951699322</v>
      </c>
      <c r="V173" s="59" t="n">
        <v>0.0456744459</v>
      </c>
      <c r="W173" s="8" t="n">
        <v>0.0065075085</v>
      </c>
      <c r="X173" s="59" t="n">
        <v>0.0234436004</v>
      </c>
      <c r="Y173" s="8" t="n">
        <v>0.4808881085</v>
      </c>
      <c r="Z173" s="59" t="n">
        <v>1.2688136109</v>
      </c>
      <c r="AA173" s="8" t="n">
        <v>0.3156277494</v>
      </c>
      <c r="AB173" s="62" t="n">
        <v>9.9794975683</v>
      </c>
      <c r="AC173" s="8" t="n">
        <v>0.0053849134</v>
      </c>
      <c r="AD173" s="59" t="n">
        <v>-0.001586628</v>
      </c>
      <c r="AE173" s="8" t="n">
        <v>-0.000990973</v>
      </c>
      <c r="AF173" s="59" t="n">
        <v>0.013595541</v>
      </c>
      <c r="AG173" s="8" t="n">
        <v>0.4627176581</v>
      </c>
      <c r="AH173" s="59" t="n">
        <v>0.054092021</v>
      </c>
      <c r="AI173" s="8" t="n">
        <v>0.0104547864</v>
      </c>
      <c r="AJ173" s="59" t="n">
        <v>0.0640767321</v>
      </c>
      <c r="AK173" s="8" t="n">
        <v>0.6077440511</v>
      </c>
      <c r="AL173" s="59" t="n">
        <v>1.5620764025</v>
      </c>
      <c r="AM173" s="8" t="n">
        <v>0.3771339639</v>
      </c>
      <c r="AN173" s="59" t="n">
        <v>0.0110244111</v>
      </c>
      <c r="AO173" s="77" t="n">
        <v>0.9959024261</v>
      </c>
      <c r="AP173" s="65" t="n">
        <v>11.904967244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12364876</v>
      </c>
      <c r="R174" s="59" t="n">
        <v>-0.000432726</v>
      </c>
      <c r="S174" s="8" t="n">
        <v>-0.000120822</v>
      </c>
      <c r="T174" s="59" t="n">
        <v>0.0033500863</v>
      </c>
      <c r="U174" s="8" t="n">
        <v>0.2044485355</v>
      </c>
      <c r="V174" s="59" t="n">
        <v>0.0205750032</v>
      </c>
      <c r="W174" s="8" t="n">
        <v>0.0055737549</v>
      </c>
      <c r="X174" s="59" t="n">
        <v>0.1572270021</v>
      </c>
      <c r="Y174" s="8" t="n">
        <v>0.3918573219</v>
      </c>
      <c r="Z174" s="59" t="n">
        <v>1.2278520832</v>
      </c>
      <c r="AA174" s="8" t="n">
        <v>0.4543407752</v>
      </c>
      <c r="AB174" s="62" t="n">
        <v>5.1301872831</v>
      </c>
      <c r="AC174" s="8" t="n">
        <v>0.0027274788</v>
      </c>
      <c r="AD174" s="59" t="n">
        <v>-0.001000397</v>
      </c>
      <c r="AE174" s="8" t="n">
        <v>-0.000206255</v>
      </c>
      <c r="AF174" s="59" t="n">
        <v>0.0065913094</v>
      </c>
      <c r="AG174" s="8" t="n">
        <v>0.2550186897</v>
      </c>
      <c r="AH174" s="59" t="n">
        <v>0.0266988677</v>
      </c>
      <c r="AI174" s="8" t="n">
        <v>0.008494827</v>
      </c>
      <c r="AJ174" s="59" t="n">
        <v>0.1838479476</v>
      </c>
      <c r="AK174" s="8" t="n">
        <v>0.4821724682</v>
      </c>
      <c r="AL174" s="59" t="n">
        <v>1.4302275564</v>
      </c>
      <c r="AM174" s="8" t="n">
        <v>0.5020265427</v>
      </c>
      <c r="AN174" s="59" t="n">
        <v>0.014131395</v>
      </c>
      <c r="AO174" s="77" t="n">
        <v>0.9983304059</v>
      </c>
      <c r="AP174" s="65" t="n">
        <v>6.5961384497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68640703</v>
      </c>
      <c r="R175" s="59" t="n">
        <v>-0.027205921</v>
      </c>
      <c r="S175" s="8" t="n">
        <v>-0.000445441</v>
      </c>
      <c r="T175" s="59" t="n">
        <v>0.0092983272</v>
      </c>
      <c r="U175" s="8" t="n">
        <v>0.4584177877</v>
      </c>
      <c r="V175" s="59" t="n">
        <v>0.050928596</v>
      </c>
      <c r="W175" s="8" t="n">
        <v>0.0081787832</v>
      </c>
      <c r="X175" s="59" t="n">
        <v>-0.011960687</v>
      </c>
      <c r="Y175" s="8" t="n">
        <v>0.4940755155</v>
      </c>
      <c r="Z175" s="59" t="n">
        <v>1.5241703512</v>
      </c>
      <c r="AA175" s="8" t="n">
        <v>0.1709544776</v>
      </c>
      <c r="AB175" s="62" t="n">
        <v>12.807865307</v>
      </c>
      <c r="AC175" s="8" t="n">
        <v>0.0111617344</v>
      </c>
      <c r="AD175" s="59" t="n">
        <v>-0.028172908</v>
      </c>
      <c r="AE175" s="8" t="n">
        <v>-0.00059199</v>
      </c>
      <c r="AF175" s="59" t="n">
        <v>0.0163761167</v>
      </c>
      <c r="AG175" s="8" t="n">
        <v>0.5604973391</v>
      </c>
      <c r="AH175" s="59" t="n">
        <v>0.0640810157</v>
      </c>
      <c r="AI175" s="8" t="n">
        <v>0.0132439088</v>
      </c>
      <c r="AJ175" s="59" t="n">
        <v>0.0647225597</v>
      </c>
      <c r="AK175" s="8" t="n">
        <v>0.7013177765</v>
      </c>
      <c r="AL175" s="59" t="n">
        <v>2.0429589108</v>
      </c>
      <c r="AM175" s="8" t="n">
        <v>0.2734294073</v>
      </c>
      <c r="AN175" s="59" t="n">
        <v>0.0116012347</v>
      </c>
      <c r="AO175" s="77" t="n">
        <v>0.9863484185</v>
      </c>
      <c r="AP175" s="65" t="n">
        <v>15.587147536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18618169</v>
      </c>
      <c r="R176" s="59" t="n">
        <v>-0.000534003</v>
      </c>
      <c r="S176" s="8" t="n">
        <v>-0.000193479</v>
      </c>
      <c r="T176" s="59" t="n">
        <v>0.0072887238</v>
      </c>
      <c r="U176" s="8" t="n">
        <v>0.2062235387</v>
      </c>
      <c r="V176" s="59" t="n">
        <v>0.0257904801</v>
      </c>
      <c r="W176" s="8" t="n">
        <v>0.0051712024</v>
      </c>
      <c r="X176" s="59" t="n">
        <v>0.2563652051</v>
      </c>
      <c r="Y176" s="8" t="n">
        <v>0.5019734848</v>
      </c>
      <c r="Z176" s="59" t="n">
        <v>1.2100235985</v>
      </c>
      <c r="AA176" s="8" t="n">
        <v>0.3747159463</v>
      </c>
      <c r="AB176" s="62" t="n">
        <v>6.4935462439</v>
      </c>
      <c r="AC176" s="8" t="n">
        <v>0.0031170714</v>
      </c>
      <c r="AD176" s="59" t="n">
        <v>-0.001087122</v>
      </c>
      <c r="AE176" s="8" t="n">
        <v>-0.00025946</v>
      </c>
      <c r="AF176" s="59" t="n">
        <v>0.0098338391</v>
      </c>
      <c r="AG176" s="8" t="n">
        <v>0.2414130084</v>
      </c>
      <c r="AH176" s="59" t="n">
        <v>0.030015413</v>
      </c>
      <c r="AI176" s="8" t="n">
        <v>0.0073645697</v>
      </c>
      <c r="AJ176" s="59" t="n">
        <v>0.2739512023</v>
      </c>
      <c r="AK176" s="8" t="n">
        <v>0.5643485225</v>
      </c>
      <c r="AL176" s="59" t="n">
        <v>1.3486187448</v>
      </c>
      <c r="AM176" s="8" t="n">
        <v>0.4056413412</v>
      </c>
      <c r="AN176" s="59" t="n">
        <v>0.0290179376</v>
      </c>
      <c r="AO176" s="77" t="n">
        <v>0.9990078014</v>
      </c>
      <c r="AP176" s="65" t="n">
        <v>7.5374676267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11506065</v>
      </c>
      <c r="R177" s="59" t="n">
        <v>-0.000512987</v>
      </c>
      <c r="S177" s="8" t="n">
        <v>-0.000665674</v>
      </c>
      <c r="T177" s="59" t="n">
        <v>0.0046621756</v>
      </c>
      <c r="U177" s="8" t="n">
        <v>0.3069032429</v>
      </c>
      <c r="V177" s="59" t="n">
        <v>0.0297151354</v>
      </c>
      <c r="W177" s="8" t="n">
        <v>0.0038601984</v>
      </c>
      <c r="X177" s="59" t="n">
        <v>-0.001374973</v>
      </c>
      <c r="Y177" s="8" t="n">
        <v>0.3437377243</v>
      </c>
      <c r="Z177" s="59" t="n">
        <v>1.198308477</v>
      </c>
      <c r="AA177" s="8" t="n">
        <v>0.4629413927</v>
      </c>
      <c r="AB177" s="62" t="n">
        <v>9.5181151216</v>
      </c>
      <c r="AC177" s="8" t="n">
        <v>0.0024898894</v>
      </c>
      <c r="AD177" s="59" t="n">
        <v>-0.001223418</v>
      </c>
      <c r="AE177" s="8" t="n">
        <v>-0.00077507</v>
      </c>
      <c r="AF177" s="59" t="n">
        <v>0.0080183245</v>
      </c>
      <c r="AG177" s="8" t="n">
        <v>0.3601332963</v>
      </c>
      <c r="AH177" s="59" t="n">
        <v>0.0362724221</v>
      </c>
      <c r="AI177" s="8" t="n">
        <v>0.0061499906</v>
      </c>
      <c r="AJ177" s="59" t="n">
        <v>0.0234370743</v>
      </c>
      <c r="AK177" s="8" t="n">
        <v>0.4345025095</v>
      </c>
      <c r="AL177" s="59" t="n">
        <v>1.4420548002</v>
      </c>
      <c r="AM177" s="8" t="n">
        <v>0.5406455953</v>
      </c>
      <c r="AN177" s="59" t="n">
        <v>0.023219744</v>
      </c>
      <c r="AO177" s="77" t="n">
        <v>0.9983678488</v>
      </c>
      <c r="AP177" s="65" t="n">
        <v>10.963256505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27929417</v>
      </c>
      <c r="R178" s="59" t="n">
        <v>-0.000600656</v>
      </c>
      <c r="S178" s="8" t="n">
        <v>-0.000524624</v>
      </c>
      <c r="T178" s="59" t="n">
        <v>0.0070205313</v>
      </c>
      <c r="U178" s="8" t="n">
        <v>0.327664564</v>
      </c>
      <c r="V178" s="59" t="n">
        <v>0.0318852479</v>
      </c>
      <c r="W178" s="8" t="n">
        <v>0.0049200342</v>
      </c>
      <c r="X178" s="59" t="n">
        <v>0.2314797979</v>
      </c>
      <c r="Y178" s="8" t="n">
        <v>0.6046378374</v>
      </c>
      <c r="Z178" s="59" t="n">
        <v>1.2403003653</v>
      </c>
      <c r="AA178" s="8" t="n">
        <v>0.2544418895</v>
      </c>
      <c r="AB178" s="62" t="n">
        <v>6.6907755844</v>
      </c>
      <c r="AC178" s="8" t="n">
        <v>0.0045816676</v>
      </c>
      <c r="AD178" s="59" t="n">
        <v>-0.001227573</v>
      </c>
      <c r="AE178" s="8" t="n">
        <v>-0.000626859</v>
      </c>
      <c r="AF178" s="59" t="n">
        <v>0.0106730105</v>
      </c>
      <c r="AG178" s="8" t="n">
        <v>0.3789130669</v>
      </c>
      <c r="AH178" s="59" t="n">
        <v>0.0390048313</v>
      </c>
      <c r="AI178" s="8" t="n">
        <v>0.0080566265</v>
      </c>
      <c r="AJ178" s="59" t="n">
        <v>0.260032394</v>
      </c>
      <c r="AK178" s="8" t="n">
        <v>0.6994071654</v>
      </c>
      <c r="AL178" s="59" t="n">
        <v>1.4382678593</v>
      </c>
      <c r="AM178" s="8" t="n">
        <v>0.2886343055</v>
      </c>
      <c r="AN178" s="59" t="n">
        <v>0.0084933973</v>
      </c>
      <c r="AO178" s="77" t="n">
        <v>0.9965348681</v>
      </c>
      <c r="AP178" s="65" t="n">
        <v>8.162534709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13385325</v>
      </c>
      <c r="R180" s="59" t="n">
        <v>-0.00040934</v>
      </c>
      <c r="S180" s="8" t="n">
        <v>-0.000777707</v>
      </c>
      <c r="T180" s="59" t="n">
        <v>0.0075173826</v>
      </c>
      <c r="U180" s="8" t="n">
        <v>0.2571420764</v>
      </c>
      <c r="V180" s="59" t="n">
        <v>0.0244216684</v>
      </c>
      <c r="W180" s="8" t="n">
        <v>0.0040755576</v>
      </c>
      <c r="X180" s="59" t="n">
        <v>0.2301427617</v>
      </c>
      <c r="Y180" s="8" t="n">
        <v>0.5234509322</v>
      </c>
      <c r="Z180" s="59" t="n">
        <v>1.2382957311</v>
      </c>
      <c r="AA180" s="8" t="n">
        <v>0.2886014641</v>
      </c>
      <c r="AB180" s="62" t="n">
        <v>8.2474385268</v>
      </c>
      <c r="AC180" s="8" t="n">
        <v>0.0036184123</v>
      </c>
      <c r="AD180" s="59" t="n">
        <v>-0.001018726</v>
      </c>
      <c r="AE180" s="8" t="n">
        <v>-0.000896136</v>
      </c>
      <c r="AF180" s="59" t="n">
        <v>0.0120215851</v>
      </c>
      <c r="AG180" s="8" t="n">
        <v>0.3189343989</v>
      </c>
      <c r="AH180" s="59" t="n">
        <v>0.0334556427</v>
      </c>
      <c r="AI180" s="8" t="n">
        <v>0.0077673509</v>
      </c>
      <c r="AJ180" s="59" t="n">
        <v>0.2693868947</v>
      </c>
      <c r="AK180" s="8" t="n">
        <v>0.6432694226</v>
      </c>
      <c r="AL180" s="59" t="n">
        <v>1.5186353546</v>
      </c>
      <c r="AM180" s="8" t="n">
        <v>0.3348227313</v>
      </c>
      <c r="AN180" s="59" t="n">
        <v>0.0179524823</v>
      </c>
      <c r="AO180" s="77" t="n">
        <v>0.9960446362</v>
      </c>
      <c r="AP180" s="65" t="n">
        <v>9.9440147609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.8919270833</v>
      </c>
      <c r="V181" s="59" t="n">
        <v>0.1080729167</v>
      </c>
      <c r="W181" s="8" t="n">
        <v>0</v>
      </c>
      <c r="X181" s="59" t="n">
        <v>0</v>
      </c>
      <c r="Y181" s="8" t="n">
        <v>1</v>
      </c>
      <c r="Z181" s="59" t="n">
        <v>1</v>
      </c>
      <c r="AA181" s="8" t="n">
        <v>0</v>
      </c>
      <c r="AB181" s="62" t="n">
        <v>32.0602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.8919270833</v>
      </c>
      <c r="AH181" s="59" t="n">
        <v>0.1080729167</v>
      </c>
      <c r="AI181" s="8" t="n">
        <v>0</v>
      </c>
      <c r="AJ181" s="59" t="n">
        <v>0</v>
      </c>
      <c r="AK181" s="8" t="n">
        <v>1</v>
      </c>
      <c r="AL181" s="59" t="n">
        <v>1</v>
      </c>
      <c r="AM181" s="8" t="n">
        <v>0</v>
      </c>
      <c r="AN181" s="59" t="n">
        <v>0</v>
      </c>
      <c r="AO181" s="77" t="n">
        <v>1</v>
      </c>
      <c r="AP181" s="65" t="n">
        <v>32.0602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13953567</v>
      </c>
      <c r="R182" s="59" t="n">
        <v>-0.000445724</v>
      </c>
      <c r="S182" s="8" t="n">
        <v>-0.000716825</v>
      </c>
      <c r="T182" s="59" t="n">
        <v>0.0065585859</v>
      </c>
      <c r="U182" s="8" t="n">
        <v>0.2172276768</v>
      </c>
      <c r="V182" s="59" t="n">
        <v>0.0245866164</v>
      </c>
      <c r="W182" s="8" t="n">
        <v>0.0036917102</v>
      </c>
      <c r="X182" s="59" t="n">
        <v>0.2474832233</v>
      </c>
      <c r="Y182" s="8" t="n">
        <v>0.4997806207</v>
      </c>
      <c r="Z182" s="59" t="n">
        <v>1.2375851992</v>
      </c>
      <c r="AA182" s="8" t="n">
        <v>0.2713957244</v>
      </c>
      <c r="AB182" s="62" t="n">
        <v>5.1456827173</v>
      </c>
      <c r="AC182" s="8" t="n">
        <v>0.0041490914</v>
      </c>
      <c r="AD182" s="59" t="n">
        <v>-0.001094484</v>
      </c>
      <c r="AE182" s="8" t="n">
        <v>-0.000837803</v>
      </c>
      <c r="AF182" s="59" t="n">
        <v>0.0121070386</v>
      </c>
      <c r="AG182" s="8" t="n">
        <v>0.2907844112</v>
      </c>
      <c r="AH182" s="59" t="n">
        <v>0.0353115871</v>
      </c>
      <c r="AI182" s="8" t="n">
        <v>0.0071076105</v>
      </c>
      <c r="AJ182" s="59" t="n">
        <v>0.2953161318</v>
      </c>
      <c r="AK182" s="8" t="n">
        <v>0.6428435836</v>
      </c>
      <c r="AL182" s="59" t="n">
        <v>1.598066891</v>
      </c>
      <c r="AM182" s="8" t="n">
        <v>0.3461150713</v>
      </c>
      <c r="AN182" s="59" t="n">
        <v>0.0056196788</v>
      </c>
      <c r="AO182" s="77" t="n">
        <v>0.9945783337</v>
      </c>
      <c r="AP182" s="65" t="n">
        <v>7.0728570637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18463267</v>
      </c>
      <c r="R183" s="59" t="n">
        <v>-0.00061665</v>
      </c>
      <c r="S183" s="8" t="n">
        <v>-0.000481833</v>
      </c>
      <c r="T183" s="59" t="n">
        <v>0.0048077841</v>
      </c>
      <c r="U183" s="8" t="n">
        <v>0.4026701491</v>
      </c>
      <c r="V183" s="59" t="n">
        <v>0.0452012602</v>
      </c>
      <c r="W183" s="8" t="n">
        <v>0.0046797917</v>
      </c>
      <c r="X183" s="59" t="n">
        <v>0.0465500859</v>
      </c>
      <c r="Y183" s="8" t="n">
        <v>0.5046569147</v>
      </c>
      <c r="Z183" s="59" t="n">
        <v>1.2148189338</v>
      </c>
      <c r="AA183" s="8" t="n">
        <v>0.4113828143</v>
      </c>
      <c r="AB183" s="62" t="n">
        <v>9.5792021835</v>
      </c>
      <c r="AC183" s="8" t="n">
        <v>0.0031041793</v>
      </c>
      <c r="AD183" s="59" t="n">
        <v>-0.000982426</v>
      </c>
      <c r="AE183" s="8" t="n">
        <v>-0.000524633</v>
      </c>
      <c r="AF183" s="59" t="n">
        <v>0.0072146601</v>
      </c>
      <c r="AG183" s="8" t="n">
        <v>0.4319114843</v>
      </c>
      <c r="AH183" s="59" t="n">
        <v>0.049048502</v>
      </c>
      <c r="AI183" s="8" t="n">
        <v>0.0065114192</v>
      </c>
      <c r="AJ183" s="59" t="n">
        <v>0.0660762676</v>
      </c>
      <c r="AK183" s="8" t="n">
        <v>0.5623594537</v>
      </c>
      <c r="AL183" s="59" t="n">
        <v>1.3372912507</v>
      </c>
      <c r="AM183" s="8" t="n">
        <v>0.4296555241</v>
      </c>
      <c r="AN183" s="59" t="n">
        <v>0.006068273</v>
      </c>
      <c r="AO183" s="77" t="n">
        <v>0.9980832509</v>
      </c>
      <c r="AP183" s="65" t="n">
        <v>10.417147894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.0004125916</v>
      </c>
      <c r="E184" s="81" t="n">
        <v>0</v>
      </c>
      <c r="F184" s="80" t="n">
        <v>-0.000150033</v>
      </c>
      <c r="G184" s="81" t="n">
        <v>6.56396E-005</v>
      </c>
      <c r="H184" s="80" t="n">
        <v>0.23266413</v>
      </c>
      <c r="I184" s="81" t="n">
        <v>0.026677795</v>
      </c>
      <c r="J184" s="80" t="n">
        <v>0</v>
      </c>
      <c r="K184" s="81" t="n">
        <v>0.108098988</v>
      </c>
      <c r="L184" s="80" t="n">
        <v>0.3677691108</v>
      </c>
      <c r="M184" s="82" t="n">
        <v>1</v>
      </c>
      <c r="N184" s="80" t="n">
        <v>0.3103663192</v>
      </c>
      <c r="O184" s="81" t="n">
        <v>0.3826378701</v>
      </c>
      <c r="P184" s="85" t="n">
        <v>5.3376</v>
      </c>
      <c r="Q184" s="8" t="n">
        <v>0.0017993059</v>
      </c>
      <c r="R184" s="59" t="n">
        <v>-0.00043872</v>
      </c>
      <c r="S184" s="8" t="n">
        <v>-0.000200771</v>
      </c>
      <c r="T184" s="59" t="n">
        <v>0.0037609768</v>
      </c>
      <c r="U184" s="8" t="n">
        <v>0.3002596659</v>
      </c>
      <c r="V184" s="59" t="n">
        <v>0.0323457907</v>
      </c>
      <c r="W184" s="8" t="n">
        <v>0.0044064357</v>
      </c>
      <c r="X184" s="59" t="n">
        <v>0.1475565731</v>
      </c>
      <c r="Y184" s="8" t="n">
        <v>0.4894892566</v>
      </c>
      <c r="Z184" s="59" t="n">
        <v>1.2187048691</v>
      </c>
      <c r="AA184" s="8" t="n">
        <v>0.3300903814</v>
      </c>
      <c r="AB184" s="62" t="n">
        <v>7.2326939788</v>
      </c>
      <c r="AC184" s="8" t="n">
        <v>0.0038035717</v>
      </c>
      <c r="AD184" s="59" t="n">
        <v>-0.001029159</v>
      </c>
      <c r="AE184" s="8" t="n">
        <v>-0.000309662</v>
      </c>
      <c r="AF184" s="59" t="n">
        <v>0.0080172587</v>
      </c>
      <c r="AG184" s="8" t="n">
        <v>0.3567195894</v>
      </c>
      <c r="AH184" s="59" t="n">
        <v>0.0398464904</v>
      </c>
      <c r="AI184" s="8" t="n">
        <v>0.0072668882</v>
      </c>
      <c r="AJ184" s="59" t="n">
        <v>0.1819823969</v>
      </c>
      <c r="AK184" s="8" t="n">
        <v>0.596297374</v>
      </c>
      <c r="AL184" s="59" t="n">
        <v>1.4747020578</v>
      </c>
      <c r="AM184" s="8" t="n">
        <v>0.3883949255</v>
      </c>
      <c r="AN184" s="59" t="n">
        <v>0.0117339473</v>
      </c>
      <c r="AO184" s="77" t="n">
        <v>0.9964262468</v>
      </c>
      <c r="AP184" s="65" t="n">
        <v>8.7583114484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0.0068381358</v>
      </c>
      <c r="R185" s="59" t="n">
        <v>-0.000906991</v>
      </c>
      <c r="S185" s="8" t="n">
        <v>-0.008935292</v>
      </c>
      <c r="T185" s="59" t="n">
        <v>0.0128830781</v>
      </c>
      <c r="U185" s="8" t="n">
        <v>1.0418661241</v>
      </c>
      <c r="V185" s="59" t="n">
        <v>0.11270169</v>
      </c>
      <c r="W185" s="8" t="n">
        <v>0.0105476951</v>
      </c>
      <c r="X185" s="59" t="n">
        <v>-0.592404964</v>
      </c>
      <c r="Y185" s="8" t="n">
        <v>0.5825894758</v>
      </c>
      <c r="Z185" s="59" t="n">
        <v>1.4891363654</v>
      </c>
      <c r="AA185" s="8" t="n">
        <v>0.1936721468</v>
      </c>
      <c r="AB185" s="62" t="n">
        <v>24.985355026</v>
      </c>
      <c r="AC185" s="8" t="n">
        <v>0.009974422</v>
      </c>
      <c r="AD185" s="59" t="n">
        <v>-0.001822633</v>
      </c>
      <c r="AE185" s="8" t="n">
        <v>-0.00903334</v>
      </c>
      <c r="AF185" s="59" t="n">
        <v>0.0228984249</v>
      </c>
      <c r="AG185" s="8" t="n">
        <v>1.1160853696</v>
      </c>
      <c r="AH185" s="59" t="n">
        <v>0.1228486313</v>
      </c>
      <c r="AI185" s="8" t="n">
        <v>0.015050389</v>
      </c>
      <c r="AJ185" s="59" t="n">
        <v>-0.543945135</v>
      </c>
      <c r="AK185" s="8" t="n">
        <v>0.7320561288</v>
      </c>
      <c r="AL185" s="59" t="n">
        <v>1.8607859176</v>
      </c>
      <c r="AM185" s="8" t="n">
        <v>0.2575861815</v>
      </c>
      <c r="AN185" s="59" t="n">
        <v>0.0051398897</v>
      </c>
      <c r="AO185" s="77" t="n">
        <v>0.9947822</v>
      </c>
      <c r="AP185" s="65" t="n">
        <v>27.057502732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11789248</v>
      </c>
      <c r="R186" s="59" t="n">
        <v>-0.000364989</v>
      </c>
      <c r="S186" s="8" t="n">
        <v>-0.001806873</v>
      </c>
      <c r="T186" s="59" t="n">
        <v>0.006418504</v>
      </c>
      <c r="U186" s="8" t="n">
        <v>0.4548754931</v>
      </c>
      <c r="V186" s="59" t="n">
        <v>0.0477508641</v>
      </c>
      <c r="W186" s="8" t="n">
        <v>0.0060268027</v>
      </c>
      <c r="X186" s="59" t="n">
        <v>0.1217718819</v>
      </c>
      <c r="Y186" s="8" t="n">
        <v>0.6358506081</v>
      </c>
      <c r="Z186" s="59" t="n">
        <v>1.228041984</v>
      </c>
      <c r="AA186" s="8" t="n">
        <v>0.1875121394</v>
      </c>
      <c r="AB186" s="62" t="n">
        <v>11.320405999</v>
      </c>
      <c r="AC186" s="8" t="n">
        <v>0.0029140266</v>
      </c>
      <c r="AD186" s="59" t="n">
        <v>-0.00089245</v>
      </c>
      <c r="AE186" s="8" t="n">
        <v>-0.001895034</v>
      </c>
      <c r="AF186" s="59" t="n">
        <v>0.0103894027</v>
      </c>
      <c r="AG186" s="8" t="n">
        <v>0.5069364215</v>
      </c>
      <c r="AH186" s="59" t="n">
        <v>0.0556787672</v>
      </c>
      <c r="AI186" s="8" t="n">
        <v>0.0091916706</v>
      </c>
      <c r="AJ186" s="59" t="n">
        <v>0.154156488</v>
      </c>
      <c r="AK186" s="8" t="n">
        <v>0.7364792922</v>
      </c>
      <c r="AL186" s="59" t="n">
        <v>1.4931261708</v>
      </c>
      <c r="AM186" s="8" t="n">
        <v>0.2502892016</v>
      </c>
      <c r="AN186" s="59" t="n">
        <v>0.0089070439</v>
      </c>
      <c r="AO186" s="77" t="n">
        <v>0.9956755377</v>
      </c>
      <c r="AP186" s="65" t="n">
        <v>12.696111148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.0002942561</v>
      </c>
      <c r="E187" s="81" t="n">
        <v>0</v>
      </c>
      <c r="F187" s="80" t="n">
        <v>-0.000176554</v>
      </c>
      <c r="G187" s="81" t="n">
        <v>0.0042667139</v>
      </c>
      <c r="H187" s="80" t="n">
        <v>0.2811323084</v>
      </c>
      <c r="I187" s="81" t="n">
        <v>0.0360758018</v>
      </c>
      <c r="J187" s="80" t="n">
        <v>0</v>
      </c>
      <c r="K187" s="81" t="n">
        <v>0.0644420929</v>
      </c>
      <c r="L187" s="80" t="n">
        <v>0.3860346194</v>
      </c>
      <c r="M187" s="82" t="n">
        <v>1</v>
      </c>
      <c r="N187" s="80" t="n">
        <v>0.227007883</v>
      </c>
      <c r="O187" s="81" t="n">
        <v>0.6975997627</v>
      </c>
      <c r="P187" s="85" t="n">
        <v>6.5475</v>
      </c>
      <c r="Q187" s="8" t="n">
        <v>0.0019370954</v>
      </c>
      <c r="R187" s="59" t="n">
        <v>-0.000501423</v>
      </c>
      <c r="S187" s="8" t="n">
        <v>-0.000237018</v>
      </c>
      <c r="T187" s="59" t="n">
        <v>0.0088959924</v>
      </c>
      <c r="U187" s="8" t="n">
        <v>0.3612440958</v>
      </c>
      <c r="V187" s="59" t="n">
        <v>0.0430995043</v>
      </c>
      <c r="W187" s="8" t="n">
        <v>0.0059039787</v>
      </c>
      <c r="X187" s="59" t="n">
        <v>0.112268327</v>
      </c>
      <c r="Y187" s="8" t="n">
        <v>0.5326105524</v>
      </c>
      <c r="Z187" s="59" t="n">
        <v>1.2671122715</v>
      </c>
      <c r="AA187" s="8" t="n">
        <v>0.250574712</v>
      </c>
      <c r="AB187" s="62" t="n">
        <v>8.7417186469</v>
      </c>
      <c r="AC187" s="8" t="n">
        <v>0.0043180431</v>
      </c>
      <c r="AD187" s="59" t="n">
        <v>-0.001154183</v>
      </c>
      <c r="AE187" s="8" t="n">
        <v>-0.000377302</v>
      </c>
      <c r="AF187" s="59" t="n">
        <v>0.0142175972</v>
      </c>
      <c r="AG187" s="8" t="n">
        <v>0.4355859231</v>
      </c>
      <c r="AH187" s="59" t="n">
        <v>0.054188895</v>
      </c>
      <c r="AI187" s="8" t="n">
        <v>0.0093539347</v>
      </c>
      <c r="AJ187" s="59" t="n">
        <v>0.1507987786</v>
      </c>
      <c r="AK187" s="8" t="n">
        <v>0.6669316863</v>
      </c>
      <c r="AL187" s="59" t="n">
        <v>1.582107853</v>
      </c>
      <c r="AM187" s="8" t="n">
        <v>0.3116443049</v>
      </c>
      <c r="AN187" s="59" t="n">
        <v>0.0161991611</v>
      </c>
      <c r="AO187" s="77" t="n">
        <v>0.9947751523</v>
      </c>
      <c r="AP187" s="65" t="n">
        <v>10.743232415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.8162890386</v>
      </c>
      <c r="V188" s="59" t="n">
        <v>0.1837109614</v>
      </c>
      <c r="W188" s="8" t="n">
        <v>0</v>
      </c>
      <c r="X188" s="59" t="n">
        <v>0</v>
      </c>
      <c r="Y188" s="8" t="n">
        <v>1</v>
      </c>
      <c r="Z188" s="59" t="n">
        <v>1</v>
      </c>
      <c r="AA188" s="8" t="n">
        <v>0</v>
      </c>
      <c r="AB188" s="62" t="n">
        <v>19.3693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.8162890386</v>
      </c>
      <c r="AH188" s="59" t="n">
        <v>0.1837109614</v>
      </c>
      <c r="AI188" s="8" t="n">
        <v>0</v>
      </c>
      <c r="AJ188" s="59" t="n">
        <v>0</v>
      </c>
      <c r="AK188" s="8" t="n">
        <v>1</v>
      </c>
      <c r="AL188" s="59" t="n">
        <v>1</v>
      </c>
      <c r="AM188" s="8" t="n">
        <v>0</v>
      </c>
      <c r="AN188" s="59" t="n">
        <v>0</v>
      </c>
      <c r="AO188" s="77" t="n">
        <v>1</v>
      </c>
      <c r="AP188" s="65" t="n">
        <v>19.3693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0718052</v>
      </c>
      <c r="E189" s="81" t="n">
        <v>0</v>
      </c>
      <c r="F189" s="80" t="n">
        <v>-0.000190073</v>
      </c>
      <c r="G189" s="81" t="n">
        <v>0.0007884492</v>
      </c>
      <c r="H189" s="80" t="n">
        <v>0.2568549408</v>
      </c>
      <c r="I189" s="81" t="n">
        <v>0.0398026074</v>
      </c>
      <c r="J189" s="80" t="n">
        <v>0</v>
      </c>
      <c r="K189" s="81" t="n">
        <v>0.1126426461</v>
      </c>
      <c r="L189" s="80" t="n">
        <v>0.410616623</v>
      </c>
      <c r="M189" s="82" t="n">
        <v>1</v>
      </c>
      <c r="N189" s="80" t="n">
        <v>0.2004704687</v>
      </c>
      <c r="O189" s="81" t="n">
        <v>0.1694706709</v>
      </c>
      <c r="P189" s="85" t="n">
        <v>7.2972</v>
      </c>
      <c r="Q189" s="8" t="n">
        <v>0.0021575724</v>
      </c>
      <c r="R189" s="59" t="n">
        <v>-0.000541808</v>
      </c>
      <c r="S189" s="8" t="n">
        <v>-0.00024834</v>
      </c>
      <c r="T189" s="59" t="n">
        <v>0.004799124</v>
      </c>
      <c r="U189" s="8" t="n">
        <v>0.3320949078</v>
      </c>
      <c r="V189" s="59" t="n">
        <v>0.0469361606</v>
      </c>
      <c r="W189" s="8" t="n">
        <v>0.004581442</v>
      </c>
      <c r="X189" s="59" t="n">
        <v>0.1600188747</v>
      </c>
      <c r="Y189" s="8" t="n">
        <v>0.5497979334</v>
      </c>
      <c r="Z189" s="59" t="n">
        <v>1.2644050101</v>
      </c>
      <c r="AA189" s="8" t="n">
        <v>0.2239632893</v>
      </c>
      <c r="AB189" s="62" t="n">
        <v>9.4173894265</v>
      </c>
      <c r="AC189" s="8" t="n">
        <v>0.0049750697</v>
      </c>
      <c r="AD189" s="59" t="n">
        <v>-0.001234768</v>
      </c>
      <c r="AE189" s="8" t="n">
        <v>-0.000369564</v>
      </c>
      <c r="AF189" s="59" t="n">
        <v>0.0100947375</v>
      </c>
      <c r="AG189" s="8" t="n">
        <v>0.4072112698</v>
      </c>
      <c r="AH189" s="59" t="n">
        <v>0.0572688912</v>
      </c>
      <c r="AI189" s="8" t="n">
        <v>0.008098828</v>
      </c>
      <c r="AJ189" s="59" t="n">
        <v>0.2103881119</v>
      </c>
      <c r="AK189" s="8" t="n">
        <v>0.6964325759</v>
      </c>
      <c r="AL189" s="59" t="n">
        <v>1.6126533015</v>
      </c>
      <c r="AM189" s="8" t="n">
        <v>0.2902486039</v>
      </c>
      <c r="AN189" s="59" t="n">
        <v>0.0074594447</v>
      </c>
      <c r="AO189" s="77" t="n">
        <v>0.9941406245</v>
      </c>
      <c r="AP189" s="65" t="n">
        <v>11.44814537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14890064</v>
      </c>
      <c r="R190" s="59" t="n">
        <v>-0.000339395</v>
      </c>
      <c r="S190" s="8" t="n">
        <v>-0.000599663</v>
      </c>
      <c r="T190" s="59" t="n">
        <v>0.0064755548</v>
      </c>
      <c r="U190" s="8" t="n">
        <v>0.3432486046</v>
      </c>
      <c r="V190" s="59" t="n">
        <v>0.0494702959</v>
      </c>
      <c r="W190" s="8" t="n">
        <v>0.0042230317</v>
      </c>
      <c r="X190" s="59" t="n">
        <v>0.260165774</v>
      </c>
      <c r="Y190" s="8" t="n">
        <v>0.6641332085</v>
      </c>
      <c r="Z190" s="59" t="n">
        <v>1.2101335225</v>
      </c>
      <c r="AA190" s="8" t="n">
        <v>0.2066676604</v>
      </c>
      <c r="AB190" s="62" t="n">
        <v>11.627215783</v>
      </c>
      <c r="AC190" s="8" t="n">
        <v>0.0029961099</v>
      </c>
      <c r="AD190" s="59" t="n">
        <v>-0.000780729</v>
      </c>
      <c r="AE190" s="8" t="n">
        <v>-0.000676754</v>
      </c>
      <c r="AF190" s="59" t="n">
        <v>0.0096205276</v>
      </c>
      <c r="AG190" s="8" t="n">
        <v>0.3872043556</v>
      </c>
      <c r="AH190" s="59" t="n">
        <v>0.0559062676</v>
      </c>
      <c r="AI190" s="8" t="n">
        <v>0.0074366467</v>
      </c>
      <c r="AJ190" s="59" t="n">
        <v>0.2875644141</v>
      </c>
      <c r="AK190" s="8" t="n">
        <v>0.7492708383</v>
      </c>
      <c r="AL190" s="59" t="n">
        <v>1.4060174069</v>
      </c>
      <c r="AM190" s="8" t="n">
        <v>0.2409378081</v>
      </c>
      <c r="AN190" s="59" t="n">
        <v>0.0061692463</v>
      </c>
      <c r="AO190" s="77" t="n">
        <v>0.9963778927</v>
      </c>
      <c r="AP190" s="65" t="n">
        <v>12.825111287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08545252</v>
      </c>
      <c r="E191" s="81" t="n">
        <v>0</v>
      </c>
      <c r="F191" s="80" t="n">
        <v>-0.000265011</v>
      </c>
      <c r="G191" s="81" t="n">
        <v>0.0018172182</v>
      </c>
      <c r="H191" s="80" t="n">
        <v>0.3101061213</v>
      </c>
      <c r="I191" s="81" t="n">
        <v>0.0425207424</v>
      </c>
      <c r="J191" s="80" t="n">
        <v>0</v>
      </c>
      <c r="K191" s="81" t="n">
        <v>0.1916732523</v>
      </c>
      <c r="L191" s="80" t="n">
        <v>0.5467068484</v>
      </c>
      <c r="M191" s="82" t="n">
        <v>1</v>
      </c>
      <c r="N191" s="80" t="n">
        <v>0.2444332585</v>
      </c>
      <c r="O191" s="81" t="n">
        <v>0.4379343623</v>
      </c>
      <c r="P191" s="85" t="n">
        <v>6.2472</v>
      </c>
      <c r="Q191" s="8" t="n">
        <v>0.0017120742</v>
      </c>
      <c r="R191" s="59" t="n">
        <v>-0.000686985</v>
      </c>
      <c r="S191" s="8" t="n">
        <v>-0.00030303</v>
      </c>
      <c r="T191" s="59" t="n">
        <v>0.004928184</v>
      </c>
      <c r="U191" s="8" t="n">
        <v>0.3642680701</v>
      </c>
      <c r="V191" s="59" t="n">
        <v>0.0473482628</v>
      </c>
      <c r="W191" s="8" t="n">
        <v>0.0040476936</v>
      </c>
      <c r="X191" s="59" t="n">
        <v>0.2257402389</v>
      </c>
      <c r="Y191" s="8" t="n">
        <v>0.6470545088</v>
      </c>
      <c r="Z191" s="59" t="n">
        <v>1.1735730134</v>
      </c>
      <c r="AA191" s="8" t="n">
        <v>0.2598103335</v>
      </c>
      <c r="AB191" s="62" t="n">
        <v>7.8309126629</v>
      </c>
      <c r="AC191" s="8" t="n">
        <v>0.0027941897</v>
      </c>
      <c r="AD191" s="59" t="n">
        <v>-0.001148843</v>
      </c>
      <c r="AE191" s="8" t="n">
        <v>-0.000382417</v>
      </c>
      <c r="AF191" s="59" t="n">
        <v>0.0070678264</v>
      </c>
      <c r="AG191" s="8" t="n">
        <v>0.3976798821</v>
      </c>
      <c r="AH191" s="59" t="n">
        <v>0.0520585209</v>
      </c>
      <c r="AI191" s="8" t="n">
        <v>0.0061331795</v>
      </c>
      <c r="AJ191" s="59" t="n">
        <v>0.2462534131</v>
      </c>
      <c r="AK191" s="8" t="n">
        <v>0.7104557512</v>
      </c>
      <c r="AL191" s="59" t="n">
        <v>1.2963532994</v>
      </c>
      <c r="AM191" s="8" t="n">
        <v>0.2800938338</v>
      </c>
      <c r="AN191" s="59" t="n">
        <v>0.0079966611</v>
      </c>
      <c r="AO191" s="77" t="n">
        <v>0.9985462461</v>
      </c>
      <c r="AP191" s="65" t="n">
        <v>8.7689092494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.8601823708</v>
      </c>
      <c r="V192" s="59" t="n">
        <v>0.1398176292</v>
      </c>
      <c r="W192" s="8" t="n">
        <v>0</v>
      </c>
      <c r="X192" s="59" t="n">
        <v>0</v>
      </c>
      <c r="Y192" s="8" t="n">
        <v>1</v>
      </c>
      <c r="Z192" s="59" t="n">
        <v>1</v>
      </c>
      <c r="AA192" s="8" t="n">
        <v>0</v>
      </c>
      <c r="AB192" s="62" t="n">
        <v>22.5679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.8601823708</v>
      </c>
      <c r="AH192" s="59" t="n">
        <v>0.1398176292</v>
      </c>
      <c r="AI192" s="8" t="n">
        <v>0</v>
      </c>
      <c r="AJ192" s="59" t="n">
        <v>0</v>
      </c>
      <c r="AK192" s="8" t="n">
        <v>1</v>
      </c>
      <c r="AL192" s="59" t="n">
        <v>1</v>
      </c>
      <c r="AM192" s="8" t="n">
        <v>0</v>
      </c>
      <c r="AN192" s="59" t="n">
        <v>0</v>
      </c>
      <c r="AO192" s="77" t="n">
        <v>1</v>
      </c>
      <c r="AP192" s="65" t="n">
        <v>22.5679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19243383</v>
      </c>
      <c r="R194" s="59" t="n">
        <v>-0.000506503</v>
      </c>
      <c r="S194" s="8" t="n">
        <v>-0.000663078</v>
      </c>
      <c r="T194" s="59" t="n">
        <v>0.0077788441</v>
      </c>
      <c r="U194" s="8" t="n">
        <v>0.2421755024</v>
      </c>
      <c r="V194" s="59" t="n">
        <v>0.0360327216</v>
      </c>
      <c r="W194" s="8" t="n">
        <v>0.0043647166</v>
      </c>
      <c r="X194" s="59" t="n">
        <v>0.282072575</v>
      </c>
      <c r="Y194" s="8" t="n">
        <v>0.5731791168</v>
      </c>
      <c r="Z194" s="59" t="n">
        <v>1.3081100366</v>
      </c>
      <c r="AA194" s="8" t="n">
        <v>0.2872464723</v>
      </c>
      <c r="AB194" s="62" t="n">
        <v>8.2935645389</v>
      </c>
      <c r="AC194" s="8" t="n">
        <v>0.003824232</v>
      </c>
      <c r="AD194" s="59" t="n">
        <v>-0.001185034</v>
      </c>
      <c r="AE194" s="8" t="n">
        <v>-0.000744287</v>
      </c>
      <c r="AF194" s="59" t="n">
        <v>0.0109392024</v>
      </c>
      <c r="AG194" s="8" t="n">
        <v>0.2906369055</v>
      </c>
      <c r="AH194" s="59" t="n">
        <v>0.0427711739</v>
      </c>
      <c r="AI194" s="8" t="n">
        <v>0.0070667486</v>
      </c>
      <c r="AJ194" s="59" t="n">
        <v>0.3090347874</v>
      </c>
      <c r="AK194" s="8" t="n">
        <v>0.6623437293</v>
      </c>
      <c r="AL194" s="59" t="n">
        <v>1.5116196329</v>
      </c>
      <c r="AM194" s="8" t="n">
        <v>0.3191356847</v>
      </c>
      <c r="AN194" s="59" t="n">
        <v>0.0157362171</v>
      </c>
      <c r="AO194" s="77" t="n">
        <v>0.9972156311</v>
      </c>
      <c r="AP194" s="65" t="n">
        <v>9.7566430544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15735924</v>
      </c>
      <c r="R195" s="59" t="n">
        <v>-0.000606413</v>
      </c>
      <c r="S195" s="8" t="n">
        <v>-0.000182962</v>
      </c>
      <c r="T195" s="59" t="n">
        <v>0.0050331216</v>
      </c>
      <c r="U195" s="8" t="n">
        <v>0.3106543773</v>
      </c>
      <c r="V195" s="59" t="n">
        <v>0.0312079268</v>
      </c>
      <c r="W195" s="8" t="n">
        <v>0.0037382273</v>
      </c>
      <c r="X195" s="59" t="n">
        <v>0.1326879166</v>
      </c>
      <c r="Y195" s="8" t="n">
        <v>0.484105787</v>
      </c>
      <c r="Z195" s="59" t="n">
        <v>1.2540561971</v>
      </c>
      <c r="AA195" s="8" t="n">
        <v>0.2636438387</v>
      </c>
      <c r="AB195" s="62" t="n">
        <v>9.2067746798</v>
      </c>
      <c r="AC195" s="8" t="n">
        <v>0.0041932515</v>
      </c>
      <c r="AD195" s="59" t="n">
        <v>-0.00293352</v>
      </c>
      <c r="AE195" s="8" t="n">
        <v>-0.000421896</v>
      </c>
      <c r="AF195" s="59" t="n">
        <v>0.0114417017</v>
      </c>
      <c r="AG195" s="8" t="n">
        <v>0.3914307065</v>
      </c>
      <c r="AH195" s="59" t="n">
        <v>0.0421254034</v>
      </c>
      <c r="AI195" s="8" t="n">
        <v>0.0075168135</v>
      </c>
      <c r="AJ195" s="59" t="n">
        <v>0.2099638443</v>
      </c>
      <c r="AK195" s="8" t="n">
        <v>0.6633163046</v>
      </c>
      <c r="AL195" s="59" t="n">
        <v>1.6496426486</v>
      </c>
      <c r="AM195" s="8" t="n">
        <v>0.331872585</v>
      </c>
      <c r="AN195" s="59" t="n">
        <v>0.0023426007</v>
      </c>
      <c r="AO195" s="77" t="n">
        <v>0.9975314903</v>
      </c>
      <c r="AP195" s="65" t="n">
        <v>11.500863774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32712828</v>
      </c>
      <c r="R196" s="59" t="n">
        <v>-0.000849574</v>
      </c>
      <c r="S196" s="8" t="n">
        <v>-0.000469497</v>
      </c>
      <c r="T196" s="59" t="n">
        <v>0.0101077318</v>
      </c>
      <c r="U196" s="8" t="n">
        <v>0.4546066091</v>
      </c>
      <c r="V196" s="59" t="n">
        <v>0.0502745673</v>
      </c>
      <c r="W196" s="8" t="n">
        <v>0.0072157824</v>
      </c>
      <c r="X196" s="59" t="n">
        <v>0.1350176108</v>
      </c>
      <c r="Y196" s="8" t="n">
        <v>0.6591745139</v>
      </c>
      <c r="Z196" s="59" t="n">
        <v>1.4562876567</v>
      </c>
      <c r="AA196" s="8" t="n">
        <v>0.1132144566</v>
      </c>
      <c r="AB196" s="62" t="n">
        <v>15.361736977</v>
      </c>
      <c r="AC196" s="8" t="n">
        <v>0.0073514073</v>
      </c>
      <c r="AD196" s="59" t="n">
        <v>-0.001816495</v>
      </c>
      <c r="AE196" s="8" t="n">
        <v>-0.000611707</v>
      </c>
      <c r="AF196" s="59" t="n">
        <v>0.0155728677</v>
      </c>
      <c r="AG196" s="8" t="n">
        <v>0.5444752791</v>
      </c>
      <c r="AH196" s="59" t="n">
        <v>0.0628229774</v>
      </c>
      <c r="AI196" s="8" t="n">
        <v>0.0135372901</v>
      </c>
      <c r="AJ196" s="59" t="n">
        <v>0.2002493859</v>
      </c>
      <c r="AK196" s="8" t="n">
        <v>0.8415810047</v>
      </c>
      <c r="AL196" s="59" t="n">
        <v>1.8549606047</v>
      </c>
      <c r="AM196" s="8" t="n">
        <v>0.1512285552</v>
      </c>
      <c r="AN196" s="59" t="n">
        <v>0.0047547967</v>
      </c>
      <c r="AO196" s="77" t="n">
        <v>0.9975643565</v>
      </c>
      <c r="AP196" s="65" t="n">
        <v>17.893034283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07775714</v>
      </c>
      <c r="E197" s="81" t="n">
        <v>0</v>
      </c>
      <c r="F197" s="80" t="n">
        <v>-0.000431984</v>
      </c>
      <c r="G197" s="81" t="n">
        <v>0.0019007301</v>
      </c>
      <c r="H197" s="80" t="n">
        <v>0.3581580231</v>
      </c>
      <c r="I197" s="81" t="n">
        <v>0.0285541495</v>
      </c>
      <c r="J197" s="80" t="n">
        <v>0</v>
      </c>
      <c r="K197" s="81" t="n">
        <v>0.1033305984</v>
      </c>
      <c r="L197" s="80" t="n">
        <v>0.4922890883</v>
      </c>
      <c r="M197" s="82" t="n">
        <v>1</v>
      </c>
      <c r="N197" s="80" t="n">
        <v>0.085732947</v>
      </c>
      <c r="O197" s="81" t="n">
        <v>0.0470896066</v>
      </c>
      <c r="P197" s="85" t="n">
        <v>10.8417</v>
      </c>
      <c r="Q197" s="8" t="n">
        <v>0.0025476196</v>
      </c>
      <c r="R197" s="59" t="n">
        <v>-0.000760243</v>
      </c>
      <c r="S197" s="8" t="n">
        <v>-0.000514808</v>
      </c>
      <c r="T197" s="59" t="n">
        <v>0.0078406413</v>
      </c>
      <c r="U197" s="8" t="n">
        <v>0.4527434883</v>
      </c>
      <c r="V197" s="59" t="n">
        <v>0.0370244772</v>
      </c>
      <c r="W197" s="8" t="n">
        <v>0.006163239</v>
      </c>
      <c r="X197" s="59" t="n">
        <v>0.1701028429</v>
      </c>
      <c r="Y197" s="8" t="n">
        <v>0.6751472571</v>
      </c>
      <c r="Z197" s="59" t="n">
        <v>1.360999604</v>
      </c>
      <c r="AA197" s="8" t="n">
        <v>0.1125659287</v>
      </c>
      <c r="AB197" s="62" t="n">
        <v>13.694057788</v>
      </c>
      <c r="AC197" s="8" t="n">
        <v>0.0060572343</v>
      </c>
      <c r="AD197" s="59" t="n">
        <v>-0.00163412</v>
      </c>
      <c r="AE197" s="8" t="n">
        <v>-0.00065895</v>
      </c>
      <c r="AF197" s="59" t="n">
        <v>0.0138424244</v>
      </c>
      <c r="AG197" s="8" t="n">
        <v>0.5393459998</v>
      </c>
      <c r="AH197" s="59" t="n">
        <v>0.0484686293</v>
      </c>
      <c r="AI197" s="8" t="n">
        <v>0.0123425217</v>
      </c>
      <c r="AJ197" s="59" t="n">
        <v>0.2269523235</v>
      </c>
      <c r="AK197" s="8" t="n">
        <v>0.8447160628</v>
      </c>
      <c r="AL197" s="59" t="n">
        <v>1.7155889235</v>
      </c>
      <c r="AM197" s="8" t="n">
        <v>0.1479232716</v>
      </c>
      <c r="AN197" s="59" t="n">
        <v>0.0051264552</v>
      </c>
      <c r="AO197" s="77" t="n">
        <v>0.9977657896</v>
      </c>
      <c r="AP197" s="65" t="n">
        <v>16.438687162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23515142</v>
      </c>
      <c r="R198" s="59" t="n">
        <v>-0.000720551</v>
      </c>
      <c r="S198" s="8" t="n">
        <v>-0.000334268</v>
      </c>
      <c r="T198" s="59" t="n">
        <v>0.0066560899</v>
      </c>
      <c r="U198" s="8" t="n">
        <v>0.3762740572</v>
      </c>
      <c r="V198" s="59" t="n">
        <v>0.0337082842</v>
      </c>
      <c r="W198" s="8" t="n">
        <v>0.0060516841</v>
      </c>
      <c r="X198" s="59" t="n">
        <v>0.1687025877</v>
      </c>
      <c r="Y198" s="8" t="n">
        <v>0.5926893981</v>
      </c>
      <c r="Z198" s="59" t="n">
        <v>1.3895038979</v>
      </c>
      <c r="AA198" s="8" t="n">
        <v>0.2076312221</v>
      </c>
      <c r="AB198" s="62" t="n">
        <v>14.210893579</v>
      </c>
      <c r="AC198" s="8" t="n">
        <v>0.0054252852</v>
      </c>
      <c r="AD198" s="59" t="n">
        <v>-0.001551382</v>
      </c>
      <c r="AE198" s="8" t="n">
        <v>-0.000473914</v>
      </c>
      <c r="AF198" s="59" t="n">
        <v>0.0117594973</v>
      </c>
      <c r="AG198" s="8" t="n">
        <v>0.4519485823</v>
      </c>
      <c r="AH198" s="59" t="n">
        <v>0.0441177701</v>
      </c>
      <c r="AI198" s="8" t="n">
        <v>0.0105704041</v>
      </c>
      <c r="AJ198" s="59" t="n">
        <v>0.223853195</v>
      </c>
      <c r="AK198" s="8" t="n">
        <v>0.7456494386</v>
      </c>
      <c r="AL198" s="59" t="n">
        <v>1.712460625</v>
      </c>
      <c r="AM198" s="8" t="n">
        <v>0.2483561494</v>
      </c>
      <c r="AN198" s="59" t="n">
        <v>0.0039142639</v>
      </c>
      <c r="AO198" s="77" t="n">
        <v>0.9979198519</v>
      </c>
      <c r="AP198" s="65" t="n">
        <v>16.418218046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03635291</v>
      </c>
      <c r="E199" s="81" t="n">
        <v>0</v>
      </c>
      <c r="F199" s="80" t="n">
        <v>-0.000325804</v>
      </c>
      <c r="G199" s="81" t="n">
        <v>0.0008779571</v>
      </c>
      <c r="H199" s="80" t="n">
        <v>0.3045791001</v>
      </c>
      <c r="I199" s="81" t="n">
        <v>0.0236465404</v>
      </c>
      <c r="J199" s="80" t="n">
        <v>0</v>
      </c>
      <c r="K199" s="81" t="n">
        <v>0.2032710795</v>
      </c>
      <c r="L199" s="80" t="n">
        <v>0.5324124019</v>
      </c>
      <c r="M199" s="82" t="n">
        <v>1</v>
      </c>
      <c r="N199" s="80" t="n">
        <v>0.1154701698</v>
      </c>
      <c r="O199" s="81" t="n">
        <v>0.6514879767</v>
      </c>
      <c r="P199" s="85" t="n">
        <v>8.6943</v>
      </c>
      <c r="Q199" s="8" t="n">
        <v>0.0020119529</v>
      </c>
      <c r="R199" s="59" t="n">
        <v>-0.000678861</v>
      </c>
      <c r="S199" s="8" t="n">
        <v>-0.000393572</v>
      </c>
      <c r="T199" s="59" t="n">
        <v>0.0064567994</v>
      </c>
      <c r="U199" s="8" t="n">
        <v>0.3893266225</v>
      </c>
      <c r="V199" s="59" t="n">
        <v>0.0311973243</v>
      </c>
      <c r="W199" s="8" t="n">
        <v>0.0055215353</v>
      </c>
      <c r="X199" s="59" t="n">
        <v>0.2596283596</v>
      </c>
      <c r="Y199" s="8" t="n">
        <v>0.6930701607</v>
      </c>
      <c r="Z199" s="59" t="n">
        <v>1.2995333447</v>
      </c>
      <c r="AA199" s="8" t="n">
        <v>0.1366811977</v>
      </c>
      <c r="AB199" s="62" t="n">
        <v>11.204177628</v>
      </c>
      <c r="AC199" s="8" t="n">
        <v>0.004662127</v>
      </c>
      <c r="AD199" s="59" t="n">
        <v>-0.001529854</v>
      </c>
      <c r="AE199" s="8" t="n">
        <v>-0.000500433</v>
      </c>
      <c r="AF199" s="59" t="n">
        <v>0.0111186695</v>
      </c>
      <c r="AG199" s="8" t="n">
        <v>0.4564676606</v>
      </c>
      <c r="AH199" s="59" t="n">
        <v>0.04012432</v>
      </c>
      <c r="AI199" s="8" t="n">
        <v>0.0095711835</v>
      </c>
      <c r="AJ199" s="59" t="n">
        <v>0.3031011502</v>
      </c>
      <c r="AK199" s="8" t="n">
        <v>0.8230148232</v>
      </c>
      <c r="AL199" s="59" t="n">
        <v>1.5738742864</v>
      </c>
      <c r="AM199" s="8" t="n">
        <v>0.1699909022</v>
      </c>
      <c r="AN199" s="59" t="n">
        <v>0.0049327493</v>
      </c>
      <c r="AO199" s="77" t="n">
        <v>0.9979384747</v>
      </c>
      <c r="AP199" s="65" t="n">
        <v>13.183660467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05143707</v>
      </c>
      <c r="E200" s="81" t="n">
        <v>0</v>
      </c>
      <c r="F200" s="80" t="n">
        <v>-0.000162062</v>
      </c>
      <c r="G200" s="81" t="n">
        <v>0.00138105</v>
      </c>
      <c r="H200" s="80" t="n">
        <v>0.1874775441</v>
      </c>
      <c r="I200" s="81" t="n">
        <v>0.0152056429</v>
      </c>
      <c r="J200" s="80" t="n">
        <v>0</v>
      </c>
      <c r="K200" s="81" t="n">
        <v>0.19558769</v>
      </c>
      <c r="L200" s="80" t="n">
        <v>0.4000042357</v>
      </c>
      <c r="M200" s="82" t="n">
        <v>1</v>
      </c>
      <c r="N200" s="80" t="n">
        <v>0.2250429013</v>
      </c>
      <c r="O200" s="81" t="n">
        <v>0.0864906282</v>
      </c>
      <c r="P200" s="85" t="n">
        <v>6.3305</v>
      </c>
      <c r="Q200" s="8" t="n">
        <v>0.0018564184</v>
      </c>
      <c r="R200" s="59" t="n">
        <v>-0.000483863</v>
      </c>
      <c r="S200" s="8" t="n">
        <v>-0.000219175</v>
      </c>
      <c r="T200" s="59" t="n">
        <v>0.0057348275</v>
      </c>
      <c r="U200" s="8" t="n">
        <v>0.2625857063</v>
      </c>
      <c r="V200" s="59" t="n">
        <v>0.0219615537</v>
      </c>
      <c r="W200" s="8" t="n">
        <v>0.0046112202</v>
      </c>
      <c r="X200" s="59" t="n">
        <v>0.2486599431</v>
      </c>
      <c r="Y200" s="8" t="n">
        <v>0.5447066314</v>
      </c>
      <c r="Z200" s="59" t="n">
        <v>1.2873110715</v>
      </c>
      <c r="AA200" s="8" t="n">
        <v>0.2579167445</v>
      </c>
      <c r="AB200" s="62" t="n">
        <v>8.4766878928</v>
      </c>
      <c r="AC200" s="8" t="n">
        <v>0.0042004719</v>
      </c>
      <c r="AD200" s="59" t="n">
        <v>-0.001122846</v>
      </c>
      <c r="AE200" s="8" t="n">
        <v>-0.000357521</v>
      </c>
      <c r="AF200" s="59" t="n">
        <v>0.010742845</v>
      </c>
      <c r="AG200" s="8" t="n">
        <v>0.3327132544</v>
      </c>
      <c r="AH200" s="59" t="n">
        <v>0.0311561824</v>
      </c>
      <c r="AI200" s="8" t="n">
        <v>0.0077652347</v>
      </c>
      <c r="AJ200" s="59" t="n">
        <v>0.2964239716</v>
      </c>
      <c r="AK200" s="8" t="n">
        <v>0.6815215934</v>
      </c>
      <c r="AL200" s="59" t="n">
        <v>1.5895986232</v>
      </c>
      <c r="AM200" s="8" t="n">
        <v>0.3091410261</v>
      </c>
      <c r="AN200" s="59" t="n">
        <v>0.0061722292</v>
      </c>
      <c r="AO200" s="77" t="n">
        <v>0.9968348487</v>
      </c>
      <c r="AP200" s="65" t="n">
        <v>10.579413919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09558423</v>
      </c>
      <c r="E201" s="81" t="n">
        <v>0</v>
      </c>
      <c r="F201" s="80" t="n">
        <v>-0.000280812</v>
      </c>
      <c r="G201" s="81" t="n">
        <v>0.0005508244</v>
      </c>
      <c r="H201" s="80" t="n">
        <v>0.185703414</v>
      </c>
      <c r="I201" s="81" t="n">
        <v>0.0140190201</v>
      </c>
      <c r="J201" s="80" t="n">
        <v>0</v>
      </c>
      <c r="K201" s="81" t="n">
        <v>0.358160042</v>
      </c>
      <c r="L201" s="80" t="n">
        <v>0.5591083303</v>
      </c>
      <c r="M201" s="82" t="n">
        <v>1</v>
      </c>
      <c r="N201" s="80" t="n">
        <v>0.2370123939</v>
      </c>
      <c r="O201" s="81" t="n">
        <v>0.4504258721</v>
      </c>
      <c r="P201" s="85" t="n">
        <v>5.7955</v>
      </c>
      <c r="Q201" s="8" t="n">
        <v>0.0021506529</v>
      </c>
      <c r="R201" s="59" t="n">
        <v>-0.00045969</v>
      </c>
      <c r="S201" s="8" t="n">
        <v>-0.000327417</v>
      </c>
      <c r="T201" s="59" t="n">
        <v>0.0041496477</v>
      </c>
      <c r="U201" s="8" t="n">
        <v>0.2446854334</v>
      </c>
      <c r="V201" s="59" t="n">
        <v>0.019080019</v>
      </c>
      <c r="W201" s="8" t="n">
        <v>0.003630725</v>
      </c>
      <c r="X201" s="59" t="n">
        <v>0.3997446985</v>
      </c>
      <c r="Y201" s="8" t="n">
        <v>0.6726540687</v>
      </c>
      <c r="Z201" s="59" t="n">
        <v>1.2003084386</v>
      </c>
      <c r="AA201" s="8" t="n">
        <v>0.2536350824</v>
      </c>
      <c r="AB201" s="62" t="n">
        <v>7.4570420923</v>
      </c>
      <c r="AC201" s="8" t="n">
        <v>0.0033481149</v>
      </c>
      <c r="AD201" s="59" t="n">
        <v>-0.000829204</v>
      </c>
      <c r="AE201" s="8" t="n">
        <v>-0.000378605</v>
      </c>
      <c r="AF201" s="59" t="n">
        <v>0.0064777002</v>
      </c>
      <c r="AG201" s="8" t="n">
        <v>0.2730988582</v>
      </c>
      <c r="AH201" s="59" t="n">
        <v>0.0224712014</v>
      </c>
      <c r="AI201" s="8" t="n">
        <v>0.0053652832</v>
      </c>
      <c r="AJ201" s="59" t="n">
        <v>0.4165602094</v>
      </c>
      <c r="AK201" s="8" t="n">
        <v>0.7261135579</v>
      </c>
      <c r="AL201" s="59" t="n">
        <v>1.3041491978</v>
      </c>
      <c r="AM201" s="8" t="n">
        <v>0.2668227798</v>
      </c>
      <c r="AN201" s="59" t="n">
        <v>0.00605066</v>
      </c>
      <c r="AO201" s="77" t="n">
        <v>0.9989869977</v>
      </c>
      <c r="AP201" s="65" t="n">
        <v>8.2958058095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s">
        <v>52</v>
      </c>
      <c r="E202" s="81" t="s">
        <v>52</v>
      </c>
      <c r="F202" s="80" t="s">
        <v>52</v>
      </c>
      <c r="G202" s="81" t="s">
        <v>52</v>
      </c>
      <c r="H202" s="80" t="s">
        <v>52</v>
      </c>
      <c r="I202" s="81" t="s">
        <v>52</v>
      </c>
      <c r="J202" s="80" t="s">
        <v>52</v>
      </c>
      <c r="K202" s="81" t="s">
        <v>52</v>
      </c>
      <c r="L202" s="80" t="s">
        <v>52</v>
      </c>
      <c r="M202" s="82" t="s">
        <v>52</v>
      </c>
      <c r="N202" s="80" t="s">
        <v>52</v>
      </c>
      <c r="O202" s="81" t="s">
        <v>52</v>
      </c>
      <c r="P202" s="85" t="s">
        <v>52</v>
      </c>
      <c r="Q202" s="8" t="n">
        <v>0.0030196533</v>
      </c>
      <c r="R202" s="59" t="n">
        <v>-0.000429062</v>
      </c>
      <c r="S202" s="8" t="n">
        <v>-0.001527905</v>
      </c>
      <c r="T202" s="59" t="n">
        <v>0.0047977175</v>
      </c>
      <c r="U202" s="8" t="n">
        <v>0.3312639233</v>
      </c>
      <c r="V202" s="59" t="n">
        <v>0.0281023238</v>
      </c>
      <c r="W202" s="8" t="n">
        <v>0.0039684864</v>
      </c>
      <c r="X202" s="59" t="n">
        <v>0.1845127758</v>
      </c>
      <c r="Y202" s="8" t="n">
        <v>0.5537079133</v>
      </c>
      <c r="Z202" s="59" t="n">
        <v>1.286612916</v>
      </c>
      <c r="AA202" s="8" t="n">
        <v>0.2412773558</v>
      </c>
      <c r="AB202" s="62" t="n">
        <v>11.950523797</v>
      </c>
      <c r="AC202" s="8" t="n">
        <v>0.0057429775</v>
      </c>
      <c r="AD202" s="59" t="n">
        <v>-0.001153451</v>
      </c>
      <c r="AE202" s="8" t="n">
        <v>-0.001667446</v>
      </c>
      <c r="AF202" s="59" t="n">
        <v>0.0102565097</v>
      </c>
      <c r="AG202" s="8" t="n">
        <v>0.4035880149</v>
      </c>
      <c r="AH202" s="59" t="n">
        <v>0.0384224719</v>
      </c>
      <c r="AI202" s="8" t="n">
        <v>0.0076281955</v>
      </c>
      <c r="AJ202" s="59" t="n">
        <v>0.2364015383</v>
      </c>
      <c r="AK202" s="8" t="n">
        <v>0.6992188113</v>
      </c>
      <c r="AL202" s="59" t="n">
        <v>1.6271771313</v>
      </c>
      <c r="AM202" s="8" t="n">
        <v>0.2902615654</v>
      </c>
      <c r="AN202" s="59" t="n">
        <v>0.0067796782</v>
      </c>
      <c r="AO202" s="77" t="n">
        <v>0.996260055</v>
      </c>
      <c r="AP202" s="65" t="n">
        <v>14.037729435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26104552</v>
      </c>
      <c r="R203" s="59" t="n">
        <v>-0.000657129</v>
      </c>
      <c r="S203" s="8" t="n">
        <v>-0.000703368</v>
      </c>
      <c r="T203" s="59" t="n">
        <v>0.0054359063</v>
      </c>
      <c r="U203" s="8" t="n">
        <v>0.2001668048</v>
      </c>
      <c r="V203" s="59" t="n">
        <v>0.0173418069</v>
      </c>
      <c r="W203" s="8" t="n">
        <v>0.00482827</v>
      </c>
      <c r="X203" s="59" t="n">
        <v>0.2740546417</v>
      </c>
      <c r="Y203" s="8" t="n">
        <v>0.5030773881</v>
      </c>
      <c r="Z203" s="59" t="n">
        <v>1.3797528157</v>
      </c>
      <c r="AA203" s="8" t="n">
        <v>0.27541388</v>
      </c>
      <c r="AB203" s="62" t="n">
        <v>6.3807257127</v>
      </c>
      <c r="AC203" s="8" t="n">
        <v>0.0051708965</v>
      </c>
      <c r="AD203" s="59" t="n">
        <v>-0.001811</v>
      </c>
      <c r="AE203" s="8" t="n">
        <v>-0.000889967</v>
      </c>
      <c r="AF203" s="59" t="n">
        <v>0.0112167363</v>
      </c>
      <c r="AG203" s="8" t="n">
        <v>0.2821506443</v>
      </c>
      <c r="AH203" s="59" t="n">
        <v>0.0281654268</v>
      </c>
      <c r="AI203" s="8" t="n">
        <v>0.0099243523</v>
      </c>
      <c r="AJ203" s="59" t="n">
        <v>0.3245004552</v>
      </c>
      <c r="AK203" s="8" t="n">
        <v>0.6584275448</v>
      </c>
      <c r="AL203" s="59" t="n">
        <v>1.716429527</v>
      </c>
      <c r="AM203" s="8" t="n">
        <v>0.3304197718</v>
      </c>
      <c r="AN203" s="59" t="n">
        <v>0.0082828509</v>
      </c>
      <c r="AO203" s="77" t="n">
        <v>0.9971301675</v>
      </c>
      <c r="AP203" s="65" t="n">
        <v>8.9116332186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11813109</v>
      </c>
      <c r="R204" s="59" t="n">
        <v>-0.000622196</v>
      </c>
      <c r="S204" s="8" t="n">
        <v>-0.000140288</v>
      </c>
      <c r="T204" s="59" t="n">
        <v>0.0034410109</v>
      </c>
      <c r="U204" s="8" t="n">
        <v>0.2904260211</v>
      </c>
      <c r="V204" s="59" t="n">
        <v>0.0242269675</v>
      </c>
      <c r="W204" s="8" t="n">
        <v>0.0043031948</v>
      </c>
      <c r="X204" s="59" t="n">
        <v>0.399596744</v>
      </c>
      <c r="Y204" s="8" t="n">
        <v>0.7224127654</v>
      </c>
      <c r="Z204" s="59" t="n">
        <v>1.2143682233</v>
      </c>
      <c r="AA204" s="8" t="n">
        <v>0.1368350153</v>
      </c>
      <c r="AB204" s="62" t="n">
        <v>9.9844510853</v>
      </c>
      <c r="AC204" s="8" t="n">
        <v>0.0028788604</v>
      </c>
      <c r="AD204" s="59" t="n">
        <v>-0.001252608</v>
      </c>
      <c r="AE204" s="8" t="n">
        <v>-0.00021034</v>
      </c>
      <c r="AF204" s="59" t="n">
        <v>0.0069371069</v>
      </c>
      <c r="AG204" s="8" t="n">
        <v>0.3378840578</v>
      </c>
      <c r="AH204" s="59" t="n">
        <v>0.0301891268</v>
      </c>
      <c r="AI204" s="8" t="n">
        <v>0.00715686</v>
      </c>
      <c r="AJ204" s="59" t="n">
        <v>0.4336650567</v>
      </c>
      <c r="AK204" s="8" t="n">
        <v>0.8172481208</v>
      </c>
      <c r="AL204" s="59" t="n">
        <v>1.4230948179</v>
      </c>
      <c r="AM204" s="8" t="n">
        <v>0.1770847044</v>
      </c>
      <c r="AN204" s="59" t="n">
        <v>0.0043826479</v>
      </c>
      <c r="AO204" s="77" t="n">
        <v>0.9987154732</v>
      </c>
      <c r="AP204" s="65" t="n">
        <v>11.33198909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23090383</v>
      </c>
      <c r="E205" s="81" t="n">
        <v>0</v>
      </c>
      <c r="F205" s="80" t="n">
        <v>-0.000458939</v>
      </c>
      <c r="G205" s="81" t="n">
        <v>0.00038723</v>
      </c>
      <c r="H205" s="80" t="n">
        <v>0.3632074235</v>
      </c>
      <c r="I205" s="81" t="n">
        <v>0.0283251594</v>
      </c>
      <c r="J205" s="80" t="n">
        <v>0</v>
      </c>
      <c r="K205" s="81" t="n">
        <v>0.1669678509</v>
      </c>
      <c r="L205" s="80" t="n">
        <v>0.5607377628</v>
      </c>
      <c r="M205" s="82" t="n">
        <v>1</v>
      </c>
      <c r="N205" s="80" t="n">
        <v>0.136214791</v>
      </c>
      <c r="O205" s="81" t="n">
        <v>0.1047041163</v>
      </c>
      <c r="P205" s="85" t="n">
        <v>10.2873</v>
      </c>
      <c r="Q205" s="8" t="n">
        <v>0.0034302972</v>
      </c>
      <c r="R205" s="59" t="n">
        <v>-0.000406012</v>
      </c>
      <c r="S205" s="8" t="n">
        <v>-0.000509689</v>
      </c>
      <c r="T205" s="59" t="n">
        <v>0.0042882164</v>
      </c>
      <c r="U205" s="8" t="n">
        <v>0.4277220208</v>
      </c>
      <c r="V205" s="59" t="n">
        <v>0.0346947339</v>
      </c>
      <c r="W205" s="8" t="n">
        <v>0.0034233028</v>
      </c>
      <c r="X205" s="59" t="n">
        <v>0.2168869906</v>
      </c>
      <c r="Y205" s="8" t="n">
        <v>0.6895298607</v>
      </c>
      <c r="Z205" s="59" t="n">
        <v>1.2453013894</v>
      </c>
      <c r="AA205" s="8" t="n">
        <v>0.1587083322</v>
      </c>
      <c r="AB205" s="62" t="n">
        <v>12.065255888</v>
      </c>
      <c r="AC205" s="8" t="n">
        <v>0.0053916726</v>
      </c>
      <c r="AD205" s="59" t="n">
        <v>-0.000906059</v>
      </c>
      <c r="AE205" s="8" t="n">
        <v>-0.000593364</v>
      </c>
      <c r="AF205" s="59" t="n">
        <v>0.0079562734</v>
      </c>
      <c r="AG205" s="8" t="n">
        <v>0.4792563457</v>
      </c>
      <c r="AH205" s="59" t="n">
        <v>0.0418669062</v>
      </c>
      <c r="AI205" s="8" t="n">
        <v>0.006002863</v>
      </c>
      <c r="AJ205" s="59" t="n">
        <v>0.253075299</v>
      </c>
      <c r="AK205" s="8" t="n">
        <v>0.7920499363</v>
      </c>
      <c r="AL205" s="59" t="n">
        <v>1.4821162478</v>
      </c>
      <c r="AM205" s="8" t="n">
        <v>0.2001222681</v>
      </c>
      <c r="AN205" s="59" t="n">
        <v>0.0048171653</v>
      </c>
      <c r="AO205" s="77" t="n">
        <v>0.9969893698</v>
      </c>
      <c r="AP205" s="65" t="n">
        <v>13.47751012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18059116</v>
      </c>
      <c r="R206" s="59" t="n">
        <v>-0.000523147</v>
      </c>
      <c r="S206" s="8" t="n">
        <v>-0.000149933</v>
      </c>
      <c r="T206" s="59" t="n">
        <v>0.0093547809</v>
      </c>
      <c r="U206" s="8" t="n">
        <v>0.3057371969</v>
      </c>
      <c r="V206" s="59" t="n">
        <v>0.024833316</v>
      </c>
      <c r="W206" s="8" t="n">
        <v>0.0041025224</v>
      </c>
      <c r="X206" s="59" t="n">
        <v>0.2155262974</v>
      </c>
      <c r="Y206" s="8" t="n">
        <v>0.5606869451</v>
      </c>
      <c r="Z206" s="59" t="n">
        <v>1.2408053848</v>
      </c>
      <c r="AA206" s="8" t="n">
        <v>0.2357442888</v>
      </c>
      <c r="AB206" s="62" t="n">
        <v>9.1998224628</v>
      </c>
      <c r="AC206" s="8" t="n">
        <v>0.0043860164</v>
      </c>
      <c r="AD206" s="59" t="n">
        <v>-0.001110898</v>
      </c>
      <c r="AE206" s="8" t="n">
        <v>-0.000240707</v>
      </c>
      <c r="AF206" s="59" t="n">
        <v>0.0148697129</v>
      </c>
      <c r="AG206" s="8" t="n">
        <v>0.3699804934</v>
      </c>
      <c r="AH206" s="59" t="n">
        <v>0.0344016873</v>
      </c>
      <c r="AI206" s="8" t="n">
        <v>0.0069508873</v>
      </c>
      <c r="AJ206" s="59" t="n">
        <v>0.2573414825</v>
      </c>
      <c r="AK206" s="8" t="n">
        <v>0.6865786747</v>
      </c>
      <c r="AL206" s="59" t="n">
        <v>1.5497535478</v>
      </c>
      <c r="AM206" s="8" t="n">
        <v>0.2887714302</v>
      </c>
      <c r="AN206" s="59" t="n">
        <v>0.0197193914</v>
      </c>
      <c r="AO206" s="77" t="n">
        <v>0.9950694963</v>
      </c>
      <c r="AP206" s="65" t="n">
        <v>10.834214014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83560458</v>
      </c>
      <c r="E207" s="81" t="n">
        <v>-0.00337719</v>
      </c>
      <c r="F207" s="80" t="n">
        <v>-0.000329126</v>
      </c>
      <c r="G207" s="81" t="n">
        <v>0.0150874965</v>
      </c>
      <c r="H207" s="80" t="n">
        <v>0.3858874998</v>
      </c>
      <c r="I207" s="81" t="n">
        <v>0.0290950091</v>
      </c>
      <c r="J207" s="80" t="n">
        <v>0.0087127755</v>
      </c>
      <c r="K207" s="81" t="n">
        <v>0.1743507857</v>
      </c>
      <c r="L207" s="80" t="n">
        <v>0.6177832964</v>
      </c>
      <c r="M207" s="82" t="n">
        <v>1</v>
      </c>
      <c r="N207" s="80" t="n">
        <v>0.0410929538</v>
      </c>
      <c r="O207" s="81" t="n">
        <v>0.1349970798</v>
      </c>
      <c r="P207" s="85" t="n">
        <v>9.8925</v>
      </c>
      <c r="Q207" s="8" t="n">
        <v>0.0108658436</v>
      </c>
      <c r="R207" s="59" t="n">
        <v>-0.004402618</v>
      </c>
      <c r="S207" s="8" t="n">
        <v>-0.000406834</v>
      </c>
      <c r="T207" s="59" t="n">
        <v>0.0256364136</v>
      </c>
      <c r="U207" s="8" t="n">
        <v>0.4896256362</v>
      </c>
      <c r="V207" s="59" t="n">
        <v>0.0381214652</v>
      </c>
      <c r="W207" s="8" t="n">
        <v>0.0204539299</v>
      </c>
      <c r="X207" s="59" t="n">
        <v>0.2553445123</v>
      </c>
      <c r="Y207" s="8" t="n">
        <v>0.8352383493</v>
      </c>
      <c r="Z207" s="59" t="n">
        <v>1.3786674709</v>
      </c>
      <c r="AA207" s="8" t="n">
        <v>0.0653874786</v>
      </c>
      <c r="AB207" s="62" t="n">
        <v>12.989896448</v>
      </c>
      <c r="AC207" s="8" t="n">
        <v>0.0127835379</v>
      </c>
      <c r="AD207" s="59" t="n">
        <v>-0.005143141</v>
      </c>
      <c r="AE207" s="8" t="n">
        <v>-0.000471199</v>
      </c>
      <c r="AF207" s="59" t="n">
        <v>0.0293756219</v>
      </c>
      <c r="AG207" s="8" t="n">
        <v>0.5321115162</v>
      </c>
      <c r="AH207" s="59" t="n">
        <v>0.0431363216</v>
      </c>
      <c r="AI207" s="8" t="n">
        <v>0.0240602034</v>
      </c>
      <c r="AJ207" s="59" t="n">
        <v>0.2794113317</v>
      </c>
      <c r="AK207" s="8" t="n">
        <v>0.9152641925</v>
      </c>
      <c r="AL207" s="59" t="n">
        <v>1.5287927544</v>
      </c>
      <c r="AM207" s="8" t="n">
        <v>0.081304006</v>
      </c>
      <c r="AN207" s="59" t="n">
        <v>0.0019667903</v>
      </c>
      <c r="AO207" s="77" t="n">
        <v>0.9985349889</v>
      </c>
      <c r="AP207" s="65" t="n">
        <v>14.279793044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46779464</v>
      </c>
      <c r="E208" s="81" t="n">
        <v>-0.007860328</v>
      </c>
      <c r="F208" s="80" t="n">
        <v>-0.000440558</v>
      </c>
      <c r="G208" s="81" t="n">
        <v>0.0211575185</v>
      </c>
      <c r="H208" s="80" t="n">
        <v>0.4439699153</v>
      </c>
      <c r="I208" s="81" t="n">
        <v>0.0343469549</v>
      </c>
      <c r="J208" s="80" t="n">
        <v>0.0328732593</v>
      </c>
      <c r="K208" s="81" t="n">
        <v>0.1031164115</v>
      </c>
      <c r="L208" s="80" t="n">
        <v>0.6318411196</v>
      </c>
      <c r="M208" s="82" t="n">
        <v>1</v>
      </c>
      <c r="N208" s="80" t="n">
        <v>0.02796535</v>
      </c>
      <c r="O208" s="81" t="n">
        <v>0.0051012839</v>
      </c>
      <c r="P208" s="85" t="n">
        <v>23.0624</v>
      </c>
      <c r="Q208" s="8" t="n">
        <v>0.0073235751</v>
      </c>
      <c r="R208" s="59" t="n">
        <v>-0.009060265</v>
      </c>
      <c r="S208" s="8" t="n">
        <v>-0.000514045</v>
      </c>
      <c r="T208" s="59" t="n">
        <v>0.034549985</v>
      </c>
      <c r="U208" s="8" t="n">
        <v>0.544555125</v>
      </c>
      <c r="V208" s="59" t="n">
        <v>0.0433273454</v>
      </c>
      <c r="W208" s="8" t="n">
        <v>0.0455559765</v>
      </c>
      <c r="X208" s="59" t="n">
        <v>0.1885075342</v>
      </c>
      <c r="Y208" s="8" t="n">
        <v>0.8542452311</v>
      </c>
      <c r="Z208" s="59" t="n">
        <v>1.3827503841</v>
      </c>
      <c r="AA208" s="8" t="n">
        <v>0.0524030915</v>
      </c>
      <c r="AB208" s="62" t="n">
        <v>26.06574909</v>
      </c>
      <c r="AC208" s="8" t="n">
        <v>0.0090800073</v>
      </c>
      <c r="AD208" s="59" t="n">
        <v>-0.009763908</v>
      </c>
      <c r="AE208" s="8" t="n">
        <v>-0.000581526</v>
      </c>
      <c r="AF208" s="59" t="n">
        <v>0.0382320874</v>
      </c>
      <c r="AG208" s="8" t="n">
        <v>0.584730141</v>
      </c>
      <c r="AH208" s="59" t="n">
        <v>0.048092886</v>
      </c>
      <c r="AI208" s="8" t="n">
        <v>0.0488694322</v>
      </c>
      <c r="AJ208" s="59" t="n">
        <v>0.21145551</v>
      </c>
      <c r="AK208" s="8" t="n">
        <v>0.9301146295</v>
      </c>
      <c r="AL208" s="59" t="n">
        <v>1.5254637124</v>
      </c>
      <c r="AM208" s="8" t="n">
        <v>0.0678521688</v>
      </c>
      <c r="AN208" s="59" t="n">
        <v>0.0007101704</v>
      </c>
      <c r="AO208" s="77" t="n">
        <v>0.9986769687</v>
      </c>
      <c r="AP208" s="65" t="n">
        <v>27.29268887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099227371</v>
      </c>
      <c r="R209" s="59" t="n">
        <v>-0.006657154</v>
      </c>
      <c r="S209" s="8" t="n">
        <v>-0.000130456</v>
      </c>
      <c r="T209" s="59" t="n">
        <v>0.0201835565</v>
      </c>
      <c r="U209" s="8" t="n">
        <v>0.382280283</v>
      </c>
      <c r="V209" s="59" t="n">
        <v>0.029653454</v>
      </c>
      <c r="W209" s="8" t="n">
        <v>0.0099426822</v>
      </c>
      <c r="X209" s="59" t="n">
        <v>0.2369913398</v>
      </c>
      <c r="Y209" s="8" t="n">
        <v>0.6821864419</v>
      </c>
      <c r="Z209" s="59" t="n">
        <v>1.6519180306</v>
      </c>
      <c r="AA209" s="8" t="n">
        <v>0.1590673167</v>
      </c>
      <c r="AB209" s="62" t="n">
        <v>10.833206616</v>
      </c>
      <c r="AC209" s="8" t="n">
        <v>0.0132822966</v>
      </c>
      <c r="AD209" s="59" t="n">
        <v>-0.008735123</v>
      </c>
      <c r="AE209" s="8" t="n">
        <v>-0.000242843</v>
      </c>
      <c r="AF209" s="59" t="n">
        <v>0.0253183542</v>
      </c>
      <c r="AG209" s="8" t="n">
        <v>0.4482777034</v>
      </c>
      <c r="AH209" s="59" t="n">
        <v>0.0375020395</v>
      </c>
      <c r="AI209" s="8" t="n">
        <v>0.0145305261</v>
      </c>
      <c r="AJ209" s="59" t="n">
        <v>0.2735550829</v>
      </c>
      <c r="AK209" s="8" t="n">
        <v>0.8034880366</v>
      </c>
      <c r="AL209" s="59" t="n">
        <v>1.8916870747</v>
      </c>
      <c r="AM209" s="8" t="n">
        <v>0.1873924907</v>
      </c>
      <c r="AN209" s="59" t="n">
        <v>0.0055682704</v>
      </c>
      <c r="AO209" s="77" t="n">
        <v>0.9964487977</v>
      </c>
      <c r="AP209" s="65" t="n">
        <v>12.827272521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141028665</v>
      </c>
      <c r="R210" s="59" t="n">
        <v>-0.005492379</v>
      </c>
      <c r="S210" s="8" t="n">
        <v>-7.0124E-005</v>
      </c>
      <c r="T210" s="59" t="n">
        <v>0.0225896173</v>
      </c>
      <c r="U210" s="8" t="n">
        <v>0.4448462229</v>
      </c>
      <c r="V210" s="59" t="n">
        <v>0.0725678736</v>
      </c>
      <c r="W210" s="8" t="n">
        <v>0.0127712617</v>
      </c>
      <c r="X210" s="59" t="n">
        <v>0.2351155065</v>
      </c>
      <c r="Y210" s="8" t="n">
        <v>0.7964308458</v>
      </c>
      <c r="Z210" s="59" t="n">
        <v>1.5163743722</v>
      </c>
      <c r="AA210" s="8" t="n">
        <v>0.0987026037</v>
      </c>
      <c r="AB210" s="62" t="n">
        <v>11.317330437</v>
      </c>
      <c r="AC210" s="8" t="n">
        <v>0.0159597752</v>
      </c>
      <c r="AD210" s="59" t="n">
        <v>-0.006500362</v>
      </c>
      <c r="AE210" s="8" t="n">
        <v>-0.00013295</v>
      </c>
      <c r="AF210" s="59" t="n">
        <v>0.0262449631</v>
      </c>
      <c r="AG210" s="8" t="n">
        <v>0.484390363</v>
      </c>
      <c r="AH210" s="59" t="n">
        <v>0.0778251287</v>
      </c>
      <c r="AI210" s="8" t="n">
        <v>0.015476538</v>
      </c>
      <c r="AJ210" s="59" t="n">
        <v>0.2616430996</v>
      </c>
      <c r="AK210" s="8" t="n">
        <v>0.8749065554</v>
      </c>
      <c r="AL210" s="59" t="n">
        <v>1.679412189</v>
      </c>
      <c r="AM210" s="8" t="n">
        <v>0.1194044251</v>
      </c>
      <c r="AN210" s="59" t="n">
        <v>0.0020233426</v>
      </c>
      <c r="AO210" s="77" t="n">
        <v>0.9963343231</v>
      </c>
      <c r="AP210" s="65" t="n">
        <v>12.436085685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161510911</v>
      </c>
      <c r="R211" s="59" t="n">
        <v>-0.002528591</v>
      </c>
      <c r="S211" s="8" t="n">
        <v>-6.6603E-005</v>
      </c>
      <c r="T211" s="59" t="n">
        <v>0.0174972632</v>
      </c>
      <c r="U211" s="8" t="n">
        <v>0.4027677991</v>
      </c>
      <c r="V211" s="59" t="n">
        <v>0.0247976733</v>
      </c>
      <c r="W211" s="8" t="n">
        <v>0.0081695991</v>
      </c>
      <c r="X211" s="59" t="n">
        <v>0.1252881432</v>
      </c>
      <c r="Y211" s="8" t="n">
        <v>0.5920763749</v>
      </c>
      <c r="Z211" s="59" t="n">
        <v>1.5164878235</v>
      </c>
      <c r="AA211" s="8" t="n">
        <v>0.1600844673</v>
      </c>
      <c r="AB211" s="62" t="n">
        <v>11.520716195</v>
      </c>
      <c r="AC211" s="8" t="n">
        <v>0.0213737148</v>
      </c>
      <c r="AD211" s="59" t="n">
        <v>-0.008782694</v>
      </c>
      <c r="AE211" s="8" t="n">
        <v>-0.000244581</v>
      </c>
      <c r="AF211" s="59" t="n">
        <v>0.025077877</v>
      </c>
      <c r="AG211" s="8" t="n">
        <v>0.5180608706</v>
      </c>
      <c r="AH211" s="59" t="n">
        <v>0.0399442766</v>
      </c>
      <c r="AI211" s="8" t="n">
        <v>0.0157109619</v>
      </c>
      <c r="AJ211" s="59" t="n">
        <v>0.1773223818</v>
      </c>
      <c r="AK211" s="8" t="n">
        <v>0.7884628077</v>
      </c>
      <c r="AL211" s="59" t="n">
        <v>1.9019271889</v>
      </c>
      <c r="AM211" s="8" t="n">
        <v>0.2025163562</v>
      </c>
      <c r="AN211" s="59" t="n">
        <v>0.0050518707</v>
      </c>
      <c r="AO211" s="77" t="n">
        <v>0.9960310346</v>
      </c>
      <c r="AP211" s="65" t="n">
        <v>14.596516321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228294457</v>
      </c>
      <c r="E212" s="81" t="n">
        <v>0</v>
      </c>
      <c r="F212" s="80" t="n">
        <v>0</v>
      </c>
      <c r="G212" s="81" t="n">
        <v>0.0099226833</v>
      </c>
      <c r="H212" s="80" t="n">
        <v>0.2661380608</v>
      </c>
      <c r="I212" s="81" t="n">
        <v>0.0245178654</v>
      </c>
      <c r="J212" s="80" t="n">
        <v>0.0791008895</v>
      </c>
      <c r="K212" s="81" t="n">
        <v>0.1244144922</v>
      </c>
      <c r="L212" s="80" t="n">
        <v>0.5269234368</v>
      </c>
      <c r="M212" s="82" t="n">
        <v>1</v>
      </c>
      <c r="N212" s="80" t="n">
        <v>0.0333112688</v>
      </c>
      <c r="O212" s="81" t="n">
        <v>0.0744369731</v>
      </c>
      <c r="P212" s="85" t="n">
        <v>8.9559</v>
      </c>
      <c r="Q212" s="8" t="n">
        <v>0.029982447</v>
      </c>
      <c r="R212" s="59" t="n">
        <v>-0.001278903</v>
      </c>
      <c r="S212" s="8" t="n">
        <v>-6.6817E-005</v>
      </c>
      <c r="T212" s="59" t="n">
        <v>0.0194774623</v>
      </c>
      <c r="U212" s="8" t="n">
        <v>0.4110030943</v>
      </c>
      <c r="V212" s="59" t="n">
        <v>0.0383610794</v>
      </c>
      <c r="W212" s="8" t="n">
        <v>0.1027921359</v>
      </c>
      <c r="X212" s="59" t="n">
        <v>0.2340361857</v>
      </c>
      <c r="Y212" s="8" t="n">
        <v>0.8343066853</v>
      </c>
      <c r="Z212" s="59" t="n">
        <v>1.6260142589</v>
      </c>
      <c r="AA212" s="8" t="n">
        <v>0.0648153184</v>
      </c>
      <c r="AB212" s="62" t="n">
        <v>13.381638415</v>
      </c>
      <c r="AC212" s="8" t="n">
        <v>0.0323467968</v>
      </c>
      <c r="AD212" s="59" t="n">
        <v>-0.00231322</v>
      </c>
      <c r="AE212" s="8" t="n">
        <v>-0.000122367</v>
      </c>
      <c r="AF212" s="59" t="n">
        <v>0.0231664102</v>
      </c>
      <c r="AG212" s="8" t="n">
        <v>0.4500700524</v>
      </c>
      <c r="AH212" s="59" t="n">
        <v>0.0432612482</v>
      </c>
      <c r="AI212" s="8" t="n">
        <v>0.1063663858</v>
      </c>
      <c r="AJ212" s="59" t="n">
        <v>0.2594786536</v>
      </c>
      <c r="AK212" s="8" t="n">
        <v>0.9122539591</v>
      </c>
      <c r="AL212" s="59" t="n">
        <v>1.7793191576</v>
      </c>
      <c r="AM212" s="8" t="n">
        <v>0.0817680263</v>
      </c>
      <c r="AN212" s="59" t="n">
        <v>0.0025498944</v>
      </c>
      <c r="AO212" s="77" t="n">
        <v>0.9965718797</v>
      </c>
      <c r="AP212" s="65" t="n">
        <v>14.51689116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376682921</v>
      </c>
      <c r="R213" s="59" t="n">
        <v>-1.207605957</v>
      </c>
      <c r="S213" s="8" t="n">
        <v>-0.001187058</v>
      </c>
      <c r="T213" s="59" t="n">
        <v>0.0121596209</v>
      </c>
      <c r="U213" s="8" t="n">
        <v>1.1955027772</v>
      </c>
      <c r="V213" s="59" t="n">
        <v>0.2345434448</v>
      </c>
      <c r="W213" s="8" t="n">
        <v>0.018362478</v>
      </c>
      <c r="X213" s="59" t="n">
        <v>0.4654064993</v>
      </c>
      <c r="Y213" s="8" t="n">
        <v>0.7548500971</v>
      </c>
      <c r="Z213" s="59" t="n">
        <v>1.6573341876</v>
      </c>
      <c r="AA213" s="8" t="n">
        <v>0.1169575571</v>
      </c>
      <c r="AB213" s="62" t="n">
        <v>37.036324602</v>
      </c>
      <c r="AC213" s="8" t="n">
        <v>0.0397043102</v>
      </c>
      <c r="AD213" s="59" t="n">
        <v>-1.208208528</v>
      </c>
      <c r="AE213" s="8" t="n">
        <v>-0.00126619</v>
      </c>
      <c r="AF213" s="59" t="n">
        <v>0.0162687044</v>
      </c>
      <c r="AG213" s="8" t="n">
        <v>1.2442451945</v>
      </c>
      <c r="AH213" s="59" t="n">
        <v>0.2404295432</v>
      </c>
      <c r="AI213" s="8" t="n">
        <v>0.0220814246</v>
      </c>
      <c r="AJ213" s="59" t="n">
        <v>0.4968931775</v>
      </c>
      <c r="AK213" s="8" t="n">
        <v>0.8501476359</v>
      </c>
      <c r="AL213" s="59" t="n">
        <v>1.8518163924</v>
      </c>
      <c r="AM213" s="8" t="n">
        <v>0.1424796469</v>
      </c>
      <c r="AN213" s="59" t="n">
        <v>0.0029899396</v>
      </c>
      <c r="AO213" s="77" t="n">
        <v>0.9956172223</v>
      </c>
      <c r="AP213" s="65" t="n">
        <v>38.526145529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14196397</v>
      </c>
      <c r="R214" s="59" t="n">
        <v>-0.005142894</v>
      </c>
      <c r="S214" s="8" t="n">
        <v>-0.000639279</v>
      </c>
      <c r="T214" s="59" t="n">
        <v>0.0212241084</v>
      </c>
      <c r="U214" s="8" t="n">
        <v>0.4662017209</v>
      </c>
      <c r="V214" s="59" t="n">
        <v>0.0275445287</v>
      </c>
      <c r="W214" s="8" t="n">
        <v>0.0119816484</v>
      </c>
      <c r="X214" s="59" t="n">
        <v>0.2132454616</v>
      </c>
      <c r="Y214" s="8" t="n">
        <v>0.7486116914</v>
      </c>
      <c r="Z214" s="59" t="n">
        <v>1.4774517363</v>
      </c>
      <c r="AA214" s="8" t="n">
        <v>0.0888339508</v>
      </c>
      <c r="AB214" s="62" t="n">
        <v>17.313061106</v>
      </c>
      <c r="AC214" s="8" t="n">
        <v>0.0175370486</v>
      </c>
      <c r="AD214" s="59" t="n">
        <v>-0.009327194</v>
      </c>
      <c r="AE214" s="8" t="n">
        <v>-0.000751666</v>
      </c>
      <c r="AF214" s="59" t="n">
        <v>0.0271003011</v>
      </c>
      <c r="AG214" s="8" t="n">
        <v>0.5360227052</v>
      </c>
      <c r="AH214" s="59" t="n">
        <v>0.0364692492</v>
      </c>
      <c r="AI214" s="8" t="n">
        <v>0.0178066639</v>
      </c>
      <c r="AJ214" s="59" t="n">
        <v>0.2510087778</v>
      </c>
      <c r="AK214" s="8" t="n">
        <v>0.8758658863</v>
      </c>
      <c r="AL214" s="59" t="n">
        <v>1.7294718421</v>
      </c>
      <c r="AM214" s="8" t="n">
        <v>0.1191118684</v>
      </c>
      <c r="AN214" s="59" t="n">
        <v>0.0022373785</v>
      </c>
      <c r="AO214" s="77" t="n">
        <v>0.9972151332</v>
      </c>
      <c r="AP214" s="65" t="n">
        <v>19.349677307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162391249</v>
      </c>
      <c r="R215" s="59" t="n">
        <v>-0.001383353</v>
      </c>
      <c r="S215" s="8" t="n">
        <v>-0.000259543</v>
      </c>
      <c r="T215" s="59" t="n">
        <v>0.1125769383</v>
      </c>
      <c r="U215" s="8" t="n">
        <v>0.2675762227</v>
      </c>
      <c r="V215" s="59" t="n">
        <v>0.0209168054</v>
      </c>
      <c r="W215" s="8" t="n">
        <v>0.246670648</v>
      </c>
      <c r="X215" s="59" t="n">
        <v>0.1723788709</v>
      </c>
      <c r="Y215" s="8" t="n">
        <v>0.8347157136</v>
      </c>
      <c r="Z215" s="59" t="n">
        <v>1.4714441677</v>
      </c>
      <c r="AA215" s="8" t="n">
        <v>0.0823790891</v>
      </c>
      <c r="AB215" s="62" t="n">
        <v>27.722869371</v>
      </c>
      <c r="AC215" s="8" t="n">
        <v>0.0177542312</v>
      </c>
      <c r="AD215" s="59" t="n">
        <v>-0.001821858</v>
      </c>
      <c r="AE215" s="8" t="n">
        <v>-0.000312705</v>
      </c>
      <c r="AF215" s="59" t="n">
        <v>0.1158174476</v>
      </c>
      <c r="AG215" s="8" t="n">
        <v>0.3011154453</v>
      </c>
      <c r="AH215" s="59" t="n">
        <v>0.0249017702</v>
      </c>
      <c r="AI215" s="8" t="n">
        <v>0.2499659452</v>
      </c>
      <c r="AJ215" s="59" t="n">
        <v>0.1933835731</v>
      </c>
      <c r="AK215" s="8" t="n">
        <v>0.9008038491</v>
      </c>
      <c r="AL215" s="59" t="n">
        <v>1.5937314853</v>
      </c>
      <c r="AM215" s="8" t="n">
        <v>0.0959247469</v>
      </c>
      <c r="AN215" s="59" t="n">
        <v>0.0016514222</v>
      </c>
      <c r="AO215" s="77" t="n">
        <v>0.9983800183</v>
      </c>
      <c r="AP215" s="65" t="n">
        <v>28.776030516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187002413</v>
      </c>
      <c r="E216" s="81" t="n">
        <v>0</v>
      </c>
      <c r="F216" s="80" t="n">
        <v>-0.000881671</v>
      </c>
      <c r="G216" s="81" t="n">
        <v>0.0192380606</v>
      </c>
      <c r="H216" s="80" t="n">
        <v>0.337662349</v>
      </c>
      <c r="I216" s="81" t="n">
        <v>0.0581638341</v>
      </c>
      <c r="J216" s="80" t="n">
        <v>0.0308937509</v>
      </c>
      <c r="K216" s="81" t="n">
        <v>0.2221370015</v>
      </c>
      <c r="L216" s="80" t="n">
        <v>0.6859135664</v>
      </c>
      <c r="M216" s="82" t="n">
        <v>1</v>
      </c>
      <c r="N216" s="80" t="n">
        <v>0.0357007983</v>
      </c>
      <c r="O216" s="81" t="n">
        <v>0.005113791</v>
      </c>
      <c r="P216" s="85" t="n">
        <v>20.4422</v>
      </c>
      <c r="Q216" s="8" t="n">
        <v>0.02085874</v>
      </c>
      <c r="R216" s="59" t="n">
        <v>-0.001120899</v>
      </c>
      <c r="S216" s="8" t="n">
        <v>-0.000957446</v>
      </c>
      <c r="T216" s="59" t="n">
        <v>0.0256959299</v>
      </c>
      <c r="U216" s="8" t="n">
        <v>0.4289710174</v>
      </c>
      <c r="V216" s="59" t="n">
        <v>0.0669929609</v>
      </c>
      <c r="W216" s="8" t="n">
        <v>0.0372736249</v>
      </c>
      <c r="X216" s="59" t="n">
        <v>0.29018163</v>
      </c>
      <c r="Y216" s="8" t="n">
        <v>0.8678955581</v>
      </c>
      <c r="Z216" s="59" t="n">
        <v>1.348656485</v>
      </c>
      <c r="AA216" s="8" t="n">
        <v>0.0565024713</v>
      </c>
      <c r="AB216" s="62" t="n">
        <v>23.291583031</v>
      </c>
      <c r="AC216" s="8" t="n">
        <v>0.0223555689</v>
      </c>
      <c r="AD216" s="59" t="n">
        <v>-0.00177618</v>
      </c>
      <c r="AE216" s="8" t="n">
        <v>-0.001001912</v>
      </c>
      <c r="AF216" s="59" t="n">
        <v>0.0285731385</v>
      </c>
      <c r="AG216" s="8" t="n">
        <v>0.46048356</v>
      </c>
      <c r="AH216" s="59" t="n">
        <v>0.0706457482</v>
      </c>
      <c r="AI216" s="8" t="n">
        <v>0.0396880634</v>
      </c>
      <c r="AJ216" s="59" t="n">
        <v>0.3089607592</v>
      </c>
      <c r="AK216" s="8" t="n">
        <v>0.9279287455</v>
      </c>
      <c r="AL216" s="59" t="n">
        <v>1.4637643082</v>
      </c>
      <c r="AM216" s="8" t="n">
        <v>0.0687421124</v>
      </c>
      <c r="AN216" s="59" t="n">
        <v>0.0014690459</v>
      </c>
      <c r="AO216" s="77" t="n">
        <v>0.9981399038</v>
      </c>
      <c r="AP216" s="65" t="n">
        <v>24.200744885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0590533</v>
      </c>
      <c r="E217" s="81" t="n">
        <v>0</v>
      </c>
      <c r="F217" s="80" t="n">
        <v>0</v>
      </c>
      <c r="G217" s="81" t="n">
        <v>0.0741431342</v>
      </c>
      <c r="H217" s="80" t="n">
        <v>0.1877545518</v>
      </c>
      <c r="I217" s="81" t="n">
        <v>0.039451921</v>
      </c>
      <c r="J217" s="80" t="n">
        <v>0</v>
      </c>
      <c r="K217" s="81" t="n">
        <v>0.5591165366</v>
      </c>
      <c r="L217" s="80" t="n">
        <v>0.8610566766</v>
      </c>
      <c r="M217" s="82" t="n">
        <v>1</v>
      </c>
      <c r="N217" s="80" t="n">
        <v>0.0095308896</v>
      </c>
      <c r="O217" s="81" t="n">
        <v>0.8065198388</v>
      </c>
      <c r="P217" s="85" t="n">
        <v>2.7627</v>
      </c>
      <c r="Q217" s="8" t="n">
        <v>0.0016202811</v>
      </c>
      <c r="R217" s="59" t="n">
        <v>-0.000412047</v>
      </c>
      <c r="S217" s="8" t="n">
        <v>-2.8715E-005</v>
      </c>
      <c r="T217" s="59" t="n">
        <v>0.0769985155</v>
      </c>
      <c r="U217" s="8" t="n">
        <v>0.2340813339</v>
      </c>
      <c r="V217" s="59" t="n">
        <v>0.0431490192</v>
      </c>
      <c r="W217" s="8" t="n">
        <v>0.0029617009</v>
      </c>
      <c r="X217" s="59" t="n">
        <v>0.5867558511</v>
      </c>
      <c r="Y217" s="8" t="n">
        <v>0.9451259402</v>
      </c>
      <c r="Z217" s="59" t="n">
        <v>1.1432816855</v>
      </c>
      <c r="AA217" s="8" t="n">
        <v>0.0195699095</v>
      </c>
      <c r="AB217" s="62" t="n">
        <v>3.9883718704</v>
      </c>
      <c r="AC217" s="8" t="n">
        <v>0.0023564005</v>
      </c>
      <c r="AD217" s="59" t="n">
        <v>-0.000730934</v>
      </c>
      <c r="AE217" s="8" t="n">
        <v>-4.9442E-005</v>
      </c>
      <c r="AF217" s="59" t="n">
        <v>0.0783290145</v>
      </c>
      <c r="AG217" s="8" t="n">
        <v>0.2498284262</v>
      </c>
      <c r="AH217" s="59" t="n">
        <v>0.0449623667</v>
      </c>
      <c r="AI217" s="8" t="n">
        <v>0.004089932</v>
      </c>
      <c r="AJ217" s="59" t="n">
        <v>0.5956154315</v>
      </c>
      <c r="AK217" s="8" t="n">
        <v>0.9744011954</v>
      </c>
      <c r="AL217" s="59" t="n">
        <v>1.1962936061</v>
      </c>
      <c r="AM217" s="8" t="n">
        <v>0.024955773</v>
      </c>
      <c r="AN217" s="59" t="n">
        <v>0.000196748</v>
      </c>
      <c r="AO217" s="77" t="n">
        <v>0.9995537164</v>
      </c>
      <c r="AP217" s="65" t="n">
        <v>4.4386749286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4394696</v>
      </c>
      <c r="E218" s="81" t="n">
        <v>0</v>
      </c>
      <c r="F218" s="80" t="n">
        <v>0</v>
      </c>
      <c r="G218" s="81" t="n">
        <v>0.0916087432</v>
      </c>
      <c r="H218" s="80" t="n">
        <v>0.11553663</v>
      </c>
      <c r="I218" s="81" t="n">
        <v>0.0137769368</v>
      </c>
      <c r="J218" s="80" t="n">
        <v>0</v>
      </c>
      <c r="K218" s="81" t="n">
        <v>0.5064615174</v>
      </c>
      <c r="L218" s="80" t="n">
        <v>0.7317785233</v>
      </c>
      <c r="M218" s="82" t="n">
        <v>1</v>
      </c>
      <c r="N218" s="80" t="n">
        <v>0.0119425985</v>
      </c>
      <c r="O218" s="81" t="n">
        <v>0.4866935489</v>
      </c>
      <c r="P218" s="85" t="n">
        <v>2.4422</v>
      </c>
      <c r="Q218" s="8" t="n">
        <v>0.0057527135</v>
      </c>
      <c r="R218" s="59" t="n">
        <v>-0.000426987</v>
      </c>
      <c r="S218" s="8" t="n">
        <v>-3.5593E-005</v>
      </c>
      <c r="T218" s="59" t="n">
        <v>0.1017184482</v>
      </c>
      <c r="U218" s="8" t="n">
        <v>0.1830989678</v>
      </c>
      <c r="V218" s="59" t="n">
        <v>0.0209506043</v>
      </c>
      <c r="W218" s="8" t="n">
        <v>0.0044171869</v>
      </c>
      <c r="X218" s="59" t="n">
        <v>0.6027571621</v>
      </c>
      <c r="Y218" s="8" t="n">
        <v>0.9182325029</v>
      </c>
      <c r="Z218" s="59" t="n">
        <v>1.3018859119</v>
      </c>
      <c r="AA218" s="8" t="n">
        <v>0.0341509054</v>
      </c>
      <c r="AB218" s="62" t="n">
        <v>4.1478312053</v>
      </c>
      <c r="AC218" s="8" t="n">
        <v>0.0067213807</v>
      </c>
      <c r="AD218" s="59" t="n">
        <v>-0.000768541</v>
      </c>
      <c r="AE218" s="8" t="n">
        <v>-6.1411E-005</v>
      </c>
      <c r="AF218" s="59" t="n">
        <v>0.1036245318</v>
      </c>
      <c r="AG218" s="8" t="n">
        <v>0.203358412</v>
      </c>
      <c r="AH218" s="59" t="n">
        <v>0.0233001683</v>
      </c>
      <c r="AI218" s="8" t="n">
        <v>0.0059106199</v>
      </c>
      <c r="AJ218" s="59" t="n">
        <v>0.61529701</v>
      </c>
      <c r="AK218" s="8" t="n">
        <v>0.9573821704</v>
      </c>
      <c r="AL218" s="59" t="n">
        <v>1.3737800296</v>
      </c>
      <c r="AM218" s="8" t="n">
        <v>0.0414149056</v>
      </c>
      <c r="AN218" s="59" t="n">
        <v>0.0003113341</v>
      </c>
      <c r="AO218" s="77" t="n">
        <v>0.9991084101</v>
      </c>
      <c r="AP218" s="65" t="n">
        <v>4.7214564805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55828064</v>
      </c>
      <c r="R219" s="59" t="n">
        <v>-0.001908266</v>
      </c>
      <c r="S219" s="8" t="n">
        <v>-0.000244913</v>
      </c>
      <c r="T219" s="59" t="n">
        <v>0.0339694305</v>
      </c>
      <c r="U219" s="8" t="n">
        <v>0.279577503</v>
      </c>
      <c r="V219" s="59" t="n">
        <v>0.0205907527</v>
      </c>
      <c r="W219" s="8" t="n">
        <v>0.0382594758</v>
      </c>
      <c r="X219" s="59" t="n">
        <v>0.3815514274</v>
      </c>
      <c r="Y219" s="8" t="n">
        <v>0.7573782167</v>
      </c>
      <c r="Z219" s="59" t="n">
        <v>1.3465278565</v>
      </c>
      <c r="AA219" s="8" t="n">
        <v>0.1084503986</v>
      </c>
      <c r="AB219" s="62" t="n">
        <v>14.088912204</v>
      </c>
      <c r="AC219" s="8" t="n">
        <v>0.0079018472</v>
      </c>
      <c r="AD219" s="59" t="n">
        <v>-0.004097114</v>
      </c>
      <c r="AE219" s="8" t="n">
        <v>-0.0003624</v>
      </c>
      <c r="AF219" s="59" t="n">
        <v>0.0384289949</v>
      </c>
      <c r="AG219" s="8" t="n">
        <v>0.3376365266</v>
      </c>
      <c r="AH219" s="59" t="n">
        <v>0.0281531285</v>
      </c>
      <c r="AI219" s="8" t="n">
        <v>0.0426229737</v>
      </c>
      <c r="AJ219" s="59" t="n">
        <v>0.4123947233</v>
      </c>
      <c r="AK219" s="8" t="n">
        <v>0.8626786795</v>
      </c>
      <c r="AL219" s="59" t="n">
        <v>1.5547779768</v>
      </c>
      <c r="AM219" s="8" t="n">
        <v>0.1332202096</v>
      </c>
      <c r="AN219" s="59" t="n">
        <v>0.0022231402</v>
      </c>
      <c r="AO219" s="77" t="n">
        <v>0.9981220294</v>
      </c>
      <c r="AP219" s="65" t="n">
        <v>15.834969371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36556987</v>
      </c>
      <c r="E220" s="81" t="n">
        <v>-0.084401855</v>
      </c>
      <c r="F220" s="80" t="n">
        <v>-0.000316135</v>
      </c>
      <c r="G220" s="81" t="n">
        <v>0.0115590745</v>
      </c>
      <c r="H220" s="80" t="n">
        <v>0.318836126</v>
      </c>
      <c r="I220" s="81" t="n">
        <v>0.0413160591</v>
      </c>
      <c r="J220" s="80" t="n">
        <v>0.0267862452</v>
      </c>
      <c r="K220" s="81" t="n">
        <v>0.1115848182</v>
      </c>
      <c r="L220" s="80" t="n">
        <v>0.4290200321</v>
      </c>
      <c r="M220" s="82" t="n">
        <v>1</v>
      </c>
      <c r="N220" s="80" t="n">
        <v>0.1235581041</v>
      </c>
      <c r="O220" s="81" t="n">
        <v>0.1049237493</v>
      </c>
      <c r="P220" s="85" t="n">
        <v>9.368</v>
      </c>
      <c r="Q220" s="8" t="n">
        <v>0.0085279618</v>
      </c>
      <c r="R220" s="59" t="n">
        <v>-0.085675406</v>
      </c>
      <c r="S220" s="8" t="n">
        <v>-0.000402776</v>
      </c>
      <c r="T220" s="59" t="n">
        <v>0.0233601508</v>
      </c>
      <c r="U220" s="8" t="n">
        <v>0.4618796993</v>
      </c>
      <c r="V220" s="59" t="n">
        <v>0.0546923695</v>
      </c>
      <c r="W220" s="8" t="n">
        <v>0.0452700775</v>
      </c>
      <c r="X220" s="59" t="n">
        <v>0.211337347</v>
      </c>
      <c r="Y220" s="8" t="n">
        <v>0.7189894237</v>
      </c>
      <c r="Z220" s="59" t="n">
        <v>1.5202051004</v>
      </c>
      <c r="AA220" s="8" t="n">
        <v>0.1560762868</v>
      </c>
      <c r="AB220" s="62" t="n">
        <v>13.848751862</v>
      </c>
      <c r="AC220" s="8" t="n">
        <v>0.0108748887</v>
      </c>
      <c r="AD220" s="59" t="n">
        <v>-0.086715719</v>
      </c>
      <c r="AE220" s="8" t="n">
        <v>-0.000485363</v>
      </c>
      <c r="AF220" s="59" t="n">
        <v>0.0274997168</v>
      </c>
      <c r="AG220" s="8" t="n">
        <v>0.511822811</v>
      </c>
      <c r="AH220" s="59" t="n">
        <v>0.0610755975</v>
      </c>
      <c r="AI220" s="8" t="n">
        <v>0.049015151</v>
      </c>
      <c r="AJ220" s="59" t="n">
        <v>0.2411480662</v>
      </c>
      <c r="AK220" s="8" t="n">
        <v>0.8142351488</v>
      </c>
      <c r="AL220" s="59" t="n">
        <v>1.7092455083</v>
      </c>
      <c r="AM220" s="8" t="n">
        <v>0.1802805553</v>
      </c>
      <c r="AN220" s="59" t="n">
        <v>0.003131599</v>
      </c>
      <c r="AO220" s="77" t="n">
        <v>0.9976473031</v>
      </c>
      <c r="AP220" s="65" t="n">
        <v>15.344416608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07633863</v>
      </c>
      <c r="R221" s="59" t="n">
        <v>-0.016124696</v>
      </c>
      <c r="S221" s="8" t="n">
        <v>-0.000107226</v>
      </c>
      <c r="T221" s="59" t="n">
        <v>0.014967749</v>
      </c>
      <c r="U221" s="8" t="n">
        <v>0.6642229901</v>
      </c>
      <c r="V221" s="59" t="n">
        <v>0.0806194319</v>
      </c>
      <c r="W221" s="8" t="n">
        <v>0.0247620495</v>
      </c>
      <c r="X221" s="59" t="n">
        <v>0.1240362608</v>
      </c>
      <c r="Y221" s="8" t="n">
        <v>0.9031399458</v>
      </c>
      <c r="Z221" s="59" t="n">
        <v>1.2708972436</v>
      </c>
      <c r="AA221" s="8" t="n">
        <v>0.0362507582</v>
      </c>
      <c r="AB221" s="62" t="n">
        <v>24.873306714</v>
      </c>
      <c r="AC221" s="8" t="n">
        <v>0.0120936115</v>
      </c>
      <c r="AD221" s="59" t="n">
        <v>-0.016648359</v>
      </c>
      <c r="AE221" s="8" t="n">
        <v>-0.00013992</v>
      </c>
      <c r="AF221" s="59" t="n">
        <v>0.0171078766</v>
      </c>
      <c r="AG221" s="8" t="n">
        <v>0.6918997883</v>
      </c>
      <c r="AH221" s="59" t="n">
        <v>0.084256294</v>
      </c>
      <c r="AI221" s="8" t="n">
        <v>0.0268269757</v>
      </c>
      <c r="AJ221" s="59" t="n">
        <v>0.1371834401</v>
      </c>
      <c r="AK221" s="8" t="n">
        <v>0.9525797077</v>
      </c>
      <c r="AL221" s="59" t="n">
        <v>1.3633757419</v>
      </c>
      <c r="AM221" s="8" t="n">
        <v>0.0457375404</v>
      </c>
      <c r="AN221" s="59" t="n">
        <v>0.0004728782</v>
      </c>
      <c r="AO221" s="77" t="n">
        <v>0.9987901264</v>
      </c>
      <c r="AP221" s="65" t="n">
        <v>25.780357644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046032371</v>
      </c>
      <c r="E222" s="81" t="n">
        <v>0</v>
      </c>
      <c r="F222" s="80" t="n">
        <v>-5.7336E-005</v>
      </c>
      <c r="G222" s="81" t="n">
        <v>0.0263989912</v>
      </c>
      <c r="H222" s="80" t="n">
        <v>0.3855497718</v>
      </c>
      <c r="I222" s="81" t="n">
        <v>0.0453525331</v>
      </c>
      <c r="J222" s="80" t="n">
        <v>0.0003276325</v>
      </c>
      <c r="K222" s="81" t="n">
        <v>0.1075453783</v>
      </c>
      <c r="L222" s="80" t="n">
        <v>0.5697202083</v>
      </c>
      <c r="M222" s="82" t="n">
        <v>1</v>
      </c>
      <c r="N222" s="80" t="n">
        <v>0.0294100157</v>
      </c>
      <c r="O222" s="81" t="n">
        <v>0.8593799872</v>
      </c>
      <c r="P222" s="85" t="n">
        <v>10.0128</v>
      </c>
      <c r="Q222" s="8" t="n">
        <v>0.0076835386</v>
      </c>
      <c r="R222" s="59" t="n">
        <v>-0.000975855</v>
      </c>
      <c r="S222" s="8" t="n">
        <v>-0.000141468</v>
      </c>
      <c r="T222" s="59" t="n">
        <v>0.0379462433</v>
      </c>
      <c r="U222" s="8" t="n">
        <v>0.5082226649</v>
      </c>
      <c r="V222" s="59" t="n">
        <v>0.0577489588</v>
      </c>
      <c r="W222" s="8" t="n">
        <v>0.0117319015</v>
      </c>
      <c r="X222" s="59" t="n">
        <v>0.2021866742</v>
      </c>
      <c r="Y222" s="8" t="n">
        <v>0.8244026579</v>
      </c>
      <c r="Z222" s="59" t="n">
        <v>1.4449842924</v>
      </c>
      <c r="AA222" s="8" t="n">
        <v>0.0587068942</v>
      </c>
      <c r="AB222" s="62" t="n">
        <v>13.566478541</v>
      </c>
      <c r="AC222" s="8" t="n">
        <v>0.0101403913</v>
      </c>
      <c r="AD222" s="59" t="n">
        <v>-0.002067474</v>
      </c>
      <c r="AE222" s="8" t="n">
        <v>-0.000212043</v>
      </c>
      <c r="AF222" s="59" t="n">
        <v>0.042210495</v>
      </c>
      <c r="AG222" s="8" t="n">
        <v>0.5579786839</v>
      </c>
      <c r="AH222" s="59" t="n">
        <v>0.0641639865</v>
      </c>
      <c r="AI222" s="8" t="n">
        <v>0.0148268698</v>
      </c>
      <c r="AJ222" s="59" t="n">
        <v>0.2304765249</v>
      </c>
      <c r="AK222" s="8" t="n">
        <v>0.917517435</v>
      </c>
      <c r="AL222" s="59" t="n">
        <v>1.6304476023</v>
      </c>
      <c r="AM222" s="8" t="n">
        <v>0.0792492576</v>
      </c>
      <c r="AN222" s="59" t="n">
        <v>0.0012193549</v>
      </c>
      <c r="AO222" s="77" t="n">
        <v>0.9979860475</v>
      </c>
      <c r="AP222" s="65" t="n">
        <v>14.986755732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17591505</v>
      </c>
      <c r="E223" s="81" t="n">
        <v>0</v>
      </c>
      <c r="F223" s="80" t="n">
        <v>-0.000916055</v>
      </c>
      <c r="G223" s="81" t="n">
        <v>0.0447488966</v>
      </c>
      <c r="H223" s="80" t="n">
        <v>0.4032751108</v>
      </c>
      <c r="I223" s="81" t="n">
        <v>0.036601679</v>
      </c>
      <c r="J223" s="80" t="n">
        <v>0.0026914191</v>
      </c>
      <c r="K223" s="81" t="n">
        <v>0.2086011971</v>
      </c>
      <c r="L223" s="80" t="n">
        <v>0.6967613979</v>
      </c>
      <c r="M223" s="82" t="n">
        <v>1</v>
      </c>
      <c r="N223" s="80" t="n">
        <v>0.0292715509</v>
      </c>
      <c r="O223" s="81" t="n">
        <v>0.0131404058</v>
      </c>
      <c r="P223" s="85" t="n">
        <v>10.7807</v>
      </c>
      <c r="Q223" s="8" t="n">
        <v>0.0043696491</v>
      </c>
      <c r="R223" s="59" t="n">
        <v>-0.001055486</v>
      </c>
      <c r="S223" s="8" t="n">
        <v>-0.000961114</v>
      </c>
      <c r="T223" s="59" t="n">
        <v>0.0605512612</v>
      </c>
      <c r="U223" s="8" t="n">
        <v>0.4778350331</v>
      </c>
      <c r="V223" s="59" t="n">
        <v>0.0434728365</v>
      </c>
      <c r="W223" s="8" t="n">
        <v>0.0144627115</v>
      </c>
      <c r="X223" s="59" t="n">
        <v>0.2839150857</v>
      </c>
      <c r="Y223" s="8" t="n">
        <v>0.8825899768</v>
      </c>
      <c r="Z223" s="59" t="n">
        <v>1.3224376706</v>
      </c>
      <c r="AA223" s="8" t="n">
        <v>0.0482914109</v>
      </c>
      <c r="AB223" s="62" t="n">
        <v>12.918308065</v>
      </c>
      <c r="AC223" s="8" t="n">
        <v>0.0057576155</v>
      </c>
      <c r="AD223" s="59" t="n">
        <v>-0.001599402</v>
      </c>
      <c r="AE223" s="8" t="n">
        <v>-0.00099982</v>
      </c>
      <c r="AF223" s="59" t="n">
        <v>0.0634753809</v>
      </c>
      <c r="AG223" s="8" t="n">
        <v>0.5061945165</v>
      </c>
      <c r="AH223" s="59" t="n">
        <v>0.047015922</v>
      </c>
      <c r="AI223" s="8" t="n">
        <v>0.0163453287</v>
      </c>
      <c r="AJ223" s="59" t="n">
        <v>0.3012696386</v>
      </c>
      <c r="AK223" s="8" t="n">
        <v>0.9374591795</v>
      </c>
      <c r="AL223" s="59" t="n">
        <v>1.4313225666</v>
      </c>
      <c r="AM223" s="8" t="n">
        <v>0.0604799484</v>
      </c>
      <c r="AN223" s="59" t="n">
        <v>0.000917062</v>
      </c>
      <c r="AO223" s="77" t="n">
        <v>0.9988561899</v>
      </c>
      <c r="AP223" s="65" t="n">
        <v>13.710421899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07071895</v>
      </c>
      <c r="E224" s="81" t="n">
        <v>-0.002287383</v>
      </c>
      <c r="F224" s="80" t="n">
        <v>-0.00029478</v>
      </c>
      <c r="G224" s="81" t="n">
        <v>0.0054817818</v>
      </c>
      <c r="H224" s="80" t="n">
        <v>0.3235087411</v>
      </c>
      <c r="I224" s="81" t="n">
        <v>0.0295290603</v>
      </c>
      <c r="J224" s="80" t="n">
        <v>0.0017545103</v>
      </c>
      <c r="K224" s="81" t="n">
        <v>0.2699196473</v>
      </c>
      <c r="L224" s="80" t="n">
        <v>0.6283187674</v>
      </c>
      <c r="M224" s="82" t="n">
        <v>1</v>
      </c>
      <c r="N224" s="80" t="n">
        <v>0.0357935307</v>
      </c>
      <c r="O224" s="81" t="n">
        <v>0.0087292345</v>
      </c>
      <c r="P224" s="85" t="n">
        <v>0</v>
      </c>
      <c r="Q224" s="8" t="n">
        <v>0.0023330088</v>
      </c>
      <c r="R224" s="59" t="n">
        <v>-0.003164852</v>
      </c>
      <c r="S224" s="8" t="n">
        <v>-0.000363857</v>
      </c>
      <c r="T224" s="59" t="n">
        <v>0.0131808876</v>
      </c>
      <c r="U224" s="8" t="n">
        <v>0.4098426381</v>
      </c>
      <c r="V224" s="59" t="n">
        <v>0.0366626951</v>
      </c>
      <c r="W224" s="8" t="n">
        <v>0.0077628962</v>
      </c>
      <c r="X224" s="59" t="n">
        <v>0.3402105082</v>
      </c>
      <c r="Y224" s="8" t="n">
        <v>0.8064639257</v>
      </c>
      <c r="Z224" s="59" t="n">
        <v>1.3124009135</v>
      </c>
      <c r="AA224" s="8" t="n">
        <v>0.0553109081</v>
      </c>
      <c r="AB224" s="62" t="n">
        <v>2.7586905472</v>
      </c>
      <c r="AC224" s="8" t="n">
        <v>0.0045934582</v>
      </c>
      <c r="AD224" s="59" t="n">
        <v>-0.003910364</v>
      </c>
      <c r="AE224" s="8" t="n">
        <v>-0.000445131</v>
      </c>
      <c r="AF224" s="59" t="n">
        <v>0.0170744251</v>
      </c>
      <c r="AG224" s="8" t="n">
        <v>0.4629057727</v>
      </c>
      <c r="AH224" s="59" t="n">
        <v>0.0433759374</v>
      </c>
      <c r="AI224" s="8" t="n">
        <v>0.0111938814</v>
      </c>
      <c r="AJ224" s="59" t="n">
        <v>0.3722891536</v>
      </c>
      <c r="AK224" s="8" t="n">
        <v>0.907077133</v>
      </c>
      <c r="AL224" s="59" t="n">
        <v>1.5221091166</v>
      </c>
      <c r="AM224" s="8" t="n">
        <v>0.0809172579</v>
      </c>
      <c r="AN224" s="59" t="n">
        <v>0.0105336528</v>
      </c>
      <c r="AO224" s="77" t="n">
        <v>0.9985280437</v>
      </c>
      <c r="AP224" s="65" t="n">
        <v>4.2851392933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09816443</v>
      </c>
      <c r="E225" s="81" t="n">
        <v>0</v>
      </c>
      <c r="F225" s="80" t="n">
        <v>-0.000191407</v>
      </c>
      <c r="G225" s="81" t="n">
        <v>0.0091355807</v>
      </c>
      <c r="H225" s="80" t="n">
        <v>0.2842365995</v>
      </c>
      <c r="I225" s="81" t="n">
        <v>0.0258836896</v>
      </c>
      <c r="J225" s="80" t="n">
        <v>0.0091328463</v>
      </c>
      <c r="K225" s="81" t="n">
        <v>0.1921944618</v>
      </c>
      <c r="L225" s="80" t="n">
        <v>0.5213734152</v>
      </c>
      <c r="M225" s="82" t="n">
        <v>1</v>
      </c>
      <c r="N225" s="80" t="n">
        <v>0.1451543017</v>
      </c>
      <c r="O225" s="81" t="n">
        <v>0.1117908462</v>
      </c>
      <c r="P225" s="85" t="n">
        <v>5.3608</v>
      </c>
      <c r="Q225" s="8" t="n">
        <v>0.003215617</v>
      </c>
      <c r="R225" s="59" t="n">
        <v>-0.000807699</v>
      </c>
      <c r="S225" s="8" t="n">
        <v>-0.000272219</v>
      </c>
      <c r="T225" s="59" t="n">
        <v>0.0165809646</v>
      </c>
      <c r="U225" s="8" t="n">
        <v>0.3866716118</v>
      </c>
      <c r="V225" s="59" t="n">
        <v>0.0339208189</v>
      </c>
      <c r="W225" s="8" t="n">
        <v>0.0197995445</v>
      </c>
      <c r="X225" s="59" t="n">
        <v>0.2515203875</v>
      </c>
      <c r="Y225" s="8" t="n">
        <v>0.7106290266</v>
      </c>
      <c r="Z225" s="59" t="n">
        <v>1.3303802636</v>
      </c>
      <c r="AA225" s="8" t="n">
        <v>0.1713524682</v>
      </c>
      <c r="AB225" s="62" t="n">
        <v>8.6433510716</v>
      </c>
      <c r="AC225" s="8" t="n">
        <v>0.0054106231</v>
      </c>
      <c r="AD225" s="59" t="n">
        <v>-0.001333464</v>
      </c>
      <c r="AE225" s="8" t="n">
        <v>-0.000344105</v>
      </c>
      <c r="AF225" s="59" t="n">
        <v>0.0203642638</v>
      </c>
      <c r="AG225" s="8" t="n">
        <v>0.4381451632</v>
      </c>
      <c r="AH225" s="59" t="n">
        <v>0.0395880103</v>
      </c>
      <c r="AI225" s="8" t="n">
        <v>0.0239722992</v>
      </c>
      <c r="AJ225" s="59" t="n">
        <v>0.2766839806</v>
      </c>
      <c r="AK225" s="8" t="n">
        <v>0.8024867712</v>
      </c>
      <c r="AL225" s="59" t="n">
        <v>1.507777631</v>
      </c>
      <c r="AM225" s="8" t="n">
        <v>0.1942933185</v>
      </c>
      <c r="AN225" s="59" t="n">
        <v>0.0018449978</v>
      </c>
      <c r="AO225" s="77" t="n">
        <v>0.9986250876</v>
      </c>
      <c r="AP225" s="65" t="n">
        <v>10.113996183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10851454</v>
      </c>
      <c r="E226" s="81" t="n">
        <v>0</v>
      </c>
      <c r="F226" s="80" t="n">
        <v>-0.00016471</v>
      </c>
      <c r="G226" s="81" t="n">
        <v>0.0336976414</v>
      </c>
      <c r="H226" s="80" t="n">
        <v>0.1312929095</v>
      </c>
      <c r="I226" s="81" t="n">
        <v>0.0131767661</v>
      </c>
      <c r="J226" s="80" t="n">
        <v>0.0895051212</v>
      </c>
      <c r="K226" s="81" t="n">
        <v>0.1042514726</v>
      </c>
      <c r="L226" s="80" t="n">
        <v>0.3728443467</v>
      </c>
      <c r="M226" s="82" t="n">
        <v>1</v>
      </c>
      <c r="N226" s="80" t="n">
        <v>0.1313351679</v>
      </c>
      <c r="O226" s="81" t="n">
        <v>0.0078396201</v>
      </c>
      <c r="P226" s="85" t="n">
        <v>15.0781</v>
      </c>
      <c r="Q226" s="8" t="n">
        <v>0.0041509927</v>
      </c>
      <c r="R226" s="59" t="n">
        <v>-0.00536162</v>
      </c>
      <c r="S226" s="8" t="n">
        <v>-0.000244713</v>
      </c>
      <c r="T226" s="59" t="n">
        <v>0.0524409842</v>
      </c>
      <c r="U226" s="8" t="n">
        <v>0.2304070194</v>
      </c>
      <c r="V226" s="59" t="n">
        <v>0.0229606704</v>
      </c>
      <c r="W226" s="8" t="n">
        <v>0.1033631384</v>
      </c>
      <c r="X226" s="59" t="n">
        <v>0.2187076908</v>
      </c>
      <c r="Y226" s="8" t="n">
        <v>0.6264241632</v>
      </c>
      <c r="Z226" s="59" t="n">
        <v>1.4800191937</v>
      </c>
      <c r="AA226" s="8" t="n">
        <v>0.1748300489</v>
      </c>
      <c r="AB226" s="62" t="n">
        <v>18.109456265</v>
      </c>
      <c r="AC226" s="8" t="n">
        <v>0.0077159179</v>
      </c>
      <c r="AD226" s="59" t="n">
        <v>-0.019402964</v>
      </c>
      <c r="AE226" s="8" t="n">
        <v>-0.000437019</v>
      </c>
      <c r="AF226" s="59" t="n">
        <v>0.0597012705</v>
      </c>
      <c r="AG226" s="8" t="n">
        <v>0.2967078478</v>
      </c>
      <c r="AH226" s="59" t="n">
        <v>0.030580077</v>
      </c>
      <c r="AI226" s="8" t="n">
        <v>0.1096980313</v>
      </c>
      <c r="AJ226" s="59" t="n">
        <v>0.2842257176</v>
      </c>
      <c r="AK226" s="8" t="n">
        <v>0.768788879</v>
      </c>
      <c r="AL226" s="59" t="n">
        <v>1.8157788928</v>
      </c>
      <c r="AM226" s="8" t="n">
        <v>0.2289728511</v>
      </c>
      <c r="AN226" s="59" t="n">
        <v>0.0006166416</v>
      </c>
      <c r="AO226" s="77" t="n">
        <v>0.9983783718</v>
      </c>
      <c r="AP226" s="65" t="n">
        <v>20.559200955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08000249</v>
      </c>
      <c r="E227" s="81" t="n">
        <v>-0.039838133</v>
      </c>
      <c r="F227" s="80" t="n">
        <v>-0.00022525</v>
      </c>
      <c r="G227" s="81" t="n">
        <v>0.0083497745</v>
      </c>
      <c r="H227" s="80" t="n">
        <v>0.122644595</v>
      </c>
      <c r="I227" s="81" t="n">
        <v>0.0128547691</v>
      </c>
      <c r="J227" s="80" t="n">
        <v>0.0076196547</v>
      </c>
      <c r="K227" s="81" t="n">
        <v>0.1989576504</v>
      </c>
      <c r="L227" s="80" t="n">
        <v>0.3111630854</v>
      </c>
      <c r="M227" s="82" t="n">
        <v>1</v>
      </c>
      <c r="N227" s="80" t="n">
        <v>0.2134477881</v>
      </c>
      <c r="O227" s="81" t="n">
        <v>0.2638669658</v>
      </c>
      <c r="P227" s="85" t="n">
        <v>4.7285</v>
      </c>
      <c r="Q227" s="8" t="n">
        <v>0.0024804834</v>
      </c>
      <c r="R227" s="59" t="n">
        <v>-0.046000417</v>
      </c>
      <c r="S227" s="8" t="n">
        <v>-0.000314775</v>
      </c>
      <c r="T227" s="59" t="n">
        <v>0.0142929921</v>
      </c>
      <c r="U227" s="8" t="n">
        <v>0.2136730715</v>
      </c>
      <c r="V227" s="59" t="n">
        <v>0.0210088078</v>
      </c>
      <c r="W227" s="8" t="n">
        <v>0.0151769393</v>
      </c>
      <c r="X227" s="59" t="n">
        <v>0.269819077</v>
      </c>
      <c r="Y227" s="8" t="n">
        <v>0.4901361792</v>
      </c>
      <c r="Z227" s="59" t="n">
        <v>1.372179903</v>
      </c>
      <c r="AA227" s="8" t="n">
        <v>0.2594603775</v>
      </c>
      <c r="AB227" s="62" t="n">
        <v>7.7483735675</v>
      </c>
      <c r="AC227" s="8" t="n">
        <v>0.0069077814</v>
      </c>
      <c r="AD227" s="59" t="n">
        <v>-0.065334176</v>
      </c>
      <c r="AE227" s="8" t="n">
        <v>-0.00055858</v>
      </c>
      <c r="AF227" s="59" t="n">
        <v>0.0227343721</v>
      </c>
      <c r="AG227" s="8" t="n">
        <v>0.2974555906</v>
      </c>
      <c r="AH227" s="59" t="n">
        <v>0.0305005078</v>
      </c>
      <c r="AI227" s="8" t="n">
        <v>0.0232097213</v>
      </c>
      <c r="AJ227" s="59" t="n">
        <v>0.3512901493</v>
      </c>
      <c r="AK227" s="8" t="n">
        <v>0.6662053662</v>
      </c>
      <c r="AL227" s="59" t="n">
        <v>1.7915838979</v>
      </c>
      <c r="AM227" s="8" t="n">
        <v>0.3308866191</v>
      </c>
      <c r="AN227" s="59" t="n">
        <v>0.0014417629</v>
      </c>
      <c r="AO227" s="77" t="n">
        <v>0.9985337482</v>
      </c>
      <c r="AP227" s="65" t="n">
        <v>10.902327987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045928747</v>
      </c>
      <c r="E228" s="81" t="n">
        <v>0</v>
      </c>
      <c r="F228" s="80" t="n">
        <v>-6.8296E-005</v>
      </c>
      <c r="G228" s="81" t="n">
        <v>0.0237156242</v>
      </c>
      <c r="H228" s="80" t="n">
        <v>0.131912824</v>
      </c>
      <c r="I228" s="81" t="n">
        <v>0.0305451776</v>
      </c>
      <c r="J228" s="80" t="n">
        <v>0.0031757423</v>
      </c>
      <c r="K228" s="81" t="n">
        <v>0.1160511863</v>
      </c>
      <c r="L228" s="80" t="n">
        <v>0.3099251336</v>
      </c>
      <c r="M228" s="82" t="n">
        <v>1</v>
      </c>
      <c r="N228" s="80" t="n">
        <v>0.2473379679</v>
      </c>
      <c r="O228" s="81" t="n">
        <v>0.1034594581</v>
      </c>
      <c r="P228" s="85" t="n">
        <v>3.4954</v>
      </c>
      <c r="Q228" s="8" t="n">
        <v>0.0071094233</v>
      </c>
      <c r="R228" s="59" t="n">
        <v>-0.002995764</v>
      </c>
      <c r="S228" s="8" t="n">
        <v>-0.000163335</v>
      </c>
      <c r="T228" s="59" t="n">
        <v>0.0340989077</v>
      </c>
      <c r="U228" s="8" t="n">
        <v>0.2446680646</v>
      </c>
      <c r="V228" s="59" t="n">
        <v>0.040411696</v>
      </c>
      <c r="W228" s="8" t="n">
        <v>0.0153652512</v>
      </c>
      <c r="X228" s="59" t="n">
        <v>0.1967427675</v>
      </c>
      <c r="Y228" s="8" t="n">
        <v>0.5352370109</v>
      </c>
      <c r="Z228" s="59" t="n">
        <v>1.4151621637</v>
      </c>
      <c r="AA228" s="8" t="n">
        <v>0.2831215151</v>
      </c>
      <c r="AB228" s="62" t="n">
        <v>7.2133797981</v>
      </c>
      <c r="AC228" s="8" t="n">
        <v>0.010211237</v>
      </c>
      <c r="AD228" s="59" t="n">
        <v>-0.010530366</v>
      </c>
      <c r="AE228" s="8" t="n">
        <v>-0.000311895</v>
      </c>
      <c r="AF228" s="59" t="n">
        <v>0.040293836</v>
      </c>
      <c r="AG228" s="8" t="n">
        <v>0.3099193727</v>
      </c>
      <c r="AH228" s="59" t="n">
        <v>0.048063072</v>
      </c>
      <c r="AI228" s="8" t="n">
        <v>0.0211014301</v>
      </c>
      <c r="AJ228" s="59" t="n">
        <v>0.2475475199</v>
      </c>
      <c r="AK228" s="8" t="n">
        <v>0.6662942066</v>
      </c>
      <c r="AL228" s="59" t="n">
        <v>1.7021782382</v>
      </c>
      <c r="AM228" s="8" t="n">
        <v>0.3279375542</v>
      </c>
      <c r="AN228" s="59" t="n">
        <v>0.0039754193</v>
      </c>
      <c r="AO228" s="77" t="n">
        <v>0.9982071801</v>
      </c>
      <c r="AP228" s="65" t="n">
        <v>9.4229600559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35926389</v>
      </c>
      <c r="R229" s="59" t="n">
        <v>-0.003055853</v>
      </c>
      <c r="S229" s="8" t="n">
        <v>-0.000375708</v>
      </c>
      <c r="T229" s="59" t="n">
        <v>0.0097476764</v>
      </c>
      <c r="U229" s="8" t="n">
        <v>0.3950588407</v>
      </c>
      <c r="V229" s="59" t="n">
        <v>0.0377656411</v>
      </c>
      <c r="W229" s="8" t="n">
        <v>0.010274184</v>
      </c>
      <c r="X229" s="59" t="n">
        <v>0.2132431041</v>
      </c>
      <c r="Y229" s="8" t="n">
        <v>0.6662505242</v>
      </c>
      <c r="Z229" s="59" t="n">
        <v>1.3589824979</v>
      </c>
      <c r="AA229" s="8" t="n">
        <v>0.1723473773</v>
      </c>
      <c r="AB229" s="62" t="n">
        <v>3.1513743866</v>
      </c>
      <c r="AC229" s="8" t="n">
        <v>0.0064860797</v>
      </c>
      <c r="AD229" s="59" t="n">
        <v>-0.011650651</v>
      </c>
      <c r="AE229" s="8" t="n">
        <v>-0.000553824</v>
      </c>
      <c r="AF229" s="59" t="n">
        <v>0.015112665</v>
      </c>
      <c r="AG229" s="8" t="n">
        <v>0.4544577767</v>
      </c>
      <c r="AH229" s="59" t="n">
        <v>0.0446477294</v>
      </c>
      <c r="AI229" s="8" t="n">
        <v>0.015787187</v>
      </c>
      <c r="AJ229" s="59" t="n">
        <v>0.2606242276</v>
      </c>
      <c r="AK229" s="8" t="n">
        <v>0.7849111898</v>
      </c>
      <c r="AL229" s="59" t="n">
        <v>1.6214142322</v>
      </c>
      <c r="AM229" s="8" t="n">
        <v>0.2122844228</v>
      </c>
      <c r="AN229" s="59" t="n">
        <v>0.0014204055</v>
      </c>
      <c r="AO229" s="77" t="n">
        <v>0.9986160181</v>
      </c>
      <c r="AP229" s="65" t="n">
        <v>5.1357397989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2883177</v>
      </c>
      <c r="R230" s="59" t="n">
        <v>-0.001235114</v>
      </c>
      <c r="S230" s="8" t="n">
        <v>-0.000497438</v>
      </c>
      <c r="T230" s="59" t="n">
        <v>0.0464309576</v>
      </c>
      <c r="U230" s="8" t="n">
        <v>0.1871304386</v>
      </c>
      <c r="V230" s="59" t="n">
        <v>0.014483947</v>
      </c>
      <c r="W230" s="8" t="n">
        <v>0.0115989605</v>
      </c>
      <c r="X230" s="59" t="n">
        <v>0.4647235415</v>
      </c>
      <c r="Y230" s="8" t="n">
        <v>0.7255184697</v>
      </c>
      <c r="Z230" s="59" t="n">
        <v>1.2957102563</v>
      </c>
      <c r="AA230" s="8" t="n">
        <v>0.1597425284</v>
      </c>
      <c r="AB230" s="62" t="n">
        <v>2.430283353</v>
      </c>
      <c r="AC230" s="8" t="n">
        <v>0.0048066033</v>
      </c>
      <c r="AD230" s="59" t="n">
        <v>-0.004488877</v>
      </c>
      <c r="AE230" s="8" t="n">
        <v>-0.000651935</v>
      </c>
      <c r="AF230" s="59" t="n">
        <v>0.0501359466</v>
      </c>
      <c r="AG230" s="8" t="n">
        <v>0.2348593843</v>
      </c>
      <c r="AH230" s="59" t="n">
        <v>0.0200803771</v>
      </c>
      <c r="AI230" s="8" t="n">
        <v>0.0155947412</v>
      </c>
      <c r="AJ230" s="59" t="n">
        <v>0.4944680736</v>
      </c>
      <c r="AK230" s="8" t="n">
        <v>0.8148043143</v>
      </c>
      <c r="AL230" s="59" t="n">
        <v>1.4755272697</v>
      </c>
      <c r="AM230" s="8" t="n">
        <v>0.1836446231</v>
      </c>
      <c r="AN230" s="59" t="n">
        <v>0.0006057138</v>
      </c>
      <c r="AO230" s="77" t="n">
        <v>0.9990546512</v>
      </c>
      <c r="AP230" s="65" t="n">
        <v>3.7506189773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33521703</v>
      </c>
      <c r="R231" s="59" t="n">
        <v>-0.000590111</v>
      </c>
      <c r="S231" s="8" t="n">
        <v>-0.000179638</v>
      </c>
      <c r="T231" s="59" t="n">
        <v>0.0268399732</v>
      </c>
      <c r="U231" s="8" t="n">
        <v>0.2855581715</v>
      </c>
      <c r="V231" s="59" t="n">
        <v>0.0470155712</v>
      </c>
      <c r="W231" s="8" t="n">
        <v>0.0067167573</v>
      </c>
      <c r="X231" s="59" t="n">
        <v>0.4629181823</v>
      </c>
      <c r="Y231" s="8" t="n">
        <v>0.8316310776</v>
      </c>
      <c r="Z231" s="59" t="n">
        <v>1.2201290136</v>
      </c>
      <c r="AA231" s="8" t="n">
        <v>0.0880154271</v>
      </c>
      <c r="AB231" s="62" t="n">
        <v>2.272796726</v>
      </c>
      <c r="AC231" s="8" t="n">
        <v>0.0045894511</v>
      </c>
      <c r="AD231" s="59" t="n">
        <v>-0.001092781</v>
      </c>
      <c r="AE231" s="8" t="n">
        <v>-0.000224531</v>
      </c>
      <c r="AF231" s="59" t="n">
        <v>0.0292715507</v>
      </c>
      <c r="AG231" s="8" t="n">
        <v>0.3202346961</v>
      </c>
      <c r="AH231" s="59" t="n">
        <v>0.0511141848</v>
      </c>
      <c r="AI231" s="8" t="n">
        <v>0.00923474</v>
      </c>
      <c r="AJ231" s="59" t="n">
        <v>0.4801189332</v>
      </c>
      <c r="AK231" s="8" t="n">
        <v>0.893246244</v>
      </c>
      <c r="AL231" s="59" t="n">
        <v>1.3382179914</v>
      </c>
      <c r="AM231" s="8" t="n">
        <v>0.1042330833</v>
      </c>
      <c r="AN231" s="59" t="n">
        <v>0.0013298372</v>
      </c>
      <c r="AO231" s="77" t="n">
        <v>0.9988091646</v>
      </c>
      <c r="AP231" s="65" t="n">
        <v>3.3303253862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022860207</v>
      </c>
      <c r="E232" s="81" t="n">
        <v>0</v>
      </c>
      <c r="F232" s="80" t="n">
        <v>-0.00137985</v>
      </c>
      <c r="G232" s="81" t="n">
        <v>0.0057871335</v>
      </c>
      <c r="H232" s="80" t="n">
        <v>0.2969973386</v>
      </c>
      <c r="I232" s="81" t="n">
        <v>0.0223247427</v>
      </c>
      <c r="J232" s="80" t="n">
        <v>0.0007620069</v>
      </c>
      <c r="K232" s="81" t="n">
        <v>0.1893072281</v>
      </c>
      <c r="L232" s="80" t="n">
        <v>0.5160846203</v>
      </c>
      <c r="M232" s="82" t="n">
        <v>1</v>
      </c>
      <c r="N232" s="80" t="n">
        <v>0.1107452217</v>
      </c>
      <c r="O232" s="81" t="n">
        <v>0.2662552234</v>
      </c>
      <c r="P232" s="85" t="n">
        <v>0</v>
      </c>
      <c r="Q232" s="8" t="n">
        <v>0.0044565146</v>
      </c>
      <c r="R232" s="59" t="n">
        <v>-0.00108279</v>
      </c>
      <c r="S232" s="8" t="n">
        <v>-0.001502047</v>
      </c>
      <c r="T232" s="59" t="n">
        <v>0.0149899643</v>
      </c>
      <c r="U232" s="8" t="n">
        <v>0.4165604781</v>
      </c>
      <c r="V232" s="59" t="n">
        <v>0.0328749042</v>
      </c>
      <c r="W232" s="8" t="n">
        <v>0.0134318998</v>
      </c>
      <c r="X232" s="59" t="n">
        <v>0.2731890642</v>
      </c>
      <c r="Y232" s="8" t="n">
        <v>0.7529179884</v>
      </c>
      <c r="Z232" s="59" t="n">
        <v>1.3947068159</v>
      </c>
      <c r="AA232" s="8" t="n">
        <v>0.1399193034</v>
      </c>
      <c r="AB232" s="62" t="n">
        <v>3.4837272029</v>
      </c>
      <c r="AC232" s="8" t="n">
        <v>0.0064451554</v>
      </c>
      <c r="AD232" s="59" t="n">
        <v>-0.001769512</v>
      </c>
      <c r="AE232" s="8" t="n">
        <v>-0.001589914</v>
      </c>
      <c r="AF232" s="59" t="n">
        <v>0.0186077877</v>
      </c>
      <c r="AG232" s="8" t="n">
        <v>0.4628465937</v>
      </c>
      <c r="AH232" s="59" t="n">
        <v>0.0382058558</v>
      </c>
      <c r="AI232" s="8" t="n">
        <v>0.0174327143</v>
      </c>
      <c r="AJ232" s="59" t="n">
        <v>0.2984550791</v>
      </c>
      <c r="AK232" s="8" t="n">
        <v>0.8386337598</v>
      </c>
      <c r="AL232" s="59" t="n">
        <v>1.5539382678</v>
      </c>
      <c r="AM232" s="8" t="n">
        <v>0.1586932544</v>
      </c>
      <c r="AN232" s="59" t="n">
        <v>0.0013491439</v>
      </c>
      <c r="AO232" s="77" t="n">
        <v>0.9986761581</v>
      </c>
      <c r="AP232" s="65" t="n">
        <v>4.8590577432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06870576</v>
      </c>
      <c r="E233" s="81" t="n">
        <v>0</v>
      </c>
      <c r="F233" s="80" t="n">
        <v>-0.000153578</v>
      </c>
      <c r="G233" s="81" t="n">
        <v>0.0048902332</v>
      </c>
      <c r="H233" s="80" t="n">
        <v>0.3797084238</v>
      </c>
      <c r="I233" s="81" t="n">
        <v>0.0469704881</v>
      </c>
      <c r="J233" s="80" t="n">
        <v>0.0006062273</v>
      </c>
      <c r="K233" s="81" t="n">
        <v>0.1934592433</v>
      </c>
      <c r="L233" s="80" t="n">
        <v>0.6261680958</v>
      </c>
      <c r="M233" s="82" t="n">
        <v>1</v>
      </c>
      <c r="N233" s="80" t="n">
        <v>0.1079159665</v>
      </c>
      <c r="O233" s="81" t="n">
        <v>0.1034018764</v>
      </c>
      <c r="P233" s="85" t="n">
        <v>0</v>
      </c>
      <c r="Q233" s="8" t="n">
        <v>0.0025621595</v>
      </c>
      <c r="R233" s="59" t="n">
        <v>-0.000766007</v>
      </c>
      <c r="S233" s="8" t="n">
        <v>-0.000219611</v>
      </c>
      <c r="T233" s="59" t="n">
        <v>0.0120793459</v>
      </c>
      <c r="U233" s="8" t="n">
        <v>0.4620217718</v>
      </c>
      <c r="V233" s="59" t="n">
        <v>0.05365378</v>
      </c>
      <c r="W233" s="8" t="n">
        <v>0.0102260218</v>
      </c>
      <c r="X233" s="59" t="n">
        <v>0.2453039292</v>
      </c>
      <c r="Y233" s="8" t="n">
        <v>0.7848613902</v>
      </c>
      <c r="Z233" s="59" t="n">
        <v>1.272789829</v>
      </c>
      <c r="AA233" s="8" t="n">
        <v>0.1265039137</v>
      </c>
      <c r="AB233" s="62" t="n">
        <v>2.6912905887</v>
      </c>
      <c r="AC233" s="8" t="n">
        <v>0.0040893366</v>
      </c>
      <c r="AD233" s="59" t="n">
        <v>-0.001175827</v>
      </c>
      <c r="AE233" s="8" t="n">
        <v>-0.000275976</v>
      </c>
      <c r="AF233" s="59" t="n">
        <v>0.0149511992</v>
      </c>
      <c r="AG233" s="8" t="n">
        <v>0.4989152244</v>
      </c>
      <c r="AH233" s="59" t="n">
        <v>0.0579150357</v>
      </c>
      <c r="AI233" s="8" t="n">
        <v>0.0129336994</v>
      </c>
      <c r="AJ233" s="59" t="n">
        <v>0.2651126738</v>
      </c>
      <c r="AK233" s="8" t="n">
        <v>0.8524653655</v>
      </c>
      <c r="AL233" s="59" t="n">
        <v>1.4042822148</v>
      </c>
      <c r="AM233" s="8" t="n">
        <v>0.1439566162</v>
      </c>
      <c r="AN233" s="59" t="n">
        <v>0.0024392975</v>
      </c>
      <c r="AO233" s="77" t="n">
        <v>0.9988612793</v>
      </c>
      <c r="AP233" s="65" t="n">
        <v>3.7998903127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22210988</v>
      </c>
      <c r="R234" s="59" t="n">
        <v>-0.000647398</v>
      </c>
      <c r="S234" s="8" t="n">
        <v>-7.1154E-005</v>
      </c>
      <c r="T234" s="59" t="n">
        <v>0.0232164811</v>
      </c>
      <c r="U234" s="8" t="n">
        <v>0.4936603468</v>
      </c>
      <c r="V234" s="59" t="n">
        <v>0.0466116025</v>
      </c>
      <c r="W234" s="8" t="n">
        <v>0.011437867</v>
      </c>
      <c r="X234" s="59" t="n">
        <v>0.1613372503</v>
      </c>
      <c r="Y234" s="8" t="n">
        <v>0.7377660942</v>
      </c>
      <c r="Z234" s="59" t="n">
        <v>1.3761621125</v>
      </c>
      <c r="AA234" s="8" t="n">
        <v>0.0968178464</v>
      </c>
      <c r="AB234" s="62" t="n">
        <v>13.040085989</v>
      </c>
      <c r="AC234" s="8" t="n">
        <v>0.0046569585</v>
      </c>
      <c r="AD234" s="59" t="n">
        <v>-0.001290324</v>
      </c>
      <c r="AE234" s="8" t="n">
        <v>-0.000169217</v>
      </c>
      <c r="AF234" s="59" t="n">
        <v>0.0278498913</v>
      </c>
      <c r="AG234" s="8" t="n">
        <v>0.5638452833</v>
      </c>
      <c r="AH234" s="59" t="n">
        <v>0.0549968089</v>
      </c>
      <c r="AI234" s="8" t="n">
        <v>0.0150668173</v>
      </c>
      <c r="AJ234" s="59" t="n">
        <v>0.1979387623</v>
      </c>
      <c r="AK234" s="8" t="n">
        <v>0.8628949806</v>
      </c>
      <c r="AL234" s="59" t="n">
        <v>1.6270560244</v>
      </c>
      <c r="AM234" s="8" t="n">
        <v>0.1307414973</v>
      </c>
      <c r="AN234" s="59" t="n">
        <v>0.0035243499</v>
      </c>
      <c r="AO234" s="77" t="n">
        <v>0.9971608278</v>
      </c>
      <c r="AP234" s="65" t="n">
        <v>15.058689997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175770552</v>
      </c>
      <c r="R235" s="59" t="n">
        <v>-0.001453487</v>
      </c>
      <c r="S235" s="8" t="n">
        <v>-0.000624047</v>
      </c>
      <c r="T235" s="59" t="n">
        <v>0.0307308628</v>
      </c>
      <c r="U235" s="8" t="n">
        <v>0.4751473766</v>
      </c>
      <c r="V235" s="59" t="n">
        <v>0.0375067846</v>
      </c>
      <c r="W235" s="8" t="n">
        <v>0.011183996</v>
      </c>
      <c r="X235" s="59" t="n">
        <v>0.1225002741</v>
      </c>
      <c r="Y235" s="8" t="n">
        <v>0.6925688157</v>
      </c>
      <c r="Z235" s="59" t="n">
        <v>1.4591158798</v>
      </c>
      <c r="AA235" s="8" t="n">
        <v>0.1322823506</v>
      </c>
      <c r="AB235" s="62" t="n">
        <v>9.5081651366</v>
      </c>
      <c r="AC235" s="8" t="n">
        <v>0.0208947718</v>
      </c>
      <c r="AD235" s="59" t="n">
        <v>-0.002393796</v>
      </c>
      <c r="AE235" s="8" t="n">
        <v>-0.000733497</v>
      </c>
      <c r="AF235" s="59" t="n">
        <v>0.0374216512</v>
      </c>
      <c r="AG235" s="8" t="n">
        <v>0.5525376838</v>
      </c>
      <c r="AH235" s="59" t="n">
        <v>0.046196435</v>
      </c>
      <c r="AI235" s="8" t="n">
        <v>0.016554494</v>
      </c>
      <c r="AJ235" s="59" t="n">
        <v>0.1651320209</v>
      </c>
      <c r="AK235" s="8" t="n">
        <v>0.8356097642</v>
      </c>
      <c r="AL235" s="59" t="n">
        <v>1.7177911074</v>
      </c>
      <c r="AM235" s="8" t="n">
        <v>0.1604546895</v>
      </c>
      <c r="AN235" s="59" t="n">
        <v>0.0022618105</v>
      </c>
      <c r="AO235" s="77" t="n">
        <v>0.9983262641</v>
      </c>
      <c r="AP235" s="65" t="n">
        <v>11.696658221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1033814</v>
      </c>
      <c r="R236" s="59" t="n">
        <v>-0.000694404</v>
      </c>
      <c r="S236" s="8" t="n">
        <v>-6.3034E-005</v>
      </c>
      <c r="T236" s="59" t="n">
        <v>0.0370145993</v>
      </c>
      <c r="U236" s="8" t="n">
        <v>0.4412942515</v>
      </c>
      <c r="V236" s="59" t="n">
        <v>0.0384025676</v>
      </c>
      <c r="W236" s="8" t="n">
        <v>0.0083472913</v>
      </c>
      <c r="X236" s="59" t="n">
        <v>0.3535237648</v>
      </c>
      <c r="Y236" s="8" t="n">
        <v>0.8888588511</v>
      </c>
      <c r="Z236" s="59" t="n">
        <v>1.2648786776</v>
      </c>
      <c r="AA236" s="8" t="n">
        <v>0.0410792292</v>
      </c>
      <c r="AB236" s="62" t="n">
        <v>10.103634882</v>
      </c>
      <c r="AC236" s="8" t="n">
        <v>0.0123162142</v>
      </c>
      <c r="AD236" s="59" t="n">
        <v>-0.001156164</v>
      </c>
      <c r="AE236" s="8" t="n">
        <v>-0.000113295</v>
      </c>
      <c r="AF236" s="59" t="n">
        <v>0.039488604</v>
      </c>
      <c r="AG236" s="8" t="n">
        <v>0.4724626909</v>
      </c>
      <c r="AH236" s="59" t="n">
        <v>0.041988346</v>
      </c>
      <c r="AI236" s="8" t="n">
        <v>0.0108565447</v>
      </c>
      <c r="AJ236" s="59" t="n">
        <v>0.3703347432</v>
      </c>
      <c r="AK236" s="8" t="n">
        <v>0.9461776848</v>
      </c>
      <c r="AL236" s="59" t="n">
        <v>1.3710251796</v>
      </c>
      <c r="AM236" s="8" t="n">
        <v>0.0526106853</v>
      </c>
      <c r="AN236" s="59" t="n">
        <v>0.0002545418</v>
      </c>
      <c r="AO236" s="77" t="n">
        <v>0.9990429119</v>
      </c>
      <c r="AP236" s="65" t="n">
        <v>11.020570825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055435132</v>
      </c>
      <c r="E237" s="81" t="n">
        <v>0</v>
      </c>
      <c r="F237" s="80" t="n">
        <v>0</v>
      </c>
      <c r="G237" s="81" t="n">
        <v>0.090668125</v>
      </c>
      <c r="H237" s="80" t="n">
        <v>0.1835984112</v>
      </c>
      <c r="I237" s="81" t="n">
        <v>0.0192124905</v>
      </c>
      <c r="J237" s="80" t="n">
        <v>0</v>
      </c>
      <c r="K237" s="81" t="n">
        <v>0.2293778159</v>
      </c>
      <c r="L237" s="80" t="n">
        <v>0.5284003558</v>
      </c>
      <c r="M237" s="82" t="n">
        <v>1</v>
      </c>
      <c r="N237" s="80" t="n">
        <v>0.0132187678</v>
      </c>
      <c r="O237" s="81" t="n">
        <v>0.104693683</v>
      </c>
      <c r="P237" s="85" t="n">
        <v>3.4542</v>
      </c>
      <c r="Q237" s="8" t="n">
        <v>0.0136223767</v>
      </c>
      <c r="R237" s="59" t="n">
        <v>-0.00068608</v>
      </c>
      <c r="S237" s="8" t="n">
        <v>-0.000197185</v>
      </c>
      <c r="T237" s="59" t="n">
        <v>0.100696958</v>
      </c>
      <c r="U237" s="8" t="n">
        <v>0.3869280971</v>
      </c>
      <c r="V237" s="59" t="n">
        <v>0.0332773171</v>
      </c>
      <c r="W237" s="8" t="n">
        <v>0.0386446805</v>
      </c>
      <c r="X237" s="59" t="n">
        <v>0.3031539286</v>
      </c>
      <c r="Y237" s="8" t="n">
        <v>0.8754400925</v>
      </c>
      <c r="Z237" s="59" t="n">
        <v>1.5803154489</v>
      </c>
      <c r="AA237" s="8" t="n">
        <v>0.0441501607</v>
      </c>
      <c r="AB237" s="62" t="n">
        <v>8.6706662943</v>
      </c>
      <c r="AC237" s="8" t="n">
        <v>0.015498902</v>
      </c>
      <c r="AD237" s="59" t="n">
        <v>-0.001139857</v>
      </c>
      <c r="AE237" s="8" t="n">
        <v>-0.000258462</v>
      </c>
      <c r="AF237" s="59" t="n">
        <v>0.1034768577</v>
      </c>
      <c r="AG237" s="8" t="n">
        <v>0.4240035652</v>
      </c>
      <c r="AH237" s="59" t="n">
        <v>0.0372838246</v>
      </c>
      <c r="AI237" s="8" t="n">
        <v>0.0437828239</v>
      </c>
      <c r="AJ237" s="59" t="n">
        <v>0.3203438041</v>
      </c>
      <c r="AK237" s="8" t="n">
        <v>0.9429914579</v>
      </c>
      <c r="AL237" s="59" t="n">
        <v>1.7019536185</v>
      </c>
      <c r="AM237" s="8" t="n">
        <v>0.0558257134</v>
      </c>
      <c r="AN237" s="59" t="n">
        <v>8.37666E-005</v>
      </c>
      <c r="AO237" s="77" t="n">
        <v>0.9989009379</v>
      </c>
      <c r="AP237" s="65" t="n">
        <v>9.7981777643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0884751</v>
      </c>
      <c r="E238" s="81" t="n">
        <v>-0.007303612</v>
      </c>
      <c r="F238" s="80" t="n">
        <v>0</v>
      </c>
      <c r="G238" s="81" t="n">
        <v>0.1315677022</v>
      </c>
      <c r="H238" s="80" t="n">
        <v>0.0473478445</v>
      </c>
      <c r="I238" s="81" t="n">
        <v>0.0021036754</v>
      </c>
      <c r="J238" s="80" t="n">
        <v>0.0717927135</v>
      </c>
      <c r="K238" s="81" t="n">
        <v>0.3862066545</v>
      </c>
      <c r="L238" s="80" t="n">
        <v>0.6405624884</v>
      </c>
      <c r="M238" s="82" t="n">
        <v>1</v>
      </c>
      <c r="N238" s="80" t="n">
        <v>0.0378056068</v>
      </c>
      <c r="O238" s="81" t="n">
        <v>0.0026564284</v>
      </c>
      <c r="P238" s="85" t="n">
        <v>1.427</v>
      </c>
      <c r="Q238" s="8" t="n">
        <v>0.0117538676</v>
      </c>
      <c r="R238" s="59" t="n">
        <v>-0.007849755</v>
      </c>
      <c r="S238" s="8" t="n">
        <v>-7.4734E-005</v>
      </c>
      <c r="T238" s="59" t="n">
        <v>0.1411460829</v>
      </c>
      <c r="U238" s="8" t="n">
        <v>0.1582444909</v>
      </c>
      <c r="V238" s="59" t="n">
        <v>0.011523486</v>
      </c>
      <c r="W238" s="8" t="n">
        <v>0.0850752448</v>
      </c>
      <c r="X238" s="59" t="n">
        <v>0.461817178</v>
      </c>
      <c r="Y238" s="8" t="n">
        <v>0.8616358608</v>
      </c>
      <c r="Z238" s="59" t="n">
        <v>1.3755071099</v>
      </c>
      <c r="AA238" s="8" t="n">
        <v>0.062976143</v>
      </c>
      <c r="AB238" s="62" t="n">
        <v>5.0094219606</v>
      </c>
      <c r="AC238" s="8" t="n">
        <v>0.0131212056</v>
      </c>
      <c r="AD238" s="59" t="n">
        <v>-0.008233379</v>
      </c>
      <c r="AE238" s="8" t="n">
        <v>-0.000120099</v>
      </c>
      <c r="AF238" s="59" t="n">
        <v>0.1439858949</v>
      </c>
      <c r="AG238" s="8" t="n">
        <v>0.1900505479</v>
      </c>
      <c r="AH238" s="59" t="n">
        <v>0.0152676351</v>
      </c>
      <c r="AI238" s="8" t="n">
        <v>0.0878981354</v>
      </c>
      <c r="AJ238" s="59" t="n">
        <v>0.4810149514</v>
      </c>
      <c r="AK238" s="8" t="n">
        <v>0.9229848927</v>
      </c>
      <c r="AL238" s="59" t="n">
        <v>1.4866896018</v>
      </c>
      <c r="AM238" s="8" t="n">
        <v>0.0749166476</v>
      </c>
      <c r="AN238" s="59" t="n">
        <v>0.0008321768</v>
      </c>
      <c r="AO238" s="77" t="n">
        <v>0.9987337172</v>
      </c>
      <c r="AP238" s="65" t="n">
        <v>6.0281777878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19692258</v>
      </c>
      <c r="E239" s="81" t="n">
        <v>-0.000510606</v>
      </c>
      <c r="F239" s="80" t="n">
        <v>0</v>
      </c>
      <c r="G239" s="81" t="n">
        <v>0.1306353263</v>
      </c>
      <c r="H239" s="80" t="n">
        <v>0</v>
      </c>
      <c r="I239" s="81" t="n">
        <v>0</v>
      </c>
      <c r="J239" s="80" t="n">
        <v>0.3124183066</v>
      </c>
      <c r="K239" s="81" t="n">
        <v>0.4719594548</v>
      </c>
      <c r="L239" s="80" t="n">
        <v>0.9164717072</v>
      </c>
      <c r="M239" s="82" t="n">
        <v>1</v>
      </c>
      <c r="N239" s="80" t="n">
        <v>0.0031566717</v>
      </c>
      <c r="O239" s="81" t="n">
        <v>0</v>
      </c>
      <c r="P239" s="85" t="n">
        <v>0</v>
      </c>
      <c r="Q239" s="8" t="n">
        <v>0.0025829893</v>
      </c>
      <c r="R239" s="59" t="n">
        <v>-0.000567041</v>
      </c>
      <c r="S239" s="8" t="n">
        <v>-1.0368E-005</v>
      </c>
      <c r="T239" s="59" t="n">
        <v>0.1324835318</v>
      </c>
      <c r="U239" s="8" t="n">
        <v>0.0293756848</v>
      </c>
      <c r="V239" s="59" t="n">
        <v>0.0021151438</v>
      </c>
      <c r="W239" s="8" t="n">
        <v>0.3161248423</v>
      </c>
      <c r="X239" s="59" t="n">
        <v>0.4859738937</v>
      </c>
      <c r="Y239" s="8" t="n">
        <v>0.9680786768</v>
      </c>
      <c r="Z239" s="59" t="n">
        <v>1.0960423016</v>
      </c>
      <c r="AA239" s="8" t="n">
        <v>0.0106703622</v>
      </c>
      <c r="AB239" s="62" t="n">
        <v>0.7951806654</v>
      </c>
      <c r="AC239" s="8" t="n">
        <v>0.0029519434</v>
      </c>
      <c r="AD239" s="59" t="n">
        <v>-0.000634359</v>
      </c>
      <c r="AE239" s="8" t="n">
        <v>-2.0555E-005</v>
      </c>
      <c r="AF239" s="59" t="n">
        <v>0.1335047488</v>
      </c>
      <c r="AG239" s="8" t="n">
        <v>0.0379430622</v>
      </c>
      <c r="AH239" s="59" t="n">
        <v>0.0031179899</v>
      </c>
      <c r="AI239" s="8" t="n">
        <v>0.3167138247</v>
      </c>
      <c r="AJ239" s="59" t="n">
        <v>0.4924069611</v>
      </c>
      <c r="AK239" s="8" t="n">
        <v>0.9859836164</v>
      </c>
      <c r="AL239" s="59" t="n">
        <v>1.1276108111</v>
      </c>
      <c r="AM239" s="8" t="n">
        <v>0.0135366472</v>
      </c>
      <c r="AN239" s="59" t="n">
        <v>0</v>
      </c>
      <c r="AO239" s="77" t="n">
        <v>0.9995202637</v>
      </c>
      <c r="AP239" s="65" t="n">
        <v>1.026821353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069624863</v>
      </c>
      <c r="E240" s="81" t="n">
        <v>0</v>
      </c>
      <c r="F240" s="80" t="n">
        <v>0</v>
      </c>
      <c r="G240" s="81" t="n">
        <v>0.0112169995</v>
      </c>
      <c r="H240" s="80" t="n">
        <v>0.1875144067</v>
      </c>
      <c r="I240" s="81" t="n">
        <v>0.0218593951</v>
      </c>
      <c r="J240" s="80" t="n">
        <v>0.0015017127</v>
      </c>
      <c r="K240" s="81" t="n">
        <v>0.4796943196</v>
      </c>
      <c r="L240" s="80" t="n">
        <v>0.70874932</v>
      </c>
      <c r="M240" s="82" t="n">
        <v>1</v>
      </c>
      <c r="N240" s="80" t="n">
        <v>0.0533603807</v>
      </c>
      <c r="O240" s="81" t="n">
        <v>0.0996956082</v>
      </c>
      <c r="P240" s="85" t="n">
        <v>4.527</v>
      </c>
      <c r="Q240" s="8" t="n">
        <v>0.0086227309</v>
      </c>
      <c r="R240" s="59" t="n">
        <v>-0.000776771</v>
      </c>
      <c r="S240" s="8" t="n">
        <v>-5.8277E-005</v>
      </c>
      <c r="T240" s="59" t="n">
        <v>0.0178161573</v>
      </c>
      <c r="U240" s="8" t="n">
        <v>0.2646098832</v>
      </c>
      <c r="V240" s="59" t="n">
        <v>0.0282276099</v>
      </c>
      <c r="W240" s="8" t="n">
        <v>0.0099982928</v>
      </c>
      <c r="X240" s="59" t="n">
        <v>0.531758415</v>
      </c>
      <c r="Y240" s="8" t="n">
        <v>0.8601980403</v>
      </c>
      <c r="Z240" s="59" t="n">
        <v>1.2612488378</v>
      </c>
      <c r="AA240" s="8" t="n">
        <v>0.0712300453</v>
      </c>
      <c r="AB240" s="62" t="n">
        <v>7.001380974</v>
      </c>
      <c r="AC240" s="8" t="n">
        <v>0.00984773</v>
      </c>
      <c r="AD240" s="59" t="n">
        <v>-0.001151651</v>
      </c>
      <c r="AE240" s="8" t="n">
        <v>-0.000103856</v>
      </c>
      <c r="AF240" s="59" t="n">
        <v>0.0203659164</v>
      </c>
      <c r="AG240" s="8" t="n">
        <v>0.2927538203</v>
      </c>
      <c r="AH240" s="59" t="n">
        <v>0.0314865216</v>
      </c>
      <c r="AI240" s="8" t="n">
        <v>0.0124168277</v>
      </c>
      <c r="AJ240" s="59" t="n">
        <v>0.5486811003</v>
      </c>
      <c r="AK240" s="8" t="n">
        <v>0.9142964101</v>
      </c>
      <c r="AL240" s="59" t="n">
        <v>1.363389398</v>
      </c>
      <c r="AM240" s="8" t="n">
        <v>0.083400827</v>
      </c>
      <c r="AN240" s="59" t="n">
        <v>0.0012380295</v>
      </c>
      <c r="AO240" s="77" t="n">
        <v>0.9989352665</v>
      </c>
      <c r="AP240" s="65" t="n">
        <v>7.8532557591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91185419</v>
      </c>
      <c r="E241" s="81" t="n">
        <v>0</v>
      </c>
      <c r="F241" s="80" t="n">
        <v>-0.000230489</v>
      </c>
      <c r="G241" s="81" t="n">
        <v>0.0090503449</v>
      </c>
      <c r="H241" s="80" t="n">
        <v>0.2517591172</v>
      </c>
      <c r="I241" s="81" t="n">
        <v>0.0116927625</v>
      </c>
      <c r="J241" s="80" t="n">
        <v>0.0004989603</v>
      </c>
      <c r="K241" s="81" t="n">
        <v>0.3544542889</v>
      </c>
      <c r="L241" s="80" t="n">
        <v>0.636343527</v>
      </c>
      <c r="M241" s="82" t="n">
        <v>1</v>
      </c>
      <c r="N241" s="80" t="n">
        <v>0.0654012589</v>
      </c>
      <c r="O241" s="81" t="n">
        <v>0.0918663973</v>
      </c>
      <c r="P241" s="85" t="n">
        <v>6.6025</v>
      </c>
      <c r="Q241" s="8" t="n">
        <v>0.0115872501</v>
      </c>
      <c r="R241" s="59" t="n">
        <v>-0.000884931</v>
      </c>
      <c r="S241" s="8" t="n">
        <v>-0.000300082</v>
      </c>
      <c r="T241" s="59" t="n">
        <v>0.0187740759</v>
      </c>
      <c r="U241" s="8" t="n">
        <v>0.3456294379</v>
      </c>
      <c r="V241" s="59" t="n">
        <v>0.0194518076</v>
      </c>
      <c r="W241" s="8" t="n">
        <v>0.0107689893</v>
      </c>
      <c r="X241" s="59" t="n">
        <v>0.4288526856</v>
      </c>
      <c r="Y241" s="8" t="n">
        <v>0.8338792337</v>
      </c>
      <c r="Z241" s="59" t="n">
        <v>1.3405164546</v>
      </c>
      <c r="AA241" s="8" t="n">
        <v>0.087051895</v>
      </c>
      <c r="AB241" s="62" t="n">
        <v>9.4110200319</v>
      </c>
      <c r="AC241" s="8" t="n">
        <v>0.0130282317</v>
      </c>
      <c r="AD241" s="59" t="n">
        <v>-0.001287349</v>
      </c>
      <c r="AE241" s="8" t="n">
        <v>-0.000348658</v>
      </c>
      <c r="AF241" s="59" t="n">
        <v>0.0216507649</v>
      </c>
      <c r="AG241" s="8" t="n">
        <v>0.3782304604</v>
      </c>
      <c r="AH241" s="59" t="n">
        <v>0.0232148334</v>
      </c>
      <c r="AI241" s="8" t="n">
        <v>0.0133913525</v>
      </c>
      <c r="AJ241" s="59" t="n">
        <v>0.4481398361</v>
      </c>
      <c r="AK241" s="8" t="n">
        <v>0.8960194721</v>
      </c>
      <c r="AL241" s="59" t="n">
        <v>1.4584648966</v>
      </c>
      <c r="AM241" s="8" t="n">
        <v>0.1010936864</v>
      </c>
      <c r="AN241" s="59" t="n">
        <v>0.0016182027</v>
      </c>
      <c r="AO241" s="77" t="n">
        <v>0.9987313613</v>
      </c>
      <c r="AP241" s="65" t="n">
        <v>10.37110795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292215676</v>
      </c>
      <c r="E242" s="81" t="n">
        <v>-0.010470944</v>
      </c>
      <c r="F242" s="80" t="n">
        <v>-0.000167165</v>
      </c>
      <c r="G242" s="81" t="n">
        <v>0.026136073</v>
      </c>
      <c r="H242" s="80" t="n">
        <v>0.1595897577</v>
      </c>
      <c r="I242" s="81" t="n">
        <v>0.0105454634</v>
      </c>
      <c r="J242" s="80" t="n">
        <v>0</v>
      </c>
      <c r="K242" s="81" t="n">
        <v>0.0249055004</v>
      </c>
      <c r="L242" s="80" t="n">
        <v>0.2397602532</v>
      </c>
      <c r="M242" s="82" t="n">
        <v>1</v>
      </c>
      <c r="N242" s="80" t="n">
        <v>0.1006636266</v>
      </c>
      <c r="O242" s="81" t="n">
        <v>0.0368888369</v>
      </c>
      <c r="P242" s="85" t="n">
        <v>3.4729</v>
      </c>
      <c r="Q242" s="8" t="n">
        <v>0.0339578604</v>
      </c>
      <c r="R242" s="59" t="n">
        <v>-0.012295542</v>
      </c>
      <c r="S242" s="8" t="n">
        <v>-0.000344399</v>
      </c>
      <c r="T242" s="59" t="n">
        <v>0.0438531583</v>
      </c>
      <c r="U242" s="8" t="n">
        <v>0.3801176929</v>
      </c>
      <c r="V242" s="59" t="n">
        <v>0.0281068418</v>
      </c>
      <c r="W242" s="8" t="n">
        <v>0.0288994218</v>
      </c>
      <c r="X242" s="59" t="n">
        <v>0.151909053</v>
      </c>
      <c r="Y242" s="8" t="n">
        <v>0.6542040876</v>
      </c>
      <c r="Z242" s="59" t="n">
        <v>1.7115889661</v>
      </c>
      <c r="AA242" s="8" t="n">
        <v>0.1459474573</v>
      </c>
      <c r="AB242" s="62" t="n">
        <v>10.569438336</v>
      </c>
      <c r="AC242" s="8" t="n">
        <v>0.0379540259</v>
      </c>
      <c r="AD242" s="59" t="n">
        <v>-0.013450753</v>
      </c>
      <c r="AE242" s="8" t="n">
        <v>-0.000473255</v>
      </c>
      <c r="AF242" s="59" t="n">
        <v>0.0509739646</v>
      </c>
      <c r="AG242" s="8" t="n">
        <v>0.4700001294</v>
      </c>
      <c r="AH242" s="59" t="n">
        <v>0.0380275693</v>
      </c>
      <c r="AI242" s="8" t="n">
        <v>0.0372356589</v>
      </c>
      <c r="AJ242" s="59" t="n">
        <v>0.1972603607</v>
      </c>
      <c r="AK242" s="8" t="n">
        <v>0.8175277013</v>
      </c>
      <c r="AL242" s="59" t="n">
        <v>2.0176753641</v>
      </c>
      <c r="AM242" s="8" t="n">
        <v>0.1786549305</v>
      </c>
      <c r="AN242" s="59" t="n">
        <v>0.0013516838</v>
      </c>
      <c r="AO242" s="77" t="n">
        <v>0.9975343156</v>
      </c>
      <c r="AP242" s="65" t="n">
        <v>13.37652808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212981776</v>
      </c>
      <c r="E243" s="81" t="n">
        <v>0</v>
      </c>
      <c r="F243" s="80" t="n">
        <v>-0.000436471</v>
      </c>
      <c r="G243" s="81" t="n">
        <v>0.0065708663</v>
      </c>
      <c r="H243" s="80" t="n">
        <v>0.3977961209</v>
      </c>
      <c r="I243" s="81" t="n">
        <v>0.0240281027</v>
      </c>
      <c r="J243" s="80" t="n">
        <v>0.0920635511</v>
      </c>
      <c r="K243" s="81" t="n">
        <v>0.0607551189</v>
      </c>
      <c r="L243" s="80" t="n">
        <v>0.6020754669</v>
      </c>
      <c r="M243" s="82" t="n">
        <v>1</v>
      </c>
      <c r="N243" s="80" t="n">
        <v>0.0447693868</v>
      </c>
      <c r="O243" s="81" t="n">
        <v>0.0173690866</v>
      </c>
      <c r="P243" s="85" t="n">
        <v>8.9768</v>
      </c>
      <c r="Q243" s="8" t="n">
        <v>0.023598042</v>
      </c>
      <c r="R243" s="59" t="n">
        <v>-0.001073259</v>
      </c>
      <c r="S243" s="8" t="n">
        <v>-0.000535657</v>
      </c>
      <c r="T243" s="59" t="n">
        <v>0.016233078</v>
      </c>
      <c r="U243" s="8" t="n">
        <v>0.5131670768</v>
      </c>
      <c r="V243" s="59" t="n">
        <v>0.0341392202</v>
      </c>
      <c r="W243" s="8" t="n">
        <v>0.1065508843</v>
      </c>
      <c r="X243" s="59" t="n">
        <v>0.1415297869</v>
      </c>
      <c r="Y243" s="8" t="n">
        <v>0.8336091726</v>
      </c>
      <c r="Z243" s="59" t="n">
        <v>1.3875123121</v>
      </c>
      <c r="AA243" s="8" t="n">
        <v>0.0698569366</v>
      </c>
      <c r="AB243" s="62" t="n">
        <v>12.621477963</v>
      </c>
      <c r="AC243" s="8" t="n">
        <v>0.0254142286</v>
      </c>
      <c r="AD243" s="59" t="n">
        <v>-0.001734242</v>
      </c>
      <c r="AE243" s="8" t="n">
        <v>-0.000610102</v>
      </c>
      <c r="AF243" s="59" t="n">
        <v>0.0195431669</v>
      </c>
      <c r="AG243" s="8" t="n">
        <v>0.5556912807</v>
      </c>
      <c r="AH243" s="59" t="n">
        <v>0.0391075899</v>
      </c>
      <c r="AI243" s="8" t="n">
        <v>0.1104813315</v>
      </c>
      <c r="AJ243" s="59" t="n">
        <v>0.164381139</v>
      </c>
      <c r="AK243" s="8" t="n">
        <v>0.9122743924</v>
      </c>
      <c r="AL243" s="59" t="n">
        <v>1.5328481265</v>
      </c>
      <c r="AM243" s="8" t="n">
        <v>0.0855558139</v>
      </c>
      <c r="AN243" s="59" t="n">
        <v>0.0007510357</v>
      </c>
      <c r="AO243" s="77" t="n">
        <v>0.998581242</v>
      </c>
      <c r="AP243" s="65" t="n">
        <v>13.95358825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24552727</v>
      </c>
      <c r="E244" s="81" t="n">
        <v>0</v>
      </c>
      <c r="F244" s="80" t="n">
        <v>-0.000281276</v>
      </c>
      <c r="G244" s="81" t="n">
        <v>0.0190157262</v>
      </c>
      <c r="H244" s="80" t="n">
        <v>0.3412410703</v>
      </c>
      <c r="I244" s="81" t="n">
        <v>0.0237143214</v>
      </c>
      <c r="J244" s="80" t="n">
        <v>0.0085070144</v>
      </c>
      <c r="K244" s="81" t="n">
        <v>-0.025107918</v>
      </c>
      <c r="L244" s="80" t="n">
        <v>0.3795442102</v>
      </c>
      <c r="M244" s="82" t="n">
        <v>1</v>
      </c>
      <c r="N244" s="80" t="n">
        <v>0.0478138872</v>
      </c>
      <c r="O244" s="81" t="n">
        <v>0.0447595032</v>
      </c>
      <c r="P244" s="85" t="n">
        <v>4.9756</v>
      </c>
      <c r="Q244" s="8" t="n">
        <v>0.019899068</v>
      </c>
      <c r="R244" s="59" t="n">
        <v>-0.000793219</v>
      </c>
      <c r="S244" s="8" t="n">
        <v>-0.000465494</v>
      </c>
      <c r="T244" s="59" t="n">
        <v>0.0366105364</v>
      </c>
      <c r="U244" s="8" t="n">
        <v>0.5966814211</v>
      </c>
      <c r="V244" s="59" t="n">
        <v>0.0433424181</v>
      </c>
      <c r="W244" s="8" t="n">
        <v>0.0244730456</v>
      </c>
      <c r="X244" s="59" t="n">
        <v>0.0472164082</v>
      </c>
      <c r="Y244" s="8" t="n">
        <v>0.766964185</v>
      </c>
      <c r="Z244" s="59" t="n">
        <v>1.7739944156</v>
      </c>
      <c r="AA244" s="8" t="n">
        <v>0.0877930202</v>
      </c>
      <c r="AB244" s="62" t="n">
        <v>10.647332059</v>
      </c>
      <c r="AC244" s="8" t="n">
        <v>0.023271753</v>
      </c>
      <c r="AD244" s="59" t="n">
        <v>-0.00148119</v>
      </c>
      <c r="AE244" s="8" t="n">
        <v>-0.000551965</v>
      </c>
      <c r="AF244" s="59" t="n">
        <v>0.0428456582</v>
      </c>
      <c r="AG244" s="8" t="n">
        <v>0.6652961932</v>
      </c>
      <c r="AH244" s="59" t="n">
        <v>0.0506065242</v>
      </c>
      <c r="AI244" s="8" t="n">
        <v>0.0297431009</v>
      </c>
      <c r="AJ244" s="59" t="n">
        <v>0.0789064101</v>
      </c>
      <c r="AK244" s="8" t="n">
        <v>0.8886364847</v>
      </c>
      <c r="AL244" s="59" t="n">
        <v>2.0061537768</v>
      </c>
      <c r="AM244" s="8" t="n">
        <v>0.1094977986</v>
      </c>
      <c r="AN244" s="59" t="n">
        <v>0.0004721876</v>
      </c>
      <c r="AO244" s="77" t="n">
        <v>0.998606471</v>
      </c>
      <c r="AP244" s="65" t="n">
        <v>12.54441198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155572879</v>
      </c>
      <c r="E245" s="81" t="n">
        <v>0</v>
      </c>
      <c r="F245" s="80" t="n">
        <v>-0.000265359</v>
      </c>
      <c r="G245" s="81" t="n">
        <v>0.0143559343</v>
      </c>
      <c r="H245" s="80" t="n">
        <v>0.2354122341</v>
      </c>
      <c r="I245" s="81" t="n">
        <v>0.0077460771</v>
      </c>
      <c r="J245" s="80" t="n">
        <v>0.054588012</v>
      </c>
      <c r="K245" s="81" t="n">
        <v>0.1402230538</v>
      </c>
      <c r="L245" s="80" t="n">
        <v>0.46761724</v>
      </c>
      <c r="M245" s="82" t="n">
        <v>1</v>
      </c>
      <c r="N245" s="80" t="n">
        <v>0.0572870528</v>
      </c>
      <c r="O245" s="81" t="n">
        <v>0.0147923456</v>
      </c>
      <c r="P245" s="85" t="n">
        <v>9.7998</v>
      </c>
      <c r="Q245" s="8" t="n">
        <v>0.0193667663</v>
      </c>
      <c r="R245" s="59" t="n">
        <v>-0.001584758</v>
      </c>
      <c r="S245" s="8" t="n">
        <v>-0.000399138</v>
      </c>
      <c r="T245" s="59" t="n">
        <v>0.0285031618</v>
      </c>
      <c r="U245" s="8" t="n">
        <v>0.389471368</v>
      </c>
      <c r="V245" s="59" t="n">
        <v>0.0204469701</v>
      </c>
      <c r="W245" s="8" t="n">
        <v>0.0735982231</v>
      </c>
      <c r="X245" s="59" t="n">
        <v>0.2504272297</v>
      </c>
      <c r="Y245" s="8" t="n">
        <v>0.7798298223</v>
      </c>
      <c r="Z245" s="59" t="n">
        <v>1.5385895352</v>
      </c>
      <c r="AA245" s="8" t="n">
        <v>0.0918029536</v>
      </c>
      <c r="AB245" s="62" t="n">
        <v>14.784604045</v>
      </c>
      <c r="AC245" s="8" t="n">
        <v>0.0218564093</v>
      </c>
      <c r="AD245" s="59" t="n">
        <v>-0.002549454</v>
      </c>
      <c r="AE245" s="8" t="n">
        <v>-0.000500972</v>
      </c>
      <c r="AF245" s="59" t="n">
        <v>0.0329567483</v>
      </c>
      <c r="AG245" s="8" t="n">
        <v>0.4458296503</v>
      </c>
      <c r="AH245" s="59" t="n">
        <v>0.0269390685</v>
      </c>
      <c r="AI245" s="8" t="n">
        <v>0.0784782343</v>
      </c>
      <c r="AJ245" s="59" t="n">
        <v>0.2808819073</v>
      </c>
      <c r="AK245" s="8" t="n">
        <v>0.8838915923</v>
      </c>
      <c r="AL245" s="59" t="n">
        <v>1.7335218888</v>
      </c>
      <c r="AM245" s="8" t="n">
        <v>0.1131129882</v>
      </c>
      <c r="AN245" s="59" t="n">
        <v>0.0009721436</v>
      </c>
      <c r="AO245" s="77" t="n">
        <v>0.9979767241</v>
      </c>
      <c r="AP245" s="65" t="n">
        <v>16.575780716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30832141</v>
      </c>
      <c r="E246" s="81" t="n">
        <v>0</v>
      </c>
      <c r="F246" s="80" t="n">
        <v>-0.000259552</v>
      </c>
      <c r="G246" s="81" t="n">
        <v>0.0090294765</v>
      </c>
      <c r="H246" s="80" t="n">
        <v>0.4726008036</v>
      </c>
      <c r="I246" s="81" t="n">
        <v>0.0212791732</v>
      </c>
      <c r="J246" s="80" t="n">
        <v>0</v>
      </c>
      <c r="K246" s="81" t="n">
        <v>0.0493409243</v>
      </c>
      <c r="L246" s="80" t="n">
        <v>0.5650740392</v>
      </c>
      <c r="M246" s="82" t="n">
        <v>1</v>
      </c>
      <c r="N246" s="80" t="n">
        <v>0.0637511527</v>
      </c>
      <c r="O246" s="81" t="n">
        <v>6.91177E-005</v>
      </c>
      <c r="P246" s="85" t="n">
        <v>9.0119</v>
      </c>
      <c r="Q246" s="8" t="n">
        <v>0.015528312</v>
      </c>
      <c r="R246" s="59" t="n">
        <v>-0.00105322</v>
      </c>
      <c r="S246" s="8" t="n">
        <v>-0.000356662</v>
      </c>
      <c r="T246" s="59" t="n">
        <v>0.0178717114</v>
      </c>
      <c r="U246" s="8" t="n">
        <v>0.5939279353</v>
      </c>
      <c r="V246" s="59" t="n">
        <v>0.0311972479</v>
      </c>
      <c r="W246" s="8" t="n">
        <v>0.0153579609</v>
      </c>
      <c r="X246" s="59" t="n">
        <v>0.1217237724</v>
      </c>
      <c r="Y246" s="8" t="n">
        <v>0.7941970586</v>
      </c>
      <c r="Z246" s="59" t="n">
        <v>1.3871124291</v>
      </c>
      <c r="AA246" s="8" t="n">
        <v>0.0888371661</v>
      </c>
      <c r="AB246" s="62" t="n">
        <v>13.024772186</v>
      </c>
      <c r="AC246" s="8" t="n">
        <v>0.0178078942</v>
      </c>
      <c r="AD246" s="59" t="n">
        <v>-0.001803754</v>
      </c>
      <c r="AE246" s="8" t="n">
        <v>-0.000431948</v>
      </c>
      <c r="AF246" s="59" t="n">
        <v>0.021907494</v>
      </c>
      <c r="AG246" s="8" t="n">
        <v>0.6468507735</v>
      </c>
      <c r="AH246" s="59" t="n">
        <v>0.0370583934</v>
      </c>
      <c r="AI246" s="8" t="n">
        <v>0.0202372374</v>
      </c>
      <c r="AJ246" s="59" t="n">
        <v>0.148395192</v>
      </c>
      <c r="AK246" s="8" t="n">
        <v>0.8900212822</v>
      </c>
      <c r="AL246" s="59" t="n">
        <v>1.5643192012</v>
      </c>
      <c r="AM246" s="8" t="n">
        <v>0.1077588288</v>
      </c>
      <c r="AN246" s="59" t="n">
        <v>0.0008191774</v>
      </c>
      <c r="AO246" s="77" t="n">
        <v>0.9985992884</v>
      </c>
      <c r="AP246" s="65" t="n">
        <v>14.709535444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16579272</v>
      </c>
      <c r="E247" s="81" t="n">
        <v>-0.000795761</v>
      </c>
      <c r="F247" s="80" t="n">
        <v>-0.000326494</v>
      </c>
      <c r="G247" s="81" t="n">
        <v>0.0058514426</v>
      </c>
      <c r="H247" s="80" t="n">
        <v>0.3856595369</v>
      </c>
      <c r="I247" s="81" t="n">
        <v>0.0132783586</v>
      </c>
      <c r="J247" s="80" t="n">
        <v>0.1550571407</v>
      </c>
      <c r="K247" s="81" t="n">
        <v>0.0870965145</v>
      </c>
      <c r="L247" s="80" t="n">
        <v>0.6474786654</v>
      </c>
      <c r="M247" s="82" t="n">
        <v>1</v>
      </c>
      <c r="N247" s="80" t="n">
        <v>0.0736193447</v>
      </c>
      <c r="O247" s="81" t="n">
        <v>0.0392082415</v>
      </c>
      <c r="P247" s="85" t="n">
        <v>14.0852</v>
      </c>
      <c r="Q247" s="8" t="n">
        <v>0.0035977696</v>
      </c>
      <c r="R247" s="59" t="n">
        <v>-0.001702432</v>
      </c>
      <c r="S247" s="8" t="n">
        <v>-0.0003967</v>
      </c>
      <c r="T247" s="59" t="n">
        <v>0.0147863376</v>
      </c>
      <c r="U247" s="8" t="n">
        <v>0.4724761274</v>
      </c>
      <c r="V247" s="59" t="n">
        <v>0.0205437632</v>
      </c>
      <c r="W247" s="8" t="n">
        <v>0.1670494869</v>
      </c>
      <c r="X247" s="59" t="n">
        <v>0.1473226814</v>
      </c>
      <c r="Y247" s="8" t="n">
        <v>0.8236770335</v>
      </c>
      <c r="Z247" s="59" t="n">
        <v>1.2942769816</v>
      </c>
      <c r="AA247" s="8" t="n">
        <v>0.0925010364</v>
      </c>
      <c r="AB247" s="62" t="n">
        <v>16.902247583</v>
      </c>
      <c r="AC247" s="8" t="n">
        <v>0.0050850477</v>
      </c>
      <c r="AD247" s="59" t="n">
        <v>-0.002210577</v>
      </c>
      <c r="AE247" s="8" t="n">
        <v>-0.000452152</v>
      </c>
      <c r="AF247" s="59" t="n">
        <v>0.0175886223</v>
      </c>
      <c r="AG247" s="8" t="n">
        <v>0.508379717</v>
      </c>
      <c r="AH247" s="59" t="n">
        <v>0.0246998858</v>
      </c>
      <c r="AI247" s="8" t="n">
        <v>0.170278455</v>
      </c>
      <c r="AJ247" s="59" t="n">
        <v>0.1664906166</v>
      </c>
      <c r="AK247" s="8" t="n">
        <v>0.8898596159</v>
      </c>
      <c r="AL247" s="59" t="n">
        <v>1.4187507375</v>
      </c>
      <c r="AM247" s="8" t="n">
        <v>0.1076574761</v>
      </c>
      <c r="AN247" s="59" t="n">
        <v>0.0014333217</v>
      </c>
      <c r="AO247" s="77" t="n">
        <v>0.9989504137</v>
      </c>
      <c r="AP247" s="65" t="n">
        <v>18.024049772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14781473</v>
      </c>
      <c r="E248" s="81" t="n">
        <v>-0.003714826</v>
      </c>
      <c r="F248" s="80" t="n">
        <v>0</v>
      </c>
      <c r="G248" s="81" t="n">
        <v>0.0057977569</v>
      </c>
      <c r="H248" s="80" t="n">
        <v>0.4946326178</v>
      </c>
      <c r="I248" s="81" t="n">
        <v>0.0302809672</v>
      </c>
      <c r="J248" s="80" t="n">
        <v>0.0121741411</v>
      </c>
      <c r="K248" s="81" t="n">
        <v>0.1068183118</v>
      </c>
      <c r="L248" s="80" t="n">
        <v>0.6474671161</v>
      </c>
      <c r="M248" s="82" t="n">
        <v>1</v>
      </c>
      <c r="N248" s="80" t="n">
        <v>0.089943365</v>
      </c>
      <c r="O248" s="81" t="n">
        <v>0.209894765</v>
      </c>
      <c r="P248" s="85" t="n">
        <v>10.6324</v>
      </c>
      <c r="Q248" s="8" t="n">
        <v>0.0028538487</v>
      </c>
      <c r="R248" s="59" t="n">
        <v>-0.004619227</v>
      </c>
      <c r="S248" s="8" t="n">
        <v>-4.7077E-005</v>
      </c>
      <c r="T248" s="59" t="n">
        <v>0.0117570546</v>
      </c>
      <c r="U248" s="8" t="n">
        <v>0.6006734024</v>
      </c>
      <c r="V248" s="59" t="n">
        <v>0.0380718633</v>
      </c>
      <c r="W248" s="8" t="n">
        <v>0.0191531069</v>
      </c>
      <c r="X248" s="59" t="n">
        <v>0.1548707396</v>
      </c>
      <c r="Y248" s="8" t="n">
        <v>0.8227137115</v>
      </c>
      <c r="Z248" s="59" t="n">
        <v>1.2917944795</v>
      </c>
      <c r="AA248" s="8" t="n">
        <v>0.1136058715</v>
      </c>
      <c r="AB248" s="62" t="n">
        <v>13.457410733</v>
      </c>
      <c r="AC248" s="8" t="n">
        <v>0.0039266988</v>
      </c>
      <c r="AD248" s="59" t="n">
        <v>-0.005010395</v>
      </c>
      <c r="AE248" s="8" t="n">
        <v>-8.5998E-005</v>
      </c>
      <c r="AF248" s="59" t="n">
        <v>0.0138111931</v>
      </c>
      <c r="AG248" s="8" t="n">
        <v>0.6273735315</v>
      </c>
      <c r="AH248" s="59" t="n">
        <v>0.0411401724</v>
      </c>
      <c r="AI248" s="8" t="n">
        <v>0.0210581614</v>
      </c>
      <c r="AJ248" s="59" t="n">
        <v>0.1691419038</v>
      </c>
      <c r="AK248" s="8" t="n">
        <v>0.8713552677</v>
      </c>
      <c r="AL248" s="59" t="n">
        <v>1.3854730914</v>
      </c>
      <c r="AM248" s="8" t="n">
        <v>0.1261899429</v>
      </c>
      <c r="AN248" s="59" t="n">
        <v>0.0015013685</v>
      </c>
      <c r="AO248" s="77" t="n">
        <v>0.9990465792</v>
      </c>
      <c r="AP248" s="65" t="n">
        <v>14.241598368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05413677</v>
      </c>
      <c r="E249" s="81" t="n">
        <v>-0.00036842</v>
      </c>
      <c r="F249" s="80" t="n">
        <v>-0.000394965</v>
      </c>
      <c r="G249" s="81" t="n">
        <v>0.0061464939</v>
      </c>
      <c r="H249" s="80" t="n">
        <v>0.3972158579</v>
      </c>
      <c r="I249" s="81" t="n">
        <v>0.0224945104</v>
      </c>
      <c r="J249" s="80" t="n">
        <v>0.03638586</v>
      </c>
      <c r="K249" s="81" t="n">
        <v>0.0674079167</v>
      </c>
      <c r="L249" s="80" t="n">
        <v>0.5294286218</v>
      </c>
      <c r="M249" s="82" t="n">
        <v>1</v>
      </c>
      <c r="N249" s="80" t="n">
        <v>0.1521016496</v>
      </c>
      <c r="O249" s="81" t="n">
        <v>0.1399160406</v>
      </c>
      <c r="P249" s="85" t="n">
        <v>9.6092</v>
      </c>
      <c r="Q249" s="8" t="n">
        <v>0.0024094397</v>
      </c>
      <c r="R249" s="59" t="n">
        <v>-0.001226716</v>
      </c>
      <c r="S249" s="8" t="n">
        <v>-0.0004716</v>
      </c>
      <c r="T249" s="59" t="n">
        <v>0.0141307194</v>
      </c>
      <c r="U249" s="8" t="n">
        <v>0.4925406339</v>
      </c>
      <c r="V249" s="59" t="n">
        <v>0.0307013822</v>
      </c>
      <c r="W249" s="8" t="n">
        <v>0.0463884306</v>
      </c>
      <c r="X249" s="59" t="n">
        <v>0.1277527623</v>
      </c>
      <c r="Y249" s="8" t="n">
        <v>0.712225052</v>
      </c>
      <c r="Z249" s="59" t="n">
        <v>1.3157357736</v>
      </c>
      <c r="AA249" s="8" t="n">
        <v>0.1762957169</v>
      </c>
      <c r="AB249" s="62" t="n">
        <v>12.522599557</v>
      </c>
      <c r="AC249" s="8" t="n">
        <v>0.0041418016</v>
      </c>
      <c r="AD249" s="59" t="n">
        <v>-0.001730433</v>
      </c>
      <c r="AE249" s="8" t="n">
        <v>-0.000546543</v>
      </c>
      <c r="AF249" s="59" t="n">
        <v>0.0175209064</v>
      </c>
      <c r="AG249" s="8" t="n">
        <v>0.5373675588</v>
      </c>
      <c r="AH249" s="59" t="n">
        <v>0.0360962472</v>
      </c>
      <c r="AI249" s="8" t="n">
        <v>0.0493591883</v>
      </c>
      <c r="AJ249" s="59" t="n">
        <v>0.1528604523</v>
      </c>
      <c r="AK249" s="8" t="n">
        <v>0.7950691784</v>
      </c>
      <c r="AL249" s="59" t="n">
        <v>1.4804373165</v>
      </c>
      <c r="AM249" s="8" t="n">
        <v>0.2000034947</v>
      </c>
      <c r="AN249" s="59" t="n">
        <v>0.0034234963</v>
      </c>
      <c r="AO249" s="77" t="n">
        <v>0.9984961695</v>
      </c>
      <c r="AP249" s="65" t="n">
        <v>13.824315628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10247384</v>
      </c>
      <c r="E250" s="81" t="n">
        <v>0</v>
      </c>
      <c r="F250" s="80" t="n">
        <v>-0.000310925</v>
      </c>
      <c r="G250" s="81" t="n">
        <v>0.0073483379</v>
      </c>
      <c r="H250" s="80" t="n">
        <v>0.2241374433</v>
      </c>
      <c r="I250" s="81" t="n">
        <v>0.0213968885</v>
      </c>
      <c r="J250" s="80" t="n">
        <v>0.0553183577</v>
      </c>
      <c r="K250" s="81" t="n">
        <v>0.1360887654</v>
      </c>
      <c r="L250" s="80" t="n">
        <v>0.4450036064</v>
      </c>
      <c r="M250" s="82" t="n">
        <v>1</v>
      </c>
      <c r="N250" s="80" t="n">
        <v>0.1547666156</v>
      </c>
      <c r="O250" s="81" t="n">
        <v>0.023163742</v>
      </c>
      <c r="P250" s="85" t="n">
        <v>12.6565</v>
      </c>
      <c r="Q250" s="8" t="n">
        <v>0.003188161</v>
      </c>
      <c r="R250" s="59" t="n">
        <v>-0.00122849</v>
      </c>
      <c r="S250" s="8" t="n">
        <v>-0.000426537</v>
      </c>
      <c r="T250" s="59" t="n">
        <v>0.0169236947</v>
      </c>
      <c r="U250" s="8" t="n">
        <v>0.3536894493</v>
      </c>
      <c r="V250" s="59" t="n">
        <v>0.0319433729</v>
      </c>
      <c r="W250" s="8" t="n">
        <v>0.0683140704</v>
      </c>
      <c r="X250" s="59" t="n">
        <v>0.2075842704</v>
      </c>
      <c r="Y250" s="8" t="n">
        <v>0.6799879911</v>
      </c>
      <c r="Z250" s="59" t="n">
        <v>1.3924263814</v>
      </c>
      <c r="AA250" s="8" t="n">
        <v>0.1821962621</v>
      </c>
      <c r="AB250" s="62" t="n">
        <v>16.767432147</v>
      </c>
      <c r="AC250" s="8" t="n">
        <v>0.0052212998</v>
      </c>
      <c r="AD250" s="59" t="n">
        <v>-0.001981427</v>
      </c>
      <c r="AE250" s="8" t="n">
        <v>-0.000526775</v>
      </c>
      <c r="AF250" s="59" t="n">
        <v>0.0211067379</v>
      </c>
      <c r="AG250" s="8" t="n">
        <v>0.4127324752</v>
      </c>
      <c r="AH250" s="59" t="n">
        <v>0.038797348</v>
      </c>
      <c r="AI250" s="8" t="n">
        <v>0.0728596359</v>
      </c>
      <c r="AJ250" s="59" t="n">
        <v>0.237567282</v>
      </c>
      <c r="AK250" s="8" t="n">
        <v>0.7857765771</v>
      </c>
      <c r="AL250" s="59" t="n">
        <v>1.5930736671</v>
      </c>
      <c r="AM250" s="8" t="n">
        <v>0.2089721319</v>
      </c>
      <c r="AN250" s="59" t="n">
        <v>0.0035270613</v>
      </c>
      <c r="AO250" s="77" t="n">
        <v>0.9982757704</v>
      </c>
      <c r="AP250" s="65" t="n">
        <v>18.636079912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21738374</v>
      </c>
      <c r="E251" s="81" t="n">
        <v>-0.006008312</v>
      </c>
      <c r="F251" s="80" t="n">
        <v>-0.000517073</v>
      </c>
      <c r="G251" s="81" t="n">
        <v>0.0070279341</v>
      </c>
      <c r="H251" s="80" t="n">
        <v>0.5362242051</v>
      </c>
      <c r="I251" s="81" t="n">
        <v>0.0235868623</v>
      </c>
      <c r="J251" s="80" t="n">
        <v>0.0568422175</v>
      </c>
      <c r="K251" s="81" t="n">
        <v>0.0956749908</v>
      </c>
      <c r="L251" s="80" t="n">
        <v>0.7150046617</v>
      </c>
      <c r="M251" s="82" t="n">
        <v>1</v>
      </c>
      <c r="N251" s="80" t="n">
        <v>0.0533883244</v>
      </c>
      <c r="O251" s="81" t="n">
        <v>0.0287563644</v>
      </c>
      <c r="P251" s="85" t="n">
        <v>23.4697</v>
      </c>
      <c r="Q251" s="8" t="n">
        <v>0.0036538574</v>
      </c>
      <c r="R251" s="59" t="n">
        <v>-0.00686583</v>
      </c>
      <c r="S251" s="8" t="n">
        <v>-0.000572702</v>
      </c>
      <c r="T251" s="59" t="n">
        <v>0.013654153</v>
      </c>
      <c r="U251" s="8" t="n">
        <v>0.6118845739</v>
      </c>
      <c r="V251" s="59" t="n">
        <v>0.0299527386</v>
      </c>
      <c r="W251" s="8" t="n">
        <v>0.0646057802</v>
      </c>
      <c r="X251" s="59" t="n">
        <v>0.1427408554</v>
      </c>
      <c r="Y251" s="8" t="n">
        <v>0.8590534258</v>
      </c>
      <c r="Z251" s="59" t="n">
        <v>1.2397587304</v>
      </c>
      <c r="AA251" s="8" t="n">
        <v>0.0691993764</v>
      </c>
      <c r="AB251" s="62" t="n">
        <v>25.775157252</v>
      </c>
      <c r="AC251" s="8" t="n">
        <v>0.0048440705</v>
      </c>
      <c r="AD251" s="59" t="n">
        <v>-0.007438409</v>
      </c>
      <c r="AE251" s="8" t="n">
        <v>-0.000623317</v>
      </c>
      <c r="AF251" s="59" t="n">
        <v>0.0160228495</v>
      </c>
      <c r="AG251" s="8" t="n">
        <v>0.6433576063</v>
      </c>
      <c r="AH251" s="59" t="n">
        <v>0.0334781893</v>
      </c>
      <c r="AI251" s="8" t="n">
        <v>0.0672195503</v>
      </c>
      <c r="AJ251" s="59" t="n">
        <v>0.1589058446</v>
      </c>
      <c r="AK251" s="8" t="n">
        <v>0.9157663845</v>
      </c>
      <c r="AL251" s="59" t="n">
        <v>1.3459985495</v>
      </c>
      <c r="AM251" s="8" t="n">
        <v>0.0825383244</v>
      </c>
      <c r="AN251" s="59" t="n">
        <v>0.0008605759</v>
      </c>
      <c r="AO251" s="77" t="n">
        <v>0.9991652848</v>
      </c>
      <c r="AP251" s="65" t="n">
        <v>26.760821525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283807</v>
      </c>
      <c r="E252" s="81" t="n">
        <v>-0.00840035</v>
      </c>
      <c r="F252" s="80" t="n">
        <v>-0.000375317</v>
      </c>
      <c r="G252" s="81" t="n">
        <v>0.0123011149</v>
      </c>
      <c r="H252" s="80" t="n">
        <v>0.4054940011</v>
      </c>
      <c r="I252" s="81" t="n">
        <v>0.0183230525</v>
      </c>
      <c r="J252" s="80" t="n">
        <v>-0.000961486</v>
      </c>
      <c r="K252" s="81" t="n">
        <v>0.1030434494</v>
      </c>
      <c r="L252" s="80" t="n">
        <v>0.5322625352</v>
      </c>
      <c r="M252" s="82" t="n">
        <v>1</v>
      </c>
      <c r="N252" s="80" t="n">
        <v>0.0451284223</v>
      </c>
      <c r="O252" s="81" t="n">
        <v>0.0780701643</v>
      </c>
      <c r="P252" s="85" t="n">
        <v>15.5767</v>
      </c>
      <c r="Q252" s="8" t="n">
        <v>0.0059059046</v>
      </c>
      <c r="R252" s="59" t="n">
        <v>-0.009915766</v>
      </c>
      <c r="S252" s="8" t="n">
        <v>-0.000476463</v>
      </c>
      <c r="T252" s="59" t="n">
        <v>0.027211062</v>
      </c>
      <c r="U252" s="8" t="n">
        <v>0.536598647</v>
      </c>
      <c r="V252" s="59" t="n">
        <v>0.0293252332</v>
      </c>
      <c r="W252" s="8" t="n">
        <v>0.0153278128</v>
      </c>
      <c r="X252" s="59" t="n">
        <v>0.2071299286</v>
      </c>
      <c r="Y252" s="8" t="n">
        <v>0.8111063591</v>
      </c>
      <c r="Z252" s="59" t="n">
        <v>1.468816797</v>
      </c>
      <c r="AA252" s="8" t="n">
        <v>0.0765664691</v>
      </c>
      <c r="AB252" s="62" t="n">
        <v>19.284176902</v>
      </c>
      <c r="AC252" s="8" t="n">
        <v>0.0080107052</v>
      </c>
      <c r="AD252" s="59" t="n">
        <v>-0.010735589</v>
      </c>
      <c r="AE252" s="8" t="n">
        <v>-0.000567953</v>
      </c>
      <c r="AF252" s="59" t="n">
        <v>0.03132009</v>
      </c>
      <c r="AG252" s="8" t="n">
        <v>0.585096296</v>
      </c>
      <c r="AH252" s="59" t="n">
        <v>0.0349293831</v>
      </c>
      <c r="AI252" s="8" t="n">
        <v>0.0194979535</v>
      </c>
      <c r="AJ252" s="59" t="n">
        <v>0.2351408526</v>
      </c>
      <c r="AK252" s="8" t="n">
        <v>0.9026917381</v>
      </c>
      <c r="AL252" s="59" t="n">
        <v>1.6386165758</v>
      </c>
      <c r="AM252" s="8" t="n">
        <v>0.0952234206</v>
      </c>
      <c r="AN252" s="59" t="n">
        <v>0.0004233425</v>
      </c>
      <c r="AO252" s="77" t="n">
        <v>0.9983385012</v>
      </c>
      <c r="AP252" s="65" t="n">
        <v>20.71115262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59510246</v>
      </c>
      <c r="E253" s="81" t="n">
        <v>0</v>
      </c>
      <c r="F253" s="80" t="n">
        <v>-0.000565558</v>
      </c>
      <c r="G253" s="81" t="n">
        <v>0.0150083995</v>
      </c>
      <c r="H253" s="80" t="n">
        <v>0.546067701</v>
      </c>
      <c r="I253" s="81" t="n">
        <v>0.0456962715</v>
      </c>
      <c r="J253" s="80" t="n">
        <v>0.058366467</v>
      </c>
      <c r="K253" s="81" t="n">
        <v>0.0464559768</v>
      </c>
      <c r="L253" s="80" t="n">
        <v>0.7169802819</v>
      </c>
      <c r="M253" s="82" t="n">
        <v>1</v>
      </c>
      <c r="N253" s="80" t="n">
        <v>0.0517899073</v>
      </c>
      <c r="O253" s="81" t="n">
        <v>0.0179142077</v>
      </c>
      <c r="P253" s="85" t="n">
        <v>26.2462</v>
      </c>
      <c r="Q253" s="8" t="n">
        <v>0.0073553621</v>
      </c>
      <c r="R253" s="59" t="n">
        <v>-0.000712259</v>
      </c>
      <c r="S253" s="8" t="n">
        <v>-0.000629574</v>
      </c>
      <c r="T253" s="59" t="n">
        <v>0.0206974571</v>
      </c>
      <c r="U253" s="8" t="n">
        <v>0.6165723836</v>
      </c>
      <c r="V253" s="59" t="n">
        <v>0.0518574171</v>
      </c>
      <c r="W253" s="8" t="n">
        <v>0.0659432373</v>
      </c>
      <c r="X253" s="59" t="n">
        <v>0.0942729605</v>
      </c>
      <c r="Y253" s="8" t="n">
        <v>0.8553569847</v>
      </c>
      <c r="Z253" s="59" t="n">
        <v>1.235386019</v>
      </c>
      <c r="AA253" s="8" t="n">
        <v>0.0672059775</v>
      </c>
      <c r="AB253" s="62" t="n">
        <v>28.492455552</v>
      </c>
      <c r="AC253" s="8" t="n">
        <v>0.0086191575</v>
      </c>
      <c r="AD253" s="59" t="n">
        <v>-0.001202278</v>
      </c>
      <c r="AE253" s="8" t="n">
        <v>-0.000684837</v>
      </c>
      <c r="AF253" s="59" t="n">
        <v>0.0233032392</v>
      </c>
      <c r="AG253" s="8" t="n">
        <v>0.6490359552</v>
      </c>
      <c r="AH253" s="59" t="n">
        <v>0.0557682512</v>
      </c>
      <c r="AI253" s="8" t="n">
        <v>0.0684784954</v>
      </c>
      <c r="AJ253" s="59" t="n">
        <v>0.1126684686</v>
      </c>
      <c r="AK253" s="8" t="n">
        <v>0.9159864521</v>
      </c>
      <c r="AL253" s="59" t="n">
        <v>1.3500400376</v>
      </c>
      <c r="AM253" s="8" t="n">
        <v>0.0818876708</v>
      </c>
      <c r="AN253" s="59" t="n">
        <v>0.001139596</v>
      </c>
      <c r="AO253" s="77" t="n">
        <v>0.9990137189</v>
      </c>
      <c r="AP253" s="65" t="n">
        <v>29.461914686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191129798</v>
      </c>
      <c r="E254" s="81" t="n">
        <v>0</v>
      </c>
      <c r="F254" s="80" t="n">
        <v>-0.00068103</v>
      </c>
      <c r="G254" s="81" t="n">
        <v>0.0074598004</v>
      </c>
      <c r="H254" s="80" t="n">
        <v>0.4860388946</v>
      </c>
      <c r="I254" s="81" t="n">
        <v>0.0313336842</v>
      </c>
      <c r="J254" s="80" t="n">
        <v>0.0712601169</v>
      </c>
      <c r="K254" s="81" t="n">
        <v>0.1181839222</v>
      </c>
      <c r="L254" s="80" t="n">
        <v>0.7327083682</v>
      </c>
      <c r="M254" s="82" t="n">
        <v>1</v>
      </c>
      <c r="N254" s="80" t="n">
        <v>0.049644229</v>
      </c>
      <c r="O254" s="81" t="n">
        <v>0.000491856</v>
      </c>
      <c r="P254" s="85" t="n">
        <v>36.2058</v>
      </c>
      <c r="Q254" s="8" t="n">
        <v>0.0204103605</v>
      </c>
      <c r="R254" s="59" t="n">
        <v>-0.000541772</v>
      </c>
      <c r="S254" s="8" t="n">
        <v>-0.000731358</v>
      </c>
      <c r="T254" s="59" t="n">
        <v>0.0126297548</v>
      </c>
      <c r="U254" s="8" t="n">
        <v>0.5501661456</v>
      </c>
      <c r="V254" s="59" t="n">
        <v>0.0364685197</v>
      </c>
      <c r="W254" s="8" t="n">
        <v>0.0793820803</v>
      </c>
      <c r="X254" s="59" t="n">
        <v>0.1624026025</v>
      </c>
      <c r="Y254" s="8" t="n">
        <v>0.8601863333</v>
      </c>
      <c r="Z254" s="59" t="n">
        <v>1.231189893</v>
      </c>
      <c r="AA254" s="8" t="n">
        <v>0.0651371144</v>
      </c>
      <c r="AB254" s="62" t="n">
        <v>38.270982967</v>
      </c>
      <c r="AC254" s="8" t="n">
        <v>0.0214387726</v>
      </c>
      <c r="AD254" s="59" t="n">
        <v>-0.000861719</v>
      </c>
      <c r="AE254" s="8" t="n">
        <v>-0.000777801</v>
      </c>
      <c r="AF254" s="59" t="n">
        <v>0.0150075353</v>
      </c>
      <c r="AG254" s="8" t="n">
        <v>0.578571296</v>
      </c>
      <c r="AH254" s="59" t="n">
        <v>0.039990888</v>
      </c>
      <c r="AI254" s="8" t="n">
        <v>0.0817646201</v>
      </c>
      <c r="AJ254" s="59" t="n">
        <v>0.1799444688</v>
      </c>
      <c r="AK254" s="8" t="n">
        <v>0.9150780617</v>
      </c>
      <c r="AL254" s="59" t="n">
        <v>1.3418711457</v>
      </c>
      <c r="AM254" s="8" t="n">
        <v>0.0816925754</v>
      </c>
      <c r="AN254" s="59" t="n">
        <v>0.0019318051</v>
      </c>
      <c r="AO254" s="77" t="n">
        <v>0.9987024422</v>
      </c>
      <c r="AP254" s="65" t="n">
        <v>39.108806028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15450718</v>
      </c>
      <c r="E255" s="81" t="n">
        <v>0</v>
      </c>
      <c r="F255" s="80" t="n">
        <v>-0.000507231</v>
      </c>
      <c r="G255" s="81" t="n">
        <v>0.0057261876</v>
      </c>
      <c r="H255" s="80" t="n">
        <v>0.5008604164</v>
      </c>
      <c r="I255" s="81" t="n">
        <v>0.0269073437</v>
      </c>
      <c r="J255" s="80" t="n">
        <v>0.0804995861</v>
      </c>
      <c r="K255" s="81" t="n">
        <v>0.0935260785</v>
      </c>
      <c r="L255" s="80" t="n">
        <v>0.7085574528</v>
      </c>
      <c r="M255" s="82" t="n">
        <v>1</v>
      </c>
      <c r="N255" s="80" t="n">
        <v>0.0365639607</v>
      </c>
      <c r="O255" s="81" t="n">
        <v>0.0717973921</v>
      </c>
      <c r="P255" s="85" t="n">
        <v>15.7878</v>
      </c>
      <c r="Q255" s="8" t="n">
        <v>0.0033738816</v>
      </c>
      <c r="R255" s="59" t="n">
        <v>-0.001055717</v>
      </c>
      <c r="S255" s="8" t="n">
        <v>-0.000580167</v>
      </c>
      <c r="T255" s="59" t="n">
        <v>0.0151900113</v>
      </c>
      <c r="U255" s="8" t="n">
        <v>0.5817910501</v>
      </c>
      <c r="V255" s="59" t="n">
        <v>0.0337270166</v>
      </c>
      <c r="W255" s="8" t="n">
        <v>0.0915155718</v>
      </c>
      <c r="X255" s="59" t="n">
        <v>0.1527140185</v>
      </c>
      <c r="Y255" s="8" t="n">
        <v>0.8766756653</v>
      </c>
      <c r="Z255" s="59" t="n">
        <v>1.2781906415</v>
      </c>
      <c r="AA255" s="8" t="n">
        <v>0.0539335418</v>
      </c>
      <c r="AB255" s="62" t="n">
        <v>18.39396913</v>
      </c>
      <c r="AC255" s="8" t="n">
        <v>0.0046332434</v>
      </c>
      <c r="AD255" s="59" t="n">
        <v>-0.001598613</v>
      </c>
      <c r="AE255" s="8" t="n">
        <v>-0.000633911</v>
      </c>
      <c r="AF255" s="59" t="n">
        <v>0.0176290467</v>
      </c>
      <c r="AG255" s="8" t="n">
        <v>0.6126339538</v>
      </c>
      <c r="AH255" s="59" t="n">
        <v>0.0372625067</v>
      </c>
      <c r="AI255" s="8" t="n">
        <v>0.0942485243</v>
      </c>
      <c r="AJ255" s="59" t="n">
        <v>0.1688782579</v>
      </c>
      <c r="AK255" s="8" t="n">
        <v>0.9330530083</v>
      </c>
      <c r="AL255" s="59" t="n">
        <v>1.3813647539</v>
      </c>
      <c r="AM255" s="8" t="n">
        <v>0.0654528195</v>
      </c>
      <c r="AN255" s="59" t="n">
        <v>0.0006007054</v>
      </c>
      <c r="AO255" s="77" t="n">
        <v>0.9991065332</v>
      </c>
      <c r="AP255" s="65" t="n">
        <v>19.362268369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077344726</v>
      </c>
      <c r="E256" s="81" t="n">
        <v>0</v>
      </c>
      <c r="F256" s="80" t="n">
        <v>-0.000442858</v>
      </c>
      <c r="G256" s="81" t="n">
        <v>0.0184329847</v>
      </c>
      <c r="H256" s="80" t="n">
        <v>0.2428065007</v>
      </c>
      <c r="I256" s="81" t="n">
        <v>0.0281719716</v>
      </c>
      <c r="J256" s="80" t="n">
        <v>0.0061145454</v>
      </c>
      <c r="K256" s="81" t="n">
        <v>0.3011704971</v>
      </c>
      <c r="L256" s="80" t="n">
        <v>0.6039881144</v>
      </c>
      <c r="M256" s="82" t="n">
        <v>1</v>
      </c>
      <c r="N256" s="80" t="n">
        <v>0.0788184733</v>
      </c>
      <c r="O256" s="81" t="n">
        <v>0.0047478554</v>
      </c>
      <c r="P256" s="85" t="n">
        <v>6.9412</v>
      </c>
      <c r="Q256" s="8" t="n">
        <v>0.0101291687</v>
      </c>
      <c r="R256" s="59" t="n">
        <v>-0.000891009</v>
      </c>
      <c r="S256" s="8" t="n">
        <v>-0.00051824</v>
      </c>
      <c r="T256" s="59" t="n">
        <v>0.0251885013</v>
      </c>
      <c r="U256" s="8" t="n">
        <v>0.3459944469</v>
      </c>
      <c r="V256" s="59" t="n">
        <v>0.0369660311</v>
      </c>
      <c r="W256" s="8" t="n">
        <v>0.0152044503</v>
      </c>
      <c r="X256" s="59" t="n">
        <v>0.3718575249</v>
      </c>
      <c r="Y256" s="8" t="n">
        <v>0.803930875</v>
      </c>
      <c r="Z256" s="59" t="n">
        <v>1.3584165676</v>
      </c>
      <c r="AA256" s="8" t="n">
        <v>0.1032958848</v>
      </c>
      <c r="AB256" s="62" t="n">
        <v>10.268925306</v>
      </c>
      <c r="AC256" s="8" t="n">
        <v>0.011846154</v>
      </c>
      <c r="AD256" s="59" t="n">
        <v>-0.001343334</v>
      </c>
      <c r="AE256" s="8" t="n">
        <v>-0.000572061</v>
      </c>
      <c r="AF256" s="59" t="n">
        <v>0.0284458594</v>
      </c>
      <c r="AG256" s="8" t="n">
        <v>0.3824323237</v>
      </c>
      <c r="AH256" s="59" t="n">
        <v>0.0412097803</v>
      </c>
      <c r="AI256" s="8" t="n">
        <v>0.0180715811</v>
      </c>
      <c r="AJ256" s="59" t="n">
        <v>0.3945567524</v>
      </c>
      <c r="AK256" s="8" t="n">
        <v>0.8746470551</v>
      </c>
      <c r="AL256" s="59" t="n">
        <v>1.4972104149</v>
      </c>
      <c r="AM256" s="8" t="n">
        <v>0.1215199282</v>
      </c>
      <c r="AN256" s="59" t="n">
        <v>0.0021216943</v>
      </c>
      <c r="AO256" s="77" t="n">
        <v>0.9982886776</v>
      </c>
      <c r="AP256" s="65" t="n">
        <v>11.362943332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08312874</v>
      </c>
      <c r="E257" s="81" t="n">
        <v>-0.010842178</v>
      </c>
      <c r="F257" s="80" t="n">
        <v>0</v>
      </c>
      <c r="G257" s="81" t="n">
        <v>0.0132103806</v>
      </c>
      <c r="H257" s="80" t="n">
        <v>0.3803461886</v>
      </c>
      <c r="I257" s="81" t="n">
        <v>0.0570623999</v>
      </c>
      <c r="J257" s="80" t="n">
        <v>0.28197074</v>
      </c>
      <c r="K257" s="81" t="n">
        <v>0.017415148</v>
      </c>
      <c r="L257" s="80" t="n">
        <v>0.7399939663</v>
      </c>
      <c r="M257" s="82" t="n">
        <v>1</v>
      </c>
      <c r="N257" s="80" t="n">
        <v>0.012550568</v>
      </c>
      <c r="O257" s="81" t="n">
        <v>0.0361846432</v>
      </c>
      <c r="P257" s="85" t="n">
        <v>32.2242</v>
      </c>
      <c r="Q257" s="8" t="n">
        <v>0.0030041269</v>
      </c>
      <c r="R257" s="59" t="n">
        <v>-0.011758629</v>
      </c>
      <c r="S257" s="8" t="n">
        <v>-5.0245E-005</v>
      </c>
      <c r="T257" s="59" t="n">
        <v>0.0265491285</v>
      </c>
      <c r="U257" s="8" t="n">
        <v>0.4558820716</v>
      </c>
      <c r="V257" s="59" t="n">
        <v>0.0640248046</v>
      </c>
      <c r="W257" s="8" t="n">
        <v>0.2945001053</v>
      </c>
      <c r="X257" s="59" t="n">
        <v>0.0907662129</v>
      </c>
      <c r="Y257" s="8" t="n">
        <v>0.9229175751</v>
      </c>
      <c r="Z257" s="59" t="n">
        <v>1.3048325424</v>
      </c>
      <c r="AA257" s="8" t="n">
        <v>0.0321277821</v>
      </c>
      <c r="AB257" s="62" t="n">
        <v>34.615692689</v>
      </c>
      <c r="AC257" s="8" t="n">
        <v>0.0038485651</v>
      </c>
      <c r="AD257" s="59" t="n">
        <v>-0.012035894</v>
      </c>
      <c r="AE257" s="8" t="n">
        <v>-7.9568E-005</v>
      </c>
      <c r="AF257" s="59" t="n">
        <v>0.0284013962</v>
      </c>
      <c r="AG257" s="8" t="n">
        <v>0.4748215391</v>
      </c>
      <c r="AH257" s="59" t="n">
        <v>0.0662345022</v>
      </c>
      <c r="AI257" s="8" t="n">
        <v>0.2962490761</v>
      </c>
      <c r="AJ257" s="59" t="n">
        <v>0.1020130256</v>
      </c>
      <c r="AK257" s="8" t="n">
        <v>0.9594526427</v>
      </c>
      <c r="AL257" s="59" t="n">
        <v>1.3719768038</v>
      </c>
      <c r="AM257" s="8" t="n">
        <v>0.0394339126</v>
      </c>
      <c r="AN257" s="59" t="n">
        <v>0.0002091774</v>
      </c>
      <c r="AO257" s="77" t="n">
        <v>0.9990957327</v>
      </c>
      <c r="AP257" s="65" t="n">
        <v>35.210758337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69950634</v>
      </c>
      <c r="E258" s="81" t="n">
        <v>0</v>
      </c>
      <c r="F258" s="80" t="n">
        <v>0</v>
      </c>
      <c r="G258" s="81" t="n">
        <v>0.0025812594</v>
      </c>
      <c r="H258" s="80" t="n">
        <v>0.3821696522</v>
      </c>
      <c r="I258" s="81" t="n">
        <v>0.0216541749</v>
      </c>
      <c r="J258" s="80" t="n">
        <v>0.2529011296</v>
      </c>
      <c r="K258" s="81" t="n">
        <v>0.1941600379</v>
      </c>
      <c r="L258" s="80" t="n">
        <v>0.8604613174</v>
      </c>
      <c r="M258" s="82" t="n">
        <v>1</v>
      </c>
      <c r="N258" s="80" t="n">
        <v>0.0331628888</v>
      </c>
      <c r="O258" s="81" t="n">
        <v>7.4747E-005</v>
      </c>
      <c r="P258" s="85" t="n">
        <v>15.1794</v>
      </c>
      <c r="Q258" s="8" t="n">
        <v>0.007765961</v>
      </c>
      <c r="R258" s="59" t="n">
        <v>-0.000322108</v>
      </c>
      <c r="S258" s="8" t="n">
        <v>-2.5387E-005</v>
      </c>
      <c r="T258" s="59" t="n">
        <v>0.0061891872</v>
      </c>
      <c r="U258" s="8" t="n">
        <v>0.4143172537</v>
      </c>
      <c r="V258" s="59" t="n">
        <v>0.0245126858</v>
      </c>
      <c r="W258" s="8" t="n">
        <v>0.2566282071</v>
      </c>
      <c r="X258" s="59" t="n">
        <v>0.2201333737</v>
      </c>
      <c r="Y258" s="8" t="n">
        <v>0.9291991732</v>
      </c>
      <c r="Z258" s="59" t="n">
        <v>1.1167856134</v>
      </c>
      <c r="AA258" s="8" t="n">
        <v>0.0408340441</v>
      </c>
      <c r="AB258" s="62" t="n">
        <v>16.262702019</v>
      </c>
      <c r="AC258" s="8" t="n">
        <v>0.0083024471</v>
      </c>
      <c r="AD258" s="59" t="n">
        <v>-0.000471827</v>
      </c>
      <c r="AE258" s="8" t="n">
        <v>-4.4572E-005</v>
      </c>
      <c r="AF258" s="59" t="n">
        <v>0.0072666697</v>
      </c>
      <c r="AG258" s="8" t="n">
        <v>0.4260966806</v>
      </c>
      <c r="AH258" s="59" t="n">
        <v>0.0259057271</v>
      </c>
      <c r="AI258" s="8" t="n">
        <v>0.2575206663</v>
      </c>
      <c r="AJ258" s="59" t="n">
        <v>0.2271942362</v>
      </c>
      <c r="AK258" s="8" t="n">
        <v>0.9517700278</v>
      </c>
      <c r="AL258" s="59" t="n">
        <v>1.1599410695</v>
      </c>
      <c r="AM258" s="8" t="n">
        <v>0.0457546964</v>
      </c>
      <c r="AN258" s="59" t="n">
        <v>0.0020414972</v>
      </c>
      <c r="AO258" s="77" t="n">
        <v>0.9995662213</v>
      </c>
      <c r="AP258" s="65" t="n">
        <v>16.619597218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180096942</v>
      </c>
      <c r="E259" s="81" t="n">
        <v>0</v>
      </c>
      <c r="F259" s="80" t="n">
        <v>0</v>
      </c>
      <c r="G259" s="81" t="n">
        <v>0.003064327</v>
      </c>
      <c r="H259" s="80" t="n">
        <v>0.3504666021</v>
      </c>
      <c r="I259" s="81" t="n">
        <v>0.0154736475</v>
      </c>
      <c r="J259" s="80" t="n">
        <v>0.0377652722</v>
      </c>
      <c r="K259" s="81" t="n">
        <v>0.2128036664</v>
      </c>
      <c r="L259" s="80" t="n">
        <v>0.6375832094</v>
      </c>
      <c r="M259" s="82" t="n">
        <v>1</v>
      </c>
      <c r="N259" s="80" t="n">
        <v>0.0793633677</v>
      </c>
      <c r="O259" s="81" t="n">
        <v>1.80609E-005</v>
      </c>
      <c r="P259" s="85" t="n">
        <v>11.1708</v>
      </c>
      <c r="Q259" s="8" t="n">
        <v>0.0198493239</v>
      </c>
      <c r="R259" s="59" t="n">
        <v>-0.000871051</v>
      </c>
      <c r="S259" s="8" t="n">
        <v>-6.0872E-005</v>
      </c>
      <c r="T259" s="59" t="n">
        <v>0.0147390039</v>
      </c>
      <c r="U259" s="8" t="n">
        <v>0.4305661494</v>
      </c>
      <c r="V259" s="59" t="n">
        <v>0.0229976299</v>
      </c>
      <c r="W259" s="8" t="n">
        <v>0.0495877737</v>
      </c>
      <c r="X259" s="59" t="n">
        <v>0.2901698404</v>
      </c>
      <c r="Y259" s="8" t="n">
        <v>0.826977798</v>
      </c>
      <c r="Z259" s="59" t="n">
        <v>1.3113420413</v>
      </c>
      <c r="AA259" s="8" t="n">
        <v>0.099750315</v>
      </c>
      <c r="AB259" s="62" t="n">
        <v>13.532966139</v>
      </c>
      <c r="AC259" s="8" t="n">
        <v>0.0210073673</v>
      </c>
      <c r="AD259" s="59" t="n">
        <v>-0.001244462</v>
      </c>
      <c r="AE259" s="8" t="n">
        <v>-0.000111714</v>
      </c>
      <c r="AF259" s="59" t="n">
        <v>0.0172737128</v>
      </c>
      <c r="AG259" s="8" t="n">
        <v>0.4588380673</v>
      </c>
      <c r="AH259" s="59" t="n">
        <v>0.0264985784</v>
      </c>
      <c r="AI259" s="8" t="n">
        <v>0.0519684969</v>
      </c>
      <c r="AJ259" s="59" t="n">
        <v>0.3077580307</v>
      </c>
      <c r="AK259" s="8" t="n">
        <v>0.8819880775</v>
      </c>
      <c r="AL259" s="59" t="n">
        <v>1.4166016498</v>
      </c>
      <c r="AM259" s="8" t="n">
        <v>0.1124433575</v>
      </c>
      <c r="AN259" s="59" t="n">
        <v>0.0045096875</v>
      </c>
      <c r="AO259" s="77" t="n">
        <v>0.9989411226</v>
      </c>
      <c r="AP259" s="65" t="n">
        <v>14.351925187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213407494</v>
      </c>
      <c r="E260" s="81" t="n">
        <v>0</v>
      </c>
      <c r="F260" s="80" t="n">
        <v>-0.00052146</v>
      </c>
      <c r="G260" s="81" t="n">
        <v>0.0042294128</v>
      </c>
      <c r="H260" s="80" t="n">
        <v>0.3354831355</v>
      </c>
      <c r="I260" s="81" t="n">
        <v>0.0183926382</v>
      </c>
      <c r="J260" s="80" t="n">
        <v>0.1078248858</v>
      </c>
      <c r="K260" s="81" t="n">
        <v>0.1681894646</v>
      </c>
      <c r="L260" s="80" t="n">
        <v>0.6549388262</v>
      </c>
      <c r="M260" s="82" t="n">
        <v>1</v>
      </c>
      <c r="N260" s="80" t="n">
        <v>0.0694944163</v>
      </c>
      <c r="O260" s="81" t="n">
        <v>0.0002124311</v>
      </c>
      <c r="P260" s="85" t="n">
        <v>19.5477</v>
      </c>
      <c r="Q260" s="8" t="n">
        <v>0.0232039089</v>
      </c>
      <c r="R260" s="59" t="n">
        <v>-0.000849465</v>
      </c>
      <c r="S260" s="8" t="n">
        <v>-0.000581716</v>
      </c>
      <c r="T260" s="59" t="n">
        <v>0.0156461126</v>
      </c>
      <c r="U260" s="8" t="n">
        <v>0.4146932445</v>
      </c>
      <c r="V260" s="59" t="n">
        <v>0.0258605697</v>
      </c>
      <c r="W260" s="8" t="n">
        <v>0.1195201492</v>
      </c>
      <c r="X260" s="59" t="n">
        <v>0.2454679541</v>
      </c>
      <c r="Y260" s="8" t="n">
        <v>0.8429607576</v>
      </c>
      <c r="Z260" s="59" t="n">
        <v>1.3093550936</v>
      </c>
      <c r="AA260" s="8" t="n">
        <v>0.0895977882</v>
      </c>
      <c r="AB260" s="62" t="n">
        <v>21.983496939</v>
      </c>
      <c r="AC260" s="8" t="n">
        <v>0.0242732375</v>
      </c>
      <c r="AD260" s="59" t="n">
        <v>-0.001195571</v>
      </c>
      <c r="AE260" s="8" t="n">
        <v>-0.000627969</v>
      </c>
      <c r="AF260" s="59" t="n">
        <v>0.0180376409</v>
      </c>
      <c r="AG260" s="8" t="n">
        <v>0.440680321</v>
      </c>
      <c r="AH260" s="59" t="n">
        <v>0.0290516461</v>
      </c>
      <c r="AI260" s="8" t="n">
        <v>0.1217468287</v>
      </c>
      <c r="AJ260" s="59" t="n">
        <v>0.2620403613</v>
      </c>
      <c r="AK260" s="8" t="n">
        <v>0.8940064952</v>
      </c>
      <c r="AL260" s="59" t="n">
        <v>1.4065833739</v>
      </c>
      <c r="AM260" s="8" t="n">
        <v>0.1010529447</v>
      </c>
      <c r="AN260" s="59" t="n">
        <v>0.0039106549</v>
      </c>
      <c r="AO260" s="77" t="n">
        <v>0.9989700947</v>
      </c>
      <c r="AP260" s="65" t="n">
        <v>22.738251437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061442873</v>
      </c>
      <c r="E261" s="81" t="n">
        <v>0</v>
      </c>
      <c r="F261" s="80" t="n">
        <v>-0.002643309</v>
      </c>
      <c r="G261" s="81" t="n">
        <v>0.0115152662</v>
      </c>
      <c r="H261" s="80" t="n">
        <v>0.6112792577</v>
      </c>
      <c r="I261" s="81" t="n">
        <v>0.0918901368</v>
      </c>
      <c r="J261" s="80" t="n">
        <v>0.0035431588</v>
      </c>
      <c r="K261" s="81" t="n">
        <v>0.0632847534</v>
      </c>
      <c r="L261" s="80" t="n">
        <v>0.7850135513</v>
      </c>
      <c r="M261" s="82" t="n">
        <v>1</v>
      </c>
      <c r="N261" s="80" t="n">
        <v>0.0244824028</v>
      </c>
      <c r="O261" s="81" t="n">
        <v>0</v>
      </c>
      <c r="P261" s="85" t="n">
        <v>31.7147</v>
      </c>
      <c r="Q261" s="8" t="n">
        <v>0.007568621</v>
      </c>
      <c r="R261" s="59" t="n">
        <v>-0.000638947</v>
      </c>
      <c r="S261" s="8" t="n">
        <v>-0.002691826</v>
      </c>
      <c r="T261" s="59" t="n">
        <v>0.0164940585</v>
      </c>
      <c r="U261" s="8" t="n">
        <v>0.6692996921</v>
      </c>
      <c r="V261" s="59" t="n">
        <v>0.0975338938</v>
      </c>
      <c r="W261" s="8" t="n">
        <v>0.0088875329</v>
      </c>
      <c r="X261" s="59" t="n">
        <v>0.1090453811</v>
      </c>
      <c r="Y261" s="8" t="n">
        <v>0.9054984067</v>
      </c>
      <c r="Z261" s="59" t="n">
        <v>1.2121731919</v>
      </c>
      <c r="AA261" s="8" t="n">
        <v>0.0378211046</v>
      </c>
      <c r="AB261" s="62" t="n">
        <v>33.782002542</v>
      </c>
      <c r="AC261" s="8" t="n">
        <v>0.008653128</v>
      </c>
      <c r="AD261" s="59" t="n">
        <v>-0.001147236</v>
      </c>
      <c r="AE261" s="8" t="n">
        <v>-0.002740031</v>
      </c>
      <c r="AF261" s="59" t="n">
        <v>0.0186807522</v>
      </c>
      <c r="AG261" s="8" t="n">
        <v>0.6923366841</v>
      </c>
      <c r="AH261" s="59" t="n">
        <v>0.1002832328</v>
      </c>
      <c r="AI261" s="8" t="n">
        <v>0.0106224721</v>
      </c>
      <c r="AJ261" s="59" t="n">
        <v>0.1242153537</v>
      </c>
      <c r="AK261" s="8" t="n">
        <v>0.9509043556</v>
      </c>
      <c r="AL261" s="59" t="n">
        <v>1.3044426186</v>
      </c>
      <c r="AM261" s="8" t="n">
        <v>0.0477143064</v>
      </c>
      <c r="AN261" s="59" t="n">
        <v>0.0004342854</v>
      </c>
      <c r="AO261" s="77" t="n">
        <v>0.9990529475</v>
      </c>
      <c r="AP261" s="65" t="n">
        <v>34.519823922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090750374</v>
      </c>
      <c r="E262" s="81" t="n">
        <v>-0.001310349</v>
      </c>
      <c r="F262" s="80" t="n">
        <v>-0.000723591</v>
      </c>
      <c r="G262" s="81" t="n">
        <v>0.0098357357</v>
      </c>
      <c r="H262" s="80" t="n">
        <v>0.3838859098</v>
      </c>
      <c r="I262" s="81" t="n">
        <v>0.0281551122</v>
      </c>
      <c r="J262" s="80" t="n">
        <v>0.2692176057</v>
      </c>
      <c r="K262" s="81" t="n">
        <v>0.0534228179</v>
      </c>
      <c r="L262" s="80" t="n">
        <v>0.7515582785</v>
      </c>
      <c r="M262" s="82" t="n">
        <v>1</v>
      </c>
      <c r="N262" s="80" t="n">
        <v>0.0253246745</v>
      </c>
      <c r="O262" s="81" t="n">
        <v>9.50191E-005</v>
      </c>
      <c r="P262" s="85" t="n">
        <v>42.1413</v>
      </c>
      <c r="Q262" s="8" t="n">
        <v>0.0105221825</v>
      </c>
      <c r="R262" s="59" t="n">
        <v>-0.002397831</v>
      </c>
      <c r="S262" s="8" t="n">
        <v>-0.000779506</v>
      </c>
      <c r="T262" s="59" t="n">
        <v>0.016506596</v>
      </c>
      <c r="U262" s="8" t="n">
        <v>0.4516925267</v>
      </c>
      <c r="V262" s="59" t="n">
        <v>0.0354814053</v>
      </c>
      <c r="W262" s="8" t="n">
        <v>0.2808827048</v>
      </c>
      <c r="X262" s="59" t="n">
        <v>0.1094776248</v>
      </c>
      <c r="Y262" s="8" t="n">
        <v>0.9013857034</v>
      </c>
      <c r="Z262" s="59" t="n">
        <v>1.256895904</v>
      </c>
      <c r="AA262" s="8" t="n">
        <v>0.0405200117</v>
      </c>
      <c r="AB262" s="62" t="n">
        <v>44.902266204</v>
      </c>
      <c r="AC262" s="8" t="n">
        <v>0.0115466402</v>
      </c>
      <c r="AD262" s="59" t="n">
        <v>-0.003003855</v>
      </c>
      <c r="AE262" s="8" t="n">
        <v>-0.000832904</v>
      </c>
      <c r="AF262" s="59" t="n">
        <v>0.0186120805</v>
      </c>
      <c r="AG262" s="8" t="n">
        <v>0.4743415156</v>
      </c>
      <c r="AH262" s="59" t="n">
        <v>0.0382816436</v>
      </c>
      <c r="AI262" s="8" t="n">
        <v>0.2826472673</v>
      </c>
      <c r="AJ262" s="59" t="n">
        <v>0.1255436149</v>
      </c>
      <c r="AK262" s="8" t="n">
        <v>0.9471360038</v>
      </c>
      <c r="AL262" s="59" t="n">
        <v>1.3529636683</v>
      </c>
      <c r="AM262" s="8" t="n">
        <v>0.0512669853</v>
      </c>
      <c r="AN262" s="59" t="n">
        <v>0.0005414654</v>
      </c>
      <c r="AO262" s="77" t="n">
        <v>0.9989444545</v>
      </c>
      <c r="AP262" s="65" t="n">
        <v>45.661826922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178286828</v>
      </c>
      <c r="E263" s="81" t="n">
        <v>0</v>
      </c>
      <c r="F263" s="80" t="n">
        <v>-0.000336433</v>
      </c>
      <c r="G263" s="81" t="n">
        <v>0.0086456467</v>
      </c>
      <c r="H263" s="80" t="n">
        <v>0.3303702795</v>
      </c>
      <c r="I263" s="81" t="n">
        <v>0.016902928</v>
      </c>
      <c r="J263" s="80" t="n">
        <v>0.0571710042</v>
      </c>
      <c r="K263" s="81" t="n">
        <v>0.0450571638</v>
      </c>
      <c r="L263" s="80" t="n">
        <v>0.4756392723</v>
      </c>
      <c r="M263" s="82" t="n">
        <v>1</v>
      </c>
      <c r="N263" s="80" t="n">
        <v>0.1089663729</v>
      </c>
      <c r="O263" s="81" t="n">
        <v>0.1889410593</v>
      </c>
      <c r="P263" s="85" t="n">
        <v>23.5362</v>
      </c>
      <c r="Q263" s="8" t="n">
        <v>0.0212431384</v>
      </c>
      <c r="R263" s="59" t="n">
        <v>-0.001658883</v>
      </c>
      <c r="S263" s="8" t="n">
        <v>-0.000503914</v>
      </c>
      <c r="T263" s="59" t="n">
        <v>0.0180508058</v>
      </c>
      <c r="U263" s="8" t="n">
        <v>0.4762749543</v>
      </c>
      <c r="V263" s="59" t="n">
        <v>0.0299990935</v>
      </c>
      <c r="W263" s="8" t="n">
        <v>0.0689400695</v>
      </c>
      <c r="X263" s="59" t="n">
        <v>0.1248380799</v>
      </c>
      <c r="Y263" s="8" t="n">
        <v>0.7371833446</v>
      </c>
      <c r="Z263" s="59" t="n">
        <v>1.4518098739</v>
      </c>
      <c r="AA263" s="8" t="n">
        <v>0.139002626</v>
      </c>
      <c r="AB263" s="62" t="n">
        <v>29.152262506</v>
      </c>
      <c r="AC263" s="8" t="n">
        <v>0.0233600809</v>
      </c>
      <c r="AD263" s="59" t="n">
        <v>-0.002755592</v>
      </c>
      <c r="AE263" s="8" t="n">
        <v>-0.000629122</v>
      </c>
      <c r="AF263" s="59" t="n">
        <v>0.0220449692</v>
      </c>
      <c r="AG263" s="8" t="n">
        <v>0.5302315589</v>
      </c>
      <c r="AH263" s="59" t="n">
        <v>0.036345771</v>
      </c>
      <c r="AI263" s="8" t="n">
        <v>0.0727247358</v>
      </c>
      <c r="AJ263" s="59" t="n">
        <v>0.1536414414</v>
      </c>
      <c r="AK263" s="8" t="n">
        <v>0.8349638432</v>
      </c>
      <c r="AL263" s="59" t="n">
        <v>1.6414203632</v>
      </c>
      <c r="AM263" s="8" t="n">
        <v>0.1614316853</v>
      </c>
      <c r="AN263" s="59" t="n">
        <v>0.0017549805</v>
      </c>
      <c r="AO263" s="77" t="n">
        <v>0.998150509</v>
      </c>
      <c r="AP263" s="65" t="n">
        <v>30.943503022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1398917</v>
      </c>
      <c r="E264" s="81" t="n">
        <v>0</v>
      </c>
      <c r="F264" s="80" t="n">
        <v>-0.00049639</v>
      </c>
      <c r="G264" s="81" t="n">
        <v>0.0204873656</v>
      </c>
      <c r="H264" s="80" t="n">
        <v>0.4175992975</v>
      </c>
      <c r="I264" s="81" t="n">
        <v>0.0177797842</v>
      </c>
      <c r="J264" s="80" t="n">
        <v>-0.002346571</v>
      </c>
      <c r="K264" s="81" t="n">
        <v>0.1521660721</v>
      </c>
      <c r="L264" s="80" t="n">
        <v>0.606588476</v>
      </c>
      <c r="M264" s="82" t="n">
        <v>1</v>
      </c>
      <c r="N264" s="80" t="n">
        <v>0.055389626</v>
      </c>
      <c r="O264" s="81" t="n">
        <v>0.1316331444</v>
      </c>
      <c r="P264" s="85" t="n">
        <v>21.9852</v>
      </c>
      <c r="Q264" s="8" t="n">
        <v>0.0036452962</v>
      </c>
      <c r="R264" s="59" t="n">
        <v>-0.001432594</v>
      </c>
      <c r="S264" s="8" t="n">
        <v>-0.000639245</v>
      </c>
      <c r="T264" s="59" t="n">
        <v>0.0289597383</v>
      </c>
      <c r="U264" s="8" t="n">
        <v>0.5393985457</v>
      </c>
      <c r="V264" s="59" t="n">
        <v>0.0280794898</v>
      </c>
      <c r="W264" s="8" t="n">
        <v>0.0104025069</v>
      </c>
      <c r="X264" s="59" t="n">
        <v>0.2175419226</v>
      </c>
      <c r="Y264" s="8" t="n">
        <v>0.8259556606</v>
      </c>
      <c r="Z264" s="59" t="n">
        <v>1.3553720809</v>
      </c>
      <c r="AA264" s="8" t="n">
        <v>0.0776115518</v>
      </c>
      <c r="AB264" s="62" t="n">
        <v>26.289929293</v>
      </c>
      <c r="AC264" s="8" t="n">
        <v>0.0052050463</v>
      </c>
      <c r="AD264" s="59" t="n">
        <v>-0.002299252</v>
      </c>
      <c r="AE264" s="8" t="n">
        <v>-0.000737236</v>
      </c>
      <c r="AF264" s="59" t="n">
        <v>0.0320131338</v>
      </c>
      <c r="AG264" s="8" t="n">
        <v>0.5848924585</v>
      </c>
      <c r="AH264" s="59" t="n">
        <v>0.0331979152</v>
      </c>
      <c r="AI264" s="8" t="n">
        <v>0.014207047</v>
      </c>
      <c r="AJ264" s="59" t="n">
        <v>0.2384547857</v>
      </c>
      <c r="AK264" s="8" t="n">
        <v>0.9049338983</v>
      </c>
      <c r="AL264" s="59" t="n">
        <v>1.4955125707</v>
      </c>
      <c r="AM264" s="8" t="n">
        <v>0.0928622406</v>
      </c>
      <c r="AN264" s="59" t="n">
        <v>0.0009922281</v>
      </c>
      <c r="AO264" s="77" t="n">
        <v>0.9987883671</v>
      </c>
      <c r="AP264" s="65" t="n">
        <v>27.779818427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641737317</v>
      </c>
      <c r="E265" s="81" t="n">
        <v>0</v>
      </c>
      <c r="F265" s="80" t="n">
        <v>-0.000248343</v>
      </c>
      <c r="G265" s="81" t="n">
        <v>0.00179359</v>
      </c>
      <c r="H265" s="80" t="n">
        <v>0.260558044</v>
      </c>
      <c r="I265" s="81" t="n">
        <v>0.0147442299</v>
      </c>
      <c r="J265" s="80" t="n">
        <v>0.0142107518</v>
      </c>
      <c r="K265" s="81" t="n">
        <v>0.0259196755</v>
      </c>
      <c r="L265" s="80" t="n">
        <v>0.3811516797</v>
      </c>
      <c r="M265" s="82" t="n">
        <v>1</v>
      </c>
      <c r="N265" s="80" t="n">
        <v>0.019253964</v>
      </c>
      <c r="O265" s="81" t="n">
        <v>0.0001999933</v>
      </c>
      <c r="P265" s="85" t="n">
        <v>17.5171</v>
      </c>
      <c r="Q265" s="8" t="n">
        <v>0.06849592</v>
      </c>
      <c r="R265" s="59" t="n">
        <v>-0.004550924</v>
      </c>
      <c r="S265" s="8" t="n">
        <v>-0.00051874</v>
      </c>
      <c r="T265" s="59" t="n">
        <v>0.0197595442</v>
      </c>
      <c r="U265" s="8" t="n">
        <v>0.5511534231</v>
      </c>
      <c r="V265" s="59" t="n">
        <v>0.0378654536</v>
      </c>
      <c r="W265" s="8" t="n">
        <v>0.0375713028</v>
      </c>
      <c r="X265" s="59" t="n">
        <v>0.133760102</v>
      </c>
      <c r="Y265" s="8" t="n">
        <v>0.8435360814</v>
      </c>
      <c r="Z265" s="59" t="n">
        <v>1.7629973447</v>
      </c>
      <c r="AA265" s="8" t="n">
        <v>0.0523847406</v>
      </c>
      <c r="AB265" s="62" t="n">
        <v>30.989749536</v>
      </c>
      <c r="AC265" s="8" t="n">
        <v>0.0703112184</v>
      </c>
      <c r="AD265" s="59" t="n">
        <v>-0.005215762</v>
      </c>
      <c r="AE265" s="8" t="n">
        <v>-0.000595024</v>
      </c>
      <c r="AF265" s="59" t="n">
        <v>0.0235023921</v>
      </c>
      <c r="AG265" s="8" t="n">
        <v>0.5979625467</v>
      </c>
      <c r="AH265" s="59" t="n">
        <v>0.0433360965</v>
      </c>
      <c r="AI265" s="8" t="n">
        <v>0.0412953427</v>
      </c>
      <c r="AJ265" s="59" t="n">
        <v>0.157787886</v>
      </c>
      <c r="AK265" s="8" t="n">
        <v>0.9283846962</v>
      </c>
      <c r="AL265" s="59" t="n">
        <v>1.9219139207</v>
      </c>
      <c r="AM265" s="8" t="n">
        <v>0.0693880808</v>
      </c>
      <c r="AN265" s="59" t="n">
        <v>0.0005662241</v>
      </c>
      <c r="AO265" s="77" t="n">
        <v>0.9983390011</v>
      </c>
      <c r="AP265" s="65" t="n">
        <v>32.545504173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73868723</v>
      </c>
      <c r="E266" s="81" t="n">
        <v>0</v>
      </c>
      <c r="F266" s="80" t="n">
        <v>-0.000691283</v>
      </c>
      <c r="G266" s="81" t="n">
        <v>0.023557127</v>
      </c>
      <c r="H266" s="80" t="n">
        <v>0.324641918</v>
      </c>
      <c r="I266" s="81" t="n">
        <v>0.0225335828</v>
      </c>
      <c r="J266" s="80" t="n">
        <v>0.0110805911</v>
      </c>
      <c r="K266" s="81" t="n">
        <v>0.1168981174</v>
      </c>
      <c r="L266" s="80" t="n">
        <v>0.515406926</v>
      </c>
      <c r="M266" s="82" t="n">
        <v>1</v>
      </c>
      <c r="N266" s="80" t="n">
        <v>0.0734432289</v>
      </c>
      <c r="O266" s="81" t="n">
        <v>0.1490550199</v>
      </c>
      <c r="P266" s="85" t="n">
        <v>26.8212</v>
      </c>
      <c r="Q266" s="8" t="n">
        <v>0.0203730316</v>
      </c>
      <c r="R266" s="59" t="n">
        <v>-0.001768769</v>
      </c>
      <c r="S266" s="8" t="n">
        <v>-0.000805531</v>
      </c>
      <c r="T266" s="59" t="n">
        <v>0.0378959111</v>
      </c>
      <c r="U266" s="8" t="n">
        <v>0.4525175193</v>
      </c>
      <c r="V266" s="59" t="n">
        <v>0.0337675702</v>
      </c>
      <c r="W266" s="8" t="n">
        <v>0.0257745355</v>
      </c>
      <c r="X266" s="59" t="n">
        <v>0.2159133722</v>
      </c>
      <c r="Y266" s="8" t="n">
        <v>0.7836676404</v>
      </c>
      <c r="Z266" s="59" t="n">
        <v>1.4670838517</v>
      </c>
      <c r="AA266" s="8" t="n">
        <v>0.1048422506</v>
      </c>
      <c r="AB266" s="62" t="n">
        <v>31.252116743</v>
      </c>
      <c r="AC266" s="8" t="n">
        <v>0.0222663041</v>
      </c>
      <c r="AD266" s="59" t="n">
        <v>-0.00275456</v>
      </c>
      <c r="AE266" s="8" t="n">
        <v>-0.000903301</v>
      </c>
      <c r="AF266" s="59" t="n">
        <v>0.0417874129</v>
      </c>
      <c r="AG266" s="8" t="n">
        <v>0.4980790462</v>
      </c>
      <c r="AH266" s="59" t="n">
        <v>0.0391702915</v>
      </c>
      <c r="AI266" s="8" t="n">
        <v>0.0293953988</v>
      </c>
      <c r="AJ266" s="59" t="n">
        <v>0.2440067675</v>
      </c>
      <c r="AK266" s="8" t="n">
        <v>0.8710473595</v>
      </c>
      <c r="AL266" s="59" t="n">
        <v>1.6423657908</v>
      </c>
      <c r="AM266" s="8" t="n">
        <v>0.1254982429</v>
      </c>
      <c r="AN266" s="59" t="n">
        <v>0.0014922983</v>
      </c>
      <c r="AO266" s="77" t="n">
        <v>0.9980379008</v>
      </c>
      <c r="AP266" s="65" t="n">
        <v>32.747678202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281944322</v>
      </c>
      <c r="E267" s="81" t="n">
        <v>0</v>
      </c>
      <c r="F267" s="80" t="n">
        <v>-0.000253855</v>
      </c>
      <c r="G267" s="81" t="n">
        <v>0.0327208953</v>
      </c>
      <c r="H267" s="80" t="n">
        <v>0.3380131091</v>
      </c>
      <c r="I267" s="81" t="n">
        <v>0.0214574707</v>
      </c>
      <c r="J267" s="80" t="n">
        <v>-5.0894E-005</v>
      </c>
      <c r="K267" s="81" t="n">
        <v>0.228560632</v>
      </c>
      <c r="L267" s="80" t="n">
        <v>0.648641791</v>
      </c>
      <c r="M267" s="82" t="n">
        <v>1</v>
      </c>
      <c r="N267" s="80" t="n">
        <v>0.048069396</v>
      </c>
      <c r="O267" s="81" t="n">
        <v>0.2183796037</v>
      </c>
      <c r="P267" s="85" t="n">
        <v>17.3777</v>
      </c>
      <c r="Q267" s="8" t="n">
        <v>0.0300922016</v>
      </c>
      <c r="R267" s="59" t="n">
        <v>-0.001272942</v>
      </c>
      <c r="S267" s="8" t="n">
        <v>-0.000329888</v>
      </c>
      <c r="T267" s="59" t="n">
        <v>0.0399887324</v>
      </c>
      <c r="U267" s="8" t="n">
        <v>0.4266675615</v>
      </c>
      <c r="V267" s="59" t="n">
        <v>0.0288930598</v>
      </c>
      <c r="W267" s="8" t="n">
        <v>0.0081141214</v>
      </c>
      <c r="X267" s="59" t="n">
        <v>0.2964311239</v>
      </c>
      <c r="Y267" s="8" t="n">
        <v>0.8285839713</v>
      </c>
      <c r="Z267" s="59" t="n">
        <v>1.3291289899</v>
      </c>
      <c r="AA267" s="8" t="n">
        <v>0.0692980136</v>
      </c>
      <c r="AB267" s="62" t="n">
        <v>20.35939787</v>
      </c>
      <c r="AC267" s="8" t="n">
        <v>0.0318321323</v>
      </c>
      <c r="AD267" s="59" t="n">
        <v>-0.002337141</v>
      </c>
      <c r="AE267" s="8" t="n">
        <v>-0.000418234</v>
      </c>
      <c r="AF267" s="59" t="n">
        <v>0.0434142918</v>
      </c>
      <c r="AG267" s="8" t="n">
        <v>0.4674696988</v>
      </c>
      <c r="AH267" s="59" t="n">
        <v>0.033621914</v>
      </c>
      <c r="AI267" s="8" t="n">
        <v>0.0116830394</v>
      </c>
      <c r="AJ267" s="59" t="n">
        <v>0.323784143</v>
      </c>
      <c r="AK267" s="8" t="n">
        <v>0.9090498443</v>
      </c>
      <c r="AL267" s="59" t="n">
        <v>1.4978179537</v>
      </c>
      <c r="AM267" s="8" t="n">
        <v>0.0880041641</v>
      </c>
      <c r="AN267" s="59" t="n">
        <v>0.0012000453</v>
      </c>
      <c r="AO267" s="77" t="n">
        <v>0.9982540537</v>
      </c>
      <c r="AP267" s="65" t="n">
        <v>21.767988863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06512214</v>
      </c>
      <c r="E268" s="81" t="n">
        <v>0</v>
      </c>
      <c r="F268" s="80" t="n">
        <v>-0.00014157</v>
      </c>
      <c r="G268" s="81" t="n">
        <v>0.0081261105</v>
      </c>
      <c r="H268" s="80" t="n">
        <v>0.6582644975</v>
      </c>
      <c r="I268" s="81" t="n">
        <v>0.0416781694</v>
      </c>
      <c r="J268" s="80" t="n">
        <v>0.1081593798</v>
      </c>
      <c r="K268" s="81" t="n">
        <v>0.0581427451</v>
      </c>
      <c r="L268" s="80" t="n">
        <v>0.8748805538</v>
      </c>
      <c r="M268" s="82" t="n">
        <v>1</v>
      </c>
      <c r="N268" s="80" t="n">
        <v>0.0114625751</v>
      </c>
      <c r="O268" s="81" t="n">
        <v>0.0906326909</v>
      </c>
      <c r="P268" s="85" t="n">
        <v>30.1672</v>
      </c>
      <c r="Q268" s="8" t="n">
        <v>0.0013686418</v>
      </c>
      <c r="R268" s="59" t="n">
        <v>-0.000333982</v>
      </c>
      <c r="S268" s="8" t="n">
        <v>-0.000168399</v>
      </c>
      <c r="T268" s="59" t="n">
        <v>0.0112181446</v>
      </c>
      <c r="U268" s="8" t="n">
        <v>0.6931517646</v>
      </c>
      <c r="V268" s="59" t="n">
        <v>0.0447104179</v>
      </c>
      <c r="W268" s="8" t="n">
        <v>0.1115722532</v>
      </c>
      <c r="X268" s="59" t="n">
        <v>0.0838731811</v>
      </c>
      <c r="Y268" s="8" t="n">
        <v>0.9453920217</v>
      </c>
      <c r="Z268" s="59" t="n">
        <v>1.1221604128</v>
      </c>
      <c r="AA268" s="8" t="n">
        <v>0.0199609792</v>
      </c>
      <c r="AB268" s="62" t="n">
        <v>31.295286587</v>
      </c>
      <c r="AC268" s="8" t="n">
        <v>0.0019456462</v>
      </c>
      <c r="AD268" s="59" t="n">
        <v>-0.000571213</v>
      </c>
      <c r="AE268" s="8" t="n">
        <v>-0.000193448</v>
      </c>
      <c r="AF268" s="59" t="n">
        <v>0.0124856736</v>
      </c>
      <c r="AG268" s="8" t="n">
        <v>0.707277254</v>
      </c>
      <c r="AH268" s="59" t="n">
        <v>0.0463764246</v>
      </c>
      <c r="AI268" s="8" t="n">
        <v>0.1127279604</v>
      </c>
      <c r="AJ268" s="59" t="n">
        <v>0.09295551</v>
      </c>
      <c r="AK268" s="8" t="n">
        <v>0.9730038074</v>
      </c>
      <c r="AL268" s="59" t="n">
        <v>1.1761955084</v>
      </c>
      <c r="AM268" s="8" t="n">
        <v>0.0261538182</v>
      </c>
      <c r="AN268" s="59" t="n">
        <v>0.0003203112</v>
      </c>
      <c r="AO268" s="77" t="n">
        <v>0.9994779369</v>
      </c>
      <c r="AP268" s="65" t="n">
        <v>31.745215885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149328064</v>
      </c>
      <c r="E269" s="81" t="n">
        <v>-9.5021E-005</v>
      </c>
      <c r="F269" s="80" t="n">
        <v>-0.000295124</v>
      </c>
      <c r="G269" s="81" t="n">
        <v>0.0110171089</v>
      </c>
      <c r="H269" s="80" t="n">
        <v>0.3281969926</v>
      </c>
      <c r="I269" s="81" t="n">
        <v>0.0206480312</v>
      </c>
      <c r="J269" s="80" t="n">
        <v>0.0114894184</v>
      </c>
      <c r="K269" s="81" t="n">
        <v>0.080241197</v>
      </c>
      <c r="L269" s="80" t="n">
        <v>0.4661354099</v>
      </c>
      <c r="M269" s="82" t="n">
        <v>1</v>
      </c>
      <c r="N269" s="80" t="n">
        <v>0.0636940039</v>
      </c>
      <c r="O269" s="81" t="n">
        <v>0.1115190402</v>
      </c>
      <c r="P269" s="85" t="n">
        <v>24.3975</v>
      </c>
      <c r="Q269" s="8" t="n">
        <v>0.0180605053</v>
      </c>
      <c r="R269" s="59" t="n">
        <v>-0.003663219</v>
      </c>
      <c r="S269" s="8" t="n">
        <v>-0.000413601</v>
      </c>
      <c r="T269" s="59" t="n">
        <v>0.0244507252</v>
      </c>
      <c r="U269" s="8" t="n">
        <v>0.4321383245</v>
      </c>
      <c r="V269" s="59" t="n">
        <v>0.029747018</v>
      </c>
      <c r="W269" s="8" t="n">
        <v>0.0243093052</v>
      </c>
      <c r="X269" s="59" t="n">
        <v>0.1852868146</v>
      </c>
      <c r="Y269" s="8" t="n">
        <v>0.709915873</v>
      </c>
      <c r="Z269" s="59" t="n">
        <v>1.541554125</v>
      </c>
      <c r="AA269" s="8" t="n">
        <v>0.0937669156</v>
      </c>
      <c r="AB269" s="62" t="n">
        <v>28.451591876</v>
      </c>
      <c r="AC269" s="8" t="n">
        <v>0.0213237056</v>
      </c>
      <c r="AD269" s="59" t="n">
        <v>-0.006955966</v>
      </c>
      <c r="AE269" s="8" t="n">
        <v>-0.000638867</v>
      </c>
      <c r="AF269" s="59" t="n">
        <v>0.0311167209</v>
      </c>
      <c r="AG269" s="8" t="n">
        <v>0.5008717241</v>
      </c>
      <c r="AH269" s="59" t="n">
        <v>0.0380625026</v>
      </c>
      <c r="AI269" s="8" t="n">
        <v>0.0309818394</v>
      </c>
      <c r="AJ269" s="59" t="n">
        <v>0.2444690703</v>
      </c>
      <c r="AK269" s="8" t="n">
        <v>0.8592307293</v>
      </c>
      <c r="AL269" s="59" t="n">
        <v>1.9151665254</v>
      </c>
      <c r="AM269" s="8" t="n">
        <v>0.1346003584</v>
      </c>
      <c r="AN269" s="59" t="n">
        <v>0.0018086769</v>
      </c>
      <c r="AO269" s="77" t="n">
        <v>0.9956397646</v>
      </c>
      <c r="AP269" s="65" t="n">
        <v>31.231959861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036121802</v>
      </c>
      <c r="E270" s="81" t="n">
        <v>0</v>
      </c>
      <c r="F270" s="80" t="n">
        <v>-0.000467914</v>
      </c>
      <c r="G270" s="81" t="n">
        <v>0.0092092714</v>
      </c>
      <c r="H270" s="80" t="n">
        <v>0.4688085412</v>
      </c>
      <c r="I270" s="81" t="n">
        <v>0.0333262372</v>
      </c>
      <c r="J270" s="80" t="n">
        <v>0.0400066844</v>
      </c>
      <c r="K270" s="81" t="n">
        <v>0.0953263903</v>
      </c>
      <c r="L270" s="80" t="n">
        <v>0.6498213902</v>
      </c>
      <c r="M270" s="82" t="n">
        <v>1</v>
      </c>
      <c r="N270" s="80" t="n">
        <v>0.1291989393</v>
      </c>
      <c r="O270" s="81" t="n">
        <v>0.0085311497</v>
      </c>
      <c r="P270" s="85" t="n">
        <v>22.3527</v>
      </c>
      <c r="Q270" s="8" t="n">
        <v>0.0050767479</v>
      </c>
      <c r="R270" s="59" t="n">
        <v>-0.000718646</v>
      </c>
      <c r="S270" s="8" t="n">
        <v>-0.00051634</v>
      </c>
      <c r="T270" s="59" t="n">
        <v>0.0155327907</v>
      </c>
      <c r="U270" s="8" t="n">
        <v>0.5288230719</v>
      </c>
      <c r="V270" s="59" t="n">
        <v>0.0387523378</v>
      </c>
      <c r="W270" s="8" t="n">
        <v>0.0462477071</v>
      </c>
      <c r="X270" s="59" t="n">
        <v>0.141155232</v>
      </c>
      <c r="Y270" s="8" t="n">
        <v>0.7743529017</v>
      </c>
      <c r="Z270" s="59" t="n">
        <v>1.2208494817</v>
      </c>
      <c r="AA270" s="8" t="n">
        <v>0.1452353097</v>
      </c>
      <c r="AB270" s="62" t="n">
        <v>24.251981894</v>
      </c>
      <c r="AC270" s="8" t="n">
        <v>0.0063231014</v>
      </c>
      <c r="AD270" s="59" t="n">
        <v>-0.001138085</v>
      </c>
      <c r="AE270" s="8" t="n">
        <v>-0.000569501</v>
      </c>
      <c r="AF270" s="59" t="n">
        <v>0.0180532595</v>
      </c>
      <c r="AG270" s="8" t="n">
        <v>0.5600803512</v>
      </c>
      <c r="AH270" s="59" t="n">
        <v>0.0426269433</v>
      </c>
      <c r="AI270" s="8" t="n">
        <v>0.0484631868</v>
      </c>
      <c r="AJ270" s="59" t="n">
        <v>0.1592433865</v>
      </c>
      <c r="AK270" s="8" t="n">
        <v>0.8330826425</v>
      </c>
      <c r="AL270" s="59" t="n">
        <v>1.3385634367</v>
      </c>
      <c r="AM270" s="8" t="n">
        <v>0.1626421169</v>
      </c>
      <c r="AN270" s="59" t="n">
        <v>0.0031750262</v>
      </c>
      <c r="AO270" s="77" t="n">
        <v>0.9988997856</v>
      </c>
      <c r="AP270" s="65" t="n">
        <v>25.196782403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06210724</v>
      </c>
      <c r="E271" s="81" t="n">
        <v>0</v>
      </c>
      <c r="F271" s="80" t="n">
        <v>-0.000478645</v>
      </c>
      <c r="G271" s="81" t="n">
        <v>0.004378996</v>
      </c>
      <c r="H271" s="80" t="n">
        <v>0.5041222632</v>
      </c>
      <c r="I271" s="81" t="n">
        <v>0.0237262518</v>
      </c>
      <c r="J271" s="80" t="n">
        <v>0.0582992662</v>
      </c>
      <c r="K271" s="81" t="n">
        <v>0.1398234188</v>
      </c>
      <c r="L271" s="80" t="n">
        <v>0.7404926235</v>
      </c>
      <c r="M271" s="82" t="n">
        <v>1</v>
      </c>
      <c r="N271" s="80" t="n">
        <v>0.0357560178</v>
      </c>
      <c r="O271" s="81" t="n">
        <v>0.118483855</v>
      </c>
      <c r="P271" s="85" t="n">
        <v>22.5411</v>
      </c>
      <c r="Q271" s="8" t="n">
        <v>0.0122099741</v>
      </c>
      <c r="R271" s="59" t="n">
        <v>-0.00057465</v>
      </c>
      <c r="S271" s="8" t="n">
        <v>-0.000527421</v>
      </c>
      <c r="T271" s="59" t="n">
        <v>0.0112470303</v>
      </c>
      <c r="U271" s="8" t="n">
        <v>0.5695997702</v>
      </c>
      <c r="V271" s="59" t="n">
        <v>0.0294125722</v>
      </c>
      <c r="W271" s="8" t="n">
        <v>0.0660171993</v>
      </c>
      <c r="X271" s="59" t="n">
        <v>0.1905644101</v>
      </c>
      <c r="Y271" s="8" t="n">
        <v>0.8779488847</v>
      </c>
      <c r="Z271" s="59" t="n">
        <v>1.2405533889</v>
      </c>
      <c r="AA271" s="8" t="n">
        <v>0.0507648226</v>
      </c>
      <c r="AB271" s="62" t="n">
        <v>24.452926572</v>
      </c>
      <c r="AC271" s="8" t="n">
        <v>0.0133791722</v>
      </c>
      <c r="AD271" s="59" t="n">
        <v>-0.00091753</v>
      </c>
      <c r="AE271" s="8" t="n">
        <v>-0.000571061</v>
      </c>
      <c r="AF271" s="59" t="n">
        <v>0.0136492735</v>
      </c>
      <c r="AG271" s="8" t="n">
        <v>0.5979788197</v>
      </c>
      <c r="AH271" s="59" t="n">
        <v>0.0328630134</v>
      </c>
      <c r="AI271" s="8" t="n">
        <v>0.0682437645</v>
      </c>
      <c r="AJ271" s="59" t="n">
        <v>0.2077018211</v>
      </c>
      <c r="AK271" s="8" t="n">
        <v>0.9323272739</v>
      </c>
      <c r="AL271" s="59" t="n">
        <v>1.3477587089</v>
      </c>
      <c r="AM271" s="8" t="n">
        <v>0.0646796362</v>
      </c>
      <c r="AN271" s="59" t="n">
        <v>0.0011548694</v>
      </c>
      <c r="AO271" s="77" t="n">
        <v>0.9981617795</v>
      </c>
      <c r="AP271" s="65" t="n">
        <v>25.277583073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01310866</v>
      </c>
      <c r="E272" s="81" t="n">
        <v>0</v>
      </c>
      <c r="F272" s="80" t="n">
        <v>-0.000166837</v>
      </c>
      <c r="G272" s="81" t="n">
        <v>0.0168029187</v>
      </c>
      <c r="H272" s="80" t="n">
        <v>0.2979955929</v>
      </c>
      <c r="I272" s="81" t="n">
        <v>0.0086874665</v>
      </c>
      <c r="J272" s="80" t="n">
        <v>0.0023357249</v>
      </c>
      <c r="K272" s="81" t="n">
        <v>0.2251114433</v>
      </c>
      <c r="L272" s="80" t="n">
        <v>0.5520771748</v>
      </c>
      <c r="M272" s="82" t="n">
        <v>1</v>
      </c>
      <c r="N272" s="80" t="n">
        <v>0.0968205293</v>
      </c>
      <c r="O272" s="81" t="n">
        <v>0.0005211612</v>
      </c>
      <c r="P272" s="85" t="n">
        <v>11.0401</v>
      </c>
      <c r="Q272" s="8" t="n">
        <v>0.0030477596</v>
      </c>
      <c r="R272" s="59" t="n">
        <v>-0.000720817</v>
      </c>
      <c r="S272" s="8" t="n">
        <v>-0.000235072</v>
      </c>
      <c r="T272" s="59" t="n">
        <v>0.0235008823</v>
      </c>
      <c r="U272" s="8" t="n">
        <v>0.3814772566</v>
      </c>
      <c r="V272" s="59" t="n">
        <v>0.0157115367</v>
      </c>
      <c r="W272" s="8" t="n">
        <v>0.0105789712</v>
      </c>
      <c r="X272" s="59" t="n">
        <v>0.2796285686</v>
      </c>
      <c r="Y272" s="8" t="n">
        <v>0.7129890867</v>
      </c>
      <c r="Z272" s="59" t="n">
        <v>1.276444297</v>
      </c>
      <c r="AA272" s="8" t="n">
        <v>0.1178280655</v>
      </c>
      <c r="AB272" s="62" t="n">
        <v>13.610650318</v>
      </c>
      <c r="AC272" s="8" t="n">
        <v>0.0049812163</v>
      </c>
      <c r="AD272" s="59" t="n">
        <v>-0.001884164</v>
      </c>
      <c r="AE272" s="8" t="n">
        <v>-0.000566068</v>
      </c>
      <c r="AF272" s="59" t="n">
        <v>0.0287988142</v>
      </c>
      <c r="AG272" s="8" t="n">
        <v>0.4512789517</v>
      </c>
      <c r="AH272" s="59" t="n">
        <v>0.0236542788</v>
      </c>
      <c r="AI272" s="8" t="n">
        <v>0.0144077124</v>
      </c>
      <c r="AJ272" s="59" t="n">
        <v>0.3187256689</v>
      </c>
      <c r="AK272" s="8" t="n">
        <v>0.8393964104</v>
      </c>
      <c r="AL272" s="59" t="n">
        <v>1.5234569701</v>
      </c>
      <c r="AM272" s="8" t="n">
        <v>0.1553193461</v>
      </c>
      <c r="AN272" s="59" t="n">
        <v>0.0036343937</v>
      </c>
      <c r="AO272" s="77" t="n">
        <v>0.9983501501</v>
      </c>
      <c r="AP272" s="65" t="n">
        <v>16.253341873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23201975</v>
      </c>
      <c r="E273" s="81" t="n">
        <v>0</v>
      </c>
      <c r="F273" s="80" t="n">
        <v>-0.000439509</v>
      </c>
      <c r="G273" s="81" t="n">
        <v>0.0067357276</v>
      </c>
      <c r="H273" s="80" t="n">
        <v>0.3139268141</v>
      </c>
      <c r="I273" s="81" t="n">
        <v>0.0278883655</v>
      </c>
      <c r="J273" s="80" t="n">
        <v>0.0377926448</v>
      </c>
      <c r="K273" s="81" t="n">
        <v>0.1571039477</v>
      </c>
      <c r="L273" s="80" t="n">
        <v>0.5453281884</v>
      </c>
      <c r="M273" s="82" t="n">
        <v>1</v>
      </c>
      <c r="N273" s="80" t="n">
        <v>0.0761084266</v>
      </c>
      <c r="O273" s="81" t="n">
        <v>0.0147881503</v>
      </c>
      <c r="P273" s="85" t="n">
        <v>23.0529</v>
      </c>
      <c r="Q273" s="8" t="n">
        <v>0.0050084934</v>
      </c>
      <c r="R273" s="59" t="n">
        <v>-0.001000373</v>
      </c>
      <c r="S273" s="8" t="n">
        <v>-0.000507776</v>
      </c>
      <c r="T273" s="59" t="n">
        <v>0.0198024295</v>
      </c>
      <c r="U273" s="8" t="n">
        <v>0.4166776477</v>
      </c>
      <c r="V273" s="59" t="n">
        <v>0.0384081384</v>
      </c>
      <c r="W273" s="8" t="n">
        <v>0.0496872136</v>
      </c>
      <c r="X273" s="59" t="n">
        <v>0.2535143499</v>
      </c>
      <c r="Y273" s="8" t="n">
        <v>0.7815901237</v>
      </c>
      <c r="Z273" s="59" t="n">
        <v>1.4170299834</v>
      </c>
      <c r="AA273" s="8" t="n">
        <v>0.10429011</v>
      </c>
      <c r="AB273" s="62" t="n">
        <v>26.162115257</v>
      </c>
      <c r="AC273" s="8" t="n">
        <v>0.0067217159</v>
      </c>
      <c r="AD273" s="59" t="n">
        <v>-0.001852302</v>
      </c>
      <c r="AE273" s="8" t="n">
        <v>-0.000574092</v>
      </c>
      <c r="AF273" s="59" t="n">
        <v>0.0235312828</v>
      </c>
      <c r="AG273" s="8" t="n">
        <v>0.4579976168</v>
      </c>
      <c r="AH273" s="59" t="n">
        <v>0.0434536819</v>
      </c>
      <c r="AI273" s="8" t="n">
        <v>0.0528197619</v>
      </c>
      <c r="AJ273" s="59" t="n">
        <v>0.2817619866</v>
      </c>
      <c r="AK273" s="8" t="n">
        <v>0.8638596519</v>
      </c>
      <c r="AL273" s="59" t="n">
        <v>1.5870674456</v>
      </c>
      <c r="AM273" s="8" t="n">
        <v>0.1290342239</v>
      </c>
      <c r="AN273" s="59" t="n">
        <v>0.0051775594</v>
      </c>
      <c r="AO273" s="77" t="n">
        <v>0.9980714351</v>
      </c>
      <c r="AP273" s="65" t="n">
        <v>27.383360178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029068397</v>
      </c>
      <c r="E274" s="81" t="n">
        <v>0</v>
      </c>
      <c r="F274" s="80" t="n">
        <v>-0.000291077</v>
      </c>
      <c r="G274" s="81" t="n">
        <v>0.0196103507</v>
      </c>
      <c r="H274" s="80" t="n">
        <v>0.2403767605</v>
      </c>
      <c r="I274" s="81" t="n">
        <v>0.0136727669</v>
      </c>
      <c r="J274" s="80" t="n">
        <v>0.1334628825</v>
      </c>
      <c r="K274" s="81" t="n">
        <v>0.1526208834</v>
      </c>
      <c r="L274" s="80" t="n">
        <v>0.5623594064</v>
      </c>
      <c r="M274" s="82" t="n">
        <v>1</v>
      </c>
      <c r="N274" s="80" t="n">
        <v>0.0692411316</v>
      </c>
      <c r="O274" s="81" t="n">
        <v>0.0064595971</v>
      </c>
      <c r="P274" s="85" t="n">
        <v>23.8184</v>
      </c>
      <c r="Q274" s="8" t="n">
        <v>0.0056462382</v>
      </c>
      <c r="R274" s="59" t="n">
        <v>-0.001431534</v>
      </c>
      <c r="S274" s="8" t="n">
        <v>-0.000376791</v>
      </c>
      <c r="T274" s="59" t="n">
        <v>0.0354267801</v>
      </c>
      <c r="U274" s="8" t="n">
        <v>0.3499425973</v>
      </c>
      <c r="V274" s="59" t="n">
        <v>0.0229929883</v>
      </c>
      <c r="W274" s="8" t="n">
        <v>0.1505374105</v>
      </c>
      <c r="X274" s="59" t="n">
        <v>0.2461346567</v>
      </c>
      <c r="Y274" s="8" t="n">
        <v>0.8088723457</v>
      </c>
      <c r="Z274" s="59" t="n">
        <v>1.4106054047</v>
      </c>
      <c r="AA274" s="8" t="n">
        <v>0.0949550017</v>
      </c>
      <c r="AB274" s="62" t="n">
        <v>27.419927924</v>
      </c>
      <c r="AC274" s="8" t="n">
        <v>0.0071942591</v>
      </c>
      <c r="AD274" s="59" t="n">
        <v>-0.002052884</v>
      </c>
      <c r="AE274" s="8" t="n">
        <v>-0.000451421</v>
      </c>
      <c r="AF274" s="59" t="n">
        <v>0.0388386132</v>
      </c>
      <c r="AG274" s="8" t="n">
        <v>0.3895747127</v>
      </c>
      <c r="AH274" s="59" t="n">
        <v>0.0276733515</v>
      </c>
      <c r="AI274" s="8" t="n">
        <v>0.1541707089</v>
      </c>
      <c r="AJ274" s="59" t="n">
        <v>0.268594393</v>
      </c>
      <c r="AK274" s="8" t="n">
        <v>0.883541733</v>
      </c>
      <c r="AL274" s="59" t="n">
        <v>1.5541581492</v>
      </c>
      <c r="AM274" s="8" t="n">
        <v>0.1138718672</v>
      </c>
      <c r="AN274" s="59" t="n">
        <v>0.0012196814</v>
      </c>
      <c r="AO274" s="77" t="n">
        <v>0.9986332817</v>
      </c>
      <c r="AP274" s="65" t="n">
        <v>28.644949095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23317396</v>
      </c>
      <c r="E275" s="81" t="n">
        <v>-0.014992818</v>
      </c>
      <c r="F275" s="80" t="n">
        <v>-0.001924355</v>
      </c>
      <c r="G275" s="81" t="n">
        <v>0.0071024252</v>
      </c>
      <c r="H275" s="80" t="n">
        <v>0.7142895613</v>
      </c>
      <c r="I275" s="81" t="n">
        <v>0.059649651</v>
      </c>
      <c r="J275" s="80" t="n">
        <v>0</v>
      </c>
      <c r="K275" s="81" t="n">
        <v>0.0763470506</v>
      </c>
      <c r="L275" s="80" t="n">
        <v>0.8428032549</v>
      </c>
      <c r="M275" s="82" t="n">
        <v>1</v>
      </c>
      <c r="N275" s="80" t="n">
        <v>0.0244106641</v>
      </c>
      <c r="O275" s="81" t="n">
        <v>0.0130255795</v>
      </c>
      <c r="P275" s="85" t="n">
        <v>22.9598</v>
      </c>
      <c r="Q275" s="8" t="n">
        <v>0.0033458549</v>
      </c>
      <c r="R275" s="59" t="n">
        <v>-0.015443492</v>
      </c>
      <c r="S275" s="8" t="n">
        <v>-0.001951136</v>
      </c>
      <c r="T275" s="59" t="n">
        <v>0.011235387</v>
      </c>
      <c r="U275" s="8" t="n">
        <v>0.7539126474</v>
      </c>
      <c r="V275" s="59" t="n">
        <v>0.0629015241</v>
      </c>
      <c r="W275" s="8" t="n">
        <v>0.0057388653</v>
      </c>
      <c r="X275" s="59" t="n">
        <v>0.1036338382</v>
      </c>
      <c r="Y275" s="8" t="n">
        <v>0.9233734884</v>
      </c>
      <c r="Z275" s="59" t="n">
        <v>1.1386235418</v>
      </c>
      <c r="AA275" s="8" t="n">
        <v>0.0329401451</v>
      </c>
      <c r="AB275" s="62" t="n">
        <v>24.327081915</v>
      </c>
      <c r="AC275" s="8" t="n">
        <v>0.004168349</v>
      </c>
      <c r="AD275" s="59" t="n">
        <v>-0.01571597</v>
      </c>
      <c r="AE275" s="8" t="n">
        <v>-0.001977466</v>
      </c>
      <c r="AF275" s="59" t="n">
        <v>0.0127703056</v>
      </c>
      <c r="AG275" s="8" t="n">
        <v>0.7730799394</v>
      </c>
      <c r="AH275" s="59" t="n">
        <v>0.0651625834</v>
      </c>
      <c r="AI275" s="8" t="n">
        <v>0.0071990627</v>
      </c>
      <c r="AJ275" s="59" t="n">
        <v>0.1138402065</v>
      </c>
      <c r="AK275" s="8" t="n">
        <v>0.9585270101</v>
      </c>
      <c r="AL275" s="59" t="n">
        <v>1.2062464151</v>
      </c>
      <c r="AM275" s="8" t="n">
        <v>0.0404949148</v>
      </c>
      <c r="AN275" s="59" t="n">
        <v>0.0003659523</v>
      </c>
      <c r="AO275" s="77" t="n">
        <v>0.9993878772</v>
      </c>
      <c r="AP275" s="65" t="n">
        <v>24.918915973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997139</v>
      </c>
      <c r="I276" s="81" t="n">
        <v>0.0100002861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83.6454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997139</v>
      </c>
      <c r="V276" s="59" t="n">
        <v>0.0100002861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83.6454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997139</v>
      </c>
      <c r="AH276" s="59" t="n">
        <v>0.0100002861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83.6454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241987579</v>
      </c>
      <c r="O283" s="81" t="n">
        <v>0.4890712745</v>
      </c>
      <c r="P283" s="85" t="n">
        <v>0</v>
      </c>
      <c r="Q283" s="8" t="n">
        <v>0.021583205</v>
      </c>
      <c r="R283" s="59" t="n">
        <v>-0.004464795</v>
      </c>
      <c r="S283" s="8" t="n">
        <v>-7.3422E-005</v>
      </c>
      <c r="T283" s="59" t="n">
        <v>0.0176919699</v>
      </c>
      <c r="U283" s="8" t="n">
        <v>0.3637003645</v>
      </c>
      <c r="V283" s="59" t="n">
        <v>0.0404914473</v>
      </c>
      <c r="W283" s="8" t="n">
        <v>0.06680249</v>
      </c>
      <c r="X283" s="59" t="n">
        <v>0.2021896466</v>
      </c>
      <c r="Y283" s="8" t="n">
        <v>0.7079209056</v>
      </c>
      <c r="Z283" s="59" t="n">
        <v>2.3799123609</v>
      </c>
      <c r="AA283" s="8" t="n">
        <v>0.0916188933</v>
      </c>
      <c r="AB283" s="62" t="n">
        <v>11.129404993</v>
      </c>
      <c r="AC283" s="8" t="n">
        <v>0.0276300687</v>
      </c>
      <c r="AD283" s="59" t="n">
        <v>-0.009524498</v>
      </c>
      <c r="AE283" s="8" t="n">
        <v>-0.000172632</v>
      </c>
      <c r="AF283" s="59" t="n">
        <v>0.0249831895</v>
      </c>
      <c r="AG283" s="8" t="n">
        <v>0.4483017919</v>
      </c>
      <c r="AH283" s="59" t="n">
        <v>0.0532565145</v>
      </c>
      <c r="AI283" s="8" t="n">
        <v>0.0748604964</v>
      </c>
      <c r="AJ283" s="59" t="n">
        <v>0.2511040803</v>
      </c>
      <c r="AK283" s="8" t="n">
        <v>0.8704390118</v>
      </c>
      <c r="AL283" s="59" t="n">
        <v>2.6942207943</v>
      </c>
      <c r="AM283" s="8" t="n">
        <v>0.1238208742</v>
      </c>
      <c r="AN283" s="59" t="n">
        <v>0</v>
      </c>
      <c r="AO283" s="77" t="n">
        <v>0.994259886</v>
      </c>
      <c r="AP283" s="65" t="n">
        <v>13.552834608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069761884</v>
      </c>
      <c r="E284" s="81" t="n">
        <v>0</v>
      </c>
      <c r="F284" s="80" t="n">
        <v>0</v>
      </c>
      <c r="G284" s="81" t="n">
        <v>0.000752134</v>
      </c>
      <c r="H284" s="80" t="n">
        <v>0.6105811963</v>
      </c>
      <c r="I284" s="81" t="n">
        <v>0.0244968287</v>
      </c>
      <c r="J284" s="80" t="n">
        <v>0</v>
      </c>
      <c r="K284" s="81" t="n">
        <v>0.0809768429</v>
      </c>
      <c r="L284" s="80" t="n">
        <v>0.7237831903</v>
      </c>
      <c r="M284" s="82" t="n">
        <v>1</v>
      </c>
      <c r="N284" s="80" t="n">
        <v>0.0214004807</v>
      </c>
      <c r="O284" s="81" t="n">
        <v>0</v>
      </c>
      <c r="P284" s="85" t="n">
        <v>23.3358</v>
      </c>
      <c r="Q284" s="8" t="n">
        <v>0.0088436761</v>
      </c>
      <c r="R284" s="59" t="n">
        <v>-0.000499181</v>
      </c>
      <c r="S284" s="8" t="n">
        <v>-3.5758E-005</v>
      </c>
      <c r="T284" s="59" t="n">
        <v>0.0117261868</v>
      </c>
      <c r="U284" s="8" t="n">
        <v>0.6838303496</v>
      </c>
      <c r="V284" s="59" t="n">
        <v>0.0335731858</v>
      </c>
      <c r="W284" s="8" t="n">
        <v>0.0068155596</v>
      </c>
      <c r="X284" s="59" t="n">
        <v>0.1643091813</v>
      </c>
      <c r="Y284" s="8" t="n">
        <v>0.9085632003</v>
      </c>
      <c r="Z284" s="59" t="n">
        <v>1.3012551518</v>
      </c>
      <c r="AA284" s="8" t="n">
        <v>0.0419137823</v>
      </c>
      <c r="AB284" s="62" t="n">
        <v>25.402516944</v>
      </c>
      <c r="AC284" s="8" t="n">
        <v>0.0096704517</v>
      </c>
      <c r="AD284" s="59" t="n">
        <v>-0.000755942</v>
      </c>
      <c r="AE284" s="8" t="n">
        <v>-6.5099E-005</v>
      </c>
      <c r="AF284" s="59" t="n">
        <v>0.0136059419</v>
      </c>
      <c r="AG284" s="8" t="n">
        <v>0.7031141031</v>
      </c>
      <c r="AH284" s="59" t="n">
        <v>0.0360607351</v>
      </c>
      <c r="AI284" s="8" t="n">
        <v>0.0081531231</v>
      </c>
      <c r="AJ284" s="59" t="n">
        <v>0.1777972991</v>
      </c>
      <c r="AK284" s="8" t="n">
        <v>0.9475806135</v>
      </c>
      <c r="AL284" s="59" t="n">
        <v>1.3763577988</v>
      </c>
      <c r="AM284" s="8" t="n">
        <v>0.0508067769</v>
      </c>
      <c r="AN284" s="59" t="n">
        <v>0.0005389874</v>
      </c>
      <c r="AO284" s="77" t="n">
        <v>0.9989263778</v>
      </c>
      <c r="AP284" s="65" t="n">
        <v>25.969272899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01230453</v>
      </c>
      <c r="E285" s="81" t="n">
        <v>0</v>
      </c>
      <c r="F285" s="80" t="n">
        <v>0</v>
      </c>
      <c r="G285" s="81" t="n">
        <v>0.0089746326</v>
      </c>
      <c r="H285" s="80" t="n">
        <v>0.6259760665</v>
      </c>
      <c r="I285" s="81" t="n">
        <v>0.0667719957</v>
      </c>
      <c r="J285" s="80" t="n">
        <v>0</v>
      </c>
      <c r="K285" s="81" t="n">
        <v>0.0092480642</v>
      </c>
      <c r="L285" s="80" t="n">
        <v>0.7210938042</v>
      </c>
      <c r="M285" s="82" t="n">
        <v>1</v>
      </c>
      <c r="N285" s="80" t="n">
        <v>0.0175221563</v>
      </c>
      <c r="O285" s="81" t="n">
        <v>0</v>
      </c>
      <c r="P285" s="85" t="n">
        <v>31.6867</v>
      </c>
      <c r="Q285" s="8" t="n">
        <v>0.0123298686</v>
      </c>
      <c r="R285" s="59" t="n">
        <v>-0.000871153</v>
      </c>
      <c r="S285" s="8" t="n">
        <v>-4.6962E-005</v>
      </c>
      <c r="T285" s="59" t="n">
        <v>0.0210566306</v>
      </c>
      <c r="U285" s="8" t="n">
        <v>0.6977239956</v>
      </c>
      <c r="V285" s="59" t="n">
        <v>0.0744946104</v>
      </c>
      <c r="W285" s="8" t="n">
        <v>0.0084177795</v>
      </c>
      <c r="X285" s="59" t="n">
        <v>0.0923330431</v>
      </c>
      <c r="Y285" s="8" t="n">
        <v>0.905437813</v>
      </c>
      <c r="Z285" s="59" t="n">
        <v>1.3057454775</v>
      </c>
      <c r="AA285" s="8" t="n">
        <v>0.0366354032</v>
      </c>
      <c r="AB285" s="62" t="n">
        <v>33.960833274</v>
      </c>
      <c r="AC285" s="8" t="n">
        <v>0.013396344</v>
      </c>
      <c r="AD285" s="59" t="n">
        <v>-0.001244044</v>
      </c>
      <c r="AE285" s="8" t="n">
        <v>-8.4893E-005</v>
      </c>
      <c r="AF285" s="59" t="n">
        <v>0.023236535</v>
      </c>
      <c r="AG285" s="8" t="n">
        <v>0.7215548216</v>
      </c>
      <c r="AH285" s="59" t="n">
        <v>0.0773446202</v>
      </c>
      <c r="AI285" s="8" t="n">
        <v>0.0100972973</v>
      </c>
      <c r="AJ285" s="59" t="n">
        <v>0.107302378</v>
      </c>
      <c r="AK285" s="8" t="n">
        <v>0.9516030587</v>
      </c>
      <c r="AL285" s="59" t="n">
        <v>1.3957915623</v>
      </c>
      <c r="AM285" s="8" t="n">
        <v>0.046917816</v>
      </c>
      <c r="AN285" s="59" t="n">
        <v>0.0004058142</v>
      </c>
      <c r="AO285" s="77" t="n">
        <v>0.998926689</v>
      </c>
      <c r="AP285" s="65" t="n">
        <v>34.700263544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396380239</v>
      </c>
      <c r="E286" s="81" t="n">
        <v>0</v>
      </c>
      <c r="F286" s="80" t="n">
        <v>0</v>
      </c>
      <c r="G286" s="81" t="n">
        <v>0.0001224341</v>
      </c>
      <c r="H286" s="80" t="n">
        <v>0.3472025624</v>
      </c>
      <c r="I286" s="81" t="n">
        <v>0.0277823267</v>
      </c>
      <c r="J286" s="80" t="n">
        <v>0</v>
      </c>
      <c r="K286" s="81" t="n">
        <v>0.0317614333</v>
      </c>
      <c r="L286" s="80" t="n">
        <v>0.4465067804</v>
      </c>
      <c r="M286" s="82" t="n">
        <v>1</v>
      </c>
      <c r="N286" s="80" t="n">
        <v>0.0773157745</v>
      </c>
      <c r="O286" s="81" t="n">
        <v>0.0566242931</v>
      </c>
      <c r="P286" s="85" t="n">
        <v>13.5822</v>
      </c>
      <c r="Q286" s="8" t="n">
        <v>0.0437448976</v>
      </c>
      <c r="R286" s="59" t="n">
        <v>-0.0021347</v>
      </c>
      <c r="S286" s="8" t="n">
        <v>-0.000106953</v>
      </c>
      <c r="T286" s="59" t="n">
        <v>0.0237778188</v>
      </c>
      <c r="U286" s="8" t="n">
        <v>0.4802490216</v>
      </c>
      <c r="V286" s="59" t="n">
        <v>0.0415840491</v>
      </c>
      <c r="W286" s="8" t="n">
        <v>0.0182191356</v>
      </c>
      <c r="X286" s="59" t="n">
        <v>0.1669230729</v>
      </c>
      <c r="Y286" s="8" t="n">
        <v>0.7722563429</v>
      </c>
      <c r="Z286" s="59" t="n">
        <v>1.5541754747</v>
      </c>
      <c r="AA286" s="8" t="n">
        <v>0.1096941833</v>
      </c>
      <c r="AB286" s="62" t="n">
        <v>18.291520428</v>
      </c>
      <c r="AC286" s="8" t="n">
        <v>0.045669301</v>
      </c>
      <c r="AD286" s="59" t="n">
        <v>-0.003165078</v>
      </c>
      <c r="AE286" s="8" t="n">
        <v>-0.000211205</v>
      </c>
      <c r="AF286" s="59" t="n">
        <v>0.0281580714</v>
      </c>
      <c r="AG286" s="8" t="n">
        <v>0.5266474261</v>
      </c>
      <c r="AH286" s="59" t="n">
        <v>0.0472407118</v>
      </c>
      <c r="AI286" s="8" t="n">
        <v>0.0218814381</v>
      </c>
      <c r="AJ286" s="59" t="n">
        <v>0.1990201572</v>
      </c>
      <c r="AK286" s="8" t="n">
        <v>0.8652408223</v>
      </c>
      <c r="AL286" s="59" t="n">
        <v>1.7421678069</v>
      </c>
      <c r="AM286" s="8" t="n">
        <v>0.1316368007</v>
      </c>
      <c r="AN286" s="59" t="n">
        <v>0.0011541582</v>
      </c>
      <c r="AO286" s="77" t="n">
        <v>0.9980317812</v>
      </c>
      <c r="AP286" s="65" t="n">
        <v>19.870557321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42926773</v>
      </c>
      <c r="E287" s="81" t="n">
        <v>0</v>
      </c>
      <c r="F287" s="80" t="n">
        <v>0</v>
      </c>
      <c r="G287" s="81" t="n">
        <v>0</v>
      </c>
      <c r="H287" s="80" t="n">
        <v>0.6595472722</v>
      </c>
      <c r="I287" s="81" t="n">
        <v>0.0573540417</v>
      </c>
      <c r="J287" s="80" t="n">
        <v>0</v>
      </c>
      <c r="K287" s="81" t="n">
        <v>0.0274908863</v>
      </c>
      <c r="L287" s="80" t="n">
        <v>0.7486848775</v>
      </c>
      <c r="M287" s="82" t="n">
        <v>1</v>
      </c>
      <c r="N287" s="80" t="n">
        <v>0.041909473</v>
      </c>
      <c r="O287" s="81" t="n">
        <v>0.0270857736</v>
      </c>
      <c r="P287" s="85" t="n">
        <v>20.0733</v>
      </c>
      <c r="Q287" s="8" t="n">
        <v>0.0054640791</v>
      </c>
      <c r="R287" s="59" t="n">
        <v>-0.00287887</v>
      </c>
      <c r="S287" s="8" t="n">
        <v>-4.1601E-005</v>
      </c>
      <c r="T287" s="59" t="n">
        <v>0.0077430599</v>
      </c>
      <c r="U287" s="8" t="n">
        <v>0.7141776163</v>
      </c>
      <c r="V287" s="59" t="n">
        <v>0.0633774263</v>
      </c>
      <c r="W287" s="8" t="n">
        <v>0.0044458444</v>
      </c>
      <c r="X287" s="59" t="n">
        <v>0.0890938619</v>
      </c>
      <c r="Y287" s="8" t="n">
        <v>0.8813814169</v>
      </c>
      <c r="Z287" s="59" t="n">
        <v>1.2190867495</v>
      </c>
      <c r="AA287" s="8" t="n">
        <v>0.0563693882</v>
      </c>
      <c r="AB287" s="62" t="n">
        <v>21.75574647</v>
      </c>
      <c r="AC287" s="8" t="n">
        <v>0.0063391958</v>
      </c>
      <c r="AD287" s="59" t="n">
        <v>-0.003317136</v>
      </c>
      <c r="AE287" s="8" t="n">
        <v>-7.993E-005</v>
      </c>
      <c r="AF287" s="59" t="n">
        <v>0.0096450575</v>
      </c>
      <c r="AG287" s="8" t="n">
        <v>0.7386869058</v>
      </c>
      <c r="AH287" s="59" t="n">
        <v>0.0663794481</v>
      </c>
      <c r="AI287" s="8" t="n">
        <v>0.0057969081</v>
      </c>
      <c r="AJ287" s="59" t="n">
        <v>0.1073706616</v>
      </c>
      <c r="AK287" s="8" t="n">
        <v>0.9308211109</v>
      </c>
      <c r="AL287" s="59" t="n">
        <v>1.3156680305</v>
      </c>
      <c r="AM287" s="8" t="n">
        <v>0.0673722012</v>
      </c>
      <c r="AN287" s="59" t="n">
        <v>0.0007902061</v>
      </c>
      <c r="AO287" s="77" t="n">
        <v>0.9989835181</v>
      </c>
      <c r="AP287" s="65" t="n">
        <v>22.403021171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14761236</v>
      </c>
      <c r="E288" s="81" t="n">
        <v>0</v>
      </c>
      <c r="F288" s="80" t="n">
        <v>0</v>
      </c>
      <c r="G288" s="81" t="n">
        <v>0.0003386167</v>
      </c>
      <c r="H288" s="80" t="n">
        <v>0.5888544451</v>
      </c>
      <c r="I288" s="81" t="n">
        <v>0.0411726329</v>
      </c>
      <c r="J288" s="80" t="n">
        <v>0</v>
      </c>
      <c r="K288" s="81" t="n">
        <v>0.0194099304</v>
      </c>
      <c r="L288" s="80" t="n">
        <v>0.6612517487</v>
      </c>
      <c r="M288" s="82" t="n">
        <v>1</v>
      </c>
      <c r="N288" s="80" t="n">
        <v>0.0214865226</v>
      </c>
      <c r="O288" s="81" t="n">
        <v>0.0198529313</v>
      </c>
      <c r="P288" s="85" t="n">
        <v>19.0585</v>
      </c>
      <c r="Q288" s="8" t="n">
        <v>0.0139732815</v>
      </c>
      <c r="R288" s="59" t="n">
        <v>-0.000907741</v>
      </c>
      <c r="S288" s="8" t="n">
        <v>-6.1402E-005</v>
      </c>
      <c r="T288" s="59" t="n">
        <v>0.0140644598</v>
      </c>
      <c r="U288" s="8" t="n">
        <v>0.6830749851</v>
      </c>
      <c r="V288" s="59" t="n">
        <v>0.0515353688</v>
      </c>
      <c r="W288" s="8" t="n">
        <v>0.0125021084</v>
      </c>
      <c r="X288" s="59" t="n">
        <v>0.1139929195</v>
      </c>
      <c r="Y288" s="8" t="n">
        <v>0.8881739799</v>
      </c>
      <c r="Z288" s="59" t="n">
        <v>1.3658475198</v>
      </c>
      <c r="AA288" s="8" t="n">
        <v>0.0440419037</v>
      </c>
      <c r="AB288" s="62" t="n">
        <v>22.082405055</v>
      </c>
      <c r="AC288" s="8" t="n">
        <v>0.0151608461</v>
      </c>
      <c r="AD288" s="59" t="n">
        <v>-0.00134409</v>
      </c>
      <c r="AE288" s="8" t="n">
        <v>-0.000105608</v>
      </c>
      <c r="AF288" s="59" t="n">
        <v>0.0167403497</v>
      </c>
      <c r="AG288" s="8" t="n">
        <v>0.7119146324</v>
      </c>
      <c r="AH288" s="59" t="n">
        <v>0.0550549882</v>
      </c>
      <c r="AI288" s="8" t="n">
        <v>0.0150877786</v>
      </c>
      <c r="AJ288" s="59" t="n">
        <v>0.1313001397</v>
      </c>
      <c r="AK288" s="8" t="n">
        <v>0.9438090371</v>
      </c>
      <c r="AL288" s="59" t="n">
        <v>1.4678036425</v>
      </c>
      <c r="AM288" s="8" t="n">
        <v>0.0547795773</v>
      </c>
      <c r="AN288" s="59" t="n">
        <v>0.0003331137</v>
      </c>
      <c r="AO288" s="77" t="n">
        <v>0.9989217281</v>
      </c>
      <c r="AP288" s="65" t="n">
        <v>22.978098117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20305617</v>
      </c>
      <c r="E289" s="81" t="n">
        <v>0</v>
      </c>
      <c r="F289" s="80" t="n">
        <v>0</v>
      </c>
      <c r="G289" s="81" t="n">
        <v>0</v>
      </c>
      <c r="H289" s="80" t="n">
        <v>0.4936977499</v>
      </c>
      <c r="I289" s="81" t="n">
        <v>0.0812970924</v>
      </c>
      <c r="J289" s="80" t="n">
        <v>0</v>
      </c>
      <c r="K289" s="81" t="n">
        <v>0.0694234185</v>
      </c>
      <c r="L289" s="80" t="n">
        <v>0.6464488224</v>
      </c>
      <c r="M289" s="82" t="n">
        <v>1</v>
      </c>
      <c r="N289" s="80" t="n">
        <v>0.1362447729</v>
      </c>
      <c r="O289" s="81" t="n">
        <v>0.006082358</v>
      </c>
      <c r="P289" s="85" t="n">
        <v>17.6379</v>
      </c>
      <c r="Q289" s="8" t="n">
        <v>0.0034241138</v>
      </c>
      <c r="R289" s="59" t="n">
        <v>-0.00044379</v>
      </c>
      <c r="S289" s="8" t="n">
        <v>-4.7277E-005</v>
      </c>
      <c r="T289" s="59" t="n">
        <v>0.0034764434</v>
      </c>
      <c r="U289" s="8" t="n">
        <v>0.5525860386</v>
      </c>
      <c r="V289" s="59" t="n">
        <v>0.0861832383</v>
      </c>
      <c r="W289" s="8" t="n">
        <v>0.0097224991</v>
      </c>
      <c r="X289" s="59" t="n">
        <v>0.1101407763</v>
      </c>
      <c r="Y289" s="8" t="n">
        <v>0.7650420423</v>
      </c>
      <c r="Z289" s="59" t="n">
        <v>1.198608425</v>
      </c>
      <c r="AA289" s="8" t="n">
        <v>0.1501342457</v>
      </c>
      <c r="AB289" s="62" t="n">
        <v>19.879059827</v>
      </c>
      <c r="AC289" s="8" t="n">
        <v>0.0045173545</v>
      </c>
      <c r="AD289" s="59" t="n">
        <v>-0.001002903</v>
      </c>
      <c r="AE289" s="8" t="n">
        <v>-0.000114398</v>
      </c>
      <c r="AF289" s="59" t="n">
        <v>0.0058747204</v>
      </c>
      <c r="AG289" s="8" t="n">
        <v>0.5837224338</v>
      </c>
      <c r="AH289" s="59" t="n">
        <v>0.0898680359</v>
      </c>
      <c r="AI289" s="8" t="n">
        <v>0.0115065553</v>
      </c>
      <c r="AJ289" s="59" t="n">
        <v>0.1284580758</v>
      </c>
      <c r="AK289" s="8" t="n">
        <v>0.8228298746</v>
      </c>
      <c r="AL289" s="59" t="n">
        <v>1.3241163921</v>
      </c>
      <c r="AM289" s="8" t="n">
        <v>0.1706565462</v>
      </c>
      <c r="AN289" s="59" t="n">
        <v>0.0054086466</v>
      </c>
      <c r="AO289" s="77" t="n">
        <v>0.9988950674</v>
      </c>
      <c r="AP289" s="65" t="n">
        <v>20.83473153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27169342</v>
      </c>
      <c r="E290" s="81" t="n">
        <v>0</v>
      </c>
      <c r="F290" s="80" t="n">
        <v>0</v>
      </c>
      <c r="G290" s="81" t="n">
        <v>0</v>
      </c>
      <c r="H290" s="80" t="n">
        <v>0.6863106683</v>
      </c>
      <c r="I290" s="81" t="n">
        <v>0.1029458064</v>
      </c>
      <c r="J290" s="80" t="n">
        <v>0</v>
      </c>
      <c r="K290" s="81" t="n">
        <v>0.0172780342</v>
      </c>
      <c r="L290" s="80" t="n">
        <v>0.809251443</v>
      </c>
      <c r="M290" s="82" t="n">
        <v>1</v>
      </c>
      <c r="N290" s="80" t="n">
        <v>0.0265318523</v>
      </c>
      <c r="O290" s="81" t="n">
        <v>0</v>
      </c>
      <c r="P290" s="85" t="n">
        <v>25.7405</v>
      </c>
      <c r="Q290" s="8" t="n">
        <v>0.0041387395</v>
      </c>
      <c r="R290" s="59" t="n">
        <v>-0.000629769</v>
      </c>
      <c r="S290" s="8" t="n">
        <v>-4.9854E-005</v>
      </c>
      <c r="T290" s="59" t="n">
        <v>0.0036829541</v>
      </c>
      <c r="U290" s="8" t="n">
        <v>0.7400794827</v>
      </c>
      <c r="V290" s="59" t="n">
        <v>0.1077829232</v>
      </c>
      <c r="W290" s="8" t="n">
        <v>0.0094316842</v>
      </c>
      <c r="X290" s="59" t="n">
        <v>0.0530711088</v>
      </c>
      <c r="Y290" s="8" t="n">
        <v>0.9175072692</v>
      </c>
      <c r="Z290" s="59" t="n">
        <v>1.191978702</v>
      </c>
      <c r="AA290" s="8" t="n">
        <v>0.0375185409</v>
      </c>
      <c r="AB290" s="62" t="n">
        <v>28.150876871</v>
      </c>
      <c r="AC290" s="8" t="n">
        <v>0.0048472902</v>
      </c>
      <c r="AD290" s="59" t="n">
        <v>-0.001147046</v>
      </c>
      <c r="AE290" s="8" t="n">
        <v>-9.0789E-005</v>
      </c>
      <c r="AF290" s="59" t="n">
        <v>0.0051916877</v>
      </c>
      <c r="AG290" s="8" t="n">
        <v>0.7567898368</v>
      </c>
      <c r="AH290" s="59" t="n">
        <v>0.1099450813</v>
      </c>
      <c r="AI290" s="8" t="n">
        <v>0.0107337784</v>
      </c>
      <c r="AJ290" s="59" t="n">
        <v>0.0652602488</v>
      </c>
      <c r="AK290" s="8" t="n">
        <v>0.9515300887</v>
      </c>
      <c r="AL290" s="59" t="n">
        <v>1.2678608511</v>
      </c>
      <c r="AM290" s="8" t="n">
        <v>0.0467024868</v>
      </c>
      <c r="AN290" s="59" t="n">
        <v>0.0008661073</v>
      </c>
      <c r="AO290" s="77" t="n">
        <v>0.9990986828</v>
      </c>
      <c r="AP290" s="65" t="n">
        <v>28.733092206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066425356</v>
      </c>
      <c r="E291" s="81" t="n">
        <v>0</v>
      </c>
      <c r="F291" s="80" t="n">
        <v>0</v>
      </c>
      <c r="G291" s="81" t="n">
        <v>0</v>
      </c>
      <c r="H291" s="80" t="n">
        <v>0.5428150839</v>
      </c>
      <c r="I291" s="81" t="n">
        <v>0.0878124615</v>
      </c>
      <c r="J291" s="80" t="n">
        <v>0</v>
      </c>
      <c r="K291" s="81" t="n">
        <v>0.0950046325</v>
      </c>
      <c r="L291" s="80" t="n">
        <v>0.7322747135</v>
      </c>
      <c r="M291" s="82" t="n">
        <v>1</v>
      </c>
      <c r="N291" s="80" t="n">
        <v>0.0593689935</v>
      </c>
      <c r="O291" s="81" t="n">
        <v>0.0219867783</v>
      </c>
      <c r="P291" s="85" t="n">
        <v>13.2098</v>
      </c>
      <c r="Q291" s="8" t="n">
        <v>0.007972389</v>
      </c>
      <c r="R291" s="59" t="n">
        <v>-0.000623101</v>
      </c>
      <c r="S291" s="8" t="n">
        <v>-4.9443E-005</v>
      </c>
      <c r="T291" s="59" t="n">
        <v>0.0047990293</v>
      </c>
      <c r="U291" s="8" t="n">
        <v>0.606905771</v>
      </c>
      <c r="V291" s="59" t="n">
        <v>0.0935439389</v>
      </c>
      <c r="W291" s="8" t="n">
        <v>0.0061675767</v>
      </c>
      <c r="X291" s="59" t="n">
        <v>0.1411304162</v>
      </c>
      <c r="Y291" s="8" t="n">
        <v>0.8598465769</v>
      </c>
      <c r="Z291" s="59" t="n">
        <v>1.2228110704</v>
      </c>
      <c r="AA291" s="8" t="n">
        <v>0.0750115017</v>
      </c>
      <c r="AB291" s="62" t="n">
        <v>15.486926372</v>
      </c>
      <c r="AC291" s="8" t="n">
        <v>0.0090897735</v>
      </c>
      <c r="AD291" s="59" t="n">
        <v>-0.001168417</v>
      </c>
      <c r="AE291" s="8" t="n">
        <v>-9.5056E-005</v>
      </c>
      <c r="AF291" s="59" t="n">
        <v>0.0068365082</v>
      </c>
      <c r="AG291" s="8" t="n">
        <v>0.6340441317</v>
      </c>
      <c r="AH291" s="59" t="n">
        <v>0.0966801272</v>
      </c>
      <c r="AI291" s="8" t="n">
        <v>0.0081726624</v>
      </c>
      <c r="AJ291" s="59" t="n">
        <v>0.1569247139</v>
      </c>
      <c r="AK291" s="8" t="n">
        <v>0.9104844438</v>
      </c>
      <c r="AL291" s="59" t="n">
        <v>1.32336876</v>
      </c>
      <c r="AM291" s="8" t="n">
        <v>0.0872429813</v>
      </c>
      <c r="AN291" s="59" t="n">
        <v>0.0011647674</v>
      </c>
      <c r="AO291" s="77" t="n">
        <v>0.9988921925</v>
      </c>
      <c r="AP291" s="65" t="n">
        <v>16.356492253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39523784</v>
      </c>
      <c r="E292" s="81" t="n">
        <v>0</v>
      </c>
      <c r="F292" s="80" t="n">
        <v>0</v>
      </c>
      <c r="G292" s="81" t="n">
        <v>0</v>
      </c>
      <c r="H292" s="80" t="n">
        <v>0.6118157631</v>
      </c>
      <c r="I292" s="81" t="n">
        <v>0.118438562</v>
      </c>
      <c r="J292" s="80" t="n">
        <v>0</v>
      </c>
      <c r="K292" s="81" t="n">
        <v>0.0557642543</v>
      </c>
      <c r="L292" s="80" t="n">
        <v>0.7899709578</v>
      </c>
      <c r="M292" s="82" t="n">
        <v>1</v>
      </c>
      <c r="N292" s="80" t="n">
        <v>0.0428564732</v>
      </c>
      <c r="O292" s="81" t="n">
        <v>1.85383E-005</v>
      </c>
      <c r="P292" s="85" t="n">
        <v>17.4225</v>
      </c>
      <c r="Q292" s="8" t="n">
        <v>0.0052384284</v>
      </c>
      <c r="R292" s="59" t="n">
        <v>-0.003029874</v>
      </c>
      <c r="S292" s="8" t="n">
        <v>-5.5815E-005</v>
      </c>
      <c r="T292" s="59" t="n">
        <v>0.004359923</v>
      </c>
      <c r="U292" s="8" t="n">
        <v>0.6620620947</v>
      </c>
      <c r="V292" s="59" t="n">
        <v>0.1244358362</v>
      </c>
      <c r="W292" s="8" t="n">
        <v>0.0039762962</v>
      </c>
      <c r="X292" s="59" t="n">
        <v>0.0961747041</v>
      </c>
      <c r="Y292" s="8" t="n">
        <v>0.8931615943</v>
      </c>
      <c r="Z292" s="59" t="n">
        <v>1.1656050726</v>
      </c>
      <c r="AA292" s="8" t="n">
        <v>0.0527765883</v>
      </c>
      <c r="AB292" s="62" t="n">
        <v>19.290734945</v>
      </c>
      <c r="AC292" s="8" t="n">
        <v>0.0060160184</v>
      </c>
      <c r="AD292" s="59" t="n">
        <v>-0.003452006</v>
      </c>
      <c r="AE292" s="8" t="n">
        <v>-9.0456E-005</v>
      </c>
      <c r="AF292" s="59" t="n">
        <v>0.0058904106</v>
      </c>
      <c r="AG292" s="8" t="n">
        <v>0.6854693816</v>
      </c>
      <c r="AH292" s="59" t="n">
        <v>0.1271466053</v>
      </c>
      <c r="AI292" s="8" t="n">
        <v>0.0054087136</v>
      </c>
      <c r="AJ292" s="59" t="n">
        <v>0.1098279724</v>
      </c>
      <c r="AK292" s="8" t="n">
        <v>0.9362166392</v>
      </c>
      <c r="AL292" s="59" t="n">
        <v>1.247636435</v>
      </c>
      <c r="AM292" s="8" t="n">
        <v>0.0623871472</v>
      </c>
      <c r="AN292" s="59" t="n">
        <v>0.0006816753</v>
      </c>
      <c r="AO292" s="77" t="n">
        <v>0.9992854618</v>
      </c>
      <c r="AP292" s="65" t="n">
        <v>19.935423891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093537575</v>
      </c>
      <c r="E293" s="81" t="n">
        <v>0</v>
      </c>
      <c r="F293" s="80" t="n">
        <v>0</v>
      </c>
      <c r="G293" s="81" t="n">
        <v>0</v>
      </c>
      <c r="H293" s="80" t="n">
        <v>0.5364157227</v>
      </c>
      <c r="I293" s="81" t="n">
        <v>0.0771146184</v>
      </c>
      <c r="J293" s="80" t="n">
        <v>0</v>
      </c>
      <c r="K293" s="81" t="n">
        <v>0.0551196384</v>
      </c>
      <c r="L293" s="80" t="n">
        <v>0.678003737</v>
      </c>
      <c r="M293" s="82" t="n">
        <v>1</v>
      </c>
      <c r="N293" s="80" t="n">
        <v>0.0195426449</v>
      </c>
      <c r="O293" s="81" t="n">
        <v>3.3047E-005</v>
      </c>
      <c r="P293" s="85" t="n">
        <v>16.0491</v>
      </c>
      <c r="Q293" s="8" t="n">
        <v>0.0108607848</v>
      </c>
      <c r="R293" s="59" t="n">
        <v>-0.001194911</v>
      </c>
      <c r="S293" s="8" t="n">
        <v>-6.6157E-005</v>
      </c>
      <c r="T293" s="59" t="n">
        <v>0.005381557</v>
      </c>
      <c r="U293" s="8" t="n">
        <v>0.6366444683</v>
      </c>
      <c r="V293" s="59" t="n">
        <v>0.0864873415</v>
      </c>
      <c r="W293" s="8" t="n">
        <v>0.0083342663</v>
      </c>
      <c r="X293" s="59" t="n">
        <v>0.1105657741</v>
      </c>
      <c r="Y293" s="8" t="n">
        <v>0.8570131232</v>
      </c>
      <c r="Z293" s="59" t="n">
        <v>1.2926911667</v>
      </c>
      <c r="AA293" s="8" t="n">
        <v>0.0386059045</v>
      </c>
      <c r="AB293" s="62" t="n">
        <v>19.375325085</v>
      </c>
      <c r="AC293" s="8" t="n">
        <v>0.0125528547</v>
      </c>
      <c r="AD293" s="59" t="n">
        <v>-0.002451346</v>
      </c>
      <c r="AE293" s="8" t="n">
        <v>-0.00012676</v>
      </c>
      <c r="AF293" s="59" t="n">
        <v>0.0084197558</v>
      </c>
      <c r="AG293" s="8" t="n">
        <v>0.6893989427</v>
      </c>
      <c r="AH293" s="59" t="n">
        <v>0.0919149081</v>
      </c>
      <c r="AI293" s="8" t="n">
        <v>0.0136063652</v>
      </c>
      <c r="AJ293" s="59" t="n">
        <v>0.1325137654</v>
      </c>
      <c r="AK293" s="8" t="n">
        <v>0.9458284858</v>
      </c>
      <c r="AL293" s="59" t="n">
        <v>1.44311707</v>
      </c>
      <c r="AM293" s="8" t="n">
        <v>0.052824468</v>
      </c>
      <c r="AN293" s="59" t="n">
        <v>0.0002784044</v>
      </c>
      <c r="AO293" s="77" t="n">
        <v>0.9989313582</v>
      </c>
      <c r="AP293" s="65" t="n">
        <v>21.16323593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53303296</v>
      </c>
      <c r="E294" s="81" t="n">
        <v>0</v>
      </c>
      <c r="F294" s="80" t="n">
        <v>0</v>
      </c>
      <c r="G294" s="81" t="n">
        <v>0</v>
      </c>
      <c r="H294" s="80" t="n">
        <v>0.6103502178</v>
      </c>
      <c r="I294" s="81" t="n">
        <v>0.0881290323</v>
      </c>
      <c r="J294" s="80" t="n">
        <v>0</v>
      </c>
      <c r="K294" s="81" t="n">
        <v>0.0027063787</v>
      </c>
      <c r="L294" s="80" t="n">
        <v>0.7065159584</v>
      </c>
      <c r="M294" s="82" t="n">
        <v>1</v>
      </c>
      <c r="N294" s="80" t="n">
        <v>0.0583937588</v>
      </c>
      <c r="O294" s="81" t="n">
        <v>0</v>
      </c>
      <c r="P294" s="85" t="n">
        <v>13.6219</v>
      </c>
      <c r="Q294" s="8" t="n">
        <v>0.0064970891</v>
      </c>
      <c r="R294" s="59" t="n">
        <v>-0.000644662</v>
      </c>
      <c r="S294" s="8" t="n">
        <v>-4.9045E-005</v>
      </c>
      <c r="T294" s="59" t="n">
        <v>0.0065704814</v>
      </c>
      <c r="U294" s="8" t="n">
        <v>0.682368002</v>
      </c>
      <c r="V294" s="59" t="n">
        <v>0.0956100083</v>
      </c>
      <c r="W294" s="8" t="n">
        <v>0.0150119343</v>
      </c>
      <c r="X294" s="59" t="n">
        <v>0.0578410952</v>
      </c>
      <c r="Y294" s="8" t="n">
        <v>0.8632049035</v>
      </c>
      <c r="Z294" s="59" t="n">
        <v>1.2469155413</v>
      </c>
      <c r="AA294" s="8" t="n">
        <v>0.0739516397</v>
      </c>
      <c r="AB294" s="62" t="n">
        <v>16.667934881</v>
      </c>
      <c r="AC294" s="8" t="n">
        <v>0.0073955661</v>
      </c>
      <c r="AD294" s="59" t="n">
        <v>-0.000984072</v>
      </c>
      <c r="AE294" s="8" t="n">
        <v>-9.0204E-005</v>
      </c>
      <c r="AF294" s="59" t="n">
        <v>0.0083981991</v>
      </c>
      <c r="AG294" s="8" t="n">
        <v>0.7086955904</v>
      </c>
      <c r="AH294" s="59" t="n">
        <v>0.0986868337</v>
      </c>
      <c r="AI294" s="8" t="n">
        <v>0.0168035731</v>
      </c>
      <c r="AJ294" s="59" t="n">
        <v>0.0738701139</v>
      </c>
      <c r="AK294" s="8" t="n">
        <v>0.9127756</v>
      </c>
      <c r="AL294" s="59" t="n">
        <v>1.3410767306</v>
      </c>
      <c r="AM294" s="8" t="n">
        <v>0.0853189116</v>
      </c>
      <c r="AN294" s="59" t="n">
        <v>0.0009625417</v>
      </c>
      <c r="AO294" s="77" t="n">
        <v>0.9990570533</v>
      </c>
      <c r="AP294" s="65" t="n">
        <v>17.427208566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72036143</v>
      </c>
      <c r="E295" s="81" t="n">
        <v>0</v>
      </c>
      <c r="F295" s="80" t="n">
        <v>0</v>
      </c>
      <c r="G295" s="81" t="n">
        <v>0</v>
      </c>
      <c r="H295" s="80" t="n">
        <v>0.3722975325</v>
      </c>
      <c r="I295" s="81" t="n">
        <v>0.0952974112</v>
      </c>
      <c r="J295" s="80" t="n">
        <v>0</v>
      </c>
      <c r="K295" s="81" t="n">
        <v>0.219845606</v>
      </c>
      <c r="L295" s="80" t="n">
        <v>0.694644164</v>
      </c>
      <c r="M295" s="82" t="n">
        <v>1</v>
      </c>
      <c r="N295" s="80" t="n">
        <v>0.044453342</v>
      </c>
      <c r="O295" s="81" t="n">
        <v>0.015632012</v>
      </c>
      <c r="P295" s="85" t="n">
        <v>10.4591</v>
      </c>
      <c r="Q295" s="8" t="n">
        <v>0.0088694283</v>
      </c>
      <c r="R295" s="59" t="n">
        <v>-0.000455054</v>
      </c>
      <c r="S295" s="8" t="n">
        <v>-5.2038E-005</v>
      </c>
      <c r="T295" s="59" t="n">
        <v>0.0056055512</v>
      </c>
      <c r="U295" s="8" t="n">
        <v>0.4642056896</v>
      </c>
      <c r="V295" s="59" t="n">
        <v>0.1069116636</v>
      </c>
      <c r="W295" s="8" t="n">
        <v>0.0078202571</v>
      </c>
      <c r="X295" s="59" t="n">
        <v>0.281954774</v>
      </c>
      <c r="Y295" s="8" t="n">
        <v>0.8748602716</v>
      </c>
      <c r="Z295" s="59" t="n">
        <v>1.3062645949</v>
      </c>
      <c r="AA295" s="8" t="n">
        <v>0.0654418153</v>
      </c>
      <c r="AB295" s="62" t="n">
        <v>13.298240801</v>
      </c>
      <c r="AC295" s="8" t="n">
        <v>0.0098722419</v>
      </c>
      <c r="AD295" s="59" t="n">
        <v>-0.000766084</v>
      </c>
      <c r="AE295" s="8" t="n">
        <v>-9.0004E-005</v>
      </c>
      <c r="AF295" s="59" t="n">
        <v>0.007555816</v>
      </c>
      <c r="AG295" s="8" t="n">
        <v>0.4890809842</v>
      </c>
      <c r="AH295" s="59" t="n">
        <v>0.1098778295</v>
      </c>
      <c r="AI295" s="8" t="n">
        <v>0.0095693279</v>
      </c>
      <c r="AJ295" s="59" t="n">
        <v>0.2966306042</v>
      </c>
      <c r="AK295" s="8" t="n">
        <v>0.9217307161</v>
      </c>
      <c r="AL295" s="59" t="n">
        <v>1.3956962163</v>
      </c>
      <c r="AM295" s="8" t="n">
        <v>0.0762576245</v>
      </c>
      <c r="AN295" s="59" t="n">
        <v>0.0008450331</v>
      </c>
      <c r="AO295" s="77" t="n">
        <v>0.9988333737</v>
      </c>
      <c r="AP295" s="65" t="n">
        <v>14.048147786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02289997</v>
      </c>
      <c r="E296" s="81" t="n">
        <v>0</v>
      </c>
      <c r="F296" s="80" t="n">
        <v>0</v>
      </c>
      <c r="G296" s="81" t="n">
        <v>0.0055371696</v>
      </c>
      <c r="H296" s="80" t="n">
        <v>0.1860694701</v>
      </c>
      <c r="I296" s="81" t="n">
        <v>0.0291483859</v>
      </c>
      <c r="J296" s="80" t="n">
        <v>0</v>
      </c>
      <c r="K296" s="81" t="n">
        <v>0.1003835573</v>
      </c>
      <c r="L296" s="80" t="n">
        <v>0.3213675825</v>
      </c>
      <c r="M296" s="82" t="n">
        <v>1</v>
      </c>
      <c r="N296" s="80" t="n">
        <v>0.0636170625</v>
      </c>
      <c r="O296" s="81" t="n">
        <v>0.0038250449</v>
      </c>
      <c r="P296" s="85" t="n">
        <v>4.8696</v>
      </c>
      <c r="Q296" s="8" t="n">
        <v>0.0055944856</v>
      </c>
      <c r="R296" s="59" t="n">
        <v>-0.001141799</v>
      </c>
      <c r="S296" s="8" t="n">
        <v>-0.00016191</v>
      </c>
      <c r="T296" s="59" t="n">
        <v>0.0155948511</v>
      </c>
      <c r="U296" s="8" t="n">
        <v>0.4247436297</v>
      </c>
      <c r="V296" s="59" t="n">
        <v>0.0487469413</v>
      </c>
      <c r="W296" s="8" t="n">
        <v>0.0602004965</v>
      </c>
      <c r="X296" s="59" t="n">
        <v>0.2114115304</v>
      </c>
      <c r="Y296" s="8" t="n">
        <v>0.7649882255</v>
      </c>
      <c r="Z296" s="59" t="n">
        <v>1.6943523309</v>
      </c>
      <c r="AA296" s="8" t="n">
        <v>0.1088183434</v>
      </c>
      <c r="AB296" s="62" t="n">
        <v>14.603583358</v>
      </c>
      <c r="AC296" s="8" t="n">
        <v>0.0076526231</v>
      </c>
      <c r="AD296" s="59" t="n">
        <v>-0.002011079</v>
      </c>
      <c r="AE296" s="8" t="n">
        <v>-0.000248327</v>
      </c>
      <c r="AF296" s="59" t="n">
        <v>0.0194577015</v>
      </c>
      <c r="AG296" s="8" t="n">
        <v>0.4791964141</v>
      </c>
      <c r="AH296" s="59" t="n">
        <v>0.0548466421</v>
      </c>
      <c r="AI296" s="8" t="n">
        <v>0.0653570001</v>
      </c>
      <c r="AJ296" s="59" t="n">
        <v>0.2385911267</v>
      </c>
      <c r="AK296" s="8" t="n">
        <v>0.862842101</v>
      </c>
      <c r="AL296" s="59" t="n">
        <v>1.8808193763</v>
      </c>
      <c r="AM296" s="8" t="n">
        <v>0.1329527311</v>
      </c>
      <c r="AN296" s="59" t="n">
        <v>0.0015672962</v>
      </c>
      <c r="AO296" s="77" t="n">
        <v>0.9973621283</v>
      </c>
      <c r="AP296" s="65" t="n">
        <v>16.412249459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20404352</v>
      </c>
      <c r="E297" s="81" t="n">
        <v>0</v>
      </c>
      <c r="F297" s="80" t="n">
        <v>0</v>
      </c>
      <c r="G297" s="81" t="n">
        <v>0.0036663632</v>
      </c>
      <c r="H297" s="80" t="n">
        <v>0.4133840385</v>
      </c>
      <c r="I297" s="81" t="n">
        <v>0.1163067895</v>
      </c>
      <c r="J297" s="80" t="n">
        <v>0</v>
      </c>
      <c r="K297" s="81" t="n">
        <v>0.079528548</v>
      </c>
      <c r="L297" s="80" t="n">
        <v>0.6149261745</v>
      </c>
      <c r="M297" s="82" t="n">
        <v>1</v>
      </c>
      <c r="N297" s="80" t="n">
        <v>0.0827928656</v>
      </c>
      <c r="O297" s="81" t="n">
        <v>0.0056798884</v>
      </c>
      <c r="P297" s="85" t="n">
        <v>9.8783290951</v>
      </c>
      <c r="Q297" s="8" t="n">
        <v>0.0038097212</v>
      </c>
      <c r="R297" s="59" t="n">
        <v>-0.001487978</v>
      </c>
      <c r="S297" s="8" t="n">
        <v>-5.3181E-005</v>
      </c>
      <c r="T297" s="59" t="n">
        <v>0.0093052156</v>
      </c>
      <c r="U297" s="8" t="n">
        <v>0.5179525601</v>
      </c>
      <c r="V297" s="59" t="n">
        <v>0.1257478003</v>
      </c>
      <c r="W297" s="8" t="n">
        <v>0.015165559</v>
      </c>
      <c r="X297" s="59" t="n">
        <v>0.132956686</v>
      </c>
      <c r="Y297" s="8" t="n">
        <v>0.8033963832</v>
      </c>
      <c r="Z297" s="59" t="n">
        <v>1.317390409</v>
      </c>
      <c r="AA297" s="8" t="n">
        <v>0.1052680216</v>
      </c>
      <c r="AB297" s="62" t="n">
        <v>13.440355449</v>
      </c>
      <c r="AC297" s="8" t="n">
        <v>0.0052343201</v>
      </c>
      <c r="AD297" s="59" t="n">
        <v>-0.002274992</v>
      </c>
      <c r="AE297" s="8" t="n">
        <v>-0.000117569</v>
      </c>
      <c r="AF297" s="59" t="n">
        <v>0.0119261576</v>
      </c>
      <c r="AG297" s="8" t="n">
        <v>0.5537003374</v>
      </c>
      <c r="AH297" s="59" t="n">
        <v>0.1300851244</v>
      </c>
      <c r="AI297" s="8" t="n">
        <v>0.0175725952</v>
      </c>
      <c r="AJ297" s="59" t="n">
        <v>0.1524756517</v>
      </c>
      <c r="AK297" s="8" t="n">
        <v>0.8686016248</v>
      </c>
      <c r="AL297" s="59" t="n">
        <v>1.4507508034</v>
      </c>
      <c r="AM297" s="8" t="n">
        <v>0.1257019786</v>
      </c>
      <c r="AN297" s="59" t="n">
        <v>0.0041160242</v>
      </c>
      <c r="AO297" s="77" t="n">
        <v>0.9984196275</v>
      </c>
      <c r="AP297" s="65" t="n">
        <v>14.550203155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7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54081436</v>
      </c>
      <c r="E15" s="15" t="n">
        <v>0</v>
      </c>
      <c r="F15" s="70" t="n">
        <v>0</v>
      </c>
      <c r="G15" s="15" t="n">
        <v>0.0097095439</v>
      </c>
      <c r="H15" s="70" t="n">
        <v>0.2000651305</v>
      </c>
      <c r="I15" s="15" t="n">
        <v>0.0155199461</v>
      </c>
      <c r="J15" s="70" t="n">
        <v>0.1844238683</v>
      </c>
      <c r="K15" s="15" t="n">
        <v>0.125574923</v>
      </c>
      <c r="L15" s="70" t="n">
        <v>0.5407015554</v>
      </c>
      <c r="M15" s="71" t="n">
        <v>1</v>
      </c>
      <c r="N15" s="70" t="n">
        <v>0.0909389522</v>
      </c>
      <c r="O15" s="15" t="n">
        <v>0.4113899881</v>
      </c>
      <c r="P15" s="74" t="n">
        <v>12.5836</v>
      </c>
      <c r="Q15" s="75" t="n">
        <v>0.0109040184</v>
      </c>
      <c r="R15" s="76" t="n">
        <v>-0.001861557</v>
      </c>
      <c r="S15" s="75" t="n">
        <v>-7.7412E-005</v>
      </c>
      <c r="T15" s="76" t="n">
        <v>0.0210872228</v>
      </c>
      <c r="U15" s="8" t="n">
        <v>0.323760201</v>
      </c>
      <c r="V15" s="59" t="n">
        <v>0.0299721062</v>
      </c>
      <c r="W15" s="8" t="n">
        <v>0.2053716102</v>
      </c>
      <c r="X15" s="76" t="n">
        <v>0.2000305135</v>
      </c>
      <c r="Y15" s="8" t="n">
        <v>0.7891867038</v>
      </c>
      <c r="Z15" s="59" t="n">
        <v>1.4182980804</v>
      </c>
      <c r="AA15" s="8" t="n">
        <v>0.1201272502</v>
      </c>
      <c r="AB15" s="62" t="n">
        <v>18.283792417</v>
      </c>
      <c r="AC15" s="8" t="n">
        <v>0.0121396155</v>
      </c>
      <c r="AD15" s="59" t="n">
        <v>-0.002934587</v>
      </c>
      <c r="AE15" s="8" t="n">
        <v>-0.000131832</v>
      </c>
      <c r="AF15" s="59" t="n">
        <v>0.0243218281</v>
      </c>
      <c r="AG15" s="8" t="n">
        <v>0.3545161144</v>
      </c>
      <c r="AH15" s="59" t="n">
        <v>0.0334650794</v>
      </c>
      <c r="AI15" s="8" t="n">
        <v>0.2079319101</v>
      </c>
      <c r="AJ15" s="59" t="n">
        <v>0.2286243207</v>
      </c>
      <c r="AK15" s="8" t="n">
        <v>0.8579324493</v>
      </c>
      <c r="AL15" s="59" t="n">
        <v>1.5591014283</v>
      </c>
      <c r="AM15" s="8" t="n">
        <v>0.1356857069</v>
      </c>
      <c r="AN15" s="59" t="n">
        <v>0.0040840395</v>
      </c>
      <c r="AO15" s="77" t="n">
        <v>0.9977021956</v>
      </c>
      <c r="AP15" s="65" t="n">
        <v>19.241868478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39252386</v>
      </c>
      <c r="E16" s="15" t="n">
        <v>-0.078755978</v>
      </c>
      <c r="F16" s="70" t="n">
        <v>0</v>
      </c>
      <c r="G16" s="15" t="n">
        <v>0.0298890077</v>
      </c>
      <c r="H16" s="70" t="n">
        <v>0.2373973709</v>
      </c>
      <c r="I16" s="15" t="n">
        <v>0.0192705895</v>
      </c>
      <c r="J16" s="70" t="n">
        <v>-0.035140889</v>
      </c>
      <c r="K16" s="15" t="n">
        <v>0.3191788709</v>
      </c>
      <c r="L16" s="70" t="n">
        <v>0.5157642102</v>
      </c>
      <c r="M16" s="71" t="n">
        <v>1</v>
      </c>
      <c r="N16" s="70" t="n">
        <v>0.0770558663</v>
      </c>
      <c r="O16" s="15" t="n">
        <v>0.3543597331</v>
      </c>
      <c r="P16" s="74" t="n">
        <v>16.2271</v>
      </c>
      <c r="Q16" s="75" t="n">
        <v>0.0301375078</v>
      </c>
      <c r="R16" s="76" t="n">
        <v>-0.081927286</v>
      </c>
      <c r="S16" s="75" t="n">
        <v>-7.1341E-005</v>
      </c>
      <c r="T16" s="76" t="n">
        <v>0.0382501161</v>
      </c>
      <c r="U16" s="8" t="n">
        <v>0.3790121044</v>
      </c>
      <c r="V16" s="59" t="n">
        <v>0.0360989039</v>
      </c>
      <c r="W16" s="8" t="n">
        <v>-0.012856164</v>
      </c>
      <c r="X16" s="76" t="n">
        <v>0.381178041</v>
      </c>
      <c r="Y16" s="8" t="n">
        <v>0.7698218827</v>
      </c>
      <c r="Z16" s="59" t="n">
        <v>1.4433873213</v>
      </c>
      <c r="AA16" s="8" t="n">
        <v>0.105508064</v>
      </c>
      <c r="AB16" s="62" t="n">
        <v>23.525976535</v>
      </c>
      <c r="AC16" s="8" t="n">
        <v>0.032031425</v>
      </c>
      <c r="AD16" s="59" t="n">
        <v>-0.083926503</v>
      </c>
      <c r="AE16" s="8" t="n">
        <v>-0.000133527</v>
      </c>
      <c r="AF16" s="59" t="n">
        <v>0.0428880124</v>
      </c>
      <c r="AG16" s="8" t="n">
        <v>0.4187424009</v>
      </c>
      <c r="AH16" s="59" t="n">
        <v>0.0404879263</v>
      </c>
      <c r="AI16" s="8" t="n">
        <v>-0.009138585</v>
      </c>
      <c r="AJ16" s="59" t="n">
        <v>0.4280552894</v>
      </c>
      <c r="AK16" s="8" t="n">
        <v>0.8690064401</v>
      </c>
      <c r="AL16" s="59" t="n">
        <v>1.6522155872</v>
      </c>
      <c r="AM16" s="8" t="n">
        <v>0.1257217872</v>
      </c>
      <c r="AN16" s="59" t="n">
        <v>0.002840346</v>
      </c>
      <c r="AO16" s="77" t="n">
        <v>0.9975685734</v>
      </c>
      <c r="AP16" s="65" t="n">
        <v>24.796111572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24598613</v>
      </c>
      <c r="E17" s="15" t="n">
        <v>-0.001540183</v>
      </c>
      <c r="F17" s="70" t="n">
        <v>0</v>
      </c>
      <c r="G17" s="15" t="n">
        <v>0.0036934854</v>
      </c>
      <c r="H17" s="70" t="n">
        <v>0.1124296965</v>
      </c>
      <c r="I17" s="15" t="n">
        <v>0.0110656824</v>
      </c>
      <c r="J17" s="70" t="n">
        <v>0</v>
      </c>
      <c r="K17" s="15" t="n">
        <v>0.2111971904</v>
      </c>
      <c r="L17" s="70" t="n">
        <v>0.3393057326</v>
      </c>
      <c r="M17" s="71" t="n">
        <v>1</v>
      </c>
      <c r="N17" s="70" t="n">
        <v>0.0436493956</v>
      </c>
      <c r="O17" s="15" t="n">
        <v>0.1098848653</v>
      </c>
      <c r="P17" s="74" t="n">
        <v>5.0568</v>
      </c>
      <c r="Q17" s="75" t="n">
        <v>0.0113854531</v>
      </c>
      <c r="R17" s="76" t="n">
        <v>-0.005248102</v>
      </c>
      <c r="S17" s="75" t="n">
        <v>-9.9372E-005</v>
      </c>
      <c r="T17" s="76" t="n">
        <v>0.0126010028</v>
      </c>
      <c r="U17" s="8" t="n">
        <v>0.2638445587</v>
      </c>
      <c r="V17" s="59" t="n">
        <v>0.0299882334</v>
      </c>
      <c r="W17" s="8" t="n">
        <v>0.0223599885</v>
      </c>
      <c r="X17" s="76" t="n">
        <v>0.2995451966</v>
      </c>
      <c r="Y17" s="8" t="n">
        <v>0.634376959</v>
      </c>
      <c r="Z17" s="59" t="n">
        <v>1.8240561763</v>
      </c>
      <c r="AA17" s="8" t="n">
        <v>0.164426447</v>
      </c>
      <c r="AB17" s="62" t="n">
        <v>10.805803503</v>
      </c>
      <c r="AC17" s="8" t="n">
        <v>0.0151209783</v>
      </c>
      <c r="AD17" s="59" t="n">
        <v>-0.012174237</v>
      </c>
      <c r="AE17" s="8" t="n">
        <v>-0.000238257</v>
      </c>
      <c r="AF17" s="59" t="n">
        <v>0.0208213816</v>
      </c>
      <c r="AG17" s="8" t="n">
        <v>0.3268408754</v>
      </c>
      <c r="AH17" s="59" t="n">
        <v>0.0366599889</v>
      </c>
      <c r="AI17" s="8" t="n">
        <v>0.0311076835</v>
      </c>
      <c r="AJ17" s="59" t="n">
        <v>0.3702557</v>
      </c>
      <c r="AK17" s="8" t="n">
        <v>0.7883941138</v>
      </c>
      <c r="AL17" s="59" t="n">
        <v>2.2040099785</v>
      </c>
      <c r="AM17" s="8" t="n">
        <v>0.2023132939</v>
      </c>
      <c r="AN17" s="59" t="n">
        <v>0.000406391</v>
      </c>
      <c r="AO17" s="77" t="n">
        <v>0.9911137987</v>
      </c>
      <c r="AP17" s="65" t="n">
        <v>13.708384577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59929904</v>
      </c>
      <c r="E18" s="15" t="n">
        <v>-0.00764412</v>
      </c>
      <c r="F18" s="70" t="n">
        <v>0</v>
      </c>
      <c r="G18" s="15" t="n">
        <v>0.004728844</v>
      </c>
      <c r="H18" s="70" t="n">
        <v>0.0913653933</v>
      </c>
      <c r="I18" s="15" t="n">
        <v>0.0072800691</v>
      </c>
      <c r="J18" s="70" t="n">
        <v>0.095440665</v>
      </c>
      <c r="K18" s="15" t="n">
        <v>0.0976230614</v>
      </c>
      <c r="L18" s="70" t="n">
        <v>0.2947869029</v>
      </c>
      <c r="M18" s="71" t="n">
        <v>1</v>
      </c>
      <c r="N18" s="70" t="n">
        <v>0.0353644146</v>
      </c>
      <c r="O18" s="15" t="n">
        <v>0.0973057162</v>
      </c>
      <c r="P18" s="74" t="n">
        <v>9.7855</v>
      </c>
      <c r="Q18" s="75" t="n">
        <v>0.0171578758</v>
      </c>
      <c r="R18" s="76" t="n">
        <v>-0.024429203</v>
      </c>
      <c r="S18" s="75" t="n">
        <v>-0.000110554</v>
      </c>
      <c r="T18" s="76" t="n">
        <v>0.0192755857</v>
      </c>
      <c r="U18" s="8" t="n">
        <v>0.2822073713</v>
      </c>
      <c r="V18" s="59" t="n">
        <v>0.0282069102</v>
      </c>
      <c r="W18" s="8" t="n">
        <v>0.1125949269</v>
      </c>
      <c r="X18" s="76" t="n">
        <v>0.2370079792</v>
      </c>
      <c r="Y18" s="8" t="n">
        <v>0.6719108925</v>
      </c>
      <c r="Z18" s="59" t="n">
        <v>1.8419750867</v>
      </c>
      <c r="AA18" s="8" t="n">
        <v>0.1279654446</v>
      </c>
      <c r="AB18" s="62" t="n">
        <v>18.902505029</v>
      </c>
      <c r="AC18" s="8" t="n">
        <v>0.0207373527</v>
      </c>
      <c r="AD18" s="59" t="n">
        <v>-0.030672326</v>
      </c>
      <c r="AE18" s="8" t="n">
        <v>-0.000236253</v>
      </c>
      <c r="AF18" s="59" t="n">
        <v>0.0270503107</v>
      </c>
      <c r="AG18" s="8" t="n">
        <v>0.3422051706</v>
      </c>
      <c r="AH18" s="59" t="n">
        <v>0.0346452286</v>
      </c>
      <c r="AI18" s="8" t="n">
        <v>0.1208907973</v>
      </c>
      <c r="AJ18" s="59" t="n">
        <v>0.3077882594</v>
      </c>
      <c r="AK18" s="8" t="n">
        <v>0.8224085404</v>
      </c>
      <c r="AL18" s="59" t="n">
        <v>2.2244098079</v>
      </c>
      <c r="AM18" s="8" t="n">
        <v>0.1661309896</v>
      </c>
      <c r="AN18" s="59" t="n">
        <v>0.0041528124</v>
      </c>
      <c r="AO18" s="77" t="n">
        <v>0.9926923424</v>
      </c>
      <c r="AP18" s="65" t="n">
        <v>21.554358099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05103434</v>
      </c>
      <c r="E19" s="15" t="n">
        <v>0</v>
      </c>
      <c r="F19" s="70" t="n">
        <v>-0.000138466</v>
      </c>
      <c r="G19" s="15" t="n">
        <v>0.0020248055</v>
      </c>
      <c r="H19" s="70" t="n">
        <v>0.1655795534</v>
      </c>
      <c r="I19" s="15" t="n">
        <v>0.034758892</v>
      </c>
      <c r="J19" s="70" t="n">
        <v>0.0254286619</v>
      </c>
      <c r="K19" s="15" t="n">
        <v>0.2988696631</v>
      </c>
      <c r="L19" s="70" t="n">
        <v>0.5370334531</v>
      </c>
      <c r="M19" s="71" t="n">
        <v>1</v>
      </c>
      <c r="N19" s="70" t="n">
        <v>0.0877338935</v>
      </c>
      <c r="O19" s="15" t="n">
        <v>0.03292378</v>
      </c>
      <c r="P19" s="74" t="n">
        <v>3.8552</v>
      </c>
      <c r="Q19" s="75" t="n">
        <v>0.01827352</v>
      </c>
      <c r="R19" s="76" t="n">
        <v>-0.000682959</v>
      </c>
      <c r="S19" s="75" t="n">
        <v>-0.000261698</v>
      </c>
      <c r="T19" s="76" t="n">
        <v>0.0068807699</v>
      </c>
      <c r="U19" s="8" t="n">
        <v>0.2878290446</v>
      </c>
      <c r="V19" s="59" t="n">
        <v>0.0524017813</v>
      </c>
      <c r="W19" s="8" t="n">
        <v>0.0402499796</v>
      </c>
      <c r="X19" s="76" t="n">
        <v>0.3900093342</v>
      </c>
      <c r="Y19" s="8" t="n">
        <v>0.7946997717</v>
      </c>
      <c r="Z19" s="59" t="n">
        <v>1.468853962</v>
      </c>
      <c r="AA19" s="8" t="n">
        <v>0.1259201839</v>
      </c>
      <c r="AB19" s="62" t="n">
        <v>7.4331564605</v>
      </c>
      <c r="AC19" s="8" t="n">
        <v>0.0194843026</v>
      </c>
      <c r="AD19" s="59" t="n">
        <v>-0.001027909</v>
      </c>
      <c r="AE19" s="8" t="n">
        <v>-0.000307876</v>
      </c>
      <c r="AF19" s="59" t="n">
        <v>0.0093210596</v>
      </c>
      <c r="AG19" s="8" t="n">
        <v>0.3176100817</v>
      </c>
      <c r="AH19" s="59" t="n">
        <v>0.0558501079</v>
      </c>
      <c r="AI19" s="8" t="n">
        <v>0.0424383893</v>
      </c>
      <c r="AJ19" s="59" t="n">
        <v>0.4118107585</v>
      </c>
      <c r="AK19" s="8" t="n">
        <v>0.8551789151</v>
      </c>
      <c r="AL19" s="59" t="n">
        <v>1.5974119785</v>
      </c>
      <c r="AM19" s="8" t="n">
        <v>0.1402904957</v>
      </c>
      <c r="AN19" s="59" t="n">
        <v>0.0021495948</v>
      </c>
      <c r="AO19" s="77" t="n">
        <v>0.9976190056</v>
      </c>
      <c r="AP19" s="65" t="n">
        <v>8.2671238261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346070942</v>
      </c>
      <c r="E20" s="15" t="n">
        <v>-0.011621629</v>
      </c>
      <c r="F20" s="70" t="n">
        <v>0</v>
      </c>
      <c r="G20" s="15" t="n">
        <v>0.0119734833</v>
      </c>
      <c r="H20" s="70" t="n">
        <v>0.0354222804</v>
      </c>
      <c r="I20" s="15" t="n">
        <v>0.0049329218</v>
      </c>
      <c r="J20" s="70" t="n">
        <v>0.2487920514</v>
      </c>
      <c r="K20" s="15" t="n">
        <v>0.1803582123</v>
      </c>
      <c r="L20" s="70" t="n">
        <v>0.504464414</v>
      </c>
      <c r="M20" s="71" t="n">
        <v>1</v>
      </c>
      <c r="N20" s="70" t="n">
        <v>0.1929581285</v>
      </c>
      <c r="O20" s="15" t="n">
        <v>0.5299218688</v>
      </c>
      <c r="P20" s="74" t="n">
        <v>7.017</v>
      </c>
      <c r="Q20" s="75" t="n">
        <v>0.0383578804</v>
      </c>
      <c r="R20" s="76" t="n">
        <v>-0.012254801</v>
      </c>
      <c r="S20" s="75" t="n">
        <v>-8.879E-005</v>
      </c>
      <c r="T20" s="76" t="n">
        <v>0.0168549878</v>
      </c>
      <c r="U20" s="8" t="n">
        <v>0.1199743037</v>
      </c>
      <c r="V20" s="59" t="n">
        <v>0.01571536</v>
      </c>
      <c r="W20" s="8" t="n">
        <v>0.2558433565</v>
      </c>
      <c r="X20" s="76" t="n">
        <v>0.2208405092</v>
      </c>
      <c r="Y20" s="8" t="n">
        <v>0.6552428066</v>
      </c>
      <c r="Z20" s="59" t="n">
        <v>1.2760146247</v>
      </c>
      <c r="AA20" s="8" t="n">
        <v>0.2145354666</v>
      </c>
      <c r="AB20" s="62" t="n">
        <v>9.6250294555</v>
      </c>
      <c r="AC20" s="8" t="n">
        <v>0.0398547131</v>
      </c>
      <c r="AD20" s="59" t="n">
        <v>-0.012743815</v>
      </c>
      <c r="AE20" s="8" t="n">
        <v>-0.000186301</v>
      </c>
      <c r="AF20" s="59" t="n">
        <v>0.0210292873</v>
      </c>
      <c r="AG20" s="8" t="n">
        <v>0.1698010644</v>
      </c>
      <c r="AH20" s="59" t="n">
        <v>0.0218905869</v>
      </c>
      <c r="AI20" s="8" t="n">
        <v>0.2581609196</v>
      </c>
      <c r="AJ20" s="59" t="n">
        <v>0.2538933307</v>
      </c>
      <c r="AK20" s="8" t="n">
        <v>0.7516997857</v>
      </c>
      <c r="AL20" s="59" t="n">
        <v>1.4842609669</v>
      </c>
      <c r="AM20" s="8" t="n">
        <v>0.2413964399</v>
      </c>
      <c r="AN20" s="59" t="n">
        <v>0.0046694516</v>
      </c>
      <c r="AO20" s="77" t="n">
        <v>0.9977656772</v>
      </c>
      <c r="AP20" s="65" t="n">
        <v>10.997902108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70242865</v>
      </c>
      <c r="E21" s="15" t="n">
        <v>0</v>
      </c>
      <c r="F21" s="70" t="n">
        <v>0</v>
      </c>
      <c r="G21" s="15" t="n">
        <v>0.0041661285</v>
      </c>
      <c r="H21" s="70" t="n">
        <v>0.5949651385</v>
      </c>
      <c r="I21" s="15" t="n">
        <v>0.0608125583</v>
      </c>
      <c r="J21" s="70" t="n">
        <v>0.156972618</v>
      </c>
      <c r="K21" s="15" t="n">
        <v>0.0357673438</v>
      </c>
      <c r="L21" s="70" t="n">
        <v>0.8597080737</v>
      </c>
      <c r="M21" s="71" t="n">
        <v>1</v>
      </c>
      <c r="N21" s="70" t="n">
        <v>0.0129364448</v>
      </c>
      <c r="O21" s="15" t="n">
        <v>0.0031623707</v>
      </c>
      <c r="P21" s="74" t="n">
        <v>66.2208</v>
      </c>
      <c r="Q21" s="75" t="n">
        <v>0.0102007622</v>
      </c>
      <c r="R21" s="76" t="n">
        <v>-0.000415151</v>
      </c>
      <c r="S21" s="75" t="n">
        <v>-2.9373E-005</v>
      </c>
      <c r="T21" s="76" t="n">
        <v>0.00894656</v>
      </c>
      <c r="U21" s="8" t="n">
        <v>0.63798146</v>
      </c>
      <c r="V21" s="59" t="n">
        <v>0.0660936864</v>
      </c>
      <c r="W21" s="8" t="n">
        <v>0.1637524415</v>
      </c>
      <c r="X21" s="76" t="n">
        <v>0.0624490521</v>
      </c>
      <c r="Y21" s="8" t="n">
        <v>0.948979438</v>
      </c>
      <c r="Z21" s="59" t="n">
        <v>1.1513407779</v>
      </c>
      <c r="AA21" s="8" t="n">
        <v>0.0217235783</v>
      </c>
      <c r="AB21" s="62" t="n">
        <v>67.670428016</v>
      </c>
      <c r="AC21" s="8" t="n">
        <v>0.0107622343</v>
      </c>
      <c r="AD21" s="59" t="n">
        <v>-0.000582063</v>
      </c>
      <c r="AE21" s="8" t="n">
        <v>-4.3973E-005</v>
      </c>
      <c r="AF21" s="59" t="n">
        <v>0.0100815375</v>
      </c>
      <c r="AG21" s="8" t="n">
        <v>0.6495153097</v>
      </c>
      <c r="AH21" s="59" t="n">
        <v>0.0673794689</v>
      </c>
      <c r="AI21" s="8" t="n">
        <v>0.1648174271</v>
      </c>
      <c r="AJ21" s="59" t="n">
        <v>0.0713581356</v>
      </c>
      <c r="AK21" s="8" t="n">
        <v>0.9732880773</v>
      </c>
      <c r="AL21" s="59" t="n">
        <v>1.1987684989</v>
      </c>
      <c r="AM21" s="8" t="n">
        <v>0.0257981431</v>
      </c>
      <c r="AN21" s="59" t="n">
        <v>0.0004067713</v>
      </c>
      <c r="AO21" s="77" t="n">
        <v>0.9994929916</v>
      </c>
      <c r="AP21" s="65" t="n">
        <v>67.99325653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203999</v>
      </c>
      <c r="E22" s="15" t="n">
        <v>0</v>
      </c>
      <c r="F22" s="70" t="n">
        <v>0</v>
      </c>
      <c r="G22" s="15" t="n">
        <v>0.0074917747</v>
      </c>
      <c r="H22" s="70" t="n">
        <v>0.3116679512</v>
      </c>
      <c r="I22" s="15" t="n">
        <v>0.0318400424</v>
      </c>
      <c r="J22" s="70" t="n">
        <v>0.1386484519</v>
      </c>
      <c r="K22" s="15" t="n">
        <v>0.0246519883</v>
      </c>
      <c r="L22" s="70" t="n">
        <v>0.5347001086</v>
      </c>
      <c r="M22" s="71" t="n">
        <v>1</v>
      </c>
      <c r="N22" s="70" t="n">
        <v>0.0608465854</v>
      </c>
      <c r="O22" s="15" t="n">
        <v>0</v>
      </c>
      <c r="P22" s="74" t="n">
        <v>35.8941</v>
      </c>
      <c r="Q22" s="75" t="n">
        <v>0.0269449773</v>
      </c>
      <c r="R22" s="76" t="n">
        <v>-0.001127155</v>
      </c>
      <c r="S22" s="75" t="n">
        <v>-0.000127877</v>
      </c>
      <c r="T22" s="76" t="n">
        <v>0.0185630634</v>
      </c>
      <c r="U22" s="8" t="n">
        <v>0.4578416327</v>
      </c>
      <c r="V22" s="59" t="n">
        <v>0.0496607405</v>
      </c>
      <c r="W22" s="8" t="n">
        <v>0.1553800251</v>
      </c>
      <c r="X22" s="76" t="n">
        <v>0.0895726975</v>
      </c>
      <c r="Y22" s="8" t="n">
        <v>0.7967081039</v>
      </c>
      <c r="Z22" s="59" t="n">
        <v>1.5001564882</v>
      </c>
      <c r="AA22" s="8" t="n">
        <v>0.1108721809</v>
      </c>
      <c r="AB22" s="62" t="n">
        <v>41.58691743</v>
      </c>
      <c r="AC22" s="8" t="n">
        <v>0.0285590374</v>
      </c>
      <c r="AD22" s="59" t="n">
        <v>-0.003145333</v>
      </c>
      <c r="AE22" s="8" t="n">
        <v>-0.000187388</v>
      </c>
      <c r="AF22" s="59" t="n">
        <v>0.0221845692</v>
      </c>
      <c r="AG22" s="8" t="n">
        <v>0.4901680718</v>
      </c>
      <c r="AH22" s="59" t="n">
        <v>0.0532216186</v>
      </c>
      <c r="AI22" s="8" t="n">
        <v>0.1587727605</v>
      </c>
      <c r="AJ22" s="59" t="n">
        <v>0.1181013385</v>
      </c>
      <c r="AK22" s="8" t="n">
        <v>0.8676746745</v>
      </c>
      <c r="AL22" s="59" t="n">
        <v>1.6590066748</v>
      </c>
      <c r="AM22" s="8" t="n">
        <v>0.1284042052</v>
      </c>
      <c r="AN22" s="59" t="n">
        <v>0.0007973829</v>
      </c>
      <c r="AO22" s="77" t="n">
        <v>0.9968762625</v>
      </c>
      <c r="AP22" s="65" t="n">
        <v>42.750400808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184040652</v>
      </c>
      <c r="E23" s="15" t="n">
        <v>0</v>
      </c>
      <c r="F23" s="70" t="n">
        <v>-0.001819892</v>
      </c>
      <c r="G23" s="15" t="n">
        <v>0.0032177808</v>
      </c>
      <c r="H23" s="70" t="n">
        <v>0.5321207232</v>
      </c>
      <c r="I23" s="15" t="n">
        <v>0.0528354923</v>
      </c>
      <c r="J23" s="70" t="n">
        <v>0.0537469038</v>
      </c>
      <c r="K23" s="15" t="n">
        <v>0.0186209284</v>
      </c>
      <c r="L23" s="70" t="n">
        <v>0.6771260014</v>
      </c>
      <c r="M23" s="71" t="n">
        <v>1</v>
      </c>
      <c r="N23" s="70" t="n">
        <v>0.0978875071</v>
      </c>
      <c r="O23" s="15" t="n">
        <v>0.0310039913</v>
      </c>
      <c r="P23" s="74" t="n">
        <v>14.9844</v>
      </c>
      <c r="Q23" s="75" t="n">
        <v>0.022380522</v>
      </c>
      <c r="R23" s="76" t="n">
        <v>-0.00048604</v>
      </c>
      <c r="S23" s="75" t="n">
        <v>-0.00188467</v>
      </c>
      <c r="T23" s="76" t="n">
        <v>0.0077061273</v>
      </c>
      <c r="U23" s="8" t="n">
        <v>0.6076118623</v>
      </c>
      <c r="V23" s="59" t="n">
        <v>0.0617292927</v>
      </c>
      <c r="W23" s="8" t="n">
        <v>0.0602794935</v>
      </c>
      <c r="X23" s="76" t="n">
        <v>0.0526713332</v>
      </c>
      <c r="Y23" s="8" t="n">
        <v>0.8100079212</v>
      </c>
      <c r="Z23" s="59" t="n">
        <v>1.2347019026</v>
      </c>
      <c r="AA23" s="8" t="n">
        <v>0.1158424995</v>
      </c>
      <c r="AB23" s="62" t="n">
        <v>17.446955598</v>
      </c>
      <c r="AC23" s="8" t="n">
        <v>0.0234320788</v>
      </c>
      <c r="AD23" s="59" t="n">
        <v>-0.000874719</v>
      </c>
      <c r="AE23" s="8" t="n">
        <v>-0.001932359</v>
      </c>
      <c r="AF23" s="59" t="n">
        <v>0.0100482565</v>
      </c>
      <c r="AG23" s="8" t="n">
        <v>0.6358342687</v>
      </c>
      <c r="AH23" s="59" t="n">
        <v>0.0649521472</v>
      </c>
      <c r="AI23" s="8" t="n">
        <v>0.0620260624</v>
      </c>
      <c r="AJ23" s="59" t="n">
        <v>0.0727769241</v>
      </c>
      <c r="AK23" s="8" t="n">
        <v>0.8662626598</v>
      </c>
      <c r="AL23" s="59" t="n">
        <v>1.3519592304</v>
      </c>
      <c r="AM23" s="8" t="n">
        <v>0.1292853155</v>
      </c>
      <c r="AN23" s="59" t="n">
        <v>0.0027445232</v>
      </c>
      <c r="AO23" s="77" t="n">
        <v>0.9982924985</v>
      </c>
      <c r="AP23" s="65" t="n">
        <v>18.241651476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154610155</v>
      </c>
      <c r="E24" s="15" t="n">
        <v>0</v>
      </c>
      <c r="F24" s="70" t="n">
        <v>-4.0679E-005</v>
      </c>
      <c r="G24" s="15" t="n">
        <v>0.0081795374</v>
      </c>
      <c r="H24" s="70" t="n">
        <v>0.0429441362</v>
      </c>
      <c r="I24" s="15" t="n">
        <v>0.0044602573</v>
      </c>
      <c r="J24" s="70" t="n">
        <v>0.0021265546</v>
      </c>
      <c r="K24" s="15" t="n">
        <v>0.4450776082</v>
      </c>
      <c r="L24" s="70" t="n">
        <v>0.5182084306</v>
      </c>
      <c r="M24" s="71" t="n">
        <v>1</v>
      </c>
      <c r="N24" s="70" t="n">
        <v>0.0955351654</v>
      </c>
      <c r="O24" s="15" t="n">
        <v>0.5590535059</v>
      </c>
      <c r="P24" s="74" t="n">
        <v>0.8972</v>
      </c>
      <c r="Q24" s="75" t="n">
        <v>0.0235326229</v>
      </c>
      <c r="R24" s="76" t="n">
        <v>-0.000548003</v>
      </c>
      <c r="S24" s="75" t="n">
        <v>-0.000157227</v>
      </c>
      <c r="T24" s="76" t="n">
        <v>0.0149359988</v>
      </c>
      <c r="U24" s="8" t="n">
        <v>0.1921897663</v>
      </c>
      <c r="V24" s="59" t="n">
        <v>0.0186297422</v>
      </c>
      <c r="W24" s="8" t="n">
        <v>0.0160660028</v>
      </c>
      <c r="X24" s="76" t="n">
        <v>0.495210164</v>
      </c>
      <c r="Y24" s="8" t="n">
        <v>0.7598590662</v>
      </c>
      <c r="Z24" s="59" t="n">
        <v>1.4352682659</v>
      </c>
      <c r="AA24" s="8" t="n">
        <v>0.1393198951</v>
      </c>
      <c r="AB24" s="62" t="n">
        <v>5.1976711468</v>
      </c>
      <c r="AC24" s="8" t="n">
        <v>0.0252810144</v>
      </c>
      <c r="AD24" s="59" t="n">
        <v>-0.000983964</v>
      </c>
      <c r="AE24" s="8" t="n">
        <v>-0.000212679</v>
      </c>
      <c r="AF24" s="59" t="n">
        <v>0.01802729</v>
      </c>
      <c r="AG24" s="8" t="n">
        <v>0.2335000426</v>
      </c>
      <c r="AH24" s="59" t="n">
        <v>0.0230530014</v>
      </c>
      <c r="AI24" s="8" t="n">
        <v>0.0187302928</v>
      </c>
      <c r="AJ24" s="59" t="n">
        <v>0.5206686536</v>
      </c>
      <c r="AK24" s="8" t="n">
        <v>0.8380636515</v>
      </c>
      <c r="AL24" s="59" t="n">
        <v>1.5914105116</v>
      </c>
      <c r="AM24" s="8" t="n">
        <v>0.1582098224</v>
      </c>
      <c r="AN24" s="59" t="n">
        <v>0.0016884522</v>
      </c>
      <c r="AO24" s="77" t="n">
        <v>0.9979619261</v>
      </c>
      <c r="AP24" s="65" t="n">
        <v>6.342950228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.0218684052</v>
      </c>
      <c r="E25" s="15" t="n">
        <v>0</v>
      </c>
      <c r="F25" s="70" t="n">
        <v>-0.000184958</v>
      </c>
      <c r="G25" s="15" t="n">
        <v>0.0313128281</v>
      </c>
      <c r="H25" s="70" t="n">
        <v>0.1887150597</v>
      </c>
      <c r="I25" s="15" t="n">
        <v>0.0460343367</v>
      </c>
      <c r="J25" s="70" t="n">
        <v>0</v>
      </c>
      <c r="K25" s="15" t="n">
        <v>0.2951333989</v>
      </c>
      <c r="L25" s="70" t="n">
        <v>0.5828790704</v>
      </c>
      <c r="M25" s="71" t="n">
        <v>1</v>
      </c>
      <c r="N25" s="70" t="n">
        <v>0.1288552859</v>
      </c>
      <c r="O25" s="15" t="n">
        <v>0.9845490216</v>
      </c>
      <c r="P25" s="74" t="n">
        <v>3.1004</v>
      </c>
      <c r="Q25" s="75" t="n">
        <v>0.0261491994</v>
      </c>
      <c r="R25" s="76" t="n">
        <v>-0.000384815</v>
      </c>
      <c r="S25" s="75" t="n">
        <v>-0.000244755</v>
      </c>
      <c r="T25" s="76" t="n">
        <v>0.0384217939</v>
      </c>
      <c r="U25" s="8" t="n">
        <v>0.2712042661</v>
      </c>
      <c r="V25" s="59" t="n">
        <v>0.0560752064</v>
      </c>
      <c r="W25" s="8" t="n">
        <v>0.0059416144</v>
      </c>
      <c r="X25" s="76" t="n">
        <v>0.3476319043</v>
      </c>
      <c r="Y25" s="8" t="n">
        <v>0.7447944145</v>
      </c>
      <c r="Z25" s="59" t="n">
        <v>1.2781802497</v>
      </c>
      <c r="AA25" s="8" t="n">
        <v>0.1497941086</v>
      </c>
      <c r="AB25" s="62" t="n">
        <v>5.4966234266</v>
      </c>
      <c r="AC25" s="8" t="n">
        <v>0.0275242522</v>
      </c>
      <c r="AD25" s="59" t="n">
        <v>-0.000787155</v>
      </c>
      <c r="AE25" s="8" t="n">
        <v>-0.000300954</v>
      </c>
      <c r="AF25" s="59" t="n">
        <v>0.0418573803</v>
      </c>
      <c r="AG25" s="8" t="n">
        <v>0.3101945197</v>
      </c>
      <c r="AH25" s="59" t="n">
        <v>0.0604739514</v>
      </c>
      <c r="AI25" s="8" t="n">
        <v>0.0081317146</v>
      </c>
      <c r="AJ25" s="59" t="n">
        <v>0.3784112747</v>
      </c>
      <c r="AK25" s="8" t="n">
        <v>0.825504984</v>
      </c>
      <c r="AL25" s="59" t="n">
        <v>1.4494645801</v>
      </c>
      <c r="AM25" s="8" t="n">
        <v>0.1684692449</v>
      </c>
      <c r="AN25" s="59" t="n">
        <v>0.004358908</v>
      </c>
      <c r="AO25" s="77" t="n">
        <v>0.9983331369</v>
      </c>
      <c r="AP25" s="65" t="n">
        <v>6.533204348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.0114463479</v>
      </c>
      <c r="E27" s="15" t="n">
        <v>0</v>
      </c>
      <c r="F27" s="70" t="n">
        <v>-0.000302477</v>
      </c>
      <c r="G27" s="15" t="n">
        <v>0.0026490574</v>
      </c>
      <c r="H27" s="70" t="n">
        <v>0.1477549985</v>
      </c>
      <c r="I27" s="15" t="n">
        <v>0.0310659294</v>
      </c>
      <c r="J27" s="70" t="n">
        <v>0</v>
      </c>
      <c r="K27" s="15" t="n">
        <v>0.3983583777</v>
      </c>
      <c r="L27" s="70" t="n">
        <v>0.5909722344</v>
      </c>
      <c r="M27" s="71" t="n">
        <v>1</v>
      </c>
      <c r="N27" s="70" t="n">
        <v>0.0988281165</v>
      </c>
      <c r="O27" s="15" t="n">
        <v>0.4689707601</v>
      </c>
      <c r="P27" s="74" t="n">
        <v>2.2794</v>
      </c>
      <c r="Q27" s="75" t="n">
        <v>0.0171336385</v>
      </c>
      <c r="R27" s="76" t="n">
        <v>-0.000388332</v>
      </c>
      <c r="S27" s="75" t="n">
        <v>-0.000382349</v>
      </c>
      <c r="T27" s="76" t="n">
        <v>0.008705415</v>
      </c>
      <c r="U27" s="8" t="n">
        <v>0.251089126</v>
      </c>
      <c r="V27" s="59" t="n">
        <v>0.04220662</v>
      </c>
      <c r="W27" s="8" t="n">
        <v>0.0081495171</v>
      </c>
      <c r="X27" s="76" t="n">
        <v>0.4442823581</v>
      </c>
      <c r="Y27" s="8" t="n">
        <v>0.7707959929</v>
      </c>
      <c r="Z27" s="59" t="n">
        <v>1.3272796373</v>
      </c>
      <c r="AA27" s="8" t="n">
        <v>0.1304686464</v>
      </c>
      <c r="AB27" s="62" t="n">
        <v>5.2155133708</v>
      </c>
      <c r="AC27" s="8" t="n">
        <v>0.0186034962</v>
      </c>
      <c r="AD27" s="59" t="n">
        <v>-0.000792608</v>
      </c>
      <c r="AE27" s="8" t="n">
        <v>-0.000436069</v>
      </c>
      <c r="AF27" s="59" t="n">
        <v>0.0117222774</v>
      </c>
      <c r="AG27" s="8" t="n">
        <v>0.2884425406</v>
      </c>
      <c r="AH27" s="59" t="n">
        <v>0.0463414514</v>
      </c>
      <c r="AI27" s="8" t="n">
        <v>0.0103474734</v>
      </c>
      <c r="AJ27" s="59" t="n">
        <v>0.4708658795</v>
      </c>
      <c r="AK27" s="8" t="n">
        <v>0.8450944413</v>
      </c>
      <c r="AL27" s="59" t="n">
        <v>1.4842445025</v>
      </c>
      <c r="AM27" s="8" t="n">
        <v>0.1493556605</v>
      </c>
      <c r="AN27" s="59" t="n">
        <v>0.0034037793</v>
      </c>
      <c r="AO27" s="77" t="n">
        <v>0.9978538811</v>
      </c>
      <c r="AP27" s="65" t="n">
        <v>6.2329373758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272643514</v>
      </c>
      <c r="R28" s="76" t="n">
        <v>-0.00070287</v>
      </c>
      <c r="S28" s="75" t="n">
        <v>-0.000311024</v>
      </c>
      <c r="T28" s="76" t="n">
        <v>0.0364598525</v>
      </c>
      <c r="U28" s="8" t="n">
        <v>0.3925727071</v>
      </c>
      <c r="V28" s="59" t="n">
        <v>0.0909368567</v>
      </c>
      <c r="W28" s="8" t="n">
        <v>0.0101787069</v>
      </c>
      <c r="X28" s="76" t="n">
        <v>0.1311767898</v>
      </c>
      <c r="Y28" s="8" t="n">
        <v>0.6875753703</v>
      </c>
      <c r="Z28" s="59" t="n">
        <v>1.4416952733</v>
      </c>
      <c r="AA28" s="8" t="n">
        <v>0.197289777</v>
      </c>
      <c r="AB28" s="62" t="n">
        <v>7.9397054177</v>
      </c>
      <c r="AC28" s="8" t="n">
        <v>0.0289083897</v>
      </c>
      <c r="AD28" s="59" t="n">
        <v>-0.001263164</v>
      </c>
      <c r="AE28" s="8" t="n">
        <v>-0.000374982</v>
      </c>
      <c r="AF28" s="59" t="n">
        <v>0.0400236924</v>
      </c>
      <c r="AG28" s="8" t="n">
        <v>0.4367634957</v>
      </c>
      <c r="AH28" s="59" t="n">
        <v>0.0959882146</v>
      </c>
      <c r="AI28" s="8" t="n">
        <v>0.0128528213</v>
      </c>
      <c r="AJ28" s="59" t="n">
        <v>0.1620892189</v>
      </c>
      <c r="AK28" s="8" t="n">
        <v>0.7749876865</v>
      </c>
      <c r="AL28" s="59" t="n">
        <v>1.6228724366</v>
      </c>
      <c r="AM28" s="8" t="n">
        <v>0.2170667972</v>
      </c>
      <c r="AN28" s="59" t="n">
        <v>0.0044732795</v>
      </c>
      <c r="AO28" s="77" t="n">
        <v>0.9965277632</v>
      </c>
      <c r="AP28" s="65" t="n">
        <v>9.1524519639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309088286</v>
      </c>
      <c r="R29" s="76" t="n">
        <v>-0.000679928</v>
      </c>
      <c r="S29" s="75" t="n">
        <v>-0.000343984</v>
      </c>
      <c r="T29" s="76" t="n">
        <v>0.0320264657</v>
      </c>
      <c r="U29" s="8" t="n">
        <v>0.3072816797</v>
      </c>
      <c r="V29" s="59" t="n">
        <v>0.0686962388</v>
      </c>
      <c r="W29" s="8" t="n">
        <v>0.0103071872</v>
      </c>
      <c r="X29" s="76" t="n">
        <v>0.1993791972</v>
      </c>
      <c r="Y29" s="8" t="n">
        <v>0.6475756846</v>
      </c>
      <c r="Z29" s="59" t="n">
        <v>1.4817223107</v>
      </c>
      <c r="AA29" s="8" t="n">
        <v>0.2104818957</v>
      </c>
      <c r="AB29" s="62" t="n">
        <v>7.0805845574</v>
      </c>
      <c r="AC29" s="8" t="n">
        <v>0.0329162008</v>
      </c>
      <c r="AD29" s="59" t="n">
        <v>-0.001329344</v>
      </c>
      <c r="AE29" s="8" t="n">
        <v>-0.000420225</v>
      </c>
      <c r="AF29" s="59" t="n">
        <v>0.0364287461</v>
      </c>
      <c r="AG29" s="8" t="n">
        <v>0.3607930402</v>
      </c>
      <c r="AH29" s="59" t="n">
        <v>0.0749012378</v>
      </c>
      <c r="AI29" s="8" t="n">
        <v>0.0136829741</v>
      </c>
      <c r="AJ29" s="59" t="n">
        <v>0.2393200121</v>
      </c>
      <c r="AK29" s="8" t="n">
        <v>0.7562926425</v>
      </c>
      <c r="AL29" s="59" t="n">
        <v>1.7127812018</v>
      </c>
      <c r="AM29" s="8" t="n">
        <v>0.2341728872</v>
      </c>
      <c r="AN29" s="59" t="n">
        <v>0.0042156866</v>
      </c>
      <c r="AO29" s="77" t="n">
        <v>0.9946812163</v>
      </c>
      <c r="AP29" s="65" t="n">
        <v>8.5377745904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341214232</v>
      </c>
      <c r="R30" s="76" t="n">
        <v>-0.003951062</v>
      </c>
      <c r="S30" s="75" t="n">
        <v>-0.000369838</v>
      </c>
      <c r="T30" s="76" t="n">
        <v>0.0220496686</v>
      </c>
      <c r="U30" s="8" t="n">
        <v>0.4746895746</v>
      </c>
      <c r="V30" s="59" t="n">
        <v>0.0614007905</v>
      </c>
      <c r="W30" s="8" t="n">
        <v>0.0073613243</v>
      </c>
      <c r="X30" s="76" t="n">
        <v>0.0873538666</v>
      </c>
      <c r="Y30" s="8" t="n">
        <v>0.6826557471</v>
      </c>
      <c r="Z30" s="59" t="n">
        <v>1.4902523054</v>
      </c>
      <c r="AA30" s="8" t="n">
        <v>0.1845408049</v>
      </c>
      <c r="AB30" s="62" t="n">
        <v>10.419706862</v>
      </c>
      <c r="AC30" s="8" t="n">
        <v>0.0359426144</v>
      </c>
      <c r="AD30" s="59" t="n">
        <v>-0.004496302</v>
      </c>
      <c r="AE30" s="8" t="n">
        <v>-0.00044447</v>
      </c>
      <c r="AF30" s="59" t="n">
        <v>0.026483586</v>
      </c>
      <c r="AG30" s="8" t="n">
        <v>0.5220774948</v>
      </c>
      <c r="AH30" s="59" t="n">
        <v>0.0669828483</v>
      </c>
      <c r="AI30" s="8" t="n">
        <v>0.0100174321</v>
      </c>
      <c r="AJ30" s="59" t="n">
        <v>0.1269088856</v>
      </c>
      <c r="AK30" s="8" t="n">
        <v>0.7834720891</v>
      </c>
      <c r="AL30" s="59" t="n">
        <v>1.7126188816</v>
      </c>
      <c r="AM30" s="8" t="n">
        <v>0.2088303827</v>
      </c>
      <c r="AN30" s="59" t="n">
        <v>0.00505398</v>
      </c>
      <c r="AO30" s="77" t="n">
        <v>0.9973564517</v>
      </c>
      <c r="AP30" s="65" t="n">
        <v>11.683533363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.0163289343</v>
      </c>
      <c r="E31" s="15" t="n">
        <v>0</v>
      </c>
      <c r="F31" s="80" t="n">
        <v>-0.000363083</v>
      </c>
      <c r="G31" s="81" t="n">
        <v>0.0023355086</v>
      </c>
      <c r="H31" s="70" t="n">
        <v>0.2668956466</v>
      </c>
      <c r="I31" s="81" t="n">
        <v>0.0444041033</v>
      </c>
      <c r="J31" s="80" t="n">
        <v>0</v>
      </c>
      <c r="K31" s="81" t="n">
        <v>0.328080085</v>
      </c>
      <c r="L31" s="80" t="n">
        <v>0.6576811945</v>
      </c>
      <c r="M31" s="82" t="n">
        <v>1</v>
      </c>
      <c r="N31" s="80" t="n">
        <v>0.0533471852</v>
      </c>
      <c r="O31" s="81" t="n">
        <v>0.0643766819</v>
      </c>
      <c r="P31" s="85" t="n">
        <v>5.8131</v>
      </c>
      <c r="Q31" s="75" t="n">
        <v>0.0229038974</v>
      </c>
      <c r="R31" s="59" t="n">
        <v>-0.002396164</v>
      </c>
      <c r="S31" s="75" t="n">
        <v>-0.000418987</v>
      </c>
      <c r="T31" s="76" t="n">
        <v>0.0100471186</v>
      </c>
      <c r="U31" s="8" t="n">
        <v>0.3654366832</v>
      </c>
      <c r="V31" s="59" t="n">
        <v>0.0558507724</v>
      </c>
      <c r="W31" s="8" t="n">
        <v>0.0056606819</v>
      </c>
      <c r="X31" s="59" t="n">
        <v>0.3871338979</v>
      </c>
      <c r="Y31" s="8" t="n">
        <v>0.8442178998</v>
      </c>
      <c r="Z31" s="59" t="n">
        <v>1.3414462088</v>
      </c>
      <c r="AA31" s="8" t="n">
        <v>0.0795509408</v>
      </c>
      <c r="AB31" s="62" t="n">
        <v>8.4514074677</v>
      </c>
      <c r="AC31" s="8" t="n">
        <v>0.0239965131</v>
      </c>
      <c r="AD31" s="59" t="n">
        <v>-0.002716874</v>
      </c>
      <c r="AE31" s="8" t="n">
        <v>-0.000459135</v>
      </c>
      <c r="AF31" s="59" t="n">
        <v>0.0128105115</v>
      </c>
      <c r="AG31" s="8" t="n">
        <v>0.3936063009</v>
      </c>
      <c r="AH31" s="59" t="n">
        <v>0.059056902</v>
      </c>
      <c r="AI31" s="8" t="n">
        <v>0.0072878504</v>
      </c>
      <c r="AJ31" s="59" t="n">
        <v>0.4113208095</v>
      </c>
      <c r="AK31" s="8" t="n">
        <v>0.9049028788</v>
      </c>
      <c r="AL31" s="59" t="n">
        <v>1.4705252174</v>
      </c>
      <c r="AM31" s="8" t="n">
        <v>0.09181944</v>
      </c>
      <c r="AN31" s="59" t="n">
        <v>0.0017062703</v>
      </c>
      <c r="AO31" s="77" t="n">
        <v>0.9984285891</v>
      </c>
      <c r="AP31" s="65" t="n">
        <v>9.2026944203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22940844</v>
      </c>
      <c r="R35" s="76" t="n">
        <v>-0.000377807</v>
      </c>
      <c r="S35" s="75" t="n">
        <v>-0.000383983</v>
      </c>
      <c r="T35" s="76" t="n">
        <v>0.0185583998</v>
      </c>
      <c r="U35" s="8" t="n">
        <v>0.4836177271</v>
      </c>
      <c r="V35" s="59" t="n">
        <v>0.0544135911</v>
      </c>
      <c r="W35" s="8" t="n">
        <v>0.0088613167</v>
      </c>
      <c r="X35" s="76" t="n">
        <v>0.1808441108</v>
      </c>
      <c r="Y35" s="8" t="n">
        <v>0.768474199</v>
      </c>
      <c r="Z35" s="59" t="n">
        <v>1.3366451245</v>
      </c>
      <c r="AA35" s="8" t="n">
        <v>0.1160144979</v>
      </c>
      <c r="AB35" s="62" t="n">
        <v>11.099055833</v>
      </c>
      <c r="AC35" s="8" t="n">
        <v>0.0245414007</v>
      </c>
      <c r="AD35" s="59" t="n">
        <v>-0.000785188</v>
      </c>
      <c r="AE35" s="8" t="n">
        <v>-0.000444595</v>
      </c>
      <c r="AF35" s="59" t="n">
        <v>0.0221421867</v>
      </c>
      <c r="AG35" s="8" t="n">
        <v>0.5257163469</v>
      </c>
      <c r="AH35" s="59" t="n">
        <v>0.0590669871</v>
      </c>
      <c r="AI35" s="8" t="n">
        <v>0.0112708375</v>
      </c>
      <c r="AJ35" s="59" t="n">
        <v>0.2161815993</v>
      </c>
      <c r="AK35" s="8" t="n">
        <v>0.857689575</v>
      </c>
      <c r="AL35" s="59" t="n">
        <v>1.52868946</v>
      </c>
      <c r="AM35" s="8" t="n">
        <v>0.1359961499</v>
      </c>
      <c r="AN35" s="59" t="n">
        <v>0.0040197689</v>
      </c>
      <c r="AO35" s="77" t="n">
        <v>0.9977054938</v>
      </c>
      <c r="AP35" s="65" t="n">
        <v>12.227267136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249975665</v>
      </c>
      <c r="E36" s="81" t="n">
        <v>0</v>
      </c>
      <c r="F36" s="80" t="n">
        <v>-0.000276486</v>
      </c>
      <c r="G36" s="81" t="n">
        <v>0.0041003021</v>
      </c>
      <c r="H36" s="80" t="n">
        <v>0.3331942683</v>
      </c>
      <c r="I36" s="81" t="n">
        <v>0.0203930845</v>
      </c>
      <c r="J36" s="80" t="n">
        <v>0.0277750739</v>
      </c>
      <c r="K36" s="81" t="n">
        <v>0.046400818</v>
      </c>
      <c r="L36" s="80" t="n">
        <v>0.4565846276</v>
      </c>
      <c r="M36" s="82" t="n">
        <v>1</v>
      </c>
      <c r="N36" s="80" t="n">
        <v>0.188055373</v>
      </c>
      <c r="O36" s="81" t="n">
        <v>0.0032400908</v>
      </c>
      <c r="P36" s="85" t="n">
        <v>7.657</v>
      </c>
      <c r="Q36" s="8" t="n">
        <v>0.0313688793</v>
      </c>
      <c r="R36" s="59" t="n">
        <v>-0.000760783</v>
      </c>
      <c r="S36" s="8" t="n">
        <v>-0.000364785</v>
      </c>
      <c r="T36" s="59" t="n">
        <v>0.0126772493</v>
      </c>
      <c r="U36" s="8" t="n">
        <v>0.4464118709</v>
      </c>
      <c r="V36" s="59" t="n">
        <v>0.0335562967</v>
      </c>
      <c r="W36" s="8" t="n">
        <v>0.0383655702</v>
      </c>
      <c r="X36" s="59" t="n">
        <v>0.1069712361</v>
      </c>
      <c r="Y36" s="8" t="n">
        <v>0.6682255339</v>
      </c>
      <c r="Z36" s="59" t="n">
        <v>1.3699847814</v>
      </c>
      <c r="AA36" s="8" t="n">
        <v>0.2148758492</v>
      </c>
      <c r="AB36" s="62" t="n">
        <v>11.335709709</v>
      </c>
      <c r="AC36" s="8" t="n">
        <v>0.033071253</v>
      </c>
      <c r="AD36" s="59" t="n">
        <v>-0.001338759</v>
      </c>
      <c r="AE36" s="8" t="n">
        <v>-0.000433198</v>
      </c>
      <c r="AF36" s="59" t="n">
        <v>0.0164008518</v>
      </c>
      <c r="AG36" s="8" t="n">
        <v>0.4909310522</v>
      </c>
      <c r="AH36" s="59" t="n">
        <v>0.0386444259</v>
      </c>
      <c r="AI36" s="8" t="n">
        <v>0.0411221212</v>
      </c>
      <c r="AJ36" s="59" t="n">
        <v>0.1376498918</v>
      </c>
      <c r="AK36" s="8" t="n">
        <v>0.7560476396</v>
      </c>
      <c r="AL36" s="59" t="n">
        <v>1.5500065439</v>
      </c>
      <c r="AM36" s="8" t="n">
        <v>0.2366868104</v>
      </c>
      <c r="AN36" s="59" t="n">
        <v>0.005583527</v>
      </c>
      <c r="AO36" s="77" t="n">
        <v>0.998317977</v>
      </c>
      <c r="AP36" s="65" t="n">
        <v>12.596538139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103030642</v>
      </c>
      <c r="E37" s="81" t="n">
        <v>-0.000106492</v>
      </c>
      <c r="F37" s="80" t="n">
        <v>0</v>
      </c>
      <c r="G37" s="81" t="n">
        <v>0.0769628444</v>
      </c>
      <c r="H37" s="80" t="n">
        <v>0.0906438387</v>
      </c>
      <c r="I37" s="81" t="n">
        <v>0.0269356247</v>
      </c>
      <c r="J37" s="80" t="n">
        <v>6.7550654E-006</v>
      </c>
      <c r="K37" s="81" t="n">
        <v>0.6188398874</v>
      </c>
      <c r="L37" s="80" t="n">
        <v>0.8235855229</v>
      </c>
      <c r="M37" s="82" t="n">
        <v>1</v>
      </c>
      <c r="N37" s="80" t="n">
        <v>0.0534229857</v>
      </c>
      <c r="O37" s="81" t="n">
        <v>0.1281100328</v>
      </c>
      <c r="P37" s="85" t="n">
        <v>1.7372</v>
      </c>
      <c r="Q37" s="8" t="n">
        <v>0.0129921091</v>
      </c>
      <c r="R37" s="59" t="n">
        <v>-0.000304558</v>
      </c>
      <c r="S37" s="8" t="n">
        <v>-1.8138E-005</v>
      </c>
      <c r="T37" s="59" t="n">
        <v>0.0791974063</v>
      </c>
      <c r="U37" s="8" t="n">
        <v>0.1384381718</v>
      </c>
      <c r="V37" s="59" t="n">
        <v>0.032342061</v>
      </c>
      <c r="W37" s="8" t="n">
        <v>0.0066943374</v>
      </c>
      <c r="X37" s="59" t="n">
        <v>0.6401144286</v>
      </c>
      <c r="Y37" s="8" t="n">
        <v>0.9094558187</v>
      </c>
      <c r="Z37" s="59" t="n">
        <v>1.1479585423</v>
      </c>
      <c r="AA37" s="8" t="n">
        <v>0.0653403867</v>
      </c>
      <c r="AB37" s="62" t="n">
        <v>3.2536080614</v>
      </c>
      <c r="AC37" s="8" t="n">
        <v>0.0133230646</v>
      </c>
      <c r="AD37" s="59" t="n">
        <v>-0.000418303</v>
      </c>
      <c r="AE37" s="8" t="n">
        <v>-3.0866E-005</v>
      </c>
      <c r="AF37" s="59" t="n">
        <v>0.0800075707</v>
      </c>
      <c r="AG37" s="8" t="n">
        <v>0.1479104387</v>
      </c>
      <c r="AH37" s="59" t="n">
        <v>0.0333765207</v>
      </c>
      <c r="AI37" s="8" t="n">
        <v>0.0072969161</v>
      </c>
      <c r="AJ37" s="59" t="n">
        <v>0.6475747169</v>
      </c>
      <c r="AK37" s="8" t="n">
        <v>0.9290400582</v>
      </c>
      <c r="AL37" s="59" t="n">
        <v>1.1864636801</v>
      </c>
      <c r="AM37" s="8" t="n">
        <v>0.0695776278</v>
      </c>
      <c r="AN37" s="59" t="n">
        <v>0.000846253</v>
      </c>
      <c r="AO37" s="77" t="n">
        <v>0.9994639391</v>
      </c>
      <c r="AP37" s="65" t="n">
        <v>3.511991628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43132863</v>
      </c>
      <c r="R38" s="59" t="n">
        <v>-0.000263192</v>
      </c>
      <c r="S38" s="8" t="n">
        <v>-0.000154506</v>
      </c>
      <c r="T38" s="59" t="n">
        <v>0.1046730513</v>
      </c>
      <c r="U38" s="8" t="n">
        <v>0.281224848</v>
      </c>
      <c r="V38" s="59" t="n">
        <v>0.028783949</v>
      </c>
      <c r="W38" s="8" t="n">
        <v>0.0032149691</v>
      </c>
      <c r="X38" s="59" t="n">
        <v>0.5395130311</v>
      </c>
      <c r="Y38" s="8" t="n">
        <v>0.9613054371</v>
      </c>
      <c r="Z38" s="59" t="n">
        <v>1.1215587783</v>
      </c>
      <c r="AA38" s="8" t="n">
        <v>0.0184895024</v>
      </c>
      <c r="AB38" s="62" t="n">
        <v>5.8653468305</v>
      </c>
      <c r="AC38" s="8" t="n">
        <v>0.0046502109</v>
      </c>
      <c r="AD38" s="59" t="n">
        <v>-0.000366956</v>
      </c>
      <c r="AE38" s="8" t="n">
        <v>-0.000166827</v>
      </c>
      <c r="AF38" s="59" t="n">
        <v>0.1053879913</v>
      </c>
      <c r="AG38" s="8" t="n">
        <v>0.2907203141</v>
      </c>
      <c r="AH38" s="59" t="n">
        <v>0.0297320759</v>
      </c>
      <c r="AI38" s="8" t="n">
        <v>0.0038123927</v>
      </c>
      <c r="AJ38" s="59" t="n">
        <v>0.5441883001</v>
      </c>
      <c r="AK38" s="8" t="n">
        <v>0.9779575013</v>
      </c>
      <c r="AL38" s="59" t="n">
        <v>1.1519552886</v>
      </c>
      <c r="AM38" s="8" t="n">
        <v>0.0216684194</v>
      </c>
      <c r="AN38" s="59" t="n">
        <v>0.0001349104</v>
      </c>
      <c r="AO38" s="77" t="n">
        <v>0.9997608312</v>
      </c>
      <c r="AP38" s="65" t="n">
        <v>6.1124220569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1466634093</v>
      </c>
      <c r="R39" s="59" t="n">
        <v>-0.000911738</v>
      </c>
      <c r="S39" s="8" t="n">
        <v>-9.5026E-005</v>
      </c>
      <c r="T39" s="59" t="n">
        <v>0.0600987351</v>
      </c>
      <c r="U39" s="8" t="n">
        <v>0.3667102977</v>
      </c>
      <c r="V39" s="59" t="n">
        <v>0.0170758711</v>
      </c>
      <c r="W39" s="8" t="n">
        <v>0.0205805924</v>
      </c>
      <c r="X39" s="59" t="n">
        <v>4.06415E-005</v>
      </c>
      <c r="Y39" s="8" t="n">
        <v>0.6101627832</v>
      </c>
      <c r="Z39" s="59" t="n">
        <v>1.4565207231</v>
      </c>
      <c r="AA39" s="8" t="n">
        <v>0.2188715259</v>
      </c>
      <c r="AB39" s="62" t="n">
        <v>15.103050127</v>
      </c>
      <c r="AC39" s="8" t="n">
        <v>0.1485926746</v>
      </c>
      <c r="AD39" s="59" t="n">
        <v>-0.00151425</v>
      </c>
      <c r="AE39" s="8" t="n">
        <v>-0.000191892</v>
      </c>
      <c r="AF39" s="59" t="n">
        <v>0.0656058228</v>
      </c>
      <c r="AG39" s="8" t="n">
        <v>0.4258934393</v>
      </c>
      <c r="AH39" s="59" t="n">
        <v>0.0238623147</v>
      </c>
      <c r="AI39" s="8" t="n">
        <v>0.0237716741</v>
      </c>
      <c r="AJ39" s="59" t="n">
        <v>0.0571636134</v>
      </c>
      <c r="AK39" s="8" t="n">
        <v>0.7431833966</v>
      </c>
      <c r="AL39" s="59" t="n">
        <v>1.7523334319</v>
      </c>
      <c r="AM39" s="8" t="n">
        <v>0.2484286112</v>
      </c>
      <c r="AN39" s="59" t="n">
        <v>0.0049860221</v>
      </c>
      <c r="AO39" s="77" t="n">
        <v>0.9965980298</v>
      </c>
      <c r="AP39" s="65" t="n">
        <v>16.675234077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388159555</v>
      </c>
      <c r="E40" s="81" t="n">
        <v>0</v>
      </c>
      <c r="F40" s="80" t="n">
        <v>-0.000599879</v>
      </c>
      <c r="G40" s="81" t="n">
        <v>0.017322852</v>
      </c>
      <c r="H40" s="80" t="n">
        <v>0.227495537</v>
      </c>
      <c r="I40" s="81" t="n">
        <v>0.0265203769</v>
      </c>
      <c r="J40" s="80" t="n">
        <v>0.0521844681</v>
      </c>
      <c r="K40" s="81" t="n">
        <v>0.0346985316</v>
      </c>
      <c r="L40" s="80" t="n">
        <v>0.3964378425</v>
      </c>
      <c r="M40" s="82" t="n">
        <v>1</v>
      </c>
      <c r="N40" s="80" t="n">
        <v>0.1393489276</v>
      </c>
      <c r="O40" s="81" t="n">
        <v>0</v>
      </c>
      <c r="P40" s="85" t="n">
        <v>8.1996</v>
      </c>
      <c r="Q40" s="8" t="n">
        <v>0.0440523729</v>
      </c>
      <c r="R40" s="59" t="n">
        <v>-0.000632562</v>
      </c>
      <c r="S40" s="8" t="n">
        <v>-0.000715726</v>
      </c>
      <c r="T40" s="59" t="n">
        <v>0.0235861401</v>
      </c>
      <c r="U40" s="8" t="n">
        <v>0.3593997123</v>
      </c>
      <c r="V40" s="59" t="n">
        <v>0.0444162684</v>
      </c>
      <c r="W40" s="8" t="n">
        <v>0.0627597037</v>
      </c>
      <c r="X40" s="59" t="n">
        <v>0.0946124143</v>
      </c>
      <c r="Y40" s="8" t="n">
        <v>0.6274783242</v>
      </c>
      <c r="Z40" s="59" t="n">
        <v>1.4766547036</v>
      </c>
      <c r="AA40" s="8" t="n">
        <v>0.1846673895</v>
      </c>
      <c r="AB40" s="62" t="n">
        <v>12.201308043</v>
      </c>
      <c r="AC40" s="8" t="n">
        <v>0.0461875632</v>
      </c>
      <c r="AD40" s="59" t="n">
        <v>-0.001467852</v>
      </c>
      <c r="AE40" s="8" t="n">
        <v>-0.000840054</v>
      </c>
      <c r="AF40" s="59" t="n">
        <v>0.02865773</v>
      </c>
      <c r="AG40" s="8" t="n">
        <v>0.4293595207</v>
      </c>
      <c r="AH40" s="59" t="n">
        <v>0.0528617609</v>
      </c>
      <c r="AI40" s="8" t="n">
        <v>0.0664821698</v>
      </c>
      <c r="AJ40" s="59" t="n">
        <v>0.1416281587</v>
      </c>
      <c r="AK40" s="8" t="n">
        <v>0.7628689976</v>
      </c>
      <c r="AL40" s="59" t="n">
        <v>1.7787259676</v>
      </c>
      <c r="AM40" s="8" t="n">
        <v>0.227921886</v>
      </c>
      <c r="AN40" s="59" t="n">
        <v>0.005710349</v>
      </c>
      <c r="AO40" s="77" t="n">
        <v>0.9965012326</v>
      </c>
      <c r="AP40" s="65" t="n">
        <v>14.178205549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245097665</v>
      </c>
      <c r="E41" s="81" t="n">
        <v>0</v>
      </c>
      <c r="F41" s="80" t="n">
        <v>0</v>
      </c>
      <c r="G41" s="81" t="n">
        <v>0.0136408136</v>
      </c>
      <c r="H41" s="80" t="n">
        <v>0.2698299746</v>
      </c>
      <c r="I41" s="81" t="n">
        <v>0.0384910835</v>
      </c>
      <c r="J41" s="80" t="n">
        <v>0.0480142369</v>
      </c>
      <c r="K41" s="81" t="n">
        <v>0.0378202106</v>
      </c>
      <c r="L41" s="80" t="n">
        <v>0.4323060856</v>
      </c>
      <c r="M41" s="82" t="n">
        <v>1</v>
      </c>
      <c r="N41" s="80" t="n">
        <v>0.1044652917</v>
      </c>
      <c r="O41" s="81" t="n">
        <v>0</v>
      </c>
      <c r="P41" s="85" t="n">
        <v>8.5518</v>
      </c>
      <c r="Q41" s="8" t="n">
        <v>0.0310485852</v>
      </c>
      <c r="R41" s="59" t="n">
        <v>-0.001695538</v>
      </c>
      <c r="S41" s="8" t="n">
        <v>-0.000105392</v>
      </c>
      <c r="T41" s="59" t="n">
        <v>0.0209265172</v>
      </c>
      <c r="U41" s="8" t="n">
        <v>0.4426792674</v>
      </c>
      <c r="V41" s="59" t="n">
        <v>0.0587326813</v>
      </c>
      <c r="W41" s="8" t="n">
        <v>0.0611426119</v>
      </c>
      <c r="X41" s="59" t="n">
        <v>0.1021735485</v>
      </c>
      <c r="Y41" s="8" t="n">
        <v>0.7149022816</v>
      </c>
      <c r="Z41" s="59" t="n">
        <v>1.5256742859</v>
      </c>
      <c r="AA41" s="8" t="n">
        <v>0.1501690407</v>
      </c>
      <c r="AB41" s="62" t="n">
        <v>13.68585327</v>
      </c>
      <c r="AC41" s="8" t="n">
        <v>0.0326204292</v>
      </c>
      <c r="AD41" s="59" t="n">
        <v>-0.002735194</v>
      </c>
      <c r="AE41" s="8" t="n">
        <v>-0.000181418</v>
      </c>
      <c r="AF41" s="59" t="n">
        <v>0.0245557552</v>
      </c>
      <c r="AG41" s="8" t="n">
        <v>0.4993008481</v>
      </c>
      <c r="AH41" s="59" t="n">
        <v>0.0648932726</v>
      </c>
      <c r="AI41" s="8" t="n">
        <v>0.064224472</v>
      </c>
      <c r="AJ41" s="59" t="n">
        <v>0.1340035758</v>
      </c>
      <c r="AK41" s="8" t="n">
        <v>0.8166817408</v>
      </c>
      <c r="AL41" s="59" t="n">
        <v>1.7315742976</v>
      </c>
      <c r="AM41" s="8" t="n">
        <v>0.1772546949</v>
      </c>
      <c r="AN41" s="59" t="n">
        <v>0.0027354102</v>
      </c>
      <c r="AO41" s="77" t="n">
        <v>0.9966718459</v>
      </c>
      <c r="AP41" s="65" t="n">
        <v>15.224083206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3823779</v>
      </c>
      <c r="E42" s="81" t="n">
        <v>0</v>
      </c>
      <c r="F42" s="80" t="n">
        <v>0</v>
      </c>
      <c r="G42" s="81" t="n">
        <v>0.0057845297</v>
      </c>
      <c r="H42" s="80" t="n">
        <v>0.3052718537</v>
      </c>
      <c r="I42" s="81" t="n">
        <v>0.0328100471</v>
      </c>
      <c r="J42" s="80" t="n">
        <v>0.0332255818</v>
      </c>
      <c r="K42" s="81" t="n">
        <v>0.0515864842</v>
      </c>
      <c r="L42" s="80" t="n">
        <v>0.4669162863</v>
      </c>
      <c r="M42" s="82" t="n">
        <v>1</v>
      </c>
      <c r="N42" s="80" t="n">
        <v>0.0497563942</v>
      </c>
      <c r="O42" s="81" t="n">
        <v>0</v>
      </c>
      <c r="P42" s="85" t="n">
        <v>8.463</v>
      </c>
      <c r="Q42" s="8" t="n">
        <v>0.0456440535</v>
      </c>
      <c r="R42" s="59" t="n">
        <v>-0.00137401</v>
      </c>
      <c r="S42" s="8" t="n">
        <v>-0.000112012</v>
      </c>
      <c r="T42" s="59" t="n">
        <v>0.0136173649</v>
      </c>
      <c r="U42" s="8" t="n">
        <v>0.4685923303</v>
      </c>
      <c r="V42" s="59" t="n">
        <v>0.0522687027</v>
      </c>
      <c r="W42" s="8" t="n">
        <v>0.045515096</v>
      </c>
      <c r="X42" s="59" t="n">
        <v>0.1272263285</v>
      </c>
      <c r="Y42" s="8" t="n">
        <v>0.7513778542</v>
      </c>
      <c r="Z42" s="59" t="n">
        <v>1.5469289957</v>
      </c>
      <c r="AA42" s="8" t="n">
        <v>0.0945129453</v>
      </c>
      <c r="AB42" s="62" t="n">
        <v>13.287458585</v>
      </c>
      <c r="AC42" s="8" t="n">
        <v>0.0477731495</v>
      </c>
      <c r="AD42" s="59" t="n">
        <v>-0.002347373</v>
      </c>
      <c r="AE42" s="8" t="n">
        <v>-0.000196359</v>
      </c>
      <c r="AF42" s="59" t="n">
        <v>0.0187825526</v>
      </c>
      <c r="AG42" s="8" t="n">
        <v>0.5266991786</v>
      </c>
      <c r="AH42" s="59" t="n">
        <v>0.058926536</v>
      </c>
      <c r="AI42" s="8" t="n">
        <v>0.0491854803</v>
      </c>
      <c r="AJ42" s="59" t="n">
        <v>0.1723303406</v>
      </c>
      <c r="AK42" s="8" t="n">
        <v>0.8711535057</v>
      </c>
      <c r="AL42" s="59" t="n">
        <v>1.8043452297</v>
      </c>
      <c r="AM42" s="8" t="n">
        <v>0.1200856641</v>
      </c>
      <c r="AN42" s="59" t="n">
        <v>0.0042534908</v>
      </c>
      <c r="AO42" s="77" t="n">
        <v>0.9954926606</v>
      </c>
      <c r="AP42" s="65" t="n">
        <v>14.873703197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318910428</v>
      </c>
      <c r="R43" s="59" t="n">
        <v>-0.001104907</v>
      </c>
      <c r="S43" s="8" t="n">
        <v>-0.000113298</v>
      </c>
      <c r="T43" s="59" t="n">
        <v>0.0203233161</v>
      </c>
      <c r="U43" s="8" t="n">
        <v>0.4532641341</v>
      </c>
      <c r="V43" s="59" t="n">
        <v>0.074289544</v>
      </c>
      <c r="W43" s="8" t="n">
        <v>0.0331089421</v>
      </c>
      <c r="X43" s="59" t="n">
        <v>0.0712134738</v>
      </c>
      <c r="Y43" s="8" t="n">
        <v>0.6828722486</v>
      </c>
      <c r="Z43" s="59" t="n">
        <v>1.4931774503</v>
      </c>
      <c r="AA43" s="8" t="n">
        <v>0.1622004577</v>
      </c>
      <c r="AB43" s="62" t="n">
        <v>12.708523789</v>
      </c>
      <c r="AC43" s="8" t="n">
        <v>0.0342079686</v>
      </c>
      <c r="AD43" s="59" t="n">
        <v>-0.001921836</v>
      </c>
      <c r="AE43" s="8" t="n">
        <v>-0.000183895</v>
      </c>
      <c r="AF43" s="59" t="n">
        <v>0.0241485318</v>
      </c>
      <c r="AG43" s="8" t="n">
        <v>0.5104036506</v>
      </c>
      <c r="AH43" s="59" t="n">
        <v>0.0809563833</v>
      </c>
      <c r="AI43" s="8" t="n">
        <v>0.0364544753</v>
      </c>
      <c r="AJ43" s="59" t="n">
        <v>0.1085447286</v>
      </c>
      <c r="AK43" s="8" t="n">
        <v>0.7926100077</v>
      </c>
      <c r="AL43" s="59" t="n">
        <v>1.7321291877</v>
      </c>
      <c r="AM43" s="8" t="n">
        <v>0.1967118077</v>
      </c>
      <c r="AN43" s="59" t="n">
        <v>0.0072544284</v>
      </c>
      <c r="AO43" s="77" t="n">
        <v>0.9965762438</v>
      </c>
      <c r="AP43" s="65" t="n">
        <v>14.245237737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13494155</v>
      </c>
      <c r="E44" s="81" t="n">
        <v>0</v>
      </c>
      <c r="F44" s="80" t="n">
        <v>0</v>
      </c>
      <c r="G44" s="81" t="n">
        <v>0.0008701342</v>
      </c>
      <c r="H44" s="80" t="n">
        <v>0.2072971023</v>
      </c>
      <c r="I44" s="81" t="n">
        <v>0.0247422317</v>
      </c>
      <c r="J44" s="80" t="n">
        <v>0</v>
      </c>
      <c r="K44" s="81" t="n">
        <v>0.2445713893</v>
      </c>
      <c r="L44" s="80" t="n">
        <v>0.4909750124</v>
      </c>
      <c r="M44" s="82" t="n">
        <v>1</v>
      </c>
      <c r="N44" s="80" t="n">
        <v>0.1276168809</v>
      </c>
      <c r="O44" s="81" t="n">
        <v>0</v>
      </c>
      <c r="P44" s="85" t="n">
        <v>4.4764</v>
      </c>
      <c r="Q44" s="8" t="n">
        <v>0.018128348</v>
      </c>
      <c r="R44" s="59" t="n">
        <v>-0.001573563</v>
      </c>
      <c r="S44" s="8" t="n">
        <v>-6.9855E-005</v>
      </c>
      <c r="T44" s="59" t="n">
        <v>0.0059294793</v>
      </c>
      <c r="U44" s="8" t="n">
        <v>0.3448427196</v>
      </c>
      <c r="V44" s="59" t="n">
        <v>0.0403927612</v>
      </c>
      <c r="W44" s="8" t="n">
        <v>0.0084873982</v>
      </c>
      <c r="X44" s="59" t="n">
        <v>0.2882392341</v>
      </c>
      <c r="Y44" s="8" t="n">
        <v>0.7043765222</v>
      </c>
      <c r="Z44" s="59" t="n">
        <v>1.3868506395</v>
      </c>
      <c r="AA44" s="8" t="n">
        <v>0.1641888979</v>
      </c>
      <c r="AB44" s="62" t="n">
        <v>8.4435987257</v>
      </c>
      <c r="AC44" s="8" t="n">
        <v>0.0194368086</v>
      </c>
      <c r="AD44" s="59" t="n">
        <v>-0.002557782</v>
      </c>
      <c r="AE44" s="8" t="n">
        <v>-0.000142033</v>
      </c>
      <c r="AF44" s="59" t="n">
        <v>0.0090180253</v>
      </c>
      <c r="AG44" s="8" t="n">
        <v>0.4001219032</v>
      </c>
      <c r="AH44" s="59" t="n">
        <v>0.0464841731</v>
      </c>
      <c r="AI44" s="8" t="n">
        <v>0.0111083658</v>
      </c>
      <c r="AJ44" s="59" t="n">
        <v>0.3160910588</v>
      </c>
      <c r="AK44" s="8" t="n">
        <v>0.7995605198</v>
      </c>
      <c r="AL44" s="59" t="n">
        <v>1.5839841783</v>
      </c>
      <c r="AM44" s="8" t="n">
        <v>0.1943831808</v>
      </c>
      <c r="AN44" s="59" t="n">
        <v>0.0031816242</v>
      </c>
      <c r="AO44" s="77" t="n">
        <v>0.9971253249</v>
      </c>
      <c r="AP44" s="65" t="n">
        <v>9.8885945263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409768654</v>
      </c>
      <c r="R45" s="59" t="n">
        <v>-0.001480345</v>
      </c>
      <c r="S45" s="8" t="n">
        <v>-7.357E-005</v>
      </c>
      <c r="T45" s="59" t="n">
        <v>0.0131844972</v>
      </c>
      <c r="U45" s="8" t="n">
        <v>0.3215211361</v>
      </c>
      <c r="V45" s="59" t="n">
        <v>0.045074871</v>
      </c>
      <c r="W45" s="8" t="n">
        <v>0.0100903417</v>
      </c>
      <c r="X45" s="59" t="n">
        <v>0.0944736243</v>
      </c>
      <c r="Y45" s="8" t="n">
        <v>0.52376742</v>
      </c>
      <c r="Z45" s="59" t="n">
        <v>1.3908602864</v>
      </c>
      <c r="AA45" s="8" t="n">
        <v>0.32383367</v>
      </c>
      <c r="AB45" s="62" t="n">
        <v>8.2062813827</v>
      </c>
      <c r="AC45" s="8" t="n">
        <v>0.0425603922</v>
      </c>
      <c r="AD45" s="59" t="n">
        <v>-0.002466665</v>
      </c>
      <c r="AE45" s="8" t="n">
        <v>-0.00015036</v>
      </c>
      <c r="AF45" s="59" t="n">
        <v>0.0168136806</v>
      </c>
      <c r="AG45" s="8" t="n">
        <v>0.3794133844</v>
      </c>
      <c r="AH45" s="59" t="n">
        <v>0.0514767103</v>
      </c>
      <c r="AI45" s="8" t="n">
        <v>0.0130131298</v>
      </c>
      <c r="AJ45" s="59" t="n">
        <v>0.1280312821</v>
      </c>
      <c r="AK45" s="8" t="n">
        <v>0.6286915545</v>
      </c>
      <c r="AL45" s="59" t="n">
        <v>1.6149850093</v>
      </c>
      <c r="AM45" s="8" t="n">
        <v>0.3606447023</v>
      </c>
      <c r="AN45" s="59" t="n">
        <v>0.0081408939</v>
      </c>
      <c r="AO45" s="77" t="n">
        <v>0.9974771507</v>
      </c>
      <c r="AP45" s="65" t="n">
        <v>9.7517847023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19930943</v>
      </c>
      <c r="E46" s="81" t="n">
        <v>0</v>
      </c>
      <c r="F46" s="80" t="n">
        <v>0</v>
      </c>
      <c r="G46" s="81" t="n">
        <v>0.0047963308</v>
      </c>
      <c r="H46" s="80" t="n">
        <v>0.2346513499</v>
      </c>
      <c r="I46" s="81" t="n">
        <v>0.0409673433</v>
      </c>
      <c r="J46" s="80" t="n">
        <v>0.0131278689</v>
      </c>
      <c r="K46" s="81" t="n">
        <v>0.0584448481</v>
      </c>
      <c r="L46" s="80" t="n">
        <v>0.371918684</v>
      </c>
      <c r="M46" s="82" t="n">
        <v>1</v>
      </c>
      <c r="N46" s="80" t="n">
        <v>0.0775491582</v>
      </c>
      <c r="O46" s="81" t="n">
        <v>0</v>
      </c>
      <c r="P46" s="85" t="n">
        <v>5.9001</v>
      </c>
      <c r="Q46" s="8" t="n">
        <v>0.0281968234</v>
      </c>
      <c r="R46" s="59" t="n">
        <v>-0.002263275</v>
      </c>
      <c r="S46" s="8" t="n">
        <v>-0.000118078</v>
      </c>
      <c r="T46" s="59" t="n">
        <v>0.0127020364</v>
      </c>
      <c r="U46" s="8" t="n">
        <v>0.4474926259</v>
      </c>
      <c r="V46" s="59" t="n">
        <v>0.0641725457</v>
      </c>
      <c r="W46" s="8" t="n">
        <v>0.027534799</v>
      </c>
      <c r="X46" s="59" t="n">
        <v>0.129053851</v>
      </c>
      <c r="Y46" s="8" t="n">
        <v>0.7067713284</v>
      </c>
      <c r="Z46" s="59" t="n">
        <v>1.6131057308</v>
      </c>
      <c r="AA46" s="8" t="n">
        <v>0.1363032123</v>
      </c>
      <c r="AB46" s="62" t="n">
        <v>12.016081306</v>
      </c>
      <c r="AC46" s="8" t="n">
        <v>0.0301160494</v>
      </c>
      <c r="AD46" s="59" t="n">
        <v>-0.003562453</v>
      </c>
      <c r="AE46" s="8" t="n">
        <v>-0.00019726</v>
      </c>
      <c r="AF46" s="59" t="n">
        <v>0.0166408605</v>
      </c>
      <c r="AG46" s="8" t="n">
        <v>0.5162755214</v>
      </c>
      <c r="AH46" s="59" t="n">
        <v>0.0715768246</v>
      </c>
      <c r="AI46" s="8" t="n">
        <v>0.0311181683</v>
      </c>
      <c r="AJ46" s="59" t="n">
        <v>0.1644288285</v>
      </c>
      <c r="AK46" s="8" t="n">
        <v>0.8263965389</v>
      </c>
      <c r="AL46" s="59" t="n">
        <v>1.8525493175</v>
      </c>
      <c r="AM46" s="8" t="n">
        <v>0.1676795111</v>
      </c>
      <c r="AN46" s="59" t="n">
        <v>0.0021534963</v>
      </c>
      <c r="AO46" s="77" t="n">
        <v>0.9962295463</v>
      </c>
      <c r="AP46" s="65" t="n">
        <v>13.844890338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474658963</v>
      </c>
      <c r="E48" s="81" t="n">
        <v>0</v>
      </c>
      <c r="F48" s="80" t="n">
        <v>0</v>
      </c>
      <c r="G48" s="81" t="n">
        <v>0.0214418962</v>
      </c>
      <c r="H48" s="80" t="n">
        <v>0.0871627769</v>
      </c>
      <c r="I48" s="81" t="n">
        <v>0.0297543026</v>
      </c>
      <c r="J48" s="80" t="n">
        <v>0.1840478382</v>
      </c>
      <c r="K48" s="81" t="n">
        <v>0.2718274367</v>
      </c>
      <c r="L48" s="80" t="n">
        <v>0.6417001469</v>
      </c>
      <c r="M48" s="82" t="n">
        <v>1</v>
      </c>
      <c r="N48" s="80" t="n">
        <v>0.1181285507</v>
      </c>
      <c r="O48" s="81" t="n">
        <v>0.075558038</v>
      </c>
      <c r="P48" s="85" t="n">
        <v>10.5275</v>
      </c>
      <c r="Q48" s="8" t="n">
        <v>0.051262382</v>
      </c>
      <c r="R48" s="59" t="n">
        <v>-0.000438417</v>
      </c>
      <c r="S48" s="8" t="n">
        <v>-5.8849E-005</v>
      </c>
      <c r="T48" s="59" t="n">
        <v>0.0285292058</v>
      </c>
      <c r="U48" s="8" t="n">
        <v>0.158542693</v>
      </c>
      <c r="V48" s="59" t="n">
        <v>0.038604041</v>
      </c>
      <c r="W48" s="8" t="n">
        <v>0.1908953309</v>
      </c>
      <c r="X48" s="59" t="n">
        <v>0.315814777</v>
      </c>
      <c r="Y48" s="8" t="n">
        <v>0.7831511637</v>
      </c>
      <c r="Z48" s="59" t="n">
        <v>1.2482637149</v>
      </c>
      <c r="AA48" s="8" t="n">
        <v>0.1347983163</v>
      </c>
      <c r="AB48" s="62" t="n">
        <v>12.902187302</v>
      </c>
      <c r="AC48" s="8" t="n">
        <v>0.0523727491</v>
      </c>
      <c r="AD48" s="59" t="n">
        <v>-0.000753995</v>
      </c>
      <c r="AE48" s="8" t="n">
        <v>-0.000106106</v>
      </c>
      <c r="AF48" s="59" t="n">
        <v>0.0314204017</v>
      </c>
      <c r="AG48" s="8" t="n">
        <v>0.1883972665</v>
      </c>
      <c r="AH48" s="59" t="n">
        <v>0.0420281314</v>
      </c>
      <c r="AI48" s="8" t="n">
        <v>0.1927372426</v>
      </c>
      <c r="AJ48" s="59" t="n">
        <v>0.3409878434</v>
      </c>
      <c r="AK48" s="8" t="n">
        <v>0.8470835339</v>
      </c>
      <c r="AL48" s="59" t="n">
        <v>1.3815023167</v>
      </c>
      <c r="AM48" s="8" t="n">
        <v>0.1492580476</v>
      </c>
      <c r="AN48" s="59" t="n">
        <v>0.0023366742</v>
      </c>
      <c r="AO48" s="77" t="n">
        <v>0.9986782556</v>
      </c>
      <c r="AP48" s="65" t="n">
        <v>13.714089574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27838762</v>
      </c>
      <c r="E49" s="81" t="n">
        <v>0</v>
      </c>
      <c r="F49" s="80" t="n">
        <v>-8.9654E-005</v>
      </c>
      <c r="G49" s="81" t="n">
        <v>0.001229871</v>
      </c>
      <c r="H49" s="80" t="n">
        <v>0.0758106259</v>
      </c>
      <c r="I49" s="81" t="n">
        <v>0.0142527103</v>
      </c>
      <c r="J49" s="80" t="n">
        <v>0</v>
      </c>
      <c r="K49" s="81" t="n">
        <v>0.042496065</v>
      </c>
      <c r="L49" s="80" t="n">
        <v>0.1364834941</v>
      </c>
      <c r="M49" s="82" t="n">
        <v>1</v>
      </c>
      <c r="N49" s="80" t="n">
        <v>0.2576226581</v>
      </c>
      <c r="O49" s="81" t="n">
        <v>0.0680916275</v>
      </c>
      <c r="P49" s="85" t="n">
        <v>2.0079</v>
      </c>
      <c r="Q49" s="8" t="n">
        <v>0.0076948258</v>
      </c>
      <c r="R49" s="59" t="n">
        <v>-0.002048517</v>
      </c>
      <c r="S49" s="8" t="n">
        <v>-0.000172842</v>
      </c>
      <c r="T49" s="59" t="n">
        <v>0.0074937689</v>
      </c>
      <c r="U49" s="8" t="n">
        <v>0.1765774817</v>
      </c>
      <c r="V49" s="59" t="n">
        <v>0.0276395939</v>
      </c>
      <c r="W49" s="8" t="n">
        <v>0.0066152283</v>
      </c>
      <c r="X49" s="59" t="n">
        <v>0.0958223767</v>
      </c>
      <c r="Y49" s="8" t="n">
        <v>0.3196219166</v>
      </c>
      <c r="Z49" s="59" t="n">
        <v>1.37148873</v>
      </c>
      <c r="AA49" s="8" t="n">
        <v>0.2914162197</v>
      </c>
      <c r="AB49" s="62" t="n">
        <v>5.4435788449</v>
      </c>
      <c r="AC49" s="8" t="n">
        <v>0.0159542753</v>
      </c>
      <c r="AD49" s="59" t="n">
        <v>-0.020366921</v>
      </c>
      <c r="AE49" s="8" t="n">
        <v>-0.000411673</v>
      </c>
      <c r="AF49" s="59" t="n">
        <v>0.0247306997</v>
      </c>
      <c r="AG49" s="8" t="n">
        <v>0.2815426565</v>
      </c>
      <c r="AH49" s="59" t="n">
        <v>0.0388696494</v>
      </c>
      <c r="AI49" s="8" t="n">
        <v>0.0252734841</v>
      </c>
      <c r="AJ49" s="59" t="n">
        <v>0.2434446942</v>
      </c>
      <c r="AK49" s="8" t="n">
        <v>0.6090368657</v>
      </c>
      <c r="AL49" s="59" t="n">
        <v>2.1173408732</v>
      </c>
      <c r="AM49" s="8" t="n">
        <v>0.367580322</v>
      </c>
      <c r="AN49" s="59" t="n">
        <v>0.0175746723</v>
      </c>
      <c r="AO49" s="77" t="n">
        <v>0.99419186</v>
      </c>
      <c r="AP49" s="65" t="n">
        <v>10.761349512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91165637</v>
      </c>
      <c r="R50" s="59" t="n">
        <v>-0.003894685</v>
      </c>
      <c r="S50" s="8" t="n">
        <v>-0.000213891</v>
      </c>
      <c r="T50" s="59" t="n">
        <v>0.0095570104</v>
      </c>
      <c r="U50" s="8" t="n">
        <v>0.243472012</v>
      </c>
      <c r="V50" s="59" t="n">
        <v>0.039739275</v>
      </c>
      <c r="W50" s="8" t="n">
        <v>0.0074258876</v>
      </c>
      <c r="X50" s="59" t="n">
        <v>0.2345783812</v>
      </c>
      <c r="Y50" s="8" t="n">
        <v>0.5397805544</v>
      </c>
      <c r="Z50" s="59" t="n">
        <v>1.3936017426</v>
      </c>
      <c r="AA50" s="8" t="n">
        <v>0.0788148537</v>
      </c>
      <c r="AB50" s="62" t="n">
        <v>8.2584418841</v>
      </c>
      <c r="AC50" s="8" t="n">
        <v>0.0192524584</v>
      </c>
      <c r="AD50" s="59" t="n">
        <v>-0.03019707</v>
      </c>
      <c r="AE50" s="8" t="n">
        <v>-0.000422745</v>
      </c>
      <c r="AF50" s="59" t="n">
        <v>0.0306129455</v>
      </c>
      <c r="AG50" s="8" t="n">
        <v>0.3370570765</v>
      </c>
      <c r="AH50" s="59" t="n">
        <v>0.0494361267</v>
      </c>
      <c r="AI50" s="8" t="n">
        <v>0.0296548289</v>
      </c>
      <c r="AJ50" s="59" t="n">
        <v>0.3997769449</v>
      </c>
      <c r="AK50" s="8" t="n">
        <v>0.8351705665</v>
      </c>
      <c r="AL50" s="59" t="n">
        <v>2.0437978372</v>
      </c>
      <c r="AM50" s="8" t="n">
        <v>0.143151262</v>
      </c>
      <c r="AN50" s="59" t="n">
        <v>0.0185271889</v>
      </c>
      <c r="AO50" s="77" t="n">
        <v>0.9968490174</v>
      </c>
      <c r="AP50" s="65" t="n">
        <v>13.817300346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.0034110891</v>
      </c>
      <c r="E52" s="81" t="n">
        <v>0</v>
      </c>
      <c r="F52" s="80" t="n">
        <v>-0.000183674</v>
      </c>
      <c r="G52" s="81" t="n">
        <v>0.002492719</v>
      </c>
      <c r="H52" s="80" t="n">
        <v>0.2019627137</v>
      </c>
      <c r="I52" s="81" t="n">
        <v>0.0401721339</v>
      </c>
      <c r="J52" s="80" t="n">
        <v>0</v>
      </c>
      <c r="K52" s="81" t="n">
        <v>0.0926504277</v>
      </c>
      <c r="L52" s="80" t="n">
        <v>0.3405054094</v>
      </c>
      <c r="M52" s="82" t="n">
        <v>1</v>
      </c>
      <c r="N52" s="80" t="n">
        <v>0.181382198</v>
      </c>
      <c r="O52" s="81" t="n">
        <v>0.5241414137</v>
      </c>
      <c r="P52" s="85" t="n">
        <v>5.9868</v>
      </c>
      <c r="Q52" s="8" t="n">
        <v>0.0083344499</v>
      </c>
      <c r="R52" s="59" t="n">
        <v>-0.001888812</v>
      </c>
      <c r="S52" s="8" t="n">
        <v>-0.000272927</v>
      </c>
      <c r="T52" s="59" t="n">
        <v>0.0088375151</v>
      </c>
      <c r="U52" s="8" t="n">
        <v>0.3072274731</v>
      </c>
      <c r="V52" s="59" t="n">
        <v>0.0539642219</v>
      </c>
      <c r="W52" s="8" t="n">
        <v>0.0061299793</v>
      </c>
      <c r="X52" s="59" t="n">
        <v>0.1592650248</v>
      </c>
      <c r="Y52" s="8" t="n">
        <v>0.5415969252</v>
      </c>
      <c r="Z52" s="59" t="n">
        <v>1.3993690096</v>
      </c>
      <c r="AA52" s="8" t="n">
        <v>0.2274390528</v>
      </c>
      <c r="AB52" s="62" t="n">
        <v>9.3051411562</v>
      </c>
      <c r="AC52" s="8" t="n">
        <v>0.0127153757</v>
      </c>
      <c r="AD52" s="59" t="n">
        <v>-0.010473883</v>
      </c>
      <c r="AE52" s="8" t="n">
        <v>-0.000417446</v>
      </c>
      <c r="AF52" s="59" t="n">
        <v>0.0182721814</v>
      </c>
      <c r="AG52" s="8" t="n">
        <v>0.3765848405</v>
      </c>
      <c r="AH52" s="59" t="n">
        <v>0.0616791213</v>
      </c>
      <c r="AI52" s="8" t="n">
        <v>0.0155866595</v>
      </c>
      <c r="AJ52" s="59" t="n">
        <v>0.243967658</v>
      </c>
      <c r="AK52" s="8" t="n">
        <v>0.7179145079</v>
      </c>
      <c r="AL52" s="59" t="n">
        <v>1.8103472847</v>
      </c>
      <c r="AM52" s="8" t="n">
        <v>0.2718878671</v>
      </c>
      <c r="AN52" s="59" t="n">
        <v>0.0066946742</v>
      </c>
      <c r="AO52" s="77" t="n">
        <v>0.9964970492</v>
      </c>
      <c r="AP52" s="65" t="n">
        <v>12.122442394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76139844</v>
      </c>
      <c r="R53" s="59" t="n">
        <v>-0.000311215</v>
      </c>
      <c r="S53" s="8" t="n">
        <v>-9.5548E-005</v>
      </c>
      <c r="T53" s="59" t="n">
        <v>0.0053830011</v>
      </c>
      <c r="U53" s="8" t="n">
        <v>0.1573505698</v>
      </c>
      <c r="V53" s="59" t="n">
        <v>0.0257476026</v>
      </c>
      <c r="W53" s="8" t="n">
        <v>0.003942331</v>
      </c>
      <c r="X53" s="59" t="n">
        <v>0.2627760948</v>
      </c>
      <c r="Y53" s="8" t="n">
        <v>0.4624068213</v>
      </c>
      <c r="Z53" s="59" t="n">
        <v>1.173502721</v>
      </c>
      <c r="AA53" s="8" t="n">
        <v>0.4922947166</v>
      </c>
      <c r="AB53" s="62" t="n">
        <v>5.253328292</v>
      </c>
      <c r="AC53" s="8" t="n">
        <v>0.0083280931</v>
      </c>
      <c r="AD53" s="59" t="n">
        <v>-0.000585079</v>
      </c>
      <c r="AE53" s="8" t="n">
        <v>-0.000121743</v>
      </c>
      <c r="AF53" s="59" t="n">
        <v>0.0068900249</v>
      </c>
      <c r="AG53" s="8" t="n">
        <v>0.1747726017</v>
      </c>
      <c r="AH53" s="59" t="n">
        <v>0.0277672303</v>
      </c>
      <c r="AI53" s="8" t="n">
        <v>0.0051992534</v>
      </c>
      <c r="AJ53" s="59" t="n">
        <v>0.2746645836</v>
      </c>
      <c r="AK53" s="8" t="n">
        <v>0.4969149653</v>
      </c>
      <c r="AL53" s="59" t="n">
        <v>1.2479589946</v>
      </c>
      <c r="AM53" s="8" t="n">
        <v>0.5003394618</v>
      </c>
      <c r="AN53" s="59" t="n">
        <v>0.0021475561</v>
      </c>
      <c r="AO53" s="77" t="n">
        <v>0.9994019832</v>
      </c>
      <c r="AP53" s="65" t="n">
        <v>5.749190554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.00240734</v>
      </c>
      <c r="E54" s="81" t="n">
        <v>0</v>
      </c>
      <c r="F54" s="80" t="n">
        <v>-0.000244062</v>
      </c>
      <c r="G54" s="81" t="n">
        <v>0.0026181209</v>
      </c>
      <c r="H54" s="80" t="n">
        <v>0.2044907718</v>
      </c>
      <c r="I54" s="81" t="n">
        <v>0.0330926041</v>
      </c>
      <c r="J54" s="80" t="n">
        <v>0</v>
      </c>
      <c r="K54" s="81" t="n">
        <v>0.2246702712</v>
      </c>
      <c r="L54" s="80" t="n">
        <v>0.4670350459</v>
      </c>
      <c r="M54" s="82" t="n">
        <v>1</v>
      </c>
      <c r="N54" s="80" t="n">
        <v>0.2206049955</v>
      </c>
      <c r="O54" s="81" t="n">
        <v>0.1665990635</v>
      </c>
      <c r="P54" s="85" t="n">
        <v>7.4738</v>
      </c>
      <c r="Q54" s="8" t="n">
        <v>0.0056453135</v>
      </c>
      <c r="R54" s="59" t="n">
        <v>-0.000776094</v>
      </c>
      <c r="S54" s="8" t="n">
        <v>-0.00031195</v>
      </c>
      <c r="T54" s="59" t="n">
        <v>0.0066312198</v>
      </c>
      <c r="U54" s="8" t="n">
        <v>0.2783665511</v>
      </c>
      <c r="V54" s="59" t="n">
        <v>0.0425849651</v>
      </c>
      <c r="W54" s="8" t="n">
        <v>0.0048792312</v>
      </c>
      <c r="X54" s="59" t="n">
        <v>0.2723286873</v>
      </c>
      <c r="Y54" s="8" t="n">
        <v>0.6093479244</v>
      </c>
      <c r="Z54" s="59" t="n">
        <v>1.2845690654</v>
      </c>
      <c r="AA54" s="8" t="n">
        <v>0.260878609</v>
      </c>
      <c r="AB54" s="62" t="n">
        <v>9.6879889065</v>
      </c>
      <c r="AC54" s="8" t="n">
        <v>0.0072142329</v>
      </c>
      <c r="AD54" s="59" t="n">
        <v>-0.002374953</v>
      </c>
      <c r="AE54" s="8" t="n">
        <v>-0.000411211</v>
      </c>
      <c r="AF54" s="59" t="n">
        <v>0.0102833633</v>
      </c>
      <c r="AG54" s="8" t="n">
        <v>0.3210675409</v>
      </c>
      <c r="AH54" s="59" t="n">
        <v>0.0475147721</v>
      </c>
      <c r="AI54" s="8" t="n">
        <v>0.0078929334</v>
      </c>
      <c r="AJ54" s="59" t="n">
        <v>0.3112359991</v>
      </c>
      <c r="AK54" s="8" t="n">
        <v>0.7024226779</v>
      </c>
      <c r="AL54" s="59" t="n">
        <v>1.5022327137</v>
      </c>
      <c r="AM54" s="8" t="n">
        <v>0.2899659952</v>
      </c>
      <c r="AN54" s="59" t="n">
        <v>0.005892809</v>
      </c>
      <c r="AO54" s="77" t="n">
        <v>0.998281482</v>
      </c>
      <c r="AP54" s="65" t="n">
        <v>11.026364026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30729091</v>
      </c>
      <c r="E55" s="81" t="n">
        <v>0</v>
      </c>
      <c r="F55" s="80" t="n">
        <v>-9.7039E-005</v>
      </c>
      <c r="G55" s="81" t="n">
        <v>0.0034179375</v>
      </c>
      <c r="H55" s="80" t="n">
        <v>0.1276605041</v>
      </c>
      <c r="I55" s="81" t="n">
        <v>0.0199900823</v>
      </c>
      <c r="J55" s="80" t="n">
        <v>0</v>
      </c>
      <c r="K55" s="81" t="n">
        <v>0.0927910725</v>
      </c>
      <c r="L55" s="80" t="n">
        <v>0.2468354662</v>
      </c>
      <c r="M55" s="82" t="n">
        <v>1</v>
      </c>
      <c r="N55" s="80" t="n">
        <v>0.3628611161</v>
      </c>
      <c r="O55" s="81" t="n">
        <v>0.2325460612</v>
      </c>
      <c r="P55" s="85" t="n">
        <v>4.7329</v>
      </c>
      <c r="Q55" s="8" t="n">
        <v>0.0074042523</v>
      </c>
      <c r="R55" s="59" t="n">
        <v>-0.001942532</v>
      </c>
      <c r="S55" s="8" t="n">
        <v>-0.000172722</v>
      </c>
      <c r="T55" s="59" t="n">
        <v>0.0092136793</v>
      </c>
      <c r="U55" s="8" t="n">
        <v>0.2192677053</v>
      </c>
      <c r="V55" s="59" t="n">
        <v>0.0316630858</v>
      </c>
      <c r="W55" s="8" t="n">
        <v>0.0070877086</v>
      </c>
      <c r="X55" s="59" t="n">
        <v>0.1495848975</v>
      </c>
      <c r="Y55" s="8" t="n">
        <v>0.4221060752</v>
      </c>
      <c r="Z55" s="59" t="n">
        <v>1.356911674</v>
      </c>
      <c r="AA55" s="8" t="n">
        <v>0.4055465661</v>
      </c>
      <c r="AB55" s="62" t="n">
        <v>7.7722007363</v>
      </c>
      <c r="AC55" s="8" t="n">
        <v>0.0101800469</v>
      </c>
      <c r="AD55" s="59" t="n">
        <v>-0.006132582</v>
      </c>
      <c r="AE55" s="8" t="n">
        <v>-0.000305804</v>
      </c>
      <c r="AF55" s="59" t="n">
        <v>0.0151997501</v>
      </c>
      <c r="AG55" s="8" t="n">
        <v>0.2753867391</v>
      </c>
      <c r="AH55" s="59" t="n">
        <v>0.0379280624</v>
      </c>
      <c r="AI55" s="8" t="n">
        <v>0.0130237915</v>
      </c>
      <c r="AJ55" s="59" t="n">
        <v>0.2071188426</v>
      </c>
      <c r="AK55" s="8" t="n">
        <v>0.5523988465</v>
      </c>
      <c r="AL55" s="59" t="n">
        <v>1.6653411621</v>
      </c>
      <c r="AM55" s="8" t="n">
        <v>0.4377562596</v>
      </c>
      <c r="AN55" s="59" t="n">
        <v>0.0071332351</v>
      </c>
      <c r="AO55" s="77" t="n">
        <v>0.9972883412</v>
      </c>
      <c r="AP55" s="65" t="n">
        <v>9.816244268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.0044249885</v>
      </c>
      <c r="E56" s="81" t="n">
        <v>0</v>
      </c>
      <c r="F56" s="80" t="n">
        <v>-0.00020779</v>
      </c>
      <c r="G56" s="81" t="n">
        <v>0.0043494284</v>
      </c>
      <c r="H56" s="80" t="n">
        <v>0.1583031372</v>
      </c>
      <c r="I56" s="81" t="n">
        <v>0.0227010883</v>
      </c>
      <c r="J56" s="80" t="n">
        <v>0</v>
      </c>
      <c r="K56" s="81" t="n">
        <v>0.2167772115</v>
      </c>
      <c r="L56" s="80" t="n">
        <v>0.4063480637</v>
      </c>
      <c r="M56" s="82" t="n">
        <v>1</v>
      </c>
      <c r="N56" s="80" t="n">
        <v>0.183717845</v>
      </c>
      <c r="O56" s="81" t="n">
        <v>0.1861860031</v>
      </c>
      <c r="P56" s="85" t="n">
        <v>5.3351</v>
      </c>
      <c r="Q56" s="8" t="n">
        <v>0.0088983949</v>
      </c>
      <c r="R56" s="59" t="n">
        <v>-0.001224873</v>
      </c>
      <c r="S56" s="8" t="n">
        <v>-0.000303887</v>
      </c>
      <c r="T56" s="59" t="n">
        <v>0.0103441141</v>
      </c>
      <c r="U56" s="8" t="n">
        <v>0.2622383208</v>
      </c>
      <c r="V56" s="59" t="n">
        <v>0.0362949829</v>
      </c>
      <c r="W56" s="8" t="n">
        <v>0.0079584797</v>
      </c>
      <c r="X56" s="59" t="n">
        <v>0.2827064347</v>
      </c>
      <c r="Y56" s="8" t="n">
        <v>0.6069119672</v>
      </c>
      <c r="Z56" s="59" t="n">
        <v>1.4059798506</v>
      </c>
      <c r="AA56" s="8" t="n">
        <v>0.2332240427</v>
      </c>
      <c r="AB56" s="62" t="n">
        <v>8.5279534859</v>
      </c>
      <c r="AC56" s="8" t="n">
        <v>0.0110278515</v>
      </c>
      <c r="AD56" s="59" t="n">
        <v>-0.003293141</v>
      </c>
      <c r="AE56" s="8" t="n">
        <v>-0.000417085</v>
      </c>
      <c r="AF56" s="59" t="n">
        <v>0.0151663664</v>
      </c>
      <c r="AG56" s="8" t="n">
        <v>0.3187546169</v>
      </c>
      <c r="AH56" s="59" t="n">
        <v>0.042928362</v>
      </c>
      <c r="AI56" s="8" t="n">
        <v>0.0118598854</v>
      </c>
      <c r="AJ56" s="59" t="n">
        <v>0.3289564426</v>
      </c>
      <c r="AK56" s="8" t="n">
        <v>0.7249832992</v>
      </c>
      <c r="AL56" s="59" t="n">
        <v>1.677287593</v>
      </c>
      <c r="AM56" s="8" t="n">
        <v>0.2697158795</v>
      </c>
      <c r="AN56" s="59" t="n">
        <v>0.0029526499</v>
      </c>
      <c r="AO56" s="77" t="n">
        <v>0.9976518286</v>
      </c>
      <c r="AP56" s="65" t="n">
        <v>10.266214804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153036682</v>
      </c>
      <c r="R57" s="59" t="n">
        <v>-0.016135574</v>
      </c>
      <c r="S57" s="8" t="n">
        <v>-0.000237542</v>
      </c>
      <c r="T57" s="59" t="n">
        <v>0.0182695187</v>
      </c>
      <c r="U57" s="8" t="n">
        <v>0.3182527358</v>
      </c>
      <c r="V57" s="59" t="n">
        <v>0.0397991743</v>
      </c>
      <c r="W57" s="8" t="n">
        <v>0.0700582203</v>
      </c>
      <c r="X57" s="59" t="n">
        <v>0.275525422</v>
      </c>
      <c r="Y57" s="8" t="n">
        <v>0.7208356233</v>
      </c>
      <c r="Z57" s="59" t="n">
        <v>2.2441715677</v>
      </c>
      <c r="AA57" s="8" t="n">
        <v>0.1030794224</v>
      </c>
      <c r="AB57" s="62" t="n">
        <v>15.802805069</v>
      </c>
      <c r="AC57" s="8" t="n">
        <v>0.0188824041</v>
      </c>
      <c r="AD57" s="59" t="n">
        <v>-0.020514767</v>
      </c>
      <c r="AE57" s="8" t="n">
        <v>-0.000349022</v>
      </c>
      <c r="AF57" s="59" t="n">
        <v>0.0246696892</v>
      </c>
      <c r="AG57" s="8" t="n">
        <v>0.3773065444</v>
      </c>
      <c r="AH57" s="59" t="n">
        <v>0.0465920451</v>
      </c>
      <c r="AI57" s="8" t="n">
        <v>0.0775993622</v>
      </c>
      <c r="AJ57" s="59" t="n">
        <v>0.3325357446</v>
      </c>
      <c r="AK57" s="8" t="n">
        <v>0.8567220006</v>
      </c>
      <c r="AL57" s="59" t="n">
        <v>2.5895750313</v>
      </c>
      <c r="AM57" s="8" t="n">
        <v>0.1356213719</v>
      </c>
      <c r="AN57" s="59" t="n">
        <v>0.0002603905</v>
      </c>
      <c r="AO57" s="77" t="n">
        <v>0.992603763</v>
      </c>
      <c r="AP57" s="65" t="n">
        <v>18.080192801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100887923</v>
      </c>
      <c r="R58" s="59" t="n">
        <v>-0.007083119</v>
      </c>
      <c r="S58" s="8" t="n">
        <v>-0.000245341</v>
      </c>
      <c r="T58" s="59" t="n">
        <v>0.0105713254</v>
      </c>
      <c r="U58" s="8" t="n">
        <v>0.2482948389</v>
      </c>
      <c r="V58" s="59" t="n">
        <v>0.0356670966</v>
      </c>
      <c r="W58" s="8" t="n">
        <v>0.0354352143</v>
      </c>
      <c r="X58" s="59" t="n">
        <v>0.2113087301</v>
      </c>
      <c r="Y58" s="8" t="n">
        <v>0.5440375382</v>
      </c>
      <c r="Z58" s="59" t="n">
        <v>1.7020768167</v>
      </c>
      <c r="AA58" s="8" t="n">
        <v>0.1272190839</v>
      </c>
      <c r="AB58" s="62" t="n">
        <v>10.564008039</v>
      </c>
      <c r="AC58" s="8" t="n">
        <v>0.0152217836</v>
      </c>
      <c r="AD58" s="59" t="n">
        <v>-0.017402211</v>
      </c>
      <c r="AE58" s="8" t="n">
        <v>-0.000505045</v>
      </c>
      <c r="AF58" s="59" t="n">
        <v>0.0222249248</v>
      </c>
      <c r="AG58" s="8" t="n">
        <v>0.3418509187</v>
      </c>
      <c r="AH58" s="59" t="n">
        <v>0.0447364227</v>
      </c>
      <c r="AI58" s="8" t="n">
        <v>0.0503833564</v>
      </c>
      <c r="AJ58" s="59" t="n">
        <v>0.3355529845</v>
      </c>
      <c r="AK58" s="8" t="n">
        <v>0.7920631348</v>
      </c>
      <c r="AL58" s="59" t="n">
        <v>2.4444927169</v>
      </c>
      <c r="AM58" s="8" t="n">
        <v>0.1814502828</v>
      </c>
      <c r="AN58" s="59" t="n">
        <v>0.0188539995</v>
      </c>
      <c r="AO58" s="77" t="n">
        <v>0.9923674171</v>
      </c>
      <c r="AP58" s="65" t="n">
        <v>17.262356218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91678676</v>
      </c>
      <c r="R59" s="59" t="n">
        <v>-0.001525409</v>
      </c>
      <c r="S59" s="8" t="n">
        <v>-0.000257137</v>
      </c>
      <c r="T59" s="59" t="n">
        <v>0.0103678075</v>
      </c>
      <c r="U59" s="8" t="n">
        <v>0.2825938703</v>
      </c>
      <c r="V59" s="59" t="n">
        <v>0.0446079473</v>
      </c>
      <c r="W59" s="8" t="n">
        <v>0.0101284735</v>
      </c>
      <c r="X59" s="59" t="n">
        <v>0.207965083</v>
      </c>
      <c r="Y59" s="8" t="n">
        <v>0.5630485028</v>
      </c>
      <c r="Z59" s="59" t="n">
        <v>1.4148516246</v>
      </c>
      <c r="AA59" s="8" t="n">
        <v>0.1892960835</v>
      </c>
      <c r="AB59" s="62" t="n">
        <v>8.4760818172</v>
      </c>
      <c r="AC59" s="8" t="n">
        <v>0.0127949634</v>
      </c>
      <c r="AD59" s="59" t="n">
        <v>-0.008001751</v>
      </c>
      <c r="AE59" s="8" t="n">
        <v>-0.000522533</v>
      </c>
      <c r="AF59" s="59" t="n">
        <v>0.0187171135</v>
      </c>
      <c r="AG59" s="8" t="n">
        <v>0.365618906</v>
      </c>
      <c r="AH59" s="59" t="n">
        <v>0.0532251625</v>
      </c>
      <c r="AI59" s="8" t="n">
        <v>0.0191730332</v>
      </c>
      <c r="AJ59" s="59" t="n">
        <v>0.2939280976</v>
      </c>
      <c r="AK59" s="8" t="n">
        <v>0.7549329918</v>
      </c>
      <c r="AL59" s="59" t="n">
        <v>2.0560480265</v>
      </c>
      <c r="AM59" s="8" t="n">
        <v>0.2328782624</v>
      </c>
      <c r="AN59" s="59" t="n">
        <v>0.0044783414</v>
      </c>
      <c r="AO59" s="77" t="n">
        <v>0.9922895955</v>
      </c>
      <c r="AP59" s="65" t="n">
        <v>13.104891034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18086668</v>
      </c>
      <c r="E60" s="81" t="n">
        <v>0</v>
      </c>
      <c r="F60" s="80" t="n">
        <v>-0.000112565</v>
      </c>
      <c r="G60" s="81" t="n">
        <v>0.0009634775</v>
      </c>
      <c r="H60" s="80" t="n">
        <v>0.1427244122</v>
      </c>
      <c r="I60" s="81" t="n">
        <v>0.0212155848</v>
      </c>
      <c r="J60" s="80" t="n">
        <v>0</v>
      </c>
      <c r="K60" s="81" t="n">
        <v>0.0576293123</v>
      </c>
      <c r="L60" s="80" t="n">
        <v>0.2242288889</v>
      </c>
      <c r="M60" s="82" t="n">
        <v>1</v>
      </c>
      <c r="N60" s="80" t="n">
        <v>0.0840361856</v>
      </c>
      <c r="O60" s="81" t="n">
        <v>0.0410125125</v>
      </c>
      <c r="P60" s="85" t="n">
        <v>3.6995</v>
      </c>
      <c r="Q60" s="8" t="n">
        <v>0.0120317796</v>
      </c>
      <c r="R60" s="59" t="n">
        <v>-0.011552037</v>
      </c>
      <c r="S60" s="8" t="n">
        <v>-0.000219363</v>
      </c>
      <c r="T60" s="59" t="n">
        <v>0.0128141953</v>
      </c>
      <c r="U60" s="8" t="n">
        <v>0.3400527662</v>
      </c>
      <c r="V60" s="59" t="n">
        <v>0.0436113084</v>
      </c>
      <c r="W60" s="8" t="n">
        <v>0.0550712151</v>
      </c>
      <c r="X60" s="59" t="n">
        <v>0.2027727796</v>
      </c>
      <c r="Y60" s="8" t="n">
        <v>0.6545826446</v>
      </c>
      <c r="Z60" s="59" t="n">
        <v>2.1783157328</v>
      </c>
      <c r="AA60" s="8" t="n">
        <v>0.1712546838</v>
      </c>
      <c r="AB60" s="62" t="n">
        <v>14.417099778</v>
      </c>
      <c r="AC60" s="8" t="n">
        <v>0.0147637097</v>
      </c>
      <c r="AD60" s="59" t="n">
        <v>-0.015662131</v>
      </c>
      <c r="AE60" s="8" t="n">
        <v>-0.000343593</v>
      </c>
      <c r="AF60" s="59" t="n">
        <v>0.0187741851</v>
      </c>
      <c r="AG60" s="8" t="n">
        <v>0.3943370432</v>
      </c>
      <c r="AH60" s="59" t="n">
        <v>0.0494805588</v>
      </c>
      <c r="AI60" s="8" t="n">
        <v>0.0611781506</v>
      </c>
      <c r="AJ60" s="59" t="n">
        <v>0.2584957551</v>
      </c>
      <c r="AK60" s="8" t="n">
        <v>0.7810236786</v>
      </c>
      <c r="AL60" s="59" t="n">
        <v>2.515251947</v>
      </c>
      <c r="AM60" s="8" t="n">
        <v>0.2017487026</v>
      </c>
      <c r="AN60" s="59" t="n">
        <v>0.0090168307</v>
      </c>
      <c r="AO60" s="77" t="n">
        <v>0.9917892118</v>
      </c>
      <c r="AP60" s="65" t="n">
        <v>16.770122347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25830892</v>
      </c>
      <c r="E61" s="81" t="n">
        <v>-0.002294309</v>
      </c>
      <c r="F61" s="80" t="n">
        <v>-0.000348528</v>
      </c>
      <c r="G61" s="81" t="n">
        <v>0.0045627273</v>
      </c>
      <c r="H61" s="80" t="n">
        <v>0.1950720268</v>
      </c>
      <c r="I61" s="81" t="n">
        <v>0.0272847508</v>
      </c>
      <c r="J61" s="80" t="n">
        <v>0</v>
      </c>
      <c r="K61" s="81" t="n">
        <v>0.1049267952</v>
      </c>
      <c r="L61" s="80" t="n">
        <v>0.3317865524</v>
      </c>
      <c r="M61" s="82" t="n">
        <v>1</v>
      </c>
      <c r="N61" s="80" t="n">
        <v>0.1409783456</v>
      </c>
      <c r="O61" s="81" t="n">
        <v>0.8342663427</v>
      </c>
      <c r="P61" s="85" t="n">
        <v>7.2417</v>
      </c>
      <c r="Q61" s="8" t="n">
        <v>0.0129609893</v>
      </c>
      <c r="R61" s="59" t="n">
        <v>-0.005553003</v>
      </c>
      <c r="S61" s="8" t="n">
        <v>-0.000432644</v>
      </c>
      <c r="T61" s="59" t="n">
        <v>0.0133865025</v>
      </c>
      <c r="U61" s="8" t="n">
        <v>0.3200073629</v>
      </c>
      <c r="V61" s="59" t="n">
        <v>0.0426076214</v>
      </c>
      <c r="W61" s="8" t="n">
        <v>0.0439549886</v>
      </c>
      <c r="X61" s="59" t="n">
        <v>0.2273594007</v>
      </c>
      <c r="Y61" s="8" t="n">
        <v>0.6542912177</v>
      </c>
      <c r="Z61" s="59" t="n">
        <v>1.7526900203</v>
      </c>
      <c r="AA61" s="8" t="n">
        <v>0.2246167592</v>
      </c>
      <c r="AB61" s="62" t="n">
        <v>12.526057907</v>
      </c>
      <c r="AC61" s="8" t="n">
        <v>0.0148726304</v>
      </c>
      <c r="AD61" s="59" t="n">
        <v>-0.007520986</v>
      </c>
      <c r="AE61" s="8" t="n">
        <v>-0.000517214</v>
      </c>
      <c r="AF61" s="59" t="n">
        <v>0.0175856512</v>
      </c>
      <c r="AG61" s="8" t="n">
        <v>0.3632387355</v>
      </c>
      <c r="AH61" s="59" t="n">
        <v>0.0475338503</v>
      </c>
      <c r="AI61" s="8" t="n">
        <v>0.0480160592</v>
      </c>
      <c r="AJ61" s="59" t="n">
        <v>0.2620305271</v>
      </c>
      <c r="AK61" s="8" t="n">
        <v>0.7452392535</v>
      </c>
      <c r="AL61" s="59" t="n">
        <v>1.9641757925</v>
      </c>
      <c r="AM61" s="8" t="n">
        <v>0.2494440243</v>
      </c>
      <c r="AN61" s="59" t="n">
        <v>0.0015327564</v>
      </c>
      <c r="AO61" s="77" t="n">
        <v>0.9962160342</v>
      </c>
      <c r="AP61" s="65" t="n">
        <v>14.042387936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96126063</v>
      </c>
      <c r="R62" s="59" t="n">
        <v>-0.000841172</v>
      </c>
      <c r="S62" s="8" t="n">
        <v>-0.00042939</v>
      </c>
      <c r="T62" s="59" t="n">
        <v>0.008775929</v>
      </c>
      <c r="U62" s="8" t="n">
        <v>0.4422099861</v>
      </c>
      <c r="V62" s="59" t="n">
        <v>0.0652563403</v>
      </c>
      <c r="W62" s="8" t="n">
        <v>0.0060916196</v>
      </c>
      <c r="X62" s="59" t="n">
        <v>0.1509368045</v>
      </c>
      <c r="Y62" s="8" t="n">
        <v>0.6816127245</v>
      </c>
      <c r="Z62" s="59" t="n">
        <v>1.331939111</v>
      </c>
      <c r="AA62" s="8" t="n">
        <v>0.1132311189</v>
      </c>
      <c r="AB62" s="62" t="n">
        <v>19.398440046</v>
      </c>
      <c r="AC62" s="8" t="n">
        <v>0.0130193887</v>
      </c>
      <c r="AD62" s="59" t="n">
        <v>-0.007351291</v>
      </c>
      <c r="AE62" s="8" t="n">
        <v>-0.000560644</v>
      </c>
      <c r="AF62" s="59" t="n">
        <v>0.0162114838</v>
      </c>
      <c r="AG62" s="8" t="n">
        <v>0.5046795624</v>
      </c>
      <c r="AH62" s="59" t="n">
        <v>0.0722018352</v>
      </c>
      <c r="AI62" s="8" t="n">
        <v>0.0135026166</v>
      </c>
      <c r="AJ62" s="59" t="n">
        <v>0.2311276374</v>
      </c>
      <c r="AK62" s="8" t="n">
        <v>0.8428305896</v>
      </c>
      <c r="AL62" s="59" t="n">
        <v>1.7349429023</v>
      </c>
      <c r="AM62" s="8" t="n">
        <v>0.1496205613</v>
      </c>
      <c r="AN62" s="59" t="n">
        <v>0.002757971</v>
      </c>
      <c r="AO62" s="77" t="n">
        <v>0.9952091219</v>
      </c>
      <c r="AP62" s="65" t="n">
        <v>21.769984797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.0086768676</v>
      </c>
      <c r="R63" s="59" t="n">
        <v>-0.000768454</v>
      </c>
      <c r="S63" s="8" t="n">
        <v>-0.001031794</v>
      </c>
      <c r="T63" s="59" t="n">
        <v>0.0223134804</v>
      </c>
      <c r="U63" s="8" t="n">
        <v>0.7242570799</v>
      </c>
      <c r="V63" s="59" t="n">
        <v>0.1141136653</v>
      </c>
      <c r="W63" s="8" t="n">
        <v>0.0092960308</v>
      </c>
      <c r="X63" s="59" t="n">
        <v>-0.207804984</v>
      </c>
      <c r="Y63" s="8" t="n">
        <v>0.6690518929</v>
      </c>
      <c r="Z63" s="59" t="n">
        <v>1.3667960151</v>
      </c>
      <c r="AA63" s="8" t="n">
        <v>0.1648073848</v>
      </c>
      <c r="AB63" s="62" t="n">
        <v>36.839667578</v>
      </c>
      <c r="AC63" s="8" t="n">
        <v>0.0110182547</v>
      </c>
      <c r="AD63" s="59" t="n">
        <v>-0.00369897</v>
      </c>
      <c r="AE63" s="8" t="n">
        <v>-0.00118837</v>
      </c>
      <c r="AF63" s="59" t="n">
        <v>0.0278441142</v>
      </c>
      <c r="AG63" s="8" t="n">
        <v>0.7822572205</v>
      </c>
      <c r="AH63" s="59" t="n">
        <v>0.1206987345</v>
      </c>
      <c r="AI63" s="8" t="n">
        <v>0.0138654521</v>
      </c>
      <c r="AJ63" s="59" t="n">
        <v>-0.15535713</v>
      </c>
      <c r="AK63" s="8" t="n">
        <v>0.7954393061</v>
      </c>
      <c r="AL63" s="59" t="n">
        <v>1.665095376</v>
      </c>
      <c r="AM63" s="8" t="n">
        <v>0.1990735938</v>
      </c>
      <c r="AN63" s="59" t="n">
        <v>0.0026757206</v>
      </c>
      <c r="AO63" s="77" t="n">
        <v>0.9971886205</v>
      </c>
      <c r="AP63" s="65" t="n">
        <v>38.718611193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.0019420905</v>
      </c>
      <c r="E64" s="81" t="n">
        <v>0</v>
      </c>
      <c r="F64" s="80" t="n">
        <v>-0.000176554</v>
      </c>
      <c r="G64" s="81" t="n">
        <v>0.0014712807</v>
      </c>
      <c r="H64" s="80" t="n">
        <v>0.1586629091</v>
      </c>
      <c r="I64" s="81" t="n">
        <v>0.0259533913</v>
      </c>
      <c r="J64" s="80" t="n">
        <v>0</v>
      </c>
      <c r="K64" s="81" t="n">
        <v>0.2654778869</v>
      </c>
      <c r="L64" s="80" t="n">
        <v>0.4533310047</v>
      </c>
      <c r="M64" s="82" t="n">
        <v>1</v>
      </c>
      <c r="N64" s="80" t="n">
        <v>0.1246311107</v>
      </c>
      <c r="O64" s="81" t="n">
        <v>0.2154426513</v>
      </c>
      <c r="P64" s="85" t="n">
        <v>5.8079</v>
      </c>
      <c r="Q64" s="8" t="n">
        <v>0.0053359704</v>
      </c>
      <c r="R64" s="59" t="n">
        <v>-0.000435885</v>
      </c>
      <c r="S64" s="8" t="n">
        <v>-0.000236422</v>
      </c>
      <c r="T64" s="59" t="n">
        <v>0.0062076268</v>
      </c>
      <c r="U64" s="8" t="n">
        <v>0.231006406</v>
      </c>
      <c r="V64" s="59" t="n">
        <v>0.0356304491</v>
      </c>
      <c r="W64" s="8" t="n">
        <v>0.0043480323</v>
      </c>
      <c r="X64" s="59" t="n">
        <v>0.3240394651</v>
      </c>
      <c r="Y64" s="8" t="n">
        <v>0.6058956429</v>
      </c>
      <c r="Z64" s="59" t="n">
        <v>1.3072370777</v>
      </c>
      <c r="AA64" s="8" t="n">
        <v>0.1811298971</v>
      </c>
      <c r="AB64" s="62" t="n">
        <v>8.071418267</v>
      </c>
      <c r="AC64" s="8" t="n">
        <v>0.0082292216</v>
      </c>
      <c r="AD64" s="59" t="n">
        <v>-0.005172148</v>
      </c>
      <c r="AE64" s="8" t="n">
        <v>-0.000390252</v>
      </c>
      <c r="AF64" s="59" t="n">
        <v>0.0131789129</v>
      </c>
      <c r="AG64" s="8" t="n">
        <v>0.2968234075</v>
      </c>
      <c r="AH64" s="59" t="n">
        <v>0.0430002974</v>
      </c>
      <c r="AI64" s="8" t="n">
        <v>0.0105923591</v>
      </c>
      <c r="AJ64" s="59" t="n">
        <v>0.3974368213</v>
      </c>
      <c r="AK64" s="8" t="n">
        <v>0.7636986199</v>
      </c>
      <c r="AL64" s="59" t="n">
        <v>1.7086446357</v>
      </c>
      <c r="AM64" s="8" t="n">
        <v>0.2304707395</v>
      </c>
      <c r="AN64" s="59" t="n">
        <v>0.0021260738</v>
      </c>
      <c r="AO64" s="77" t="n">
        <v>0.9962954331</v>
      </c>
      <c r="AP64" s="65" t="n">
        <v>10.359843346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10978877</v>
      </c>
      <c r="R65" s="59" t="n">
        <v>-0.001328404</v>
      </c>
      <c r="S65" s="8" t="n">
        <v>-0.000884613</v>
      </c>
      <c r="T65" s="59" t="n">
        <v>0.0082612777</v>
      </c>
      <c r="U65" s="8" t="n">
        <v>0.5026385584</v>
      </c>
      <c r="V65" s="59" t="n">
        <v>0.0741217612</v>
      </c>
      <c r="W65" s="8" t="n">
        <v>0.0086118145</v>
      </c>
      <c r="X65" s="59" t="n">
        <v>-0.000523785</v>
      </c>
      <c r="Y65" s="8" t="n">
        <v>0.6018754861</v>
      </c>
      <c r="Z65" s="59" t="n">
        <v>1.4191073178</v>
      </c>
      <c r="AA65" s="8" t="n">
        <v>0.1531675809</v>
      </c>
      <c r="AB65" s="62" t="n">
        <v>18.720801209</v>
      </c>
      <c r="AC65" s="8" t="n">
        <v>0.0151510063</v>
      </c>
      <c r="AD65" s="59" t="n">
        <v>-0.009276064</v>
      </c>
      <c r="AE65" s="8" t="n">
        <v>-0.001047369</v>
      </c>
      <c r="AF65" s="59" t="n">
        <v>0.0171187</v>
      </c>
      <c r="AG65" s="8" t="n">
        <v>0.5790463424</v>
      </c>
      <c r="AH65" s="59" t="n">
        <v>0.0825819226</v>
      </c>
      <c r="AI65" s="8" t="n">
        <v>0.0176930956</v>
      </c>
      <c r="AJ65" s="59" t="n">
        <v>0.0972279782</v>
      </c>
      <c r="AK65" s="8" t="n">
        <v>0.7984956129</v>
      </c>
      <c r="AL65" s="59" t="n">
        <v>1.9100905016</v>
      </c>
      <c r="AM65" s="8" t="n">
        <v>0.1926743069</v>
      </c>
      <c r="AN65" s="59" t="n">
        <v>0.0025088022</v>
      </c>
      <c r="AO65" s="77" t="n">
        <v>0.993678722</v>
      </c>
      <c r="AP65" s="65" t="n">
        <v>21.608172016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.0033769487</v>
      </c>
      <c r="E66" s="81" t="n">
        <v>0</v>
      </c>
      <c r="F66" s="80" t="n">
        <v>-5.9072E-005</v>
      </c>
      <c r="G66" s="81" t="n">
        <v>0.0008959252</v>
      </c>
      <c r="H66" s="80" t="n">
        <v>0.1491863068</v>
      </c>
      <c r="I66" s="81" t="n">
        <v>0.0224867369</v>
      </c>
      <c r="J66" s="80" t="n">
        <v>0</v>
      </c>
      <c r="K66" s="81" t="n">
        <v>0.4171466916</v>
      </c>
      <c r="L66" s="80" t="n">
        <v>0.5930335371</v>
      </c>
      <c r="M66" s="82" t="n">
        <v>1</v>
      </c>
      <c r="N66" s="80" t="n">
        <v>0.1405874192</v>
      </c>
      <c r="O66" s="81" t="n">
        <v>0.2945346058</v>
      </c>
      <c r="P66" s="85" t="n">
        <v>4.4725</v>
      </c>
      <c r="Q66" s="8" t="n">
        <v>0.006572147</v>
      </c>
      <c r="R66" s="59" t="n">
        <v>-0.001564964</v>
      </c>
      <c r="S66" s="8" t="n">
        <v>-0.000124253</v>
      </c>
      <c r="T66" s="59" t="n">
        <v>0.0052594528</v>
      </c>
      <c r="U66" s="8" t="n">
        <v>0.2207763162</v>
      </c>
      <c r="V66" s="59" t="n">
        <v>0.0316625741</v>
      </c>
      <c r="W66" s="8" t="n">
        <v>0.0041346527</v>
      </c>
      <c r="X66" s="59" t="n">
        <v>0.4605106761</v>
      </c>
      <c r="Y66" s="8" t="n">
        <v>0.7272266017</v>
      </c>
      <c r="Z66" s="59" t="n">
        <v>1.2586566519</v>
      </c>
      <c r="AA66" s="8" t="n">
        <v>0.1669965966</v>
      </c>
      <c r="AB66" s="62" t="n">
        <v>6.661805178</v>
      </c>
      <c r="AC66" s="8" t="n">
        <v>0.0080830243</v>
      </c>
      <c r="AD66" s="59" t="n">
        <v>-0.003733825</v>
      </c>
      <c r="AE66" s="8" t="n">
        <v>-0.000207314</v>
      </c>
      <c r="AF66" s="59" t="n">
        <v>0.008765493</v>
      </c>
      <c r="AG66" s="8" t="n">
        <v>0.2556913928</v>
      </c>
      <c r="AH66" s="59" t="n">
        <v>0.0356998424</v>
      </c>
      <c r="AI66" s="8" t="n">
        <v>0.0073356959</v>
      </c>
      <c r="AJ66" s="59" t="n">
        <v>0.492009966</v>
      </c>
      <c r="AK66" s="8" t="n">
        <v>0.8036442757</v>
      </c>
      <c r="AL66" s="59" t="n">
        <v>1.4395054552</v>
      </c>
      <c r="AM66" s="8" t="n">
        <v>0.1878218688</v>
      </c>
      <c r="AN66" s="59" t="n">
        <v>0.0069634001</v>
      </c>
      <c r="AO66" s="77" t="n">
        <v>0.9984295446</v>
      </c>
      <c r="AP66" s="65" t="n">
        <v>7.7948283123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39010025</v>
      </c>
      <c r="R67" s="59" t="n">
        <v>-0.000279383</v>
      </c>
      <c r="S67" s="8" t="n">
        <v>-7.4847E-005</v>
      </c>
      <c r="T67" s="59" t="n">
        <v>0.0032374876</v>
      </c>
      <c r="U67" s="8" t="n">
        <v>0.1311112705</v>
      </c>
      <c r="V67" s="59" t="n">
        <v>0.0177274865</v>
      </c>
      <c r="W67" s="8" t="n">
        <v>0.0032918458</v>
      </c>
      <c r="X67" s="59" t="n">
        <v>0.1080371394</v>
      </c>
      <c r="Y67" s="8" t="n">
        <v>0.2669520026</v>
      </c>
      <c r="Z67" s="59" t="n">
        <v>1.1465487799</v>
      </c>
      <c r="AA67" s="8" t="n">
        <v>0.6878504111</v>
      </c>
      <c r="AB67" s="62" t="n">
        <v>4.4022968493</v>
      </c>
      <c r="AC67" s="8" t="n">
        <v>0.0046202608</v>
      </c>
      <c r="AD67" s="59" t="n">
        <v>-0.000527595</v>
      </c>
      <c r="AE67" s="8" t="n">
        <v>-0.000110472</v>
      </c>
      <c r="AF67" s="59" t="n">
        <v>0.0048256466</v>
      </c>
      <c r="AG67" s="8" t="n">
        <v>0.1509108072</v>
      </c>
      <c r="AH67" s="59" t="n">
        <v>0.0198701402</v>
      </c>
      <c r="AI67" s="8" t="n">
        <v>0.0044424679</v>
      </c>
      <c r="AJ67" s="59" t="n">
        <v>0.1197029531</v>
      </c>
      <c r="AK67" s="8" t="n">
        <v>0.3037342089</v>
      </c>
      <c r="AL67" s="59" t="n">
        <v>1.2176171189</v>
      </c>
      <c r="AM67" s="8" t="n">
        <v>0.6954822093</v>
      </c>
      <c r="AN67" s="59" t="n">
        <v>0.0002955508</v>
      </c>
      <c r="AO67" s="77" t="n">
        <v>0.999511969</v>
      </c>
      <c r="AP67" s="65" t="n">
        <v>4.9534730286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97415393</v>
      </c>
      <c r="R68" s="59" t="n">
        <v>-0.004215667</v>
      </c>
      <c r="S68" s="8" t="n">
        <v>-0.0004295</v>
      </c>
      <c r="T68" s="59" t="n">
        <v>0.010744022</v>
      </c>
      <c r="U68" s="8" t="n">
        <v>0.3192739512</v>
      </c>
      <c r="V68" s="59" t="n">
        <v>0.0447748211</v>
      </c>
      <c r="W68" s="8" t="n">
        <v>0.0198410242</v>
      </c>
      <c r="X68" s="59" t="n">
        <v>0.1291500761</v>
      </c>
      <c r="Y68" s="8" t="n">
        <v>0.5288802662</v>
      </c>
      <c r="Z68" s="59" t="n">
        <v>1.5624425862</v>
      </c>
      <c r="AA68" s="8" t="n">
        <v>0.2910307859</v>
      </c>
      <c r="AB68" s="62" t="n">
        <v>12.985897022</v>
      </c>
      <c r="AC68" s="8" t="n">
        <v>0.0124499655</v>
      </c>
      <c r="AD68" s="59" t="n">
        <v>-0.008366049</v>
      </c>
      <c r="AE68" s="8" t="n">
        <v>-0.000595894</v>
      </c>
      <c r="AF68" s="59" t="n">
        <v>0.016878006</v>
      </c>
      <c r="AG68" s="8" t="n">
        <v>0.3800925132</v>
      </c>
      <c r="AH68" s="59" t="n">
        <v>0.0513736506</v>
      </c>
      <c r="AI68" s="8" t="n">
        <v>0.0261151125</v>
      </c>
      <c r="AJ68" s="59" t="n">
        <v>0.1871530205</v>
      </c>
      <c r="AK68" s="8" t="n">
        <v>0.6651003258</v>
      </c>
      <c r="AL68" s="59" t="n">
        <v>1.8876829299</v>
      </c>
      <c r="AM68" s="8" t="n">
        <v>0.3254615364</v>
      </c>
      <c r="AN68" s="59" t="n">
        <v>0.0059709819</v>
      </c>
      <c r="AO68" s="77" t="n">
        <v>0.9965328441</v>
      </c>
      <c r="AP68" s="65" t="n">
        <v>15.42654916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39507686</v>
      </c>
      <c r="E69" s="81" t="n">
        <v>-0.001153624</v>
      </c>
      <c r="F69" s="80" t="n">
        <v>-0.000163298</v>
      </c>
      <c r="G69" s="81" t="n">
        <v>0.0018542274</v>
      </c>
      <c r="H69" s="80" t="n">
        <v>0.1559552727</v>
      </c>
      <c r="I69" s="81" t="n">
        <v>0.0274736447</v>
      </c>
      <c r="J69" s="80" t="n">
        <v>0</v>
      </c>
      <c r="K69" s="81" t="n">
        <v>0.0869906564</v>
      </c>
      <c r="L69" s="80" t="n">
        <v>0.2749076469</v>
      </c>
      <c r="M69" s="82" t="n">
        <v>1</v>
      </c>
      <c r="N69" s="80" t="n">
        <v>0.110454223</v>
      </c>
      <c r="O69" s="81" t="n">
        <v>0.2091495116</v>
      </c>
      <c r="P69" s="85" t="n">
        <v>4.4512</v>
      </c>
      <c r="Q69" s="8" t="n">
        <v>0.0087381804</v>
      </c>
      <c r="R69" s="59" t="n">
        <v>-0.002157828</v>
      </c>
      <c r="S69" s="8" t="n">
        <v>-0.000286329</v>
      </c>
      <c r="T69" s="59" t="n">
        <v>0.0069716252</v>
      </c>
      <c r="U69" s="8" t="n">
        <v>0.2786673862</v>
      </c>
      <c r="V69" s="59" t="n">
        <v>0.0451230912</v>
      </c>
      <c r="W69" s="8" t="n">
        <v>0.0079277982</v>
      </c>
      <c r="X69" s="59" t="n">
        <v>0.1640121874</v>
      </c>
      <c r="Y69" s="8" t="n">
        <v>0.5089961111</v>
      </c>
      <c r="Z69" s="59" t="n">
        <v>1.5669518638</v>
      </c>
      <c r="AA69" s="8" t="n">
        <v>0.1928960941</v>
      </c>
      <c r="AB69" s="62" t="n">
        <v>8.1776714177</v>
      </c>
      <c r="AC69" s="8" t="n">
        <v>0.0115343384</v>
      </c>
      <c r="AD69" s="59" t="n">
        <v>-0.003452538</v>
      </c>
      <c r="AE69" s="8" t="n">
        <v>-0.000446425</v>
      </c>
      <c r="AF69" s="59" t="n">
        <v>0.012865621</v>
      </c>
      <c r="AG69" s="8" t="n">
        <v>0.3813234511</v>
      </c>
      <c r="AH69" s="59" t="n">
        <v>0.0574308158</v>
      </c>
      <c r="AI69" s="8" t="n">
        <v>0.0119678557</v>
      </c>
      <c r="AJ69" s="59" t="n">
        <v>0.2415033568</v>
      </c>
      <c r="AK69" s="8" t="n">
        <v>0.7127264763</v>
      </c>
      <c r="AL69" s="59" t="n">
        <v>2.1126798222</v>
      </c>
      <c r="AM69" s="8" t="n">
        <v>0.2730330762</v>
      </c>
      <c r="AN69" s="59" t="n">
        <v>0.0081142412</v>
      </c>
      <c r="AO69" s="77" t="n">
        <v>0.9938737937</v>
      </c>
      <c r="AP69" s="65" t="n">
        <v>11.070706776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.0039813536</v>
      </c>
      <c r="E70" s="81" t="n">
        <v>0</v>
      </c>
      <c r="F70" s="80" t="n">
        <v>-0.000140585</v>
      </c>
      <c r="G70" s="81" t="n">
        <v>0.0063544204</v>
      </c>
      <c r="H70" s="80" t="n">
        <v>0.1431740882</v>
      </c>
      <c r="I70" s="81" t="n">
        <v>0.0270147216</v>
      </c>
      <c r="J70" s="80" t="n">
        <v>0</v>
      </c>
      <c r="K70" s="81" t="n">
        <v>0.2631123668</v>
      </c>
      <c r="L70" s="80" t="n">
        <v>0.4434963661</v>
      </c>
      <c r="M70" s="82" t="n">
        <v>1</v>
      </c>
      <c r="N70" s="80" t="n">
        <v>0.1176066308</v>
      </c>
      <c r="O70" s="81" t="n">
        <v>0.0639962944</v>
      </c>
      <c r="P70" s="85" t="n">
        <v>3.1213</v>
      </c>
      <c r="Q70" s="8" t="n">
        <v>0.0091171702</v>
      </c>
      <c r="R70" s="59" t="n">
        <v>-0.000866431</v>
      </c>
      <c r="S70" s="8" t="n">
        <v>-0.00024399</v>
      </c>
      <c r="T70" s="59" t="n">
        <v>0.0125469452</v>
      </c>
      <c r="U70" s="8" t="n">
        <v>0.2593544643</v>
      </c>
      <c r="V70" s="59" t="n">
        <v>0.0412441635</v>
      </c>
      <c r="W70" s="8" t="n">
        <v>0.0078962029</v>
      </c>
      <c r="X70" s="59" t="n">
        <v>0.3212706242</v>
      </c>
      <c r="Y70" s="8" t="n">
        <v>0.6503191496</v>
      </c>
      <c r="Z70" s="59" t="n">
        <v>1.4078736043</v>
      </c>
      <c r="AA70" s="8" t="n">
        <v>0.1679340833</v>
      </c>
      <c r="AB70" s="62" t="n">
        <v>6.3156723804</v>
      </c>
      <c r="AC70" s="8" t="n">
        <v>0.0112885731</v>
      </c>
      <c r="AD70" s="59" t="n">
        <v>-0.002720792</v>
      </c>
      <c r="AE70" s="8" t="n">
        <v>-0.000357327</v>
      </c>
      <c r="AF70" s="59" t="n">
        <v>0.0174902669</v>
      </c>
      <c r="AG70" s="8" t="n">
        <v>0.3216371121</v>
      </c>
      <c r="AH70" s="59" t="n">
        <v>0.0488089739</v>
      </c>
      <c r="AI70" s="8" t="n">
        <v>0.01172138</v>
      </c>
      <c r="AJ70" s="59" t="n">
        <v>0.3695592789</v>
      </c>
      <c r="AK70" s="8" t="n">
        <v>0.777427466</v>
      </c>
      <c r="AL70" s="59" t="n">
        <v>1.7133255869</v>
      </c>
      <c r="AM70" s="8" t="n">
        <v>0.2123804959</v>
      </c>
      <c r="AN70" s="59" t="n">
        <v>0.0067344672</v>
      </c>
      <c r="AO70" s="77" t="n">
        <v>0.9965424291</v>
      </c>
      <c r="AP70" s="65" t="n">
        <v>8.0929280783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75208025</v>
      </c>
      <c r="R71" s="59" t="n">
        <v>-0.001100086</v>
      </c>
      <c r="S71" s="8" t="n">
        <v>-0.000237983</v>
      </c>
      <c r="T71" s="59" t="n">
        <v>0.008531208</v>
      </c>
      <c r="U71" s="8" t="n">
        <v>0.228632825</v>
      </c>
      <c r="V71" s="59" t="n">
        <v>0.0366590405</v>
      </c>
      <c r="W71" s="8" t="n">
        <v>0.0071551851</v>
      </c>
      <c r="X71" s="59" t="n">
        <v>0.3407650167</v>
      </c>
      <c r="Y71" s="8" t="n">
        <v>0.6279260092</v>
      </c>
      <c r="Z71" s="59" t="n">
        <v>1.4956424525</v>
      </c>
      <c r="AA71" s="8" t="n">
        <v>0.2334864771</v>
      </c>
      <c r="AB71" s="62" t="n">
        <v>7.0359884853</v>
      </c>
      <c r="AC71" s="8" t="n">
        <v>0.0091893512</v>
      </c>
      <c r="AD71" s="59" t="n">
        <v>-0.001845321</v>
      </c>
      <c r="AE71" s="8" t="n">
        <v>-0.000322946</v>
      </c>
      <c r="AF71" s="59" t="n">
        <v>0.0125010862</v>
      </c>
      <c r="AG71" s="8" t="n">
        <v>0.279473794</v>
      </c>
      <c r="AH71" s="59" t="n">
        <v>0.0426456323</v>
      </c>
      <c r="AI71" s="8" t="n">
        <v>0.0097337013</v>
      </c>
      <c r="AJ71" s="59" t="n">
        <v>0.3760124528</v>
      </c>
      <c r="AK71" s="8" t="n">
        <v>0.7273877504</v>
      </c>
      <c r="AL71" s="59" t="n">
        <v>1.7116718267</v>
      </c>
      <c r="AM71" s="8" t="n">
        <v>0.263979764</v>
      </c>
      <c r="AN71" s="59" t="n">
        <v>0.0064044055</v>
      </c>
      <c r="AO71" s="77" t="n">
        <v>0.9977719199</v>
      </c>
      <c r="AP71" s="65" t="n">
        <v>8.4341101606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102779623</v>
      </c>
      <c r="R72" s="59" t="n">
        <v>-0.001092748</v>
      </c>
      <c r="S72" s="8" t="n">
        <v>-0.000123112</v>
      </c>
      <c r="T72" s="59" t="n">
        <v>0.1891131304</v>
      </c>
      <c r="U72" s="8" t="n">
        <v>0.7642693962</v>
      </c>
      <c r="V72" s="59" t="n">
        <v>0.1409459974</v>
      </c>
      <c r="W72" s="8" t="n">
        <v>0.0090286133</v>
      </c>
      <c r="X72" s="59" t="n">
        <v>-0.458554817</v>
      </c>
      <c r="Y72" s="8" t="n">
        <v>0.6538644223</v>
      </c>
      <c r="Z72" s="59" t="n">
        <v>1.4573080695</v>
      </c>
      <c r="AA72" s="8" t="n">
        <v>0.2033790583</v>
      </c>
      <c r="AB72" s="62" t="n">
        <v>18.863299458</v>
      </c>
      <c r="AC72" s="8" t="n">
        <v>0.0119240991</v>
      </c>
      <c r="AD72" s="59" t="n">
        <v>-0.001883931</v>
      </c>
      <c r="AE72" s="8" t="n">
        <v>-0.000221234</v>
      </c>
      <c r="AF72" s="59" t="n">
        <v>0.1935415426</v>
      </c>
      <c r="AG72" s="8" t="n">
        <v>0.8208809126</v>
      </c>
      <c r="AH72" s="59" t="n">
        <v>0.1471972583</v>
      </c>
      <c r="AI72" s="8" t="n">
        <v>0.0115877848</v>
      </c>
      <c r="AJ72" s="59" t="n">
        <v>-0.420762133</v>
      </c>
      <c r="AK72" s="8" t="n">
        <v>0.7622642996</v>
      </c>
      <c r="AL72" s="59" t="n">
        <v>1.6925433055</v>
      </c>
      <c r="AM72" s="8" t="n">
        <v>0.2332608553</v>
      </c>
      <c r="AN72" s="59" t="n">
        <v>0.0022813596</v>
      </c>
      <c r="AO72" s="77" t="n">
        <v>0.9978065144</v>
      </c>
      <c r="AP72" s="65" t="n">
        <v>20.52197311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.8886293792</v>
      </c>
      <c r="I73" s="81" t="n">
        <v>0.1113706208</v>
      </c>
      <c r="J73" s="80" t="n">
        <v>0</v>
      </c>
      <c r="K73" s="81" t="n">
        <v>0</v>
      </c>
      <c r="L73" s="80" t="n">
        <v>1</v>
      </c>
      <c r="M73" s="82" t="n">
        <v>1</v>
      </c>
      <c r="N73" s="80" t="n">
        <v>0</v>
      </c>
      <c r="O73" s="81" t="n">
        <v>0.1598600831</v>
      </c>
      <c r="P73" s="85" t="n">
        <v>12.205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.8886293792</v>
      </c>
      <c r="V73" s="59" t="n">
        <v>0.1113706208</v>
      </c>
      <c r="W73" s="8" t="n">
        <v>0</v>
      </c>
      <c r="X73" s="59" t="n">
        <v>0</v>
      </c>
      <c r="Y73" s="8" t="n">
        <v>1</v>
      </c>
      <c r="Z73" s="59" t="n">
        <v>1</v>
      </c>
      <c r="AA73" s="8" t="n">
        <v>0</v>
      </c>
      <c r="AB73" s="62" t="n">
        <v>12.205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.8886293792</v>
      </c>
      <c r="AH73" s="59" t="n">
        <v>0.1113706208</v>
      </c>
      <c r="AI73" s="8" t="n">
        <v>0</v>
      </c>
      <c r="AJ73" s="59" t="n">
        <v>0</v>
      </c>
      <c r="AK73" s="8" t="n">
        <v>1</v>
      </c>
      <c r="AL73" s="59" t="n">
        <v>1</v>
      </c>
      <c r="AM73" s="8" t="n">
        <v>0</v>
      </c>
      <c r="AN73" s="59" t="n">
        <v>0</v>
      </c>
      <c r="AO73" s="77" t="n">
        <v>1</v>
      </c>
      <c r="AP73" s="65" t="n">
        <v>12.205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.8787878788</v>
      </c>
      <c r="V74" s="59" t="n">
        <v>0.1212121212</v>
      </c>
      <c r="W74" s="8" t="n">
        <v>0</v>
      </c>
      <c r="X74" s="59" t="n">
        <v>0</v>
      </c>
      <c r="Y74" s="8" t="n">
        <v>1</v>
      </c>
      <c r="Z74" s="59" t="n">
        <v>1</v>
      </c>
      <c r="AA74" s="8" t="n">
        <v>0</v>
      </c>
      <c r="AB74" s="62" t="n">
        <v>38.5502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.8787878788</v>
      </c>
      <c r="AH74" s="59" t="n">
        <v>0.1212121212</v>
      </c>
      <c r="AI74" s="8" t="n">
        <v>0</v>
      </c>
      <c r="AJ74" s="59" t="n">
        <v>0</v>
      </c>
      <c r="AK74" s="8" t="n">
        <v>1</v>
      </c>
      <c r="AL74" s="59" t="n">
        <v>1</v>
      </c>
      <c r="AM74" s="8" t="n">
        <v>0</v>
      </c>
      <c r="AN74" s="59" t="n">
        <v>0</v>
      </c>
      <c r="AO74" s="77" t="n">
        <v>1</v>
      </c>
      <c r="AP74" s="65" t="n">
        <v>38.5502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.0036007415</v>
      </c>
      <c r="E75" s="81" t="n">
        <v>0</v>
      </c>
      <c r="F75" s="80" t="n">
        <v>-0.000370665</v>
      </c>
      <c r="G75" s="81" t="n">
        <v>0.0014826583</v>
      </c>
      <c r="H75" s="80" t="n">
        <v>0.3046862713</v>
      </c>
      <c r="I75" s="81" t="n">
        <v>0.044056131</v>
      </c>
      <c r="J75" s="80" t="n">
        <v>0</v>
      </c>
      <c r="K75" s="81" t="n">
        <v>0.0741329127</v>
      </c>
      <c r="L75" s="80" t="n">
        <v>0.4275880502</v>
      </c>
      <c r="M75" s="82" t="n">
        <v>1</v>
      </c>
      <c r="N75" s="80" t="n">
        <v>0.2890228681</v>
      </c>
      <c r="O75" s="81" t="n">
        <v>0.5839481741</v>
      </c>
      <c r="P75" s="85" t="n">
        <v>12.7084</v>
      </c>
      <c r="Q75" s="8" t="n">
        <v>0.0067078264</v>
      </c>
      <c r="R75" s="59" t="n">
        <v>-0.000315846</v>
      </c>
      <c r="S75" s="8" t="n">
        <v>-0.000460468</v>
      </c>
      <c r="T75" s="59" t="n">
        <v>0.0056721446</v>
      </c>
      <c r="U75" s="8" t="n">
        <v>0.3780867885</v>
      </c>
      <c r="V75" s="59" t="n">
        <v>0.0528175231</v>
      </c>
      <c r="W75" s="8" t="n">
        <v>0.0057158638</v>
      </c>
      <c r="X75" s="59" t="n">
        <v>0.1102699517</v>
      </c>
      <c r="Y75" s="8" t="n">
        <v>0.5584937849</v>
      </c>
      <c r="Z75" s="59" t="n">
        <v>1.2337934095</v>
      </c>
      <c r="AA75" s="8" t="n">
        <v>0.3187387545</v>
      </c>
      <c r="AB75" s="62" t="n">
        <v>15.248480889</v>
      </c>
      <c r="AC75" s="8" t="n">
        <v>0.0077664216</v>
      </c>
      <c r="AD75" s="59" t="n">
        <v>-0.000701029</v>
      </c>
      <c r="AE75" s="8" t="n">
        <v>-0.000551687</v>
      </c>
      <c r="AF75" s="59" t="n">
        <v>0.0087805729</v>
      </c>
      <c r="AG75" s="8" t="n">
        <v>0.4156421401</v>
      </c>
      <c r="AH75" s="59" t="n">
        <v>0.0570849727</v>
      </c>
      <c r="AI75" s="8" t="n">
        <v>0.0073108066</v>
      </c>
      <c r="AJ75" s="59" t="n">
        <v>0.1464406992</v>
      </c>
      <c r="AK75" s="8" t="n">
        <v>0.6417728972</v>
      </c>
      <c r="AL75" s="59" t="n">
        <v>1.4227694254</v>
      </c>
      <c r="AM75" s="8" t="n">
        <v>0.3508452793</v>
      </c>
      <c r="AN75" s="59" t="n">
        <v>0.0055008554</v>
      </c>
      <c r="AO75" s="77" t="n">
        <v>0.998119032</v>
      </c>
      <c r="AP75" s="65" t="n">
        <v>16.338310022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.0126559721</v>
      </c>
      <c r="E76" s="81" t="n">
        <v>0</v>
      </c>
      <c r="F76" s="80" t="n">
        <v>-0.001247772</v>
      </c>
      <c r="G76" s="81" t="n">
        <v>0.0032085563</v>
      </c>
      <c r="H76" s="80" t="n">
        <v>0.3310160581</v>
      </c>
      <c r="I76" s="81" t="n">
        <v>0.0470588257</v>
      </c>
      <c r="J76" s="80" t="n">
        <v>0</v>
      </c>
      <c r="K76" s="81" t="n">
        <v>0.1360071364</v>
      </c>
      <c r="L76" s="80" t="n">
        <v>0.5286987767</v>
      </c>
      <c r="M76" s="82" t="n">
        <v>1</v>
      </c>
      <c r="N76" s="80" t="n">
        <v>0.1899461138</v>
      </c>
      <c r="O76" s="81" t="n">
        <v>0.0567182614</v>
      </c>
      <c r="P76" s="85" t="n">
        <v>14.0158</v>
      </c>
      <c r="Q76" s="8" t="n">
        <v>0.015625213</v>
      </c>
      <c r="R76" s="59" t="n">
        <v>-0.000367198</v>
      </c>
      <c r="S76" s="8" t="n">
        <v>-0.001303751</v>
      </c>
      <c r="T76" s="59" t="n">
        <v>0.0081857923</v>
      </c>
      <c r="U76" s="8" t="n">
        <v>0.3950052741</v>
      </c>
      <c r="V76" s="59" t="n">
        <v>0.055075293</v>
      </c>
      <c r="W76" s="8" t="n">
        <v>0.005299137</v>
      </c>
      <c r="X76" s="59" t="n">
        <v>0.1749897763</v>
      </c>
      <c r="Y76" s="8" t="n">
        <v>0.6525095363</v>
      </c>
      <c r="Z76" s="59" t="n">
        <v>1.216604427</v>
      </c>
      <c r="AA76" s="8" t="n">
        <v>0.2120715339</v>
      </c>
      <c r="AB76" s="62" t="n">
        <v>16.069727899</v>
      </c>
      <c r="AC76" s="8" t="n">
        <v>0.0167341238</v>
      </c>
      <c r="AD76" s="59" t="n">
        <v>-0.000776333</v>
      </c>
      <c r="AE76" s="8" t="n">
        <v>-0.001394331</v>
      </c>
      <c r="AF76" s="59" t="n">
        <v>0.0114703222</v>
      </c>
      <c r="AG76" s="8" t="n">
        <v>0.4319032991</v>
      </c>
      <c r="AH76" s="59" t="n">
        <v>0.0593994484</v>
      </c>
      <c r="AI76" s="8" t="n">
        <v>0.006933838</v>
      </c>
      <c r="AJ76" s="59" t="n">
        <v>0.206688392</v>
      </c>
      <c r="AK76" s="8" t="n">
        <v>0.7309587587</v>
      </c>
      <c r="AL76" s="59" t="n">
        <v>1.396093779</v>
      </c>
      <c r="AM76" s="8" t="n">
        <v>0.2451467901</v>
      </c>
      <c r="AN76" s="59" t="n">
        <v>0.0226117922</v>
      </c>
      <c r="AO76" s="77" t="n">
        <v>0.998717341</v>
      </c>
      <c r="AP76" s="65" t="n">
        <v>17.136808854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.0025153376</v>
      </c>
      <c r="E78" s="81" t="n">
        <v>0</v>
      </c>
      <c r="F78" s="80" t="n">
        <v>-0.000184049</v>
      </c>
      <c r="G78" s="81" t="n">
        <v>0.0022699388</v>
      </c>
      <c r="H78" s="80" t="n">
        <v>0.2659816093</v>
      </c>
      <c r="I78" s="81" t="n">
        <v>0.0383742352</v>
      </c>
      <c r="J78" s="80" t="n">
        <v>0</v>
      </c>
      <c r="K78" s="81" t="n">
        <v>0.0574539908</v>
      </c>
      <c r="L78" s="80" t="n">
        <v>0.3664110625</v>
      </c>
      <c r="M78" s="82" t="n">
        <v>1</v>
      </c>
      <c r="N78" s="80" t="n">
        <v>0.4025175569</v>
      </c>
      <c r="O78" s="81" t="n">
        <v>0.1695651289</v>
      </c>
      <c r="P78" s="85" t="n">
        <v>12.012</v>
      </c>
      <c r="Q78" s="8" t="n">
        <v>0.0049310068</v>
      </c>
      <c r="R78" s="59" t="n">
        <v>-0.000334129</v>
      </c>
      <c r="S78" s="8" t="n">
        <v>-0.000226163</v>
      </c>
      <c r="T78" s="59" t="n">
        <v>0.0062274297</v>
      </c>
      <c r="U78" s="8" t="n">
        <v>0.3161937676</v>
      </c>
      <c r="V78" s="59" t="n">
        <v>0.0445654678</v>
      </c>
      <c r="W78" s="8" t="n">
        <v>0.0037862122</v>
      </c>
      <c r="X78" s="59" t="n">
        <v>0.0854687472</v>
      </c>
      <c r="Y78" s="8" t="n">
        <v>0.4606123386</v>
      </c>
      <c r="Z78" s="59" t="n">
        <v>1.1615683483</v>
      </c>
      <c r="AA78" s="8" t="n">
        <v>0.414867958</v>
      </c>
      <c r="AB78" s="62" t="n">
        <v>13.525842428</v>
      </c>
      <c r="AC78" s="8" t="n">
        <v>0.0059037285</v>
      </c>
      <c r="AD78" s="59" t="n">
        <v>-0.000704016</v>
      </c>
      <c r="AE78" s="8" t="n">
        <v>-0.000338159</v>
      </c>
      <c r="AF78" s="59" t="n">
        <v>0.0092319645</v>
      </c>
      <c r="AG78" s="8" t="n">
        <v>0.3529408754</v>
      </c>
      <c r="AH78" s="59" t="n">
        <v>0.0488499586</v>
      </c>
      <c r="AI78" s="8" t="n">
        <v>0.005235279</v>
      </c>
      <c r="AJ78" s="59" t="n">
        <v>0.1110281014</v>
      </c>
      <c r="AK78" s="8" t="n">
        <v>0.5321477322</v>
      </c>
      <c r="AL78" s="59" t="n">
        <v>1.3142768067</v>
      </c>
      <c r="AM78" s="8" t="n">
        <v>0.444494541</v>
      </c>
      <c r="AN78" s="59" t="n">
        <v>0.0225855165</v>
      </c>
      <c r="AO78" s="77" t="n">
        <v>0.9992277896</v>
      </c>
      <c r="AP78" s="65" t="n">
        <v>14.641878224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44147417</v>
      </c>
      <c r="E79" s="81" t="n">
        <v>0</v>
      </c>
      <c r="F79" s="80" t="n">
        <v>-0.000314092</v>
      </c>
      <c r="G79" s="81" t="n">
        <v>0.0012389196</v>
      </c>
      <c r="H79" s="80" t="n">
        <v>0.2354470762</v>
      </c>
      <c r="I79" s="81" t="n">
        <v>0.0356494758</v>
      </c>
      <c r="J79" s="80" t="n">
        <v>0.04077965</v>
      </c>
      <c r="K79" s="81" t="n">
        <v>0.0854854537</v>
      </c>
      <c r="L79" s="80" t="n">
        <v>0.4027012247</v>
      </c>
      <c r="M79" s="82" t="n">
        <v>1</v>
      </c>
      <c r="N79" s="80" t="n">
        <v>0.2127791085</v>
      </c>
      <c r="O79" s="81" t="n">
        <v>0.1788363771</v>
      </c>
      <c r="P79" s="85" t="n">
        <v>12.516</v>
      </c>
      <c r="Q79" s="8" t="n">
        <v>0.007123384</v>
      </c>
      <c r="R79" s="59" t="n">
        <v>-0.000391339</v>
      </c>
      <c r="S79" s="8" t="n">
        <v>-0.000366042</v>
      </c>
      <c r="T79" s="59" t="n">
        <v>0.0062615558</v>
      </c>
      <c r="U79" s="8" t="n">
        <v>0.2915912633</v>
      </c>
      <c r="V79" s="59" t="n">
        <v>0.0424429806</v>
      </c>
      <c r="W79" s="8" t="n">
        <v>0.0454758323</v>
      </c>
      <c r="X79" s="59" t="n">
        <v>0.1205538545</v>
      </c>
      <c r="Y79" s="8" t="n">
        <v>0.512691489</v>
      </c>
      <c r="Z79" s="59" t="n">
        <v>1.1870110531</v>
      </c>
      <c r="AA79" s="8" t="n">
        <v>0.2283398628</v>
      </c>
      <c r="AB79" s="62" t="n">
        <v>14.321453863</v>
      </c>
      <c r="AC79" s="8" t="n">
        <v>0.0090196464</v>
      </c>
      <c r="AD79" s="59" t="n">
        <v>-0.000894503</v>
      </c>
      <c r="AE79" s="8" t="n">
        <v>-0.00045942</v>
      </c>
      <c r="AF79" s="59" t="n">
        <v>0.0125803589</v>
      </c>
      <c r="AG79" s="8" t="n">
        <v>0.359029075</v>
      </c>
      <c r="AH79" s="59" t="n">
        <v>0.0502182264</v>
      </c>
      <c r="AI79" s="8" t="n">
        <v>0.0480656343</v>
      </c>
      <c r="AJ79" s="59" t="n">
        <v>0.2173074209</v>
      </c>
      <c r="AK79" s="8" t="n">
        <v>0.6948664391</v>
      </c>
      <c r="AL79" s="59" t="n">
        <v>1.6124432768</v>
      </c>
      <c r="AM79" s="8" t="n">
        <v>0.2930928857</v>
      </c>
      <c r="AN79" s="59" t="n">
        <v>0.0096362533</v>
      </c>
      <c r="AO79" s="77" t="n">
        <v>0.9975955782</v>
      </c>
      <c r="AP79" s="65" t="n">
        <v>16.010666439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2608799</v>
      </c>
      <c r="E80" s="81" t="n">
        <v>0</v>
      </c>
      <c r="F80" s="80" t="n">
        <v>-0.000889363</v>
      </c>
      <c r="G80" s="81" t="n">
        <v>0.0029052534</v>
      </c>
      <c r="H80" s="80" t="n">
        <v>0.2922447741</v>
      </c>
      <c r="I80" s="81" t="n">
        <v>0.0423336922</v>
      </c>
      <c r="J80" s="80" t="n">
        <v>0</v>
      </c>
      <c r="K80" s="81" t="n">
        <v>0.0884027101</v>
      </c>
      <c r="L80" s="80" t="n">
        <v>0.4276058654</v>
      </c>
      <c r="M80" s="82" t="n">
        <v>1</v>
      </c>
      <c r="N80" s="80" t="n">
        <v>0.2802727389</v>
      </c>
      <c r="O80" s="81" t="n">
        <v>0.221558865</v>
      </c>
      <c r="P80" s="85" t="n">
        <v>10.4115</v>
      </c>
      <c r="Q80" s="8" t="n">
        <v>0.0054463153</v>
      </c>
      <c r="R80" s="59" t="n">
        <v>-0.00036092</v>
      </c>
      <c r="S80" s="8" t="n">
        <v>-0.000955048</v>
      </c>
      <c r="T80" s="59" t="n">
        <v>0.0072775544</v>
      </c>
      <c r="U80" s="8" t="n">
        <v>0.3565611086</v>
      </c>
      <c r="V80" s="59" t="n">
        <v>0.0503419311</v>
      </c>
      <c r="W80" s="8" t="n">
        <v>0.0049043624</v>
      </c>
      <c r="X80" s="59" t="n">
        <v>0.1194129076</v>
      </c>
      <c r="Y80" s="8" t="n">
        <v>0.5426282117</v>
      </c>
      <c r="Z80" s="59" t="n">
        <v>1.2089556248</v>
      </c>
      <c r="AA80" s="8" t="n">
        <v>0.3026563154</v>
      </c>
      <c r="AB80" s="62" t="n">
        <v>12.485140816</v>
      </c>
      <c r="AC80" s="8" t="n">
        <v>0.0064858784</v>
      </c>
      <c r="AD80" s="59" t="n">
        <v>-0.000833402</v>
      </c>
      <c r="AE80" s="8" t="n">
        <v>-0.001104246</v>
      </c>
      <c r="AF80" s="59" t="n">
        <v>0.0106074677</v>
      </c>
      <c r="AG80" s="8" t="n">
        <v>0.3964744539</v>
      </c>
      <c r="AH80" s="59" t="n">
        <v>0.0549716607</v>
      </c>
      <c r="AI80" s="8" t="n">
        <v>0.0064925253</v>
      </c>
      <c r="AJ80" s="59" t="n">
        <v>0.1508338489</v>
      </c>
      <c r="AK80" s="8" t="n">
        <v>0.6239281869</v>
      </c>
      <c r="AL80" s="59" t="n">
        <v>1.3869093009</v>
      </c>
      <c r="AM80" s="8" t="n">
        <v>0.3364826119</v>
      </c>
      <c r="AN80" s="59" t="n">
        <v>0.038040257</v>
      </c>
      <c r="AO80" s="77" t="n">
        <v>0.9984510559</v>
      </c>
      <c r="AP80" s="65" t="n">
        <v>13.754323336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s">
        <v>52</v>
      </c>
      <c r="E81" s="81" t="s">
        <v>52</v>
      </c>
      <c r="F81" s="80" t="s">
        <v>52</v>
      </c>
      <c r="G81" s="81" t="s">
        <v>52</v>
      </c>
      <c r="H81" s="80" t="s">
        <v>52</v>
      </c>
      <c r="I81" s="81" t="s">
        <v>52</v>
      </c>
      <c r="J81" s="80" t="s">
        <v>52</v>
      </c>
      <c r="K81" s="81" t="s">
        <v>52</v>
      </c>
      <c r="L81" s="80" t="s">
        <v>52</v>
      </c>
      <c r="M81" s="82" t="s">
        <v>52</v>
      </c>
      <c r="N81" s="80" t="s">
        <v>52</v>
      </c>
      <c r="O81" s="81" t="s">
        <v>52</v>
      </c>
      <c r="P81" s="85" t="s">
        <v>52</v>
      </c>
      <c r="Q81" s="8" t="n">
        <v>0.0040505881</v>
      </c>
      <c r="R81" s="59" t="n">
        <v>-0.000281393</v>
      </c>
      <c r="S81" s="8" t="n">
        <v>-4.2696E-005</v>
      </c>
      <c r="T81" s="59" t="n">
        <v>0.022384996</v>
      </c>
      <c r="U81" s="8" t="n">
        <v>0.361433974</v>
      </c>
      <c r="V81" s="59" t="n">
        <v>0.0402696562</v>
      </c>
      <c r="W81" s="8" t="n">
        <v>0.0055162405</v>
      </c>
      <c r="X81" s="59" t="n">
        <v>0.1287874564</v>
      </c>
      <c r="Y81" s="8" t="n">
        <v>0.5621188223</v>
      </c>
      <c r="Z81" s="59" t="n">
        <v>1.1804617018</v>
      </c>
      <c r="AA81" s="8" t="n">
        <v>0.3100095768</v>
      </c>
      <c r="AB81" s="62" t="n">
        <v>16.341848728</v>
      </c>
      <c r="AC81" s="8" t="n">
        <v>0.0051903447</v>
      </c>
      <c r="AD81" s="59" t="n">
        <v>-0.000722822</v>
      </c>
      <c r="AE81" s="8" t="n">
        <v>-0.000167743</v>
      </c>
      <c r="AF81" s="59" t="n">
        <v>0.026394196</v>
      </c>
      <c r="AG81" s="8" t="n">
        <v>0.4028496674</v>
      </c>
      <c r="AH81" s="59" t="n">
        <v>0.0452110594</v>
      </c>
      <c r="AI81" s="8" t="n">
        <v>0.0071845903</v>
      </c>
      <c r="AJ81" s="59" t="n">
        <v>0.1578506434</v>
      </c>
      <c r="AK81" s="8" t="n">
        <v>0.6437899363</v>
      </c>
      <c r="AL81" s="59" t="n">
        <v>1.3754185782</v>
      </c>
      <c r="AM81" s="8" t="n">
        <v>0.3532230107</v>
      </c>
      <c r="AN81" s="59" t="n">
        <v>0.0017877629</v>
      </c>
      <c r="AO81" s="77" t="n">
        <v>0.9988007099</v>
      </c>
      <c r="AP81" s="65" t="n">
        <v>17.575738101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.0019341025</v>
      </c>
      <c r="E82" s="81" t="n">
        <v>0</v>
      </c>
      <c r="F82" s="80" t="n">
        <v>-0.000345375</v>
      </c>
      <c r="G82" s="81" t="n">
        <v>0.0004835256</v>
      </c>
      <c r="H82" s="80" t="n">
        <v>0.230365418</v>
      </c>
      <c r="I82" s="81" t="n">
        <v>0.0241072057</v>
      </c>
      <c r="J82" s="80" t="n">
        <v>0</v>
      </c>
      <c r="K82" s="81" t="n">
        <v>0.2903916694</v>
      </c>
      <c r="L82" s="80" t="n">
        <v>0.5469365457</v>
      </c>
      <c r="M82" s="82" t="n">
        <v>1</v>
      </c>
      <c r="N82" s="80" t="n">
        <v>0.1705055379</v>
      </c>
      <c r="O82" s="81" t="n">
        <v>0.6626619577</v>
      </c>
      <c r="P82" s="85" t="n">
        <v>12.0168</v>
      </c>
      <c r="Q82" s="8" t="n">
        <v>0.0048346965</v>
      </c>
      <c r="R82" s="59" t="n">
        <v>-0.000365636</v>
      </c>
      <c r="S82" s="8" t="n">
        <v>-0.000490655</v>
      </c>
      <c r="T82" s="59" t="n">
        <v>0.0049347435</v>
      </c>
      <c r="U82" s="8" t="n">
        <v>0.314164727</v>
      </c>
      <c r="V82" s="59" t="n">
        <v>0.0337576981</v>
      </c>
      <c r="W82" s="8" t="n">
        <v>0.0041705347</v>
      </c>
      <c r="X82" s="59" t="n">
        <v>0.3319109058</v>
      </c>
      <c r="Y82" s="8" t="n">
        <v>0.6929170142</v>
      </c>
      <c r="Z82" s="59" t="n">
        <v>1.2766440228</v>
      </c>
      <c r="AA82" s="8" t="n">
        <v>0.2193321104</v>
      </c>
      <c r="AB82" s="62" t="n">
        <v>15.143585008</v>
      </c>
      <c r="AC82" s="8" t="n">
        <v>0.0057383477</v>
      </c>
      <c r="AD82" s="59" t="n">
        <v>-0.000688451</v>
      </c>
      <c r="AE82" s="8" t="n">
        <v>-0.000572327</v>
      </c>
      <c r="AF82" s="59" t="n">
        <v>0.0074445079</v>
      </c>
      <c r="AG82" s="8" t="n">
        <v>0.34757552</v>
      </c>
      <c r="AH82" s="59" t="n">
        <v>0.0374079798</v>
      </c>
      <c r="AI82" s="8" t="n">
        <v>0.0055056188</v>
      </c>
      <c r="AJ82" s="59" t="n">
        <v>0.3512598933</v>
      </c>
      <c r="AK82" s="8" t="n">
        <v>0.7536710895</v>
      </c>
      <c r="AL82" s="59" t="n">
        <v>1.4046236287</v>
      </c>
      <c r="AM82" s="8" t="n">
        <v>0.2433905416</v>
      </c>
      <c r="AN82" s="59" t="n">
        <v>0.0009205517</v>
      </c>
      <c r="AO82" s="77" t="n">
        <v>0.9979821827</v>
      </c>
      <c r="AP82" s="65" t="n">
        <v>16.182080095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35024757</v>
      </c>
      <c r="R83" s="59" t="n">
        <v>-0.000257484</v>
      </c>
      <c r="S83" s="8" t="n">
        <v>-0.000902208</v>
      </c>
      <c r="T83" s="59" t="n">
        <v>0.0045618827</v>
      </c>
      <c r="U83" s="8" t="n">
        <v>0.3140652206</v>
      </c>
      <c r="V83" s="59" t="n">
        <v>0.032483568</v>
      </c>
      <c r="W83" s="8" t="n">
        <v>0.0031023429</v>
      </c>
      <c r="X83" s="59" t="n">
        <v>0.1347419162</v>
      </c>
      <c r="Y83" s="8" t="n">
        <v>0.4912977142</v>
      </c>
      <c r="Z83" s="59" t="n">
        <v>1.1383409619</v>
      </c>
      <c r="AA83" s="8" t="n">
        <v>0.378862023</v>
      </c>
      <c r="AB83" s="62" t="n">
        <v>15.157880028</v>
      </c>
      <c r="AC83" s="8" t="n">
        <v>0.0045339064</v>
      </c>
      <c r="AD83" s="59" t="n">
        <v>-0.000583969</v>
      </c>
      <c r="AE83" s="8" t="n">
        <v>-0.001005911</v>
      </c>
      <c r="AF83" s="59" t="n">
        <v>0.0082504766</v>
      </c>
      <c r="AG83" s="8" t="n">
        <v>0.3585258256</v>
      </c>
      <c r="AH83" s="59" t="n">
        <v>0.0375337893</v>
      </c>
      <c r="AI83" s="8" t="n">
        <v>0.0044618996</v>
      </c>
      <c r="AJ83" s="59" t="n">
        <v>0.164859008</v>
      </c>
      <c r="AK83" s="8" t="n">
        <v>0.5765750251</v>
      </c>
      <c r="AL83" s="59" t="n">
        <v>1.3198337457</v>
      </c>
      <c r="AM83" s="8" t="n">
        <v>0.4196603576</v>
      </c>
      <c r="AN83" s="59" t="n">
        <v>0.0030310598</v>
      </c>
      <c r="AO83" s="77" t="n">
        <v>0.9992664424</v>
      </c>
      <c r="AP83" s="65" t="n">
        <v>16.46991208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.0013567808</v>
      </c>
      <c r="E84" s="81" t="n">
        <v>0</v>
      </c>
      <c r="F84" s="80" t="n">
        <v>-0.000220871</v>
      </c>
      <c r="G84" s="81" t="n">
        <v>0.0005889901</v>
      </c>
      <c r="H84" s="80" t="n">
        <v>0.3907213171</v>
      </c>
      <c r="I84" s="81" t="n">
        <v>0.0406823886</v>
      </c>
      <c r="J84" s="80" t="n">
        <v>0</v>
      </c>
      <c r="K84" s="81" t="n">
        <v>0.0102337032</v>
      </c>
      <c r="L84" s="80" t="n">
        <v>0.4433623085</v>
      </c>
      <c r="M84" s="82" t="n">
        <v>1</v>
      </c>
      <c r="N84" s="80" t="n">
        <v>0.2546451074</v>
      </c>
      <c r="O84" s="81" t="n">
        <v>0.6963592191</v>
      </c>
      <c r="P84" s="85" t="n">
        <v>18.9765</v>
      </c>
      <c r="Q84" s="8" t="n">
        <v>0.0037479901</v>
      </c>
      <c r="R84" s="59" t="n">
        <v>-0.000304803</v>
      </c>
      <c r="S84" s="8" t="n">
        <v>-0.000328866</v>
      </c>
      <c r="T84" s="59" t="n">
        <v>0.0039633554</v>
      </c>
      <c r="U84" s="8" t="n">
        <v>0.4569274496</v>
      </c>
      <c r="V84" s="59" t="n">
        <v>0.0481990972</v>
      </c>
      <c r="W84" s="8" t="n">
        <v>0.0035807836</v>
      </c>
      <c r="X84" s="59" t="n">
        <v>0.0420500407</v>
      </c>
      <c r="Y84" s="8" t="n">
        <v>0.5578350477</v>
      </c>
      <c r="Z84" s="59" t="n">
        <v>1.2163420611</v>
      </c>
      <c r="AA84" s="8" t="n">
        <v>0.2908525109</v>
      </c>
      <c r="AB84" s="62" t="n">
        <v>21.412222021</v>
      </c>
      <c r="AC84" s="8" t="n">
        <v>0.0047746162</v>
      </c>
      <c r="AD84" s="59" t="n">
        <v>-0.000754645</v>
      </c>
      <c r="AE84" s="8" t="n">
        <v>-0.000513087</v>
      </c>
      <c r="AF84" s="59" t="n">
        <v>0.0083030675</v>
      </c>
      <c r="AG84" s="8" t="n">
        <v>0.5076407966</v>
      </c>
      <c r="AH84" s="59" t="n">
        <v>0.0541551265</v>
      </c>
      <c r="AI84" s="8" t="n">
        <v>0.0050359716</v>
      </c>
      <c r="AJ84" s="59" t="n">
        <v>0.0761296223</v>
      </c>
      <c r="AK84" s="8" t="n">
        <v>0.6547714687</v>
      </c>
      <c r="AL84" s="59" t="n">
        <v>1.4299035933</v>
      </c>
      <c r="AM84" s="8" t="n">
        <v>0.3396172376</v>
      </c>
      <c r="AN84" s="59" t="n">
        <v>0.0037983009</v>
      </c>
      <c r="AO84" s="77" t="n">
        <v>0.9981870071</v>
      </c>
      <c r="AP84" s="65" t="n">
        <v>23.065573718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.0019865609</v>
      </c>
      <c r="E85" s="81" t="n">
        <v>0</v>
      </c>
      <c r="F85" s="80" t="n">
        <v>-0.00034705</v>
      </c>
      <c r="G85" s="81" t="n">
        <v>0.0015497568</v>
      </c>
      <c r="H85" s="80" t="n">
        <v>0.2986543006</v>
      </c>
      <c r="I85" s="81" t="n">
        <v>0.0302711193</v>
      </c>
      <c r="J85" s="80" t="n">
        <v>0</v>
      </c>
      <c r="K85" s="81" t="n">
        <v>0.2130646405</v>
      </c>
      <c r="L85" s="80" t="n">
        <v>0.5451793283</v>
      </c>
      <c r="M85" s="82" t="n">
        <v>1</v>
      </c>
      <c r="N85" s="80" t="n">
        <v>0.217487335</v>
      </c>
      <c r="O85" s="81" t="n">
        <v>0.7113477018</v>
      </c>
      <c r="P85" s="85" t="n">
        <v>13.0963</v>
      </c>
      <c r="Q85" s="8" t="n">
        <v>0.0042601957</v>
      </c>
      <c r="R85" s="59" t="n">
        <v>-0.000346266</v>
      </c>
      <c r="S85" s="8" t="n">
        <v>-0.000413973</v>
      </c>
      <c r="T85" s="59" t="n">
        <v>0.0052168643</v>
      </c>
      <c r="U85" s="8" t="n">
        <v>0.353508387</v>
      </c>
      <c r="V85" s="59" t="n">
        <v>0.0366660135</v>
      </c>
      <c r="W85" s="8" t="n">
        <v>0.0037747057</v>
      </c>
      <c r="X85" s="59" t="n">
        <v>0.2406049196</v>
      </c>
      <c r="Y85" s="8" t="n">
        <v>0.6432708461</v>
      </c>
      <c r="Z85" s="59" t="n">
        <v>1.1768824593</v>
      </c>
      <c r="AA85" s="8" t="n">
        <v>0.2401515663</v>
      </c>
      <c r="AB85" s="62" t="n">
        <v>14.967119052</v>
      </c>
      <c r="AC85" s="8" t="n">
        <v>0.0051839157</v>
      </c>
      <c r="AD85" s="59" t="n">
        <v>-0.000685942</v>
      </c>
      <c r="AE85" s="8" t="n">
        <v>-0.000524316</v>
      </c>
      <c r="AF85" s="59" t="n">
        <v>0.0085799482</v>
      </c>
      <c r="AG85" s="8" t="n">
        <v>0.3925515499</v>
      </c>
      <c r="AH85" s="59" t="n">
        <v>0.041194705</v>
      </c>
      <c r="AI85" s="8" t="n">
        <v>0.0050544043</v>
      </c>
      <c r="AJ85" s="59" t="n">
        <v>0.2666491012</v>
      </c>
      <c r="AK85" s="8" t="n">
        <v>0.7180033661</v>
      </c>
      <c r="AL85" s="59" t="n">
        <v>1.3390464045</v>
      </c>
      <c r="AM85" s="8" t="n">
        <v>0.2756056937</v>
      </c>
      <c r="AN85" s="59" t="n">
        <v>0.0051710856</v>
      </c>
      <c r="AO85" s="77" t="n">
        <v>0.9987801454</v>
      </c>
      <c r="AP85" s="65" t="n">
        <v>16.176510626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30822108</v>
      </c>
      <c r="R86" s="59" t="n">
        <v>-0.000245217</v>
      </c>
      <c r="S86" s="8" t="n">
        <v>-0.000464833</v>
      </c>
      <c r="T86" s="59" t="n">
        <v>0.0036146085</v>
      </c>
      <c r="U86" s="8" t="n">
        <v>0.3705377153</v>
      </c>
      <c r="V86" s="59" t="n">
        <v>0.0392499315</v>
      </c>
      <c r="W86" s="8" t="n">
        <v>0.0028898369</v>
      </c>
      <c r="X86" s="59" t="n">
        <v>0.0317938785</v>
      </c>
      <c r="Y86" s="8" t="n">
        <v>0.4504581319</v>
      </c>
      <c r="Z86" s="59" t="n">
        <v>1.1653225317</v>
      </c>
      <c r="AA86" s="8" t="n">
        <v>0.4112703516</v>
      </c>
      <c r="AB86" s="62" t="n">
        <v>16.624222397</v>
      </c>
      <c r="AC86" s="8" t="n">
        <v>0.0041780527</v>
      </c>
      <c r="AD86" s="59" t="n">
        <v>-0.000720263</v>
      </c>
      <c r="AE86" s="8" t="n">
        <v>-0.000607952</v>
      </c>
      <c r="AF86" s="59" t="n">
        <v>0.0070749529</v>
      </c>
      <c r="AG86" s="8" t="n">
        <v>0.4183783012</v>
      </c>
      <c r="AH86" s="59" t="n">
        <v>0.0441266284</v>
      </c>
      <c r="AI86" s="8" t="n">
        <v>0.004481674</v>
      </c>
      <c r="AJ86" s="59" t="n">
        <v>0.0644810776</v>
      </c>
      <c r="AK86" s="8" t="n">
        <v>0.5413924721</v>
      </c>
      <c r="AL86" s="59" t="n">
        <v>1.3662225182</v>
      </c>
      <c r="AM86" s="8" t="n">
        <v>0.4532852822</v>
      </c>
      <c r="AN86" s="59" t="n">
        <v>0.0037588459</v>
      </c>
      <c r="AO86" s="77" t="n">
        <v>0.9984366001</v>
      </c>
      <c r="AP86" s="65" t="n">
        <v>18.223965544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38335714</v>
      </c>
      <c r="R87" s="59" t="n">
        <v>-0.000369984</v>
      </c>
      <c r="S87" s="8" t="n">
        <v>-0.001025146</v>
      </c>
      <c r="T87" s="59" t="n">
        <v>0.0042642581</v>
      </c>
      <c r="U87" s="8" t="n">
        <v>0.4782707408</v>
      </c>
      <c r="V87" s="59" t="n">
        <v>0.0507901716</v>
      </c>
      <c r="W87" s="8" t="n">
        <v>0.003873059</v>
      </c>
      <c r="X87" s="59" t="n">
        <v>0.1756012968</v>
      </c>
      <c r="Y87" s="8" t="n">
        <v>0.7152379676</v>
      </c>
      <c r="Z87" s="59" t="n">
        <v>1.1381601247</v>
      </c>
      <c r="AA87" s="8" t="n">
        <v>0.1934234987</v>
      </c>
      <c r="AB87" s="62" t="n">
        <v>26.157410901</v>
      </c>
      <c r="AC87" s="8" t="n">
        <v>0.0045928595</v>
      </c>
      <c r="AD87" s="59" t="n">
        <v>-0.000694843</v>
      </c>
      <c r="AE87" s="8" t="n">
        <v>-0.001121275</v>
      </c>
      <c r="AF87" s="59" t="n">
        <v>0.0067871841</v>
      </c>
      <c r="AG87" s="8" t="n">
        <v>0.508699012</v>
      </c>
      <c r="AH87" s="59" t="n">
        <v>0.0542966866</v>
      </c>
      <c r="AI87" s="8" t="n">
        <v>0.0050062636</v>
      </c>
      <c r="AJ87" s="59" t="n">
        <v>0.1957760825</v>
      </c>
      <c r="AK87" s="8" t="n">
        <v>0.7733419699</v>
      </c>
      <c r="AL87" s="59" t="n">
        <v>1.2653755786</v>
      </c>
      <c r="AM87" s="8" t="n">
        <v>0.2211096364</v>
      </c>
      <c r="AN87" s="59" t="n">
        <v>0.0049544571</v>
      </c>
      <c r="AO87" s="77" t="n">
        <v>0.9994060633</v>
      </c>
      <c r="AP87" s="65" t="n">
        <v>27.074643306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.0148796536</v>
      </c>
      <c r="E89" s="81" t="n">
        <v>0</v>
      </c>
      <c r="F89" s="80" t="n">
        <v>-0.001312911</v>
      </c>
      <c r="G89" s="81" t="n">
        <v>0.0166302011</v>
      </c>
      <c r="H89" s="80" t="n">
        <v>0.6065647037</v>
      </c>
      <c r="I89" s="81" t="n">
        <v>0.0691466257</v>
      </c>
      <c r="J89" s="80" t="n">
        <v>0</v>
      </c>
      <c r="K89" s="81" t="n">
        <v>-0.575930123</v>
      </c>
      <c r="L89" s="80" t="n">
        <v>0.1299781508</v>
      </c>
      <c r="M89" s="82" t="n">
        <v>1</v>
      </c>
      <c r="N89" s="80" t="n">
        <v>0.5144236949</v>
      </c>
      <c r="O89" s="81" t="n">
        <v>1.1225040711</v>
      </c>
      <c r="P89" s="85" t="n">
        <v>22.0342</v>
      </c>
      <c r="Q89" s="8" t="n">
        <v>0.0182874817</v>
      </c>
      <c r="R89" s="59" t="n">
        <v>-0.000330694</v>
      </c>
      <c r="S89" s="8" t="n">
        <v>-0.001394677</v>
      </c>
      <c r="T89" s="59" t="n">
        <v>0.021900341</v>
      </c>
      <c r="U89" s="8" t="n">
        <v>0.6888483423</v>
      </c>
      <c r="V89" s="59" t="n">
        <v>0.0793643421</v>
      </c>
      <c r="W89" s="8" t="n">
        <v>0.005328183</v>
      </c>
      <c r="X89" s="59" t="n">
        <v>-0.534400095</v>
      </c>
      <c r="Y89" s="8" t="n">
        <v>0.277603225</v>
      </c>
      <c r="Z89" s="59" t="n">
        <v>1.2676212419</v>
      </c>
      <c r="AA89" s="8" t="n">
        <v>0.5442654401</v>
      </c>
      <c r="AB89" s="62" t="n">
        <v>24.769562302</v>
      </c>
      <c r="AC89" s="8" t="n">
        <v>0.0200668018</v>
      </c>
      <c r="AD89" s="59" t="n">
        <v>-0.001064526</v>
      </c>
      <c r="AE89" s="8" t="n">
        <v>-0.001550567</v>
      </c>
      <c r="AF89" s="59" t="n">
        <v>0.0267617261</v>
      </c>
      <c r="AG89" s="8" t="n">
        <v>0.7537951796</v>
      </c>
      <c r="AH89" s="59" t="n">
        <v>0.086813504</v>
      </c>
      <c r="AI89" s="8" t="n">
        <v>0.0080833476</v>
      </c>
      <c r="AJ89" s="59" t="n">
        <v>-0.492417487</v>
      </c>
      <c r="AK89" s="8" t="n">
        <v>0.4004879788</v>
      </c>
      <c r="AL89" s="59" t="n">
        <v>1.5396220061</v>
      </c>
      <c r="AM89" s="8" t="n">
        <v>0.5940144788</v>
      </c>
      <c r="AN89" s="59" t="n">
        <v>0.0035226354</v>
      </c>
      <c r="AO89" s="77" t="n">
        <v>0.998025093</v>
      </c>
      <c r="AP89" s="65" t="n">
        <v>26.80237084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19440126</v>
      </c>
      <c r="E90" s="81" t="n">
        <v>0</v>
      </c>
      <c r="F90" s="80" t="n">
        <v>-0.000777605</v>
      </c>
      <c r="G90" s="81" t="n">
        <v>0.0015552101</v>
      </c>
      <c r="H90" s="80" t="n">
        <v>0.3919129454</v>
      </c>
      <c r="I90" s="81" t="n">
        <v>0.0373250424</v>
      </c>
      <c r="J90" s="80" t="n">
        <v>0</v>
      </c>
      <c r="K90" s="81" t="n">
        <v>0.0257905675</v>
      </c>
      <c r="L90" s="80" t="n">
        <v>0.4577501729</v>
      </c>
      <c r="M90" s="82" t="n">
        <v>1</v>
      </c>
      <c r="N90" s="80" t="n">
        <v>0.2794075633</v>
      </c>
      <c r="O90" s="81" t="n">
        <v>0.4248227612</v>
      </c>
      <c r="P90" s="85" t="n">
        <v>17.2505</v>
      </c>
      <c r="Q90" s="8" t="n">
        <v>0.0050291475</v>
      </c>
      <c r="R90" s="59" t="n">
        <v>-0.0005115</v>
      </c>
      <c r="S90" s="8" t="n">
        <v>-0.000835554</v>
      </c>
      <c r="T90" s="59" t="n">
        <v>0.0063784944</v>
      </c>
      <c r="U90" s="8" t="n">
        <v>0.4578604786</v>
      </c>
      <c r="V90" s="59" t="n">
        <v>0.0454128119</v>
      </c>
      <c r="W90" s="8" t="n">
        <v>0.0048918599</v>
      </c>
      <c r="X90" s="59" t="n">
        <v>0.0613345253</v>
      </c>
      <c r="Y90" s="8" t="n">
        <v>0.5795602631</v>
      </c>
      <c r="Z90" s="59" t="n">
        <v>1.2103949585</v>
      </c>
      <c r="AA90" s="8" t="n">
        <v>0.2962008402</v>
      </c>
      <c r="AB90" s="62" t="n">
        <v>19.242509129</v>
      </c>
      <c r="AC90" s="8" t="n">
        <v>0.0062576833</v>
      </c>
      <c r="AD90" s="59" t="n">
        <v>-0.001089538</v>
      </c>
      <c r="AE90" s="8" t="n">
        <v>-0.000957853</v>
      </c>
      <c r="AF90" s="59" t="n">
        <v>0.0098471849</v>
      </c>
      <c r="AG90" s="8" t="n">
        <v>0.5026172676</v>
      </c>
      <c r="AH90" s="59" t="n">
        <v>0.0501662953</v>
      </c>
      <c r="AI90" s="8" t="n">
        <v>0.0067722449</v>
      </c>
      <c r="AJ90" s="59" t="n">
        <v>0.0898886852</v>
      </c>
      <c r="AK90" s="8" t="n">
        <v>0.6635019701</v>
      </c>
      <c r="AL90" s="59" t="n">
        <v>1.3885386705</v>
      </c>
      <c r="AM90" s="8" t="n">
        <v>0.3278281534</v>
      </c>
      <c r="AN90" s="59" t="n">
        <v>0.0075487337</v>
      </c>
      <c r="AO90" s="77" t="n">
        <v>0.9988788573</v>
      </c>
      <c r="AP90" s="65" t="n">
        <v>20.682821023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42511504</v>
      </c>
      <c r="E91" s="81" t="n">
        <v>-6.9375E-005</v>
      </c>
      <c r="F91" s="80" t="n">
        <v>-0.000153926</v>
      </c>
      <c r="G91" s="81" t="n">
        <v>0.003968712</v>
      </c>
      <c r="H91" s="80" t="n">
        <v>0.1571353875</v>
      </c>
      <c r="I91" s="81" t="n">
        <v>0.0246133371</v>
      </c>
      <c r="J91" s="80" t="n">
        <v>0.0002341409</v>
      </c>
      <c r="K91" s="81" t="n">
        <v>0.1189771693</v>
      </c>
      <c r="L91" s="80" t="n">
        <v>0.3089565961</v>
      </c>
      <c r="M91" s="82" t="n">
        <v>1</v>
      </c>
      <c r="N91" s="80" t="n">
        <v>0.0362743888</v>
      </c>
      <c r="O91" s="81" t="n">
        <v>0.7718875161</v>
      </c>
      <c r="P91" s="85" t="n">
        <v>3.3668</v>
      </c>
      <c r="Q91" s="8" t="n">
        <v>0.0157464937</v>
      </c>
      <c r="R91" s="59" t="n">
        <v>-0.000670698</v>
      </c>
      <c r="S91" s="8" t="n">
        <v>-0.000324499</v>
      </c>
      <c r="T91" s="59" t="n">
        <v>0.0108813048</v>
      </c>
      <c r="U91" s="8" t="n">
        <v>0.3488742234</v>
      </c>
      <c r="V91" s="59" t="n">
        <v>0.0570090739</v>
      </c>
      <c r="W91" s="8" t="n">
        <v>0.0242203007</v>
      </c>
      <c r="X91" s="59" t="n">
        <v>0.3440288054</v>
      </c>
      <c r="Y91" s="8" t="n">
        <v>0.7997650041</v>
      </c>
      <c r="Z91" s="59" t="n">
        <v>1.9248266789</v>
      </c>
      <c r="AA91" s="8" t="n">
        <v>0.1101877531</v>
      </c>
      <c r="AB91" s="62" t="n">
        <v>8.6093980019</v>
      </c>
      <c r="AC91" s="8" t="n">
        <v>0.0173736848</v>
      </c>
      <c r="AD91" s="59" t="n">
        <v>-0.001192019</v>
      </c>
      <c r="AE91" s="8" t="n">
        <v>-0.000373693</v>
      </c>
      <c r="AF91" s="59" t="n">
        <v>0.0137561567</v>
      </c>
      <c r="AG91" s="8" t="n">
        <v>0.3850409938</v>
      </c>
      <c r="AH91" s="59" t="n">
        <v>0.0612221539</v>
      </c>
      <c r="AI91" s="8" t="n">
        <v>0.0272421595</v>
      </c>
      <c r="AJ91" s="59" t="n">
        <v>0.3677432218</v>
      </c>
      <c r="AK91" s="8" t="n">
        <v>0.8708126585</v>
      </c>
      <c r="AL91" s="59" t="n">
        <v>2.0808906066</v>
      </c>
      <c r="AM91" s="8" t="n">
        <v>0.1257169558</v>
      </c>
      <c r="AN91" s="59" t="n">
        <v>0.0006024181</v>
      </c>
      <c r="AO91" s="77" t="n">
        <v>0.9971320324</v>
      </c>
      <c r="AP91" s="65" t="n">
        <v>9.6831591442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52397986</v>
      </c>
      <c r="E92" s="81" t="n">
        <v>0</v>
      </c>
      <c r="F92" s="80" t="n">
        <v>-0.000137889</v>
      </c>
      <c r="G92" s="81" t="n">
        <v>0.0021286682</v>
      </c>
      <c r="H92" s="80" t="n">
        <v>0.2592924689</v>
      </c>
      <c r="I92" s="81" t="n">
        <v>0.0439091677</v>
      </c>
      <c r="J92" s="80" t="n">
        <v>0.00460206</v>
      </c>
      <c r="K92" s="81" t="n">
        <v>-0.016529496</v>
      </c>
      <c r="L92" s="80" t="n">
        <v>0.2985047776</v>
      </c>
      <c r="M92" s="82" t="n">
        <v>1</v>
      </c>
      <c r="N92" s="80" t="n">
        <v>0.1212094321</v>
      </c>
      <c r="O92" s="81" t="n">
        <v>0.7625112684</v>
      </c>
      <c r="P92" s="85" t="n">
        <v>8.1548</v>
      </c>
      <c r="Q92" s="8" t="n">
        <v>0.0137291052</v>
      </c>
      <c r="R92" s="59" t="n">
        <v>-0.000613187</v>
      </c>
      <c r="S92" s="8" t="n">
        <v>-0.000310108</v>
      </c>
      <c r="T92" s="59" t="n">
        <v>0.0112723452</v>
      </c>
      <c r="U92" s="8" t="n">
        <v>0.4489649745</v>
      </c>
      <c r="V92" s="59" t="n">
        <v>0.0718110995</v>
      </c>
      <c r="W92" s="8" t="n">
        <v>0.0192282856</v>
      </c>
      <c r="X92" s="59" t="n">
        <v>0.1157665239</v>
      </c>
      <c r="Y92" s="8" t="n">
        <v>0.679849039</v>
      </c>
      <c r="Z92" s="59" t="n">
        <v>1.8368647612</v>
      </c>
      <c r="AA92" s="8" t="n">
        <v>0.1781381639</v>
      </c>
      <c r="AB92" s="62" t="n">
        <v>13.520337054</v>
      </c>
      <c r="AC92" s="8" t="n">
        <v>0.015815972</v>
      </c>
      <c r="AD92" s="59" t="n">
        <v>-0.00129621</v>
      </c>
      <c r="AE92" s="8" t="n">
        <v>-0.000392483</v>
      </c>
      <c r="AF92" s="59" t="n">
        <v>0.0154371655</v>
      </c>
      <c r="AG92" s="8" t="n">
        <v>0.5045587666</v>
      </c>
      <c r="AH92" s="59" t="n">
        <v>0.078153002</v>
      </c>
      <c r="AI92" s="8" t="n">
        <v>0.0230839952</v>
      </c>
      <c r="AJ92" s="59" t="n">
        <v>0.1511547891</v>
      </c>
      <c r="AK92" s="8" t="n">
        <v>0.7865149964</v>
      </c>
      <c r="AL92" s="59" t="n">
        <v>2.0741836164</v>
      </c>
      <c r="AM92" s="8" t="n">
        <v>0.2019524606</v>
      </c>
      <c r="AN92" s="59" t="n">
        <v>0.0087452484</v>
      </c>
      <c r="AO92" s="77" t="n">
        <v>0.9972127053</v>
      </c>
      <c r="AP92" s="65" t="n">
        <v>15.115607118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161321213</v>
      </c>
      <c r="R93" s="59" t="n">
        <v>-0.000559919</v>
      </c>
      <c r="S93" s="8" t="n">
        <v>-0.000429666</v>
      </c>
      <c r="T93" s="59" t="n">
        <v>0.0104559763</v>
      </c>
      <c r="U93" s="8" t="n">
        <v>0.4103804852</v>
      </c>
      <c r="V93" s="59" t="n">
        <v>0.0664479701</v>
      </c>
      <c r="W93" s="8" t="n">
        <v>0.0214858304</v>
      </c>
      <c r="X93" s="59" t="n">
        <v>0.210405431</v>
      </c>
      <c r="Y93" s="8" t="n">
        <v>0.7343182288</v>
      </c>
      <c r="Z93" s="59" t="n">
        <v>1.8633545287</v>
      </c>
      <c r="AA93" s="8" t="n">
        <v>0.1511546381</v>
      </c>
      <c r="AB93" s="62" t="n">
        <v>9.8613992586</v>
      </c>
      <c r="AC93" s="8" t="n">
        <v>0.0179418498</v>
      </c>
      <c r="AD93" s="59" t="n">
        <v>-0.001137854</v>
      </c>
      <c r="AE93" s="8" t="n">
        <v>-0.000491829</v>
      </c>
      <c r="AF93" s="59" t="n">
        <v>0.0140322164</v>
      </c>
      <c r="AG93" s="8" t="n">
        <v>0.4543829847</v>
      </c>
      <c r="AH93" s="59" t="n">
        <v>0.0715795589</v>
      </c>
      <c r="AI93" s="8" t="n">
        <v>0.0249572356</v>
      </c>
      <c r="AJ93" s="59" t="n">
        <v>0.2391933279</v>
      </c>
      <c r="AK93" s="8" t="n">
        <v>0.8204574898</v>
      </c>
      <c r="AL93" s="59" t="n">
        <v>2.0532730328</v>
      </c>
      <c r="AM93" s="8" t="n">
        <v>0.1715938481</v>
      </c>
      <c r="AN93" s="59" t="n">
        <v>0.0048623748</v>
      </c>
      <c r="AO93" s="77" t="n">
        <v>0.9969137127</v>
      </c>
      <c r="AP93" s="65" t="n">
        <v>11.208311974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136915514</v>
      </c>
      <c r="R94" s="59" t="n">
        <v>-0.000361028</v>
      </c>
      <c r="S94" s="8" t="n">
        <v>-0.000218752</v>
      </c>
      <c r="T94" s="59" t="n">
        <v>0.008546629</v>
      </c>
      <c r="U94" s="8" t="n">
        <v>0.2965987559</v>
      </c>
      <c r="V94" s="59" t="n">
        <v>0.0498927215</v>
      </c>
      <c r="W94" s="8" t="n">
        <v>0.0110442403</v>
      </c>
      <c r="X94" s="59" t="n">
        <v>0.3526684485</v>
      </c>
      <c r="Y94" s="8" t="n">
        <v>0.7318625673</v>
      </c>
      <c r="Z94" s="59" t="n">
        <v>1.4601997176</v>
      </c>
      <c r="AA94" s="8" t="n">
        <v>0.1767149568</v>
      </c>
      <c r="AB94" s="62" t="n">
        <v>7.7851053343</v>
      </c>
      <c r="AC94" s="8" t="n">
        <v>0.0148917999</v>
      </c>
      <c r="AD94" s="59" t="n">
        <v>-0.000758686</v>
      </c>
      <c r="AE94" s="8" t="n">
        <v>-0.000268811</v>
      </c>
      <c r="AF94" s="59" t="n">
        <v>0.0112966459</v>
      </c>
      <c r="AG94" s="8" t="n">
        <v>0.3280208792</v>
      </c>
      <c r="AH94" s="59" t="n">
        <v>0.053605221</v>
      </c>
      <c r="AI94" s="8" t="n">
        <v>0.0131297481</v>
      </c>
      <c r="AJ94" s="59" t="n">
        <v>0.3801293688</v>
      </c>
      <c r="AK94" s="8" t="n">
        <v>0.800046166</v>
      </c>
      <c r="AL94" s="59" t="n">
        <v>1.614780896</v>
      </c>
      <c r="AM94" s="8" t="n">
        <v>0.1956189325</v>
      </c>
      <c r="AN94" s="59" t="n">
        <v>0.0023535889</v>
      </c>
      <c r="AO94" s="77" t="n">
        <v>0.9980186874</v>
      </c>
      <c r="AP94" s="65" t="n">
        <v>8.6546501818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31202862</v>
      </c>
      <c r="E95" s="81" t="n">
        <v>0</v>
      </c>
      <c r="F95" s="80" t="n">
        <v>-0.000255462</v>
      </c>
      <c r="G95" s="81" t="n">
        <v>0.0020315314</v>
      </c>
      <c r="H95" s="80" t="n">
        <v>0.2509488684</v>
      </c>
      <c r="I95" s="81" t="n">
        <v>0.0428993739</v>
      </c>
      <c r="J95" s="80" t="n">
        <v>0.0011009197</v>
      </c>
      <c r="K95" s="81" t="n">
        <v>-0.040794853</v>
      </c>
      <c r="L95" s="80" t="n">
        <v>0.2590506642</v>
      </c>
      <c r="M95" s="82" t="n">
        <v>1</v>
      </c>
      <c r="N95" s="80" t="n">
        <v>0.1429515932</v>
      </c>
      <c r="O95" s="81" t="n">
        <v>0.2859982361</v>
      </c>
      <c r="P95" s="85" t="n">
        <v>7.508</v>
      </c>
      <c r="Q95" s="8" t="n">
        <v>0.0109703465</v>
      </c>
      <c r="R95" s="59" t="n">
        <v>-0.000560889</v>
      </c>
      <c r="S95" s="8" t="n">
        <v>-0.000430999</v>
      </c>
      <c r="T95" s="59" t="n">
        <v>0.0099867396</v>
      </c>
      <c r="U95" s="8" t="n">
        <v>0.4389329782</v>
      </c>
      <c r="V95" s="59" t="n">
        <v>0.0712442354</v>
      </c>
      <c r="W95" s="8" t="n">
        <v>0.0132442366</v>
      </c>
      <c r="X95" s="59" t="n">
        <v>0.0779393283</v>
      </c>
      <c r="Y95" s="8" t="n">
        <v>0.6213259762</v>
      </c>
      <c r="Z95" s="59" t="n">
        <v>1.8224045089</v>
      </c>
      <c r="AA95" s="8" t="n">
        <v>0.2091964378</v>
      </c>
      <c r="AB95" s="62" t="n">
        <v>12.734515947</v>
      </c>
      <c r="AC95" s="8" t="n">
        <v>0.0132233489</v>
      </c>
      <c r="AD95" s="59" t="n">
        <v>-0.001336997</v>
      </c>
      <c r="AE95" s="8" t="n">
        <v>-0.000539743</v>
      </c>
      <c r="AF95" s="59" t="n">
        <v>0.0146395009</v>
      </c>
      <c r="AG95" s="8" t="n">
        <v>0.5037637376</v>
      </c>
      <c r="AH95" s="59" t="n">
        <v>0.0788446753</v>
      </c>
      <c r="AI95" s="8" t="n">
        <v>0.0173503643</v>
      </c>
      <c r="AJ95" s="59" t="n">
        <v>0.1208964977</v>
      </c>
      <c r="AK95" s="8" t="n">
        <v>0.7468413843</v>
      </c>
      <c r="AL95" s="59" t="n">
        <v>2.1019493454</v>
      </c>
      <c r="AM95" s="8" t="n">
        <v>0.2405935614</v>
      </c>
      <c r="AN95" s="59" t="n">
        <v>0.0092673056</v>
      </c>
      <c r="AO95" s="77" t="n">
        <v>0.9967022513</v>
      </c>
      <c r="AP95" s="65" t="n">
        <v>14.625804912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3010202</v>
      </c>
      <c r="E96" s="81" t="n">
        <v>0</v>
      </c>
      <c r="F96" s="80" t="n">
        <v>-0.000242066</v>
      </c>
      <c r="G96" s="81" t="n">
        <v>0.002623678</v>
      </c>
      <c r="H96" s="80" t="n">
        <v>0.2148800088</v>
      </c>
      <c r="I96" s="81" t="n">
        <v>0.0362707866</v>
      </c>
      <c r="J96" s="80" t="n">
        <v>0.0586501352</v>
      </c>
      <c r="K96" s="81" t="n">
        <v>-0.036610459</v>
      </c>
      <c r="L96" s="80" t="n">
        <v>0.2785822859</v>
      </c>
      <c r="M96" s="82" t="n">
        <v>1</v>
      </c>
      <c r="N96" s="80" t="n">
        <v>0.103473663</v>
      </c>
      <c r="O96" s="81" t="n">
        <v>0.7790463106</v>
      </c>
      <c r="P96" s="85" t="n">
        <v>10.7275</v>
      </c>
      <c r="Q96" s="8" t="n">
        <v>0.0122431321</v>
      </c>
      <c r="R96" s="59" t="n">
        <v>-0.000699475</v>
      </c>
      <c r="S96" s="8" t="n">
        <v>-0.000420848</v>
      </c>
      <c r="T96" s="59" t="n">
        <v>0.0121138213</v>
      </c>
      <c r="U96" s="8" t="n">
        <v>0.414486485</v>
      </c>
      <c r="V96" s="59" t="n">
        <v>0.0658663649</v>
      </c>
      <c r="W96" s="8" t="n">
        <v>0.0742245111</v>
      </c>
      <c r="X96" s="59" t="n">
        <v>0.1233160121</v>
      </c>
      <c r="Y96" s="8" t="n">
        <v>0.7011300034</v>
      </c>
      <c r="Z96" s="59" t="n">
        <v>1.9376998882</v>
      </c>
      <c r="AA96" s="8" t="n">
        <v>0.1594745118</v>
      </c>
      <c r="AB96" s="62" t="n">
        <v>16.342356966</v>
      </c>
      <c r="AC96" s="8" t="n">
        <v>0.0146798405</v>
      </c>
      <c r="AD96" s="59" t="n">
        <v>-0.001527769</v>
      </c>
      <c r="AE96" s="8" t="n">
        <v>-0.000507204</v>
      </c>
      <c r="AF96" s="59" t="n">
        <v>0.0164269633</v>
      </c>
      <c r="AG96" s="8" t="n">
        <v>0.4728910973</v>
      </c>
      <c r="AH96" s="59" t="n">
        <v>0.0725329704</v>
      </c>
      <c r="AI96" s="8" t="n">
        <v>0.0787008265</v>
      </c>
      <c r="AJ96" s="59" t="n">
        <v>0.1617469014</v>
      </c>
      <c r="AK96" s="8" t="n">
        <v>0.8149436264</v>
      </c>
      <c r="AL96" s="59" t="n">
        <v>2.1893704787</v>
      </c>
      <c r="AM96" s="8" t="n">
        <v>0.1816603881</v>
      </c>
      <c r="AN96" s="59" t="n">
        <v>0.0011453038</v>
      </c>
      <c r="AO96" s="77" t="n">
        <v>0.9977493183</v>
      </c>
      <c r="AP96" s="65" t="n">
        <v>18.033643078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27666527</v>
      </c>
      <c r="E97" s="81" t="n">
        <v>0</v>
      </c>
      <c r="F97" s="80" t="n">
        <v>-0.000368887</v>
      </c>
      <c r="G97" s="81" t="n">
        <v>0.0031882378</v>
      </c>
      <c r="H97" s="80" t="n">
        <v>0.1986456619</v>
      </c>
      <c r="I97" s="81" t="n">
        <v>0.0361245792</v>
      </c>
      <c r="J97" s="80" t="n">
        <v>0.0046374369</v>
      </c>
      <c r="K97" s="81" t="n">
        <v>0.0537521091</v>
      </c>
      <c r="L97" s="80" t="n">
        <v>0.2987457905</v>
      </c>
      <c r="M97" s="82" t="n">
        <v>1</v>
      </c>
      <c r="N97" s="80" t="n">
        <v>0.0889527327</v>
      </c>
      <c r="O97" s="81" t="n">
        <v>0.1576297906</v>
      </c>
      <c r="P97" s="85" t="n">
        <v>8.6002</v>
      </c>
      <c r="Q97" s="8" t="n">
        <v>0.0119806303</v>
      </c>
      <c r="R97" s="59" t="n">
        <v>-0.000620706</v>
      </c>
      <c r="S97" s="8" t="n">
        <v>-0.000552986</v>
      </c>
      <c r="T97" s="59" t="n">
        <v>0.011692596</v>
      </c>
      <c r="U97" s="8" t="n">
        <v>0.4008596349</v>
      </c>
      <c r="V97" s="59" t="n">
        <v>0.0664518111</v>
      </c>
      <c r="W97" s="8" t="n">
        <v>0.0195074744</v>
      </c>
      <c r="X97" s="59" t="n">
        <v>0.2063747006</v>
      </c>
      <c r="Y97" s="8" t="n">
        <v>0.7156931553</v>
      </c>
      <c r="Z97" s="59" t="n">
        <v>1.9473609255</v>
      </c>
      <c r="AA97" s="8" t="n">
        <v>0.1467824456</v>
      </c>
      <c r="AB97" s="62" t="n">
        <v>14.172203187</v>
      </c>
      <c r="AC97" s="8" t="n">
        <v>0.0143319564</v>
      </c>
      <c r="AD97" s="59" t="n">
        <v>-0.001398247</v>
      </c>
      <c r="AE97" s="8" t="n">
        <v>-0.000631139</v>
      </c>
      <c r="AF97" s="59" t="n">
        <v>0.0157511209</v>
      </c>
      <c r="AG97" s="8" t="n">
        <v>0.4570349964</v>
      </c>
      <c r="AH97" s="59" t="n">
        <v>0.0728362015</v>
      </c>
      <c r="AI97" s="8" t="n">
        <v>0.0238918677</v>
      </c>
      <c r="AJ97" s="59" t="n">
        <v>0.2420893031</v>
      </c>
      <c r="AK97" s="8" t="n">
        <v>0.8239060593</v>
      </c>
      <c r="AL97" s="59" t="n">
        <v>2.1896710582</v>
      </c>
      <c r="AM97" s="8" t="n">
        <v>0.1678156244</v>
      </c>
      <c r="AN97" s="59" t="n">
        <v>0.0057321641</v>
      </c>
      <c r="AO97" s="77" t="n">
        <v>0.9974538478</v>
      </c>
      <c r="AP97" s="65" t="n">
        <v>15.785708264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25565603</v>
      </c>
      <c r="E98" s="81" t="n">
        <v>-0.002891298</v>
      </c>
      <c r="F98" s="80" t="n">
        <v>-0.000313817</v>
      </c>
      <c r="G98" s="81" t="n">
        <v>0.0035649581</v>
      </c>
      <c r="H98" s="80" t="n">
        <v>0.2050185634</v>
      </c>
      <c r="I98" s="81" t="n">
        <v>0.0367709526</v>
      </c>
      <c r="J98" s="80" t="n">
        <v>0.0018410582</v>
      </c>
      <c r="K98" s="81" t="n">
        <v>0.0737176426</v>
      </c>
      <c r="L98" s="80" t="n">
        <v>0.3202646203</v>
      </c>
      <c r="M98" s="82" t="n">
        <v>1</v>
      </c>
      <c r="N98" s="80" t="n">
        <v>0.1165997924</v>
      </c>
      <c r="O98" s="81" t="n">
        <v>0.2435363097</v>
      </c>
      <c r="P98" s="85" t="n">
        <v>7.0365</v>
      </c>
      <c r="Q98" s="8" t="n">
        <v>0.0101856789</v>
      </c>
      <c r="R98" s="59" t="n">
        <v>-0.003453757</v>
      </c>
      <c r="S98" s="8" t="n">
        <v>-0.000470457</v>
      </c>
      <c r="T98" s="59" t="n">
        <v>0.0112979496</v>
      </c>
      <c r="U98" s="8" t="n">
        <v>0.378294304</v>
      </c>
      <c r="V98" s="59" t="n">
        <v>0.062642207</v>
      </c>
      <c r="W98" s="8" t="n">
        <v>0.0149366933</v>
      </c>
      <c r="X98" s="59" t="n">
        <v>0.2006299545</v>
      </c>
      <c r="Y98" s="8" t="n">
        <v>0.674062573</v>
      </c>
      <c r="Z98" s="59" t="n">
        <v>1.7826456587</v>
      </c>
      <c r="AA98" s="8" t="n">
        <v>0.1696745748</v>
      </c>
      <c r="AB98" s="62" t="n">
        <v>11.939607537</v>
      </c>
      <c r="AC98" s="8" t="n">
        <v>0.0124039161</v>
      </c>
      <c r="AD98" s="59" t="n">
        <v>-0.004193418</v>
      </c>
      <c r="AE98" s="8" t="n">
        <v>-0.000568748</v>
      </c>
      <c r="AF98" s="59" t="n">
        <v>0.015822983</v>
      </c>
      <c r="AG98" s="8" t="n">
        <v>0.4415302455</v>
      </c>
      <c r="AH98" s="59" t="n">
        <v>0.0700265454</v>
      </c>
      <c r="AI98" s="8" t="n">
        <v>0.0191498382</v>
      </c>
      <c r="AJ98" s="59" t="n">
        <v>0.2405788457</v>
      </c>
      <c r="AK98" s="8" t="n">
        <v>0.7947502079</v>
      </c>
      <c r="AL98" s="59" t="n">
        <v>2.0480124122</v>
      </c>
      <c r="AM98" s="8" t="n">
        <v>0.1989775866</v>
      </c>
      <c r="AN98" s="59" t="n">
        <v>0.0035977102</v>
      </c>
      <c r="AO98" s="77" t="n">
        <v>0.9973255046</v>
      </c>
      <c r="AP98" s="65" t="n">
        <v>13.812147965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21255305</v>
      </c>
      <c r="R99" s="59" t="n">
        <v>-0.00076847</v>
      </c>
      <c r="S99" s="8" t="n">
        <v>-0.000309967</v>
      </c>
      <c r="T99" s="59" t="n">
        <v>0.020007975</v>
      </c>
      <c r="U99" s="8" t="n">
        <v>0.3572873227</v>
      </c>
      <c r="V99" s="59" t="n">
        <v>0.0649109955</v>
      </c>
      <c r="W99" s="8" t="n">
        <v>0.013333016</v>
      </c>
      <c r="X99" s="59" t="n">
        <v>0.1546774657</v>
      </c>
      <c r="Y99" s="8" t="n">
        <v>0.6303936426</v>
      </c>
      <c r="Z99" s="59" t="n">
        <v>1.8284888122</v>
      </c>
      <c r="AA99" s="8" t="n">
        <v>0.1982668369</v>
      </c>
      <c r="AB99" s="62" t="n">
        <v>8.3870335458</v>
      </c>
      <c r="AC99" s="8" t="n">
        <v>0.0242058629</v>
      </c>
      <c r="AD99" s="59" t="n">
        <v>-0.001755151</v>
      </c>
      <c r="AE99" s="8" t="n">
        <v>-0.000388978</v>
      </c>
      <c r="AF99" s="59" t="n">
        <v>0.0251460265</v>
      </c>
      <c r="AG99" s="8" t="n">
        <v>0.419268136</v>
      </c>
      <c r="AH99" s="59" t="n">
        <v>0.0723558857</v>
      </c>
      <c r="AI99" s="8" t="n">
        <v>0.01849612</v>
      </c>
      <c r="AJ99" s="59" t="n">
        <v>0.2074508521</v>
      </c>
      <c r="AK99" s="8" t="n">
        <v>0.7647787544</v>
      </c>
      <c r="AL99" s="59" t="n">
        <v>2.1389981436</v>
      </c>
      <c r="AM99" s="8" t="n">
        <v>0.2283990241</v>
      </c>
      <c r="AN99" s="59" t="n">
        <v>0.0040026365</v>
      </c>
      <c r="AO99" s="77" t="n">
        <v>0.9971804149</v>
      </c>
      <c r="AP99" s="65" t="n">
        <v>10.11801238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149386935</v>
      </c>
      <c r="R100" s="59" t="n">
        <v>-0.000622676</v>
      </c>
      <c r="S100" s="8" t="n">
        <v>-0.000128327</v>
      </c>
      <c r="T100" s="59" t="n">
        <v>0.0186453259</v>
      </c>
      <c r="U100" s="8" t="n">
        <v>0.2772058701</v>
      </c>
      <c r="V100" s="59" t="n">
        <v>0.0498094385</v>
      </c>
      <c r="W100" s="8" t="n">
        <v>0.0079069426</v>
      </c>
      <c r="X100" s="59" t="n">
        <v>0.2511712846</v>
      </c>
      <c r="Y100" s="8" t="n">
        <v>0.6189265519</v>
      </c>
      <c r="Z100" s="59" t="n">
        <v>1.5234237774</v>
      </c>
      <c r="AA100" s="8" t="n">
        <v>0.2036826431</v>
      </c>
      <c r="AB100" s="62" t="n">
        <v>7.0562592595</v>
      </c>
      <c r="AC100" s="8" t="n">
        <v>0.017491642</v>
      </c>
      <c r="AD100" s="59" t="n">
        <v>-0.001651149</v>
      </c>
      <c r="AE100" s="8" t="n">
        <v>-0.000230769</v>
      </c>
      <c r="AF100" s="59" t="n">
        <v>0.0236117175</v>
      </c>
      <c r="AG100" s="8" t="n">
        <v>0.3369747924</v>
      </c>
      <c r="AH100" s="59" t="n">
        <v>0.0572014901</v>
      </c>
      <c r="AI100" s="8" t="n">
        <v>0.0122979892</v>
      </c>
      <c r="AJ100" s="59" t="n">
        <v>0.2997497637</v>
      </c>
      <c r="AK100" s="8" t="n">
        <v>0.7454454771</v>
      </c>
      <c r="AL100" s="59" t="n">
        <v>1.8237601837</v>
      </c>
      <c r="AM100" s="8" t="n">
        <v>0.2387999027</v>
      </c>
      <c r="AN100" s="59" t="n">
        <v>0.0133893017</v>
      </c>
      <c r="AO100" s="77" t="n">
        <v>0.9976346815</v>
      </c>
      <c r="AP100" s="65" t="n">
        <v>8.7248358305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.0127458694</v>
      </c>
      <c r="E101" s="81" t="n">
        <v>0</v>
      </c>
      <c r="F101" s="80" t="n">
        <v>-0.000241197</v>
      </c>
      <c r="G101" s="81" t="n">
        <v>0.0179128199</v>
      </c>
      <c r="H101" s="80" t="n">
        <v>0.141692274</v>
      </c>
      <c r="I101" s="81" t="n">
        <v>0.0288388394</v>
      </c>
      <c r="J101" s="80" t="n">
        <v>0</v>
      </c>
      <c r="K101" s="81" t="n">
        <v>0.1053565621</v>
      </c>
      <c r="L101" s="80" t="n">
        <v>0.306305168</v>
      </c>
      <c r="M101" s="82" t="n">
        <v>1</v>
      </c>
      <c r="N101" s="80" t="n">
        <v>0.1778643888</v>
      </c>
      <c r="O101" s="81" t="n">
        <v>0.8213879523</v>
      </c>
      <c r="P101" s="85" t="n">
        <v>2.8515</v>
      </c>
      <c r="Q101" s="8" t="n">
        <v>0.020286164</v>
      </c>
      <c r="R101" s="59" t="n">
        <v>-0.000582244</v>
      </c>
      <c r="S101" s="8" t="n">
        <v>-0.000349734</v>
      </c>
      <c r="T101" s="59" t="n">
        <v>0.0288348418</v>
      </c>
      <c r="U101" s="8" t="n">
        <v>0.2782403694</v>
      </c>
      <c r="V101" s="59" t="n">
        <v>0.0493954839</v>
      </c>
      <c r="W101" s="8" t="n">
        <v>0.0130293337</v>
      </c>
      <c r="X101" s="59" t="n">
        <v>0.2338177234</v>
      </c>
      <c r="Y101" s="8" t="n">
        <v>0.6226719378</v>
      </c>
      <c r="Z101" s="59" t="n">
        <v>1.6064293809</v>
      </c>
      <c r="AA101" s="8" t="n">
        <v>0.2230334399</v>
      </c>
      <c r="AB101" s="62" t="n">
        <v>6.6850859001</v>
      </c>
      <c r="AC101" s="8" t="n">
        <v>0.0223650561</v>
      </c>
      <c r="AD101" s="59" t="n">
        <v>-0.00130413</v>
      </c>
      <c r="AE101" s="8" t="n">
        <v>-0.000450486</v>
      </c>
      <c r="AF101" s="59" t="n">
        <v>0.0333449671</v>
      </c>
      <c r="AG101" s="8" t="n">
        <v>0.3329522001</v>
      </c>
      <c r="AH101" s="59" t="n">
        <v>0.0559277002</v>
      </c>
      <c r="AI101" s="8" t="n">
        <v>0.0168489924</v>
      </c>
      <c r="AJ101" s="59" t="n">
        <v>0.2764028526</v>
      </c>
      <c r="AK101" s="8" t="n">
        <v>0.7360871523</v>
      </c>
      <c r="AL101" s="59" t="n">
        <v>1.8611242774</v>
      </c>
      <c r="AM101" s="8" t="n">
        <v>0.2561567206</v>
      </c>
      <c r="AN101" s="59" t="n">
        <v>0.005579584</v>
      </c>
      <c r="AO101" s="77" t="n">
        <v>0.9978234569</v>
      </c>
      <c r="AP101" s="65" t="n">
        <v>8.2626456244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s">
        <v>52</v>
      </c>
      <c r="E102" s="81" t="s">
        <v>52</v>
      </c>
      <c r="F102" s="80" t="s">
        <v>52</v>
      </c>
      <c r="G102" s="81" t="s">
        <v>52</v>
      </c>
      <c r="H102" s="80" t="s">
        <v>52</v>
      </c>
      <c r="I102" s="81" t="s">
        <v>52</v>
      </c>
      <c r="J102" s="80" t="s">
        <v>52</v>
      </c>
      <c r="K102" s="81" t="s">
        <v>52</v>
      </c>
      <c r="L102" s="80" t="s">
        <v>52</v>
      </c>
      <c r="M102" s="82" t="s">
        <v>52</v>
      </c>
      <c r="N102" s="80" t="s">
        <v>52</v>
      </c>
      <c r="O102" s="81" t="s">
        <v>52</v>
      </c>
      <c r="P102" s="85" t="s">
        <v>52</v>
      </c>
      <c r="Q102" s="8" t="n">
        <v>0.021144296</v>
      </c>
      <c r="R102" s="59" t="n">
        <v>-0.000844891</v>
      </c>
      <c r="S102" s="8" t="n">
        <v>-0.000280389</v>
      </c>
      <c r="T102" s="59" t="n">
        <v>0.0205334576</v>
      </c>
      <c r="U102" s="8" t="n">
        <v>0.3244227795</v>
      </c>
      <c r="V102" s="59" t="n">
        <v>0.0581614442</v>
      </c>
      <c r="W102" s="8" t="n">
        <v>0.011049841</v>
      </c>
      <c r="X102" s="59" t="n">
        <v>0.2636973134</v>
      </c>
      <c r="Y102" s="8" t="n">
        <v>0.6978838515</v>
      </c>
      <c r="Z102" s="59" t="n">
        <v>1.640585972</v>
      </c>
      <c r="AA102" s="8" t="n">
        <v>0.163302979</v>
      </c>
      <c r="AB102" s="62" t="n">
        <v>9.3988148244</v>
      </c>
      <c r="AC102" s="8" t="n">
        <v>0.0236417507</v>
      </c>
      <c r="AD102" s="59" t="n">
        <v>-0.001763485</v>
      </c>
      <c r="AE102" s="8" t="n">
        <v>-0.000365813</v>
      </c>
      <c r="AF102" s="59" t="n">
        <v>0.0245279561</v>
      </c>
      <c r="AG102" s="8" t="n">
        <v>0.376851654</v>
      </c>
      <c r="AH102" s="59" t="n">
        <v>0.0645207383</v>
      </c>
      <c r="AI102" s="8" t="n">
        <v>0.0155021588</v>
      </c>
      <c r="AJ102" s="59" t="n">
        <v>0.3005978496</v>
      </c>
      <c r="AK102" s="8" t="n">
        <v>0.8035128097</v>
      </c>
      <c r="AL102" s="59" t="n">
        <v>1.888193985</v>
      </c>
      <c r="AM102" s="8" t="n">
        <v>0.1899806747</v>
      </c>
      <c r="AN102" s="59" t="n">
        <v>0.0045876144</v>
      </c>
      <c r="AO102" s="77" t="n">
        <v>0.9980810987</v>
      </c>
      <c r="AP102" s="65" t="n">
        <v>10.929221101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33983921</v>
      </c>
      <c r="E103" s="81" t="n">
        <v>0</v>
      </c>
      <c r="F103" s="80" t="n">
        <v>-0.000274188</v>
      </c>
      <c r="G103" s="81" t="n">
        <v>0.0033057087</v>
      </c>
      <c r="H103" s="80" t="n">
        <v>0.2110092559</v>
      </c>
      <c r="I103" s="81" t="n">
        <v>0.0390197204</v>
      </c>
      <c r="J103" s="80" t="n">
        <v>0</v>
      </c>
      <c r="K103" s="81" t="n">
        <v>0.1349431997</v>
      </c>
      <c r="L103" s="80" t="n">
        <v>0.3914020883</v>
      </c>
      <c r="M103" s="82" t="n">
        <v>1</v>
      </c>
      <c r="N103" s="80" t="n">
        <v>0.1973942674</v>
      </c>
      <c r="O103" s="81" t="n">
        <v>0.1017214256</v>
      </c>
      <c r="P103" s="85" t="n">
        <v>4.7864</v>
      </c>
      <c r="Q103" s="8" t="n">
        <v>0.0086394344</v>
      </c>
      <c r="R103" s="59" t="n">
        <v>-0.000568029</v>
      </c>
      <c r="S103" s="8" t="n">
        <v>-0.000355852</v>
      </c>
      <c r="T103" s="59" t="n">
        <v>0.0098101603</v>
      </c>
      <c r="U103" s="8" t="n">
        <v>0.3086677873</v>
      </c>
      <c r="V103" s="59" t="n">
        <v>0.053203463</v>
      </c>
      <c r="W103" s="8" t="n">
        <v>0.0065750925</v>
      </c>
      <c r="X103" s="59" t="n">
        <v>0.1944148625</v>
      </c>
      <c r="Y103" s="8" t="n">
        <v>0.5803869187</v>
      </c>
      <c r="Z103" s="59" t="n">
        <v>1.3901579422</v>
      </c>
      <c r="AA103" s="8" t="n">
        <v>0.2332905314</v>
      </c>
      <c r="AB103" s="62" t="n">
        <v>7.7149641721</v>
      </c>
      <c r="AC103" s="8" t="n">
        <v>0.0111663216</v>
      </c>
      <c r="AD103" s="59" t="n">
        <v>-0.001257193</v>
      </c>
      <c r="AE103" s="8" t="n">
        <v>-0.000450062</v>
      </c>
      <c r="AF103" s="59" t="n">
        <v>0.0158167668</v>
      </c>
      <c r="AG103" s="8" t="n">
        <v>0.3730351454</v>
      </c>
      <c r="AH103" s="59" t="n">
        <v>0.0616870055</v>
      </c>
      <c r="AI103" s="8" t="n">
        <v>0.0102484928</v>
      </c>
      <c r="AJ103" s="59" t="n">
        <v>0.2511058364</v>
      </c>
      <c r="AK103" s="8" t="n">
        <v>0.721352314</v>
      </c>
      <c r="AL103" s="59" t="n">
        <v>1.7129217461</v>
      </c>
      <c r="AM103" s="8" t="n">
        <v>0.2723831085</v>
      </c>
      <c r="AN103" s="59" t="n">
        <v>0.0038904567</v>
      </c>
      <c r="AO103" s="77" t="n">
        <v>0.9976258792</v>
      </c>
      <c r="AP103" s="65" t="n">
        <v>9.4127398798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8743447</v>
      </c>
      <c r="R104" s="59" t="n">
        <v>-0.000379082</v>
      </c>
      <c r="S104" s="8" t="n">
        <v>-0.00017782</v>
      </c>
      <c r="T104" s="59" t="n">
        <v>0.0084923095</v>
      </c>
      <c r="U104" s="8" t="n">
        <v>0.2264421451</v>
      </c>
      <c r="V104" s="59" t="n">
        <v>0.0369729413</v>
      </c>
      <c r="W104" s="8" t="n">
        <v>0.0068080756</v>
      </c>
      <c r="X104" s="59" t="n">
        <v>-0.016927515</v>
      </c>
      <c r="Y104" s="8" t="n">
        <v>0.2699745007</v>
      </c>
      <c r="Z104" s="59" t="n">
        <v>1.3983414409</v>
      </c>
      <c r="AA104" s="8" t="n">
        <v>0.3781251381</v>
      </c>
      <c r="AB104" s="62" t="n">
        <v>5.9361085519</v>
      </c>
      <c r="AC104" s="8" t="n">
        <v>0.01213298</v>
      </c>
      <c r="AD104" s="59" t="n">
        <v>-0.001259006</v>
      </c>
      <c r="AE104" s="8" t="n">
        <v>-0.00032167</v>
      </c>
      <c r="AF104" s="59" t="n">
        <v>0.0173664295</v>
      </c>
      <c r="AG104" s="8" t="n">
        <v>0.3293782214</v>
      </c>
      <c r="AH104" s="59" t="n">
        <v>0.0493410064</v>
      </c>
      <c r="AI104" s="8" t="n">
        <v>0.011692801</v>
      </c>
      <c r="AJ104" s="59" t="n">
        <v>0.1021409361</v>
      </c>
      <c r="AK104" s="8" t="n">
        <v>0.5204716981</v>
      </c>
      <c r="AL104" s="59" t="n">
        <v>1.9749110336</v>
      </c>
      <c r="AM104" s="8" t="n">
        <v>0.4598918404</v>
      </c>
      <c r="AN104" s="59" t="n">
        <v>0.0160149497</v>
      </c>
      <c r="AO104" s="77" t="n">
        <v>0.9963784882</v>
      </c>
      <c r="AP104" s="65" t="n">
        <v>8.609590285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.0025005559</v>
      </c>
      <c r="E105" s="81" t="n">
        <v>0</v>
      </c>
      <c r="F105" s="80" t="n">
        <v>-0.00027784</v>
      </c>
      <c r="G105" s="81" t="n">
        <v>0.0042787291</v>
      </c>
      <c r="H105" s="80" t="n">
        <v>0.2812291925</v>
      </c>
      <c r="I105" s="81" t="n">
        <v>0.0509002055</v>
      </c>
      <c r="J105" s="80" t="n">
        <v>0</v>
      </c>
      <c r="K105" s="81" t="n">
        <v>0.1051344857</v>
      </c>
      <c r="L105" s="80" t="n">
        <v>0.4437653292</v>
      </c>
      <c r="M105" s="82" t="n">
        <v>1</v>
      </c>
      <c r="N105" s="80" t="n">
        <v>0.1873433109</v>
      </c>
      <c r="O105" s="81" t="n">
        <v>0.3299409614</v>
      </c>
      <c r="P105" s="85" t="n">
        <v>6.5709</v>
      </c>
      <c r="Q105" s="8" t="n">
        <v>0.0077497454</v>
      </c>
      <c r="R105" s="59" t="n">
        <v>-0.000638783</v>
      </c>
      <c r="S105" s="8" t="n">
        <v>-0.00036473</v>
      </c>
      <c r="T105" s="59" t="n">
        <v>0.0112537471</v>
      </c>
      <c r="U105" s="8" t="n">
        <v>0.3835689198</v>
      </c>
      <c r="V105" s="59" t="n">
        <v>0.0653076137</v>
      </c>
      <c r="W105" s="8" t="n">
        <v>0.0060287165</v>
      </c>
      <c r="X105" s="59" t="n">
        <v>0.1658128572</v>
      </c>
      <c r="Y105" s="8" t="n">
        <v>0.638718087</v>
      </c>
      <c r="Z105" s="59" t="n">
        <v>1.4053669242</v>
      </c>
      <c r="AA105" s="8" t="n">
        <v>0.2257227909</v>
      </c>
      <c r="AB105" s="62" t="n">
        <v>9.4345192974</v>
      </c>
      <c r="AC105" s="8" t="n">
        <v>0.0097891988</v>
      </c>
      <c r="AD105" s="59" t="n">
        <v>-0.001428965</v>
      </c>
      <c r="AE105" s="8" t="n">
        <v>-0.000455262</v>
      </c>
      <c r="AF105" s="59" t="n">
        <v>0.0153138129</v>
      </c>
      <c r="AG105" s="8" t="n">
        <v>0.4359516452</v>
      </c>
      <c r="AH105" s="59" t="n">
        <v>0.0719338964</v>
      </c>
      <c r="AI105" s="8" t="n">
        <v>0.0094132491</v>
      </c>
      <c r="AJ105" s="59" t="n">
        <v>0.2043176748</v>
      </c>
      <c r="AK105" s="8" t="n">
        <v>0.7448352505</v>
      </c>
      <c r="AL105" s="59" t="n">
        <v>1.6391869659</v>
      </c>
      <c r="AM105" s="8" t="n">
        <v>0.2513995658</v>
      </c>
      <c r="AN105" s="59" t="n">
        <v>0.0015494106</v>
      </c>
      <c r="AO105" s="77" t="n">
        <v>0.9977842268</v>
      </c>
      <c r="AP105" s="65" t="n">
        <v>10.87104494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101055196</v>
      </c>
      <c r="R106" s="59" t="n">
        <v>-0.000578599</v>
      </c>
      <c r="S106" s="8" t="n">
        <v>-0.001041521</v>
      </c>
      <c r="T106" s="59" t="n">
        <v>0.0164325585</v>
      </c>
      <c r="U106" s="8" t="n">
        <v>0.3484296729</v>
      </c>
      <c r="V106" s="59" t="n">
        <v>0.060287171</v>
      </c>
      <c r="W106" s="8" t="n">
        <v>0.008619277</v>
      </c>
      <c r="X106" s="59" t="n">
        <v>0.2060291019</v>
      </c>
      <c r="Y106" s="8" t="n">
        <v>0.6482831808</v>
      </c>
      <c r="Z106" s="59" t="n">
        <v>1.7399727715</v>
      </c>
      <c r="AA106" s="8" t="n">
        <v>0.1971985525</v>
      </c>
      <c r="AB106" s="62" t="n">
        <v>7.9257485823</v>
      </c>
      <c r="AC106" s="8" t="n">
        <v>0.0122428398</v>
      </c>
      <c r="AD106" s="59" t="n">
        <v>-0.00127809</v>
      </c>
      <c r="AE106" s="8" t="n">
        <v>-0.001118106</v>
      </c>
      <c r="AF106" s="59" t="n">
        <v>0.0207577545</v>
      </c>
      <c r="AG106" s="8" t="n">
        <v>0.3977022788</v>
      </c>
      <c r="AH106" s="59" t="n">
        <v>0.0664224981</v>
      </c>
      <c r="AI106" s="8" t="n">
        <v>0.0121604436</v>
      </c>
      <c r="AJ106" s="59" t="n">
        <v>0.2448467923</v>
      </c>
      <c r="AK106" s="8" t="n">
        <v>0.7517364106</v>
      </c>
      <c r="AL106" s="59" t="n">
        <v>1.9648513467</v>
      </c>
      <c r="AM106" s="8" t="n">
        <v>0.2218219181</v>
      </c>
      <c r="AN106" s="59" t="n">
        <v>0.0224043285</v>
      </c>
      <c r="AO106" s="77" t="n">
        <v>0.9959626572</v>
      </c>
      <c r="AP106" s="65" t="n">
        <v>9.3214039716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35797803</v>
      </c>
      <c r="E107" s="81" t="n">
        <v>0</v>
      </c>
      <c r="F107" s="80" t="n">
        <v>-0.000411766</v>
      </c>
      <c r="G107" s="81" t="n">
        <v>0.0017093603</v>
      </c>
      <c r="H107" s="80" t="n">
        <v>0.3274025151</v>
      </c>
      <c r="I107" s="81" t="n">
        <v>0.0411082159</v>
      </c>
      <c r="J107" s="80" t="n">
        <v>0.0026681215</v>
      </c>
      <c r="K107" s="81" t="n">
        <v>0.0820416973</v>
      </c>
      <c r="L107" s="80" t="n">
        <v>0.4580979246</v>
      </c>
      <c r="M107" s="82" t="n">
        <v>1</v>
      </c>
      <c r="N107" s="80" t="n">
        <v>0.1791371532</v>
      </c>
      <c r="O107" s="81" t="n">
        <v>0.1484166012</v>
      </c>
      <c r="P107" s="85" t="n">
        <v>10.3749</v>
      </c>
      <c r="Q107" s="8" t="n">
        <v>0.0082455562</v>
      </c>
      <c r="R107" s="59" t="n">
        <v>-0.000505582</v>
      </c>
      <c r="S107" s="8" t="n">
        <v>-0.000489702</v>
      </c>
      <c r="T107" s="59" t="n">
        <v>0.0082581018</v>
      </c>
      <c r="U107" s="8" t="n">
        <v>0.421501274</v>
      </c>
      <c r="V107" s="59" t="n">
        <v>0.0543174669</v>
      </c>
      <c r="W107" s="8" t="n">
        <v>0.0084709281</v>
      </c>
      <c r="X107" s="59" t="n">
        <v>0.1379254873</v>
      </c>
      <c r="Y107" s="8" t="n">
        <v>0.63772353</v>
      </c>
      <c r="Z107" s="59" t="n">
        <v>1.3645342766</v>
      </c>
      <c r="AA107" s="8" t="n">
        <v>0.2169315528</v>
      </c>
      <c r="AB107" s="62" t="n">
        <v>13.140427998</v>
      </c>
      <c r="AC107" s="8" t="n">
        <v>0.0100721124</v>
      </c>
      <c r="AD107" s="59" t="n">
        <v>-0.001118909</v>
      </c>
      <c r="AE107" s="8" t="n">
        <v>-0.000590055</v>
      </c>
      <c r="AF107" s="59" t="n">
        <v>0.0123785101</v>
      </c>
      <c r="AG107" s="8" t="n">
        <v>0.474901514</v>
      </c>
      <c r="AH107" s="59" t="n">
        <v>0.0608730202</v>
      </c>
      <c r="AI107" s="8" t="n">
        <v>0.0111731633</v>
      </c>
      <c r="AJ107" s="59" t="n">
        <v>0.1756214879</v>
      </c>
      <c r="AK107" s="8" t="n">
        <v>0.7433108439</v>
      </c>
      <c r="AL107" s="59" t="n">
        <v>1.5986641262</v>
      </c>
      <c r="AM107" s="8" t="n">
        <v>0.2494503708</v>
      </c>
      <c r="AN107" s="59" t="n">
        <v>0.0045958315</v>
      </c>
      <c r="AO107" s="77" t="n">
        <v>0.9973570462</v>
      </c>
      <c r="AP107" s="65" t="n">
        <v>14.595194491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47147972</v>
      </c>
      <c r="E108" s="81" t="n">
        <v>0</v>
      </c>
      <c r="F108" s="80" t="n">
        <v>-0.000926121</v>
      </c>
      <c r="G108" s="81" t="n">
        <v>0.0069038102</v>
      </c>
      <c r="H108" s="80" t="n">
        <v>0.5154704653</v>
      </c>
      <c r="I108" s="81" t="n">
        <v>0.0599031827</v>
      </c>
      <c r="J108" s="80" t="n">
        <v>0</v>
      </c>
      <c r="K108" s="81" t="n">
        <v>0.0646179799</v>
      </c>
      <c r="L108" s="80" t="n">
        <v>0.6506841144</v>
      </c>
      <c r="M108" s="82" t="n">
        <v>1</v>
      </c>
      <c r="N108" s="80" t="n">
        <v>0.1211476103</v>
      </c>
      <c r="O108" s="81" t="n">
        <v>0.0067714526</v>
      </c>
      <c r="P108" s="85" t="n">
        <v>16.9142</v>
      </c>
      <c r="Q108" s="8" t="n">
        <v>0.0077819748</v>
      </c>
      <c r="R108" s="59" t="n">
        <v>-0.000624008</v>
      </c>
      <c r="S108" s="8" t="n">
        <v>-0.000970416</v>
      </c>
      <c r="T108" s="59" t="n">
        <v>0.0118153952</v>
      </c>
      <c r="U108" s="8" t="n">
        <v>0.5843519378</v>
      </c>
      <c r="V108" s="59" t="n">
        <v>0.0698626512</v>
      </c>
      <c r="W108" s="8" t="n">
        <v>0.0053258073</v>
      </c>
      <c r="X108" s="59" t="n">
        <v>0.1005180125</v>
      </c>
      <c r="Y108" s="8" t="n">
        <v>0.7780613547</v>
      </c>
      <c r="Z108" s="59" t="n">
        <v>1.218497465</v>
      </c>
      <c r="AA108" s="8" t="n">
        <v>0.1369339155</v>
      </c>
      <c r="AB108" s="62" t="n">
        <v>19.003733759</v>
      </c>
      <c r="AC108" s="8" t="n">
        <v>0.008854999</v>
      </c>
      <c r="AD108" s="59" t="n">
        <v>-0.001018609</v>
      </c>
      <c r="AE108" s="8" t="n">
        <v>-0.001017555</v>
      </c>
      <c r="AF108" s="59" t="n">
        <v>0.0144045518</v>
      </c>
      <c r="AG108" s="8" t="n">
        <v>0.6154223375</v>
      </c>
      <c r="AH108" s="59" t="n">
        <v>0.0736516142</v>
      </c>
      <c r="AI108" s="8" t="n">
        <v>0.0068844653</v>
      </c>
      <c r="AJ108" s="59" t="n">
        <v>0.1213374456</v>
      </c>
      <c r="AK108" s="8" t="n">
        <v>0.8385192488</v>
      </c>
      <c r="AL108" s="59" t="n">
        <v>1.3489665022</v>
      </c>
      <c r="AM108" s="8" t="n">
        <v>0.1584818349</v>
      </c>
      <c r="AN108" s="59" t="n">
        <v>0.0020209211</v>
      </c>
      <c r="AO108" s="77" t="n">
        <v>0.9990220048</v>
      </c>
      <c r="AP108" s="65" t="n">
        <v>19.853607824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144656599</v>
      </c>
      <c r="R109" s="59" t="n">
        <v>-0.000707854</v>
      </c>
      <c r="S109" s="8" t="n">
        <v>-0.000182898</v>
      </c>
      <c r="T109" s="59" t="n">
        <v>0.046016379</v>
      </c>
      <c r="U109" s="8" t="n">
        <v>0.2795125467</v>
      </c>
      <c r="V109" s="59" t="n">
        <v>0.0641229206</v>
      </c>
      <c r="W109" s="8" t="n">
        <v>0.0084110475</v>
      </c>
      <c r="X109" s="59" t="n">
        <v>0.1008525145</v>
      </c>
      <c r="Y109" s="8" t="n">
        <v>0.5124903169</v>
      </c>
      <c r="Z109" s="59" t="n">
        <v>1.3405656556</v>
      </c>
      <c r="AA109" s="8" t="n">
        <v>0.2366817359</v>
      </c>
      <c r="AB109" s="62" t="n">
        <v>7.5849953747</v>
      </c>
      <c r="AC109" s="8" t="n">
        <v>0.0171114574</v>
      </c>
      <c r="AD109" s="59" t="n">
        <v>-0.001577808</v>
      </c>
      <c r="AE109" s="8" t="n">
        <v>-0.000342742</v>
      </c>
      <c r="AF109" s="59" t="n">
        <v>0.0540230466</v>
      </c>
      <c r="AG109" s="8" t="n">
        <v>0.353756566</v>
      </c>
      <c r="AH109" s="59" t="n">
        <v>0.0735693409</v>
      </c>
      <c r="AI109" s="8" t="n">
        <v>0.0128233422</v>
      </c>
      <c r="AJ109" s="59" t="n">
        <v>0.1830724463</v>
      </c>
      <c r="AK109" s="8" t="n">
        <v>0.6924356493</v>
      </c>
      <c r="AL109" s="59" t="n">
        <v>1.7780967598</v>
      </c>
      <c r="AM109" s="8" t="n">
        <v>0.2908544357</v>
      </c>
      <c r="AN109" s="59" t="n">
        <v>0.0126879094</v>
      </c>
      <c r="AO109" s="77" t="n">
        <v>0.9959779944</v>
      </c>
      <c r="AP109" s="65" t="n">
        <v>9.5630540909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93917207</v>
      </c>
      <c r="R110" s="59" t="n">
        <v>-0.000469573</v>
      </c>
      <c r="S110" s="8" t="n">
        <v>-0.000114436</v>
      </c>
      <c r="T110" s="59" t="n">
        <v>0.0122106986</v>
      </c>
      <c r="U110" s="8" t="n">
        <v>0.1195054643</v>
      </c>
      <c r="V110" s="59" t="n">
        <v>0.0216324912</v>
      </c>
      <c r="W110" s="8" t="n">
        <v>0.0076349831</v>
      </c>
      <c r="X110" s="59" t="n">
        <v>0.2070927525</v>
      </c>
      <c r="Y110" s="8" t="n">
        <v>0.376884102</v>
      </c>
      <c r="Z110" s="59" t="n">
        <v>1.453122811</v>
      </c>
      <c r="AA110" s="8" t="n">
        <v>0.098442176</v>
      </c>
      <c r="AB110" s="62" t="n">
        <v>3.1257579755</v>
      </c>
      <c r="AC110" s="8" t="n">
        <v>0.0137540529</v>
      </c>
      <c r="AD110" s="59" t="n">
        <v>-0.001216115</v>
      </c>
      <c r="AE110" s="8" t="n">
        <v>-0.000258069</v>
      </c>
      <c r="AF110" s="59" t="n">
        <v>0.0258652314</v>
      </c>
      <c r="AG110" s="8" t="n">
        <v>0.2564426756</v>
      </c>
      <c r="AH110" s="59" t="n">
        <v>0.0370532743</v>
      </c>
      <c r="AI110" s="8" t="n">
        <v>0.014722489</v>
      </c>
      <c r="AJ110" s="59" t="n">
        <v>0.4543299618</v>
      </c>
      <c r="AK110" s="8" t="n">
        <v>0.8006935009</v>
      </c>
      <c r="AL110" s="59" t="n">
        <v>2.2571387414</v>
      </c>
      <c r="AM110" s="8" t="n">
        <v>0.1727009242</v>
      </c>
      <c r="AN110" s="59" t="n">
        <v>0.0223052567</v>
      </c>
      <c r="AO110" s="77" t="n">
        <v>0.9956996818</v>
      </c>
      <c r="AP110" s="65" t="n">
        <v>6.2735142451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.0063406332</v>
      </c>
      <c r="E112" s="81" t="n">
        <v>0</v>
      </c>
      <c r="F112" s="80" t="n">
        <v>-0.000352257</v>
      </c>
      <c r="G112" s="81" t="n">
        <v>0.0293547836</v>
      </c>
      <c r="H112" s="80" t="n">
        <v>0.0934069213</v>
      </c>
      <c r="I112" s="81" t="n">
        <v>0.017906418</v>
      </c>
      <c r="J112" s="80" t="n">
        <v>0</v>
      </c>
      <c r="K112" s="81" t="n">
        <v>0.5387189877</v>
      </c>
      <c r="L112" s="80" t="n">
        <v>0.6853754864</v>
      </c>
      <c r="M112" s="82" t="n">
        <v>1</v>
      </c>
      <c r="N112" s="80" t="n">
        <v>0.0850449208</v>
      </c>
      <c r="O112" s="81" t="n">
        <v>0.2812711185</v>
      </c>
      <c r="P112" s="85" t="n">
        <v>2.1772</v>
      </c>
      <c r="Q112" s="8" t="n">
        <v>0.010245146</v>
      </c>
      <c r="R112" s="59" t="n">
        <v>-0.000536352</v>
      </c>
      <c r="S112" s="8" t="n">
        <v>-0.000413166</v>
      </c>
      <c r="T112" s="59" t="n">
        <v>0.0361985099</v>
      </c>
      <c r="U112" s="8" t="n">
        <v>0.1736018742</v>
      </c>
      <c r="V112" s="59" t="n">
        <v>0.0271252849</v>
      </c>
      <c r="W112" s="8" t="n">
        <v>0.0075501384</v>
      </c>
      <c r="X112" s="59" t="n">
        <v>0.590195549</v>
      </c>
      <c r="Y112" s="8" t="n">
        <v>0.8439669845</v>
      </c>
      <c r="Z112" s="59" t="n">
        <v>1.2615266695</v>
      </c>
      <c r="AA112" s="8" t="n">
        <v>0.104213858</v>
      </c>
      <c r="AB112" s="62" t="n">
        <v>4.8243334546</v>
      </c>
      <c r="AC112" s="8" t="n">
        <v>0.0109485612</v>
      </c>
      <c r="AD112" s="59" t="n">
        <v>-0.000858604</v>
      </c>
      <c r="AE112" s="8" t="n">
        <v>-0.000442139</v>
      </c>
      <c r="AF112" s="59" t="n">
        <v>0.0381911613</v>
      </c>
      <c r="AG112" s="8" t="n">
        <v>0.1945663389</v>
      </c>
      <c r="AH112" s="59" t="n">
        <v>0.0294111177</v>
      </c>
      <c r="AI112" s="8" t="n">
        <v>0.0089189815</v>
      </c>
      <c r="AJ112" s="59" t="n">
        <v>0.6052140919</v>
      </c>
      <c r="AK112" s="8" t="n">
        <v>0.8859495096</v>
      </c>
      <c r="AL112" s="59" t="n">
        <v>1.3424845796</v>
      </c>
      <c r="AM112" s="8" t="n">
        <v>0.1128397228</v>
      </c>
      <c r="AN112" s="59" t="n">
        <v>0.000498257</v>
      </c>
      <c r="AO112" s="77" t="n">
        <v>0.9992874893</v>
      </c>
      <c r="AP112" s="65" t="n">
        <v>5.414737293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s">
        <v>52</v>
      </c>
      <c r="E113" s="81" t="s">
        <v>52</v>
      </c>
      <c r="F113" s="80" t="s">
        <v>52</v>
      </c>
      <c r="G113" s="81" t="s">
        <v>52</v>
      </c>
      <c r="H113" s="80" t="s">
        <v>52</v>
      </c>
      <c r="I113" s="81" t="s">
        <v>52</v>
      </c>
      <c r="J113" s="80" t="s">
        <v>52</v>
      </c>
      <c r="K113" s="81" t="s">
        <v>52</v>
      </c>
      <c r="L113" s="80" t="s">
        <v>52</v>
      </c>
      <c r="M113" s="82" t="s">
        <v>52</v>
      </c>
      <c r="N113" s="80" t="s">
        <v>52</v>
      </c>
      <c r="O113" s="81" t="s">
        <v>52</v>
      </c>
      <c r="P113" s="85" t="s">
        <v>52</v>
      </c>
      <c r="Q113" s="8" t="n">
        <v>0.0040299649</v>
      </c>
      <c r="R113" s="59" t="n">
        <v>-0.000351777</v>
      </c>
      <c r="S113" s="8" t="n">
        <v>-0.000359114</v>
      </c>
      <c r="T113" s="59" t="n">
        <v>0.0069869531</v>
      </c>
      <c r="U113" s="8" t="n">
        <v>0.142755953</v>
      </c>
      <c r="V113" s="59" t="n">
        <v>0.0225753697</v>
      </c>
      <c r="W113" s="8" t="n">
        <v>0.0040821339</v>
      </c>
      <c r="X113" s="59" t="n">
        <v>0.0872415596</v>
      </c>
      <c r="Y113" s="8" t="n">
        <v>0.2669610431</v>
      </c>
      <c r="Z113" s="59" t="n">
        <v>1.209207773</v>
      </c>
      <c r="AA113" s="8" t="n">
        <v>0.2678476607</v>
      </c>
      <c r="AB113" s="62" t="n">
        <v>2.9875650537</v>
      </c>
      <c r="AC113" s="8" t="n">
        <v>0.007882122</v>
      </c>
      <c r="AD113" s="59" t="n">
        <v>-0.004653438</v>
      </c>
      <c r="AE113" s="8" t="n">
        <v>-0.000748375</v>
      </c>
      <c r="AF113" s="59" t="n">
        <v>0.0180994568</v>
      </c>
      <c r="AG113" s="8" t="n">
        <v>0.2648563625</v>
      </c>
      <c r="AH113" s="59" t="n">
        <v>0.0394004824</v>
      </c>
      <c r="AI113" s="8" t="n">
        <v>0.0089924499</v>
      </c>
      <c r="AJ113" s="59" t="n">
        <v>0.236252181</v>
      </c>
      <c r="AK113" s="8" t="n">
        <v>0.5700812415</v>
      </c>
      <c r="AL113" s="59" t="n">
        <v>1.9876378011</v>
      </c>
      <c r="AM113" s="8" t="n">
        <v>0.4123736435</v>
      </c>
      <c r="AN113" s="59" t="n">
        <v>0.0145807778</v>
      </c>
      <c r="AO113" s="77" t="n">
        <v>0.9970356628</v>
      </c>
      <c r="AP113" s="65" t="n">
        <v>6.0856838007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297209894</v>
      </c>
      <c r="R114" s="59" t="n">
        <v>-0.000620926</v>
      </c>
      <c r="S114" s="8" t="n">
        <v>-0.000212298</v>
      </c>
      <c r="T114" s="59" t="n">
        <v>0.0505116011</v>
      </c>
      <c r="U114" s="8" t="n">
        <v>0.2941034754</v>
      </c>
      <c r="V114" s="59" t="n">
        <v>0.0477941379</v>
      </c>
      <c r="W114" s="8" t="n">
        <v>0.0086891513</v>
      </c>
      <c r="X114" s="59" t="n">
        <v>0.308499997</v>
      </c>
      <c r="Y114" s="8" t="n">
        <v>0.7384861273</v>
      </c>
      <c r="Z114" s="59" t="n">
        <v>1.5653676033</v>
      </c>
      <c r="AA114" s="8" t="n">
        <v>0.1502866634</v>
      </c>
      <c r="AB114" s="62" t="n">
        <v>6.5797452517</v>
      </c>
      <c r="AC114" s="8" t="n">
        <v>0.0312990881</v>
      </c>
      <c r="AD114" s="59" t="n">
        <v>-0.00119228</v>
      </c>
      <c r="AE114" s="8" t="n">
        <v>-0.00026022</v>
      </c>
      <c r="AF114" s="59" t="n">
        <v>0.0538722312</v>
      </c>
      <c r="AG114" s="8" t="n">
        <v>0.3319506154</v>
      </c>
      <c r="AH114" s="59" t="n">
        <v>0.0521118864</v>
      </c>
      <c r="AI114" s="8" t="n">
        <v>0.0112449554</v>
      </c>
      <c r="AJ114" s="59" t="n">
        <v>0.3456004052</v>
      </c>
      <c r="AK114" s="8" t="n">
        <v>0.8246266818</v>
      </c>
      <c r="AL114" s="59" t="n">
        <v>1.7406787125</v>
      </c>
      <c r="AM114" s="8" t="n">
        <v>0.1683757857</v>
      </c>
      <c r="AN114" s="59" t="n">
        <v>0.0053454638</v>
      </c>
      <c r="AO114" s="77" t="n">
        <v>0.9983479313</v>
      </c>
      <c r="AP114" s="65" t="n">
        <v>7.6162488892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61600157</v>
      </c>
      <c r="R115" s="59" t="n">
        <v>-0.000393844</v>
      </c>
      <c r="S115" s="8" t="n">
        <v>-0.000149014</v>
      </c>
      <c r="T115" s="59" t="n">
        <v>0.0088440427</v>
      </c>
      <c r="U115" s="8" t="n">
        <v>0.2281781717</v>
      </c>
      <c r="V115" s="59" t="n">
        <v>0.0381185361</v>
      </c>
      <c r="W115" s="8" t="n">
        <v>0.0056039628</v>
      </c>
      <c r="X115" s="59" t="n">
        <v>0.1143020882</v>
      </c>
      <c r="Y115" s="8" t="n">
        <v>0.4006639588</v>
      </c>
      <c r="Z115" s="59" t="n">
        <v>1.2459065467</v>
      </c>
      <c r="AA115" s="8" t="n">
        <v>0.4222914295</v>
      </c>
      <c r="AB115" s="62" t="n">
        <v>5.2904443363</v>
      </c>
      <c r="AC115" s="8" t="n">
        <v>0.0084018649</v>
      </c>
      <c r="AD115" s="59" t="n">
        <v>-0.001409374</v>
      </c>
      <c r="AE115" s="8" t="n">
        <v>-0.000208339</v>
      </c>
      <c r="AF115" s="59" t="n">
        <v>0.014172675</v>
      </c>
      <c r="AG115" s="8" t="n">
        <v>0.2784830258</v>
      </c>
      <c r="AH115" s="59" t="n">
        <v>0.0438074329</v>
      </c>
      <c r="AI115" s="8" t="n">
        <v>0.0090932165</v>
      </c>
      <c r="AJ115" s="59" t="n">
        <v>0.1837921044</v>
      </c>
      <c r="AK115" s="8" t="n">
        <v>0.5361326069</v>
      </c>
      <c r="AL115" s="59" t="n">
        <v>1.5523897361</v>
      </c>
      <c r="AM115" s="8" t="n">
        <v>0.4535862982</v>
      </c>
      <c r="AN115" s="59" t="n">
        <v>0.0081140503</v>
      </c>
      <c r="AO115" s="77" t="n">
        <v>0.9978329554</v>
      </c>
      <c r="AP115" s="65" t="n">
        <v>6.6536564855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93643726</v>
      </c>
      <c r="R116" s="59" t="n">
        <v>-0.000461551</v>
      </c>
      <c r="S116" s="8" t="n">
        <v>-0.000129214</v>
      </c>
      <c r="T116" s="59" t="n">
        <v>0.0091101326</v>
      </c>
      <c r="U116" s="8" t="n">
        <v>0.1734888704</v>
      </c>
      <c r="V116" s="59" t="n">
        <v>0.0247716218</v>
      </c>
      <c r="W116" s="8" t="n">
        <v>0.0075829145</v>
      </c>
      <c r="X116" s="59" t="n">
        <v>0.3917355295</v>
      </c>
      <c r="Y116" s="8" t="n">
        <v>0.6154626764</v>
      </c>
      <c r="Z116" s="59" t="n">
        <v>1.2402025217</v>
      </c>
      <c r="AA116" s="8" t="n">
        <v>0.1489056543</v>
      </c>
      <c r="AB116" s="62" t="n">
        <v>6.6492506997</v>
      </c>
      <c r="AC116" s="8" t="n">
        <v>0.0116379253</v>
      </c>
      <c r="AD116" s="59" t="n">
        <v>-0.002312097</v>
      </c>
      <c r="AE116" s="8" t="n">
        <v>-0.00034027</v>
      </c>
      <c r="AF116" s="59" t="n">
        <v>0.0152177303</v>
      </c>
      <c r="AG116" s="8" t="n">
        <v>0.2322830738</v>
      </c>
      <c r="AH116" s="59" t="n">
        <v>0.0314570797</v>
      </c>
      <c r="AI116" s="8" t="n">
        <v>0.0129971636</v>
      </c>
      <c r="AJ116" s="59" t="n">
        <v>0.4980795085</v>
      </c>
      <c r="AK116" s="8" t="n">
        <v>0.7990201146</v>
      </c>
      <c r="AL116" s="59" t="n">
        <v>1.6360859097</v>
      </c>
      <c r="AM116" s="8" t="n">
        <v>0.1875811628</v>
      </c>
      <c r="AN116" s="59" t="n">
        <v>0.0108444503</v>
      </c>
      <c r="AO116" s="77" t="n">
        <v>0.9974457277</v>
      </c>
      <c r="AP116" s="65" t="n">
        <v>8.3354359866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40972905</v>
      </c>
      <c r="E117" s="81" t="n">
        <v>0</v>
      </c>
      <c r="F117" s="80" t="n">
        <v>-0.000285029</v>
      </c>
      <c r="G117" s="81" t="n">
        <v>0.0024702505</v>
      </c>
      <c r="H117" s="80" t="n">
        <v>0.2691622945</v>
      </c>
      <c r="I117" s="81" t="n">
        <v>0.0387758071</v>
      </c>
      <c r="J117" s="80" t="n">
        <v>0</v>
      </c>
      <c r="K117" s="81" t="n">
        <v>-0.069214519</v>
      </c>
      <c r="L117" s="80" t="n">
        <v>0.2450060949</v>
      </c>
      <c r="M117" s="82" t="n">
        <v>1</v>
      </c>
      <c r="N117" s="80" t="n">
        <v>0.3779374159</v>
      </c>
      <c r="O117" s="81" t="n">
        <v>0.3782323899</v>
      </c>
      <c r="P117" s="85" t="n">
        <v>7.2064</v>
      </c>
      <c r="Q117" s="8" t="n">
        <v>0.0077089133</v>
      </c>
      <c r="R117" s="59" t="n">
        <v>-0.000829201</v>
      </c>
      <c r="S117" s="8" t="n">
        <v>-0.000345966</v>
      </c>
      <c r="T117" s="59" t="n">
        <v>0.0066406089</v>
      </c>
      <c r="U117" s="8" t="n">
        <v>0.3497584721</v>
      </c>
      <c r="V117" s="59" t="n">
        <v>0.0476620546</v>
      </c>
      <c r="W117" s="8" t="n">
        <v>0.0058148854</v>
      </c>
      <c r="X117" s="59" t="n">
        <v>-0.034028847</v>
      </c>
      <c r="Y117" s="8" t="n">
        <v>0.3823809195</v>
      </c>
      <c r="Z117" s="59" t="n">
        <v>1.2489485081</v>
      </c>
      <c r="AA117" s="8" t="n">
        <v>0.400985368</v>
      </c>
      <c r="AB117" s="62" t="n">
        <v>9.5753589169</v>
      </c>
      <c r="AC117" s="8" t="n">
        <v>0.0099079218</v>
      </c>
      <c r="AD117" s="59" t="n">
        <v>-0.002559004</v>
      </c>
      <c r="AE117" s="8" t="n">
        <v>-0.000547385</v>
      </c>
      <c r="AF117" s="59" t="n">
        <v>0.0126816949</v>
      </c>
      <c r="AG117" s="8" t="n">
        <v>0.4319164667</v>
      </c>
      <c r="AH117" s="59" t="n">
        <v>0.0570417021</v>
      </c>
      <c r="AI117" s="8" t="n">
        <v>0.0091857459</v>
      </c>
      <c r="AJ117" s="59" t="n">
        <v>0.0104856215</v>
      </c>
      <c r="AK117" s="8" t="n">
        <v>0.5281127646</v>
      </c>
      <c r="AL117" s="59" t="n">
        <v>1.590579717</v>
      </c>
      <c r="AM117" s="8" t="n">
        <v>0.4689046104</v>
      </c>
      <c r="AN117" s="59" t="n">
        <v>0.0015242681</v>
      </c>
      <c r="AO117" s="77" t="n">
        <v>0.9985416431</v>
      </c>
      <c r="AP117" s="65" t="n">
        <v>11.735461888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29773755</v>
      </c>
      <c r="E118" s="81" t="n">
        <v>0</v>
      </c>
      <c r="F118" s="80" t="n">
        <v>-0.00014178</v>
      </c>
      <c r="G118" s="81" t="n">
        <v>0.0023502726</v>
      </c>
      <c r="H118" s="80" t="n">
        <v>0.1233593217</v>
      </c>
      <c r="I118" s="81" t="n">
        <v>0.0225920639</v>
      </c>
      <c r="J118" s="80" t="n">
        <v>0</v>
      </c>
      <c r="K118" s="81" t="n">
        <v>0.2202712599</v>
      </c>
      <c r="L118" s="80" t="n">
        <v>0.3714085139</v>
      </c>
      <c r="M118" s="82" t="n">
        <v>1</v>
      </c>
      <c r="N118" s="80" t="n">
        <v>0.2176350025</v>
      </c>
      <c r="O118" s="81" t="n">
        <v>0.094944473</v>
      </c>
      <c r="P118" s="85" t="n">
        <v>2.5092</v>
      </c>
      <c r="Q118" s="8" t="n">
        <v>0.0065969476</v>
      </c>
      <c r="R118" s="59" t="n">
        <v>-0.000637375</v>
      </c>
      <c r="S118" s="8" t="n">
        <v>-0.000211098</v>
      </c>
      <c r="T118" s="59" t="n">
        <v>0.0071765064</v>
      </c>
      <c r="U118" s="8" t="n">
        <v>0.2044750381</v>
      </c>
      <c r="V118" s="59" t="n">
        <v>0.0328077543</v>
      </c>
      <c r="W118" s="8" t="n">
        <v>0.0051904651</v>
      </c>
      <c r="X118" s="59" t="n">
        <v>0.2612046551</v>
      </c>
      <c r="Y118" s="8" t="n">
        <v>0.5166028937</v>
      </c>
      <c r="Z118" s="59" t="n">
        <v>1.2865966651</v>
      </c>
      <c r="AA118" s="8" t="n">
        <v>0.2528960833</v>
      </c>
      <c r="AB118" s="62" t="n">
        <v>4.8346271739</v>
      </c>
      <c r="AC118" s="8" t="n">
        <v>0.0088045829</v>
      </c>
      <c r="AD118" s="59" t="n">
        <v>-0.002393025</v>
      </c>
      <c r="AE118" s="8" t="n">
        <v>-0.000389448</v>
      </c>
      <c r="AF118" s="59" t="n">
        <v>0.013263267</v>
      </c>
      <c r="AG118" s="8" t="n">
        <v>0.2747459953</v>
      </c>
      <c r="AH118" s="59" t="n">
        <v>0.0418107767</v>
      </c>
      <c r="AI118" s="8" t="n">
        <v>0.0083531308</v>
      </c>
      <c r="AJ118" s="59" t="n">
        <v>0.3299063396</v>
      </c>
      <c r="AK118" s="8" t="n">
        <v>0.6741016197</v>
      </c>
      <c r="AL118" s="59" t="n">
        <v>1.6696038372</v>
      </c>
      <c r="AM118" s="8" t="n">
        <v>0.3178908042</v>
      </c>
      <c r="AN118" s="59" t="n">
        <v>0.0056202043</v>
      </c>
      <c r="AO118" s="77" t="n">
        <v>0.9976126282</v>
      </c>
      <c r="AP118" s="65" t="n">
        <v>6.6751219805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68719769</v>
      </c>
      <c r="R119" s="59" t="n">
        <v>-0.000713051</v>
      </c>
      <c r="S119" s="8" t="n">
        <v>-0.000247127</v>
      </c>
      <c r="T119" s="59" t="n">
        <v>0.0450457894</v>
      </c>
      <c r="U119" s="8" t="n">
        <v>0.4335602513</v>
      </c>
      <c r="V119" s="59" t="n">
        <v>0.0758352167</v>
      </c>
      <c r="W119" s="8" t="n">
        <v>0.0063344035</v>
      </c>
      <c r="X119" s="59" t="n">
        <v>0.0465597153</v>
      </c>
      <c r="Y119" s="8" t="n">
        <v>0.6132471756</v>
      </c>
      <c r="Z119" s="59" t="n">
        <v>1.3042638842</v>
      </c>
      <c r="AA119" s="8" t="n">
        <v>0.2499303361</v>
      </c>
      <c r="AB119" s="62" t="n">
        <v>10.957443641</v>
      </c>
      <c r="AC119" s="8" t="n">
        <v>0.0087436211</v>
      </c>
      <c r="AD119" s="59" t="n">
        <v>-0.001395784</v>
      </c>
      <c r="AE119" s="8" t="n">
        <v>-0.000316536</v>
      </c>
      <c r="AF119" s="59" t="n">
        <v>0.049754032</v>
      </c>
      <c r="AG119" s="8" t="n">
        <v>0.478782497</v>
      </c>
      <c r="AH119" s="59" t="n">
        <v>0.0812900809</v>
      </c>
      <c r="AI119" s="8" t="n">
        <v>0.0092458741</v>
      </c>
      <c r="AJ119" s="59" t="n">
        <v>0.0857098064</v>
      </c>
      <c r="AK119" s="8" t="n">
        <v>0.711813591</v>
      </c>
      <c r="AL119" s="59" t="n">
        <v>1.5345299814</v>
      </c>
      <c r="AM119" s="8" t="n">
        <v>0.278558113</v>
      </c>
      <c r="AN119" s="59" t="n">
        <v>0.0074732071</v>
      </c>
      <c r="AO119" s="77" t="n">
        <v>0.9978449111</v>
      </c>
      <c r="AP119" s="65" t="n">
        <v>12.207027472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29398633</v>
      </c>
      <c r="E120" s="81" t="n">
        <v>0</v>
      </c>
      <c r="F120" s="80" t="n">
        <v>-0.000223281</v>
      </c>
      <c r="G120" s="81" t="n">
        <v>0.01678327</v>
      </c>
      <c r="H120" s="80" t="n">
        <v>0.2319142762</v>
      </c>
      <c r="I120" s="81" t="n">
        <v>0.0434653201</v>
      </c>
      <c r="J120" s="80" t="n">
        <v>0</v>
      </c>
      <c r="K120" s="81" t="n">
        <v>0.0359854148</v>
      </c>
      <c r="L120" s="80" t="n">
        <v>0.3308648635</v>
      </c>
      <c r="M120" s="82" t="n">
        <v>1</v>
      </c>
      <c r="N120" s="80" t="n">
        <v>0.2744300487</v>
      </c>
      <c r="O120" s="81" t="n">
        <v>0.3445517403</v>
      </c>
      <c r="P120" s="85" t="n">
        <v>7.9567</v>
      </c>
      <c r="Q120" s="8" t="n">
        <v>0.0083553472</v>
      </c>
      <c r="R120" s="59" t="n">
        <v>-0.000631814</v>
      </c>
      <c r="S120" s="8" t="n">
        <v>-0.000307994</v>
      </c>
      <c r="T120" s="59" t="n">
        <v>0.0235004604</v>
      </c>
      <c r="U120" s="8" t="n">
        <v>0.335315811</v>
      </c>
      <c r="V120" s="59" t="n">
        <v>0.0578755525</v>
      </c>
      <c r="W120" s="8" t="n">
        <v>0.0078063505</v>
      </c>
      <c r="X120" s="59" t="n">
        <v>0.0943256656</v>
      </c>
      <c r="Y120" s="8" t="n">
        <v>0.5262393793</v>
      </c>
      <c r="Z120" s="59" t="n">
        <v>1.3787020841</v>
      </c>
      <c r="AA120" s="8" t="n">
        <v>0.3108994156</v>
      </c>
      <c r="AB120" s="62" t="n">
        <v>11.048511765</v>
      </c>
      <c r="AC120" s="8" t="n">
        <v>0.0105753948</v>
      </c>
      <c r="AD120" s="59" t="n">
        <v>-0.001416064</v>
      </c>
      <c r="AE120" s="8" t="n">
        <v>-0.000393557</v>
      </c>
      <c r="AF120" s="59" t="n">
        <v>0.0288532412</v>
      </c>
      <c r="AG120" s="8" t="n">
        <v>0.3902811331</v>
      </c>
      <c r="AH120" s="59" t="n">
        <v>0.0644781926</v>
      </c>
      <c r="AI120" s="8" t="n">
        <v>0.0111353242</v>
      </c>
      <c r="AJ120" s="59" t="n">
        <v>0.1423567427</v>
      </c>
      <c r="AK120" s="8" t="n">
        <v>0.6458704077</v>
      </c>
      <c r="AL120" s="59" t="n">
        <v>1.6489665963</v>
      </c>
      <c r="AM120" s="8" t="n">
        <v>0.3467181121</v>
      </c>
      <c r="AN120" s="59" t="n">
        <v>0.0052763127</v>
      </c>
      <c r="AO120" s="77" t="n">
        <v>0.9978648325</v>
      </c>
      <c r="AP120" s="65" t="n">
        <v>12.555816671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.0027707511</v>
      </c>
      <c r="E121" s="81" t="n">
        <v>0</v>
      </c>
      <c r="F121" s="80" t="n">
        <v>-0.000301169</v>
      </c>
      <c r="G121" s="81" t="n">
        <v>0.001927479</v>
      </c>
      <c r="H121" s="80" t="n">
        <v>0.2671967794</v>
      </c>
      <c r="I121" s="81" t="n">
        <v>0.0489097802</v>
      </c>
      <c r="J121" s="80" t="n">
        <v>0</v>
      </c>
      <c r="K121" s="81" t="n">
        <v>0.0007228046</v>
      </c>
      <c r="L121" s="80" t="n">
        <v>0.3212264257</v>
      </c>
      <c r="M121" s="82" t="n">
        <v>1</v>
      </c>
      <c r="N121" s="80" t="n">
        <v>0.2354249134</v>
      </c>
      <c r="O121" s="81" t="n">
        <v>0.6034316167</v>
      </c>
      <c r="P121" s="85" t="n">
        <v>10.4296</v>
      </c>
      <c r="Q121" s="8" t="n">
        <v>0.008062975</v>
      </c>
      <c r="R121" s="59" t="n">
        <v>-0.000915004</v>
      </c>
      <c r="S121" s="8" t="n">
        <v>-0.000415733</v>
      </c>
      <c r="T121" s="59" t="n">
        <v>0.0082235974</v>
      </c>
      <c r="U121" s="8" t="n">
        <v>0.3883796394</v>
      </c>
      <c r="V121" s="59" t="n">
        <v>0.0638193209</v>
      </c>
      <c r="W121" s="8" t="n">
        <v>0.0074989883</v>
      </c>
      <c r="X121" s="59" t="n">
        <v>0.0667439891</v>
      </c>
      <c r="Y121" s="8" t="n">
        <v>0.5413977731</v>
      </c>
      <c r="Z121" s="59" t="n">
        <v>1.4243828972</v>
      </c>
      <c r="AA121" s="8" t="n">
        <v>0.2823167124</v>
      </c>
      <c r="AB121" s="62" t="n">
        <v>13.937990002</v>
      </c>
      <c r="AC121" s="8" t="n">
        <v>0.0100037803</v>
      </c>
      <c r="AD121" s="59" t="n">
        <v>-0.001725769</v>
      </c>
      <c r="AE121" s="8" t="n">
        <v>-0.000533742</v>
      </c>
      <c r="AF121" s="59" t="n">
        <v>0.0128983354</v>
      </c>
      <c r="AG121" s="8" t="n">
        <v>0.4519242694</v>
      </c>
      <c r="AH121" s="59" t="n">
        <v>0.0713517627</v>
      </c>
      <c r="AI121" s="8" t="n">
        <v>0.0104798999</v>
      </c>
      <c r="AJ121" s="59" t="n">
        <v>0.1122099644</v>
      </c>
      <c r="AK121" s="8" t="n">
        <v>0.6666085009</v>
      </c>
      <c r="AL121" s="59" t="n">
        <v>1.7024991722</v>
      </c>
      <c r="AM121" s="8" t="n">
        <v>0.3269561273</v>
      </c>
      <c r="AN121" s="59" t="n">
        <v>0.0043277117</v>
      </c>
      <c r="AO121" s="77" t="n">
        <v>0.9978923399</v>
      </c>
      <c r="AP121" s="65" t="n">
        <v>15.669484305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.0057136706</v>
      </c>
      <c r="E122" s="81" t="n">
        <v>0</v>
      </c>
      <c r="F122" s="80" t="n">
        <v>-0.000296464</v>
      </c>
      <c r="G122" s="81" t="n">
        <v>0.0075867843</v>
      </c>
      <c r="H122" s="80" t="n">
        <v>0.2317001237</v>
      </c>
      <c r="I122" s="81" t="n">
        <v>0.0429199078</v>
      </c>
      <c r="J122" s="80" t="n">
        <v>0</v>
      </c>
      <c r="K122" s="81" t="n">
        <v>0.0931840384</v>
      </c>
      <c r="L122" s="80" t="n">
        <v>0.3808080607</v>
      </c>
      <c r="M122" s="82" t="n">
        <v>1</v>
      </c>
      <c r="N122" s="80" t="n">
        <v>0.2086228187</v>
      </c>
      <c r="O122" s="81" t="n">
        <v>0.2867514238</v>
      </c>
      <c r="P122" s="85" t="n">
        <v>5.5312</v>
      </c>
      <c r="Q122" s="8" t="n">
        <v>0.0113498906</v>
      </c>
      <c r="R122" s="59" t="n">
        <v>-0.00089139</v>
      </c>
      <c r="S122" s="8" t="n">
        <v>-0.000390993</v>
      </c>
      <c r="T122" s="59" t="n">
        <v>0.0143179306</v>
      </c>
      <c r="U122" s="8" t="n">
        <v>0.343478222</v>
      </c>
      <c r="V122" s="59" t="n">
        <v>0.0566282297</v>
      </c>
      <c r="W122" s="8" t="n">
        <v>0.0090018184</v>
      </c>
      <c r="X122" s="59" t="n">
        <v>0.1535678596</v>
      </c>
      <c r="Y122" s="8" t="n">
        <v>0.5870615684</v>
      </c>
      <c r="Z122" s="59" t="n">
        <v>1.3874503065</v>
      </c>
      <c r="AA122" s="8" t="n">
        <v>0.2405459449</v>
      </c>
      <c r="AB122" s="62" t="n">
        <v>8.9033173369</v>
      </c>
      <c r="AC122" s="8" t="n">
        <v>0.0138445059</v>
      </c>
      <c r="AD122" s="59" t="n">
        <v>-0.001849579</v>
      </c>
      <c r="AE122" s="8" t="n">
        <v>-0.000490374</v>
      </c>
      <c r="AF122" s="59" t="n">
        <v>0.0195634861</v>
      </c>
      <c r="AG122" s="8" t="n">
        <v>0.4040898269</v>
      </c>
      <c r="AH122" s="59" t="n">
        <v>0.0637421774</v>
      </c>
      <c r="AI122" s="8" t="n">
        <v>0.0131653918</v>
      </c>
      <c r="AJ122" s="59" t="n">
        <v>0.2098564336</v>
      </c>
      <c r="AK122" s="8" t="n">
        <v>0.721921869</v>
      </c>
      <c r="AL122" s="59" t="n">
        <v>1.6922938265</v>
      </c>
      <c r="AM122" s="8" t="n">
        <v>0.2732331424</v>
      </c>
      <c r="AN122" s="59" t="n">
        <v>0.0025878191</v>
      </c>
      <c r="AO122" s="77" t="n">
        <v>0.9977428305</v>
      </c>
      <c r="AP122" s="65" t="n">
        <v>10.550143076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66620746</v>
      </c>
      <c r="R123" s="59" t="n">
        <v>-0.000344382</v>
      </c>
      <c r="S123" s="8" t="n">
        <v>-0.000347704</v>
      </c>
      <c r="T123" s="59" t="n">
        <v>0.0086793075</v>
      </c>
      <c r="U123" s="8" t="n">
        <v>0.2812853154</v>
      </c>
      <c r="V123" s="59" t="n">
        <v>0.0410524722</v>
      </c>
      <c r="W123" s="8" t="n">
        <v>0.0050000045</v>
      </c>
      <c r="X123" s="59" t="n">
        <v>0.1619947999</v>
      </c>
      <c r="Y123" s="8" t="n">
        <v>0.5039818881</v>
      </c>
      <c r="Z123" s="59" t="n">
        <v>1.2059128378</v>
      </c>
      <c r="AA123" s="8" t="n">
        <v>0.2084984016</v>
      </c>
      <c r="AB123" s="62" t="n">
        <v>11.041062414</v>
      </c>
      <c r="AC123" s="8" t="n">
        <v>0.0088236887</v>
      </c>
      <c r="AD123" s="59" t="n">
        <v>-0.000916482</v>
      </c>
      <c r="AE123" s="8" t="n">
        <v>-0.000437895</v>
      </c>
      <c r="AF123" s="59" t="n">
        <v>0.0156899182</v>
      </c>
      <c r="AG123" s="8" t="n">
        <v>0.3556939072</v>
      </c>
      <c r="AH123" s="59" t="n">
        <v>0.0497569381</v>
      </c>
      <c r="AI123" s="8" t="n">
        <v>0.0079386202</v>
      </c>
      <c r="AJ123" s="59" t="n">
        <v>0.2706796303</v>
      </c>
      <c r="AK123" s="8" t="n">
        <v>0.7072283258</v>
      </c>
      <c r="AL123" s="59" t="n">
        <v>1.6868391493</v>
      </c>
      <c r="AM123" s="8" t="n">
        <v>0.2825618164</v>
      </c>
      <c r="AN123" s="59" t="n">
        <v>0.0075821654</v>
      </c>
      <c r="AO123" s="77" t="n">
        <v>0.9973723076</v>
      </c>
      <c r="AP123" s="65" t="n">
        <v>12.854858144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65435127</v>
      </c>
      <c r="R124" s="59" t="n">
        <v>-0.000425649</v>
      </c>
      <c r="S124" s="8" t="n">
        <v>-0.000209013</v>
      </c>
      <c r="T124" s="59" t="n">
        <v>0.0074569794</v>
      </c>
      <c r="U124" s="8" t="n">
        <v>0.2662282406</v>
      </c>
      <c r="V124" s="59" t="n">
        <v>0.0384455824</v>
      </c>
      <c r="W124" s="8" t="n">
        <v>0.0062670477</v>
      </c>
      <c r="X124" s="59" t="n">
        <v>0.1376801188</v>
      </c>
      <c r="Y124" s="8" t="n">
        <v>0.4619868199</v>
      </c>
      <c r="Z124" s="59" t="n">
        <v>1.2331814914</v>
      </c>
      <c r="AA124" s="8" t="n">
        <v>0.2467882201</v>
      </c>
      <c r="AB124" s="62" t="n">
        <v>6.8013692416</v>
      </c>
      <c r="AC124" s="8" t="n">
        <v>0.0088122481</v>
      </c>
      <c r="AD124" s="59" t="n">
        <v>-0.001030541</v>
      </c>
      <c r="AE124" s="8" t="n">
        <v>-0.000308385</v>
      </c>
      <c r="AF124" s="59" t="n">
        <v>0.0137914491</v>
      </c>
      <c r="AG124" s="8" t="n">
        <v>0.3471583802</v>
      </c>
      <c r="AH124" s="59" t="n">
        <v>0.0478791083</v>
      </c>
      <c r="AI124" s="8" t="n">
        <v>0.0094255558</v>
      </c>
      <c r="AJ124" s="59" t="n">
        <v>0.243911687</v>
      </c>
      <c r="AK124" s="8" t="n">
        <v>0.6696395026</v>
      </c>
      <c r="AL124" s="59" t="n">
        <v>1.7231321899</v>
      </c>
      <c r="AM124" s="8" t="n">
        <v>0.3242051583</v>
      </c>
      <c r="AN124" s="59" t="n">
        <v>0.0033192024</v>
      </c>
      <c r="AO124" s="77" t="n">
        <v>0.9971638634</v>
      </c>
      <c r="AP124" s="65" t="n">
        <v>8.8344197842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.0063604241</v>
      </c>
      <c r="E125" s="81" t="n">
        <v>0</v>
      </c>
      <c r="F125" s="80" t="n">
        <v>0</v>
      </c>
      <c r="G125" s="81" t="n">
        <v>0.003533569</v>
      </c>
      <c r="H125" s="80" t="n">
        <v>0.2848056589</v>
      </c>
      <c r="I125" s="81" t="n">
        <v>0.0395759725</v>
      </c>
      <c r="J125" s="80" t="n">
        <v>0</v>
      </c>
      <c r="K125" s="81" t="n">
        <v>-0.055123676</v>
      </c>
      <c r="L125" s="80" t="n">
        <v>0.2791519486</v>
      </c>
      <c r="M125" s="82" t="n">
        <v>1</v>
      </c>
      <c r="N125" s="80" t="n">
        <v>0.3368636373</v>
      </c>
      <c r="O125" s="81" t="n">
        <v>0.6898042072</v>
      </c>
      <c r="P125" s="85" t="n">
        <v>12.9596</v>
      </c>
      <c r="Q125" s="8" t="n">
        <v>0.0098740705</v>
      </c>
      <c r="R125" s="59" t="n">
        <v>-0.000397993</v>
      </c>
      <c r="S125" s="8" t="n">
        <v>-6.517E-005</v>
      </c>
      <c r="T125" s="59" t="n">
        <v>0.0100630016</v>
      </c>
      <c r="U125" s="8" t="n">
        <v>0.3691594077</v>
      </c>
      <c r="V125" s="59" t="n">
        <v>0.0514337356</v>
      </c>
      <c r="W125" s="8" t="n">
        <v>0.005161597</v>
      </c>
      <c r="X125" s="59" t="n">
        <v>-0.002600774</v>
      </c>
      <c r="Y125" s="8" t="n">
        <v>0.4426278748</v>
      </c>
      <c r="Z125" s="59" t="n">
        <v>1.355771185</v>
      </c>
      <c r="AA125" s="8" t="n">
        <v>0.4068635911</v>
      </c>
      <c r="AB125" s="62" t="n">
        <v>15.372024674</v>
      </c>
      <c r="AC125" s="8" t="n">
        <v>0.0113877294</v>
      </c>
      <c r="AD125" s="59" t="n">
        <v>-0.000963815</v>
      </c>
      <c r="AE125" s="8" t="n">
        <v>-0.000141151</v>
      </c>
      <c r="AF125" s="59" t="n">
        <v>0.0147200516</v>
      </c>
      <c r="AG125" s="8" t="n">
        <v>0.4125956653</v>
      </c>
      <c r="AH125" s="59" t="n">
        <v>0.0566266033</v>
      </c>
      <c r="AI125" s="8" t="n">
        <v>0.0074211687</v>
      </c>
      <c r="AJ125" s="59" t="n">
        <v>0.0480600676</v>
      </c>
      <c r="AK125" s="8" t="n">
        <v>0.5497063202</v>
      </c>
      <c r="AL125" s="59" t="n">
        <v>1.6042760324</v>
      </c>
      <c r="AM125" s="8" t="n">
        <v>0.4417874033</v>
      </c>
      <c r="AN125" s="59" t="n">
        <v>0.00583559</v>
      </c>
      <c r="AO125" s="77" t="n">
        <v>0.9973293135</v>
      </c>
      <c r="AP125" s="65" t="n">
        <v>16.527806216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76644175</v>
      </c>
      <c r="R126" s="59" t="n">
        <v>-0.000405892</v>
      </c>
      <c r="S126" s="8" t="n">
        <v>-0.000248791</v>
      </c>
      <c r="T126" s="59" t="n">
        <v>0.0069016504</v>
      </c>
      <c r="U126" s="8" t="n">
        <v>0.2177426543</v>
      </c>
      <c r="V126" s="59" t="n">
        <v>0.0312408767</v>
      </c>
      <c r="W126" s="8" t="n">
        <v>0.0051740828</v>
      </c>
      <c r="X126" s="59" t="n">
        <v>0.3559263263</v>
      </c>
      <c r="Y126" s="8" t="n">
        <v>0.6239953254</v>
      </c>
      <c r="Z126" s="59" t="n">
        <v>1.3454458265</v>
      </c>
      <c r="AA126" s="8" t="n">
        <v>0.1983667714</v>
      </c>
      <c r="AB126" s="62" t="n">
        <v>6.8341373392</v>
      </c>
      <c r="AC126" s="8" t="n">
        <v>0.0092567812</v>
      </c>
      <c r="AD126" s="59" t="n">
        <v>-0.000940966</v>
      </c>
      <c r="AE126" s="8" t="n">
        <v>-0.000328509</v>
      </c>
      <c r="AF126" s="59" t="n">
        <v>0.0113210619</v>
      </c>
      <c r="AG126" s="8" t="n">
        <v>0.2702127125</v>
      </c>
      <c r="AH126" s="59" t="n">
        <v>0.0373297163</v>
      </c>
      <c r="AI126" s="8" t="n">
        <v>0.0075679279</v>
      </c>
      <c r="AJ126" s="59" t="n">
        <v>0.4146789614</v>
      </c>
      <c r="AK126" s="8" t="n">
        <v>0.7490976868</v>
      </c>
      <c r="AL126" s="59" t="n">
        <v>1.6397212335</v>
      </c>
      <c r="AM126" s="8" t="n">
        <v>0.2451296108</v>
      </c>
      <c r="AN126" s="59" t="n">
        <v>0.0034858568</v>
      </c>
      <c r="AO126" s="77" t="n">
        <v>0.9977131544</v>
      </c>
      <c r="AP126" s="65" t="n">
        <v>8.2452415494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57088616</v>
      </c>
      <c r="E127" s="81" t="n">
        <v>0</v>
      </c>
      <c r="F127" s="80" t="n">
        <v>-0.000250504</v>
      </c>
      <c r="G127" s="81" t="n">
        <v>0.001687608</v>
      </c>
      <c r="H127" s="80" t="n">
        <v>0.1701847235</v>
      </c>
      <c r="I127" s="81" t="n">
        <v>0.0251690918</v>
      </c>
      <c r="J127" s="80" t="n">
        <v>0</v>
      </c>
      <c r="K127" s="81" t="n">
        <v>0.1755112364</v>
      </c>
      <c r="L127" s="80" t="n">
        <v>0.3780110171</v>
      </c>
      <c r="M127" s="82" t="n">
        <v>1</v>
      </c>
      <c r="N127" s="80" t="n">
        <v>0.2505903359</v>
      </c>
      <c r="O127" s="81" t="n">
        <v>0.2294433964</v>
      </c>
      <c r="P127" s="85" t="n">
        <v>5.1957</v>
      </c>
      <c r="Q127" s="8" t="n">
        <v>0.0096842402</v>
      </c>
      <c r="R127" s="59" t="n">
        <v>-0.000416068</v>
      </c>
      <c r="S127" s="8" t="n">
        <v>-0.000323244</v>
      </c>
      <c r="T127" s="59" t="n">
        <v>0.007650597</v>
      </c>
      <c r="U127" s="8" t="n">
        <v>0.2610297431</v>
      </c>
      <c r="V127" s="59" t="n">
        <v>0.0385359962</v>
      </c>
      <c r="W127" s="8" t="n">
        <v>0.0059486095</v>
      </c>
      <c r="X127" s="59" t="n">
        <v>0.2308914989</v>
      </c>
      <c r="Y127" s="8" t="n">
        <v>0.5530013735</v>
      </c>
      <c r="Z127" s="59" t="n">
        <v>1.3389439622</v>
      </c>
      <c r="AA127" s="8" t="n">
        <v>0.302229956</v>
      </c>
      <c r="AB127" s="62" t="n">
        <v>7.9820345544</v>
      </c>
      <c r="AC127" s="8" t="n">
        <v>0.0110777653</v>
      </c>
      <c r="AD127" s="59" t="n">
        <v>-0.000909173</v>
      </c>
      <c r="AE127" s="8" t="n">
        <v>-0.000391961</v>
      </c>
      <c r="AF127" s="59" t="n">
        <v>0.0117724762</v>
      </c>
      <c r="AG127" s="8" t="n">
        <v>0.3040355293</v>
      </c>
      <c r="AH127" s="59" t="n">
        <v>0.0435667841</v>
      </c>
      <c r="AI127" s="8" t="n">
        <v>0.0081209923</v>
      </c>
      <c r="AJ127" s="59" t="n">
        <v>0.2789463144</v>
      </c>
      <c r="AK127" s="8" t="n">
        <v>0.6562187275</v>
      </c>
      <c r="AL127" s="59" t="n">
        <v>1.5757780736</v>
      </c>
      <c r="AM127" s="8" t="n">
        <v>0.3368784033</v>
      </c>
      <c r="AN127" s="59" t="n">
        <v>0.0046939015</v>
      </c>
      <c r="AO127" s="77" t="n">
        <v>0.9977910324</v>
      </c>
      <c r="AP127" s="65" t="n">
        <v>9.1317106618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.0086190841</v>
      </c>
      <c r="R128" s="59" t="n">
        <v>-0.000461665</v>
      </c>
      <c r="S128" s="8" t="n">
        <v>-0.000308772</v>
      </c>
      <c r="T128" s="59" t="n">
        <v>0.0071383312</v>
      </c>
      <c r="U128" s="8" t="n">
        <v>0.3756506176</v>
      </c>
      <c r="V128" s="59" t="n">
        <v>0.0559546433</v>
      </c>
      <c r="W128" s="8" t="n">
        <v>0.0065376195</v>
      </c>
      <c r="X128" s="59" t="n">
        <v>0.1682054387</v>
      </c>
      <c r="Y128" s="8" t="n">
        <v>0.6213352967</v>
      </c>
      <c r="Z128" s="59" t="n">
        <v>1.2373263192</v>
      </c>
      <c r="AA128" s="8" t="n">
        <v>0.2106462795</v>
      </c>
      <c r="AB128" s="62" t="n">
        <v>11.858738894</v>
      </c>
      <c r="AC128" s="8" t="n">
        <v>0.0102107715</v>
      </c>
      <c r="AD128" s="59" t="n">
        <v>-0.001013458</v>
      </c>
      <c r="AE128" s="8" t="n">
        <v>-0.000405092</v>
      </c>
      <c r="AF128" s="59" t="n">
        <v>0.0111533091</v>
      </c>
      <c r="AG128" s="8" t="n">
        <v>0.4360520123</v>
      </c>
      <c r="AH128" s="59" t="n">
        <v>0.0626563516</v>
      </c>
      <c r="AI128" s="8" t="n">
        <v>0.0096111564</v>
      </c>
      <c r="AJ128" s="59" t="n">
        <v>0.2193056351</v>
      </c>
      <c r="AK128" s="8" t="n">
        <v>0.7475706859</v>
      </c>
      <c r="AL128" s="59" t="n">
        <v>1.5023362796</v>
      </c>
      <c r="AM128" s="8" t="n">
        <v>0.245096275</v>
      </c>
      <c r="AN128" s="59" t="n">
        <v>0.0044860117</v>
      </c>
      <c r="AO128" s="77" t="n">
        <v>0.9971529726</v>
      </c>
      <c r="AP128" s="65" t="n">
        <v>13.519536642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61898286</v>
      </c>
      <c r="R129" s="59" t="n">
        <v>-0.000372768</v>
      </c>
      <c r="S129" s="8" t="n">
        <v>-0.000465839</v>
      </c>
      <c r="T129" s="59" t="n">
        <v>0.0073805634</v>
      </c>
      <c r="U129" s="8" t="n">
        <v>0.3173686076</v>
      </c>
      <c r="V129" s="59" t="n">
        <v>0.0556771801</v>
      </c>
      <c r="W129" s="8" t="n">
        <v>0.0051597366</v>
      </c>
      <c r="X129" s="59" t="n">
        <v>0.1878097784</v>
      </c>
      <c r="Y129" s="8" t="n">
        <v>0.5787470873</v>
      </c>
      <c r="Z129" s="59" t="n">
        <v>1.2591643079</v>
      </c>
      <c r="AA129" s="8" t="n">
        <v>0.2638564694</v>
      </c>
      <c r="AB129" s="62" t="n">
        <v>9.3538285215</v>
      </c>
      <c r="AC129" s="8" t="n">
        <v>0.0076311755</v>
      </c>
      <c r="AD129" s="59" t="n">
        <v>-0.000852861</v>
      </c>
      <c r="AE129" s="8" t="n">
        <v>-0.000534081</v>
      </c>
      <c r="AF129" s="59" t="n">
        <v>0.0114741201</v>
      </c>
      <c r="AG129" s="8" t="n">
        <v>0.3638752819</v>
      </c>
      <c r="AH129" s="59" t="n">
        <v>0.0611435996</v>
      </c>
      <c r="AI129" s="8" t="n">
        <v>0.0072918057</v>
      </c>
      <c r="AJ129" s="59" t="n">
        <v>0.2414614795</v>
      </c>
      <c r="AK129" s="8" t="n">
        <v>0.6914905203</v>
      </c>
      <c r="AL129" s="59" t="n">
        <v>1.5180393579</v>
      </c>
      <c r="AM129" s="8" t="n">
        <v>0.3019238755</v>
      </c>
      <c r="AN129" s="59" t="n">
        <v>0.0046269666</v>
      </c>
      <c r="AO129" s="77" t="n">
        <v>0.9980413624</v>
      </c>
      <c r="AP129" s="65" t="n">
        <v>10.56621618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.8075601375</v>
      </c>
      <c r="V130" s="59" t="n">
        <v>0.1924398625</v>
      </c>
      <c r="W130" s="8" t="n">
        <v>0</v>
      </c>
      <c r="X130" s="59" t="n">
        <v>0</v>
      </c>
      <c r="Y130" s="8" t="n">
        <v>1</v>
      </c>
      <c r="Z130" s="59" t="n">
        <v>1</v>
      </c>
      <c r="AA130" s="8" t="n">
        <v>0</v>
      </c>
      <c r="AB130" s="62" t="n">
        <v>19.5378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.8075601375</v>
      </c>
      <c r="AH130" s="59" t="n">
        <v>0.1924398625</v>
      </c>
      <c r="AI130" s="8" t="n">
        <v>0</v>
      </c>
      <c r="AJ130" s="59" t="n">
        <v>0</v>
      </c>
      <c r="AK130" s="8" t="n">
        <v>1</v>
      </c>
      <c r="AL130" s="59" t="n">
        <v>1</v>
      </c>
      <c r="AM130" s="8" t="n">
        <v>0</v>
      </c>
      <c r="AN130" s="59" t="n">
        <v>0</v>
      </c>
      <c r="AO130" s="77" t="n">
        <v>1</v>
      </c>
      <c r="AP130" s="65" t="n">
        <v>19.5378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51556318</v>
      </c>
      <c r="R131" s="59" t="n">
        <v>-0.000464209</v>
      </c>
      <c r="S131" s="8" t="n">
        <v>-0.000360177</v>
      </c>
      <c r="T131" s="59" t="n">
        <v>0.0115832943</v>
      </c>
      <c r="U131" s="8" t="n">
        <v>0.6321408537</v>
      </c>
      <c r="V131" s="59" t="n">
        <v>0.2238541518</v>
      </c>
      <c r="W131" s="8" t="n">
        <v>0.0048428795</v>
      </c>
      <c r="X131" s="59" t="n">
        <v>-0.439167839</v>
      </c>
      <c r="Y131" s="8" t="n">
        <v>0.4375845853</v>
      </c>
      <c r="Z131" s="59" t="n">
        <v>1.1823344591</v>
      </c>
      <c r="AA131" s="8" t="n">
        <v>0.2804257356</v>
      </c>
      <c r="AB131" s="62" t="n">
        <v>17.797045033</v>
      </c>
      <c r="AC131" s="8" t="n">
        <v>0.0074340994</v>
      </c>
      <c r="AD131" s="59" t="n">
        <v>-0.001084837</v>
      </c>
      <c r="AE131" s="8" t="n">
        <v>-0.000446182</v>
      </c>
      <c r="AF131" s="59" t="n">
        <v>0.017538032</v>
      </c>
      <c r="AG131" s="8" t="n">
        <v>0.7080988862</v>
      </c>
      <c r="AH131" s="59" t="n">
        <v>0.232776961</v>
      </c>
      <c r="AI131" s="8" t="n">
        <v>0.0079961129</v>
      </c>
      <c r="AJ131" s="59" t="n">
        <v>-0.333380279</v>
      </c>
      <c r="AK131" s="8" t="n">
        <v>0.6389327935</v>
      </c>
      <c r="AL131" s="59" t="n">
        <v>1.6634558986</v>
      </c>
      <c r="AM131" s="8" t="n">
        <v>0.3569680994</v>
      </c>
      <c r="AN131" s="59" t="n">
        <v>0.0011137977</v>
      </c>
      <c r="AO131" s="77" t="n">
        <v>0.9970146906</v>
      </c>
      <c r="AP131" s="65" t="n">
        <v>19.681657954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84711847</v>
      </c>
      <c r="R132" s="59" t="n">
        <v>-0.000524295</v>
      </c>
      <c r="S132" s="8" t="n">
        <v>-0.000344254</v>
      </c>
      <c r="T132" s="59" t="n">
        <v>0.0062302877</v>
      </c>
      <c r="U132" s="8" t="n">
        <v>0.4063626635</v>
      </c>
      <c r="V132" s="59" t="n">
        <v>0.1344582192</v>
      </c>
      <c r="W132" s="8" t="n">
        <v>0.005178761</v>
      </c>
      <c r="X132" s="59" t="n">
        <v>0.0888638946</v>
      </c>
      <c r="Y132" s="8" t="n">
        <v>0.6486964621</v>
      </c>
      <c r="Z132" s="59" t="n">
        <v>1.238944401</v>
      </c>
      <c r="AA132" s="8" t="n">
        <v>0.2589283477</v>
      </c>
      <c r="AB132" s="62" t="n">
        <v>12.1585169</v>
      </c>
      <c r="AC132" s="8" t="n">
        <v>0.0094744793</v>
      </c>
      <c r="AD132" s="59" t="n">
        <v>-0.000999264</v>
      </c>
      <c r="AE132" s="8" t="n">
        <v>-0.000427413</v>
      </c>
      <c r="AF132" s="59" t="n">
        <v>0.0089878366</v>
      </c>
      <c r="AG132" s="8" t="n">
        <v>0.4392135711</v>
      </c>
      <c r="AH132" s="59" t="n">
        <v>0.1386290551</v>
      </c>
      <c r="AI132" s="8" t="n">
        <v>0.0067588202</v>
      </c>
      <c r="AJ132" s="59" t="n">
        <v>0.1124132486</v>
      </c>
      <c r="AK132" s="8" t="n">
        <v>0.7140503336</v>
      </c>
      <c r="AL132" s="59" t="n">
        <v>1.375606298</v>
      </c>
      <c r="AM132" s="8" t="n">
        <v>0.2801096856</v>
      </c>
      <c r="AN132" s="59" t="n">
        <v>0.0046774464</v>
      </c>
      <c r="AO132" s="77" t="n">
        <v>0.9988374657</v>
      </c>
      <c r="AP132" s="65" t="n">
        <v>13.122219179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.0089158351</v>
      </c>
      <c r="E133" s="81" t="n">
        <v>0</v>
      </c>
      <c r="F133" s="80" t="n">
        <v>-0.000326914</v>
      </c>
      <c r="G133" s="81" t="n">
        <v>0.0024369949</v>
      </c>
      <c r="H133" s="80" t="n">
        <v>0.4035901345</v>
      </c>
      <c r="I133" s="81" t="n">
        <v>0.1032156507</v>
      </c>
      <c r="J133" s="80" t="n">
        <v>0</v>
      </c>
      <c r="K133" s="81" t="n">
        <v>-0.023716121</v>
      </c>
      <c r="L133" s="80" t="n">
        <v>0.49411558</v>
      </c>
      <c r="M133" s="82" t="n">
        <v>1</v>
      </c>
      <c r="N133" s="80" t="n">
        <v>0.1456452093</v>
      </c>
      <c r="O133" s="81" t="n">
        <v>0.3079245921</v>
      </c>
      <c r="P133" s="85" t="n">
        <v>10.1712</v>
      </c>
      <c r="Q133" s="8" t="n">
        <v>0.0143840724</v>
      </c>
      <c r="R133" s="59" t="n">
        <v>-0.000733463</v>
      </c>
      <c r="S133" s="8" t="n">
        <v>-0.000419547</v>
      </c>
      <c r="T133" s="59" t="n">
        <v>0.0105592965</v>
      </c>
      <c r="U133" s="8" t="n">
        <v>0.5101533106</v>
      </c>
      <c r="V133" s="59" t="n">
        <v>0.1186353385</v>
      </c>
      <c r="W133" s="8" t="n">
        <v>0.0066762931</v>
      </c>
      <c r="X133" s="59" t="n">
        <v>0.0457525939</v>
      </c>
      <c r="Y133" s="8" t="n">
        <v>0.7050078947</v>
      </c>
      <c r="Z133" s="59" t="n">
        <v>1.4025874171</v>
      </c>
      <c r="AA133" s="8" t="n">
        <v>0.1835609049</v>
      </c>
      <c r="AB133" s="62" t="n">
        <v>13.339279939</v>
      </c>
      <c r="AC133" s="8" t="n">
        <v>0.0158916183</v>
      </c>
      <c r="AD133" s="59" t="n">
        <v>-0.001286899</v>
      </c>
      <c r="AE133" s="8" t="n">
        <v>-0.000482984</v>
      </c>
      <c r="AF133" s="59" t="n">
        <v>0.0136674238</v>
      </c>
      <c r="AG133" s="8" t="n">
        <v>0.5486878108</v>
      </c>
      <c r="AH133" s="59" t="n">
        <v>0.1233921365</v>
      </c>
      <c r="AI133" s="8" t="n">
        <v>0.0090416787</v>
      </c>
      <c r="AJ133" s="59" t="n">
        <v>0.0723046333</v>
      </c>
      <c r="AK133" s="8" t="n">
        <v>0.7812154187</v>
      </c>
      <c r="AL133" s="59" t="n">
        <v>1.5654307246</v>
      </c>
      <c r="AM133" s="8" t="n">
        <v>0.2037182169</v>
      </c>
      <c r="AN133" s="59" t="n">
        <v>0.0130479323</v>
      </c>
      <c r="AO133" s="77" t="n">
        <v>0.9979815679</v>
      </c>
      <c r="AP133" s="65" t="n">
        <v>14.412770179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62665067</v>
      </c>
      <c r="E134" s="81" t="n">
        <v>0</v>
      </c>
      <c r="F134" s="80" t="n">
        <v>-0.000227185</v>
      </c>
      <c r="G134" s="81" t="n">
        <v>0.0055991521</v>
      </c>
      <c r="H134" s="80" t="n">
        <v>0.223843026</v>
      </c>
      <c r="I134" s="81" t="n">
        <v>0.0356253744</v>
      </c>
      <c r="J134" s="80" t="n">
        <v>0</v>
      </c>
      <c r="K134" s="81" t="n">
        <v>0.1783966536</v>
      </c>
      <c r="L134" s="80" t="n">
        <v>0.4495035282</v>
      </c>
      <c r="M134" s="82" t="n">
        <v>1</v>
      </c>
      <c r="N134" s="80" t="n">
        <v>0.2161926437</v>
      </c>
      <c r="O134" s="81" t="n">
        <v>0.4629381693</v>
      </c>
      <c r="P134" s="85" t="n">
        <v>7.3298</v>
      </c>
      <c r="Q134" s="8" t="n">
        <v>0.0105789667</v>
      </c>
      <c r="R134" s="59" t="n">
        <v>-0.000443778</v>
      </c>
      <c r="S134" s="8" t="n">
        <v>-0.000311421</v>
      </c>
      <c r="T134" s="59" t="n">
        <v>0.0119919066</v>
      </c>
      <c r="U134" s="8" t="n">
        <v>0.3195856846</v>
      </c>
      <c r="V134" s="59" t="n">
        <v>0.0488693179</v>
      </c>
      <c r="W134" s="8" t="n">
        <v>0.0066543064</v>
      </c>
      <c r="X134" s="59" t="n">
        <v>0.244955787</v>
      </c>
      <c r="Y134" s="8" t="n">
        <v>0.6418807697</v>
      </c>
      <c r="Z134" s="59" t="n">
        <v>1.3753887026</v>
      </c>
      <c r="AA134" s="8" t="n">
        <v>0.2619079724</v>
      </c>
      <c r="AB134" s="62" t="n">
        <v>10.23280398</v>
      </c>
      <c r="AC134" s="8" t="n">
        <v>0.0119815236</v>
      </c>
      <c r="AD134" s="59" t="n">
        <v>-0.000930605</v>
      </c>
      <c r="AE134" s="8" t="n">
        <v>-0.000367987</v>
      </c>
      <c r="AF134" s="59" t="n">
        <v>0.0148948734</v>
      </c>
      <c r="AG134" s="8" t="n">
        <v>0.3559557278</v>
      </c>
      <c r="AH134" s="59" t="n">
        <v>0.0533101306</v>
      </c>
      <c r="AI134" s="8" t="n">
        <v>0.0088798109</v>
      </c>
      <c r="AJ134" s="59" t="n">
        <v>0.270245914</v>
      </c>
      <c r="AK134" s="8" t="n">
        <v>0.713969388</v>
      </c>
      <c r="AL134" s="59" t="n">
        <v>1.5344431104</v>
      </c>
      <c r="AM134" s="8" t="n">
        <v>0.2832176241</v>
      </c>
      <c r="AN134" s="59" t="n">
        <v>0.0014054107</v>
      </c>
      <c r="AO134" s="77" t="n">
        <v>0.9985924228</v>
      </c>
      <c r="AP134" s="65" t="n">
        <v>11.248549808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169769584</v>
      </c>
      <c r="R135" s="59" t="n">
        <v>-0.000626</v>
      </c>
      <c r="S135" s="8" t="n">
        <v>-0.000170492</v>
      </c>
      <c r="T135" s="59" t="n">
        <v>0.0172641409</v>
      </c>
      <c r="U135" s="8" t="n">
        <v>0.2258134668</v>
      </c>
      <c r="V135" s="59" t="n">
        <v>0.0363700095</v>
      </c>
      <c r="W135" s="8" t="n">
        <v>0.0074607133</v>
      </c>
      <c r="X135" s="59" t="n">
        <v>0.435932752</v>
      </c>
      <c r="Y135" s="8" t="n">
        <v>0.7390215495</v>
      </c>
      <c r="Z135" s="59" t="n">
        <v>1.3747174421</v>
      </c>
      <c r="AA135" s="8" t="n">
        <v>0.1655555539</v>
      </c>
      <c r="AB135" s="62" t="n">
        <v>5.1547874713</v>
      </c>
      <c r="AC135" s="8" t="n">
        <v>0.0187536801</v>
      </c>
      <c r="AD135" s="59" t="n">
        <v>-0.001220564</v>
      </c>
      <c r="AE135" s="8" t="n">
        <v>-0.000249466</v>
      </c>
      <c r="AF135" s="59" t="n">
        <v>0.0202378752</v>
      </c>
      <c r="AG135" s="8" t="n">
        <v>0.2603530926</v>
      </c>
      <c r="AH135" s="59" t="n">
        <v>0.0405562597</v>
      </c>
      <c r="AI135" s="8" t="n">
        <v>0.0099996916</v>
      </c>
      <c r="AJ135" s="59" t="n">
        <v>0.4614869594</v>
      </c>
      <c r="AK135" s="8" t="n">
        <v>0.8099175288</v>
      </c>
      <c r="AL135" s="59" t="n">
        <v>1.522026028</v>
      </c>
      <c r="AM135" s="8" t="n">
        <v>0.1800444645</v>
      </c>
      <c r="AN135" s="59" t="n">
        <v>0.0087426945</v>
      </c>
      <c r="AO135" s="77" t="n">
        <v>0.9987046878</v>
      </c>
      <c r="AP135" s="65" t="n">
        <v>6.1502202435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89733578</v>
      </c>
      <c r="E136" s="81" t="n">
        <v>0</v>
      </c>
      <c r="F136" s="80" t="n">
        <v>-0.000256382</v>
      </c>
      <c r="G136" s="81" t="n">
        <v>0.0057519978</v>
      </c>
      <c r="H136" s="80" t="n">
        <v>0.2314432577</v>
      </c>
      <c r="I136" s="81" t="n">
        <v>0.0338604756</v>
      </c>
      <c r="J136" s="80" t="n">
        <v>0.0010979167</v>
      </c>
      <c r="K136" s="81" t="n">
        <v>0.0194397617</v>
      </c>
      <c r="L136" s="80" t="n">
        <v>0.3003103856</v>
      </c>
      <c r="M136" s="82" t="n">
        <v>1</v>
      </c>
      <c r="N136" s="80" t="n">
        <v>0.0937318929</v>
      </c>
      <c r="O136" s="81" t="n">
        <v>0.0090868008</v>
      </c>
      <c r="P136" s="85" t="n">
        <v>5.644</v>
      </c>
      <c r="Q136" s="8" t="n">
        <v>0.0191084295</v>
      </c>
      <c r="R136" s="59" t="n">
        <v>-0.000801127</v>
      </c>
      <c r="S136" s="8" t="n">
        <v>-0.000395856</v>
      </c>
      <c r="T136" s="59" t="n">
        <v>0.0156939416</v>
      </c>
      <c r="U136" s="8" t="n">
        <v>0.3948572404</v>
      </c>
      <c r="V136" s="59" t="n">
        <v>0.0567981647</v>
      </c>
      <c r="W136" s="8" t="n">
        <v>0.0127563443</v>
      </c>
      <c r="X136" s="59" t="n">
        <v>0.1950080094</v>
      </c>
      <c r="Y136" s="8" t="n">
        <v>0.6930251469</v>
      </c>
      <c r="Z136" s="59" t="n">
        <v>1.716991423</v>
      </c>
      <c r="AA136" s="8" t="n">
        <v>0.1625431045</v>
      </c>
      <c r="AB136" s="62" t="n">
        <v>10.496641946</v>
      </c>
      <c r="AC136" s="8" t="n">
        <v>0.0215661412</v>
      </c>
      <c r="AD136" s="59" t="n">
        <v>-0.001554552</v>
      </c>
      <c r="AE136" s="8" t="n">
        <v>-0.00047207</v>
      </c>
      <c r="AF136" s="59" t="n">
        <v>0.0195892377</v>
      </c>
      <c r="AG136" s="8" t="n">
        <v>0.4423836726</v>
      </c>
      <c r="AH136" s="59" t="n">
        <v>0.0627364</v>
      </c>
      <c r="AI136" s="8" t="n">
        <v>0.016434594</v>
      </c>
      <c r="AJ136" s="59" t="n">
        <v>0.2332973657</v>
      </c>
      <c r="AK136" s="8" t="n">
        <v>0.7939807888</v>
      </c>
      <c r="AL136" s="59" t="n">
        <v>1.93380027</v>
      </c>
      <c r="AM136" s="8" t="n">
        <v>0.1820670654</v>
      </c>
      <c r="AN136" s="59" t="n">
        <v>0.0196100512</v>
      </c>
      <c r="AO136" s="77" t="n">
        <v>0.9956579055</v>
      </c>
      <c r="AP136" s="65" t="n">
        <v>11.855636694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4551822</v>
      </c>
      <c r="R137" s="59" t="n">
        <v>-0.000624648</v>
      </c>
      <c r="S137" s="8" t="n">
        <v>-0.000507584</v>
      </c>
      <c r="T137" s="59" t="n">
        <v>0.0114172135</v>
      </c>
      <c r="U137" s="8" t="n">
        <v>0.4713003241</v>
      </c>
      <c r="V137" s="59" t="n">
        <v>0.0792738387</v>
      </c>
      <c r="W137" s="8" t="n">
        <v>0.0111047557</v>
      </c>
      <c r="X137" s="59" t="n">
        <v>0.151080158</v>
      </c>
      <c r="Y137" s="8" t="n">
        <v>0.73759588</v>
      </c>
      <c r="Z137" s="59" t="n">
        <v>1.5310952446</v>
      </c>
      <c r="AA137" s="8" t="n">
        <v>0.136935313</v>
      </c>
      <c r="AB137" s="62" t="n">
        <v>12.019082655</v>
      </c>
      <c r="AC137" s="8" t="n">
        <v>0.0164639836</v>
      </c>
      <c r="AD137" s="59" t="n">
        <v>-0.00123718</v>
      </c>
      <c r="AE137" s="8" t="n">
        <v>-0.000585803</v>
      </c>
      <c r="AF137" s="59" t="n">
        <v>0.0150455017</v>
      </c>
      <c r="AG137" s="8" t="n">
        <v>0.5172480249</v>
      </c>
      <c r="AH137" s="59" t="n">
        <v>0.084902478</v>
      </c>
      <c r="AI137" s="8" t="n">
        <v>0.014660889</v>
      </c>
      <c r="AJ137" s="59" t="n">
        <v>0.1817929337</v>
      </c>
      <c r="AK137" s="8" t="n">
        <v>0.8282908281</v>
      </c>
      <c r="AL137" s="59" t="n">
        <v>1.7270686445</v>
      </c>
      <c r="AM137" s="8" t="n">
        <v>0.1597980125</v>
      </c>
      <c r="AN137" s="59" t="n">
        <v>0.0065770494</v>
      </c>
      <c r="AO137" s="77" t="n">
        <v>0.99466589</v>
      </c>
      <c r="AP137" s="65" t="n">
        <v>13.314177993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105312224</v>
      </c>
      <c r="E138" s="81" t="n">
        <v>0</v>
      </c>
      <c r="F138" s="80" t="n">
        <v>-0.000128913</v>
      </c>
      <c r="G138" s="81" t="n">
        <v>0.0051763635</v>
      </c>
      <c r="H138" s="80" t="n">
        <v>0.1499261311</v>
      </c>
      <c r="I138" s="81" t="n">
        <v>0.0235613789</v>
      </c>
      <c r="J138" s="80" t="n">
        <v>0</v>
      </c>
      <c r="K138" s="81" t="n">
        <v>0.2671082921</v>
      </c>
      <c r="L138" s="80" t="n">
        <v>0.4561744748</v>
      </c>
      <c r="M138" s="82" t="n">
        <v>1</v>
      </c>
      <c r="N138" s="80" t="n">
        <v>0.1789768473</v>
      </c>
      <c r="O138" s="81" t="n">
        <v>0.1515897252</v>
      </c>
      <c r="P138" s="85" t="n">
        <v>2.7573</v>
      </c>
      <c r="Q138" s="8" t="n">
        <v>0.0155333032</v>
      </c>
      <c r="R138" s="59" t="n">
        <v>-0.000602368</v>
      </c>
      <c r="S138" s="8" t="n">
        <v>-0.000195316</v>
      </c>
      <c r="T138" s="59" t="n">
        <v>0.0124554314</v>
      </c>
      <c r="U138" s="8" t="n">
        <v>0.2357962345</v>
      </c>
      <c r="V138" s="59" t="n">
        <v>0.0354422927</v>
      </c>
      <c r="W138" s="8" t="n">
        <v>0.0061695057</v>
      </c>
      <c r="X138" s="59" t="n">
        <v>0.3297025353</v>
      </c>
      <c r="Y138" s="8" t="n">
        <v>0.6343016186</v>
      </c>
      <c r="Z138" s="59" t="n">
        <v>1.3485876876</v>
      </c>
      <c r="AA138" s="8" t="n">
        <v>0.2068622971</v>
      </c>
      <c r="AB138" s="62" t="n">
        <v>5.2961476974</v>
      </c>
      <c r="AC138" s="8" t="n">
        <v>0.0183213058</v>
      </c>
      <c r="AD138" s="59" t="n">
        <v>-0.001549454</v>
      </c>
      <c r="AE138" s="8" t="n">
        <v>-0.000309465</v>
      </c>
      <c r="AF138" s="59" t="n">
        <v>0.0174064913</v>
      </c>
      <c r="AG138" s="8" t="n">
        <v>0.2907820053</v>
      </c>
      <c r="AH138" s="59" t="n">
        <v>0.0426052128</v>
      </c>
      <c r="AI138" s="8" t="n">
        <v>0.0101222585</v>
      </c>
      <c r="AJ138" s="59" t="n">
        <v>0.3755112771</v>
      </c>
      <c r="AK138" s="8" t="n">
        <v>0.7528896316</v>
      </c>
      <c r="AL138" s="59" t="n">
        <v>1.6212051454</v>
      </c>
      <c r="AM138" s="8" t="n">
        <v>0.2384835774</v>
      </c>
      <c r="AN138" s="59" t="n">
        <v>0.0068468651</v>
      </c>
      <c r="AO138" s="77" t="n">
        <v>0.998220074</v>
      </c>
      <c r="AP138" s="65" t="n">
        <v>6.804609613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63420971</v>
      </c>
      <c r="E139" s="81" t="n">
        <v>0</v>
      </c>
      <c r="F139" s="80" t="n">
        <v>-0.000376386</v>
      </c>
      <c r="G139" s="81" t="n">
        <v>0.0052129404</v>
      </c>
      <c r="H139" s="80" t="n">
        <v>0.2162147007</v>
      </c>
      <c r="I139" s="81" t="n">
        <v>0.0329525582</v>
      </c>
      <c r="J139" s="80" t="n">
        <v>0</v>
      </c>
      <c r="K139" s="81" t="n">
        <v>0.1180533395</v>
      </c>
      <c r="L139" s="80" t="n">
        <v>0.3783992503</v>
      </c>
      <c r="M139" s="82" t="n">
        <v>1</v>
      </c>
      <c r="N139" s="80" t="n">
        <v>0.1879406149</v>
      </c>
      <c r="O139" s="81" t="n">
        <v>0.3207169303</v>
      </c>
      <c r="P139" s="85" t="n">
        <v>5.6117</v>
      </c>
      <c r="Q139" s="8" t="n">
        <v>0.0141699918</v>
      </c>
      <c r="R139" s="59" t="n">
        <v>-0.000913421</v>
      </c>
      <c r="S139" s="8" t="n">
        <v>-0.00048361</v>
      </c>
      <c r="T139" s="59" t="n">
        <v>0.0135855764</v>
      </c>
      <c r="U139" s="8" t="n">
        <v>0.3498545573</v>
      </c>
      <c r="V139" s="59" t="n">
        <v>0.0490452938</v>
      </c>
      <c r="W139" s="8" t="n">
        <v>0.007421303</v>
      </c>
      <c r="X139" s="59" t="n">
        <v>0.1785934014</v>
      </c>
      <c r="Y139" s="8" t="n">
        <v>0.6112730927</v>
      </c>
      <c r="Z139" s="59" t="n">
        <v>1.4574474203</v>
      </c>
      <c r="AA139" s="8" t="n">
        <v>0.2288955429</v>
      </c>
      <c r="AB139" s="62" t="n">
        <v>9.1817883553</v>
      </c>
      <c r="AC139" s="8" t="n">
        <v>0.0173153574</v>
      </c>
      <c r="AD139" s="59" t="n">
        <v>-0.001894679</v>
      </c>
      <c r="AE139" s="8" t="n">
        <v>-0.000614343</v>
      </c>
      <c r="AF139" s="59" t="n">
        <v>0.0183734364</v>
      </c>
      <c r="AG139" s="8" t="n">
        <v>0.4058656759</v>
      </c>
      <c r="AH139" s="59" t="n">
        <v>0.0560462186</v>
      </c>
      <c r="AI139" s="8" t="n">
        <v>0.0114207882</v>
      </c>
      <c r="AJ139" s="59" t="n">
        <v>0.2187672807</v>
      </c>
      <c r="AK139" s="8" t="n">
        <v>0.7252797347</v>
      </c>
      <c r="AL139" s="59" t="n">
        <v>1.7041998037</v>
      </c>
      <c r="AM139" s="8" t="n">
        <v>0.2531489638</v>
      </c>
      <c r="AN139" s="59" t="n">
        <v>0.019198623</v>
      </c>
      <c r="AO139" s="77" t="n">
        <v>0.9976273214</v>
      </c>
      <c r="AP139" s="65" t="n">
        <v>10.765731798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33548145</v>
      </c>
      <c r="R141" s="59" t="n">
        <v>-0.000189571</v>
      </c>
      <c r="S141" s="8" t="n">
        <v>-0.008273159</v>
      </c>
      <c r="T141" s="59" t="n">
        <v>0.0079945744</v>
      </c>
      <c r="U141" s="8" t="n">
        <v>0.1362871818</v>
      </c>
      <c r="V141" s="59" t="n">
        <v>0.0303012733</v>
      </c>
      <c r="W141" s="8" t="n">
        <v>0.0081638724</v>
      </c>
      <c r="X141" s="59" t="n">
        <v>0.513810028</v>
      </c>
      <c r="Y141" s="8" t="n">
        <v>0.6914490144</v>
      </c>
      <c r="Z141" s="59" t="n">
        <v>1.188958461</v>
      </c>
      <c r="AA141" s="8" t="n">
        <v>0.1069266357</v>
      </c>
      <c r="AB141" s="62" t="n">
        <v>3.7580564521</v>
      </c>
      <c r="AC141" s="8" t="n">
        <v>0.0057104626</v>
      </c>
      <c r="AD141" s="59" t="n">
        <v>-0.00068188</v>
      </c>
      <c r="AE141" s="8" t="n">
        <v>-0.008361597</v>
      </c>
      <c r="AF141" s="59" t="n">
        <v>0.0128383239</v>
      </c>
      <c r="AG141" s="8" t="n">
        <v>0.1994487747</v>
      </c>
      <c r="AH141" s="59" t="n">
        <v>0.038623647</v>
      </c>
      <c r="AI141" s="8" t="n">
        <v>0.010785805</v>
      </c>
      <c r="AJ141" s="59" t="n">
        <v>0.561685183</v>
      </c>
      <c r="AK141" s="8" t="n">
        <v>0.820048719</v>
      </c>
      <c r="AL141" s="59" t="n">
        <v>1.5130116766</v>
      </c>
      <c r="AM141" s="8" t="n">
        <v>0.1664155921</v>
      </c>
      <c r="AN141" s="59" t="n">
        <v>0.0067190926</v>
      </c>
      <c r="AO141" s="77" t="n">
        <v>0.9931834037</v>
      </c>
      <c r="AP141" s="65" t="n">
        <v>5.3093514063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71039386</v>
      </c>
      <c r="R142" s="59" t="n">
        <v>-0.00028209</v>
      </c>
      <c r="S142" s="8" t="n">
        <v>-0.000243522</v>
      </c>
      <c r="T142" s="59" t="n">
        <v>0.0184199831</v>
      </c>
      <c r="U142" s="8" t="n">
        <v>0.2541544355</v>
      </c>
      <c r="V142" s="59" t="n">
        <v>0.0592806696</v>
      </c>
      <c r="W142" s="8" t="n">
        <v>0.0046594567</v>
      </c>
      <c r="X142" s="59" t="n">
        <v>0.0964412587</v>
      </c>
      <c r="Y142" s="8" t="n">
        <v>0.4395341309</v>
      </c>
      <c r="Z142" s="59" t="n">
        <v>1.2805046598</v>
      </c>
      <c r="AA142" s="8" t="n">
        <v>0.2905807664</v>
      </c>
      <c r="AB142" s="62" t="n">
        <v>5.5271044051</v>
      </c>
      <c r="AC142" s="8" t="n">
        <v>0.0093631352</v>
      </c>
      <c r="AD142" s="59" t="n">
        <v>-0.000778037</v>
      </c>
      <c r="AE142" s="8" t="n">
        <v>-0.000330114</v>
      </c>
      <c r="AF142" s="59" t="n">
        <v>0.0236556832</v>
      </c>
      <c r="AG142" s="8" t="n">
        <v>0.3188171488</v>
      </c>
      <c r="AH142" s="59" t="n">
        <v>0.0677816004</v>
      </c>
      <c r="AI142" s="8" t="n">
        <v>0.0073396922</v>
      </c>
      <c r="AJ142" s="59" t="n">
        <v>0.1416612339</v>
      </c>
      <c r="AK142" s="8" t="n">
        <v>0.5675103428</v>
      </c>
      <c r="AL142" s="59" t="n">
        <v>1.5850692166</v>
      </c>
      <c r="AM142" s="8" t="n">
        <v>0.3407862643</v>
      </c>
      <c r="AN142" s="59" t="n">
        <v>0.085331504</v>
      </c>
      <c r="AO142" s="77" t="n">
        <v>0.993628111</v>
      </c>
      <c r="AP142" s="65" t="n">
        <v>7.1285041057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128663288</v>
      </c>
      <c r="R143" s="59" t="n">
        <v>-0.000225032</v>
      </c>
      <c r="S143" s="8" t="n">
        <v>-0.000230571</v>
      </c>
      <c r="T143" s="59" t="n">
        <v>0.0090171076</v>
      </c>
      <c r="U143" s="8" t="n">
        <v>0.2276139666</v>
      </c>
      <c r="V143" s="59" t="n">
        <v>0.0391779189</v>
      </c>
      <c r="W143" s="8" t="n">
        <v>0.0049897272</v>
      </c>
      <c r="X143" s="59" t="n">
        <v>0.1945588597</v>
      </c>
      <c r="Y143" s="8" t="n">
        <v>0.4877683057</v>
      </c>
      <c r="Z143" s="59" t="n">
        <v>1.2169026267</v>
      </c>
      <c r="AA143" s="8" t="n">
        <v>0.4130888579</v>
      </c>
      <c r="AB143" s="62" t="n">
        <v>5.005065348</v>
      </c>
      <c r="AC143" s="8" t="n">
        <v>0.0139586242</v>
      </c>
      <c r="AD143" s="59" t="n">
        <v>-0.00056097</v>
      </c>
      <c r="AE143" s="8" t="n">
        <v>-0.000283479</v>
      </c>
      <c r="AF143" s="59" t="n">
        <v>0.0118525349</v>
      </c>
      <c r="AG143" s="8" t="n">
        <v>0.2610395316</v>
      </c>
      <c r="AH143" s="59" t="n">
        <v>0.0435352757</v>
      </c>
      <c r="AI143" s="8" t="n">
        <v>0.0064835383</v>
      </c>
      <c r="AJ143" s="59" t="n">
        <v>0.2198180372</v>
      </c>
      <c r="AK143" s="8" t="n">
        <v>0.5558430933</v>
      </c>
      <c r="AL143" s="59" t="n">
        <v>1.3667445825</v>
      </c>
      <c r="AM143" s="8" t="n">
        <v>0.4407731101</v>
      </c>
      <c r="AN143" s="59" t="n">
        <v>0.0022761003</v>
      </c>
      <c r="AO143" s="77" t="n">
        <v>0.9988923037</v>
      </c>
      <c r="AP143" s="65" t="n">
        <v>5.9091158278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95960942</v>
      </c>
      <c r="R144" s="59" t="n">
        <v>-0.000385068</v>
      </c>
      <c r="S144" s="8" t="n">
        <v>-0.000237881</v>
      </c>
      <c r="T144" s="59" t="n">
        <v>0.0066426008</v>
      </c>
      <c r="U144" s="8" t="n">
        <v>0.1890368141</v>
      </c>
      <c r="V144" s="59" t="n">
        <v>0.0374632795</v>
      </c>
      <c r="W144" s="8" t="n">
        <v>0.0177133654</v>
      </c>
      <c r="X144" s="59" t="n">
        <v>0.1108117272</v>
      </c>
      <c r="Y144" s="8" t="n">
        <v>0.3706409317</v>
      </c>
      <c r="Z144" s="59" t="n">
        <v>1.4328575717</v>
      </c>
      <c r="AA144" s="8" t="n">
        <v>0.5228314561</v>
      </c>
      <c r="AB144" s="62" t="n">
        <v>5.7605109591</v>
      </c>
      <c r="AC144" s="8" t="n">
        <v>0.0110214363</v>
      </c>
      <c r="AD144" s="59" t="n">
        <v>-0.000879638</v>
      </c>
      <c r="AE144" s="8" t="n">
        <v>-0.000295417</v>
      </c>
      <c r="AF144" s="59" t="n">
        <v>0.0095264165</v>
      </c>
      <c r="AG144" s="8" t="n">
        <v>0.2260925647</v>
      </c>
      <c r="AH144" s="59" t="n">
        <v>0.0423078005</v>
      </c>
      <c r="AI144" s="8" t="n">
        <v>0.0199864125</v>
      </c>
      <c r="AJ144" s="59" t="n">
        <v>0.1370414737</v>
      </c>
      <c r="AK144" s="8" t="n">
        <v>0.4448010489</v>
      </c>
      <c r="AL144" s="59" t="n">
        <v>1.6131596851</v>
      </c>
      <c r="AM144" s="8" t="n">
        <v>0.5504300866</v>
      </c>
      <c r="AN144" s="59" t="n">
        <v>0.0028611815</v>
      </c>
      <c r="AO144" s="77" t="n">
        <v>0.998092317</v>
      </c>
      <c r="AP144" s="65" t="n">
        <v>6.7812774445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157587658</v>
      </c>
      <c r="R145" s="59" t="n">
        <v>-0.000594913</v>
      </c>
      <c r="S145" s="8" t="n">
        <v>-0.000287662</v>
      </c>
      <c r="T145" s="59" t="n">
        <v>0.0182404119</v>
      </c>
      <c r="U145" s="8" t="n">
        <v>0.3112955703</v>
      </c>
      <c r="V145" s="59" t="n">
        <v>0.0755688546</v>
      </c>
      <c r="W145" s="8" t="n">
        <v>0.0071736703</v>
      </c>
      <c r="X145" s="59" t="n">
        <v>0.040072956</v>
      </c>
      <c r="Y145" s="8" t="n">
        <v>0.4672276548</v>
      </c>
      <c r="Z145" s="59" t="n">
        <v>1.6715317299</v>
      </c>
      <c r="AA145" s="8" t="n">
        <v>0.3813212749</v>
      </c>
      <c r="AB145" s="62" t="n">
        <v>6.0970303347</v>
      </c>
      <c r="AC145" s="8" t="n">
        <v>0.0187617844</v>
      </c>
      <c r="AD145" s="59" t="n">
        <v>-0.001399655</v>
      </c>
      <c r="AE145" s="8" t="n">
        <v>-0.000334632</v>
      </c>
      <c r="AF145" s="59" t="n">
        <v>0.0214925127</v>
      </c>
      <c r="AG145" s="8" t="n">
        <v>0.3640909611</v>
      </c>
      <c r="AH145" s="59" t="n">
        <v>0.0824572037</v>
      </c>
      <c r="AI145" s="8" t="n">
        <v>0.0110062282</v>
      </c>
      <c r="AJ145" s="59" t="n">
        <v>0.0866245527</v>
      </c>
      <c r="AK145" s="8" t="n">
        <v>0.5826989557</v>
      </c>
      <c r="AL145" s="59" t="n">
        <v>1.9094164611</v>
      </c>
      <c r="AM145" s="8" t="n">
        <v>0.4015398987</v>
      </c>
      <c r="AN145" s="59" t="n">
        <v>0.0121971017</v>
      </c>
      <c r="AO145" s="77" t="n">
        <v>0.9964359561</v>
      </c>
      <c r="AP145" s="65" t="n">
        <v>7.4594172569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.0079084289</v>
      </c>
      <c r="E146" s="81" t="n">
        <v>0</v>
      </c>
      <c r="F146" s="80" t="n">
        <v>-0.00062435</v>
      </c>
      <c r="G146" s="81" t="n">
        <v>0.0082206037</v>
      </c>
      <c r="H146" s="80" t="n">
        <v>0.1891779442</v>
      </c>
      <c r="I146" s="81" t="n">
        <v>0.0626430816</v>
      </c>
      <c r="J146" s="80" t="n">
        <v>0</v>
      </c>
      <c r="K146" s="81" t="n">
        <v>0.1106139465</v>
      </c>
      <c r="L146" s="80" t="n">
        <v>0.3779396553</v>
      </c>
      <c r="M146" s="82" t="n">
        <v>1</v>
      </c>
      <c r="N146" s="80" t="n">
        <v>0.2904467827</v>
      </c>
      <c r="O146" s="81" t="n">
        <v>0.8080429232</v>
      </c>
      <c r="P146" s="85" t="n">
        <v>3.6937</v>
      </c>
      <c r="Q146" s="8" t="n">
        <v>0.0130236352</v>
      </c>
      <c r="R146" s="59" t="n">
        <v>-0.000628369</v>
      </c>
      <c r="S146" s="8" t="n">
        <v>-0.000699717</v>
      </c>
      <c r="T146" s="59" t="n">
        <v>0.0138999261</v>
      </c>
      <c r="U146" s="8" t="n">
        <v>0.2934233262</v>
      </c>
      <c r="V146" s="59" t="n">
        <v>0.0769050497</v>
      </c>
      <c r="W146" s="8" t="n">
        <v>0.0120728816</v>
      </c>
      <c r="X146" s="59" t="n">
        <v>0.1526684909</v>
      </c>
      <c r="Y146" s="8" t="n">
        <v>0.5606652234</v>
      </c>
      <c r="Z146" s="59" t="n">
        <v>1.3536908532</v>
      </c>
      <c r="AA146" s="8" t="n">
        <v>0.3225647613</v>
      </c>
      <c r="AB146" s="62" t="n">
        <v>7.0352537883</v>
      </c>
      <c r="AC146" s="8" t="n">
        <v>0.015038031</v>
      </c>
      <c r="AD146" s="59" t="n">
        <v>-0.001371291</v>
      </c>
      <c r="AE146" s="8" t="n">
        <v>-0.000748696</v>
      </c>
      <c r="AF146" s="59" t="n">
        <v>0.0169834248</v>
      </c>
      <c r="AG146" s="8" t="n">
        <v>0.3349103671</v>
      </c>
      <c r="AH146" s="59" t="n">
        <v>0.0823019529</v>
      </c>
      <c r="AI146" s="8" t="n">
        <v>0.0155960689</v>
      </c>
      <c r="AJ146" s="59" t="n">
        <v>0.1776655458</v>
      </c>
      <c r="AK146" s="8" t="n">
        <v>0.6403754041</v>
      </c>
      <c r="AL146" s="59" t="n">
        <v>1.5474454961</v>
      </c>
      <c r="AM146" s="8" t="n">
        <v>0.3438152139</v>
      </c>
      <c r="AN146" s="59" t="n">
        <v>0.0136391253</v>
      </c>
      <c r="AO146" s="77" t="n">
        <v>0.9978297433</v>
      </c>
      <c r="AP146" s="65" t="n">
        <v>8.2010352089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.004245024</v>
      </c>
      <c r="E147" s="81" t="n">
        <v>0</v>
      </c>
      <c r="F147" s="80" t="n">
        <v>-0.000327904</v>
      </c>
      <c r="G147" s="81" t="n">
        <v>0.00168383</v>
      </c>
      <c r="H147" s="80" t="n">
        <v>0.2529998833</v>
      </c>
      <c r="I147" s="81" t="n">
        <v>0.0782626443</v>
      </c>
      <c r="J147" s="80" t="n">
        <v>0.0313015128</v>
      </c>
      <c r="K147" s="81" t="n">
        <v>0.0801946176</v>
      </c>
      <c r="L147" s="80" t="n">
        <v>0.4483596082</v>
      </c>
      <c r="M147" s="82" t="n">
        <v>1</v>
      </c>
      <c r="N147" s="80" t="n">
        <v>0.190175188</v>
      </c>
      <c r="O147" s="81" t="n">
        <v>0.0477129203</v>
      </c>
      <c r="P147" s="85" t="n">
        <v>6.2159</v>
      </c>
      <c r="Q147" s="8" t="n">
        <v>0.0076027503</v>
      </c>
      <c r="R147" s="59" t="n">
        <v>-0.000330667</v>
      </c>
      <c r="S147" s="8" t="n">
        <v>-0.000380851</v>
      </c>
      <c r="T147" s="59" t="n">
        <v>0.0064628239</v>
      </c>
      <c r="U147" s="8" t="n">
        <v>0.319265493</v>
      </c>
      <c r="V147" s="59" t="n">
        <v>0.087667961</v>
      </c>
      <c r="W147" s="8" t="n">
        <v>0.0365623635</v>
      </c>
      <c r="X147" s="59" t="n">
        <v>0.1231107317</v>
      </c>
      <c r="Y147" s="8" t="n">
        <v>0.5799606055</v>
      </c>
      <c r="Z147" s="59" t="n">
        <v>1.2255153956</v>
      </c>
      <c r="AA147" s="8" t="n">
        <v>0.2065324823</v>
      </c>
      <c r="AB147" s="62" t="n">
        <v>8.1813165489</v>
      </c>
      <c r="AC147" s="8" t="n">
        <v>0.0095295907</v>
      </c>
      <c r="AD147" s="59" t="n">
        <v>-0.000827852</v>
      </c>
      <c r="AE147" s="8" t="n">
        <v>-0.000461709</v>
      </c>
      <c r="AF147" s="59" t="n">
        <v>0.0105725146</v>
      </c>
      <c r="AG147" s="8" t="n">
        <v>0.3713200102</v>
      </c>
      <c r="AH147" s="59" t="n">
        <v>0.0945151096</v>
      </c>
      <c r="AI147" s="8" t="n">
        <v>0.0389914809</v>
      </c>
      <c r="AJ147" s="59" t="n">
        <v>0.1593207441</v>
      </c>
      <c r="AK147" s="8" t="n">
        <v>0.6829598894</v>
      </c>
      <c r="AL147" s="59" t="n">
        <v>1.4693624953</v>
      </c>
      <c r="AM147" s="8" t="n">
        <v>0.2441965887</v>
      </c>
      <c r="AN147" s="59" t="n">
        <v>0.0682923986</v>
      </c>
      <c r="AO147" s="77" t="n">
        <v>0.9954488767</v>
      </c>
      <c r="AP147" s="65" t="n">
        <v>9.5004589333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87618336</v>
      </c>
      <c r="R148" s="59" t="n">
        <v>-0.000229529</v>
      </c>
      <c r="S148" s="8" t="n">
        <v>-0.000525179</v>
      </c>
      <c r="T148" s="59" t="n">
        <v>0.0059962346</v>
      </c>
      <c r="U148" s="8" t="n">
        <v>0.4187345169</v>
      </c>
      <c r="V148" s="59" t="n">
        <v>0.1200038968</v>
      </c>
      <c r="W148" s="8" t="n">
        <v>0.7019938084</v>
      </c>
      <c r="X148" s="59" t="n">
        <v>-0.602818512</v>
      </c>
      <c r="Y148" s="8" t="n">
        <v>0.6519170713</v>
      </c>
      <c r="Z148" s="59" t="n">
        <v>1.2627403892</v>
      </c>
      <c r="AA148" s="8" t="n">
        <v>0.2308880075</v>
      </c>
      <c r="AB148" s="62" t="n">
        <v>14.116803308</v>
      </c>
      <c r="AC148" s="8" t="n">
        <v>0.0100845461</v>
      </c>
      <c r="AD148" s="59" t="n">
        <v>-0.000617941</v>
      </c>
      <c r="AE148" s="8" t="n">
        <v>-0.000595343</v>
      </c>
      <c r="AF148" s="59" t="n">
        <v>0.0090448295</v>
      </c>
      <c r="AG148" s="8" t="n">
        <v>0.4562886851</v>
      </c>
      <c r="AH148" s="59" t="n">
        <v>0.1255932455</v>
      </c>
      <c r="AI148" s="8" t="n">
        <v>0.7037003886</v>
      </c>
      <c r="AJ148" s="59" t="n">
        <v>-0.576991028</v>
      </c>
      <c r="AK148" s="8" t="n">
        <v>0.7265073829</v>
      </c>
      <c r="AL148" s="59" t="n">
        <v>1.4542945088</v>
      </c>
      <c r="AM148" s="8" t="n">
        <v>0.2582034896</v>
      </c>
      <c r="AN148" s="59" t="n">
        <v>0.011800305</v>
      </c>
      <c r="AO148" s="77" t="n">
        <v>0.9965111775</v>
      </c>
      <c r="AP148" s="65" t="n">
        <v>15.0471232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27904102</v>
      </c>
      <c r="E149" s="81" t="n">
        <v>0</v>
      </c>
      <c r="F149" s="80" t="n">
        <v>-0.000282573</v>
      </c>
      <c r="G149" s="81" t="n">
        <v>0.0015453221</v>
      </c>
      <c r="H149" s="80" t="n">
        <v>0.2510486183</v>
      </c>
      <c r="I149" s="81" t="n">
        <v>0.0613890255</v>
      </c>
      <c r="J149" s="80" t="n">
        <v>0</v>
      </c>
      <c r="K149" s="81" t="n">
        <v>0.1333657152</v>
      </c>
      <c r="L149" s="80" t="n">
        <v>0.4498565182</v>
      </c>
      <c r="M149" s="82" t="n">
        <v>1</v>
      </c>
      <c r="N149" s="80" t="n">
        <v>0.1771133669</v>
      </c>
      <c r="O149" s="81" t="n">
        <v>0.620647784</v>
      </c>
      <c r="P149" s="85" t="n">
        <v>5.917</v>
      </c>
      <c r="Q149" s="8" t="n">
        <v>0.0052789603</v>
      </c>
      <c r="R149" s="59" t="n">
        <v>-0.00025255</v>
      </c>
      <c r="S149" s="8" t="n">
        <v>-0.000334107</v>
      </c>
      <c r="T149" s="59" t="n">
        <v>0.0047394428</v>
      </c>
      <c r="U149" s="8" t="n">
        <v>0.3080685813</v>
      </c>
      <c r="V149" s="59" t="n">
        <v>0.0698759687</v>
      </c>
      <c r="W149" s="8" t="n">
        <v>0.0048884389</v>
      </c>
      <c r="X149" s="59" t="n">
        <v>0.1599497802</v>
      </c>
      <c r="Y149" s="8" t="n">
        <v>0.5522145155</v>
      </c>
      <c r="Z149" s="59" t="n">
        <v>1.1948561917</v>
      </c>
      <c r="AA149" s="8" t="n">
        <v>0.1979067037</v>
      </c>
      <c r="AB149" s="62" t="n">
        <v>7.5656300024</v>
      </c>
      <c r="AC149" s="8" t="n">
        <v>0.0076630728</v>
      </c>
      <c r="AD149" s="59" t="n">
        <v>-0.000817031</v>
      </c>
      <c r="AE149" s="8" t="n">
        <v>-0.000444082</v>
      </c>
      <c r="AF149" s="59" t="n">
        <v>0.009900955</v>
      </c>
      <c r="AG149" s="8" t="n">
        <v>0.3880821265</v>
      </c>
      <c r="AH149" s="59" t="n">
        <v>0.0802886367</v>
      </c>
      <c r="AI149" s="8" t="n">
        <v>0.0079051986</v>
      </c>
      <c r="AJ149" s="59" t="n">
        <v>0.2180043031</v>
      </c>
      <c r="AK149" s="8" t="n">
        <v>0.7105831797</v>
      </c>
      <c r="AL149" s="59" t="n">
        <v>1.5724647767</v>
      </c>
      <c r="AM149" s="8" t="n">
        <v>0.2580370468</v>
      </c>
      <c r="AN149" s="59" t="n">
        <v>0.0189924026</v>
      </c>
      <c r="AO149" s="77" t="n">
        <v>0.9876126291</v>
      </c>
      <c r="AP149" s="65" t="n">
        <v>9.5779688926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66734769</v>
      </c>
      <c r="R150" s="59" t="n">
        <v>-0.000332723</v>
      </c>
      <c r="S150" s="8" t="n">
        <v>-0.00042916</v>
      </c>
      <c r="T150" s="59" t="n">
        <v>0.0059078108</v>
      </c>
      <c r="U150" s="8" t="n">
        <v>0.36513279</v>
      </c>
      <c r="V150" s="59" t="n">
        <v>0.0668310623</v>
      </c>
      <c r="W150" s="8" t="n">
        <v>0.0063724814</v>
      </c>
      <c r="X150" s="59" t="n">
        <v>0.2258703351</v>
      </c>
      <c r="Y150" s="8" t="n">
        <v>0.6760260738</v>
      </c>
      <c r="Z150" s="59" t="n">
        <v>1.2190130009</v>
      </c>
      <c r="AA150" s="8" t="n">
        <v>0.1377838378</v>
      </c>
      <c r="AB150" s="62" t="n">
        <v>12.360851377</v>
      </c>
      <c r="AC150" s="8" t="n">
        <v>0.0087640635</v>
      </c>
      <c r="AD150" s="59" t="n">
        <v>-0.000807258</v>
      </c>
      <c r="AE150" s="8" t="n">
        <v>-0.000507217</v>
      </c>
      <c r="AF150" s="59" t="n">
        <v>0.0101003541</v>
      </c>
      <c r="AG150" s="8" t="n">
        <v>0.4243696666</v>
      </c>
      <c r="AH150" s="59" t="n">
        <v>0.0745902361</v>
      </c>
      <c r="AI150" s="8" t="n">
        <v>0.0089307481</v>
      </c>
      <c r="AJ150" s="59" t="n">
        <v>0.2684603478</v>
      </c>
      <c r="AK150" s="8" t="n">
        <v>0.7939009407</v>
      </c>
      <c r="AL150" s="59" t="n">
        <v>1.5103053088</v>
      </c>
      <c r="AM150" s="8" t="n">
        <v>0.1908496232</v>
      </c>
      <c r="AN150" s="59" t="n">
        <v>0.0088220214</v>
      </c>
      <c r="AO150" s="77" t="n">
        <v>0.9935725853</v>
      </c>
      <c r="AP150" s="65" t="n">
        <v>13.87123025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22428976</v>
      </c>
      <c r="E151" s="81" t="n">
        <v>0</v>
      </c>
      <c r="F151" s="80" t="n">
        <v>-0.000498422</v>
      </c>
      <c r="G151" s="81" t="n">
        <v>0.0035720221</v>
      </c>
      <c r="H151" s="80" t="n">
        <v>0.1928061239</v>
      </c>
      <c r="I151" s="81" t="n">
        <v>0.035678686</v>
      </c>
      <c r="J151" s="80" t="n">
        <v>0</v>
      </c>
      <c r="K151" s="81" t="n">
        <v>0.2051420608</v>
      </c>
      <c r="L151" s="80" t="n">
        <v>0.4389433688</v>
      </c>
      <c r="M151" s="82" t="n">
        <v>1</v>
      </c>
      <c r="N151" s="80" t="n">
        <v>0.0977977987</v>
      </c>
      <c r="O151" s="81" t="n">
        <v>0.2989378368</v>
      </c>
      <c r="P151" s="85" t="n">
        <v>6.7002</v>
      </c>
      <c r="Q151" s="8" t="n">
        <v>0.0056403912</v>
      </c>
      <c r="R151" s="59" t="n">
        <v>-0.000352924</v>
      </c>
      <c r="S151" s="8" t="n">
        <v>-0.000602346</v>
      </c>
      <c r="T151" s="59" t="n">
        <v>0.0077950606</v>
      </c>
      <c r="U151" s="8" t="n">
        <v>0.3026081716</v>
      </c>
      <c r="V151" s="59" t="n">
        <v>0.0535799993</v>
      </c>
      <c r="W151" s="8" t="n">
        <v>0.0056744586</v>
      </c>
      <c r="X151" s="59" t="n">
        <v>0.2478191531</v>
      </c>
      <c r="Y151" s="8" t="n">
        <v>0.6221619641</v>
      </c>
      <c r="Z151" s="59" t="n">
        <v>1.3978812852</v>
      </c>
      <c r="AA151" s="8" t="n">
        <v>0.1485128131</v>
      </c>
      <c r="AB151" s="62" t="n">
        <v>9.6350563353</v>
      </c>
      <c r="AC151" s="8" t="n">
        <v>0.0077862289</v>
      </c>
      <c r="AD151" s="59" t="n">
        <v>-0.000930705</v>
      </c>
      <c r="AE151" s="8" t="n">
        <v>-0.000734588</v>
      </c>
      <c r="AF151" s="59" t="n">
        <v>0.012697292</v>
      </c>
      <c r="AG151" s="8" t="n">
        <v>0.3859664211</v>
      </c>
      <c r="AH151" s="59" t="n">
        <v>0.0643892114</v>
      </c>
      <c r="AI151" s="8" t="n">
        <v>0.0089068067</v>
      </c>
      <c r="AJ151" s="59" t="n">
        <v>0.2992471308</v>
      </c>
      <c r="AK151" s="8" t="n">
        <v>0.7773277981</v>
      </c>
      <c r="AL151" s="59" t="n">
        <v>1.7660953679</v>
      </c>
      <c r="AM151" s="8" t="n">
        <v>0.2105591899</v>
      </c>
      <c r="AN151" s="59" t="n">
        <v>0.0049159413</v>
      </c>
      <c r="AO151" s="77" t="n">
        <v>0.9928029293</v>
      </c>
      <c r="AP151" s="65" t="n">
        <v>11.781156148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31467803</v>
      </c>
      <c r="E152" s="81" t="n">
        <v>0</v>
      </c>
      <c r="F152" s="80" t="n">
        <v>-0.000247625</v>
      </c>
      <c r="G152" s="81" t="n">
        <v>0.0018084944</v>
      </c>
      <c r="H152" s="80" t="n">
        <v>0.2601115784</v>
      </c>
      <c r="I152" s="81" t="n">
        <v>0.0505042933</v>
      </c>
      <c r="J152" s="80" t="n">
        <v>0</v>
      </c>
      <c r="K152" s="81" t="n">
        <v>0.0538096646</v>
      </c>
      <c r="L152" s="80" t="n">
        <v>0.3691331864</v>
      </c>
      <c r="M152" s="82" t="n">
        <v>1</v>
      </c>
      <c r="N152" s="80" t="n">
        <v>0.1425596115</v>
      </c>
      <c r="O152" s="81" t="n">
        <v>0.1223469676</v>
      </c>
      <c r="P152" s="85" t="n">
        <v>5.5841</v>
      </c>
      <c r="Q152" s="8" t="n">
        <v>0.0063050772</v>
      </c>
      <c r="R152" s="59" t="n">
        <v>-0.0003128</v>
      </c>
      <c r="S152" s="8" t="n">
        <v>-0.000344787</v>
      </c>
      <c r="T152" s="59" t="n">
        <v>0.0057714712</v>
      </c>
      <c r="U152" s="8" t="n">
        <v>0.3575060195</v>
      </c>
      <c r="V152" s="59" t="n">
        <v>0.066394653</v>
      </c>
      <c r="W152" s="8" t="n">
        <v>0.005478849</v>
      </c>
      <c r="X152" s="59" t="n">
        <v>0.09435114</v>
      </c>
      <c r="Y152" s="8" t="n">
        <v>0.5351496228</v>
      </c>
      <c r="Z152" s="59" t="n">
        <v>1.3335207547</v>
      </c>
      <c r="AA152" s="8" t="n">
        <v>0.1809583213</v>
      </c>
      <c r="AB152" s="62" t="n">
        <v>8.2449228633</v>
      </c>
      <c r="AC152" s="8" t="n">
        <v>0.0092464883</v>
      </c>
      <c r="AD152" s="59" t="n">
        <v>-0.000962641</v>
      </c>
      <c r="AE152" s="8" t="n">
        <v>-0.000473565</v>
      </c>
      <c r="AF152" s="59" t="n">
        <v>0.0117938681</v>
      </c>
      <c r="AG152" s="8" t="n">
        <v>0.4514758213</v>
      </c>
      <c r="AH152" s="59" t="n">
        <v>0.0787376566</v>
      </c>
      <c r="AI152" s="8" t="n">
        <v>0.0091045363</v>
      </c>
      <c r="AJ152" s="59" t="n">
        <v>0.159252274</v>
      </c>
      <c r="AK152" s="8" t="n">
        <v>0.7181744386</v>
      </c>
      <c r="AL152" s="59" t="n">
        <v>1.7843182276</v>
      </c>
      <c r="AM152" s="8" t="n">
        <v>0.2620626118</v>
      </c>
      <c r="AN152" s="59" t="n">
        <v>0.0094153809</v>
      </c>
      <c r="AO152" s="77" t="n">
        <v>0.9896524314</v>
      </c>
      <c r="AP152" s="65" t="n">
        <v>10.611214954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27053758</v>
      </c>
      <c r="E153" s="81" t="n">
        <v>0</v>
      </c>
      <c r="F153" s="80" t="n">
        <v>-0.000267375</v>
      </c>
      <c r="G153" s="81" t="n">
        <v>0.0015956254</v>
      </c>
      <c r="H153" s="80" t="n">
        <v>0.2405656927</v>
      </c>
      <c r="I153" s="81" t="n">
        <v>0.0456492628</v>
      </c>
      <c r="J153" s="80" t="n">
        <v>0.0089987525</v>
      </c>
      <c r="K153" s="81" t="n">
        <v>0.0308257587</v>
      </c>
      <c r="L153" s="80" t="n">
        <v>0.3300730929</v>
      </c>
      <c r="M153" s="82" t="n">
        <v>1</v>
      </c>
      <c r="N153" s="80" t="n">
        <v>0.2535527676</v>
      </c>
      <c r="O153" s="81" t="n">
        <v>0.1696035422</v>
      </c>
      <c r="P153" s="85" t="n">
        <v>6.8014</v>
      </c>
      <c r="Q153" s="8" t="n">
        <v>0.0055997134</v>
      </c>
      <c r="R153" s="59" t="n">
        <v>-0.000415609</v>
      </c>
      <c r="S153" s="8" t="n">
        <v>-0.000321096</v>
      </c>
      <c r="T153" s="59" t="n">
        <v>0.0056233585</v>
      </c>
      <c r="U153" s="8" t="n">
        <v>0.3021725426</v>
      </c>
      <c r="V153" s="59" t="n">
        <v>0.0545559993</v>
      </c>
      <c r="W153" s="8" t="n">
        <v>0.0159527693</v>
      </c>
      <c r="X153" s="59" t="n">
        <v>0.0623166392</v>
      </c>
      <c r="Y153" s="8" t="n">
        <v>0.445484318</v>
      </c>
      <c r="Z153" s="59" t="n">
        <v>1.2374501933</v>
      </c>
      <c r="AA153" s="8" t="n">
        <v>0.2825151189</v>
      </c>
      <c r="AB153" s="62" t="n">
        <v>8.6229587077</v>
      </c>
      <c r="AC153" s="8" t="n">
        <v>0.0086746987</v>
      </c>
      <c r="AD153" s="59" t="n">
        <v>-0.001164078</v>
      </c>
      <c r="AE153" s="8" t="n">
        <v>-0.000454852</v>
      </c>
      <c r="AF153" s="59" t="n">
        <v>0.0122769167</v>
      </c>
      <c r="AG153" s="8" t="n">
        <v>0.3928255838</v>
      </c>
      <c r="AH153" s="59" t="n">
        <v>0.0668104478</v>
      </c>
      <c r="AI153" s="8" t="n">
        <v>0.0195396575</v>
      </c>
      <c r="AJ153" s="59" t="n">
        <v>0.1277530166</v>
      </c>
      <c r="AK153" s="8" t="n">
        <v>0.6262613915</v>
      </c>
      <c r="AL153" s="59" t="n">
        <v>1.6821070853</v>
      </c>
      <c r="AM153" s="8" t="n">
        <v>0.3606806149</v>
      </c>
      <c r="AN153" s="59" t="n">
        <v>0.0058490843</v>
      </c>
      <c r="AO153" s="77" t="n">
        <v>0.9927910908</v>
      </c>
      <c r="AP153" s="65" t="n">
        <v>10.875386903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.0124116864</v>
      </c>
      <c r="E154" s="81" t="n">
        <v>0</v>
      </c>
      <c r="F154" s="80" t="n">
        <v>-0.001336643</v>
      </c>
      <c r="G154" s="81" t="n">
        <v>0.0022913883</v>
      </c>
      <c r="H154" s="80" t="n">
        <v>0.4212335422</v>
      </c>
      <c r="I154" s="81" t="n">
        <v>0.0832537735</v>
      </c>
      <c r="J154" s="80" t="n">
        <v>0.978231839</v>
      </c>
      <c r="K154" s="81" t="n">
        <v>-1.075997738</v>
      </c>
      <c r="L154" s="80" t="n">
        <v>0.4200878481</v>
      </c>
      <c r="M154" s="82" t="n">
        <v>1</v>
      </c>
      <c r="N154" s="80" t="n">
        <v>0.1645533053</v>
      </c>
      <c r="O154" s="81" t="n">
        <v>0.2282249814</v>
      </c>
      <c r="P154" s="85" t="n">
        <v>90.3641</v>
      </c>
      <c r="Q154" s="8" t="n">
        <v>0.015933773</v>
      </c>
      <c r="R154" s="59" t="n">
        <v>-0.000402018</v>
      </c>
      <c r="S154" s="8" t="n">
        <v>-0.001407845</v>
      </c>
      <c r="T154" s="59" t="n">
        <v>0.0075039856</v>
      </c>
      <c r="U154" s="8" t="n">
        <v>0.5106765433</v>
      </c>
      <c r="V154" s="59" t="n">
        <v>0.0956583272</v>
      </c>
      <c r="W154" s="8" t="n">
        <v>0.9856772116</v>
      </c>
      <c r="X154" s="59" t="n">
        <v>-1.035904313</v>
      </c>
      <c r="Y154" s="8" t="n">
        <v>0.577735665</v>
      </c>
      <c r="Z154" s="59" t="n">
        <v>1.2948185168</v>
      </c>
      <c r="AA154" s="8" t="n">
        <v>0.1934436478</v>
      </c>
      <c r="AB154" s="62" t="n">
        <v>93.181718953</v>
      </c>
      <c r="AC154" s="8" t="n">
        <v>0.0182468758</v>
      </c>
      <c r="AD154" s="59" t="n">
        <v>-0.00101061</v>
      </c>
      <c r="AE154" s="8" t="n">
        <v>-0.001497941</v>
      </c>
      <c r="AF154" s="59" t="n">
        <v>0.0144370638</v>
      </c>
      <c r="AG154" s="8" t="n">
        <v>0.5823868259</v>
      </c>
      <c r="AH154" s="59" t="n">
        <v>0.1050762918</v>
      </c>
      <c r="AI154" s="8" t="n">
        <v>0.9891301541</v>
      </c>
      <c r="AJ154" s="59" t="n">
        <v>-0.978425093</v>
      </c>
      <c r="AK154" s="8" t="n">
        <v>0.7283435677</v>
      </c>
      <c r="AL154" s="59" t="n">
        <v>1.6712684246</v>
      </c>
      <c r="AM154" s="8" t="n">
        <v>0.2570239372</v>
      </c>
      <c r="AN154" s="59" t="n">
        <v>0.0090128072</v>
      </c>
      <c r="AO154" s="77" t="n">
        <v>0.9943803121</v>
      </c>
      <c r="AP154" s="65" t="n">
        <v>95.049911474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52178297</v>
      </c>
      <c r="R155" s="59" t="n">
        <v>-0.000277097</v>
      </c>
      <c r="S155" s="8" t="n">
        <v>-0.000243479</v>
      </c>
      <c r="T155" s="59" t="n">
        <v>0.005095808</v>
      </c>
      <c r="U155" s="8" t="n">
        <v>0.3599267584</v>
      </c>
      <c r="V155" s="59" t="n">
        <v>0.0709976518</v>
      </c>
      <c r="W155" s="8" t="n">
        <v>0.0039044312</v>
      </c>
      <c r="X155" s="59" t="n">
        <v>-0.008002788</v>
      </c>
      <c r="Y155" s="8" t="n">
        <v>0.4366191151</v>
      </c>
      <c r="Z155" s="59" t="n">
        <v>1.1981331403</v>
      </c>
      <c r="AA155" s="8" t="n">
        <v>0.3129524107</v>
      </c>
      <c r="AB155" s="62" t="n">
        <v>8.3568756011</v>
      </c>
      <c r="AC155" s="8" t="n">
        <v>0.0076267637</v>
      </c>
      <c r="AD155" s="59" t="n">
        <v>-0.000885938</v>
      </c>
      <c r="AE155" s="8" t="n">
        <v>-0.000366506</v>
      </c>
      <c r="AF155" s="59" t="n">
        <v>0.010746573</v>
      </c>
      <c r="AG155" s="8" t="n">
        <v>0.4472686918</v>
      </c>
      <c r="AH155" s="59" t="n">
        <v>0.0821286238</v>
      </c>
      <c r="AI155" s="8" t="n">
        <v>0.0072377411</v>
      </c>
      <c r="AJ155" s="59" t="n">
        <v>0.0531521224</v>
      </c>
      <c r="AK155" s="8" t="n">
        <v>0.6069080727</v>
      </c>
      <c r="AL155" s="59" t="n">
        <v>1.5955541679</v>
      </c>
      <c r="AM155" s="8" t="n">
        <v>0.3696129944</v>
      </c>
      <c r="AN155" s="59" t="n">
        <v>0.008128993</v>
      </c>
      <c r="AO155" s="77" t="n">
        <v>0.9846500602</v>
      </c>
      <c r="AP155" s="65" t="n">
        <v>10.595973075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73123915</v>
      </c>
      <c r="R156" s="59" t="n">
        <v>-0.000287353</v>
      </c>
      <c r="S156" s="8" t="n">
        <v>-0.000209211</v>
      </c>
      <c r="T156" s="59" t="n">
        <v>0.0063652828</v>
      </c>
      <c r="U156" s="8" t="n">
        <v>0.2062744329</v>
      </c>
      <c r="V156" s="59" t="n">
        <v>0.0380728908</v>
      </c>
      <c r="W156" s="8" t="n">
        <v>0.0322718533</v>
      </c>
      <c r="X156" s="59" t="n">
        <v>0.1371598232</v>
      </c>
      <c r="Y156" s="8" t="n">
        <v>0.4269601099</v>
      </c>
      <c r="Z156" s="59" t="n">
        <v>1.27274979</v>
      </c>
      <c r="AA156" s="8" t="n">
        <v>0.4139756633</v>
      </c>
      <c r="AB156" s="62" t="n">
        <v>6.6826328241</v>
      </c>
      <c r="AC156" s="8" t="n">
        <v>0.0090380236</v>
      </c>
      <c r="AD156" s="59" t="n">
        <v>-0.000752691</v>
      </c>
      <c r="AE156" s="8" t="n">
        <v>-0.000284526</v>
      </c>
      <c r="AF156" s="59" t="n">
        <v>0.0101334561</v>
      </c>
      <c r="AG156" s="8" t="n">
        <v>0.2581070979</v>
      </c>
      <c r="AH156" s="59" t="n">
        <v>0.0451143458</v>
      </c>
      <c r="AI156" s="8" t="n">
        <v>0.034457301</v>
      </c>
      <c r="AJ156" s="59" t="n">
        <v>0.1751396436</v>
      </c>
      <c r="AK156" s="8" t="n">
        <v>0.5309526511</v>
      </c>
      <c r="AL156" s="59" t="n">
        <v>1.5285018778</v>
      </c>
      <c r="AM156" s="8" t="n">
        <v>0.4563803254</v>
      </c>
      <c r="AN156" s="59" t="n">
        <v>0.008973822</v>
      </c>
      <c r="AO156" s="77" t="n">
        <v>0.9963067985</v>
      </c>
      <c r="AP156" s="65" t="n">
        <v>8.0037016192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.0026535627</v>
      </c>
      <c r="E157" s="81" t="n">
        <v>0</v>
      </c>
      <c r="F157" s="80" t="n">
        <v>-0.00013104</v>
      </c>
      <c r="G157" s="81" t="n">
        <v>0.0040950042</v>
      </c>
      <c r="H157" s="80" t="n">
        <v>0.2026208086</v>
      </c>
      <c r="I157" s="81" t="n">
        <v>0.0395413607</v>
      </c>
      <c r="J157" s="80" t="n">
        <v>0</v>
      </c>
      <c r="K157" s="81" t="n">
        <v>0.2449467722</v>
      </c>
      <c r="L157" s="80" t="n">
        <v>0.4937264683</v>
      </c>
      <c r="M157" s="82" t="n">
        <v>1</v>
      </c>
      <c r="N157" s="80" t="n">
        <v>0.1616729471</v>
      </c>
      <c r="O157" s="81" t="n">
        <v>0.6680264619</v>
      </c>
      <c r="P157" s="85" t="n">
        <v>7.6917</v>
      </c>
      <c r="Q157" s="8" t="n">
        <v>0.0048250618</v>
      </c>
      <c r="R157" s="59" t="n">
        <v>-0.000273742</v>
      </c>
      <c r="S157" s="8" t="n">
        <v>-0.000170743</v>
      </c>
      <c r="T157" s="59" t="n">
        <v>0.0071677198</v>
      </c>
      <c r="U157" s="8" t="n">
        <v>0.2485453323</v>
      </c>
      <c r="V157" s="59" t="n">
        <v>0.0463608407</v>
      </c>
      <c r="W157" s="8" t="n">
        <v>0.0041326163</v>
      </c>
      <c r="X157" s="59" t="n">
        <v>0.2694431479</v>
      </c>
      <c r="Y157" s="8" t="n">
        <v>0.5800302342</v>
      </c>
      <c r="Z157" s="59" t="n">
        <v>1.1620592441</v>
      </c>
      <c r="AA157" s="8" t="n">
        <v>0.1768202506</v>
      </c>
      <c r="AB157" s="62" t="n">
        <v>9.0021260085</v>
      </c>
      <c r="AC157" s="8" t="n">
        <v>0.0075192932</v>
      </c>
      <c r="AD157" s="59" t="n">
        <v>-0.000878191</v>
      </c>
      <c r="AE157" s="8" t="n">
        <v>-0.000289962</v>
      </c>
      <c r="AF157" s="59" t="n">
        <v>0.0129961</v>
      </c>
      <c r="AG157" s="8" t="n">
        <v>0.3289662189</v>
      </c>
      <c r="AH157" s="59" t="n">
        <v>0.0572742587</v>
      </c>
      <c r="AI157" s="8" t="n">
        <v>0.007063661</v>
      </c>
      <c r="AJ157" s="59" t="n">
        <v>0.3279833484</v>
      </c>
      <c r="AK157" s="8" t="n">
        <v>0.740634727</v>
      </c>
      <c r="AL157" s="59" t="n">
        <v>1.5551245224</v>
      </c>
      <c r="AM157" s="8" t="n">
        <v>0.2461664917</v>
      </c>
      <c r="AN157" s="59" t="n">
        <v>0.0053710937</v>
      </c>
      <c r="AO157" s="77" t="n">
        <v>0.9921723124</v>
      </c>
      <c r="AP157" s="65" t="n">
        <v>10.953482278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31312836</v>
      </c>
      <c r="E158" s="81" t="n">
        <v>0</v>
      </c>
      <c r="F158" s="80" t="n">
        <v>-0.000230395</v>
      </c>
      <c r="G158" s="81" t="n">
        <v>0.002555295</v>
      </c>
      <c r="H158" s="80" t="n">
        <v>0.2705052007</v>
      </c>
      <c r="I158" s="81" t="n">
        <v>0.0561536541</v>
      </c>
      <c r="J158" s="80" t="n">
        <v>0</v>
      </c>
      <c r="K158" s="81" t="n">
        <v>0.1101185515</v>
      </c>
      <c r="L158" s="80" t="n">
        <v>0.4422335894</v>
      </c>
      <c r="M158" s="82" t="n">
        <v>1</v>
      </c>
      <c r="N158" s="80" t="n">
        <v>0.108546552</v>
      </c>
      <c r="O158" s="81" t="n">
        <v>0.3229553395</v>
      </c>
      <c r="P158" s="85" t="n">
        <v>6.8799</v>
      </c>
      <c r="Q158" s="8" t="n">
        <v>0.0069218509</v>
      </c>
      <c r="R158" s="59" t="n">
        <v>-0.00048005</v>
      </c>
      <c r="S158" s="8" t="n">
        <v>-0.000313442</v>
      </c>
      <c r="T158" s="59" t="n">
        <v>0.0092101083</v>
      </c>
      <c r="U158" s="8" t="n">
        <v>0.369157743</v>
      </c>
      <c r="V158" s="59" t="n">
        <v>0.0741183078</v>
      </c>
      <c r="W158" s="8" t="n">
        <v>0.0049200122</v>
      </c>
      <c r="X158" s="59" t="n">
        <v>0.1597904866</v>
      </c>
      <c r="Y158" s="8" t="n">
        <v>0.623325017</v>
      </c>
      <c r="Z158" s="59" t="n">
        <v>1.420467708</v>
      </c>
      <c r="AA158" s="8" t="n">
        <v>0.1703720509</v>
      </c>
      <c r="AB158" s="62" t="n">
        <v>9.4513473083</v>
      </c>
      <c r="AC158" s="8" t="n">
        <v>0.0092404487</v>
      </c>
      <c r="AD158" s="59" t="n">
        <v>-0.001320021</v>
      </c>
      <c r="AE158" s="8" t="n">
        <v>-0.000471069</v>
      </c>
      <c r="AF158" s="59" t="n">
        <v>0.0145320164</v>
      </c>
      <c r="AG158" s="8" t="n">
        <v>0.4336327652</v>
      </c>
      <c r="AH158" s="59" t="n">
        <v>0.08349384</v>
      </c>
      <c r="AI158" s="8" t="n">
        <v>0.0086081975</v>
      </c>
      <c r="AJ158" s="59" t="n">
        <v>0.2000158788</v>
      </c>
      <c r="AK158" s="8" t="n">
        <v>0.747732056</v>
      </c>
      <c r="AL158" s="59" t="n">
        <v>1.7286576641</v>
      </c>
      <c r="AM158" s="8" t="n">
        <v>0.2126171404</v>
      </c>
      <c r="AN158" s="59" t="n">
        <v>0.0202139985</v>
      </c>
      <c r="AO158" s="77" t="n">
        <v>0.9805631949</v>
      </c>
      <c r="AP158" s="65" t="n">
        <v>11.176929584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35326965</v>
      </c>
      <c r="E159" s="81" t="n">
        <v>0</v>
      </c>
      <c r="F159" s="80" t="n">
        <v>-0.000560293</v>
      </c>
      <c r="G159" s="81" t="n">
        <v>0.0023978653</v>
      </c>
      <c r="H159" s="80" t="n">
        <v>0.4245218632</v>
      </c>
      <c r="I159" s="81" t="n">
        <v>0.0808199297</v>
      </c>
      <c r="J159" s="80" t="n">
        <v>0</v>
      </c>
      <c r="K159" s="81" t="n">
        <v>0.0845520526</v>
      </c>
      <c r="L159" s="80" t="n">
        <v>0.595264114</v>
      </c>
      <c r="M159" s="82" t="n">
        <v>1</v>
      </c>
      <c r="N159" s="80" t="n">
        <v>0.1108380701</v>
      </c>
      <c r="O159" s="81" t="n">
        <v>0.2825129927</v>
      </c>
      <c r="P159" s="85" t="n">
        <v>9.6108</v>
      </c>
      <c r="Q159" s="8" t="n">
        <v>0.006048403</v>
      </c>
      <c r="R159" s="59" t="n">
        <v>-0.000242886</v>
      </c>
      <c r="S159" s="8" t="n">
        <v>-0.000617091</v>
      </c>
      <c r="T159" s="59" t="n">
        <v>0.0059741288</v>
      </c>
      <c r="U159" s="8" t="n">
        <v>0.4859666449</v>
      </c>
      <c r="V159" s="59" t="n">
        <v>0.0899689171</v>
      </c>
      <c r="W159" s="8" t="n">
        <v>0.0049654172</v>
      </c>
      <c r="X159" s="59" t="n">
        <v>0.1146397365</v>
      </c>
      <c r="Y159" s="8" t="n">
        <v>0.7067032707</v>
      </c>
      <c r="Z159" s="59" t="n">
        <v>1.2087606043</v>
      </c>
      <c r="AA159" s="8" t="n">
        <v>0.1345212391</v>
      </c>
      <c r="AB159" s="62" t="n">
        <v>11.39656848</v>
      </c>
      <c r="AC159" s="8" t="n">
        <v>0.0076994188</v>
      </c>
      <c r="AD159" s="59" t="n">
        <v>-0.000649239</v>
      </c>
      <c r="AE159" s="8" t="n">
        <v>-0.000689612</v>
      </c>
      <c r="AF159" s="59" t="n">
        <v>0.0095768547</v>
      </c>
      <c r="AG159" s="8" t="n">
        <v>0.5391467928</v>
      </c>
      <c r="AH159" s="59" t="n">
        <v>0.096814607</v>
      </c>
      <c r="AI159" s="8" t="n">
        <v>0.0071926371</v>
      </c>
      <c r="AJ159" s="59" t="n">
        <v>0.1518100152</v>
      </c>
      <c r="AK159" s="8" t="n">
        <v>0.8109014746</v>
      </c>
      <c r="AL159" s="59" t="n">
        <v>1.4558428825</v>
      </c>
      <c r="AM159" s="8" t="n">
        <v>0.1738531648</v>
      </c>
      <c r="AN159" s="59" t="n">
        <v>0.0086564478</v>
      </c>
      <c r="AO159" s="77" t="n">
        <v>0.9934110872</v>
      </c>
      <c r="AP159" s="65" t="n">
        <v>12.758631679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86347941</v>
      </c>
      <c r="R160" s="59" t="n">
        <v>-0.000359839</v>
      </c>
      <c r="S160" s="8" t="n">
        <v>-0.001247897</v>
      </c>
      <c r="T160" s="59" t="n">
        <v>0.0071482711</v>
      </c>
      <c r="U160" s="8" t="n">
        <v>0.3465108137</v>
      </c>
      <c r="V160" s="59" t="n">
        <v>0.0613929812</v>
      </c>
      <c r="W160" s="8" t="n">
        <v>0.0087825362</v>
      </c>
      <c r="X160" s="59" t="n">
        <v>0.1885761635</v>
      </c>
      <c r="Y160" s="8" t="n">
        <v>0.6194378233</v>
      </c>
      <c r="Z160" s="59" t="n">
        <v>1.2376771278</v>
      </c>
      <c r="AA160" s="8" t="n">
        <v>0.2058000754</v>
      </c>
      <c r="AB160" s="62" t="n">
        <v>10.904166685</v>
      </c>
      <c r="AC160" s="8" t="n">
        <v>0.0101383113</v>
      </c>
      <c r="AD160" s="59" t="n">
        <v>-0.00073361</v>
      </c>
      <c r="AE160" s="8" t="n">
        <v>-0.001309081</v>
      </c>
      <c r="AF160" s="59" t="n">
        <v>0.0107407577</v>
      </c>
      <c r="AG160" s="8" t="n">
        <v>0.3905040137</v>
      </c>
      <c r="AH160" s="59" t="n">
        <v>0.0670631407</v>
      </c>
      <c r="AI160" s="8" t="n">
        <v>0.0108958949</v>
      </c>
      <c r="AJ160" s="59" t="n">
        <v>0.2179811229</v>
      </c>
      <c r="AK160" s="8" t="n">
        <v>0.7052805502</v>
      </c>
      <c r="AL160" s="59" t="n">
        <v>1.4364970058</v>
      </c>
      <c r="AM160" s="8" t="n">
        <v>0.2377199525</v>
      </c>
      <c r="AN160" s="59" t="n">
        <v>0.0528980558</v>
      </c>
      <c r="AO160" s="77" t="n">
        <v>0.9958985586</v>
      </c>
      <c r="AP160" s="65" t="n">
        <v>12.026343332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91570955</v>
      </c>
      <c r="E161" s="81" t="n">
        <v>0</v>
      </c>
      <c r="F161" s="80" t="n">
        <v>-0.000610473</v>
      </c>
      <c r="G161" s="81" t="n">
        <v>0.0022384011</v>
      </c>
      <c r="H161" s="80" t="n">
        <v>0.3980962477</v>
      </c>
      <c r="I161" s="81" t="n">
        <v>0.0776431257</v>
      </c>
      <c r="J161" s="80" t="n">
        <v>0</v>
      </c>
      <c r="K161" s="81" t="n">
        <v>0.1579768548</v>
      </c>
      <c r="L161" s="80" t="n">
        <v>0.6445012517</v>
      </c>
      <c r="M161" s="82" t="n">
        <v>1</v>
      </c>
      <c r="N161" s="80" t="n">
        <v>0.0606034378</v>
      </c>
      <c r="O161" s="81" t="n">
        <v>0.142543502</v>
      </c>
      <c r="P161" s="85" t="n">
        <v>12.0791</v>
      </c>
      <c r="Q161" s="8" t="n">
        <v>0.0128884128</v>
      </c>
      <c r="R161" s="59" t="n">
        <v>-0.000285392</v>
      </c>
      <c r="S161" s="8" t="n">
        <v>-0.000671127</v>
      </c>
      <c r="T161" s="59" t="n">
        <v>0.0084191532</v>
      </c>
      <c r="U161" s="8" t="n">
        <v>0.470420339</v>
      </c>
      <c r="V161" s="59" t="n">
        <v>0.0889115757</v>
      </c>
      <c r="W161" s="8" t="n">
        <v>0.0046192487</v>
      </c>
      <c r="X161" s="59" t="n">
        <v>0.2054584362</v>
      </c>
      <c r="Y161" s="8" t="n">
        <v>0.7897606469</v>
      </c>
      <c r="Z161" s="59" t="n">
        <v>1.2902597277</v>
      </c>
      <c r="AA161" s="8" t="n">
        <v>0.0955744835</v>
      </c>
      <c r="AB161" s="62" t="n">
        <v>14.069442999</v>
      </c>
      <c r="AC161" s="8" t="n">
        <v>0.0141339094</v>
      </c>
      <c r="AD161" s="59" t="n">
        <v>-0.000700217</v>
      </c>
      <c r="AE161" s="8" t="n">
        <v>-0.000725355</v>
      </c>
      <c r="AF161" s="59" t="n">
        <v>0.0111072976</v>
      </c>
      <c r="AG161" s="8" t="n">
        <v>0.5087234394</v>
      </c>
      <c r="AH161" s="59" t="n">
        <v>0.0934228844</v>
      </c>
      <c r="AI161" s="8" t="n">
        <v>0.0065016621</v>
      </c>
      <c r="AJ161" s="59" t="n">
        <v>0.2370507826</v>
      </c>
      <c r="AK161" s="8" t="n">
        <v>0.8695144034</v>
      </c>
      <c r="AL161" s="59" t="n">
        <v>1.47249071</v>
      </c>
      <c r="AM161" s="8" t="n">
        <v>0.1247112839</v>
      </c>
      <c r="AN161" s="59" t="n">
        <v>0.0035854268</v>
      </c>
      <c r="AO161" s="77" t="n">
        <v>0.9978111141</v>
      </c>
      <c r="AP161" s="65" t="n">
        <v>15.0729057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67907086</v>
      </c>
      <c r="R162" s="59" t="n">
        <v>-0.000318268</v>
      </c>
      <c r="S162" s="8" t="n">
        <v>-0.000628877</v>
      </c>
      <c r="T162" s="59" t="n">
        <v>0.0064442943</v>
      </c>
      <c r="U162" s="8" t="n">
        <v>0.4280066187</v>
      </c>
      <c r="V162" s="59" t="n">
        <v>0.0815420979</v>
      </c>
      <c r="W162" s="8" t="n">
        <v>0.0058945665</v>
      </c>
      <c r="X162" s="59" t="n">
        <v>0.0734703738</v>
      </c>
      <c r="Y162" s="8" t="n">
        <v>0.6012015153</v>
      </c>
      <c r="Z162" s="59" t="n">
        <v>1.2562360032</v>
      </c>
      <c r="AA162" s="8" t="n">
        <v>0.1799120793</v>
      </c>
      <c r="AB162" s="62" t="n">
        <v>12.040236059</v>
      </c>
      <c r="AC162" s="8" t="n">
        <v>0.00917917</v>
      </c>
      <c r="AD162" s="59" t="n">
        <v>-0.000917227</v>
      </c>
      <c r="AE162" s="8" t="n">
        <v>-0.000736377</v>
      </c>
      <c r="AF162" s="59" t="n">
        <v>0.0113090576</v>
      </c>
      <c r="AG162" s="8" t="n">
        <v>0.498424975</v>
      </c>
      <c r="AH162" s="59" t="n">
        <v>0.0908754427</v>
      </c>
      <c r="AI162" s="8" t="n">
        <v>0.0087835241</v>
      </c>
      <c r="AJ162" s="59" t="n">
        <v>0.1248127076</v>
      </c>
      <c r="AK162" s="8" t="n">
        <v>0.7417312724</v>
      </c>
      <c r="AL162" s="59" t="n">
        <v>1.5978746811</v>
      </c>
      <c r="AM162" s="8" t="n">
        <v>0.2390704404</v>
      </c>
      <c r="AN162" s="59" t="n">
        <v>0.0097712058</v>
      </c>
      <c r="AO162" s="77" t="n">
        <v>0.9905729186</v>
      </c>
      <c r="AP162" s="65" t="n">
        <v>13.824069552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40841758</v>
      </c>
      <c r="E163" s="81" t="n">
        <v>0</v>
      </c>
      <c r="F163" s="80" t="n">
        <v>-0.00041534</v>
      </c>
      <c r="G163" s="81" t="n">
        <v>0.0031150494</v>
      </c>
      <c r="H163" s="80" t="n">
        <v>0.2658867694</v>
      </c>
      <c r="I163" s="81" t="n">
        <v>0.047487197</v>
      </c>
      <c r="J163" s="80" t="n">
        <v>0</v>
      </c>
      <c r="K163" s="81" t="n">
        <v>0.2019936457</v>
      </c>
      <c r="L163" s="80" t="n">
        <v>0.5221514974</v>
      </c>
      <c r="M163" s="82" t="n">
        <v>1</v>
      </c>
      <c r="N163" s="80" t="n">
        <v>0.1546645821</v>
      </c>
      <c r="O163" s="81" t="n">
        <v>0.531941605</v>
      </c>
      <c r="P163" s="85" t="n">
        <v>7.9059</v>
      </c>
      <c r="Q163" s="8" t="n">
        <v>0.0071000796</v>
      </c>
      <c r="R163" s="59" t="n">
        <v>-0.000419141</v>
      </c>
      <c r="S163" s="8" t="n">
        <v>-0.000470034</v>
      </c>
      <c r="T163" s="59" t="n">
        <v>0.0069940049</v>
      </c>
      <c r="U163" s="8" t="n">
        <v>0.3305545354</v>
      </c>
      <c r="V163" s="59" t="n">
        <v>0.0554140815</v>
      </c>
      <c r="W163" s="8" t="n">
        <v>0.0062391758</v>
      </c>
      <c r="X163" s="59" t="n">
        <v>0.2311274798</v>
      </c>
      <c r="Y163" s="8" t="n">
        <v>0.6365401818</v>
      </c>
      <c r="Z163" s="59" t="n">
        <v>1.2054512193</v>
      </c>
      <c r="AA163" s="8" t="n">
        <v>0.1713186096</v>
      </c>
      <c r="AB163" s="62" t="n">
        <v>9.987672786</v>
      </c>
      <c r="AC163" s="8" t="n">
        <v>0.0093185373</v>
      </c>
      <c r="AD163" s="59" t="n">
        <v>-0.001022267</v>
      </c>
      <c r="AE163" s="8" t="n">
        <v>-0.000571951</v>
      </c>
      <c r="AF163" s="59" t="n">
        <v>0.0118087019</v>
      </c>
      <c r="AG163" s="8" t="n">
        <v>0.3950112249</v>
      </c>
      <c r="AH163" s="59" t="n">
        <v>0.0637788005</v>
      </c>
      <c r="AI163" s="8" t="n">
        <v>0.0090358586</v>
      </c>
      <c r="AJ163" s="59" t="n">
        <v>0.2760797849</v>
      </c>
      <c r="AK163" s="8" t="n">
        <v>0.7634386904</v>
      </c>
      <c r="AL163" s="59" t="n">
        <v>1.5102152842</v>
      </c>
      <c r="AM163" s="8" t="n">
        <v>0.2262503404</v>
      </c>
      <c r="AN163" s="59" t="n">
        <v>0.0048403015</v>
      </c>
      <c r="AO163" s="77" t="n">
        <v>0.9945293323</v>
      </c>
      <c r="AP163" s="65" t="n">
        <v>11.659711808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63830854</v>
      </c>
      <c r="R164" s="59" t="n">
        <v>-0.000453329</v>
      </c>
      <c r="S164" s="8" t="n">
        <v>-0.000259108</v>
      </c>
      <c r="T164" s="59" t="n">
        <v>0.0043196498</v>
      </c>
      <c r="U164" s="8" t="n">
        <v>0.3573043166</v>
      </c>
      <c r="V164" s="59" t="n">
        <v>0.061942507</v>
      </c>
      <c r="W164" s="8" t="n">
        <v>0.0057345795</v>
      </c>
      <c r="X164" s="59" t="n">
        <v>0.1204635726</v>
      </c>
      <c r="Y164" s="8" t="n">
        <v>0.5554352734</v>
      </c>
      <c r="Z164" s="59" t="n">
        <v>1.2117989357</v>
      </c>
      <c r="AA164" s="8" t="n">
        <v>0.3033984772</v>
      </c>
      <c r="AB164" s="62" t="n">
        <v>8.7453135137</v>
      </c>
      <c r="AC164" s="8" t="n">
        <v>0.0080507533</v>
      </c>
      <c r="AD164" s="59" t="n">
        <v>-0.000947878</v>
      </c>
      <c r="AE164" s="8" t="n">
        <v>-0.000330769</v>
      </c>
      <c r="AF164" s="59" t="n">
        <v>0.007832112</v>
      </c>
      <c r="AG164" s="8" t="n">
        <v>0.4065466404</v>
      </c>
      <c r="AH164" s="59" t="n">
        <v>0.0681491726</v>
      </c>
      <c r="AI164" s="8" t="n">
        <v>0.0082476383</v>
      </c>
      <c r="AJ164" s="59" t="n">
        <v>0.1541825686</v>
      </c>
      <c r="AK164" s="8" t="n">
        <v>0.6517302378</v>
      </c>
      <c r="AL164" s="59" t="n">
        <v>1.4332062495</v>
      </c>
      <c r="AM164" s="8" t="n">
        <v>0.338794925</v>
      </c>
      <c r="AN164" s="59" t="n">
        <v>0.0049744682</v>
      </c>
      <c r="AO164" s="77" t="n">
        <v>0.9954996311</v>
      </c>
      <c r="AP164" s="65" t="n">
        <v>10.051860213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.0057694598</v>
      </c>
      <c r="E165" s="81" t="n">
        <v>0</v>
      </c>
      <c r="F165" s="80" t="n">
        <v>-0.00021809</v>
      </c>
      <c r="G165" s="81" t="n">
        <v>0.0026963798</v>
      </c>
      <c r="H165" s="80" t="n">
        <v>0.2550458111</v>
      </c>
      <c r="I165" s="81" t="n">
        <v>0.0549585656</v>
      </c>
      <c r="J165" s="80" t="n">
        <v>0</v>
      </c>
      <c r="K165" s="81" t="n">
        <v>0.0279352882</v>
      </c>
      <c r="L165" s="80" t="n">
        <v>0.346187415</v>
      </c>
      <c r="M165" s="82" t="n">
        <v>1</v>
      </c>
      <c r="N165" s="80" t="n">
        <v>0.1985801767</v>
      </c>
      <c r="O165" s="81" t="n">
        <v>0.7171865593</v>
      </c>
      <c r="P165" s="85" t="n">
        <v>5.9813</v>
      </c>
      <c r="Q165" s="8" t="n">
        <v>0.0100972589</v>
      </c>
      <c r="R165" s="59" t="n">
        <v>-0.000445545</v>
      </c>
      <c r="S165" s="8" t="n">
        <v>-0.000315462</v>
      </c>
      <c r="T165" s="59" t="n">
        <v>0.0093651278</v>
      </c>
      <c r="U165" s="8" t="n">
        <v>0.3593410605</v>
      </c>
      <c r="V165" s="59" t="n">
        <v>0.0701403245</v>
      </c>
      <c r="W165" s="8" t="n">
        <v>0.0071075777</v>
      </c>
      <c r="X165" s="59" t="n">
        <v>0.0831854443</v>
      </c>
      <c r="Y165" s="8" t="n">
        <v>0.5384757872</v>
      </c>
      <c r="Z165" s="59" t="n">
        <v>1.3451004484</v>
      </c>
      <c r="AA165" s="8" t="n">
        <v>0.2316586022</v>
      </c>
      <c r="AB165" s="62" t="n">
        <v>8.9545050471</v>
      </c>
      <c r="AC165" s="8" t="n">
        <v>0.0123097689</v>
      </c>
      <c r="AD165" s="59" t="n">
        <v>-0.00115944</v>
      </c>
      <c r="AE165" s="8" t="n">
        <v>-0.000452256</v>
      </c>
      <c r="AF165" s="59" t="n">
        <v>0.0141414231</v>
      </c>
      <c r="AG165" s="8" t="n">
        <v>0.4266847087</v>
      </c>
      <c r="AH165" s="59" t="n">
        <v>0.0787308854</v>
      </c>
      <c r="AI165" s="8" t="n">
        <v>0.0103303877</v>
      </c>
      <c r="AJ165" s="59" t="n">
        <v>0.1302424731</v>
      </c>
      <c r="AK165" s="8" t="n">
        <v>0.6708279513</v>
      </c>
      <c r="AL165" s="59" t="n">
        <v>1.6370961615</v>
      </c>
      <c r="AM165" s="8" t="n">
        <v>0.2733057915</v>
      </c>
      <c r="AN165" s="59" t="n">
        <v>0.0511335039</v>
      </c>
      <c r="AO165" s="77" t="n">
        <v>0.9952672467</v>
      </c>
      <c r="AP165" s="65" t="n">
        <v>10.744230943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53802364</v>
      </c>
      <c r="R166" s="59" t="n">
        <v>-0.000383943</v>
      </c>
      <c r="S166" s="8" t="n">
        <v>-0.000356431</v>
      </c>
      <c r="T166" s="59" t="n">
        <v>0.0106775807</v>
      </c>
      <c r="U166" s="8" t="n">
        <v>0.3173654313</v>
      </c>
      <c r="V166" s="59" t="n">
        <v>0.0551490574</v>
      </c>
      <c r="W166" s="8" t="n">
        <v>0.0135282707</v>
      </c>
      <c r="X166" s="59" t="n">
        <v>0.2336458507</v>
      </c>
      <c r="Y166" s="8" t="n">
        <v>0.6350060537</v>
      </c>
      <c r="Z166" s="59" t="n">
        <v>1.1990204465</v>
      </c>
      <c r="AA166" s="8" t="n">
        <v>0.222283711</v>
      </c>
      <c r="AB166" s="62" t="n">
        <v>7.2382763539</v>
      </c>
      <c r="AC166" s="8" t="n">
        <v>0.0068871311</v>
      </c>
      <c r="AD166" s="59" t="n">
        <v>-0.000818251</v>
      </c>
      <c r="AE166" s="8" t="n">
        <v>-0.000430697</v>
      </c>
      <c r="AF166" s="59" t="n">
        <v>0.014049745</v>
      </c>
      <c r="AG166" s="8" t="n">
        <v>0.3645596207</v>
      </c>
      <c r="AH166" s="59" t="n">
        <v>0.0612057928</v>
      </c>
      <c r="AI166" s="8" t="n">
        <v>0.0155609548</v>
      </c>
      <c r="AJ166" s="59" t="n">
        <v>0.2663458443</v>
      </c>
      <c r="AK166" s="8" t="n">
        <v>0.7273601402</v>
      </c>
      <c r="AL166" s="59" t="n">
        <v>1.4168133359</v>
      </c>
      <c r="AM166" s="8" t="n">
        <v>0.2598700259</v>
      </c>
      <c r="AN166" s="59" t="n">
        <v>0.0079854736</v>
      </c>
      <c r="AO166" s="77" t="n">
        <v>0.9952156396</v>
      </c>
      <c r="AP166" s="65" t="n">
        <v>8.453556302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25545876</v>
      </c>
      <c r="E167" s="81" t="n">
        <v>0</v>
      </c>
      <c r="F167" s="80" t="n">
        <v>-0.000302517</v>
      </c>
      <c r="G167" s="81" t="n">
        <v>0.0022386255</v>
      </c>
      <c r="H167" s="80" t="n">
        <v>0.299821191</v>
      </c>
      <c r="I167" s="81" t="n">
        <v>0.0536194493</v>
      </c>
      <c r="J167" s="80" t="n">
        <v>0.0133309137</v>
      </c>
      <c r="K167" s="81" t="n">
        <v>0.1036624759</v>
      </c>
      <c r="L167" s="80" t="n">
        <v>0.474924726</v>
      </c>
      <c r="M167" s="82" t="n">
        <v>1</v>
      </c>
      <c r="N167" s="80" t="n">
        <v>0.1584746487</v>
      </c>
      <c r="O167" s="81" t="n">
        <v>0.5153201722</v>
      </c>
      <c r="P167" s="85" t="n">
        <v>8.9514</v>
      </c>
      <c r="Q167" s="8" t="n">
        <v>0.0054896225</v>
      </c>
      <c r="R167" s="59" t="n">
        <v>-0.000341828</v>
      </c>
      <c r="S167" s="8" t="n">
        <v>-0.000387467</v>
      </c>
      <c r="T167" s="59" t="n">
        <v>0.0060577037</v>
      </c>
      <c r="U167" s="8" t="n">
        <v>0.3839083893</v>
      </c>
      <c r="V167" s="59" t="n">
        <v>0.0664856759</v>
      </c>
      <c r="W167" s="8" t="n">
        <v>0.0198049943</v>
      </c>
      <c r="X167" s="59" t="n">
        <v>0.1385526037</v>
      </c>
      <c r="Y167" s="8" t="n">
        <v>0.6195696949</v>
      </c>
      <c r="Z167" s="59" t="n">
        <v>1.2762355717</v>
      </c>
      <c r="AA167" s="8" t="n">
        <v>0.1925224443</v>
      </c>
      <c r="AB167" s="62" t="n">
        <v>11.407101276</v>
      </c>
      <c r="AC167" s="8" t="n">
        <v>0.0074248591</v>
      </c>
      <c r="AD167" s="59" t="n">
        <v>-0.000839087</v>
      </c>
      <c r="AE167" s="8" t="n">
        <v>-0.000473227</v>
      </c>
      <c r="AF167" s="59" t="n">
        <v>0.0101171928</v>
      </c>
      <c r="AG167" s="8" t="n">
        <v>0.446499103</v>
      </c>
      <c r="AH167" s="59" t="n">
        <v>0.0744738125</v>
      </c>
      <c r="AI167" s="8" t="n">
        <v>0.0224287803</v>
      </c>
      <c r="AJ167" s="59" t="n">
        <v>0.1821226219</v>
      </c>
      <c r="AK167" s="8" t="n">
        <v>0.741754056</v>
      </c>
      <c r="AL167" s="59" t="n">
        <v>1.5672675125</v>
      </c>
      <c r="AM167" s="8" t="n">
        <v>0.2449084268</v>
      </c>
      <c r="AN167" s="59" t="n">
        <v>0.0072775426</v>
      </c>
      <c r="AO167" s="77" t="n">
        <v>0.9939400255</v>
      </c>
      <c r="AP167" s="65" t="n">
        <v>13.036070626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48542764</v>
      </c>
      <c r="E168" s="81" t="n">
        <v>0</v>
      </c>
      <c r="F168" s="80" t="n">
        <v>-0.000363831</v>
      </c>
      <c r="G168" s="81" t="n">
        <v>0.0020297961</v>
      </c>
      <c r="H168" s="80" t="n">
        <v>0.3416568051</v>
      </c>
      <c r="I168" s="81" t="n">
        <v>0.0573225897</v>
      </c>
      <c r="J168" s="80" t="n">
        <v>9.57451E-005</v>
      </c>
      <c r="K168" s="81" t="n">
        <v>0.0797843896</v>
      </c>
      <c r="L168" s="80" t="n">
        <v>0.4853797707</v>
      </c>
      <c r="M168" s="82" t="n">
        <v>1</v>
      </c>
      <c r="N168" s="80" t="n">
        <v>0.1980161854</v>
      </c>
      <c r="O168" s="81" t="n">
        <v>0.6541241473</v>
      </c>
      <c r="P168" s="85" t="n">
        <v>9.2903</v>
      </c>
      <c r="Q168" s="8" t="n">
        <v>0.0077225712</v>
      </c>
      <c r="R168" s="59" t="n">
        <v>-0.00045749</v>
      </c>
      <c r="S168" s="8" t="n">
        <v>-0.000419897</v>
      </c>
      <c r="T168" s="59" t="n">
        <v>0.0063692167</v>
      </c>
      <c r="U168" s="8" t="n">
        <v>0.4052193858</v>
      </c>
      <c r="V168" s="59" t="n">
        <v>0.0657484003</v>
      </c>
      <c r="W168" s="8" t="n">
        <v>0.0049079306</v>
      </c>
      <c r="X168" s="59" t="n">
        <v>0.113825509</v>
      </c>
      <c r="Y168" s="8" t="n">
        <v>0.6029156271</v>
      </c>
      <c r="Z168" s="59" t="n">
        <v>1.2092318375</v>
      </c>
      <c r="AA168" s="8" t="n">
        <v>0.2162450904</v>
      </c>
      <c r="AB168" s="62" t="n">
        <v>11.251723529</v>
      </c>
      <c r="AC168" s="8" t="n">
        <v>0.0096464105</v>
      </c>
      <c r="AD168" s="59" t="n">
        <v>-0.000942434</v>
      </c>
      <c r="AE168" s="8" t="n">
        <v>-0.000499145</v>
      </c>
      <c r="AF168" s="59" t="n">
        <v>0.0104577646</v>
      </c>
      <c r="AG168" s="8" t="n">
        <v>0.4627085421</v>
      </c>
      <c r="AH168" s="59" t="n">
        <v>0.0729957081</v>
      </c>
      <c r="AI168" s="8" t="n">
        <v>0.0073591094</v>
      </c>
      <c r="AJ168" s="59" t="n">
        <v>0.1544390287</v>
      </c>
      <c r="AK168" s="8" t="n">
        <v>0.7161649842</v>
      </c>
      <c r="AL168" s="59" t="n">
        <v>1.4772635595</v>
      </c>
      <c r="AM168" s="8" t="n">
        <v>0.2605323606</v>
      </c>
      <c r="AN168" s="59" t="n">
        <v>0.0168803123</v>
      </c>
      <c r="AO168" s="77" t="n">
        <v>0.9935776571</v>
      </c>
      <c r="AP168" s="65" t="n">
        <v>12.727968571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30285996</v>
      </c>
      <c r="E169" s="81" t="n">
        <v>0</v>
      </c>
      <c r="F169" s="80" t="n">
        <v>-0.000162066</v>
      </c>
      <c r="G169" s="81" t="n">
        <v>0.0030083414</v>
      </c>
      <c r="H169" s="80" t="n">
        <v>0.2042481516</v>
      </c>
      <c r="I169" s="81" t="n">
        <v>0.0338868899</v>
      </c>
      <c r="J169" s="80" t="n">
        <v>0.001321847</v>
      </c>
      <c r="K169" s="81" t="n">
        <v>0.1813108142</v>
      </c>
      <c r="L169" s="80" t="n">
        <v>0.4266425783</v>
      </c>
      <c r="M169" s="82" t="n">
        <v>1</v>
      </c>
      <c r="N169" s="80" t="n">
        <v>0.24824517</v>
      </c>
      <c r="O169" s="81" t="n">
        <v>0.7755384918</v>
      </c>
      <c r="P169" s="85" t="n">
        <v>4.5804</v>
      </c>
      <c r="Q169" s="8" t="n">
        <v>0.0063392565</v>
      </c>
      <c r="R169" s="59" t="n">
        <v>-0.000372538</v>
      </c>
      <c r="S169" s="8" t="n">
        <v>-0.000235967</v>
      </c>
      <c r="T169" s="59" t="n">
        <v>0.0077106817</v>
      </c>
      <c r="U169" s="8" t="n">
        <v>0.2846745466</v>
      </c>
      <c r="V169" s="59" t="n">
        <v>0.0457218041</v>
      </c>
      <c r="W169" s="8" t="n">
        <v>0.0075395683</v>
      </c>
      <c r="X169" s="59" t="n">
        <v>0.2185397274</v>
      </c>
      <c r="Y169" s="8" t="n">
        <v>0.5699170802</v>
      </c>
      <c r="Z169" s="59" t="n">
        <v>1.2673114333</v>
      </c>
      <c r="AA169" s="8" t="n">
        <v>0.2761140624</v>
      </c>
      <c r="AB169" s="62" t="n">
        <v>6.9713485773</v>
      </c>
      <c r="AC169" s="8" t="n">
        <v>0.0078251999</v>
      </c>
      <c r="AD169" s="59" t="n">
        <v>-0.000829848</v>
      </c>
      <c r="AE169" s="8" t="n">
        <v>-0.000318075</v>
      </c>
      <c r="AF169" s="59" t="n">
        <v>0.0111731626</v>
      </c>
      <c r="AG169" s="8" t="n">
        <v>0.3342834552</v>
      </c>
      <c r="AH169" s="59" t="n">
        <v>0.0524476363</v>
      </c>
      <c r="AI169" s="8" t="n">
        <v>0.0107645146</v>
      </c>
      <c r="AJ169" s="59" t="n">
        <v>0.2507215364</v>
      </c>
      <c r="AK169" s="8" t="n">
        <v>0.6660675824</v>
      </c>
      <c r="AL169" s="59" t="n">
        <v>1.4620906902</v>
      </c>
      <c r="AM169" s="8" t="n">
        <v>0.2996580243</v>
      </c>
      <c r="AN169" s="59" t="n">
        <v>0.0273215359</v>
      </c>
      <c r="AO169" s="77" t="n">
        <v>0.9930471427</v>
      </c>
      <c r="AP169" s="65" t="n">
        <v>8.3495804818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54345557</v>
      </c>
      <c r="R170" s="59" t="n">
        <v>-0.000370629</v>
      </c>
      <c r="S170" s="8" t="n">
        <v>-0.000298508</v>
      </c>
      <c r="T170" s="59" t="n">
        <v>0.0071396727</v>
      </c>
      <c r="U170" s="8" t="n">
        <v>0.2983381889</v>
      </c>
      <c r="V170" s="59" t="n">
        <v>0.0572800041</v>
      </c>
      <c r="W170" s="8" t="n">
        <v>0.0121847023</v>
      </c>
      <c r="X170" s="59" t="n">
        <v>0.2295508069</v>
      </c>
      <c r="Y170" s="8" t="n">
        <v>0.6092587936</v>
      </c>
      <c r="Z170" s="59" t="n">
        <v>1.2620402353</v>
      </c>
      <c r="AA170" s="8" t="n">
        <v>0.2234621619</v>
      </c>
      <c r="AB170" s="62" t="n">
        <v>7.3351974918</v>
      </c>
      <c r="AC170" s="8" t="n">
        <v>0.0068683016</v>
      </c>
      <c r="AD170" s="59" t="n">
        <v>-0.000807842</v>
      </c>
      <c r="AE170" s="8" t="n">
        <v>-0.000384344</v>
      </c>
      <c r="AF170" s="59" t="n">
        <v>0.0104491126</v>
      </c>
      <c r="AG170" s="8" t="n">
        <v>0.3501410021</v>
      </c>
      <c r="AH170" s="59" t="n">
        <v>0.064638155</v>
      </c>
      <c r="AI170" s="8" t="n">
        <v>0.0144605393</v>
      </c>
      <c r="AJ170" s="59" t="n">
        <v>0.2655819897</v>
      </c>
      <c r="AK170" s="8" t="n">
        <v>0.7109469147</v>
      </c>
      <c r="AL170" s="59" t="n">
        <v>1.4730855121</v>
      </c>
      <c r="AM170" s="8" t="n">
        <v>0.2535361528</v>
      </c>
      <c r="AN170" s="59" t="n">
        <v>0.0275887441</v>
      </c>
      <c r="AO170" s="77" t="n">
        <v>0.9920718116</v>
      </c>
      <c r="AP170" s="65" t="n">
        <v>8.7080296218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29749385</v>
      </c>
      <c r="E171" s="81" t="n">
        <v>0</v>
      </c>
      <c r="F171" s="80" t="n">
        <v>-0.000428211</v>
      </c>
      <c r="G171" s="81" t="n">
        <v>0.0052812672</v>
      </c>
      <c r="H171" s="80" t="n">
        <v>0.3395712045</v>
      </c>
      <c r="I171" s="81" t="n">
        <v>0.0672741784</v>
      </c>
      <c r="J171" s="80" t="n">
        <v>0</v>
      </c>
      <c r="K171" s="81" t="n">
        <v>0.0246859799</v>
      </c>
      <c r="L171" s="80" t="n">
        <v>0.4393593576</v>
      </c>
      <c r="M171" s="82" t="n">
        <v>1</v>
      </c>
      <c r="N171" s="80" t="n">
        <v>0.2423514642</v>
      </c>
      <c r="O171" s="81" t="n">
        <v>0.5440906869</v>
      </c>
      <c r="P171" s="85" t="n">
        <v>8.475</v>
      </c>
      <c r="Q171" s="8" t="n">
        <v>0.0058714545</v>
      </c>
      <c r="R171" s="59" t="n">
        <v>-0.000393219</v>
      </c>
      <c r="S171" s="8" t="n">
        <v>-0.000497378</v>
      </c>
      <c r="T171" s="59" t="n">
        <v>0.0092113424</v>
      </c>
      <c r="U171" s="8" t="n">
        <v>0.4129428041</v>
      </c>
      <c r="V171" s="59" t="n">
        <v>0.0778663662</v>
      </c>
      <c r="W171" s="8" t="n">
        <v>0.0060406676</v>
      </c>
      <c r="X171" s="59" t="n">
        <v>0.0575094179</v>
      </c>
      <c r="Y171" s="8" t="n">
        <v>0.5685514558</v>
      </c>
      <c r="Z171" s="59" t="n">
        <v>1.2413920438</v>
      </c>
      <c r="AA171" s="8" t="n">
        <v>0.2690953342</v>
      </c>
      <c r="AB171" s="62" t="n">
        <v>10.691872848</v>
      </c>
      <c r="AC171" s="8" t="n">
        <v>0.0075943472</v>
      </c>
      <c r="AD171" s="59" t="n">
        <v>-0.000912397</v>
      </c>
      <c r="AE171" s="8" t="n">
        <v>-0.000583277</v>
      </c>
      <c r="AF171" s="59" t="n">
        <v>0.0129616831</v>
      </c>
      <c r="AG171" s="8" t="n">
        <v>0.4683685921</v>
      </c>
      <c r="AH171" s="59" t="n">
        <v>0.0851360779</v>
      </c>
      <c r="AI171" s="8" t="n">
        <v>0.0084293157</v>
      </c>
      <c r="AJ171" s="59" t="n">
        <v>0.0947629549</v>
      </c>
      <c r="AK171" s="8" t="n">
        <v>0.6757572971</v>
      </c>
      <c r="AL171" s="59" t="n">
        <v>1.4860282368</v>
      </c>
      <c r="AM171" s="8" t="n">
        <v>0.3094474461</v>
      </c>
      <c r="AN171" s="59" t="n">
        <v>0.0086515465</v>
      </c>
      <c r="AO171" s="77" t="n">
        <v>0.9938562898</v>
      </c>
      <c r="AP171" s="65" t="n">
        <v>12.139038701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0" t="s">
        <v>52</v>
      </c>
      <c r="O172" s="81" t="s">
        <v>52</v>
      </c>
      <c r="P172" s="85" t="s">
        <v>52</v>
      </c>
      <c r="Q172" s="8" t="n">
        <v>0.0072141757</v>
      </c>
      <c r="R172" s="59" t="n">
        <v>-0.000362444</v>
      </c>
      <c r="S172" s="8" t="n">
        <v>-0.000716009</v>
      </c>
      <c r="T172" s="59" t="n">
        <v>0.0133112605</v>
      </c>
      <c r="U172" s="8" t="n">
        <v>0.41506606</v>
      </c>
      <c r="V172" s="59" t="n">
        <v>0.0785193605</v>
      </c>
      <c r="W172" s="8" t="n">
        <v>0.1199524404</v>
      </c>
      <c r="X172" s="59" t="n">
        <v>0.0638008032</v>
      </c>
      <c r="Y172" s="8" t="n">
        <v>0.6967856474</v>
      </c>
      <c r="Z172" s="59" t="n">
        <v>1.2187230076</v>
      </c>
      <c r="AA172" s="8" t="n">
        <v>0.1751956237</v>
      </c>
      <c r="AB172" s="62" t="n">
        <v>13.554921182</v>
      </c>
      <c r="AC172" s="8" t="n">
        <v>0.0085230385</v>
      </c>
      <c r="AD172" s="59" t="n">
        <v>-0.000732833</v>
      </c>
      <c r="AE172" s="8" t="n">
        <v>-0.000773945</v>
      </c>
      <c r="AF172" s="59" t="n">
        <v>0.016214235</v>
      </c>
      <c r="AG172" s="8" t="n">
        <v>0.4555601098</v>
      </c>
      <c r="AH172" s="59" t="n">
        <v>0.0835633017</v>
      </c>
      <c r="AI172" s="8" t="n">
        <v>0.1217650894</v>
      </c>
      <c r="AJ172" s="59" t="n">
        <v>0.0913364207</v>
      </c>
      <c r="AK172" s="8" t="n">
        <v>0.7754554172</v>
      </c>
      <c r="AL172" s="59" t="n">
        <v>1.3986713594</v>
      </c>
      <c r="AM172" s="8" t="n">
        <v>0.2048280848</v>
      </c>
      <c r="AN172" s="59" t="n">
        <v>0.0160474353</v>
      </c>
      <c r="AO172" s="77" t="n">
        <v>0.9963309373</v>
      </c>
      <c r="AP172" s="65" t="n">
        <v>14.611081415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40972101</v>
      </c>
      <c r="E173" s="81" t="n">
        <v>0</v>
      </c>
      <c r="F173" s="80" t="n">
        <v>-9.1656E-005</v>
      </c>
      <c r="G173" s="81" t="n">
        <v>0.0002145136</v>
      </c>
      <c r="H173" s="80" t="n">
        <v>0.1830678736</v>
      </c>
      <c r="I173" s="81" t="n">
        <v>0.0359602832</v>
      </c>
      <c r="J173" s="80" t="n">
        <v>0.000362723</v>
      </c>
      <c r="K173" s="81" t="n">
        <v>0.1724045966</v>
      </c>
      <c r="L173" s="80" t="n">
        <v>0.3960155444</v>
      </c>
      <c r="M173" s="82" t="n">
        <v>1</v>
      </c>
      <c r="N173" s="80" t="n">
        <v>0.3633724393</v>
      </c>
      <c r="O173" s="81" t="n">
        <v>0.8399111863</v>
      </c>
      <c r="P173" s="85" t="n">
        <v>4.7999</v>
      </c>
      <c r="Q173" s="8" t="n">
        <v>0.0079922709</v>
      </c>
      <c r="R173" s="59" t="n">
        <v>-0.000819387</v>
      </c>
      <c r="S173" s="8" t="n">
        <v>-0.000158639</v>
      </c>
      <c r="T173" s="59" t="n">
        <v>0.0052394677</v>
      </c>
      <c r="U173" s="8" t="n">
        <v>0.2661809746</v>
      </c>
      <c r="V173" s="59" t="n">
        <v>0.0453907874</v>
      </c>
      <c r="W173" s="8" t="n">
        <v>0.0106281188</v>
      </c>
      <c r="X173" s="59" t="n">
        <v>0.2073896218</v>
      </c>
      <c r="Y173" s="8" t="n">
        <v>0.541843215</v>
      </c>
      <c r="Z173" s="59" t="n">
        <v>1.2569786012</v>
      </c>
      <c r="AA173" s="8" t="n">
        <v>0.384619842</v>
      </c>
      <c r="AB173" s="62" t="n">
        <v>7.6118306896</v>
      </c>
      <c r="AC173" s="8" t="n">
        <v>0.0089648301</v>
      </c>
      <c r="AD173" s="59" t="n">
        <v>-0.001277405</v>
      </c>
      <c r="AE173" s="8" t="n">
        <v>-0.000201636</v>
      </c>
      <c r="AF173" s="59" t="n">
        <v>0.0073166349</v>
      </c>
      <c r="AG173" s="8" t="n">
        <v>0.2959309397</v>
      </c>
      <c r="AH173" s="59" t="n">
        <v>0.0488783532</v>
      </c>
      <c r="AI173" s="8" t="n">
        <v>0.0126183387</v>
      </c>
      <c r="AJ173" s="59" t="n">
        <v>0.2224605237</v>
      </c>
      <c r="AK173" s="8" t="n">
        <v>0.5946905788</v>
      </c>
      <c r="AL173" s="59" t="n">
        <v>1.3654593468</v>
      </c>
      <c r="AM173" s="8" t="n">
        <v>0.402187822</v>
      </c>
      <c r="AN173" s="59" t="n">
        <v>0.0021459623</v>
      </c>
      <c r="AO173" s="77" t="n">
        <v>0.9990243631</v>
      </c>
      <c r="AP173" s="65" t="n">
        <v>8.4770441967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45710953</v>
      </c>
      <c r="R174" s="59" t="n">
        <v>-0.002220861</v>
      </c>
      <c r="S174" s="8" t="n">
        <v>-0.00029925</v>
      </c>
      <c r="T174" s="59" t="n">
        <v>0.0054293448</v>
      </c>
      <c r="U174" s="8" t="n">
        <v>0.3521552827</v>
      </c>
      <c r="V174" s="59" t="n">
        <v>0.0588668779</v>
      </c>
      <c r="W174" s="8" t="n">
        <v>0.0050076622</v>
      </c>
      <c r="X174" s="59" t="n">
        <v>-0.111116521</v>
      </c>
      <c r="Y174" s="8" t="n">
        <v>0.3123936306</v>
      </c>
      <c r="Z174" s="59" t="n">
        <v>1.2239163432</v>
      </c>
      <c r="AA174" s="8" t="n">
        <v>0.557536378</v>
      </c>
      <c r="AB174" s="62" t="n">
        <v>8.5923825132</v>
      </c>
      <c r="AC174" s="8" t="n">
        <v>0.0054701548</v>
      </c>
      <c r="AD174" s="59" t="n">
        <v>-0.002737185</v>
      </c>
      <c r="AE174" s="8" t="n">
        <v>-0.000364046</v>
      </c>
      <c r="AF174" s="59" t="n">
        <v>0.0078321855</v>
      </c>
      <c r="AG174" s="8" t="n">
        <v>0.3933619268</v>
      </c>
      <c r="AH174" s="59" t="n">
        <v>0.0635865677</v>
      </c>
      <c r="AI174" s="8" t="n">
        <v>0.00677858</v>
      </c>
      <c r="AJ174" s="59" t="n">
        <v>-0.087707826</v>
      </c>
      <c r="AK174" s="8" t="n">
        <v>0.3862203585</v>
      </c>
      <c r="AL174" s="59" t="n">
        <v>1.3986437726</v>
      </c>
      <c r="AM174" s="8" t="n">
        <v>0.6049803231</v>
      </c>
      <c r="AN174" s="59" t="n">
        <v>0.0073476165</v>
      </c>
      <c r="AO174" s="77" t="n">
        <v>0.9985482981</v>
      </c>
      <c r="AP174" s="65" t="n">
        <v>9.6957570416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.0032989006</v>
      </c>
      <c r="E175" s="81" t="n">
        <v>0</v>
      </c>
      <c r="F175" s="80" t="n">
        <v>-0.000166611</v>
      </c>
      <c r="G175" s="81" t="n">
        <v>0.0019993337</v>
      </c>
      <c r="H175" s="80" t="n">
        <v>0.4972009714</v>
      </c>
      <c r="I175" s="81" t="n">
        <v>0.0777407591</v>
      </c>
      <c r="J175" s="80" t="n">
        <v>0</v>
      </c>
      <c r="K175" s="81" t="n">
        <v>-0.145951361</v>
      </c>
      <c r="L175" s="80" t="n">
        <v>0.4341219929</v>
      </c>
      <c r="M175" s="82" t="n">
        <v>1</v>
      </c>
      <c r="N175" s="80" t="n">
        <v>0.2712623275</v>
      </c>
      <c r="O175" s="81" t="n">
        <v>0.5483670834</v>
      </c>
      <c r="P175" s="85" t="n">
        <v>13.4773</v>
      </c>
      <c r="Q175" s="8" t="n">
        <v>0.006499207</v>
      </c>
      <c r="R175" s="59" t="n">
        <v>-0.000665184</v>
      </c>
      <c r="S175" s="8" t="n">
        <v>-0.000232214</v>
      </c>
      <c r="T175" s="59" t="n">
        <v>0.0066218863</v>
      </c>
      <c r="U175" s="8" t="n">
        <v>0.5939822302</v>
      </c>
      <c r="V175" s="59" t="n">
        <v>0.0932419148</v>
      </c>
      <c r="W175" s="8" t="n">
        <v>0.0098128264</v>
      </c>
      <c r="X175" s="59" t="n">
        <v>-0.11613342</v>
      </c>
      <c r="Y175" s="8" t="n">
        <v>0.5931272462</v>
      </c>
      <c r="Z175" s="59" t="n">
        <v>1.2955280361</v>
      </c>
      <c r="AA175" s="8" t="n">
        <v>0.3061871198</v>
      </c>
      <c r="AB175" s="62" t="n">
        <v>16.372076147</v>
      </c>
      <c r="AC175" s="8" t="n">
        <v>0.0075233896</v>
      </c>
      <c r="AD175" s="59" t="n">
        <v>-0.00115778</v>
      </c>
      <c r="AE175" s="8" t="n">
        <v>-0.000292584</v>
      </c>
      <c r="AF175" s="59" t="n">
        <v>0.0091295437</v>
      </c>
      <c r="AG175" s="8" t="n">
        <v>0.63283538</v>
      </c>
      <c r="AH175" s="59" t="n">
        <v>0.0980271939</v>
      </c>
      <c r="AI175" s="8" t="n">
        <v>0.0115424124</v>
      </c>
      <c r="AJ175" s="59" t="n">
        <v>-0.093952105</v>
      </c>
      <c r="AK175" s="8" t="n">
        <v>0.6636554505</v>
      </c>
      <c r="AL175" s="59" t="n">
        <v>1.4482790678</v>
      </c>
      <c r="AM175" s="8" t="n">
        <v>0.3322232829</v>
      </c>
      <c r="AN175" s="59" t="n">
        <v>0.002219786</v>
      </c>
      <c r="AO175" s="77" t="n">
        <v>0.9980985193</v>
      </c>
      <c r="AP175" s="65" t="n">
        <v>17.439296687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76231976</v>
      </c>
      <c r="R176" s="59" t="n">
        <v>-0.00113274</v>
      </c>
      <c r="S176" s="8" t="n">
        <v>-0.000915726</v>
      </c>
      <c r="T176" s="59" t="n">
        <v>0.0109297728</v>
      </c>
      <c r="U176" s="8" t="n">
        <v>0.2577336186</v>
      </c>
      <c r="V176" s="59" t="n">
        <v>0.0410438157</v>
      </c>
      <c r="W176" s="8" t="n">
        <v>0.0108096991</v>
      </c>
      <c r="X176" s="59" t="n">
        <v>0.2029508008</v>
      </c>
      <c r="Y176" s="8" t="n">
        <v>0.5290424388</v>
      </c>
      <c r="Z176" s="59" t="n">
        <v>1.4113682332</v>
      </c>
      <c r="AA176" s="8" t="n">
        <v>0.3949608524</v>
      </c>
      <c r="AB176" s="62" t="n">
        <v>6.7578098928</v>
      </c>
      <c r="AC176" s="8" t="n">
        <v>0.0086178846</v>
      </c>
      <c r="AD176" s="59" t="n">
        <v>-0.001597174</v>
      </c>
      <c r="AE176" s="8" t="n">
        <v>-0.000972536</v>
      </c>
      <c r="AF176" s="59" t="n">
        <v>0.0132439585</v>
      </c>
      <c r="AG176" s="8" t="n">
        <v>0.2875725661</v>
      </c>
      <c r="AH176" s="59" t="n">
        <v>0.0445428309</v>
      </c>
      <c r="AI176" s="8" t="n">
        <v>0.0126374391</v>
      </c>
      <c r="AJ176" s="59" t="n">
        <v>0.2202069015</v>
      </c>
      <c r="AK176" s="8" t="n">
        <v>0.5842518705</v>
      </c>
      <c r="AL176" s="59" t="n">
        <v>1.5241379027</v>
      </c>
      <c r="AM176" s="8" t="n">
        <v>0.4107035158</v>
      </c>
      <c r="AN176" s="59" t="n">
        <v>0.0039042991</v>
      </c>
      <c r="AO176" s="77" t="n">
        <v>0.9988596854</v>
      </c>
      <c r="AP176" s="65" t="n">
        <v>7.637795399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.0025455702</v>
      </c>
      <c r="E177" s="81" t="n">
        <v>0</v>
      </c>
      <c r="F177" s="80" t="n">
        <v>-0.000179642</v>
      </c>
      <c r="G177" s="81" t="n">
        <v>0.0026755242</v>
      </c>
      <c r="H177" s="80" t="n">
        <v>0.1841907291</v>
      </c>
      <c r="I177" s="81" t="n">
        <v>0.027362968</v>
      </c>
      <c r="J177" s="80" t="n">
        <v>0</v>
      </c>
      <c r="K177" s="81" t="n">
        <v>0.1119592205</v>
      </c>
      <c r="L177" s="80" t="n">
        <v>0.3285543697</v>
      </c>
      <c r="M177" s="82" t="n">
        <v>1</v>
      </c>
      <c r="N177" s="80" t="n">
        <v>0.2666934666</v>
      </c>
      <c r="O177" s="81" t="n">
        <v>0.3229445173</v>
      </c>
      <c r="P177" s="85" t="n">
        <v>4.7669</v>
      </c>
      <c r="Q177" s="8" t="n">
        <v>0.0073251728</v>
      </c>
      <c r="R177" s="59" t="n">
        <v>-0.001151279</v>
      </c>
      <c r="S177" s="8" t="n">
        <v>-0.000290257</v>
      </c>
      <c r="T177" s="59" t="n">
        <v>0.0082989488</v>
      </c>
      <c r="U177" s="8" t="n">
        <v>0.326864323</v>
      </c>
      <c r="V177" s="59" t="n">
        <v>0.0447575993</v>
      </c>
      <c r="W177" s="8" t="n">
        <v>0.0088569838</v>
      </c>
      <c r="X177" s="59" t="n">
        <v>0.1703649957</v>
      </c>
      <c r="Y177" s="8" t="n">
        <v>0.5650264868</v>
      </c>
      <c r="Z177" s="59" t="n">
        <v>1.4530219189</v>
      </c>
      <c r="AA177" s="8" t="n">
        <v>0.3261315595</v>
      </c>
      <c r="AB177" s="62" t="n">
        <v>9.0360716621</v>
      </c>
      <c r="AC177" s="8" t="n">
        <v>0.0083600231</v>
      </c>
      <c r="AD177" s="59" t="n">
        <v>-0.001875643</v>
      </c>
      <c r="AE177" s="8" t="n">
        <v>-0.000353113</v>
      </c>
      <c r="AF177" s="59" t="n">
        <v>0.010749501</v>
      </c>
      <c r="AG177" s="8" t="n">
        <v>0.370819621</v>
      </c>
      <c r="AH177" s="59" t="n">
        <v>0.0494914492</v>
      </c>
      <c r="AI177" s="8" t="n">
        <v>0.0110172497</v>
      </c>
      <c r="AJ177" s="59" t="n">
        <v>0.1920878968</v>
      </c>
      <c r="AK177" s="8" t="n">
        <v>0.6402969838</v>
      </c>
      <c r="AL177" s="59" t="n">
        <v>1.609854563</v>
      </c>
      <c r="AM177" s="8" t="n">
        <v>0.3554989596</v>
      </c>
      <c r="AN177" s="59" t="n">
        <v>0.002089468</v>
      </c>
      <c r="AO177" s="77" t="n">
        <v>0.9978854113</v>
      </c>
      <c r="AP177" s="65" t="n">
        <v>10.234168544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72899786</v>
      </c>
      <c r="R178" s="59" t="n">
        <v>-0.000535858</v>
      </c>
      <c r="S178" s="8" t="n">
        <v>-0.000590684</v>
      </c>
      <c r="T178" s="59" t="n">
        <v>0.0093598261</v>
      </c>
      <c r="U178" s="8" t="n">
        <v>0.3554388291</v>
      </c>
      <c r="V178" s="59" t="n">
        <v>0.0530938843</v>
      </c>
      <c r="W178" s="8" t="n">
        <v>0.0059544926</v>
      </c>
      <c r="X178" s="59" t="n">
        <v>0.1443742462</v>
      </c>
      <c r="Y178" s="8" t="n">
        <v>0.5743847147</v>
      </c>
      <c r="Z178" s="59" t="n">
        <v>1.2110014569</v>
      </c>
      <c r="AA178" s="8" t="n">
        <v>0.3541473118</v>
      </c>
      <c r="AB178" s="62" t="n">
        <v>8.9271278169</v>
      </c>
      <c r="AC178" s="8" t="n">
        <v>0.0081618138</v>
      </c>
      <c r="AD178" s="59" t="n">
        <v>-0.000918022</v>
      </c>
      <c r="AE178" s="8" t="n">
        <v>-0.000643599</v>
      </c>
      <c r="AF178" s="59" t="n">
        <v>0.0114392487</v>
      </c>
      <c r="AG178" s="8" t="n">
        <v>0.3834473929</v>
      </c>
      <c r="AH178" s="59" t="n">
        <v>0.0562911576</v>
      </c>
      <c r="AI178" s="8" t="n">
        <v>0.0074982589</v>
      </c>
      <c r="AJ178" s="59" t="n">
        <v>0.1598184075</v>
      </c>
      <c r="AK178" s="8" t="n">
        <v>0.6250946588</v>
      </c>
      <c r="AL178" s="59" t="n">
        <v>1.3143086644</v>
      </c>
      <c r="AM178" s="8" t="n">
        <v>0.3707128664</v>
      </c>
      <c r="AN178" s="59" t="n">
        <v>0.0032125347</v>
      </c>
      <c r="AO178" s="77" t="n">
        <v>0.9990200599</v>
      </c>
      <c r="AP178" s="65" t="n">
        <v>9.7210027179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140026323</v>
      </c>
      <c r="R179" s="59" t="n">
        <v>-0.000527963</v>
      </c>
      <c r="S179" s="8" t="n">
        <v>-0.006738661</v>
      </c>
      <c r="T179" s="59" t="n">
        <v>0.0098136234</v>
      </c>
      <c r="U179" s="8" t="n">
        <v>0.4675068795</v>
      </c>
      <c r="V179" s="59" t="n">
        <v>0.0622965943</v>
      </c>
      <c r="W179" s="8" t="n">
        <v>0.0061805314</v>
      </c>
      <c r="X179" s="59" t="n">
        <v>-0.128174648</v>
      </c>
      <c r="Y179" s="8" t="n">
        <v>0.4243589889</v>
      </c>
      <c r="Z179" s="59" t="n">
        <v>1.2869431437</v>
      </c>
      <c r="AA179" s="8" t="n">
        <v>0.4979501732</v>
      </c>
      <c r="AB179" s="62" t="n">
        <v>9.8184882751</v>
      </c>
      <c r="AC179" s="8" t="n">
        <v>0.0148547645</v>
      </c>
      <c r="AD179" s="59" t="n">
        <v>-0.000940884</v>
      </c>
      <c r="AE179" s="8" t="n">
        <v>-0.006784872</v>
      </c>
      <c r="AF179" s="59" t="n">
        <v>0.0119155107</v>
      </c>
      <c r="AG179" s="8" t="n">
        <v>0.4959365303</v>
      </c>
      <c r="AH179" s="59" t="n">
        <v>0.0656038329</v>
      </c>
      <c r="AI179" s="8" t="n">
        <v>0.0076950373</v>
      </c>
      <c r="AJ179" s="59" t="n">
        <v>-0.109507225</v>
      </c>
      <c r="AK179" s="8" t="n">
        <v>0.4787726955</v>
      </c>
      <c r="AL179" s="59" t="n">
        <v>1.4044296032</v>
      </c>
      <c r="AM179" s="8" t="n">
        <v>0.5177397243</v>
      </c>
      <c r="AN179" s="59" t="n">
        <v>0.0021996507</v>
      </c>
      <c r="AO179" s="77" t="n">
        <v>0.9987120705</v>
      </c>
      <c r="AP179" s="65" t="n">
        <v>10.623152456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60386225</v>
      </c>
      <c r="R180" s="59" t="n">
        <v>-0.003618791</v>
      </c>
      <c r="S180" s="8" t="n">
        <v>-0.000299234</v>
      </c>
      <c r="T180" s="59" t="n">
        <v>0.005117517</v>
      </c>
      <c r="U180" s="8" t="n">
        <v>0.4249700619</v>
      </c>
      <c r="V180" s="59" t="n">
        <v>0.0633786464</v>
      </c>
      <c r="W180" s="8" t="n">
        <v>0.0058186848</v>
      </c>
      <c r="X180" s="59" t="n">
        <v>0.2042196873</v>
      </c>
      <c r="Y180" s="8" t="n">
        <v>0.7056251946</v>
      </c>
      <c r="Z180" s="59" t="n">
        <v>1.2141880748</v>
      </c>
      <c r="AA180" s="8" t="n">
        <v>0.1758084541</v>
      </c>
      <c r="AB180" s="62" t="n">
        <v>10.666932031</v>
      </c>
      <c r="AC180" s="8" t="n">
        <v>0.0073600399</v>
      </c>
      <c r="AD180" s="59" t="n">
        <v>-0.00407341</v>
      </c>
      <c r="AE180" s="8" t="n">
        <v>-0.000391132</v>
      </c>
      <c r="AF180" s="59" t="n">
        <v>0.0082603746</v>
      </c>
      <c r="AG180" s="8" t="n">
        <v>0.4677804643</v>
      </c>
      <c r="AH180" s="59" t="n">
        <v>0.0687151717</v>
      </c>
      <c r="AI180" s="8" t="n">
        <v>0.0076962271</v>
      </c>
      <c r="AJ180" s="59" t="n">
        <v>0.2319434315</v>
      </c>
      <c r="AK180" s="8" t="n">
        <v>0.787291167</v>
      </c>
      <c r="AL180" s="59" t="n">
        <v>1.3976558138</v>
      </c>
      <c r="AM180" s="8" t="n">
        <v>0.2074349634</v>
      </c>
      <c r="AN180" s="59" t="n">
        <v>0.002991659</v>
      </c>
      <c r="AO180" s="77" t="n">
        <v>0.9977177894</v>
      </c>
      <c r="AP180" s="65" t="n">
        <v>11.817805228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8246593</v>
      </c>
      <c r="R181" s="59" t="n">
        <v>-0.000490183</v>
      </c>
      <c r="S181" s="8" t="n">
        <v>-0.000175007</v>
      </c>
      <c r="T181" s="59" t="n">
        <v>0.0075805533</v>
      </c>
      <c r="U181" s="8" t="n">
        <v>0.3555275572</v>
      </c>
      <c r="V181" s="59" t="n">
        <v>0.0649708619</v>
      </c>
      <c r="W181" s="8" t="n">
        <v>0.006097363</v>
      </c>
      <c r="X181" s="59" t="n">
        <v>0.1750279029</v>
      </c>
      <c r="Y181" s="8" t="n">
        <v>0.6167856412</v>
      </c>
      <c r="Z181" s="59" t="n">
        <v>1.276303602</v>
      </c>
      <c r="AA181" s="8" t="n">
        <v>0.2257958146</v>
      </c>
      <c r="AB181" s="62" t="n">
        <v>10.923985436</v>
      </c>
      <c r="AC181" s="8" t="n">
        <v>0.0100951917</v>
      </c>
      <c r="AD181" s="59" t="n">
        <v>-0.001074563</v>
      </c>
      <c r="AE181" s="8" t="n">
        <v>-0.000256058</v>
      </c>
      <c r="AF181" s="59" t="n">
        <v>0.0115540254</v>
      </c>
      <c r="AG181" s="8" t="n">
        <v>0.4095899557</v>
      </c>
      <c r="AH181" s="59" t="n">
        <v>0.0718413621</v>
      </c>
      <c r="AI181" s="8" t="n">
        <v>0.0085361398</v>
      </c>
      <c r="AJ181" s="59" t="n">
        <v>0.212260308</v>
      </c>
      <c r="AK181" s="8" t="n">
        <v>0.7225463615</v>
      </c>
      <c r="AL181" s="59" t="n">
        <v>1.5208770665</v>
      </c>
      <c r="AM181" s="8" t="n">
        <v>0.2663817958</v>
      </c>
      <c r="AN181" s="59" t="n">
        <v>0.0058713651</v>
      </c>
      <c r="AO181" s="77" t="n">
        <v>0.9947995224</v>
      </c>
      <c r="AP181" s="65" t="n">
        <v>12.355236489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46098585</v>
      </c>
      <c r="R182" s="59" t="n">
        <v>-0.000341</v>
      </c>
      <c r="S182" s="8" t="n">
        <v>-0.001383342</v>
      </c>
      <c r="T182" s="59" t="n">
        <v>0.0089231819</v>
      </c>
      <c r="U182" s="8" t="n">
        <v>0.3274715706</v>
      </c>
      <c r="V182" s="59" t="n">
        <v>0.0598783897</v>
      </c>
      <c r="W182" s="8" t="n">
        <v>0.0062168711</v>
      </c>
      <c r="X182" s="59" t="n">
        <v>0.0598138599</v>
      </c>
      <c r="Y182" s="8" t="n">
        <v>0.4651893897</v>
      </c>
      <c r="Z182" s="59" t="n">
        <v>1.3313226317</v>
      </c>
      <c r="AA182" s="8" t="n">
        <v>0.3436114069</v>
      </c>
      <c r="AB182" s="62" t="n">
        <v>7.92974203</v>
      </c>
      <c r="AC182" s="8" t="n">
        <v>0.0060578594</v>
      </c>
      <c r="AD182" s="59" t="n">
        <v>-0.000763276</v>
      </c>
      <c r="AE182" s="8" t="n">
        <v>-0.001476377</v>
      </c>
      <c r="AF182" s="59" t="n">
        <v>0.0125226822</v>
      </c>
      <c r="AG182" s="8" t="n">
        <v>0.3877751162</v>
      </c>
      <c r="AH182" s="59" t="n">
        <v>0.0676612435</v>
      </c>
      <c r="AI182" s="8" t="n">
        <v>0.0087759255</v>
      </c>
      <c r="AJ182" s="59" t="n">
        <v>0.0939198355</v>
      </c>
      <c r="AK182" s="8" t="n">
        <v>0.5744730099</v>
      </c>
      <c r="AL182" s="59" t="n">
        <v>1.5879841821</v>
      </c>
      <c r="AM182" s="8" t="n">
        <v>0.3983546384</v>
      </c>
      <c r="AN182" s="59" t="n">
        <v>0.0218305155</v>
      </c>
      <c r="AO182" s="77" t="n">
        <v>0.9946581639</v>
      </c>
      <c r="AP182" s="65" t="n">
        <v>9.5212198972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57400591</v>
      </c>
      <c r="R183" s="59" t="n">
        <v>-0.000347287</v>
      </c>
      <c r="S183" s="8" t="n">
        <v>-0.000324857</v>
      </c>
      <c r="T183" s="59" t="n">
        <v>0.0078372909</v>
      </c>
      <c r="U183" s="8" t="n">
        <v>0.2064666027</v>
      </c>
      <c r="V183" s="59" t="n">
        <v>0.0326030159</v>
      </c>
      <c r="W183" s="8" t="n">
        <v>0.0059463087</v>
      </c>
      <c r="X183" s="59" t="n">
        <v>0.0407459042</v>
      </c>
      <c r="Y183" s="8" t="n">
        <v>0.2986670376</v>
      </c>
      <c r="Z183" s="59" t="n">
        <v>1.2726953705</v>
      </c>
      <c r="AA183" s="8" t="n">
        <v>0.5532965326</v>
      </c>
      <c r="AB183" s="62" t="n">
        <v>5.7721972489</v>
      </c>
      <c r="AC183" s="8" t="n">
        <v>0.0074093594</v>
      </c>
      <c r="AD183" s="59" t="n">
        <v>-0.000832423</v>
      </c>
      <c r="AE183" s="8" t="n">
        <v>-0.000408079</v>
      </c>
      <c r="AF183" s="59" t="n">
        <v>0.0117926664</v>
      </c>
      <c r="AG183" s="8" t="n">
        <v>0.2629565665</v>
      </c>
      <c r="AH183" s="59" t="n">
        <v>0.0393539442</v>
      </c>
      <c r="AI183" s="8" t="n">
        <v>0.0085354549</v>
      </c>
      <c r="AJ183" s="59" t="n">
        <v>0.0752826538</v>
      </c>
      <c r="AK183" s="8" t="n">
        <v>0.4040901429</v>
      </c>
      <c r="AL183" s="59" t="n">
        <v>1.4875154391</v>
      </c>
      <c r="AM183" s="8" t="n">
        <v>0.5917726011</v>
      </c>
      <c r="AN183" s="59" t="n">
        <v>0.0024132229</v>
      </c>
      <c r="AO183" s="77" t="n">
        <v>0.9982759669</v>
      </c>
      <c r="AP183" s="65" t="n">
        <v>7.3183489669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66488445</v>
      </c>
      <c r="R184" s="59" t="n">
        <v>-0.000402407</v>
      </c>
      <c r="S184" s="8" t="n">
        <v>-0.000388056</v>
      </c>
      <c r="T184" s="59" t="n">
        <v>0.0053002042</v>
      </c>
      <c r="U184" s="8" t="n">
        <v>0.3825349211</v>
      </c>
      <c r="V184" s="59" t="n">
        <v>0.065775955</v>
      </c>
      <c r="W184" s="8" t="n">
        <v>0.0074820597</v>
      </c>
      <c r="X184" s="59" t="n">
        <v>0.0509548797</v>
      </c>
      <c r="Y184" s="8" t="n">
        <v>0.5179064015</v>
      </c>
      <c r="Z184" s="59" t="n">
        <v>1.2531302996</v>
      </c>
      <c r="AA184" s="8" t="n">
        <v>0.3562635456</v>
      </c>
      <c r="AB184" s="62" t="n">
        <v>7.527187449</v>
      </c>
      <c r="AC184" s="8" t="n">
        <v>0.0078852693</v>
      </c>
      <c r="AD184" s="59" t="n">
        <v>-0.000861368</v>
      </c>
      <c r="AE184" s="8" t="n">
        <v>-0.000477236</v>
      </c>
      <c r="AF184" s="59" t="n">
        <v>0.0083088667</v>
      </c>
      <c r="AG184" s="8" t="n">
        <v>0.4255673165</v>
      </c>
      <c r="AH184" s="59" t="n">
        <v>0.0710325389</v>
      </c>
      <c r="AI184" s="8" t="n">
        <v>0.0094057383</v>
      </c>
      <c r="AJ184" s="59" t="n">
        <v>0.0760363191</v>
      </c>
      <c r="AK184" s="8" t="n">
        <v>0.5968974445</v>
      </c>
      <c r="AL184" s="59" t="n">
        <v>1.4327002928</v>
      </c>
      <c r="AM184" s="8" t="n">
        <v>0.3934909681</v>
      </c>
      <c r="AN184" s="59" t="n">
        <v>0.007672048</v>
      </c>
      <c r="AO184" s="77" t="n">
        <v>0.9980604606</v>
      </c>
      <c r="AP184" s="65" t="n">
        <v>8.6746841603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0.0066499212</v>
      </c>
      <c r="R185" s="59" t="n">
        <v>-0.00050016</v>
      </c>
      <c r="S185" s="8" t="n">
        <v>-0.000409024</v>
      </c>
      <c r="T185" s="59" t="n">
        <v>0.0059466663</v>
      </c>
      <c r="U185" s="8" t="n">
        <v>0.4300285512</v>
      </c>
      <c r="V185" s="59" t="n">
        <v>0.0760262404</v>
      </c>
      <c r="W185" s="8" t="n">
        <v>0.0053648321</v>
      </c>
      <c r="X185" s="59" t="n">
        <v>-0.172700006</v>
      </c>
      <c r="Y185" s="8" t="n">
        <v>0.3504070218</v>
      </c>
      <c r="Z185" s="59" t="n">
        <v>1.3130320374</v>
      </c>
      <c r="AA185" s="8" t="n">
        <v>0.442820875</v>
      </c>
      <c r="AB185" s="62" t="n">
        <v>12.794526761</v>
      </c>
      <c r="AC185" s="8" t="n">
        <v>0.0087838686</v>
      </c>
      <c r="AD185" s="59" t="n">
        <v>-0.001134349</v>
      </c>
      <c r="AE185" s="8" t="n">
        <v>-0.000482527</v>
      </c>
      <c r="AF185" s="59" t="n">
        <v>0.0107770534</v>
      </c>
      <c r="AG185" s="8" t="n">
        <v>0.4926483189</v>
      </c>
      <c r="AH185" s="59" t="n">
        <v>0.0834872342</v>
      </c>
      <c r="AI185" s="8" t="n">
        <v>0.0084424846</v>
      </c>
      <c r="AJ185" s="59" t="n">
        <v>-0.102494884</v>
      </c>
      <c r="AK185" s="8" t="n">
        <v>0.5000272003</v>
      </c>
      <c r="AL185" s="59" t="n">
        <v>1.6589825353</v>
      </c>
      <c r="AM185" s="8" t="n">
        <v>0.494154871</v>
      </c>
      <c r="AN185" s="59" t="n">
        <v>0.0030285331</v>
      </c>
      <c r="AO185" s="77" t="n">
        <v>0.9972106044</v>
      </c>
      <c r="AP185" s="65" t="n">
        <v>14.413474363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35165639</v>
      </c>
      <c r="R186" s="59" t="n">
        <v>-0.000344319</v>
      </c>
      <c r="S186" s="8" t="n">
        <v>-0.000153302</v>
      </c>
      <c r="T186" s="59" t="n">
        <v>0.0080224645</v>
      </c>
      <c r="U186" s="8" t="n">
        <v>0.1346397873</v>
      </c>
      <c r="V186" s="59" t="n">
        <v>0.0207596058</v>
      </c>
      <c r="W186" s="8" t="n">
        <v>0.0042274843</v>
      </c>
      <c r="X186" s="59" t="n">
        <v>0.1683698036</v>
      </c>
      <c r="Y186" s="8" t="n">
        <v>0.3390380885</v>
      </c>
      <c r="Z186" s="59" t="n">
        <v>1.1883160928</v>
      </c>
      <c r="AA186" s="8" t="n">
        <v>0.3179642991</v>
      </c>
      <c r="AB186" s="62" t="n">
        <v>3.3890705495</v>
      </c>
      <c r="AC186" s="8" t="n">
        <v>0.0062331238</v>
      </c>
      <c r="AD186" s="59" t="n">
        <v>-0.001131037</v>
      </c>
      <c r="AE186" s="8" t="n">
        <v>-0.00033217</v>
      </c>
      <c r="AF186" s="59" t="n">
        <v>0.015501639</v>
      </c>
      <c r="AG186" s="8" t="n">
        <v>0.2523456953</v>
      </c>
      <c r="AH186" s="59" t="n">
        <v>0.0336094892</v>
      </c>
      <c r="AI186" s="8" t="n">
        <v>0.0082214911</v>
      </c>
      <c r="AJ186" s="59" t="n">
        <v>0.2855690784</v>
      </c>
      <c r="AK186" s="8" t="n">
        <v>0.6000173092</v>
      </c>
      <c r="AL186" s="59" t="n">
        <v>1.7560974159</v>
      </c>
      <c r="AM186" s="8" t="n">
        <v>0.3957358813</v>
      </c>
      <c r="AN186" s="59" t="n">
        <v>0.0011099359</v>
      </c>
      <c r="AO186" s="77" t="n">
        <v>0.9968631265</v>
      </c>
      <c r="AP186" s="65" t="n">
        <v>6.4559984727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.0050737314</v>
      </c>
      <c r="E187" s="81" t="n">
        <v>0</v>
      </c>
      <c r="F187" s="80" t="n">
        <v>-0.00062612</v>
      </c>
      <c r="G187" s="81" t="n">
        <v>0.0056134901</v>
      </c>
      <c r="H187" s="80" t="n">
        <v>0.3322106614</v>
      </c>
      <c r="I187" s="81" t="n">
        <v>0.0578837189</v>
      </c>
      <c r="J187" s="80" t="n">
        <v>0</v>
      </c>
      <c r="K187" s="81" t="n">
        <v>0.0756957548</v>
      </c>
      <c r="L187" s="80" t="n">
        <v>0.4758512365</v>
      </c>
      <c r="M187" s="82" t="n">
        <v>1</v>
      </c>
      <c r="N187" s="80" t="n">
        <v>0.2423387969</v>
      </c>
      <c r="O187" s="81" t="n">
        <v>0.7669419075</v>
      </c>
      <c r="P187" s="85" t="n">
        <v>7.5518</v>
      </c>
      <c r="Q187" s="8" t="n">
        <v>0.0094090136</v>
      </c>
      <c r="R187" s="59" t="n">
        <v>-0.000474707</v>
      </c>
      <c r="S187" s="8" t="n">
        <v>-0.000701488</v>
      </c>
      <c r="T187" s="59" t="n">
        <v>0.0115491483</v>
      </c>
      <c r="U187" s="8" t="n">
        <v>0.424134007</v>
      </c>
      <c r="V187" s="59" t="n">
        <v>0.0686261557</v>
      </c>
      <c r="W187" s="8" t="n">
        <v>0.0063982113</v>
      </c>
      <c r="X187" s="59" t="n">
        <v>0.1184359682</v>
      </c>
      <c r="Y187" s="8" t="n">
        <v>0.6373763089</v>
      </c>
      <c r="Z187" s="59" t="n">
        <v>1.2829458137</v>
      </c>
      <c r="AA187" s="8" t="n">
        <v>0.2664734849</v>
      </c>
      <c r="AB187" s="62" t="n">
        <v>10.259948481</v>
      </c>
      <c r="AC187" s="8" t="n">
        <v>0.0107156678</v>
      </c>
      <c r="AD187" s="59" t="n">
        <v>-0.0009104</v>
      </c>
      <c r="AE187" s="8" t="n">
        <v>-0.00076275</v>
      </c>
      <c r="AF187" s="59" t="n">
        <v>0.0146242781</v>
      </c>
      <c r="AG187" s="8" t="n">
        <v>0.4616684129</v>
      </c>
      <c r="AH187" s="59" t="n">
        <v>0.0729751908</v>
      </c>
      <c r="AI187" s="8" t="n">
        <v>0.0083834764</v>
      </c>
      <c r="AJ187" s="59" t="n">
        <v>0.1412485886</v>
      </c>
      <c r="AK187" s="8" t="n">
        <v>0.7079424645</v>
      </c>
      <c r="AL187" s="59" t="n">
        <v>1.4284006848</v>
      </c>
      <c r="AM187" s="8" t="n">
        <v>0.2868659748</v>
      </c>
      <c r="AN187" s="59" t="n">
        <v>0.0035332454</v>
      </c>
      <c r="AO187" s="77" t="n">
        <v>0.9983416847</v>
      </c>
      <c r="AP187" s="65" t="n">
        <v>11.285298383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31124243</v>
      </c>
      <c r="R188" s="59" t="n">
        <v>-0.000871237</v>
      </c>
      <c r="S188" s="8" t="n">
        <v>-6.3163E-005</v>
      </c>
      <c r="T188" s="59" t="n">
        <v>0.0038462477</v>
      </c>
      <c r="U188" s="8" t="n">
        <v>0.125279852</v>
      </c>
      <c r="V188" s="59" t="n">
        <v>0.0351400597</v>
      </c>
      <c r="W188" s="8" t="n">
        <v>0.0037552103</v>
      </c>
      <c r="X188" s="59" t="n">
        <v>0.2019733561</v>
      </c>
      <c r="Y188" s="8" t="n">
        <v>0.3721727497</v>
      </c>
      <c r="Z188" s="59" t="n">
        <v>1.1811025979</v>
      </c>
      <c r="AA188" s="8" t="n">
        <v>0.5316123114</v>
      </c>
      <c r="AB188" s="62" t="n">
        <v>3.4776989501</v>
      </c>
      <c r="AC188" s="8" t="n">
        <v>0.0039946493</v>
      </c>
      <c r="AD188" s="59" t="n">
        <v>-0.001302729</v>
      </c>
      <c r="AE188" s="8" t="n">
        <v>-0.000108971</v>
      </c>
      <c r="AF188" s="59" t="n">
        <v>0.0057524994</v>
      </c>
      <c r="AG188" s="8" t="n">
        <v>0.1568428974</v>
      </c>
      <c r="AH188" s="59" t="n">
        <v>0.0398121633</v>
      </c>
      <c r="AI188" s="8" t="n">
        <v>0.005835034</v>
      </c>
      <c r="AJ188" s="59" t="n">
        <v>0.2240977436</v>
      </c>
      <c r="AK188" s="8" t="n">
        <v>0.4349232869</v>
      </c>
      <c r="AL188" s="59" t="n">
        <v>1.3209541005</v>
      </c>
      <c r="AM188" s="8" t="n">
        <v>0.5576615062</v>
      </c>
      <c r="AN188" s="59" t="n">
        <v>0.0054281335</v>
      </c>
      <c r="AO188" s="77" t="n">
        <v>0.9980129266</v>
      </c>
      <c r="AP188" s="65" t="n">
        <v>4.324884609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s">
        <v>52</v>
      </c>
      <c r="E189" s="81" t="s">
        <v>52</v>
      </c>
      <c r="F189" s="80" t="s">
        <v>52</v>
      </c>
      <c r="G189" s="81" t="s">
        <v>52</v>
      </c>
      <c r="H189" s="80" t="s">
        <v>52</v>
      </c>
      <c r="I189" s="81" t="s">
        <v>52</v>
      </c>
      <c r="J189" s="80" t="s">
        <v>52</v>
      </c>
      <c r="K189" s="81" t="s">
        <v>52</v>
      </c>
      <c r="L189" s="80" t="s">
        <v>52</v>
      </c>
      <c r="M189" s="82" t="s">
        <v>52</v>
      </c>
      <c r="N189" s="80" t="s">
        <v>52</v>
      </c>
      <c r="O189" s="81" t="s">
        <v>52</v>
      </c>
      <c r="P189" s="85" t="s">
        <v>52</v>
      </c>
      <c r="Q189" s="8" t="n">
        <v>0.0062934116</v>
      </c>
      <c r="R189" s="59" t="n">
        <v>-0.000382564</v>
      </c>
      <c r="S189" s="8" t="n">
        <v>-0.000368395</v>
      </c>
      <c r="T189" s="59" t="n">
        <v>0.0066987971</v>
      </c>
      <c r="U189" s="8" t="n">
        <v>0.3409384766</v>
      </c>
      <c r="V189" s="59" t="n">
        <v>0.0763802872</v>
      </c>
      <c r="W189" s="8" t="n">
        <v>0.0075526887</v>
      </c>
      <c r="X189" s="59" t="n">
        <v>0.0790405983</v>
      </c>
      <c r="Y189" s="8" t="n">
        <v>0.5161533</v>
      </c>
      <c r="Z189" s="59" t="n">
        <v>1.2782748823</v>
      </c>
      <c r="AA189" s="8" t="n">
        <v>0.3057464758</v>
      </c>
      <c r="AB189" s="62" t="n">
        <v>9.7871459119</v>
      </c>
      <c r="AC189" s="8" t="n">
        <v>0.0082448638</v>
      </c>
      <c r="AD189" s="59" t="n">
        <v>-0.001052902</v>
      </c>
      <c r="AE189" s="8" t="n">
        <v>-0.00046619</v>
      </c>
      <c r="AF189" s="59" t="n">
        <v>0.0109811979</v>
      </c>
      <c r="AG189" s="8" t="n">
        <v>0.4011250424</v>
      </c>
      <c r="AH189" s="59" t="n">
        <v>0.0840560231</v>
      </c>
      <c r="AI189" s="8" t="n">
        <v>0.010583733</v>
      </c>
      <c r="AJ189" s="59" t="n">
        <v>0.1190764984</v>
      </c>
      <c r="AK189" s="8" t="n">
        <v>0.6325482665</v>
      </c>
      <c r="AL189" s="59" t="n">
        <v>1.5494793985</v>
      </c>
      <c r="AM189" s="8" t="n">
        <v>0.351453411</v>
      </c>
      <c r="AN189" s="59" t="n">
        <v>0.0117960364</v>
      </c>
      <c r="AO189" s="77" t="n">
        <v>0.9957977139</v>
      </c>
      <c r="AP189" s="65" t="n">
        <v>11.410928144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73197469</v>
      </c>
      <c r="R190" s="59" t="n">
        <v>-0.000457756</v>
      </c>
      <c r="S190" s="8" t="n">
        <v>-0.000383669</v>
      </c>
      <c r="T190" s="59" t="n">
        <v>0.0087981489</v>
      </c>
      <c r="U190" s="8" t="n">
        <v>0.2971745195</v>
      </c>
      <c r="V190" s="59" t="n">
        <v>0.0614391117</v>
      </c>
      <c r="W190" s="8" t="n">
        <v>0.0082875372</v>
      </c>
      <c r="X190" s="59" t="n">
        <v>0.2351057787</v>
      </c>
      <c r="Y190" s="8" t="n">
        <v>0.6172834168</v>
      </c>
      <c r="Z190" s="59" t="n">
        <v>1.2550464186</v>
      </c>
      <c r="AA190" s="8" t="n">
        <v>0.2474558356</v>
      </c>
      <c r="AB190" s="62" t="n">
        <v>8.1424248546</v>
      </c>
      <c r="AC190" s="8" t="n">
        <v>0.0088558832</v>
      </c>
      <c r="AD190" s="59" t="n">
        <v>-0.000914763</v>
      </c>
      <c r="AE190" s="8" t="n">
        <v>-0.000447756</v>
      </c>
      <c r="AF190" s="59" t="n">
        <v>0.0121059638</v>
      </c>
      <c r="AG190" s="8" t="n">
        <v>0.3441107263</v>
      </c>
      <c r="AH190" s="59" t="n">
        <v>0.0673758646</v>
      </c>
      <c r="AI190" s="8" t="n">
        <v>0.0105590462</v>
      </c>
      <c r="AJ190" s="59" t="n">
        <v>0.2674663492</v>
      </c>
      <c r="AK190" s="8" t="n">
        <v>0.7091113138</v>
      </c>
      <c r="AL190" s="59" t="n">
        <v>1.4713219733</v>
      </c>
      <c r="AM190" s="8" t="n">
        <v>0.2818227457</v>
      </c>
      <c r="AN190" s="59" t="n">
        <v>0.0043615292</v>
      </c>
      <c r="AO190" s="77" t="n">
        <v>0.9952955887</v>
      </c>
      <c r="AP190" s="65" t="n">
        <v>9.36888754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7157758</v>
      </c>
      <c r="R191" s="59" t="n">
        <v>-0.003522151</v>
      </c>
      <c r="S191" s="8" t="n">
        <v>-0.000540784</v>
      </c>
      <c r="T191" s="59" t="n">
        <v>0.0046555146</v>
      </c>
      <c r="U191" s="8" t="n">
        <v>0.4450239584</v>
      </c>
      <c r="V191" s="59" t="n">
        <v>0.0934542316</v>
      </c>
      <c r="W191" s="8" t="n">
        <v>0.0052257618</v>
      </c>
      <c r="X191" s="59" t="n">
        <v>0.0536075004</v>
      </c>
      <c r="Y191" s="8" t="n">
        <v>0.6050617897</v>
      </c>
      <c r="Z191" s="59" t="n">
        <v>1.1564599091</v>
      </c>
      <c r="AA191" s="8" t="n">
        <v>0.2676457027</v>
      </c>
      <c r="AB191" s="62" t="n">
        <v>10.359634938</v>
      </c>
      <c r="AC191" s="8" t="n">
        <v>0.0085083617</v>
      </c>
      <c r="AD191" s="59" t="n">
        <v>-0.003966449</v>
      </c>
      <c r="AE191" s="8" t="n">
        <v>-0.000612842</v>
      </c>
      <c r="AF191" s="59" t="n">
        <v>0.0079161729</v>
      </c>
      <c r="AG191" s="8" t="n">
        <v>0.4891188651</v>
      </c>
      <c r="AH191" s="59" t="n">
        <v>0.0993279158</v>
      </c>
      <c r="AI191" s="8" t="n">
        <v>0.0068656401</v>
      </c>
      <c r="AJ191" s="59" t="n">
        <v>0.0842438783</v>
      </c>
      <c r="AK191" s="8" t="n">
        <v>0.6914015435</v>
      </c>
      <c r="AL191" s="59" t="n">
        <v>1.3571171056</v>
      </c>
      <c r="AM191" s="8" t="n">
        <v>0.3033791821</v>
      </c>
      <c r="AN191" s="59" t="n">
        <v>0.0021964407</v>
      </c>
      <c r="AO191" s="77" t="n">
        <v>0.9969771663</v>
      </c>
      <c r="AP191" s="65" t="n">
        <v>11.453162809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22157288</v>
      </c>
      <c r="R192" s="59" t="n">
        <v>-0.000456086</v>
      </c>
      <c r="S192" s="8" t="n">
        <v>-0.001220909</v>
      </c>
      <c r="T192" s="59" t="n">
        <v>0.0101346609</v>
      </c>
      <c r="U192" s="8" t="n">
        <v>0.1545625152</v>
      </c>
      <c r="V192" s="59" t="n">
        <v>0.0291290892</v>
      </c>
      <c r="W192" s="8" t="n">
        <v>0.0078996477</v>
      </c>
      <c r="X192" s="59" t="n">
        <v>0.4113642611</v>
      </c>
      <c r="Y192" s="8" t="n">
        <v>0.6335704678</v>
      </c>
      <c r="Z192" s="59" t="n">
        <v>1.247195967</v>
      </c>
      <c r="AA192" s="8" t="n">
        <v>0.2482158052</v>
      </c>
      <c r="AB192" s="62" t="n">
        <v>4.2309020915</v>
      </c>
      <c r="AC192" s="8" t="n">
        <v>0.0235908643</v>
      </c>
      <c r="AD192" s="59" t="n">
        <v>-0.000966917</v>
      </c>
      <c r="AE192" s="8" t="n">
        <v>-0.001290051</v>
      </c>
      <c r="AF192" s="59" t="n">
        <v>0.0142917977</v>
      </c>
      <c r="AG192" s="8" t="n">
        <v>0.1964372369</v>
      </c>
      <c r="AH192" s="59" t="n">
        <v>0.0342255375</v>
      </c>
      <c r="AI192" s="8" t="n">
        <v>0.0103489276</v>
      </c>
      <c r="AJ192" s="59" t="n">
        <v>0.4413703962</v>
      </c>
      <c r="AK192" s="8" t="n">
        <v>0.7180077917</v>
      </c>
      <c r="AL192" s="59" t="n">
        <v>1.4434520289</v>
      </c>
      <c r="AM192" s="8" t="n">
        <v>0.2764989447</v>
      </c>
      <c r="AN192" s="59" t="n">
        <v>0.0035743412</v>
      </c>
      <c r="AO192" s="77" t="n">
        <v>0.9980810776</v>
      </c>
      <c r="AP192" s="65" t="n">
        <v>5.3889162752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.0039683524</v>
      </c>
      <c r="E193" s="81" t="n">
        <v>0</v>
      </c>
      <c r="F193" s="80" t="n">
        <v>-0.00100136</v>
      </c>
      <c r="G193" s="81" t="n">
        <v>0.0040301647</v>
      </c>
      <c r="H193" s="80" t="n">
        <v>0.5895537595</v>
      </c>
      <c r="I193" s="81" t="n">
        <v>0.1291877957</v>
      </c>
      <c r="J193" s="80" t="n">
        <v>0</v>
      </c>
      <c r="K193" s="81" t="n">
        <v>-0.071071831</v>
      </c>
      <c r="L193" s="80" t="n">
        <v>0.654666881</v>
      </c>
      <c r="M193" s="82" t="n">
        <v>1</v>
      </c>
      <c r="N193" s="80" t="n">
        <v>0.0814852133</v>
      </c>
      <c r="O193" s="81" t="n">
        <v>0.6227125157</v>
      </c>
      <c r="P193" s="85" t="n">
        <v>10.492</v>
      </c>
      <c r="Q193" s="8" t="n">
        <v>0.0065276632</v>
      </c>
      <c r="R193" s="59" t="n">
        <v>-0.000396019</v>
      </c>
      <c r="S193" s="8" t="n">
        <v>-0.001045132</v>
      </c>
      <c r="T193" s="59" t="n">
        <v>0.0087006327</v>
      </c>
      <c r="U193" s="8" t="n">
        <v>0.6449381851</v>
      </c>
      <c r="V193" s="59" t="n">
        <v>0.1366931148</v>
      </c>
      <c r="W193" s="8" t="n">
        <v>0.0045068895</v>
      </c>
      <c r="X193" s="59" t="n">
        <v>-0.034346513</v>
      </c>
      <c r="Y193" s="8" t="n">
        <v>0.7655788213</v>
      </c>
      <c r="Z193" s="59" t="n">
        <v>1.1979929173</v>
      </c>
      <c r="AA193" s="8" t="n">
        <v>0.0978557922</v>
      </c>
      <c r="AB193" s="62" t="n">
        <v>12.165817805</v>
      </c>
      <c r="AC193" s="8" t="n">
        <v>0.008089603</v>
      </c>
      <c r="AD193" s="59" t="n">
        <v>-0.000826774</v>
      </c>
      <c r="AE193" s="8" t="n">
        <v>-0.001110138</v>
      </c>
      <c r="AF193" s="59" t="n">
        <v>0.0120428243</v>
      </c>
      <c r="AG193" s="8" t="n">
        <v>0.6880894042</v>
      </c>
      <c r="AH193" s="59" t="n">
        <v>0.1420854031</v>
      </c>
      <c r="AI193" s="8" t="n">
        <v>0.0064324494</v>
      </c>
      <c r="AJ193" s="59" t="n">
        <v>-0.001198355</v>
      </c>
      <c r="AK193" s="8" t="n">
        <v>0.8536044176</v>
      </c>
      <c r="AL193" s="59" t="n">
        <v>1.4091107086</v>
      </c>
      <c r="AM193" s="8" t="n">
        <v>0.1364585762</v>
      </c>
      <c r="AN193" s="59" t="n">
        <v>0.005883604</v>
      </c>
      <c r="AO193" s="77" t="n">
        <v>0.9959465978</v>
      </c>
      <c r="AP193" s="65" t="n">
        <v>13.275642489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72900969</v>
      </c>
      <c r="R194" s="59" t="n">
        <v>-0.000479744</v>
      </c>
      <c r="S194" s="8" t="n">
        <v>-0.000410715</v>
      </c>
      <c r="T194" s="59" t="n">
        <v>0.0115161951</v>
      </c>
      <c r="U194" s="8" t="n">
        <v>0.4297216403</v>
      </c>
      <c r="V194" s="59" t="n">
        <v>0.1093967623</v>
      </c>
      <c r="W194" s="8" t="n">
        <v>0.0057876297</v>
      </c>
      <c r="X194" s="59" t="n">
        <v>-0.027836254</v>
      </c>
      <c r="Y194" s="8" t="n">
        <v>0.5349856118</v>
      </c>
      <c r="Z194" s="59" t="n">
        <v>1.2531856855</v>
      </c>
      <c r="AA194" s="8" t="n">
        <v>0.3244088704</v>
      </c>
      <c r="AB194" s="62" t="n">
        <v>12.763582795</v>
      </c>
      <c r="AC194" s="8" t="n">
        <v>0.0087158172</v>
      </c>
      <c r="AD194" s="59" t="n">
        <v>-0.001246355</v>
      </c>
      <c r="AE194" s="8" t="n">
        <v>-0.00050748</v>
      </c>
      <c r="AF194" s="59" t="n">
        <v>0.0152104287</v>
      </c>
      <c r="AG194" s="8" t="n">
        <v>0.4784473005</v>
      </c>
      <c r="AH194" s="59" t="n">
        <v>0.1151036004</v>
      </c>
      <c r="AI194" s="8" t="n">
        <v>0.0079872766</v>
      </c>
      <c r="AJ194" s="59" t="n">
        <v>0.0114504194</v>
      </c>
      <c r="AK194" s="8" t="n">
        <v>0.6351610077</v>
      </c>
      <c r="AL194" s="59" t="n">
        <v>1.4676837811</v>
      </c>
      <c r="AM194" s="8" t="n">
        <v>0.3548852628</v>
      </c>
      <c r="AN194" s="59" t="n">
        <v>0.0080434983</v>
      </c>
      <c r="AO194" s="77" t="n">
        <v>0.9980897688</v>
      </c>
      <c r="AP194" s="65" t="n">
        <v>14.122063662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39670437</v>
      </c>
      <c r="R195" s="59" t="n">
        <v>-0.000389445</v>
      </c>
      <c r="S195" s="8" t="n">
        <v>-0.000145899</v>
      </c>
      <c r="T195" s="59" t="n">
        <v>0.0085258097</v>
      </c>
      <c r="U195" s="8" t="n">
        <v>0.3584092503</v>
      </c>
      <c r="V195" s="59" t="n">
        <v>0.059228392</v>
      </c>
      <c r="W195" s="8" t="n">
        <v>0.0030118789</v>
      </c>
      <c r="X195" s="59" t="n">
        <v>0.2353635743</v>
      </c>
      <c r="Y195" s="8" t="n">
        <v>0.6679706054</v>
      </c>
      <c r="Z195" s="59" t="n">
        <v>1.1453511627</v>
      </c>
      <c r="AA195" s="8" t="n">
        <v>0.2659856447</v>
      </c>
      <c r="AB195" s="62" t="n">
        <v>13.294812193</v>
      </c>
      <c r="AC195" s="8" t="n">
        <v>0.0045738358</v>
      </c>
      <c r="AD195" s="59" t="n">
        <v>-0.000913167</v>
      </c>
      <c r="AE195" s="8" t="n">
        <v>-0.000205478</v>
      </c>
      <c r="AF195" s="59" t="n">
        <v>0.0102944021</v>
      </c>
      <c r="AG195" s="8" t="n">
        <v>0.3814291141</v>
      </c>
      <c r="AH195" s="59" t="n">
        <v>0.0621202731</v>
      </c>
      <c r="AI195" s="8" t="n">
        <v>0.0041079583</v>
      </c>
      <c r="AJ195" s="59" t="n">
        <v>0.2543015703</v>
      </c>
      <c r="AK195" s="8" t="n">
        <v>0.715708509</v>
      </c>
      <c r="AL195" s="59" t="n">
        <v>1.2505729058</v>
      </c>
      <c r="AM195" s="8" t="n">
        <v>0.2822817417</v>
      </c>
      <c r="AN195" s="59" t="n">
        <v>0.0007889923</v>
      </c>
      <c r="AO195" s="77" t="n">
        <v>0.998779243</v>
      </c>
      <c r="AP195" s="65" t="n">
        <v>13.916903555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3451853</v>
      </c>
      <c r="E196" s="81" t="n">
        <v>0</v>
      </c>
      <c r="F196" s="80" t="n">
        <v>-0.000304748</v>
      </c>
      <c r="G196" s="81" t="n">
        <v>0.0003223292</v>
      </c>
      <c r="H196" s="80" t="n">
        <v>0.3369043706</v>
      </c>
      <c r="I196" s="81" t="n">
        <v>0.0638856532</v>
      </c>
      <c r="J196" s="80" t="n">
        <v>0</v>
      </c>
      <c r="K196" s="81" t="n">
        <v>0.0542861027</v>
      </c>
      <c r="L196" s="80" t="n">
        <v>0.458545561</v>
      </c>
      <c r="M196" s="82" t="n">
        <v>1</v>
      </c>
      <c r="N196" s="80" t="n">
        <v>0.1172090122</v>
      </c>
      <c r="O196" s="81" t="n">
        <v>0.330568911</v>
      </c>
      <c r="P196" s="85" t="n">
        <v>10.1313</v>
      </c>
      <c r="Q196" s="8" t="n">
        <v>0.0089256086</v>
      </c>
      <c r="R196" s="59" t="n">
        <v>-0.000522119</v>
      </c>
      <c r="S196" s="8" t="n">
        <v>-0.000418422</v>
      </c>
      <c r="T196" s="59" t="n">
        <v>0.0068837806</v>
      </c>
      <c r="U196" s="8" t="n">
        <v>0.4658173846</v>
      </c>
      <c r="V196" s="59" t="n">
        <v>0.0817888102</v>
      </c>
      <c r="W196" s="8" t="n">
        <v>0.0084199678</v>
      </c>
      <c r="X196" s="59" t="n">
        <v>0.1317683106</v>
      </c>
      <c r="Y196" s="8" t="n">
        <v>0.7026633208</v>
      </c>
      <c r="Z196" s="59" t="n">
        <v>1.500036327</v>
      </c>
      <c r="AA196" s="8" t="n">
        <v>0.156894535</v>
      </c>
      <c r="AB196" s="62" t="n">
        <v>13.933065773</v>
      </c>
      <c r="AC196" s="8" t="n">
        <v>0.0107442837</v>
      </c>
      <c r="AD196" s="59" t="n">
        <v>-0.001291855</v>
      </c>
      <c r="AE196" s="8" t="n">
        <v>-0.000526425</v>
      </c>
      <c r="AF196" s="59" t="n">
        <v>0.0108693193</v>
      </c>
      <c r="AG196" s="8" t="n">
        <v>0.518867346</v>
      </c>
      <c r="AH196" s="59" t="n">
        <v>0.0879381278</v>
      </c>
      <c r="AI196" s="8" t="n">
        <v>0.0115944085</v>
      </c>
      <c r="AJ196" s="59" t="n">
        <v>0.171937055</v>
      </c>
      <c r="AK196" s="8" t="n">
        <v>0.8101322606</v>
      </c>
      <c r="AL196" s="59" t="n">
        <v>1.7280560056</v>
      </c>
      <c r="AM196" s="8" t="n">
        <v>0.1828638651</v>
      </c>
      <c r="AN196" s="59" t="n">
        <v>0.0049105711</v>
      </c>
      <c r="AO196" s="77" t="n">
        <v>0.9979066967</v>
      </c>
      <c r="AP196" s="65" t="n">
        <v>15.438166906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37603967</v>
      </c>
      <c r="E197" s="81" t="n">
        <v>0</v>
      </c>
      <c r="F197" s="80" t="n">
        <v>-0.00035392</v>
      </c>
      <c r="G197" s="81" t="n">
        <v>0.0015926386</v>
      </c>
      <c r="H197" s="80" t="n">
        <v>0.4420899287</v>
      </c>
      <c r="I197" s="81" t="n">
        <v>0.0566713898</v>
      </c>
      <c r="J197" s="80" t="n">
        <v>0</v>
      </c>
      <c r="K197" s="81" t="n">
        <v>0.0182268639</v>
      </c>
      <c r="L197" s="80" t="n">
        <v>0.521987298</v>
      </c>
      <c r="M197" s="82" t="n">
        <v>1</v>
      </c>
      <c r="N197" s="80" t="n">
        <v>0.1042062343</v>
      </c>
      <c r="O197" s="81" t="n">
        <v>0.1272440895</v>
      </c>
      <c r="P197" s="85" t="n">
        <v>13.9855</v>
      </c>
      <c r="Q197" s="8" t="n">
        <v>0.0086885064</v>
      </c>
      <c r="R197" s="59" t="n">
        <v>-0.000550571</v>
      </c>
      <c r="S197" s="8" t="n">
        <v>-0.000448606</v>
      </c>
      <c r="T197" s="59" t="n">
        <v>0.0077879691</v>
      </c>
      <c r="U197" s="8" t="n">
        <v>0.5500959278</v>
      </c>
      <c r="V197" s="59" t="n">
        <v>0.0713551168</v>
      </c>
      <c r="W197" s="8" t="n">
        <v>0.0084134627</v>
      </c>
      <c r="X197" s="59" t="n">
        <v>0.0878128936</v>
      </c>
      <c r="Y197" s="8" t="n">
        <v>0.7331546994</v>
      </c>
      <c r="Z197" s="59" t="n">
        <v>1.4284539762</v>
      </c>
      <c r="AA197" s="8" t="n">
        <v>0.1336984653</v>
      </c>
      <c r="AB197" s="62" t="n">
        <v>17.150992461</v>
      </c>
      <c r="AC197" s="8" t="n">
        <v>0.0105299496</v>
      </c>
      <c r="AD197" s="59" t="n">
        <v>-0.001200696</v>
      </c>
      <c r="AE197" s="8" t="n">
        <v>-0.000538155</v>
      </c>
      <c r="AF197" s="59" t="n">
        <v>0.0117095223</v>
      </c>
      <c r="AG197" s="8" t="n">
        <v>0.6016024878</v>
      </c>
      <c r="AH197" s="59" t="n">
        <v>0.0774092303</v>
      </c>
      <c r="AI197" s="8" t="n">
        <v>0.0115743967</v>
      </c>
      <c r="AJ197" s="59" t="n">
        <v>0.1226655186</v>
      </c>
      <c r="AK197" s="8" t="n">
        <v>0.8337522546</v>
      </c>
      <c r="AL197" s="59" t="n">
        <v>1.646478304</v>
      </c>
      <c r="AM197" s="8" t="n">
        <v>0.1596278502</v>
      </c>
      <c r="AN197" s="59" t="n">
        <v>0.0038592222</v>
      </c>
      <c r="AO197" s="77" t="n">
        <v>0.9972393271</v>
      </c>
      <c r="AP197" s="65" t="n">
        <v>18.624755453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27634641</v>
      </c>
      <c r="E198" s="81" t="n">
        <v>-0.002497259</v>
      </c>
      <c r="F198" s="80" t="n">
        <v>-0.000443675</v>
      </c>
      <c r="G198" s="81" t="n">
        <v>0.0036064474</v>
      </c>
      <c r="H198" s="80" t="n">
        <v>0.2959632014</v>
      </c>
      <c r="I198" s="81" t="n">
        <v>0.0423583269</v>
      </c>
      <c r="J198" s="80" t="n">
        <v>0.0002852199</v>
      </c>
      <c r="K198" s="81" t="n">
        <v>0.0688203971</v>
      </c>
      <c r="L198" s="80" t="n">
        <v>0.4108561226</v>
      </c>
      <c r="M198" s="82" t="n">
        <v>1</v>
      </c>
      <c r="N198" s="80" t="n">
        <v>0.1392065671</v>
      </c>
      <c r="O198" s="81" t="n">
        <v>0.582165296</v>
      </c>
      <c r="P198" s="85" t="n">
        <v>17.6873</v>
      </c>
      <c r="Q198" s="8" t="n">
        <v>0.0086235796</v>
      </c>
      <c r="R198" s="59" t="n">
        <v>-0.003079569</v>
      </c>
      <c r="S198" s="8" t="n">
        <v>-0.000558509</v>
      </c>
      <c r="T198" s="59" t="n">
        <v>0.010887649</v>
      </c>
      <c r="U198" s="8" t="n">
        <v>0.4282945496</v>
      </c>
      <c r="V198" s="59" t="n">
        <v>0.060786536</v>
      </c>
      <c r="W198" s="8" t="n">
        <v>0.0096772819</v>
      </c>
      <c r="X198" s="59" t="n">
        <v>0.1534403427</v>
      </c>
      <c r="Y198" s="8" t="n">
        <v>0.6680718607</v>
      </c>
      <c r="Z198" s="59" t="n">
        <v>1.5145886056</v>
      </c>
      <c r="AA198" s="8" t="n">
        <v>0.1781345349</v>
      </c>
      <c r="AB198" s="62" t="n">
        <v>21.602343261</v>
      </c>
      <c r="AC198" s="8" t="n">
        <v>0.0106758417</v>
      </c>
      <c r="AD198" s="59" t="n">
        <v>-0.003891129</v>
      </c>
      <c r="AE198" s="8" t="n">
        <v>-0.000674465</v>
      </c>
      <c r="AF198" s="59" t="n">
        <v>0.0155730026</v>
      </c>
      <c r="AG198" s="8" t="n">
        <v>0.4881205125</v>
      </c>
      <c r="AH198" s="59" t="n">
        <v>0.0677961014</v>
      </c>
      <c r="AI198" s="8" t="n">
        <v>0.0133885703</v>
      </c>
      <c r="AJ198" s="59" t="n">
        <v>0.1953242274</v>
      </c>
      <c r="AK198" s="8" t="n">
        <v>0.7863126628</v>
      </c>
      <c r="AL198" s="59" t="n">
        <v>1.7613883168</v>
      </c>
      <c r="AM198" s="8" t="n">
        <v>0.2071159761</v>
      </c>
      <c r="AN198" s="59" t="n">
        <v>0.0046474716</v>
      </c>
      <c r="AO198" s="77" t="n">
        <v>0.9980761106</v>
      </c>
      <c r="AP198" s="65" t="n">
        <v>23.397376301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44797396</v>
      </c>
      <c r="E199" s="81" t="n">
        <v>0</v>
      </c>
      <c r="F199" s="80" t="n">
        <v>-0.000386887</v>
      </c>
      <c r="G199" s="81" t="n">
        <v>0.0074730201</v>
      </c>
      <c r="H199" s="80" t="n">
        <v>0.3961922397</v>
      </c>
      <c r="I199" s="81" t="n">
        <v>0.0494196724</v>
      </c>
      <c r="J199" s="80" t="n">
        <v>0.0001425372</v>
      </c>
      <c r="K199" s="81" t="n">
        <v>0.0486458992</v>
      </c>
      <c r="L199" s="80" t="n">
        <v>0.5059662215</v>
      </c>
      <c r="M199" s="82" t="n">
        <v>1</v>
      </c>
      <c r="N199" s="80" t="n">
        <v>0.1448425488</v>
      </c>
      <c r="O199" s="81" t="n">
        <v>0.2484822795</v>
      </c>
      <c r="P199" s="85" t="n">
        <v>14.4888</v>
      </c>
      <c r="Q199" s="8" t="n">
        <v>0.0081586349</v>
      </c>
      <c r="R199" s="59" t="n">
        <v>-0.000514394</v>
      </c>
      <c r="S199" s="8" t="n">
        <v>-0.000454602</v>
      </c>
      <c r="T199" s="59" t="n">
        <v>0.0133743331</v>
      </c>
      <c r="U199" s="8" t="n">
        <v>0.4759286675</v>
      </c>
      <c r="V199" s="59" t="n">
        <v>0.0600007738</v>
      </c>
      <c r="W199" s="8" t="n">
        <v>0.0066680524</v>
      </c>
      <c r="X199" s="59" t="n">
        <v>0.0994870967</v>
      </c>
      <c r="Y199" s="8" t="n">
        <v>0.6626485619</v>
      </c>
      <c r="Z199" s="59" t="n">
        <v>1.2986907027</v>
      </c>
      <c r="AA199" s="8" t="n">
        <v>0.1707319255</v>
      </c>
      <c r="AB199" s="62" t="n">
        <v>16.853590656</v>
      </c>
      <c r="AC199" s="8" t="n">
        <v>0.0101810287</v>
      </c>
      <c r="AD199" s="59" t="n">
        <v>-0.001120161</v>
      </c>
      <c r="AE199" s="8" t="n">
        <v>-0.000543953</v>
      </c>
      <c r="AF199" s="59" t="n">
        <v>0.0177790465</v>
      </c>
      <c r="AG199" s="8" t="n">
        <v>0.5323152385</v>
      </c>
      <c r="AH199" s="59" t="n">
        <v>0.0668408055</v>
      </c>
      <c r="AI199" s="8" t="n">
        <v>0.0095506649</v>
      </c>
      <c r="AJ199" s="59" t="n">
        <v>0.1415041929</v>
      </c>
      <c r="AK199" s="8" t="n">
        <v>0.7765068634</v>
      </c>
      <c r="AL199" s="59" t="n">
        <v>1.5600327885</v>
      </c>
      <c r="AM199" s="8" t="n">
        <v>0.2130441194</v>
      </c>
      <c r="AN199" s="59" t="n">
        <v>0.0062887562</v>
      </c>
      <c r="AO199" s="77" t="n">
        <v>0.995839739</v>
      </c>
      <c r="AP199" s="65" t="n">
        <v>18.423383801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24593868</v>
      </c>
      <c r="E200" s="81" t="n">
        <v>0</v>
      </c>
      <c r="F200" s="80" t="n">
        <v>-0.000217497</v>
      </c>
      <c r="G200" s="81" t="n">
        <v>0.0043833969</v>
      </c>
      <c r="H200" s="80" t="n">
        <v>0.2299777642</v>
      </c>
      <c r="I200" s="81" t="n">
        <v>0.0300647492</v>
      </c>
      <c r="J200" s="80" t="n">
        <v>0</v>
      </c>
      <c r="K200" s="81" t="n">
        <v>0.2068896429</v>
      </c>
      <c r="L200" s="80" t="n">
        <v>0.4735574432</v>
      </c>
      <c r="M200" s="82" t="n">
        <v>1</v>
      </c>
      <c r="N200" s="80" t="n">
        <v>0.1581128949</v>
      </c>
      <c r="O200" s="81" t="n">
        <v>0.0528682369</v>
      </c>
      <c r="P200" s="85" t="n">
        <v>7.5923</v>
      </c>
      <c r="Q200" s="8" t="n">
        <v>0.0056836919</v>
      </c>
      <c r="R200" s="59" t="n">
        <v>-0.000506201</v>
      </c>
      <c r="S200" s="8" t="n">
        <v>-0.000288557</v>
      </c>
      <c r="T200" s="59" t="n">
        <v>0.009553699</v>
      </c>
      <c r="U200" s="8" t="n">
        <v>0.3110672941</v>
      </c>
      <c r="V200" s="59" t="n">
        <v>0.0405883873</v>
      </c>
      <c r="W200" s="8" t="n">
        <v>0.0072052185</v>
      </c>
      <c r="X200" s="59" t="n">
        <v>0.2540697577</v>
      </c>
      <c r="Y200" s="8" t="n">
        <v>0.6273732907</v>
      </c>
      <c r="Z200" s="59" t="n">
        <v>1.2959164036</v>
      </c>
      <c r="AA200" s="8" t="n">
        <v>0.191959364</v>
      </c>
      <c r="AB200" s="62" t="n">
        <v>10.102602038</v>
      </c>
      <c r="AC200" s="8" t="n">
        <v>0.0070559152</v>
      </c>
      <c r="AD200" s="59" t="n">
        <v>-0.001013778</v>
      </c>
      <c r="AE200" s="8" t="n">
        <v>-0.000420904</v>
      </c>
      <c r="AF200" s="59" t="n">
        <v>0.0137303899</v>
      </c>
      <c r="AG200" s="8" t="n">
        <v>0.3726846046</v>
      </c>
      <c r="AH200" s="59" t="n">
        <v>0.0474204482</v>
      </c>
      <c r="AI200" s="8" t="n">
        <v>0.0093590297</v>
      </c>
      <c r="AJ200" s="59" t="n">
        <v>0.2990901084</v>
      </c>
      <c r="AK200" s="8" t="n">
        <v>0.7479058148</v>
      </c>
      <c r="AL200" s="59" t="n">
        <v>1.5604933298</v>
      </c>
      <c r="AM200" s="8" t="n">
        <v>0.2418183909</v>
      </c>
      <c r="AN200" s="59" t="n">
        <v>0.0078792196</v>
      </c>
      <c r="AO200" s="77" t="n">
        <v>0.9976034254</v>
      </c>
      <c r="AP200" s="65" t="n">
        <v>11.987153787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3758455</v>
      </c>
      <c r="E201" s="81" t="n">
        <v>0</v>
      </c>
      <c r="F201" s="80" t="n">
        <v>-0.000494728</v>
      </c>
      <c r="G201" s="81" t="n">
        <v>0.0006202558</v>
      </c>
      <c r="H201" s="80" t="n">
        <v>0.4254438106</v>
      </c>
      <c r="I201" s="81" t="n">
        <v>0.0516510657</v>
      </c>
      <c r="J201" s="80" t="n">
        <v>0</v>
      </c>
      <c r="K201" s="81" t="n">
        <v>0.05784624</v>
      </c>
      <c r="L201" s="80" t="n">
        <v>0.5388250993</v>
      </c>
      <c r="M201" s="82" t="n">
        <v>1</v>
      </c>
      <c r="N201" s="80" t="n">
        <v>0.2097021405</v>
      </c>
      <c r="O201" s="81" t="n">
        <v>0.5390080425</v>
      </c>
      <c r="P201" s="85" t="n">
        <v>13.8979</v>
      </c>
      <c r="Q201" s="8" t="n">
        <v>0.0068748785</v>
      </c>
      <c r="R201" s="59" t="n">
        <v>-0.000414937</v>
      </c>
      <c r="S201" s="8" t="n">
        <v>-0.000556912</v>
      </c>
      <c r="T201" s="59" t="n">
        <v>0.0051741884</v>
      </c>
      <c r="U201" s="8" t="n">
        <v>0.4948179957</v>
      </c>
      <c r="V201" s="59" t="n">
        <v>0.0608680526</v>
      </c>
      <c r="W201" s="8" t="n">
        <v>0.0050977477</v>
      </c>
      <c r="X201" s="59" t="n">
        <v>0.0937392836</v>
      </c>
      <c r="Y201" s="8" t="n">
        <v>0.6656002975</v>
      </c>
      <c r="Z201" s="59" t="n">
        <v>1.2283785789</v>
      </c>
      <c r="AA201" s="8" t="n">
        <v>0.2320266342</v>
      </c>
      <c r="AB201" s="62" t="n">
        <v>15.987601526</v>
      </c>
      <c r="AC201" s="8" t="n">
        <v>0.0079593616</v>
      </c>
      <c r="AD201" s="59" t="n">
        <v>-0.000894875</v>
      </c>
      <c r="AE201" s="8" t="n">
        <v>-0.000650494</v>
      </c>
      <c r="AF201" s="59" t="n">
        <v>0.0080894271</v>
      </c>
      <c r="AG201" s="8" t="n">
        <v>0.5325621389</v>
      </c>
      <c r="AH201" s="59" t="n">
        <v>0.065839868</v>
      </c>
      <c r="AI201" s="8" t="n">
        <v>0.0067748459</v>
      </c>
      <c r="AJ201" s="59" t="n">
        <v>0.119430993</v>
      </c>
      <c r="AK201" s="8" t="n">
        <v>0.7391112655</v>
      </c>
      <c r="AL201" s="59" t="n">
        <v>1.3807867592</v>
      </c>
      <c r="AM201" s="8" t="n">
        <v>0.2555729164</v>
      </c>
      <c r="AN201" s="59" t="n">
        <v>0.0039363393</v>
      </c>
      <c r="AO201" s="77" t="n">
        <v>0.9986205213</v>
      </c>
      <c r="AP201" s="65" t="n">
        <v>17.090536081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34744708</v>
      </c>
      <c r="E202" s="81" t="n">
        <v>0</v>
      </c>
      <c r="F202" s="80" t="n">
        <v>-0.000505378</v>
      </c>
      <c r="G202" s="81" t="n">
        <v>0.0089546589</v>
      </c>
      <c r="H202" s="80" t="n">
        <v>0.2725564418</v>
      </c>
      <c r="I202" s="81" t="n">
        <v>0.0363871852</v>
      </c>
      <c r="J202" s="80" t="n">
        <v>0</v>
      </c>
      <c r="K202" s="81" t="n">
        <v>0.304774262</v>
      </c>
      <c r="L202" s="80" t="n">
        <v>0.6256416411</v>
      </c>
      <c r="M202" s="82" t="n">
        <v>1</v>
      </c>
      <c r="N202" s="80" t="n">
        <v>0.1624760995</v>
      </c>
      <c r="O202" s="81" t="n">
        <v>0.8808518865</v>
      </c>
      <c r="P202" s="85" t="n">
        <v>10.4222</v>
      </c>
      <c r="Q202" s="8" t="n">
        <v>0.0059429191</v>
      </c>
      <c r="R202" s="59" t="n">
        <v>-0.000318305</v>
      </c>
      <c r="S202" s="8" t="n">
        <v>-0.000553633</v>
      </c>
      <c r="T202" s="59" t="n">
        <v>0.0127568184</v>
      </c>
      <c r="U202" s="8" t="n">
        <v>0.3265931641</v>
      </c>
      <c r="V202" s="59" t="n">
        <v>0.0432373637</v>
      </c>
      <c r="W202" s="8" t="n">
        <v>0.0038917654</v>
      </c>
      <c r="X202" s="59" t="n">
        <v>0.3336921244</v>
      </c>
      <c r="Y202" s="8" t="n">
        <v>0.7252422169</v>
      </c>
      <c r="Z202" s="59" t="n">
        <v>1.1790238361</v>
      </c>
      <c r="AA202" s="8" t="n">
        <v>0.1788129353</v>
      </c>
      <c r="AB202" s="62" t="n">
        <v>12.059240671</v>
      </c>
      <c r="AC202" s="8" t="n">
        <v>0.0069231405</v>
      </c>
      <c r="AD202" s="59" t="n">
        <v>-0.000649722</v>
      </c>
      <c r="AE202" s="8" t="n">
        <v>-0.000615496</v>
      </c>
      <c r="AF202" s="59" t="n">
        <v>0.0152187436</v>
      </c>
      <c r="AG202" s="8" t="n">
        <v>0.3599446728</v>
      </c>
      <c r="AH202" s="59" t="n">
        <v>0.0471641582</v>
      </c>
      <c r="AI202" s="8" t="n">
        <v>0.0052948159</v>
      </c>
      <c r="AJ202" s="59" t="n">
        <v>0.3581636573</v>
      </c>
      <c r="AK202" s="8" t="n">
        <v>0.7914439699</v>
      </c>
      <c r="AL202" s="59" t="n">
        <v>1.3218385375</v>
      </c>
      <c r="AM202" s="8" t="n">
        <v>0.2015200488</v>
      </c>
      <c r="AN202" s="59" t="n">
        <v>0.0054457668</v>
      </c>
      <c r="AO202" s="77" t="n">
        <v>0.9984097855</v>
      </c>
      <c r="AP202" s="65" t="n">
        <v>12.999144218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91313853</v>
      </c>
      <c r="R203" s="59" t="n">
        <v>-0.001138991</v>
      </c>
      <c r="S203" s="8" t="n">
        <v>-0.000946584</v>
      </c>
      <c r="T203" s="59" t="n">
        <v>0.0091531259</v>
      </c>
      <c r="U203" s="8" t="n">
        <v>0.3775093632</v>
      </c>
      <c r="V203" s="59" t="n">
        <v>0.0488994003</v>
      </c>
      <c r="W203" s="8" t="n">
        <v>0.0105548833</v>
      </c>
      <c r="X203" s="59" t="n">
        <v>0.2314697325</v>
      </c>
      <c r="Y203" s="8" t="n">
        <v>0.6846323156</v>
      </c>
      <c r="Z203" s="59" t="n">
        <v>1.4917329399</v>
      </c>
      <c r="AA203" s="8" t="n">
        <v>0.2047395957</v>
      </c>
      <c r="AB203" s="62" t="n">
        <v>13.194156568</v>
      </c>
      <c r="AC203" s="8" t="n">
        <v>0.0106305916</v>
      </c>
      <c r="AD203" s="59" t="n">
        <v>-0.00219316</v>
      </c>
      <c r="AE203" s="8" t="n">
        <v>-0.001065007</v>
      </c>
      <c r="AF203" s="59" t="n">
        <v>0.0128733402</v>
      </c>
      <c r="AG203" s="8" t="n">
        <v>0.4232930207</v>
      </c>
      <c r="AH203" s="59" t="n">
        <v>0.0542618549</v>
      </c>
      <c r="AI203" s="8" t="n">
        <v>0.0133538319</v>
      </c>
      <c r="AJ203" s="59" t="n">
        <v>0.2606583825</v>
      </c>
      <c r="AK203" s="8" t="n">
        <v>0.7718128549</v>
      </c>
      <c r="AL203" s="59" t="n">
        <v>1.6745798285</v>
      </c>
      <c r="AM203" s="8" t="n">
        <v>0.225880551</v>
      </c>
      <c r="AN203" s="59" t="n">
        <v>0.0005162116</v>
      </c>
      <c r="AO203" s="77" t="n">
        <v>0.9982096175</v>
      </c>
      <c r="AP203" s="65" t="n">
        <v>14.575208116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2635229</v>
      </c>
      <c r="E204" s="81" t="n">
        <v>0</v>
      </c>
      <c r="F204" s="80" t="n">
        <v>-0.000416089</v>
      </c>
      <c r="G204" s="81" t="n">
        <v>0.0020804439</v>
      </c>
      <c r="H204" s="80" t="n">
        <v>0.3814147225</v>
      </c>
      <c r="I204" s="81" t="n">
        <v>0.0521497948</v>
      </c>
      <c r="J204" s="80" t="n">
        <v>0</v>
      </c>
      <c r="K204" s="81" t="n">
        <v>0.0751733744</v>
      </c>
      <c r="L204" s="80" t="n">
        <v>0.5130374759</v>
      </c>
      <c r="M204" s="82" t="n">
        <v>1</v>
      </c>
      <c r="N204" s="80" t="n">
        <v>0.2169377209</v>
      </c>
      <c r="O204" s="81" t="n">
        <v>0.3062730557</v>
      </c>
      <c r="P204" s="85" t="n">
        <v>15.3379</v>
      </c>
      <c r="Q204" s="8" t="n">
        <v>0.0058402115</v>
      </c>
      <c r="R204" s="59" t="n">
        <v>-0.000732078</v>
      </c>
      <c r="S204" s="8" t="n">
        <v>-0.000472876</v>
      </c>
      <c r="T204" s="59" t="n">
        <v>0.0071684262</v>
      </c>
      <c r="U204" s="8" t="n">
        <v>0.4595354984</v>
      </c>
      <c r="V204" s="59" t="n">
        <v>0.060990947</v>
      </c>
      <c r="W204" s="8" t="n">
        <v>0.006491454</v>
      </c>
      <c r="X204" s="59" t="n">
        <v>0.1120198876</v>
      </c>
      <c r="Y204" s="8" t="n">
        <v>0.6508414707</v>
      </c>
      <c r="Z204" s="59" t="n">
        <v>1.2399953128</v>
      </c>
      <c r="AA204" s="8" t="n">
        <v>0.2377945571</v>
      </c>
      <c r="AB204" s="62" t="n">
        <v>17.809402858</v>
      </c>
      <c r="AC204" s="8" t="n">
        <v>0.0071865694</v>
      </c>
      <c r="AD204" s="59" t="n">
        <v>-0.001275022</v>
      </c>
      <c r="AE204" s="8" t="n">
        <v>-0.000536202</v>
      </c>
      <c r="AF204" s="59" t="n">
        <v>0.0103644229</v>
      </c>
      <c r="AG204" s="8" t="n">
        <v>0.5025649307</v>
      </c>
      <c r="AH204" s="59" t="n">
        <v>0.066144587</v>
      </c>
      <c r="AI204" s="8" t="n">
        <v>0.0086351207</v>
      </c>
      <c r="AJ204" s="59" t="n">
        <v>0.1389129068</v>
      </c>
      <c r="AK204" s="8" t="n">
        <v>0.7319973138</v>
      </c>
      <c r="AL204" s="59" t="n">
        <v>1.4156060013</v>
      </c>
      <c r="AM204" s="8" t="n">
        <v>0.2646236147</v>
      </c>
      <c r="AN204" s="59" t="n">
        <v>0.0013375634</v>
      </c>
      <c r="AO204" s="77" t="n">
        <v>0.9979584919</v>
      </c>
      <c r="AP204" s="65" t="n">
        <v>18.944191823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46684566</v>
      </c>
      <c r="E205" s="81" t="n">
        <v>0</v>
      </c>
      <c r="F205" s="80" t="n">
        <v>-0.000766961</v>
      </c>
      <c r="G205" s="81" t="n">
        <v>0.0004168265</v>
      </c>
      <c r="H205" s="80" t="n">
        <v>0.4462210902</v>
      </c>
      <c r="I205" s="81" t="n">
        <v>0.056088172</v>
      </c>
      <c r="J205" s="80" t="n">
        <v>0</v>
      </c>
      <c r="K205" s="81" t="n">
        <v>0.0583557081</v>
      </c>
      <c r="L205" s="80" t="n">
        <v>0.5649832926</v>
      </c>
      <c r="M205" s="82" t="n">
        <v>1</v>
      </c>
      <c r="N205" s="80" t="n">
        <v>0.1788727285</v>
      </c>
      <c r="O205" s="81" t="n">
        <v>0.1056539067</v>
      </c>
      <c r="P205" s="85" t="n">
        <v>13.1361</v>
      </c>
      <c r="Q205" s="8" t="n">
        <v>0.007552094</v>
      </c>
      <c r="R205" s="59" t="n">
        <v>-0.000409742</v>
      </c>
      <c r="S205" s="8" t="n">
        <v>-0.000828508</v>
      </c>
      <c r="T205" s="59" t="n">
        <v>0.0046592465</v>
      </c>
      <c r="U205" s="8" t="n">
        <v>0.5121759616</v>
      </c>
      <c r="V205" s="59" t="n">
        <v>0.065221489</v>
      </c>
      <c r="W205" s="8" t="n">
        <v>0.0055306425</v>
      </c>
      <c r="X205" s="59" t="n">
        <v>0.0931947984</v>
      </c>
      <c r="Y205" s="8" t="n">
        <v>0.6870959823</v>
      </c>
      <c r="Z205" s="59" t="n">
        <v>1.2293911617</v>
      </c>
      <c r="AA205" s="8" t="n">
        <v>0.204128922</v>
      </c>
      <c r="AB205" s="62" t="n">
        <v>15.071395775</v>
      </c>
      <c r="AC205" s="8" t="n">
        <v>0.0086903422</v>
      </c>
      <c r="AD205" s="59" t="n">
        <v>-0.000822437</v>
      </c>
      <c r="AE205" s="8" t="n">
        <v>-0.00089446</v>
      </c>
      <c r="AF205" s="59" t="n">
        <v>0.0074432999</v>
      </c>
      <c r="AG205" s="8" t="n">
        <v>0.5509599736</v>
      </c>
      <c r="AH205" s="59" t="n">
        <v>0.0703460933</v>
      </c>
      <c r="AI205" s="8" t="n">
        <v>0.0071699627</v>
      </c>
      <c r="AJ205" s="59" t="n">
        <v>0.1202109164</v>
      </c>
      <c r="AK205" s="8" t="n">
        <v>0.7631036915</v>
      </c>
      <c r="AL205" s="59" t="n">
        <v>1.3989067249</v>
      </c>
      <c r="AM205" s="8" t="n">
        <v>0.2313369706</v>
      </c>
      <c r="AN205" s="59" t="n">
        <v>0.0033510493</v>
      </c>
      <c r="AO205" s="77" t="n">
        <v>0.9977917114</v>
      </c>
      <c r="AP205" s="65" t="n">
        <v>16.108208629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63994533</v>
      </c>
      <c r="R206" s="59" t="n">
        <v>-0.000435951</v>
      </c>
      <c r="S206" s="8" t="n">
        <v>-0.000335628</v>
      </c>
      <c r="T206" s="59" t="n">
        <v>0.0056643804</v>
      </c>
      <c r="U206" s="8" t="n">
        <v>0.3780130449</v>
      </c>
      <c r="V206" s="59" t="n">
        <v>0.0463436944</v>
      </c>
      <c r="W206" s="8" t="n">
        <v>0.0048130791</v>
      </c>
      <c r="X206" s="59" t="n">
        <v>0.1743762598</v>
      </c>
      <c r="Y206" s="8" t="n">
        <v>0.6148383334</v>
      </c>
      <c r="Z206" s="59" t="n">
        <v>1.2012990305</v>
      </c>
      <c r="AA206" s="8" t="n">
        <v>0.2245320625</v>
      </c>
      <c r="AB206" s="62" t="n">
        <v>12.566651081</v>
      </c>
      <c r="AC206" s="8" t="n">
        <v>0.0072045404</v>
      </c>
      <c r="AD206" s="59" t="n">
        <v>-0.000789715</v>
      </c>
      <c r="AE206" s="8" t="n">
        <v>-0.000381177</v>
      </c>
      <c r="AF206" s="59" t="n">
        <v>0.0077225033</v>
      </c>
      <c r="AG206" s="8" t="n">
        <v>0.4044623158</v>
      </c>
      <c r="AH206" s="59" t="n">
        <v>0.0493873362</v>
      </c>
      <c r="AI206" s="8" t="n">
        <v>0.0061236361</v>
      </c>
      <c r="AJ206" s="59" t="n">
        <v>0.1897098544</v>
      </c>
      <c r="AK206" s="8" t="n">
        <v>0.6634392947</v>
      </c>
      <c r="AL206" s="59" t="n">
        <v>1.3087753935</v>
      </c>
      <c r="AM206" s="8" t="n">
        <v>0.2452388491</v>
      </c>
      <c r="AN206" s="59" t="n">
        <v>0.0902386697</v>
      </c>
      <c r="AO206" s="77" t="n">
        <v>0.9989168135</v>
      </c>
      <c r="AP206" s="65" t="n">
        <v>13.292367699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71795639</v>
      </c>
      <c r="E207" s="81" t="n">
        <v>0</v>
      </c>
      <c r="F207" s="80" t="n">
        <v>-0.000366494</v>
      </c>
      <c r="G207" s="81" t="n">
        <v>0.0171930485</v>
      </c>
      <c r="H207" s="80" t="n">
        <v>0.3931699998</v>
      </c>
      <c r="I207" s="81" t="n">
        <v>0.0404210797</v>
      </c>
      <c r="J207" s="80" t="n">
        <v>0.0151516893</v>
      </c>
      <c r="K207" s="81" t="n">
        <v>0.1347484907</v>
      </c>
      <c r="L207" s="80" t="n">
        <v>0.6174973785</v>
      </c>
      <c r="M207" s="82" t="n">
        <v>1</v>
      </c>
      <c r="N207" s="80" t="n">
        <v>0.0503984433</v>
      </c>
      <c r="O207" s="81" t="n">
        <v>0.1474937158</v>
      </c>
      <c r="P207" s="85" t="n">
        <v>10.9377</v>
      </c>
      <c r="Q207" s="8" t="n">
        <v>0.0234351419</v>
      </c>
      <c r="R207" s="59" t="n">
        <v>-0.001292011</v>
      </c>
      <c r="S207" s="8" t="n">
        <v>-0.000459017</v>
      </c>
      <c r="T207" s="59" t="n">
        <v>0.0292953115</v>
      </c>
      <c r="U207" s="8" t="n">
        <v>0.5102508311</v>
      </c>
      <c r="V207" s="59" t="n">
        <v>0.0541330532</v>
      </c>
      <c r="W207" s="8" t="n">
        <v>0.029847944</v>
      </c>
      <c r="X207" s="59" t="n">
        <v>0.1951926289</v>
      </c>
      <c r="Y207" s="8" t="n">
        <v>0.8404038822</v>
      </c>
      <c r="Z207" s="59" t="n">
        <v>1.3873875865</v>
      </c>
      <c r="AA207" s="8" t="n">
        <v>0.0772541875</v>
      </c>
      <c r="AB207" s="62" t="n">
        <v>14.70482489</v>
      </c>
      <c r="AC207" s="8" t="n">
        <v>0.0247441792</v>
      </c>
      <c r="AD207" s="59" t="n">
        <v>-0.001874232</v>
      </c>
      <c r="AE207" s="8" t="n">
        <v>-0.000515057</v>
      </c>
      <c r="AF207" s="59" t="n">
        <v>0.0325462082</v>
      </c>
      <c r="AG207" s="8" t="n">
        <v>0.5442903853</v>
      </c>
      <c r="AH207" s="59" t="n">
        <v>0.0579250776</v>
      </c>
      <c r="AI207" s="8" t="n">
        <v>0.0323433705</v>
      </c>
      <c r="AJ207" s="59" t="n">
        <v>0.2178987669</v>
      </c>
      <c r="AK207" s="8" t="n">
        <v>0.9073586993</v>
      </c>
      <c r="AL207" s="59" t="n">
        <v>1.5173136067</v>
      </c>
      <c r="AM207" s="8" t="n">
        <v>0.0903387875</v>
      </c>
      <c r="AN207" s="59" t="n">
        <v>0.0011208856</v>
      </c>
      <c r="AO207" s="77" t="n">
        <v>0.9988183724</v>
      </c>
      <c r="AP207" s="65" t="n">
        <v>15.702748703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11733173</v>
      </c>
      <c r="E208" s="81" t="n">
        <v>0</v>
      </c>
      <c r="F208" s="80" t="n">
        <v>-0.000449393</v>
      </c>
      <c r="G208" s="81" t="n">
        <v>0.0240610627</v>
      </c>
      <c r="H208" s="80" t="n">
        <v>0.4452755988</v>
      </c>
      <c r="I208" s="81" t="n">
        <v>0.0543368127</v>
      </c>
      <c r="J208" s="80" t="n">
        <v>0.0447741702</v>
      </c>
      <c r="K208" s="81" t="n">
        <v>0.0800843504</v>
      </c>
      <c r="L208" s="80" t="n">
        <v>0.6592559187</v>
      </c>
      <c r="M208" s="82" t="n">
        <v>1</v>
      </c>
      <c r="N208" s="80" t="n">
        <v>0.0299384785</v>
      </c>
      <c r="O208" s="81" t="n">
        <v>0.0070076765</v>
      </c>
      <c r="P208" s="85" t="n">
        <v>22.948</v>
      </c>
      <c r="Q208" s="8" t="n">
        <v>0.0171655832</v>
      </c>
      <c r="R208" s="59" t="n">
        <v>-0.00142118</v>
      </c>
      <c r="S208" s="8" t="n">
        <v>-0.000532814</v>
      </c>
      <c r="T208" s="59" t="n">
        <v>0.0383910849</v>
      </c>
      <c r="U208" s="8" t="n">
        <v>0.5526099803</v>
      </c>
      <c r="V208" s="59" t="n">
        <v>0.0671089961</v>
      </c>
      <c r="W208" s="8" t="n">
        <v>0.0594023549</v>
      </c>
      <c r="X208" s="59" t="n">
        <v>0.1425552502</v>
      </c>
      <c r="Y208" s="8" t="n">
        <v>0.8752792559</v>
      </c>
      <c r="Z208" s="59" t="n">
        <v>1.376220818</v>
      </c>
      <c r="AA208" s="8" t="n">
        <v>0.0557115822</v>
      </c>
      <c r="AB208" s="62" t="n">
        <v>26.371426785</v>
      </c>
      <c r="AC208" s="8" t="n">
        <v>0.0182961329</v>
      </c>
      <c r="AD208" s="59" t="n">
        <v>-0.00196994</v>
      </c>
      <c r="AE208" s="8" t="n">
        <v>-0.000581571</v>
      </c>
      <c r="AF208" s="59" t="n">
        <v>0.0413222967</v>
      </c>
      <c r="AG208" s="8" t="n">
        <v>0.5816729244</v>
      </c>
      <c r="AH208" s="59" t="n">
        <v>0.0703944164</v>
      </c>
      <c r="AI208" s="8" t="n">
        <v>0.0615540688</v>
      </c>
      <c r="AJ208" s="59" t="n">
        <v>0.1611601636</v>
      </c>
      <c r="AK208" s="8" t="n">
        <v>0.931848492</v>
      </c>
      <c r="AL208" s="59" t="n">
        <v>1.485114751</v>
      </c>
      <c r="AM208" s="8" t="n">
        <v>0.0665633878</v>
      </c>
      <c r="AN208" s="59" t="n">
        <v>0.0006699226</v>
      </c>
      <c r="AO208" s="77" t="n">
        <v>0.9990818025</v>
      </c>
      <c r="AP208" s="65" t="n">
        <v>27.215214642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47752534</v>
      </c>
      <c r="R209" s="59" t="n">
        <v>-0.002836224</v>
      </c>
      <c r="S209" s="8" t="n">
        <v>-0.000123465</v>
      </c>
      <c r="T209" s="59" t="n">
        <v>0.0227635744</v>
      </c>
      <c r="U209" s="8" t="n">
        <v>0.4099044563</v>
      </c>
      <c r="V209" s="59" t="n">
        <v>0.0464023527</v>
      </c>
      <c r="W209" s="8" t="n">
        <v>0.0111697228</v>
      </c>
      <c r="X209" s="59" t="n">
        <v>0.1375594781</v>
      </c>
      <c r="Y209" s="8" t="n">
        <v>0.6725924294</v>
      </c>
      <c r="Z209" s="59" t="n">
        <v>1.5280435589</v>
      </c>
      <c r="AA209" s="8" t="n">
        <v>0.1626638968</v>
      </c>
      <c r="AB209" s="62" t="n">
        <v>10.778282993</v>
      </c>
      <c r="AC209" s="8" t="n">
        <v>0.0504357331</v>
      </c>
      <c r="AD209" s="59" t="n">
        <v>-0.005721908</v>
      </c>
      <c r="AE209" s="8" t="n">
        <v>-0.000233372</v>
      </c>
      <c r="AF209" s="59" t="n">
        <v>0.0282123339</v>
      </c>
      <c r="AG209" s="8" t="n">
        <v>0.4749139394</v>
      </c>
      <c r="AH209" s="59" t="n">
        <v>0.0538411473</v>
      </c>
      <c r="AI209" s="8" t="n">
        <v>0.0154090734</v>
      </c>
      <c r="AJ209" s="59" t="n">
        <v>0.1836359912</v>
      </c>
      <c r="AK209" s="8" t="n">
        <v>0.800492938</v>
      </c>
      <c r="AL209" s="59" t="n">
        <v>1.7913139082</v>
      </c>
      <c r="AM209" s="8" t="n">
        <v>0.192441204</v>
      </c>
      <c r="AN209" s="59" t="n">
        <v>0.0044255649</v>
      </c>
      <c r="AO209" s="77" t="n">
        <v>0.9973597069</v>
      </c>
      <c r="AP209" s="65" t="n">
        <v>12.66159609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205069513</v>
      </c>
      <c r="E210" s="81" t="n">
        <v>-0.017054359</v>
      </c>
      <c r="F210" s="80" t="n">
        <v>0</v>
      </c>
      <c r="G210" s="81" t="n">
        <v>0.0174855226</v>
      </c>
      <c r="H210" s="80" t="n">
        <v>0.2012629565</v>
      </c>
      <c r="I210" s="81" t="n">
        <v>0.0657996371</v>
      </c>
      <c r="J210" s="80" t="n">
        <v>6.48798E-005</v>
      </c>
      <c r="K210" s="81" t="n">
        <v>0.2583654125</v>
      </c>
      <c r="L210" s="80" t="n">
        <v>0.5464310007</v>
      </c>
      <c r="M210" s="82" t="n">
        <v>1</v>
      </c>
      <c r="N210" s="80" t="n">
        <v>0.0616851538</v>
      </c>
      <c r="O210" s="81" t="n">
        <v>0.0485627028</v>
      </c>
      <c r="P210" s="85" t="n">
        <v>4.5858</v>
      </c>
      <c r="Q210" s="8" t="n">
        <v>0.0279243351</v>
      </c>
      <c r="R210" s="59" t="n">
        <v>-0.01873689</v>
      </c>
      <c r="S210" s="8" t="n">
        <v>-6.8809E-005</v>
      </c>
      <c r="T210" s="59" t="n">
        <v>0.0247781664</v>
      </c>
      <c r="U210" s="8" t="n">
        <v>0.3350439577</v>
      </c>
      <c r="V210" s="59" t="n">
        <v>0.0832646671</v>
      </c>
      <c r="W210" s="8" t="n">
        <v>0.0158180949</v>
      </c>
      <c r="X210" s="59" t="n">
        <v>0.317496593</v>
      </c>
      <c r="Y210" s="8" t="n">
        <v>0.7855201148</v>
      </c>
      <c r="Z210" s="59" t="n">
        <v>1.423826587</v>
      </c>
      <c r="AA210" s="8" t="n">
        <v>0.0942445587</v>
      </c>
      <c r="AB210" s="62" t="n">
        <v>8.6410929375</v>
      </c>
      <c r="AC210" s="8" t="n">
        <v>0.029474113</v>
      </c>
      <c r="AD210" s="59" t="n">
        <v>-0.019792149</v>
      </c>
      <c r="AE210" s="8" t="n">
        <v>-0.000128543</v>
      </c>
      <c r="AF210" s="59" t="n">
        <v>0.0288754559</v>
      </c>
      <c r="AG210" s="8" t="n">
        <v>0.3776612594</v>
      </c>
      <c r="AH210" s="59" t="n">
        <v>0.0882673335</v>
      </c>
      <c r="AI210" s="8" t="n">
        <v>0.0183859594</v>
      </c>
      <c r="AJ210" s="59" t="n">
        <v>0.3580790716</v>
      </c>
      <c r="AK210" s="8" t="n">
        <v>0.8808225011</v>
      </c>
      <c r="AL210" s="59" t="n">
        <v>1.6351448006</v>
      </c>
      <c r="AM210" s="8" t="n">
        <v>0.1139417252</v>
      </c>
      <c r="AN210" s="59" t="n">
        <v>0.0024466792</v>
      </c>
      <c r="AO210" s="77" t="n">
        <v>0.9972109055</v>
      </c>
      <c r="AP210" s="65" t="n">
        <v>9.776385827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424633711</v>
      </c>
      <c r="R211" s="59" t="n">
        <v>-0.028488576</v>
      </c>
      <c r="S211" s="8" t="n">
        <v>-0.000111416</v>
      </c>
      <c r="T211" s="59" t="n">
        <v>0.0214398903</v>
      </c>
      <c r="U211" s="8" t="n">
        <v>0.4828711498</v>
      </c>
      <c r="V211" s="59" t="n">
        <v>0.047246516</v>
      </c>
      <c r="W211" s="8" t="n">
        <v>0.0137338898</v>
      </c>
      <c r="X211" s="59" t="n">
        <v>0.1228098575</v>
      </c>
      <c r="Y211" s="8" t="n">
        <v>0.7019646832</v>
      </c>
      <c r="Z211" s="59" t="n">
        <v>1.634976017</v>
      </c>
      <c r="AA211" s="8" t="n">
        <v>0.1684466207</v>
      </c>
      <c r="AB211" s="62" t="n">
        <v>10.957910674</v>
      </c>
      <c r="AC211" s="8" t="n">
        <v>0.044135567</v>
      </c>
      <c r="AD211" s="59" t="n">
        <v>-0.029281576</v>
      </c>
      <c r="AE211" s="8" t="n">
        <v>-0.000199986</v>
      </c>
      <c r="AF211" s="59" t="n">
        <v>0.026054733</v>
      </c>
      <c r="AG211" s="8" t="n">
        <v>0.5321456996</v>
      </c>
      <c r="AH211" s="59" t="n">
        <v>0.0534570729</v>
      </c>
      <c r="AI211" s="8" t="n">
        <v>0.0164911978</v>
      </c>
      <c r="AJ211" s="59" t="n">
        <v>0.1597916351</v>
      </c>
      <c r="AK211" s="8" t="n">
        <v>0.8025943432</v>
      </c>
      <c r="AL211" s="59" t="n">
        <v>1.8584805893</v>
      </c>
      <c r="AM211" s="8" t="n">
        <v>0.1907459672</v>
      </c>
      <c r="AN211" s="59" t="n">
        <v>0.0035676313</v>
      </c>
      <c r="AO211" s="77" t="n">
        <v>0.9969079417</v>
      </c>
      <c r="AP211" s="65" t="n">
        <v>12.319098031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442701167</v>
      </c>
      <c r="E212" s="81" t="n">
        <v>0</v>
      </c>
      <c r="F212" s="80" t="n">
        <v>0</v>
      </c>
      <c r="G212" s="81" t="n">
        <v>0.0116160986</v>
      </c>
      <c r="H212" s="80" t="n">
        <v>0.2653209666</v>
      </c>
      <c r="I212" s="81" t="n">
        <v>0.0411927959</v>
      </c>
      <c r="J212" s="80" t="n">
        <v>0.0783763492</v>
      </c>
      <c r="K212" s="81" t="n">
        <v>0.1123508927</v>
      </c>
      <c r="L212" s="80" t="n">
        <v>0.5531272197</v>
      </c>
      <c r="M212" s="82" t="n">
        <v>1</v>
      </c>
      <c r="N212" s="80" t="n">
        <v>0.0387222568</v>
      </c>
      <c r="O212" s="81" t="n">
        <v>0.0843563095</v>
      </c>
      <c r="P212" s="85" t="n">
        <v>9.2182</v>
      </c>
      <c r="Q212" s="8" t="n">
        <v>0.0563750676</v>
      </c>
      <c r="R212" s="59" t="n">
        <v>-0.001115576</v>
      </c>
      <c r="S212" s="8" t="n">
        <v>-8.0133E-005</v>
      </c>
      <c r="T212" s="59" t="n">
        <v>0.0202549958</v>
      </c>
      <c r="U212" s="8" t="n">
        <v>0.3969908028</v>
      </c>
      <c r="V212" s="59" t="n">
        <v>0.0588228552</v>
      </c>
      <c r="W212" s="8" t="n">
        <v>0.0995081165</v>
      </c>
      <c r="X212" s="59" t="n">
        <v>0.1756533505</v>
      </c>
      <c r="Y212" s="8" t="n">
        <v>0.8064094795</v>
      </c>
      <c r="Z212" s="59" t="n">
        <v>1.4559136051</v>
      </c>
      <c r="AA212" s="8" t="n">
        <v>0.0639798332</v>
      </c>
      <c r="AB212" s="62" t="n">
        <v>13.491763307</v>
      </c>
      <c r="AC212" s="8" t="n">
        <v>0.0588976256</v>
      </c>
      <c r="AD212" s="59" t="n">
        <v>-0.001663403</v>
      </c>
      <c r="AE212" s="8" t="n">
        <v>-0.000133214</v>
      </c>
      <c r="AF212" s="59" t="n">
        <v>0.0246401887</v>
      </c>
      <c r="AG212" s="8" t="n">
        <v>0.4440554863</v>
      </c>
      <c r="AH212" s="59" t="n">
        <v>0.0641248019</v>
      </c>
      <c r="AI212" s="8" t="n">
        <v>0.1044391411</v>
      </c>
      <c r="AJ212" s="59" t="n">
        <v>0.2194051758</v>
      </c>
      <c r="AK212" s="8" t="n">
        <v>0.9137658025</v>
      </c>
      <c r="AL212" s="59" t="n">
        <v>1.6867742646</v>
      </c>
      <c r="AM212" s="8" t="n">
        <v>0.0813085958</v>
      </c>
      <c r="AN212" s="59" t="n">
        <v>0.0023391508</v>
      </c>
      <c r="AO212" s="77" t="n">
        <v>0.997413549</v>
      </c>
      <c r="AP212" s="65" t="n">
        <v>14.803521143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638840625</v>
      </c>
      <c r="R213" s="59" t="n">
        <v>-1.966841508</v>
      </c>
      <c r="S213" s="8" t="n">
        <v>-0.000362829</v>
      </c>
      <c r="T213" s="59" t="n">
        <v>0.0466123232</v>
      </c>
      <c r="U213" s="8" t="n">
        <v>1.3723036806</v>
      </c>
      <c r="V213" s="59" t="n">
        <v>0.4693292481</v>
      </c>
      <c r="W213" s="8" t="n">
        <v>0.0222115015</v>
      </c>
      <c r="X213" s="59" t="n">
        <v>0.7423153186</v>
      </c>
      <c r="Y213" s="8" t="n">
        <v>0.749451797</v>
      </c>
      <c r="Z213" s="59" t="n">
        <v>1.5516303501</v>
      </c>
      <c r="AA213" s="8" t="n">
        <v>0.121043435</v>
      </c>
      <c r="AB213" s="62" t="n">
        <v>36.999117958</v>
      </c>
      <c r="AC213" s="8" t="n">
        <v>0.0655087477</v>
      </c>
      <c r="AD213" s="59" t="n">
        <v>-1.96804773</v>
      </c>
      <c r="AE213" s="8" t="n">
        <v>-0.000438243</v>
      </c>
      <c r="AF213" s="59" t="n">
        <v>0.0510532146</v>
      </c>
      <c r="AG213" s="8" t="n">
        <v>1.4217933438</v>
      </c>
      <c r="AH213" s="59" t="n">
        <v>0.4748522316</v>
      </c>
      <c r="AI213" s="8" t="n">
        <v>0.0253015022</v>
      </c>
      <c r="AJ213" s="59" t="n">
        <v>0.7826436885</v>
      </c>
      <c r="AK213" s="8" t="n">
        <v>0.8526667555</v>
      </c>
      <c r="AL213" s="59" t="n">
        <v>1.7716065729</v>
      </c>
      <c r="AM213" s="8" t="n">
        <v>0.1424449109</v>
      </c>
      <c r="AN213" s="59" t="n">
        <v>0.0024097702</v>
      </c>
      <c r="AO213" s="77" t="n">
        <v>0.9975214365</v>
      </c>
      <c r="AP213" s="65" t="n">
        <v>38.402389567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361263542</v>
      </c>
      <c r="E214" s="81" t="n">
        <v>0</v>
      </c>
      <c r="F214" s="80" t="n">
        <v>-0.000198664</v>
      </c>
      <c r="G214" s="81" t="n">
        <v>0.0143038357</v>
      </c>
      <c r="H214" s="80" t="n">
        <v>0.3473723173</v>
      </c>
      <c r="I214" s="81" t="n">
        <v>0.0193621366</v>
      </c>
      <c r="J214" s="80" t="n">
        <v>0.0005348657</v>
      </c>
      <c r="K214" s="81" t="n">
        <v>0.1109922635</v>
      </c>
      <c r="L214" s="80" t="n">
        <v>0.5284931086</v>
      </c>
      <c r="M214" s="82" t="n">
        <v>1</v>
      </c>
      <c r="N214" s="80" t="n">
        <v>0.062269063</v>
      </c>
      <c r="O214" s="81" t="n">
        <v>0.5249816447</v>
      </c>
      <c r="P214" s="85" t="n">
        <v>13.2923</v>
      </c>
      <c r="Q214" s="8" t="n">
        <v>0.0430352311</v>
      </c>
      <c r="R214" s="59" t="n">
        <v>-0.004550761</v>
      </c>
      <c r="S214" s="8" t="n">
        <v>-0.000317086</v>
      </c>
      <c r="T214" s="59" t="n">
        <v>0.0263119259</v>
      </c>
      <c r="U214" s="8" t="n">
        <v>0.4895737492</v>
      </c>
      <c r="V214" s="59" t="n">
        <v>0.0375546403</v>
      </c>
      <c r="W214" s="8" t="n">
        <v>0.0149462649</v>
      </c>
      <c r="X214" s="59" t="n">
        <v>0.1867440146</v>
      </c>
      <c r="Y214" s="8" t="n">
        <v>0.7932979794</v>
      </c>
      <c r="Z214" s="59" t="n">
        <v>1.4576042347</v>
      </c>
      <c r="AA214" s="8" t="n">
        <v>0.0956591715</v>
      </c>
      <c r="AB214" s="62" t="n">
        <v>17.823499551</v>
      </c>
      <c r="AC214" s="8" t="n">
        <v>0.0447329178</v>
      </c>
      <c r="AD214" s="59" t="n">
        <v>-0.006112912</v>
      </c>
      <c r="AE214" s="8" t="n">
        <v>-0.000389167</v>
      </c>
      <c r="AF214" s="59" t="n">
        <v>0.030288746</v>
      </c>
      <c r="AG214" s="8" t="n">
        <v>0.5339909535</v>
      </c>
      <c r="AH214" s="59" t="n">
        <v>0.0426862759</v>
      </c>
      <c r="AI214" s="8" t="n">
        <v>0.0180236315</v>
      </c>
      <c r="AJ214" s="59" t="n">
        <v>0.2191188405</v>
      </c>
      <c r="AK214" s="8" t="n">
        <v>0.8823392859</v>
      </c>
      <c r="AL214" s="59" t="n">
        <v>1.6407298613</v>
      </c>
      <c r="AM214" s="8" t="n">
        <v>0.1140735064</v>
      </c>
      <c r="AN214" s="59" t="n">
        <v>0.0017934819</v>
      </c>
      <c r="AO214" s="77" t="n">
        <v>0.9982062742</v>
      </c>
      <c r="AP214" s="65" t="n">
        <v>19.070890049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366120205</v>
      </c>
      <c r="E215" s="81" t="n">
        <v>0</v>
      </c>
      <c r="F215" s="80" t="n">
        <v>-0.000508656</v>
      </c>
      <c r="G215" s="81" t="n">
        <v>0.0808371055</v>
      </c>
      <c r="H215" s="80" t="n">
        <v>0.2085320075</v>
      </c>
      <c r="I215" s="81" t="n">
        <v>0.0140914357</v>
      </c>
      <c r="J215" s="80" t="n">
        <v>0.1537704862</v>
      </c>
      <c r="K215" s="81" t="n">
        <v>0.0616423454</v>
      </c>
      <c r="L215" s="80" t="n">
        <v>0.5549767452</v>
      </c>
      <c r="M215" s="82" t="n">
        <v>1</v>
      </c>
      <c r="N215" s="80" t="n">
        <v>0.0634021533</v>
      </c>
      <c r="O215" s="81" t="n">
        <v>0.1292133038</v>
      </c>
      <c r="P215" s="85" t="n">
        <v>15.4299</v>
      </c>
      <c r="Q215" s="8" t="n">
        <v>0.043726502</v>
      </c>
      <c r="R215" s="59" t="n">
        <v>-0.000999862</v>
      </c>
      <c r="S215" s="8" t="n">
        <v>-0.000637694</v>
      </c>
      <c r="T215" s="59" t="n">
        <v>0.0949613439</v>
      </c>
      <c r="U215" s="8" t="n">
        <v>0.3443525869</v>
      </c>
      <c r="V215" s="59" t="n">
        <v>0.0299295455</v>
      </c>
      <c r="W215" s="8" t="n">
        <v>0.1734259238</v>
      </c>
      <c r="X215" s="59" t="n">
        <v>0.1387571716</v>
      </c>
      <c r="Y215" s="8" t="n">
        <v>0.8235155172</v>
      </c>
      <c r="Z215" s="59" t="n">
        <v>1.4462547872</v>
      </c>
      <c r="AA215" s="8" t="n">
        <v>0.0925845406</v>
      </c>
      <c r="AB215" s="62" t="n">
        <v>20.616944243</v>
      </c>
      <c r="AC215" s="8" t="n">
        <v>0.0448927823</v>
      </c>
      <c r="AD215" s="59" t="n">
        <v>-0.00139813</v>
      </c>
      <c r="AE215" s="8" t="n">
        <v>-0.000689494</v>
      </c>
      <c r="AF215" s="59" t="n">
        <v>0.0980599512</v>
      </c>
      <c r="AG215" s="8" t="n">
        <v>0.3757580054</v>
      </c>
      <c r="AH215" s="59" t="n">
        <v>0.0334914542</v>
      </c>
      <c r="AI215" s="8" t="n">
        <v>0.1759240329</v>
      </c>
      <c r="AJ215" s="59" t="n">
        <v>0.1648499084</v>
      </c>
      <c r="AK215" s="8" t="n">
        <v>0.8908885101</v>
      </c>
      <c r="AL215" s="59" t="n">
        <v>1.5747363584</v>
      </c>
      <c r="AM215" s="8" t="n">
        <v>0.1051563738</v>
      </c>
      <c r="AN215" s="59" t="n">
        <v>0.002686568</v>
      </c>
      <c r="AO215" s="77" t="n">
        <v>0.9987314519</v>
      </c>
      <c r="AP215" s="65" t="n">
        <v>21.512615153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402111259</v>
      </c>
      <c r="E216" s="81" t="n">
        <v>0</v>
      </c>
      <c r="F216" s="80" t="n">
        <v>-0.000693884</v>
      </c>
      <c r="G216" s="81" t="n">
        <v>0.0177110956</v>
      </c>
      <c r="H216" s="80" t="n">
        <v>0.3347021693</v>
      </c>
      <c r="I216" s="81" t="n">
        <v>0.0644856783</v>
      </c>
      <c r="J216" s="80" t="n">
        <v>0.0054941934</v>
      </c>
      <c r="K216" s="81" t="n">
        <v>0.1520287688</v>
      </c>
      <c r="L216" s="80" t="n">
        <v>0.6139391477</v>
      </c>
      <c r="M216" s="82" t="n">
        <v>1</v>
      </c>
      <c r="N216" s="80" t="n">
        <v>0.04207987</v>
      </c>
      <c r="O216" s="81" t="n">
        <v>0.058815391</v>
      </c>
      <c r="P216" s="85" t="n">
        <v>16.3008</v>
      </c>
      <c r="Q216" s="8" t="n">
        <v>0.0470453629</v>
      </c>
      <c r="R216" s="59" t="n">
        <v>-0.001381236</v>
      </c>
      <c r="S216" s="8" t="n">
        <v>-0.000802562</v>
      </c>
      <c r="T216" s="59" t="n">
        <v>0.0265702846</v>
      </c>
      <c r="U216" s="8" t="n">
        <v>0.4559747502</v>
      </c>
      <c r="V216" s="59" t="n">
        <v>0.0803045163</v>
      </c>
      <c r="W216" s="8" t="n">
        <v>0.0149056318</v>
      </c>
      <c r="X216" s="59" t="n">
        <v>0.2122589558</v>
      </c>
      <c r="Y216" s="8" t="n">
        <v>0.8348757035</v>
      </c>
      <c r="Z216" s="59" t="n">
        <v>1.3854048444</v>
      </c>
      <c r="AA216" s="8" t="n">
        <v>0.0667509278</v>
      </c>
      <c r="AB216" s="62" t="n">
        <v>20.311290599</v>
      </c>
      <c r="AC216" s="8" t="n">
        <v>0.0483705928</v>
      </c>
      <c r="AD216" s="59" t="n">
        <v>-0.001916453</v>
      </c>
      <c r="AE216" s="8" t="n">
        <v>-0.000852752</v>
      </c>
      <c r="AF216" s="59" t="n">
        <v>0.0301080469</v>
      </c>
      <c r="AG216" s="8" t="n">
        <v>0.4919317637</v>
      </c>
      <c r="AH216" s="59" t="n">
        <v>0.0842890505</v>
      </c>
      <c r="AI216" s="8" t="n">
        <v>0.0171154009</v>
      </c>
      <c r="AJ216" s="59" t="n">
        <v>0.2457825134</v>
      </c>
      <c r="AK216" s="8" t="n">
        <v>0.9148281634</v>
      </c>
      <c r="AL216" s="59" t="n">
        <v>1.5587877333</v>
      </c>
      <c r="AM216" s="8" t="n">
        <v>0.081237916</v>
      </c>
      <c r="AN216" s="59" t="n">
        <v>0.0020664353</v>
      </c>
      <c r="AO216" s="77" t="n">
        <v>0.9981325147</v>
      </c>
      <c r="AP216" s="65" t="n">
        <v>21.260707178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52363817</v>
      </c>
      <c r="E217" s="81" t="n">
        <v>0</v>
      </c>
      <c r="F217" s="80" t="n">
        <v>0</v>
      </c>
      <c r="G217" s="81" t="n">
        <v>0.0431516039</v>
      </c>
      <c r="H217" s="80" t="n">
        <v>0.1426784553</v>
      </c>
      <c r="I217" s="81" t="n">
        <v>0.0508864322</v>
      </c>
      <c r="J217" s="80" t="n">
        <v>0</v>
      </c>
      <c r="K217" s="81" t="n">
        <v>0.5855588661</v>
      </c>
      <c r="L217" s="80" t="n">
        <v>0.8275117391</v>
      </c>
      <c r="M217" s="82" t="n">
        <v>1</v>
      </c>
      <c r="N217" s="80" t="n">
        <v>0.0158711049</v>
      </c>
      <c r="O217" s="81" t="n">
        <v>0.3388347454</v>
      </c>
      <c r="P217" s="85" t="n">
        <v>1.8475</v>
      </c>
      <c r="Q217" s="8" t="n">
        <v>0.0085567373</v>
      </c>
      <c r="R217" s="59" t="n">
        <v>-0.000535723</v>
      </c>
      <c r="S217" s="8" t="n">
        <v>-4.1673E-005</v>
      </c>
      <c r="T217" s="59" t="n">
        <v>0.0471464461</v>
      </c>
      <c r="U217" s="8" t="n">
        <v>0.2059870931</v>
      </c>
      <c r="V217" s="59" t="n">
        <v>0.0579351911</v>
      </c>
      <c r="W217" s="8" t="n">
        <v>0.0054955641</v>
      </c>
      <c r="X217" s="59" t="n">
        <v>0.6147145465</v>
      </c>
      <c r="Y217" s="8" t="n">
        <v>0.9392581818</v>
      </c>
      <c r="Z217" s="59" t="n">
        <v>1.1880456162</v>
      </c>
      <c r="AA217" s="8" t="n">
        <v>0.0292735065</v>
      </c>
      <c r="AB217" s="62" t="n">
        <v>3.6190742311</v>
      </c>
      <c r="AC217" s="8" t="n">
        <v>0.0090659654</v>
      </c>
      <c r="AD217" s="59" t="n">
        <v>-0.000773386</v>
      </c>
      <c r="AE217" s="8" t="n">
        <v>-6.09E-005</v>
      </c>
      <c r="AF217" s="59" t="n">
        <v>0.0482804519</v>
      </c>
      <c r="AG217" s="8" t="n">
        <v>0.2195818458</v>
      </c>
      <c r="AH217" s="59" t="n">
        <v>0.059428877</v>
      </c>
      <c r="AI217" s="8" t="n">
        <v>0.0063339412</v>
      </c>
      <c r="AJ217" s="59" t="n">
        <v>0.622968727</v>
      </c>
      <c r="AK217" s="8" t="n">
        <v>0.9648255228</v>
      </c>
      <c r="AL217" s="59" t="n">
        <v>1.2354968918</v>
      </c>
      <c r="AM217" s="8" t="n">
        <v>0.0342506899</v>
      </c>
      <c r="AN217" s="59" t="n">
        <v>0.0004992686</v>
      </c>
      <c r="AO217" s="77" t="n">
        <v>0.9995754814</v>
      </c>
      <c r="AP217" s="65" t="n">
        <v>3.9863391373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100111534</v>
      </c>
      <c r="E218" s="81" t="n">
        <v>0</v>
      </c>
      <c r="F218" s="80" t="n">
        <v>0</v>
      </c>
      <c r="G218" s="81" t="n">
        <v>0.0531732752</v>
      </c>
      <c r="H218" s="80" t="n">
        <v>0.099707575</v>
      </c>
      <c r="I218" s="81" t="n">
        <v>0.0201452508</v>
      </c>
      <c r="J218" s="80" t="n">
        <v>0</v>
      </c>
      <c r="K218" s="81" t="n">
        <v>0.4676174618</v>
      </c>
      <c r="L218" s="80" t="n">
        <v>0.6506547162</v>
      </c>
      <c r="M218" s="82" t="n">
        <v>1</v>
      </c>
      <c r="N218" s="80" t="n">
        <v>0.0173667943</v>
      </c>
      <c r="O218" s="81" t="n">
        <v>0.1244632178</v>
      </c>
      <c r="P218" s="85" t="n">
        <v>1.5034</v>
      </c>
      <c r="Q218" s="8" t="n">
        <v>0.0170258835</v>
      </c>
      <c r="R218" s="59" t="n">
        <v>-0.000941375</v>
      </c>
      <c r="S218" s="8" t="n">
        <v>-6.4611E-005</v>
      </c>
      <c r="T218" s="59" t="n">
        <v>0.0638594555</v>
      </c>
      <c r="U218" s="8" t="n">
        <v>0.227318203</v>
      </c>
      <c r="V218" s="59" t="n">
        <v>0.03560279</v>
      </c>
      <c r="W218" s="8" t="n">
        <v>0.0148922475</v>
      </c>
      <c r="X218" s="59" t="n">
        <v>0.543286175</v>
      </c>
      <c r="Y218" s="8" t="n">
        <v>0.9009787682</v>
      </c>
      <c r="Z218" s="59" t="n">
        <v>1.4039199391</v>
      </c>
      <c r="AA218" s="8" t="n">
        <v>0.0463035224</v>
      </c>
      <c r="AB218" s="62" t="n">
        <v>5.3451555183</v>
      </c>
      <c r="AC218" s="8" t="n">
        <v>0.0178998615</v>
      </c>
      <c r="AD218" s="59" t="n">
        <v>-0.001366078</v>
      </c>
      <c r="AE218" s="8" t="n">
        <v>-9.7308E-005</v>
      </c>
      <c r="AF218" s="59" t="n">
        <v>0.065821664</v>
      </c>
      <c r="AG218" s="8" t="n">
        <v>0.2501156356</v>
      </c>
      <c r="AH218" s="59" t="n">
        <v>0.0381149424</v>
      </c>
      <c r="AI218" s="8" t="n">
        <v>0.0164201473</v>
      </c>
      <c r="AJ218" s="59" t="n">
        <v>0.5569646496</v>
      </c>
      <c r="AK218" s="8" t="n">
        <v>0.9438735144</v>
      </c>
      <c r="AL218" s="59" t="n">
        <v>1.4855670046</v>
      </c>
      <c r="AM218" s="8" t="n">
        <v>0.0549407377</v>
      </c>
      <c r="AN218" s="59" t="n">
        <v>0.0001663655</v>
      </c>
      <c r="AO218" s="77" t="n">
        <v>0.9989806176</v>
      </c>
      <c r="AP218" s="65" t="n">
        <v>5.9858434435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281361048</v>
      </c>
      <c r="R219" s="59" t="n">
        <v>-0.002549417</v>
      </c>
      <c r="S219" s="8" t="n">
        <v>-0.000399923</v>
      </c>
      <c r="T219" s="59" t="n">
        <v>0.0578987725</v>
      </c>
      <c r="U219" s="8" t="n">
        <v>0.43154655</v>
      </c>
      <c r="V219" s="59" t="n">
        <v>0.0489209763</v>
      </c>
      <c r="W219" s="8" t="n">
        <v>0.0245181058</v>
      </c>
      <c r="X219" s="59" t="n">
        <v>0.1861482231</v>
      </c>
      <c r="Y219" s="8" t="n">
        <v>0.7742193921</v>
      </c>
      <c r="Z219" s="59" t="n">
        <v>1.4175341151</v>
      </c>
      <c r="AA219" s="8" t="n">
        <v>0.1350986529</v>
      </c>
      <c r="AB219" s="62" t="n">
        <v>16.727711402</v>
      </c>
      <c r="AC219" s="8" t="n">
        <v>0.0293803208</v>
      </c>
      <c r="AD219" s="59" t="n">
        <v>-0.003318227</v>
      </c>
      <c r="AE219" s="8" t="n">
        <v>-0.000473594</v>
      </c>
      <c r="AF219" s="59" t="n">
        <v>0.0611829804</v>
      </c>
      <c r="AG219" s="8" t="n">
        <v>0.4671536506</v>
      </c>
      <c r="AH219" s="59" t="n">
        <v>0.0531315762</v>
      </c>
      <c r="AI219" s="8" t="n">
        <v>0.0268358505</v>
      </c>
      <c r="AJ219" s="59" t="n">
        <v>0.2110525403</v>
      </c>
      <c r="AK219" s="8" t="n">
        <v>0.8449450976</v>
      </c>
      <c r="AL219" s="59" t="n">
        <v>1.5636252665</v>
      </c>
      <c r="AM219" s="8" t="n">
        <v>0.1512964395</v>
      </c>
      <c r="AN219" s="59" t="n">
        <v>0.0022325943</v>
      </c>
      <c r="AO219" s="77" t="n">
        <v>0.9984741313</v>
      </c>
      <c r="AP219" s="65" t="n">
        <v>17.781269713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138664948</v>
      </c>
      <c r="E220" s="81" t="n">
        <v>-0.039739141</v>
      </c>
      <c r="F220" s="80" t="n">
        <v>-0.000349075</v>
      </c>
      <c r="G220" s="81" t="n">
        <v>0.0142513112</v>
      </c>
      <c r="H220" s="80" t="n">
        <v>0.374846893</v>
      </c>
      <c r="I220" s="81" t="n">
        <v>0.0506075235</v>
      </c>
      <c r="J220" s="80" t="n">
        <v>0.0314923954</v>
      </c>
      <c r="K220" s="81" t="n">
        <v>0.1291541456</v>
      </c>
      <c r="L220" s="80" t="n">
        <v>0.574130547</v>
      </c>
      <c r="M220" s="82" t="n">
        <v>1</v>
      </c>
      <c r="N220" s="80" t="n">
        <v>0.0955543705</v>
      </c>
      <c r="O220" s="81" t="n">
        <v>0.294851594</v>
      </c>
      <c r="P220" s="85" t="n">
        <v>9.1618</v>
      </c>
      <c r="Q220" s="8" t="n">
        <v>0.0213607666</v>
      </c>
      <c r="R220" s="59" t="n">
        <v>-0.041005498</v>
      </c>
      <c r="S220" s="8" t="n">
        <v>-0.000428337</v>
      </c>
      <c r="T220" s="59" t="n">
        <v>0.0242595546</v>
      </c>
      <c r="U220" s="8" t="n">
        <v>0.4889964569</v>
      </c>
      <c r="V220" s="59" t="n">
        <v>0.065998777</v>
      </c>
      <c r="W220" s="8" t="n">
        <v>0.0465165208</v>
      </c>
      <c r="X220" s="59" t="n">
        <v>0.1917824593</v>
      </c>
      <c r="Y220" s="8" t="n">
        <v>0.7974807</v>
      </c>
      <c r="Z220" s="59" t="n">
        <v>1.385995274</v>
      </c>
      <c r="AA220" s="8" t="n">
        <v>0.1211323458</v>
      </c>
      <c r="AB220" s="62" t="n">
        <v>12.897955805</v>
      </c>
      <c r="AC220" s="8" t="n">
        <v>0.0228037038</v>
      </c>
      <c r="AD220" s="59" t="n">
        <v>-0.041557708</v>
      </c>
      <c r="AE220" s="8" t="n">
        <v>-0.000479725</v>
      </c>
      <c r="AF220" s="59" t="n">
        <v>0.0270677077</v>
      </c>
      <c r="AG220" s="8" t="n">
        <v>0.5213461031</v>
      </c>
      <c r="AH220" s="59" t="n">
        <v>0.0698189107</v>
      </c>
      <c r="AI220" s="8" t="n">
        <v>0.0491056511</v>
      </c>
      <c r="AJ220" s="59" t="n">
        <v>0.2137993589</v>
      </c>
      <c r="AK220" s="8" t="n">
        <v>0.8619040028</v>
      </c>
      <c r="AL220" s="59" t="n">
        <v>1.5154367545</v>
      </c>
      <c r="AM220" s="8" t="n">
        <v>0.1351976184</v>
      </c>
      <c r="AN220" s="59" t="n">
        <v>0.0015546853</v>
      </c>
      <c r="AO220" s="77" t="n">
        <v>0.9986563065</v>
      </c>
      <c r="AP220" s="65" t="n">
        <v>13.845047974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80436104</v>
      </c>
      <c r="R221" s="59" t="n">
        <v>-0.015365939</v>
      </c>
      <c r="S221" s="8" t="n">
        <v>-8.1665E-005</v>
      </c>
      <c r="T221" s="59" t="n">
        <v>0.0134454198</v>
      </c>
      <c r="U221" s="8" t="n">
        <v>0.6689484422</v>
      </c>
      <c r="V221" s="59" t="n">
        <v>0.1342967108</v>
      </c>
      <c r="W221" s="8" t="n">
        <v>0.0272312412</v>
      </c>
      <c r="X221" s="59" t="n">
        <v>0.0628163713</v>
      </c>
      <c r="Y221" s="8" t="n">
        <v>0.9093341925</v>
      </c>
      <c r="Z221" s="59" t="n">
        <v>1.2534401386</v>
      </c>
      <c r="AA221" s="8" t="n">
        <v>0.0377653802</v>
      </c>
      <c r="AB221" s="62" t="n">
        <v>24.379086611</v>
      </c>
      <c r="AC221" s="8" t="n">
        <v>0.0190198641</v>
      </c>
      <c r="AD221" s="59" t="n">
        <v>-0.015826179</v>
      </c>
      <c r="AE221" s="8" t="n">
        <v>-0.000111467</v>
      </c>
      <c r="AF221" s="59" t="n">
        <v>0.0153381803</v>
      </c>
      <c r="AG221" s="8" t="n">
        <v>0.6923602896</v>
      </c>
      <c r="AH221" s="59" t="n">
        <v>0.1371762443</v>
      </c>
      <c r="AI221" s="8" t="n">
        <v>0.0289866854</v>
      </c>
      <c r="AJ221" s="59" t="n">
        <v>0.0761685041</v>
      </c>
      <c r="AK221" s="8" t="n">
        <v>0.9531121224</v>
      </c>
      <c r="AL221" s="59" t="n">
        <v>1.3379556357</v>
      </c>
      <c r="AM221" s="8" t="n">
        <v>0.0456344752</v>
      </c>
      <c r="AN221" s="59" t="n">
        <v>0.0004221717</v>
      </c>
      <c r="AO221" s="77" t="n">
        <v>0.9991687693</v>
      </c>
      <c r="AP221" s="65" t="n">
        <v>25.122459548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147403042</v>
      </c>
      <c r="E222" s="81" t="n">
        <v>0</v>
      </c>
      <c r="F222" s="80" t="n">
        <v>-0.000383136</v>
      </c>
      <c r="G222" s="81" t="n">
        <v>0.0283938942</v>
      </c>
      <c r="H222" s="80" t="n">
        <v>0.3949858181</v>
      </c>
      <c r="I222" s="81" t="n">
        <v>0.0866584994</v>
      </c>
      <c r="J222" s="80" t="n">
        <v>0.0003134753</v>
      </c>
      <c r="K222" s="81" t="n">
        <v>0.0572545182</v>
      </c>
      <c r="L222" s="80" t="n">
        <v>0.581963373</v>
      </c>
      <c r="M222" s="82" t="n">
        <v>1</v>
      </c>
      <c r="N222" s="80" t="n">
        <v>0.0407727408</v>
      </c>
      <c r="O222" s="81" t="n">
        <v>0.0670588693</v>
      </c>
      <c r="P222" s="85" t="n">
        <v>10.4095</v>
      </c>
      <c r="Q222" s="8" t="n">
        <v>0.0217959942</v>
      </c>
      <c r="R222" s="59" t="n">
        <v>-0.001704083</v>
      </c>
      <c r="S222" s="8" t="n">
        <v>-0.000468295</v>
      </c>
      <c r="T222" s="59" t="n">
        <v>0.040269944</v>
      </c>
      <c r="U222" s="8" t="n">
        <v>0.5354479422</v>
      </c>
      <c r="V222" s="59" t="n">
        <v>0.1085349625</v>
      </c>
      <c r="W222" s="8" t="n">
        <v>0.0126707182</v>
      </c>
      <c r="X222" s="59" t="n">
        <v>0.1361597332</v>
      </c>
      <c r="Y222" s="8" t="n">
        <v>0.8527069159</v>
      </c>
      <c r="Z222" s="59" t="n">
        <v>1.4540118639</v>
      </c>
      <c r="AA222" s="8" t="n">
        <v>0.0710693415</v>
      </c>
      <c r="AB222" s="62" t="n">
        <v>14.553032829</v>
      </c>
      <c r="AC222" s="8" t="n">
        <v>0.0229441013</v>
      </c>
      <c r="AD222" s="59" t="n">
        <v>-0.00218335</v>
      </c>
      <c r="AE222" s="8" t="n">
        <v>-0.000519107</v>
      </c>
      <c r="AF222" s="59" t="n">
        <v>0.043056051</v>
      </c>
      <c r="AG222" s="8" t="n">
        <v>0.5663905709</v>
      </c>
      <c r="AH222" s="59" t="n">
        <v>0.1121598518</v>
      </c>
      <c r="AI222" s="8" t="n">
        <v>0.0146083848</v>
      </c>
      <c r="AJ222" s="59" t="n">
        <v>0.1574148934</v>
      </c>
      <c r="AK222" s="8" t="n">
        <v>0.9138713956</v>
      </c>
      <c r="AL222" s="59" t="n">
        <v>1.5740654231</v>
      </c>
      <c r="AM222" s="8" t="n">
        <v>0.0836723756</v>
      </c>
      <c r="AN222" s="59" t="n">
        <v>0.0011844295</v>
      </c>
      <c r="AO222" s="77" t="n">
        <v>0.9987282008</v>
      </c>
      <c r="AP222" s="65" t="n">
        <v>15.422681384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71650293</v>
      </c>
      <c r="E223" s="81" t="n">
        <v>0</v>
      </c>
      <c r="F223" s="80" t="n">
        <v>-0.000616146</v>
      </c>
      <c r="G223" s="81" t="n">
        <v>0.0519429619</v>
      </c>
      <c r="H223" s="80" t="n">
        <v>0.4256820953</v>
      </c>
      <c r="I223" s="81" t="n">
        <v>0.0655401805</v>
      </c>
      <c r="J223" s="80" t="n">
        <v>0.0028426729</v>
      </c>
      <c r="K223" s="81" t="n">
        <v>0.1571451974</v>
      </c>
      <c r="L223" s="80" t="n">
        <v>0.7097019915</v>
      </c>
      <c r="M223" s="82" t="n">
        <v>1</v>
      </c>
      <c r="N223" s="80" t="n">
        <v>0.0322507971</v>
      </c>
      <c r="O223" s="81" t="n">
        <v>0.0142150399</v>
      </c>
      <c r="P223" s="85" t="n">
        <v>11.8795</v>
      </c>
      <c r="Q223" s="8" t="n">
        <v>0.0126066265</v>
      </c>
      <c r="R223" s="59" t="n">
        <v>-0.001903641</v>
      </c>
      <c r="S223" s="8" t="n">
        <v>-0.00067001</v>
      </c>
      <c r="T223" s="59" t="n">
        <v>0.0697503537</v>
      </c>
      <c r="U223" s="8" t="n">
        <v>0.5075840444</v>
      </c>
      <c r="V223" s="59" t="n">
        <v>0.0756389764</v>
      </c>
      <c r="W223" s="8" t="n">
        <v>0.0155806827</v>
      </c>
      <c r="X223" s="59" t="n">
        <v>0.2165773609</v>
      </c>
      <c r="Y223" s="8" t="n">
        <v>0.8951643937</v>
      </c>
      <c r="Z223" s="59" t="n">
        <v>1.321827557</v>
      </c>
      <c r="AA223" s="8" t="n">
        <v>0.0525814907</v>
      </c>
      <c r="AB223" s="62" t="n">
        <v>14.366573462</v>
      </c>
      <c r="AC223" s="8" t="n">
        <v>0.0134533797</v>
      </c>
      <c r="AD223" s="59" t="n">
        <v>-0.002232399</v>
      </c>
      <c r="AE223" s="8" t="n">
        <v>-0.000701508</v>
      </c>
      <c r="AF223" s="59" t="n">
        <v>0.0722778585</v>
      </c>
      <c r="AG223" s="8" t="n">
        <v>0.528505803</v>
      </c>
      <c r="AH223" s="59" t="n">
        <v>0.0780241327</v>
      </c>
      <c r="AI223" s="8" t="n">
        <v>0.0170813391</v>
      </c>
      <c r="AJ223" s="59" t="n">
        <v>0.2312395818</v>
      </c>
      <c r="AK223" s="8" t="n">
        <v>0.9376481885</v>
      </c>
      <c r="AL223" s="59" t="n">
        <v>1.4038316389</v>
      </c>
      <c r="AM223" s="8" t="n">
        <v>0.0608293177</v>
      </c>
      <c r="AN223" s="59" t="n">
        <v>0.0007511238</v>
      </c>
      <c r="AO223" s="77" t="n">
        <v>0.9992286299</v>
      </c>
      <c r="AP223" s="65" t="n">
        <v>14.947604155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46411017</v>
      </c>
      <c r="E224" s="81" t="n">
        <v>-0.005932976</v>
      </c>
      <c r="F224" s="80" t="n">
        <v>-0.000334503</v>
      </c>
      <c r="G224" s="81" t="n">
        <v>0.0064436444</v>
      </c>
      <c r="H224" s="80" t="n">
        <v>0.2920570038</v>
      </c>
      <c r="I224" s="81" t="n">
        <v>0.0338299197</v>
      </c>
      <c r="J224" s="80" t="n">
        <v>0.0014281926</v>
      </c>
      <c r="K224" s="81" t="n">
        <v>0.1492629073</v>
      </c>
      <c r="L224" s="80" t="n">
        <v>0.4813952898</v>
      </c>
      <c r="M224" s="82" t="n">
        <v>1</v>
      </c>
      <c r="N224" s="80" t="n">
        <v>0.0811995612</v>
      </c>
      <c r="O224" s="81" t="n">
        <v>0.0323716332</v>
      </c>
      <c r="P224" s="85" t="n">
        <v>0</v>
      </c>
      <c r="Q224" s="8" t="n">
        <v>0.0111941027</v>
      </c>
      <c r="R224" s="59" t="n">
        <v>-0.007038427</v>
      </c>
      <c r="S224" s="8" t="n">
        <v>-0.000488636</v>
      </c>
      <c r="T224" s="59" t="n">
        <v>0.0161389043</v>
      </c>
      <c r="U224" s="8" t="n">
        <v>0.441665953</v>
      </c>
      <c r="V224" s="59" t="n">
        <v>0.0521913856</v>
      </c>
      <c r="W224" s="8" t="n">
        <v>0.0118964278</v>
      </c>
      <c r="X224" s="59" t="n">
        <v>0.2157359484</v>
      </c>
      <c r="Y224" s="8" t="n">
        <v>0.7412956588</v>
      </c>
      <c r="Z224" s="59" t="n">
        <v>1.4871787841</v>
      </c>
      <c r="AA224" s="8" t="n">
        <v>0.1275437497</v>
      </c>
      <c r="AB224" s="62" t="n">
        <v>4.7379060945</v>
      </c>
      <c r="AC224" s="8" t="n">
        <v>0.0128303957</v>
      </c>
      <c r="AD224" s="59" t="n">
        <v>-0.007683259</v>
      </c>
      <c r="AE224" s="8" t="n">
        <v>-0.000581244</v>
      </c>
      <c r="AF224" s="59" t="n">
        <v>0.0197730234</v>
      </c>
      <c r="AG224" s="8" t="n">
        <v>0.4970613951</v>
      </c>
      <c r="AH224" s="59" t="n">
        <v>0.058276461</v>
      </c>
      <c r="AI224" s="8" t="n">
        <v>0.0145868325</v>
      </c>
      <c r="AJ224" s="59" t="n">
        <v>0.2465619892</v>
      </c>
      <c r="AK224" s="8" t="n">
        <v>0.840825594</v>
      </c>
      <c r="AL224" s="59" t="n">
        <v>1.6850553372</v>
      </c>
      <c r="AM224" s="8" t="n">
        <v>0.1520040396</v>
      </c>
      <c r="AN224" s="59" t="n">
        <v>0.0050379241</v>
      </c>
      <c r="AO224" s="77" t="n">
        <v>0.9978675577</v>
      </c>
      <c r="AP224" s="65" t="n">
        <v>6.3538097029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93626905</v>
      </c>
      <c r="E225" s="81" t="n">
        <v>0</v>
      </c>
      <c r="F225" s="80" t="n">
        <v>-0.000182224</v>
      </c>
      <c r="G225" s="81" t="n">
        <v>0.0107093289</v>
      </c>
      <c r="H225" s="80" t="n">
        <v>0.4691549814</v>
      </c>
      <c r="I225" s="81" t="n">
        <v>0.0276325104</v>
      </c>
      <c r="J225" s="80" t="n">
        <v>0.0119010766</v>
      </c>
      <c r="K225" s="81" t="n">
        <v>0.0380193022</v>
      </c>
      <c r="L225" s="80" t="n">
        <v>0.5665976657</v>
      </c>
      <c r="M225" s="82" t="n">
        <v>1</v>
      </c>
      <c r="N225" s="80" t="n">
        <v>0.1147737976</v>
      </c>
      <c r="O225" s="81" t="n">
        <v>0.2154828844</v>
      </c>
      <c r="P225" s="85" t="n">
        <v>10.2114</v>
      </c>
      <c r="Q225" s="8" t="n">
        <v>0.0153456502</v>
      </c>
      <c r="R225" s="59" t="n">
        <v>-0.00107824</v>
      </c>
      <c r="S225" s="8" t="n">
        <v>-0.000283818</v>
      </c>
      <c r="T225" s="59" t="n">
        <v>0.021150489</v>
      </c>
      <c r="U225" s="8" t="n">
        <v>0.5870059735</v>
      </c>
      <c r="V225" s="59" t="n">
        <v>0.0399996986</v>
      </c>
      <c r="W225" s="8" t="n">
        <v>0.026958073</v>
      </c>
      <c r="X225" s="59" t="n">
        <v>0.097790337</v>
      </c>
      <c r="Y225" s="8" t="n">
        <v>0.786888163</v>
      </c>
      <c r="Z225" s="59" t="n">
        <v>1.3813687255</v>
      </c>
      <c r="AA225" s="8" t="n">
        <v>0.1435127935</v>
      </c>
      <c r="AB225" s="62" t="n">
        <v>14.357365419</v>
      </c>
      <c r="AC225" s="8" t="n">
        <v>0.0164611794</v>
      </c>
      <c r="AD225" s="59" t="n">
        <v>-0.001541306</v>
      </c>
      <c r="AE225" s="8" t="n">
        <v>-0.000332905</v>
      </c>
      <c r="AF225" s="59" t="n">
        <v>0.0236931673</v>
      </c>
      <c r="AG225" s="8" t="n">
        <v>0.6173987801</v>
      </c>
      <c r="AH225" s="59" t="n">
        <v>0.04319482</v>
      </c>
      <c r="AI225" s="8" t="n">
        <v>0.0292611965</v>
      </c>
      <c r="AJ225" s="59" t="n">
        <v>0.1150957096</v>
      </c>
      <c r="AK225" s="8" t="n">
        <v>0.8432306422</v>
      </c>
      <c r="AL225" s="59" t="n">
        <v>1.4884781325</v>
      </c>
      <c r="AM225" s="8" t="n">
        <v>0.1554115498</v>
      </c>
      <c r="AN225" s="59" t="n">
        <v>0.0004405218</v>
      </c>
      <c r="AO225" s="77" t="n">
        <v>0.9990827139</v>
      </c>
      <c r="AP225" s="65" t="n">
        <v>15.283491996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54510236</v>
      </c>
      <c r="E226" s="81" t="n">
        <v>0</v>
      </c>
      <c r="F226" s="80" t="n">
        <v>-0.000200746</v>
      </c>
      <c r="G226" s="81" t="n">
        <v>0.0391686157</v>
      </c>
      <c r="H226" s="80" t="n">
        <v>0.1624266053</v>
      </c>
      <c r="I226" s="81" t="n">
        <v>0.0214643705</v>
      </c>
      <c r="J226" s="80" t="n">
        <v>0.0208158068</v>
      </c>
      <c r="K226" s="81" t="n">
        <v>0.1343376197</v>
      </c>
      <c r="L226" s="80" t="n">
        <v>0.3834632958</v>
      </c>
      <c r="M226" s="82" t="n">
        <v>1</v>
      </c>
      <c r="N226" s="80" t="n">
        <v>0.0947111882</v>
      </c>
      <c r="O226" s="81" t="n">
        <v>0.009790465</v>
      </c>
      <c r="P226" s="85" t="n">
        <v>14.7032</v>
      </c>
      <c r="Q226" s="8" t="n">
        <v>0.0131640138</v>
      </c>
      <c r="R226" s="59" t="n">
        <v>-0.007800299</v>
      </c>
      <c r="S226" s="8" t="n">
        <v>-0.000306199</v>
      </c>
      <c r="T226" s="59" t="n">
        <v>0.0599852184</v>
      </c>
      <c r="U226" s="8" t="n">
        <v>0.2865588494</v>
      </c>
      <c r="V226" s="59" t="n">
        <v>0.0359981446</v>
      </c>
      <c r="W226" s="8" t="n">
        <v>0.0407848334</v>
      </c>
      <c r="X226" s="59" t="n">
        <v>0.2592784052</v>
      </c>
      <c r="Y226" s="8" t="n">
        <v>0.6876629672</v>
      </c>
      <c r="Z226" s="59" t="n">
        <v>1.6172080142</v>
      </c>
      <c r="AA226" s="8" t="n">
        <v>0.153278092</v>
      </c>
      <c r="AB226" s="62" t="n">
        <v>19.591948171</v>
      </c>
      <c r="AC226" s="8" t="n">
        <v>0.0158304097</v>
      </c>
      <c r="AD226" s="59" t="n">
        <v>-0.02022022</v>
      </c>
      <c r="AE226" s="8" t="n">
        <v>-0.000476216</v>
      </c>
      <c r="AF226" s="59" t="n">
        <v>0.0662302483</v>
      </c>
      <c r="AG226" s="8" t="n">
        <v>0.3398611035</v>
      </c>
      <c r="AH226" s="59" t="n">
        <v>0.041910026</v>
      </c>
      <c r="AI226" s="8" t="n">
        <v>0.0453757591</v>
      </c>
      <c r="AJ226" s="59" t="n">
        <v>0.3125656297</v>
      </c>
      <c r="AK226" s="8" t="n">
        <v>0.8010767401</v>
      </c>
      <c r="AL226" s="59" t="n">
        <v>1.8879454436</v>
      </c>
      <c r="AM226" s="8" t="n">
        <v>0.197299213</v>
      </c>
      <c r="AN226" s="59" t="n">
        <v>0.0004187328</v>
      </c>
      <c r="AO226" s="77" t="n">
        <v>0.9987946858</v>
      </c>
      <c r="AP226" s="65" t="n">
        <v>21.471620465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7651584</v>
      </c>
      <c r="E227" s="81" t="n">
        <v>-0.023319326</v>
      </c>
      <c r="F227" s="80" t="n">
        <v>-0.000161039</v>
      </c>
      <c r="G227" s="81" t="n">
        <v>0.0099553349</v>
      </c>
      <c r="H227" s="80" t="n">
        <v>0.1289138701</v>
      </c>
      <c r="I227" s="81" t="n">
        <v>0.0141155063</v>
      </c>
      <c r="J227" s="80" t="n">
        <v>0.0228898893</v>
      </c>
      <c r="K227" s="81" t="n">
        <v>0.2107417574</v>
      </c>
      <c r="L227" s="80" t="n">
        <v>0.3707875768</v>
      </c>
      <c r="M227" s="82" t="n">
        <v>1</v>
      </c>
      <c r="N227" s="80" t="n">
        <v>0.1375359141</v>
      </c>
      <c r="O227" s="81" t="n">
        <v>0.2365222536</v>
      </c>
      <c r="P227" s="85" t="n">
        <v>8.0719</v>
      </c>
      <c r="Q227" s="8" t="n">
        <v>0.0140095093</v>
      </c>
      <c r="R227" s="59" t="n">
        <v>-0.031062475</v>
      </c>
      <c r="S227" s="8" t="n">
        <v>-0.000275414</v>
      </c>
      <c r="T227" s="59" t="n">
        <v>0.0184706401</v>
      </c>
      <c r="U227" s="8" t="n">
        <v>0.2485740743</v>
      </c>
      <c r="V227" s="59" t="n">
        <v>0.0274866931</v>
      </c>
      <c r="W227" s="8" t="n">
        <v>0.0381970271</v>
      </c>
      <c r="X227" s="59" t="n">
        <v>0.3126044642</v>
      </c>
      <c r="Y227" s="8" t="n">
        <v>0.6280045187</v>
      </c>
      <c r="Z227" s="59" t="n">
        <v>1.553347505</v>
      </c>
      <c r="AA227" s="8" t="n">
        <v>0.1976819277</v>
      </c>
      <c r="AB227" s="62" t="n">
        <v>13.212942374</v>
      </c>
      <c r="AC227" s="8" t="n">
        <v>0.0168936261</v>
      </c>
      <c r="AD227" s="59" t="n">
        <v>-0.045433983</v>
      </c>
      <c r="AE227" s="8" t="n">
        <v>-0.000461546</v>
      </c>
      <c r="AF227" s="59" t="n">
        <v>0.0246425001</v>
      </c>
      <c r="AG227" s="8" t="n">
        <v>0.3075635828</v>
      </c>
      <c r="AH227" s="59" t="n">
        <v>0.0340363885</v>
      </c>
      <c r="AI227" s="8" t="n">
        <v>0.0431470398</v>
      </c>
      <c r="AJ227" s="59" t="n">
        <v>0.3698199681</v>
      </c>
      <c r="AK227" s="8" t="n">
        <v>0.7502075764</v>
      </c>
      <c r="AL227" s="59" t="n">
        <v>1.8447373437</v>
      </c>
      <c r="AM227" s="8" t="n">
        <v>0.2482966087</v>
      </c>
      <c r="AN227" s="59" t="n">
        <v>0.0004306771</v>
      </c>
      <c r="AO227" s="77" t="n">
        <v>0.9989348622</v>
      </c>
      <c r="AP227" s="65" t="n">
        <v>15.297701109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143043724</v>
      </c>
      <c r="E228" s="81" t="n">
        <v>0</v>
      </c>
      <c r="F228" s="80" t="n">
        <v>-0.000100452</v>
      </c>
      <c r="G228" s="81" t="n">
        <v>0.0292985156</v>
      </c>
      <c r="H228" s="80" t="n">
        <v>0.1324025033</v>
      </c>
      <c r="I228" s="81" t="n">
        <v>0.0356671758</v>
      </c>
      <c r="J228" s="80" t="n">
        <v>0.0038774493</v>
      </c>
      <c r="K228" s="81" t="n">
        <v>0.1201272624</v>
      </c>
      <c r="L228" s="80" t="n">
        <v>0.3355768268</v>
      </c>
      <c r="M228" s="82" t="n">
        <v>1</v>
      </c>
      <c r="N228" s="80" t="n">
        <v>0.1681694242</v>
      </c>
      <c r="O228" s="81" t="n">
        <v>0.3803131691</v>
      </c>
      <c r="P228" s="85" t="n">
        <v>4.795</v>
      </c>
      <c r="Q228" s="8" t="n">
        <v>0.0219470978</v>
      </c>
      <c r="R228" s="59" t="n">
        <v>-0.00511619</v>
      </c>
      <c r="S228" s="8" t="n">
        <v>-0.000227951</v>
      </c>
      <c r="T228" s="59" t="n">
        <v>0.0421963336</v>
      </c>
      <c r="U228" s="8" t="n">
        <v>0.2750244888</v>
      </c>
      <c r="V228" s="59" t="n">
        <v>0.0518948171</v>
      </c>
      <c r="W228" s="8" t="n">
        <v>0.0228309665</v>
      </c>
      <c r="X228" s="59" t="n">
        <v>0.2231502875</v>
      </c>
      <c r="Y228" s="8" t="n">
        <v>0.6316998499</v>
      </c>
      <c r="Z228" s="59" t="n">
        <v>1.5764479285</v>
      </c>
      <c r="AA228" s="8" t="n">
        <v>0.2217232121</v>
      </c>
      <c r="AB228" s="62" t="n">
        <v>10.334461785</v>
      </c>
      <c r="AC228" s="8" t="n">
        <v>0.0242980151</v>
      </c>
      <c r="AD228" s="59" t="n">
        <v>-0.013616223</v>
      </c>
      <c r="AE228" s="8" t="n">
        <v>-0.000368839</v>
      </c>
      <c r="AF228" s="59" t="n">
        <v>0.0475845787</v>
      </c>
      <c r="AG228" s="8" t="n">
        <v>0.327420592</v>
      </c>
      <c r="AH228" s="59" t="n">
        <v>0.0577185712</v>
      </c>
      <c r="AI228" s="8" t="n">
        <v>0.0270303299</v>
      </c>
      <c r="AJ228" s="59" t="n">
        <v>0.2689578668</v>
      </c>
      <c r="AK228" s="8" t="n">
        <v>0.7390248917</v>
      </c>
      <c r="AL228" s="59" t="n">
        <v>1.8157983214</v>
      </c>
      <c r="AM228" s="8" t="n">
        <v>0.2585520488</v>
      </c>
      <c r="AN228" s="59" t="n">
        <v>0.0011125701</v>
      </c>
      <c r="AO228" s="77" t="n">
        <v>0.9986895106</v>
      </c>
      <c r="AP228" s="65" t="n">
        <v>12.066523038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85406853</v>
      </c>
      <c r="E229" s="81" t="n">
        <v>0</v>
      </c>
      <c r="F229" s="80" t="n">
        <v>-0.000309766</v>
      </c>
      <c r="G229" s="81" t="n">
        <v>0.0034369252</v>
      </c>
      <c r="H229" s="80" t="n">
        <v>0.2801167761</v>
      </c>
      <c r="I229" s="81" t="n">
        <v>0.0356599424</v>
      </c>
      <c r="J229" s="80" t="n">
        <v>0.0040318722</v>
      </c>
      <c r="K229" s="81" t="n">
        <v>0.1452432773</v>
      </c>
      <c r="L229" s="80" t="n">
        <v>0.4767197126</v>
      </c>
      <c r="M229" s="82" t="n">
        <v>1</v>
      </c>
      <c r="N229" s="80" t="n">
        <v>0.1072783027</v>
      </c>
      <c r="O229" s="81" t="n">
        <v>0.0208980338</v>
      </c>
      <c r="P229" s="85" t="n">
        <v>0</v>
      </c>
      <c r="Q229" s="8" t="n">
        <v>0.0148188825</v>
      </c>
      <c r="R229" s="59" t="n">
        <v>-0.004037463</v>
      </c>
      <c r="S229" s="8" t="n">
        <v>-0.000428219</v>
      </c>
      <c r="T229" s="59" t="n">
        <v>0.0115983685</v>
      </c>
      <c r="U229" s="8" t="n">
        <v>0.4059007557</v>
      </c>
      <c r="V229" s="59" t="n">
        <v>0.0504309052</v>
      </c>
      <c r="W229" s="8" t="n">
        <v>0.0191139783</v>
      </c>
      <c r="X229" s="59" t="n">
        <v>0.2229394743</v>
      </c>
      <c r="Y229" s="8" t="n">
        <v>0.7203366833</v>
      </c>
      <c r="Z229" s="59" t="n">
        <v>1.4754555229</v>
      </c>
      <c r="AA229" s="8" t="n">
        <v>0.1528759883</v>
      </c>
      <c r="AB229" s="62" t="n">
        <v>4.605764851</v>
      </c>
      <c r="AC229" s="8" t="n">
        <v>0.0168073228</v>
      </c>
      <c r="AD229" s="59" t="n">
        <v>-0.010789717</v>
      </c>
      <c r="AE229" s="8" t="n">
        <v>-0.000588233</v>
      </c>
      <c r="AF229" s="59" t="n">
        <v>0.0159594082</v>
      </c>
      <c r="AG229" s="8" t="n">
        <v>0.4533376427</v>
      </c>
      <c r="AH229" s="59" t="n">
        <v>0.0558690153</v>
      </c>
      <c r="AI229" s="8" t="n">
        <v>0.0226178902</v>
      </c>
      <c r="AJ229" s="59" t="n">
        <v>0.2607035453</v>
      </c>
      <c r="AK229" s="8" t="n">
        <v>0.8139168751</v>
      </c>
      <c r="AL229" s="59" t="n">
        <v>1.6820051364</v>
      </c>
      <c r="AM229" s="8" t="n">
        <v>0.1844296945</v>
      </c>
      <c r="AN229" s="59" t="n">
        <v>0.0005630665</v>
      </c>
      <c r="AO229" s="77" t="n">
        <v>0.9989096362</v>
      </c>
      <c r="AP229" s="65" t="n">
        <v>6.0385807917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.0101767082</v>
      </c>
      <c r="E230" s="81" t="n">
        <v>0</v>
      </c>
      <c r="F230" s="80" t="n">
        <v>-0.000109293</v>
      </c>
      <c r="G230" s="81" t="n">
        <v>0.0371672161</v>
      </c>
      <c r="H230" s="80" t="n">
        <v>0.1481025257</v>
      </c>
      <c r="I230" s="81" t="n">
        <v>0.0123178657</v>
      </c>
      <c r="J230" s="80" t="n">
        <v>0.0010407715</v>
      </c>
      <c r="K230" s="81" t="n">
        <v>0.3820947792</v>
      </c>
      <c r="L230" s="80" t="n">
        <v>0.5907905729</v>
      </c>
      <c r="M230" s="82" t="n">
        <v>1</v>
      </c>
      <c r="N230" s="80" t="n">
        <v>0.0936314954</v>
      </c>
      <c r="O230" s="81" t="n">
        <v>0.0046102057</v>
      </c>
      <c r="P230" s="85" t="n">
        <v>0</v>
      </c>
      <c r="Q230" s="8" t="n">
        <v>0.0151099342</v>
      </c>
      <c r="R230" s="59" t="n">
        <v>-0.000807509</v>
      </c>
      <c r="S230" s="8" t="n">
        <v>-0.000207896</v>
      </c>
      <c r="T230" s="59" t="n">
        <v>0.0430654393</v>
      </c>
      <c r="U230" s="8" t="n">
        <v>0.2541149733</v>
      </c>
      <c r="V230" s="59" t="n">
        <v>0.025134493</v>
      </c>
      <c r="W230" s="8" t="n">
        <v>0.0102234712</v>
      </c>
      <c r="X230" s="59" t="n">
        <v>0.4375704341</v>
      </c>
      <c r="Y230" s="8" t="n">
        <v>0.7842033398</v>
      </c>
      <c r="Z230" s="59" t="n">
        <v>1.3408317851</v>
      </c>
      <c r="AA230" s="8" t="n">
        <v>0.1210300816</v>
      </c>
      <c r="AB230" s="62" t="n">
        <v>2.8303148559</v>
      </c>
      <c r="AC230" s="8" t="n">
        <v>0.0164614316</v>
      </c>
      <c r="AD230" s="59" t="n">
        <v>-0.001862353</v>
      </c>
      <c r="AE230" s="8" t="n">
        <v>-0.000366052</v>
      </c>
      <c r="AF230" s="59" t="n">
        <v>0.0461598969</v>
      </c>
      <c r="AG230" s="8" t="n">
        <v>0.2951814764</v>
      </c>
      <c r="AH230" s="59" t="n">
        <v>0.0300647137</v>
      </c>
      <c r="AI230" s="8" t="n">
        <v>0.0127562018</v>
      </c>
      <c r="AJ230" s="59" t="n">
        <v>0.461802063</v>
      </c>
      <c r="AK230" s="8" t="n">
        <v>0.8601973781</v>
      </c>
      <c r="AL230" s="59" t="n">
        <v>1.4875514538</v>
      </c>
      <c r="AM230" s="8" t="n">
        <v>0.1387762366</v>
      </c>
      <c r="AN230" s="59" t="n">
        <v>0.0002664376</v>
      </c>
      <c r="AO230" s="77" t="n">
        <v>0.9992400523</v>
      </c>
      <c r="AP230" s="65" t="n">
        <v>3.7271001045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.014659327</v>
      </c>
      <c r="E231" s="81" t="n">
        <v>0</v>
      </c>
      <c r="F231" s="80" t="n">
        <v>-0.000190075</v>
      </c>
      <c r="G231" s="81" t="n">
        <v>0.0245961083</v>
      </c>
      <c r="H231" s="80" t="n">
        <v>0.2052758047</v>
      </c>
      <c r="I231" s="81" t="n">
        <v>0.0518367688</v>
      </c>
      <c r="J231" s="80" t="n">
        <v>1.4057E-005</v>
      </c>
      <c r="K231" s="81" t="n">
        <v>0.3774537576</v>
      </c>
      <c r="L231" s="80" t="n">
        <v>0.673645748</v>
      </c>
      <c r="M231" s="82" t="n">
        <v>1</v>
      </c>
      <c r="N231" s="80" t="n">
        <v>0.0937309306</v>
      </c>
      <c r="O231" s="81" t="n">
        <v>0.0706670031</v>
      </c>
      <c r="P231" s="85" t="n">
        <v>0</v>
      </c>
      <c r="Q231" s="8" t="n">
        <v>0.0180614598</v>
      </c>
      <c r="R231" s="59" t="n">
        <v>-0.000542613</v>
      </c>
      <c r="S231" s="8" t="n">
        <v>-0.000244908</v>
      </c>
      <c r="T231" s="59" t="n">
        <v>0.0292716909</v>
      </c>
      <c r="U231" s="8" t="n">
        <v>0.2804378663</v>
      </c>
      <c r="V231" s="59" t="n">
        <v>0.0608043402</v>
      </c>
      <c r="W231" s="8" t="n">
        <v>0.0072400528</v>
      </c>
      <c r="X231" s="59" t="n">
        <v>0.4069756425</v>
      </c>
      <c r="Y231" s="8" t="n">
        <v>0.8020035317</v>
      </c>
      <c r="Z231" s="59" t="n">
        <v>1.2269003224</v>
      </c>
      <c r="AA231" s="8" t="n">
        <v>0.1131312409</v>
      </c>
      <c r="AB231" s="62" t="n">
        <v>2.3311045043</v>
      </c>
      <c r="AC231" s="8" t="n">
        <v>0.0189499422</v>
      </c>
      <c r="AD231" s="59" t="n">
        <v>-0.000890756</v>
      </c>
      <c r="AE231" s="8" t="n">
        <v>-0.000292429</v>
      </c>
      <c r="AF231" s="59" t="n">
        <v>0.0314557346</v>
      </c>
      <c r="AG231" s="8" t="n">
        <v>0.3116356969</v>
      </c>
      <c r="AH231" s="59" t="n">
        <v>0.0644049647</v>
      </c>
      <c r="AI231" s="8" t="n">
        <v>0.0087203456</v>
      </c>
      <c r="AJ231" s="59" t="n">
        <v>0.426807242</v>
      </c>
      <c r="AK231" s="8" t="n">
        <v>0.8607907408</v>
      </c>
      <c r="AL231" s="59" t="n">
        <v>1.3541855523</v>
      </c>
      <c r="AM231" s="8" t="n">
        <v>0.1360281665</v>
      </c>
      <c r="AN231" s="59" t="n">
        <v>0.0018748427</v>
      </c>
      <c r="AO231" s="77" t="n">
        <v>0.9986937499</v>
      </c>
      <c r="AP231" s="65" t="n">
        <v>3.1749517417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179547267</v>
      </c>
      <c r="E232" s="81" t="n">
        <v>0</v>
      </c>
      <c r="F232" s="80" t="n">
        <v>-0.001262035</v>
      </c>
      <c r="G232" s="81" t="n">
        <v>0.0054774927</v>
      </c>
      <c r="H232" s="80" t="n">
        <v>0.261995892</v>
      </c>
      <c r="I232" s="81" t="n">
        <v>0.0167447342</v>
      </c>
      <c r="J232" s="80" t="n">
        <v>0.0151574323</v>
      </c>
      <c r="K232" s="81" t="n">
        <v>0.0698803166</v>
      </c>
      <c r="L232" s="80" t="n">
        <v>0.3859485593</v>
      </c>
      <c r="M232" s="82" t="n">
        <v>1</v>
      </c>
      <c r="N232" s="80" t="n">
        <v>0.1287871431</v>
      </c>
      <c r="O232" s="81" t="n">
        <v>0.30382552</v>
      </c>
      <c r="P232" s="85" t="n">
        <v>0</v>
      </c>
      <c r="Q232" s="8" t="n">
        <v>0.0260003493</v>
      </c>
      <c r="R232" s="59" t="n">
        <v>-0.001888508</v>
      </c>
      <c r="S232" s="8" t="n">
        <v>-0.001472528</v>
      </c>
      <c r="T232" s="59" t="n">
        <v>0.0194467859</v>
      </c>
      <c r="U232" s="8" t="n">
        <v>0.4304164987</v>
      </c>
      <c r="V232" s="59" t="n">
        <v>0.0363700529</v>
      </c>
      <c r="W232" s="8" t="n">
        <v>0.0356721902</v>
      </c>
      <c r="X232" s="59" t="n">
        <v>0.1603698501</v>
      </c>
      <c r="Y232" s="8" t="n">
        <v>0.704914691</v>
      </c>
      <c r="Z232" s="59" t="n">
        <v>1.5497889133</v>
      </c>
      <c r="AA232" s="8" t="n">
        <v>0.1707988715</v>
      </c>
      <c r="AB232" s="62" t="n">
        <v>5.3920255325</v>
      </c>
      <c r="AC232" s="8" t="n">
        <v>0.0279914971</v>
      </c>
      <c r="AD232" s="59" t="n">
        <v>-0.003547854</v>
      </c>
      <c r="AE232" s="8" t="n">
        <v>-0.001604591</v>
      </c>
      <c r="AF232" s="59" t="n">
        <v>0.023764915</v>
      </c>
      <c r="AG232" s="8" t="n">
        <v>0.4840510251</v>
      </c>
      <c r="AH232" s="59" t="n">
        <v>0.0422854629</v>
      </c>
      <c r="AI232" s="8" t="n">
        <v>0.0395687137</v>
      </c>
      <c r="AJ232" s="59" t="n">
        <v>0.1923739794</v>
      </c>
      <c r="AK232" s="8" t="n">
        <v>0.8048831483</v>
      </c>
      <c r="AL232" s="59" t="n">
        <v>1.7408134838</v>
      </c>
      <c r="AM232" s="8" t="n">
        <v>0.1930881239</v>
      </c>
      <c r="AN232" s="59" t="n">
        <v>0.0007257211</v>
      </c>
      <c r="AO232" s="77" t="n">
        <v>0.9986969933</v>
      </c>
      <c r="AP232" s="65" t="n">
        <v>6.8728678254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103990125</v>
      </c>
      <c r="E233" s="81" t="n">
        <v>0</v>
      </c>
      <c r="F233" s="80" t="n">
        <v>-0.000377938</v>
      </c>
      <c r="G233" s="81" t="n">
        <v>0.0056576125</v>
      </c>
      <c r="H233" s="80" t="n">
        <v>0.4086880626</v>
      </c>
      <c r="I233" s="81" t="n">
        <v>0.066265073</v>
      </c>
      <c r="J233" s="80" t="n">
        <v>0.0006184435</v>
      </c>
      <c r="K233" s="81" t="n">
        <v>0.1090407467</v>
      </c>
      <c r="L233" s="80" t="n">
        <v>0.6002910131</v>
      </c>
      <c r="M233" s="82" t="n">
        <v>1</v>
      </c>
      <c r="N233" s="80" t="n">
        <v>0.067153249</v>
      </c>
      <c r="O233" s="81" t="n">
        <v>0.074799859</v>
      </c>
      <c r="P233" s="85" t="n">
        <v>0</v>
      </c>
      <c r="Q233" s="8" t="n">
        <v>0.0157769929</v>
      </c>
      <c r="R233" s="59" t="n">
        <v>-0.000845391</v>
      </c>
      <c r="S233" s="8" t="n">
        <v>-0.000480773</v>
      </c>
      <c r="T233" s="59" t="n">
        <v>0.0146188102</v>
      </c>
      <c r="U233" s="8" t="n">
        <v>0.5303628768</v>
      </c>
      <c r="V233" s="59" t="n">
        <v>0.0800105247</v>
      </c>
      <c r="W233" s="8" t="n">
        <v>0.0169807036</v>
      </c>
      <c r="X233" s="59" t="n">
        <v>0.1694915655</v>
      </c>
      <c r="Y233" s="8" t="n">
        <v>0.8259153093</v>
      </c>
      <c r="Z233" s="59" t="n">
        <v>1.3789869635</v>
      </c>
      <c r="AA233" s="8" t="n">
        <v>0.0937363625</v>
      </c>
      <c r="AB233" s="62" t="n">
        <v>4.0552072312</v>
      </c>
      <c r="AC233" s="8" t="n">
        <v>0.016984238</v>
      </c>
      <c r="AD233" s="59" t="n">
        <v>-0.001278215</v>
      </c>
      <c r="AE233" s="8" t="n">
        <v>-0.000538089</v>
      </c>
      <c r="AF233" s="59" t="n">
        <v>0.0173613199</v>
      </c>
      <c r="AG233" s="8" t="n">
        <v>0.5665270701</v>
      </c>
      <c r="AH233" s="59" t="n">
        <v>0.0838894451</v>
      </c>
      <c r="AI233" s="8" t="n">
        <v>0.019756231</v>
      </c>
      <c r="AJ233" s="59" t="n">
        <v>0.1892370765</v>
      </c>
      <c r="AK233" s="8" t="n">
        <v>0.8919390765</v>
      </c>
      <c r="AL233" s="59" t="n">
        <v>1.4996044737</v>
      </c>
      <c r="AM233" s="8" t="n">
        <v>0.106817182</v>
      </c>
      <c r="AN233" s="59" t="n">
        <v>0.0003338877</v>
      </c>
      <c r="AO233" s="77" t="n">
        <v>0.9990901462</v>
      </c>
      <c r="AP233" s="65" t="n">
        <v>5.1212936602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66543046</v>
      </c>
      <c r="R234" s="59" t="n">
        <v>-0.000488275</v>
      </c>
      <c r="S234" s="8" t="n">
        <v>-7.8594E-005</v>
      </c>
      <c r="T234" s="59" t="n">
        <v>0.0249609027</v>
      </c>
      <c r="U234" s="8" t="n">
        <v>0.5283267665</v>
      </c>
      <c r="V234" s="59" t="n">
        <v>0.0615369806</v>
      </c>
      <c r="W234" s="8" t="n">
        <v>0.0170226278</v>
      </c>
      <c r="X234" s="59" t="n">
        <v>0.1214387694</v>
      </c>
      <c r="Y234" s="8" t="n">
        <v>0.7593734822</v>
      </c>
      <c r="Z234" s="59" t="n">
        <v>1.3927594375</v>
      </c>
      <c r="AA234" s="8" t="n">
        <v>0.1023305746</v>
      </c>
      <c r="AB234" s="62" t="n">
        <v>14.047146559</v>
      </c>
      <c r="AC234" s="8" t="n">
        <v>0.0082343988</v>
      </c>
      <c r="AD234" s="59" t="n">
        <v>-0.000982363</v>
      </c>
      <c r="AE234" s="8" t="n">
        <v>-0.000160626</v>
      </c>
      <c r="AF234" s="59" t="n">
        <v>0.0286155525</v>
      </c>
      <c r="AG234" s="8" t="n">
        <v>0.5878589306</v>
      </c>
      <c r="AH234" s="59" t="n">
        <v>0.0679188123</v>
      </c>
      <c r="AI234" s="8" t="n">
        <v>0.0195690583</v>
      </c>
      <c r="AJ234" s="59" t="n">
        <v>0.1538537375</v>
      </c>
      <c r="AK234" s="8" t="n">
        <v>0.8649075002</v>
      </c>
      <c r="AL234" s="59" t="n">
        <v>1.6073649596</v>
      </c>
      <c r="AM234" s="8" t="n">
        <v>0.1299299341</v>
      </c>
      <c r="AN234" s="59" t="n">
        <v>0.0030109319</v>
      </c>
      <c r="AO234" s="77" t="n">
        <v>0.9978483662</v>
      </c>
      <c r="AP234" s="65" t="n">
        <v>15.719178829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208764336</v>
      </c>
      <c r="R235" s="59" t="n">
        <v>-0.000631518</v>
      </c>
      <c r="S235" s="8" t="n">
        <v>-0.000751973</v>
      </c>
      <c r="T235" s="59" t="n">
        <v>0.0336790008</v>
      </c>
      <c r="U235" s="8" t="n">
        <v>0.6302465219</v>
      </c>
      <c r="V235" s="59" t="n">
        <v>0.055829524</v>
      </c>
      <c r="W235" s="8" t="n">
        <v>0.0084916224</v>
      </c>
      <c r="X235" s="59" t="n">
        <v>0.0959786496</v>
      </c>
      <c r="Y235" s="8" t="n">
        <v>0.8437182612</v>
      </c>
      <c r="Z235" s="59" t="n">
        <v>1.3038188866</v>
      </c>
      <c r="AA235" s="8" t="n">
        <v>0.0825112902</v>
      </c>
      <c r="AB235" s="62" t="n">
        <v>14.028922793</v>
      </c>
      <c r="AC235" s="8" t="n">
        <v>0.0221117926</v>
      </c>
      <c r="AD235" s="59" t="n">
        <v>-0.00101677</v>
      </c>
      <c r="AE235" s="8" t="n">
        <v>-0.000800688</v>
      </c>
      <c r="AF235" s="59" t="n">
        <v>0.0365973366</v>
      </c>
      <c r="AG235" s="8" t="n">
        <v>0.6624825127</v>
      </c>
      <c r="AH235" s="59" t="n">
        <v>0.0593767859</v>
      </c>
      <c r="AI235" s="8" t="n">
        <v>0.0103713409</v>
      </c>
      <c r="AJ235" s="59" t="n">
        <v>0.1151293769</v>
      </c>
      <c r="AK235" s="8" t="n">
        <v>0.9042516868</v>
      </c>
      <c r="AL235" s="59" t="n">
        <v>1.414442568</v>
      </c>
      <c r="AM235" s="8" t="n">
        <v>0.0942326324</v>
      </c>
      <c r="AN235" s="59" t="n">
        <v>0.0007782531</v>
      </c>
      <c r="AO235" s="77" t="n">
        <v>0.9992625722</v>
      </c>
      <c r="AP235" s="65" t="n">
        <v>14.90034702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.0142700736</v>
      </c>
      <c r="E236" s="81" t="n">
        <v>0</v>
      </c>
      <c r="F236" s="80" t="n">
        <v>0</v>
      </c>
      <c r="G236" s="81" t="n">
        <v>0.0280989491</v>
      </c>
      <c r="H236" s="80" t="n">
        <v>0.2660237718</v>
      </c>
      <c r="I236" s="81" t="n">
        <v>0.0305050597</v>
      </c>
      <c r="J236" s="80" t="n">
        <v>0</v>
      </c>
      <c r="K236" s="81" t="n">
        <v>0.4039562154</v>
      </c>
      <c r="L236" s="80" t="n">
        <v>0.7428540696</v>
      </c>
      <c r="M236" s="82" t="n">
        <v>1</v>
      </c>
      <c r="N236" s="80" t="n">
        <v>0.027671185</v>
      </c>
      <c r="O236" s="81" t="n">
        <v>0.0764001935</v>
      </c>
      <c r="P236" s="85" t="n">
        <v>5.8104</v>
      </c>
      <c r="Q236" s="8" t="n">
        <v>0.0182627262</v>
      </c>
      <c r="R236" s="59" t="n">
        <v>-0.000863857</v>
      </c>
      <c r="S236" s="8" t="n">
        <v>-7.3248E-005</v>
      </c>
      <c r="T236" s="59" t="n">
        <v>0.0356001249</v>
      </c>
      <c r="U236" s="8" t="n">
        <v>0.3472764496</v>
      </c>
      <c r="V236" s="59" t="n">
        <v>0.0398169998</v>
      </c>
      <c r="W236" s="8" t="n">
        <v>0.0094913219</v>
      </c>
      <c r="X236" s="59" t="n">
        <v>0.4478014375</v>
      </c>
      <c r="Y236" s="8" t="n">
        <v>0.8973119554</v>
      </c>
      <c r="Z236" s="59" t="n">
        <v>1.2687867684</v>
      </c>
      <c r="AA236" s="8" t="n">
        <v>0.0482312345</v>
      </c>
      <c r="AB236" s="62" t="n">
        <v>8.369925435</v>
      </c>
      <c r="AC236" s="8" t="n">
        <v>0.0191292147</v>
      </c>
      <c r="AD236" s="59" t="n">
        <v>-0.001237143</v>
      </c>
      <c r="AE236" s="8" t="n">
        <v>-0.000118479</v>
      </c>
      <c r="AF236" s="59" t="n">
        <v>0.0376151406</v>
      </c>
      <c r="AG236" s="8" t="n">
        <v>0.3712144643</v>
      </c>
      <c r="AH236" s="59" t="n">
        <v>0.0424396097</v>
      </c>
      <c r="AI236" s="8" t="n">
        <v>0.0111947391</v>
      </c>
      <c r="AJ236" s="59" t="n">
        <v>0.4615223175</v>
      </c>
      <c r="AK236" s="8" t="n">
        <v>0.9417598639</v>
      </c>
      <c r="AL236" s="59" t="n">
        <v>1.3527283311</v>
      </c>
      <c r="AM236" s="8" t="n">
        <v>0.0573418675</v>
      </c>
      <c r="AN236" s="59" t="n">
        <v>0.0002032825</v>
      </c>
      <c r="AO236" s="77" t="n">
        <v>0.9993050139</v>
      </c>
      <c r="AP236" s="65" t="n">
        <v>9.0514596189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137339926</v>
      </c>
      <c r="E237" s="81" t="n">
        <v>0</v>
      </c>
      <c r="F237" s="80" t="n">
        <v>0</v>
      </c>
      <c r="G237" s="81" t="n">
        <v>0.1287612236</v>
      </c>
      <c r="H237" s="80" t="n">
        <v>0.2946042273</v>
      </c>
      <c r="I237" s="81" t="n">
        <v>0.0361775151</v>
      </c>
      <c r="J237" s="80" t="n">
        <v>0</v>
      </c>
      <c r="K237" s="81" t="n">
        <v>-0.055447177</v>
      </c>
      <c r="L237" s="80" t="n">
        <v>0.4178297816</v>
      </c>
      <c r="M237" s="82" t="n">
        <v>1</v>
      </c>
      <c r="N237" s="80" t="n">
        <v>0.0298302248</v>
      </c>
      <c r="O237" s="81" t="n">
        <v>0.1520996302</v>
      </c>
      <c r="P237" s="85" t="n">
        <v>5.4324</v>
      </c>
      <c r="Q237" s="8" t="n">
        <v>0.0311116867</v>
      </c>
      <c r="R237" s="59" t="n">
        <v>-0.001216209</v>
      </c>
      <c r="S237" s="8" t="n">
        <v>-0.000224976</v>
      </c>
      <c r="T237" s="59" t="n">
        <v>0.1442302921</v>
      </c>
      <c r="U237" s="8" t="n">
        <v>0.5385785706</v>
      </c>
      <c r="V237" s="59" t="n">
        <v>0.0601350844</v>
      </c>
      <c r="W237" s="8" t="n">
        <v>0.0473110614</v>
      </c>
      <c r="X237" s="59" t="n">
        <v>0.0279335701</v>
      </c>
      <c r="Y237" s="8" t="n">
        <v>0.8478590799</v>
      </c>
      <c r="Z237" s="59" t="n">
        <v>1.7396066825</v>
      </c>
      <c r="AA237" s="8" t="n">
        <v>0.0734734036</v>
      </c>
      <c r="AB237" s="62" t="n">
        <v>13.074714185</v>
      </c>
      <c r="AC237" s="8" t="n">
        <v>0.0325562626</v>
      </c>
      <c r="AD237" s="59" t="n">
        <v>-0.001728276</v>
      </c>
      <c r="AE237" s="8" t="n">
        <v>-0.000289692</v>
      </c>
      <c r="AF237" s="59" t="n">
        <v>0.1471341591</v>
      </c>
      <c r="AG237" s="8" t="n">
        <v>0.5743799921</v>
      </c>
      <c r="AH237" s="59" t="n">
        <v>0.0640000973</v>
      </c>
      <c r="AI237" s="8" t="n">
        <v>0.0510454224</v>
      </c>
      <c r="AJ237" s="59" t="n">
        <v>0.0464518597</v>
      </c>
      <c r="AK237" s="8" t="n">
        <v>0.9135498246</v>
      </c>
      <c r="AL237" s="59" t="n">
        <v>1.8596485374</v>
      </c>
      <c r="AM237" s="8" t="n">
        <v>0.0853076209</v>
      </c>
      <c r="AN237" s="59" t="n">
        <v>0.0001076973</v>
      </c>
      <c r="AO237" s="77" t="n">
        <v>0.9989651428</v>
      </c>
      <c r="AP237" s="65" t="n">
        <v>14.115773443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48011425</v>
      </c>
      <c r="E238" s="81" t="n">
        <v>-0.014723935</v>
      </c>
      <c r="F238" s="80" t="n">
        <v>0</v>
      </c>
      <c r="G238" s="81" t="n">
        <v>0.1519669878</v>
      </c>
      <c r="H238" s="80" t="n">
        <v>0.0582289044</v>
      </c>
      <c r="I238" s="81" t="n">
        <v>0.0039721365</v>
      </c>
      <c r="J238" s="80" t="n">
        <v>0.0768864405</v>
      </c>
      <c r="K238" s="81" t="n">
        <v>0.3206823061</v>
      </c>
      <c r="L238" s="80" t="n">
        <v>0.6118139832</v>
      </c>
      <c r="M238" s="82" t="n">
        <v>1</v>
      </c>
      <c r="N238" s="80" t="n">
        <v>0.0435836276</v>
      </c>
      <c r="O238" s="81" t="n">
        <v>0.0033373898</v>
      </c>
      <c r="P238" s="85" t="n">
        <v>1.8765</v>
      </c>
      <c r="Q238" s="8" t="n">
        <v>0.0224331541</v>
      </c>
      <c r="R238" s="59" t="n">
        <v>-0.015412691</v>
      </c>
      <c r="S238" s="8" t="n">
        <v>-9.4069E-005</v>
      </c>
      <c r="T238" s="59" t="n">
        <v>0.1627845274</v>
      </c>
      <c r="U238" s="8" t="n">
        <v>0.1943073363</v>
      </c>
      <c r="V238" s="59" t="n">
        <v>0.0189015652</v>
      </c>
      <c r="W238" s="8" t="n">
        <v>0.0974369128</v>
      </c>
      <c r="X238" s="59" t="n">
        <v>0.3866384359</v>
      </c>
      <c r="Y238" s="8" t="n">
        <v>0.8669951712</v>
      </c>
      <c r="Z238" s="59" t="n">
        <v>1.4258205816</v>
      </c>
      <c r="AA238" s="8" t="n">
        <v>0.0715449034</v>
      </c>
      <c r="AB238" s="62" t="n">
        <v>6.9463866051</v>
      </c>
      <c r="AC238" s="8" t="n">
        <v>0.0234238742</v>
      </c>
      <c r="AD238" s="59" t="n">
        <v>-0.015744669</v>
      </c>
      <c r="AE238" s="8" t="n">
        <v>-0.000136072</v>
      </c>
      <c r="AF238" s="59" t="n">
        <v>0.1651131895</v>
      </c>
      <c r="AG238" s="8" t="n">
        <v>0.2206510674</v>
      </c>
      <c r="AH238" s="59" t="n">
        <v>0.0217792348</v>
      </c>
      <c r="AI238" s="8" t="n">
        <v>0.0994513636</v>
      </c>
      <c r="AJ238" s="59" t="n">
        <v>0.4025613771</v>
      </c>
      <c r="AK238" s="8" t="n">
        <v>0.9170993653</v>
      </c>
      <c r="AL238" s="59" t="n">
        <v>1.5186400144</v>
      </c>
      <c r="AM238" s="8" t="n">
        <v>0.081353894</v>
      </c>
      <c r="AN238" s="59" t="n">
        <v>0.000565835</v>
      </c>
      <c r="AO238" s="77" t="n">
        <v>0.9990190943</v>
      </c>
      <c r="AP238" s="65" t="n">
        <v>7.7811945027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15767091</v>
      </c>
      <c r="E239" s="81" t="n">
        <v>0</v>
      </c>
      <c r="F239" s="80" t="n">
        <v>0</v>
      </c>
      <c r="G239" s="81" t="n">
        <v>0.118096483</v>
      </c>
      <c r="H239" s="80" t="n">
        <v>0</v>
      </c>
      <c r="I239" s="81" t="n">
        <v>0</v>
      </c>
      <c r="J239" s="80" t="n">
        <v>0.2955098783</v>
      </c>
      <c r="K239" s="81" t="n">
        <v>0.5072336279</v>
      </c>
      <c r="L239" s="80" t="n">
        <v>0.9224166983</v>
      </c>
      <c r="M239" s="82" t="n">
        <v>1</v>
      </c>
      <c r="N239" s="80" t="n">
        <v>0.0027728715</v>
      </c>
      <c r="O239" s="81" t="n">
        <v>0</v>
      </c>
      <c r="P239" s="85" t="n">
        <v>0</v>
      </c>
      <c r="Q239" s="8" t="n">
        <v>0.003294569</v>
      </c>
      <c r="R239" s="59" t="n">
        <v>-6.421E-005</v>
      </c>
      <c r="S239" s="8" t="n">
        <v>-1.177E-005</v>
      </c>
      <c r="T239" s="59" t="n">
        <v>0.1205812726</v>
      </c>
      <c r="U239" s="8" t="n">
        <v>0.0308716945</v>
      </c>
      <c r="V239" s="59" t="n">
        <v>0.0034026529</v>
      </c>
      <c r="W239" s="8" t="n">
        <v>0.2994935173</v>
      </c>
      <c r="X239" s="59" t="n">
        <v>0.5201916412</v>
      </c>
      <c r="Y239" s="8" t="n">
        <v>0.9777593681</v>
      </c>
      <c r="Z239" s="59" t="n">
        <v>1.0920422574</v>
      </c>
      <c r="AA239" s="8" t="n">
        <v>0.0085807861</v>
      </c>
      <c r="AB239" s="62" t="n">
        <v>0.9517863547</v>
      </c>
      <c r="AC239" s="8" t="n">
        <v>0.0035210488</v>
      </c>
      <c r="AD239" s="59" t="n">
        <v>-0.000112453</v>
      </c>
      <c r="AE239" s="8" t="n">
        <v>-1.8292E-005</v>
      </c>
      <c r="AF239" s="59" t="n">
        <v>0.1212963794</v>
      </c>
      <c r="AG239" s="8" t="n">
        <v>0.0365687747</v>
      </c>
      <c r="AH239" s="59" t="n">
        <v>0.0040219914</v>
      </c>
      <c r="AI239" s="8" t="n">
        <v>0.2998950134</v>
      </c>
      <c r="AJ239" s="59" t="n">
        <v>0.5244104153</v>
      </c>
      <c r="AK239" s="8" t="n">
        <v>0.9895828784</v>
      </c>
      <c r="AL239" s="59" t="n">
        <v>1.1126083524</v>
      </c>
      <c r="AM239" s="8" t="n">
        <v>0.0102008596</v>
      </c>
      <c r="AN239" s="59" t="n">
        <v>0</v>
      </c>
      <c r="AO239" s="77" t="n">
        <v>0.999783738</v>
      </c>
      <c r="AP239" s="65" t="n">
        <v>1.1009448523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30680884</v>
      </c>
      <c r="E240" s="81" t="n">
        <v>0</v>
      </c>
      <c r="F240" s="80" t="n">
        <v>0</v>
      </c>
      <c r="G240" s="81" t="n">
        <v>0.0130386415</v>
      </c>
      <c r="H240" s="80" t="n">
        <v>0.1907061705</v>
      </c>
      <c r="I240" s="81" t="n">
        <v>0.0251412941</v>
      </c>
      <c r="J240" s="80" t="n">
        <v>0.0001219941</v>
      </c>
      <c r="K240" s="81" t="n">
        <v>0.5098237145</v>
      </c>
      <c r="L240" s="80" t="n">
        <v>0.7518999031</v>
      </c>
      <c r="M240" s="82" t="n">
        <v>1</v>
      </c>
      <c r="N240" s="80" t="n">
        <v>0.0332330737</v>
      </c>
      <c r="O240" s="81" t="n">
        <v>0.1377463894</v>
      </c>
      <c r="P240" s="85" t="n">
        <v>4.8471</v>
      </c>
      <c r="Q240" s="8" t="n">
        <v>0.0170139844</v>
      </c>
      <c r="R240" s="59" t="n">
        <v>-0.000709072</v>
      </c>
      <c r="S240" s="8" t="n">
        <v>-7.6798E-005</v>
      </c>
      <c r="T240" s="59" t="n">
        <v>0.0205810317</v>
      </c>
      <c r="U240" s="8" t="n">
        <v>0.2786712241</v>
      </c>
      <c r="V240" s="59" t="n">
        <v>0.0348405831</v>
      </c>
      <c r="W240" s="8" t="n">
        <v>0.0096648554</v>
      </c>
      <c r="X240" s="59" t="n">
        <v>0.5477483342</v>
      </c>
      <c r="Y240" s="8" t="n">
        <v>0.907734143</v>
      </c>
      <c r="Z240" s="59" t="n">
        <v>1.2591345106</v>
      </c>
      <c r="AA240" s="8" t="n">
        <v>0.0497113806</v>
      </c>
      <c r="AB240" s="62" t="n">
        <v>8.0778573513</v>
      </c>
      <c r="AC240" s="8" t="n">
        <v>0.0176766774</v>
      </c>
      <c r="AD240" s="59" t="n">
        <v>-0.000948135</v>
      </c>
      <c r="AE240" s="8" t="n">
        <v>-0.000106789</v>
      </c>
      <c r="AF240" s="59" t="n">
        <v>0.0223182397</v>
      </c>
      <c r="AG240" s="8" t="n">
        <v>0.2964152851</v>
      </c>
      <c r="AH240" s="59" t="n">
        <v>0.0367879937</v>
      </c>
      <c r="AI240" s="8" t="n">
        <v>0.010919103</v>
      </c>
      <c r="AJ240" s="59" t="n">
        <v>0.5593898393</v>
      </c>
      <c r="AK240" s="8" t="n">
        <v>0.9424522143</v>
      </c>
      <c r="AL240" s="59" t="n">
        <v>1.3250297302</v>
      </c>
      <c r="AM240" s="8" t="n">
        <v>0.0565129147</v>
      </c>
      <c r="AN240" s="59" t="n">
        <v>0.0004426392</v>
      </c>
      <c r="AO240" s="77" t="n">
        <v>0.9994077682</v>
      </c>
      <c r="AP240" s="65" t="n">
        <v>8.579406772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219635275</v>
      </c>
      <c r="E241" s="81" t="n">
        <v>0</v>
      </c>
      <c r="F241" s="80" t="n">
        <v>-0.000249135</v>
      </c>
      <c r="G241" s="81" t="n">
        <v>0.0100526029</v>
      </c>
      <c r="H241" s="80" t="n">
        <v>0.2318451618</v>
      </c>
      <c r="I241" s="81" t="n">
        <v>0.01010243</v>
      </c>
      <c r="J241" s="80" t="n">
        <v>0.0011845244</v>
      </c>
      <c r="K241" s="81" t="n">
        <v>0.2882584171</v>
      </c>
      <c r="L241" s="80" t="n">
        <v>0.5631575285</v>
      </c>
      <c r="M241" s="82" t="n">
        <v>1</v>
      </c>
      <c r="N241" s="80" t="n">
        <v>0.0814587571</v>
      </c>
      <c r="O241" s="81" t="n">
        <v>0.0548397922</v>
      </c>
      <c r="P241" s="85" t="n">
        <v>8.0591</v>
      </c>
      <c r="Q241" s="8" t="n">
        <v>0.0285427855</v>
      </c>
      <c r="R241" s="59" t="n">
        <v>-0.001606484</v>
      </c>
      <c r="S241" s="8" t="n">
        <v>-0.000349963</v>
      </c>
      <c r="T241" s="59" t="n">
        <v>0.0265926505</v>
      </c>
      <c r="U241" s="8" t="n">
        <v>0.3526718654</v>
      </c>
      <c r="V241" s="59" t="n">
        <v>0.0232359338</v>
      </c>
      <c r="W241" s="8" t="n">
        <v>0.0203382402</v>
      </c>
      <c r="X241" s="59" t="n">
        <v>0.3621356718</v>
      </c>
      <c r="Y241" s="8" t="n">
        <v>0.8115606999</v>
      </c>
      <c r="Z241" s="59" t="n">
        <v>1.4246107678</v>
      </c>
      <c r="AA241" s="8" t="n">
        <v>0.1094772861</v>
      </c>
      <c r="AB241" s="62" t="n">
        <v>12.058140743</v>
      </c>
      <c r="AC241" s="8" t="n">
        <v>0.0297428326</v>
      </c>
      <c r="AD241" s="59" t="n">
        <v>-0.002065103</v>
      </c>
      <c r="AE241" s="8" t="n">
        <v>-0.00040191</v>
      </c>
      <c r="AF241" s="59" t="n">
        <v>0.0297206882</v>
      </c>
      <c r="AG241" s="8" t="n">
        <v>0.3844355028</v>
      </c>
      <c r="AH241" s="59" t="n">
        <v>0.0267440223</v>
      </c>
      <c r="AI241" s="8" t="n">
        <v>0.0226032715</v>
      </c>
      <c r="AJ241" s="59" t="n">
        <v>0.3839244772</v>
      </c>
      <c r="AK241" s="8" t="n">
        <v>0.874703781</v>
      </c>
      <c r="AL241" s="59" t="n">
        <v>1.5476189687</v>
      </c>
      <c r="AM241" s="8" t="n">
        <v>0.1228769203</v>
      </c>
      <c r="AN241" s="59" t="n">
        <v>0.0012957523</v>
      </c>
      <c r="AO241" s="77" t="n">
        <v>0.9988764537</v>
      </c>
      <c r="AP241" s="65" t="n">
        <v>12.955953954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464471749</v>
      </c>
      <c r="E242" s="81" t="n">
        <v>-0.001113152</v>
      </c>
      <c r="F242" s="80" t="n">
        <v>-0.000191147</v>
      </c>
      <c r="G242" s="81" t="n">
        <v>0.0303137047</v>
      </c>
      <c r="H242" s="80" t="n">
        <v>0.1651769225</v>
      </c>
      <c r="I242" s="81" t="n">
        <v>0.014125621</v>
      </c>
      <c r="J242" s="80" t="n">
        <v>0</v>
      </c>
      <c r="K242" s="81" t="n">
        <v>-0.012342651</v>
      </c>
      <c r="L242" s="80" t="n">
        <v>0.2424164734</v>
      </c>
      <c r="M242" s="82" t="n">
        <v>1</v>
      </c>
      <c r="N242" s="80" t="n">
        <v>0.1059363939</v>
      </c>
      <c r="O242" s="81" t="n">
        <v>0.0373410275</v>
      </c>
      <c r="P242" s="85" t="n">
        <v>3.39</v>
      </c>
      <c r="Q242" s="8" t="n">
        <v>0.0587114194</v>
      </c>
      <c r="R242" s="59" t="n">
        <v>-0.003110562</v>
      </c>
      <c r="S242" s="8" t="n">
        <v>-0.000409456</v>
      </c>
      <c r="T242" s="59" t="n">
        <v>0.0517572733</v>
      </c>
      <c r="U242" s="8" t="n">
        <v>0.4075472749</v>
      </c>
      <c r="V242" s="59" t="n">
        <v>0.0405466867</v>
      </c>
      <c r="W242" s="8" t="n">
        <v>0.0375478601</v>
      </c>
      <c r="X242" s="59" t="n">
        <v>0.0992422898</v>
      </c>
      <c r="Y242" s="8" t="n">
        <v>0.6918327866</v>
      </c>
      <c r="Z242" s="59" t="n">
        <v>1.782824028</v>
      </c>
      <c r="AA242" s="8" t="n">
        <v>0.1605724587</v>
      </c>
      <c r="AB242" s="62" t="n">
        <v>11.719489262</v>
      </c>
      <c r="AC242" s="8" t="n">
        <v>0.0611360154</v>
      </c>
      <c r="AD242" s="59" t="n">
        <v>-0.004040706</v>
      </c>
      <c r="AE242" s="8" t="n">
        <v>-0.000514319</v>
      </c>
      <c r="AF242" s="59" t="n">
        <v>0.0572929049</v>
      </c>
      <c r="AG242" s="8" t="n">
        <v>0.4728358157</v>
      </c>
      <c r="AH242" s="59" t="n">
        <v>0.0475215197</v>
      </c>
      <c r="AI242" s="8" t="n">
        <v>0.0423755771</v>
      </c>
      <c r="AJ242" s="59" t="n">
        <v>0.136160017</v>
      </c>
      <c r="AK242" s="8" t="n">
        <v>0.8127668237</v>
      </c>
      <c r="AL242" s="59" t="n">
        <v>2.0134753099</v>
      </c>
      <c r="AM242" s="8" t="n">
        <v>0.1845234783</v>
      </c>
      <c r="AN242" s="59" t="n">
        <v>0.000825347</v>
      </c>
      <c r="AO242" s="77" t="n">
        <v>0.998115649</v>
      </c>
      <c r="AP242" s="65" t="n">
        <v>13.685007094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35740645</v>
      </c>
      <c r="E243" s="81" t="n">
        <v>0</v>
      </c>
      <c r="F243" s="80" t="n">
        <v>-0.000312392</v>
      </c>
      <c r="G243" s="81" t="n">
        <v>0.0076221547</v>
      </c>
      <c r="H243" s="80" t="n">
        <v>0.3501969092</v>
      </c>
      <c r="I243" s="81" t="n">
        <v>0.029034343</v>
      </c>
      <c r="J243" s="80" t="n">
        <v>0.0804830879</v>
      </c>
      <c r="K243" s="81" t="n">
        <v>0.0593502401</v>
      </c>
      <c r="L243" s="80" t="n">
        <v>0.5621149879</v>
      </c>
      <c r="M243" s="82" t="n">
        <v>1</v>
      </c>
      <c r="N243" s="80" t="n">
        <v>0.0486485317</v>
      </c>
      <c r="O243" s="81" t="n">
        <v>0.0312307189</v>
      </c>
      <c r="P243" s="85" t="n">
        <v>10.2593</v>
      </c>
      <c r="Q243" s="8" t="n">
        <v>0.0425276791</v>
      </c>
      <c r="R243" s="59" t="n">
        <v>-0.001288634</v>
      </c>
      <c r="S243" s="8" t="n">
        <v>-0.00044672</v>
      </c>
      <c r="T243" s="59" t="n">
        <v>0.0201227609</v>
      </c>
      <c r="U243" s="8" t="n">
        <v>0.4924669325</v>
      </c>
      <c r="V243" s="59" t="n">
        <v>0.0459991083</v>
      </c>
      <c r="W243" s="8" t="n">
        <v>0.1014027805</v>
      </c>
      <c r="X243" s="59" t="n">
        <v>0.1357038692</v>
      </c>
      <c r="Y243" s="8" t="n">
        <v>0.8364877767</v>
      </c>
      <c r="Z243" s="59" t="n">
        <v>1.4579326518</v>
      </c>
      <c r="AA243" s="8" t="n">
        <v>0.0805142848</v>
      </c>
      <c r="AB243" s="62" t="n">
        <v>14.992371013</v>
      </c>
      <c r="AC243" s="8" t="n">
        <v>0.0437877765</v>
      </c>
      <c r="AD243" s="59" t="n">
        <v>-0.001883841</v>
      </c>
      <c r="AE243" s="8" t="n">
        <v>-0.000517357</v>
      </c>
      <c r="AF243" s="59" t="n">
        <v>0.0231392016</v>
      </c>
      <c r="AG243" s="8" t="n">
        <v>0.5281724096</v>
      </c>
      <c r="AH243" s="59" t="n">
        <v>0.0500716103</v>
      </c>
      <c r="AI243" s="8" t="n">
        <v>0.1039171293</v>
      </c>
      <c r="AJ243" s="59" t="n">
        <v>0.1577904637</v>
      </c>
      <c r="AK243" s="8" t="n">
        <v>0.9044773924</v>
      </c>
      <c r="AL243" s="59" t="n">
        <v>1.5859574535</v>
      </c>
      <c r="AM243" s="8" t="n">
        <v>0.0938654657</v>
      </c>
      <c r="AN243" s="59" t="n">
        <v>0.0004727182</v>
      </c>
      <c r="AO243" s="77" t="n">
        <v>0.9988155763</v>
      </c>
      <c r="AP243" s="65" t="n">
        <v>16.041835631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237342694</v>
      </c>
      <c r="E244" s="81" t="n">
        <v>0</v>
      </c>
      <c r="F244" s="80" t="n">
        <v>-0.000411665</v>
      </c>
      <c r="G244" s="81" t="n">
        <v>0.0226138676</v>
      </c>
      <c r="H244" s="80" t="n">
        <v>0.3171443006</v>
      </c>
      <c r="I244" s="81" t="n">
        <v>0.0286384031</v>
      </c>
      <c r="J244" s="80" t="n">
        <v>0.010444773</v>
      </c>
      <c r="K244" s="81" t="n">
        <v>-0.093251859</v>
      </c>
      <c r="L244" s="80" t="n">
        <v>0.3089120902</v>
      </c>
      <c r="M244" s="82" t="n">
        <v>1</v>
      </c>
      <c r="N244" s="80" t="n">
        <v>0.0823189434</v>
      </c>
      <c r="O244" s="81" t="n">
        <v>0.0576875875</v>
      </c>
      <c r="P244" s="85" t="n">
        <v>6.504</v>
      </c>
      <c r="Q244" s="8" t="n">
        <v>0.0402403528</v>
      </c>
      <c r="R244" s="59" t="n">
        <v>-0.000885623</v>
      </c>
      <c r="S244" s="8" t="n">
        <v>-0.00066536</v>
      </c>
      <c r="T244" s="59" t="n">
        <v>0.0438806664</v>
      </c>
      <c r="U244" s="8" t="n">
        <v>0.5913787392</v>
      </c>
      <c r="V244" s="59" t="n">
        <v>0.0583078266</v>
      </c>
      <c r="W244" s="8" t="n">
        <v>0.0298876275</v>
      </c>
      <c r="X244" s="59" t="n">
        <v>-0.035492907</v>
      </c>
      <c r="Y244" s="8" t="n">
        <v>0.7266513221</v>
      </c>
      <c r="Z244" s="59" t="n">
        <v>1.8667382802</v>
      </c>
      <c r="AA244" s="8" t="n">
        <v>0.1437785757</v>
      </c>
      <c r="AB244" s="62" t="n">
        <v>13.576265187</v>
      </c>
      <c r="AC244" s="8" t="n">
        <v>0.0428482857</v>
      </c>
      <c r="AD244" s="59" t="n">
        <v>-0.001455846</v>
      </c>
      <c r="AE244" s="8" t="n">
        <v>-0.000746783</v>
      </c>
      <c r="AF244" s="59" t="n">
        <v>0.0494675226</v>
      </c>
      <c r="AG244" s="8" t="n">
        <v>0.6526773669</v>
      </c>
      <c r="AH244" s="59" t="n">
        <v>0.0645685077</v>
      </c>
      <c r="AI244" s="8" t="n">
        <v>0.0334869581</v>
      </c>
      <c r="AJ244" s="59" t="n">
        <v>-0.005540546</v>
      </c>
      <c r="AK244" s="8" t="n">
        <v>0.8353054655</v>
      </c>
      <c r="AL244" s="59" t="n">
        <v>2.0795233107</v>
      </c>
      <c r="AM244" s="8" t="n">
        <v>0.1629363387</v>
      </c>
      <c r="AN244" s="59" t="n">
        <v>0.0004399053</v>
      </c>
      <c r="AO244" s="77" t="n">
        <v>0.9986817094</v>
      </c>
      <c r="AP244" s="65" t="n">
        <v>15.133626571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34366089</v>
      </c>
      <c r="E245" s="81" t="n">
        <v>0</v>
      </c>
      <c r="F245" s="80" t="n">
        <v>-0.000273</v>
      </c>
      <c r="G245" s="81" t="n">
        <v>0.0167737203</v>
      </c>
      <c r="H245" s="80" t="n">
        <v>0.2260188809</v>
      </c>
      <c r="I245" s="81" t="n">
        <v>0.011414776</v>
      </c>
      <c r="J245" s="80" t="n">
        <v>0.0544161636</v>
      </c>
      <c r="K245" s="81" t="n">
        <v>0.1449111603</v>
      </c>
      <c r="L245" s="80" t="n">
        <v>0.4766983099</v>
      </c>
      <c r="M245" s="82" t="n">
        <v>1</v>
      </c>
      <c r="N245" s="80" t="n">
        <v>0.0565196762</v>
      </c>
      <c r="O245" s="81" t="n">
        <v>0.0085268609</v>
      </c>
      <c r="P245" s="85" t="n">
        <v>11.7553</v>
      </c>
      <c r="Q245" s="8" t="n">
        <v>0.0332700285</v>
      </c>
      <c r="R245" s="59" t="n">
        <v>-0.001771962</v>
      </c>
      <c r="S245" s="8" t="n">
        <v>-0.000437473</v>
      </c>
      <c r="T245" s="59" t="n">
        <v>0.0333112083</v>
      </c>
      <c r="U245" s="8" t="n">
        <v>0.3986760263</v>
      </c>
      <c r="V245" s="59" t="n">
        <v>0.0298745467</v>
      </c>
      <c r="W245" s="8" t="n">
        <v>0.0797428588</v>
      </c>
      <c r="X245" s="59" t="n">
        <v>0.2364697425</v>
      </c>
      <c r="Y245" s="8" t="n">
        <v>0.8091349757</v>
      </c>
      <c r="Z245" s="59" t="n">
        <v>1.5842173949</v>
      </c>
      <c r="AA245" s="8" t="n">
        <v>0.0970929724</v>
      </c>
      <c r="AB245" s="62" t="n">
        <v>17.837692719</v>
      </c>
      <c r="AC245" s="8" t="n">
        <v>0.0347140056</v>
      </c>
      <c r="AD245" s="59" t="n">
        <v>-0.002485539</v>
      </c>
      <c r="AE245" s="8" t="n">
        <v>-0.000520036</v>
      </c>
      <c r="AF245" s="59" t="n">
        <v>0.0367635765</v>
      </c>
      <c r="AG245" s="8" t="n">
        <v>0.4387958661</v>
      </c>
      <c r="AH245" s="59" t="n">
        <v>0.034334458</v>
      </c>
      <c r="AI245" s="8" t="n">
        <v>0.0825149739</v>
      </c>
      <c r="AJ245" s="59" t="n">
        <v>0.2613352861</v>
      </c>
      <c r="AK245" s="8" t="n">
        <v>0.8854525915</v>
      </c>
      <c r="AL245" s="59" t="n">
        <v>1.7305117219</v>
      </c>
      <c r="AM245" s="8" t="n">
        <v>0.1125681147</v>
      </c>
      <c r="AN245" s="59" t="n">
        <v>0.0005412417</v>
      </c>
      <c r="AO245" s="77" t="n">
        <v>0.9985619479</v>
      </c>
      <c r="AP245" s="65" t="n">
        <v>19.03415392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249842448</v>
      </c>
      <c r="E246" s="81" t="n">
        <v>0</v>
      </c>
      <c r="F246" s="80" t="n">
        <v>-0.000319112</v>
      </c>
      <c r="G246" s="81" t="n">
        <v>0.0105087905</v>
      </c>
      <c r="H246" s="80" t="n">
        <v>0.4674403606</v>
      </c>
      <c r="I246" s="81" t="n">
        <v>0.0323025559</v>
      </c>
      <c r="J246" s="80" t="n">
        <v>0</v>
      </c>
      <c r="K246" s="81" t="n">
        <v>0.0417411917</v>
      </c>
      <c r="L246" s="80" t="n">
        <v>0.5766580311</v>
      </c>
      <c r="M246" s="82" t="n">
        <v>1</v>
      </c>
      <c r="N246" s="80" t="n">
        <v>0.0650998226</v>
      </c>
      <c r="O246" s="81" t="n">
        <v>0.000119663</v>
      </c>
      <c r="P246" s="85" t="n">
        <v>8.6808</v>
      </c>
      <c r="Q246" s="8" t="n">
        <v>0.031469921</v>
      </c>
      <c r="R246" s="59" t="n">
        <v>-0.001100948</v>
      </c>
      <c r="S246" s="8" t="n">
        <v>-0.000434049</v>
      </c>
      <c r="T246" s="59" t="n">
        <v>0.0209919271</v>
      </c>
      <c r="U246" s="8" t="n">
        <v>0.5985309872</v>
      </c>
      <c r="V246" s="59" t="n">
        <v>0.0469255547</v>
      </c>
      <c r="W246" s="8" t="n">
        <v>0.0194266594</v>
      </c>
      <c r="X246" s="59" t="n">
        <v>0.1056616951</v>
      </c>
      <c r="Y246" s="8" t="n">
        <v>0.8214717477</v>
      </c>
      <c r="Z246" s="59" t="n">
        <v>1.4199017497</v>
      </c>
      <c r="AA246" s="8" t="n">
        <v>0.0948980175</v>
      </c>
      <c r="AB246" s="62" t="n">
        <v>13.307099092</v>
      </c>
      <c r="AC246" s="8" t="n">
        <v>0.0327961669</v>
      </c>
      <c r="AD246" s="59" t="n">
        <v>-0.001651408</v>
      </c>
      <c r="AE246" s="8" t="n">
        <v>-0.000492799</v>
      </c>
      <c r="AF246" s="59" t="n">
        <v>0.0240217889</v>
      </c>
      <c r="AG246" s="8" t="n">
        <v>0.6351872255</v>
      </c>
      <c r="AH246" s="59" t="n">
        <v>0.0508929622</v>
      </c>
      <c r="AI246" s="8" t="n">
        <v>0.0220921071</v>
      </c>
      <c r="AJ246" s="59" t="n">
        <v>0.1271175948</v>
      </c>
      <c r="AK246" s="8" t="n">
        <v>0.8899636394</v>
      </c>
      <c r="AL246" s="59" t="n">
        <v>1.5498073852</v>
      </c>
      <c r="AM246" s="8" t="n">
        <v>0.1084339322</v>
      </c>
      <c r="AN246" s="59" t="n">
        <v>0.0005077508</v>
      </c>
      <c r="AO246" s="77" t="n">
        <v>0.9989053224</v>
      </c>
      <c r="AP246" s="65" t="n">
        <v>14.425765641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02952055</v>
      </c>
      <c r="E247" s="81" t="n">
        <v>0</v>
      </c>
      <c r="F247" s="80" t="n">
        <v>-0.000403997</v>
      </c>
      <c r="G247" s="81" t="n">
        <v>0.0068737718</v>
      </c>
      <c r="H247" s="80" t="n">
        <v>0.3815478593</v>
      </c>
      <c r="I247" s="81" t="n">
        <v>0.0199575421</v>
      </c>
      <c r="J247" s="80" t="n">
        <v>0.1792456822</v>
      </c>
      <c r="K247" s="81" t="n">
        <v>0.065118765</v>
      </c>
      <c r="L247" s="80" t="n">
        <v>0.6626348289</v>
      </c>
      <c r="M247" s="82" t="n">
        <v>1</v>
      </c>
      <c r="N247" s="80" t="n">
        <v>0.0546440226</v>
      </c>
      <c r="O247" s="81" t="n">
        <v>0.0670295649</v>
      </c>
      <c r="P247" s="85" t="n">
        <v>16.179</v>
      </c>
      <c r="Q247" s="8" t="n">
        <v>0.0152385785</v>
      </c>
      <c r="R247" s="59" t="n">
        <v>-0.00115557</v>
      </c>
      <c r="S247" s="8" t="n">
        <v>-0.000493918</v>
      </c>
      <c r="T247" s="59" t="n">
        <v>0.0185035321</v>
      </c>
      <c r="U247" s="8" t="n">
        <v>0.4815478939</v>
      </c>
      <c r="V247" s="59" t="n">
        <v>0.0313587049</v>
      </c>
      <c r="W247" s="8" t="n">
        <v>0.1957108643</v>
      </c>
      <c r="X247" s="59" t="n">
        <v>0.1234248265</v>
      </c>
      <c r="Y247" s="8" t="n">
        <v>0.8641349115</v>
      </c>
      <c r="Z247" s="59" t="n">
        <v>1.3339052112</v>
      </c>
      <c r="AA247" s="8" t="n">
        <v>0.0762433969</v>
      </c>
      <c r="AB247" s="62" t="n">
        <v>19.591498345</v>
      </c>
      <c r="AC247" s="8" t="n">
        <v>0.0161594748</v>
      </c>
      <c r="AD247" s="59" t="n">
        <v>-0.001555931</v>
      </c>
      <c r="AE247" s="8" t="n">
        <v>-0.000537119</v>
      </c>
      <c r="AF247" s="59" t="n">
        <v>0.0207559443</v>
      </c>
      <c r="AG247" s="8" t="n">
        <v>0.5071752461</v>
      </c>
      <c r="AH247" s="59" t="n">
        <v>0.0342531345</v>
      </c>
      <c r="AI247" s="8" t="n">
        <v>0.1977228563</v>
      </c>
      <c r="AJ247" s="59" t="n">
        <v>0.1385281893</v>
      </c>
      <c r="AK247" s="8" t="n">
        <v>0.912501796</v>
      </c>
      <c r="AL247" s="59" t="n">
        <v>1.4234387749</v>
      </c>
      <c r="AM247" s="8" t="n">
        <v>0.0861909632</v>
      </c>
      <c r="AN247" s="59" t="n">
        <v>0.0005810771</v>
      </c>
      <c r="AO247" s="77" t="n">
        <v>0.9992738363</v>
      </c>
      <c r="AP247" s="65" t="n">
        <v>20.358447264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12651054</v>
      </c>
      <c r="E248" s="81" t="n">
        <v>-0.008442729</v>
      </c>
      <c r="F248" s="80" t="n">
        <v>0</v>
      </c>
      <c r="G248" s="81" t="n">
        <v>0.007845817</v>
      </c>
      <c r="H248" s="80" t="n">
        <v>0.442057169</v>
      </c>
      <c r="I248" s="81" t="n">
        <v>0.0408623827</v>
      </c>
      <c r="J248" s="80" t="n">
        <v>0.0195377554</v>
      </c>
      <c r="K248" s="81" t="n">
        <v>0.1003859877</v>
      </c>
      <c r="L248" s="80" t="n">
        <v>0.6148974369</v>
      </c>
      <c r="M248" s="82" t="n">
        <v>1</v>
      </c>
      <c r="N248" s="80" t="n">
        <v>0.0853404342</v>
      </c>
      <c r="O248" s="81" t="n">
        <v>0.3267684592</v>
      </c>
      <c r="P248" s="85" t="n">
        <v>11.5234</v>
      </c>
      <c r="Q248" s="8" t="n">
        <v>0.0179024215</v>
      </c>
      <c r="R248" s="59" t="n">
        <v>-0.009852283</v>
      </c>
      <c r="S248" s="8" t="n">
        <v>-8.0356E-005</v>
      </c>
      <c r="T248" s="59" t="n">
        <v>0.0184332633</v>
      </c>
      <c r="U248" s="8" t="n">
        <v>0.5509029894</v>
      </c>
      <c r="V248" s="59" t="n">
        <v>0.0527938089</v>
      </c>
      <c r="W248" s="8" t="n">
        <v>0.0313498941</v>
      </c>
      <c r="X248" s="59" t="n">
        <v>0.1541634821</v>
      </c>
      <c r="Y248" s="8" t="n">
        <v>0.8156132201</v>
      </c>
      <c r="Z248" s="59" t="n">
        <v>1.3445019808</v>
      </c>
      <c r="AA248" s="8" t="n">
        <v>0.1109659371</v>
      </c>
      <c r="AB248" s="62" t="n">
        <v>15.04743628</v>
      </c>
      <c r="AC248" s="8" t="n">
        <v>0.0189724276</v>
      </c>
      <c r="AD248" s="59" t="n">
        <v>-0.010510522</v>
      </c>
      <c r="AE248" s="8" t="n">
        <v>-0.000128223</v>
      </c>
      <c r="AF248" s="59" t="n">
        <v>0.0210074268</v>
      </c>
      <c r="AG248" s="8" t="n">
        <v>0.5829761477</v>
      </c>
      <c r="AH248" s="59" t="n">
        <v>0.0561472196</v>
      </c>
      <c r="AI248" s="8" t="n">
        <v>0.0334532128</v>
      </c>
      <c r="AJ248" s="59" t="n">
        <v>0.172288061</v>
      </c>
      <c r="AK248" s="8" t="n">
        <v>0.8742057503</v>
      </c>
      <c r="AL248" s="59" t="n">
        <v>1.4561105544</v>
      </c>
      <c r="AM248" s="8" t="n">
        <v>0.1239561155</v>
      </c>
      <c r="AN248" s="59" t="n">
        <v>0.0009326081</v>
      </c>
      <c r="AO248" s="77" t="n">
        <v>0.9990944738</v>
      </c>
      <c r="AP248" s="65" t="n">
        <v>15.971967305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103183167</v>
      </c>
      <c r="E249" s="81" t="n">
        <v>-0.000449442</v>
      </c>
      <c r="F249" s="80" t="n">
        <v>-0.000475457</v>
      </c>
      <c r="G249" s="81" t="n">
        <v>0.0068654214</v>
      </c>
      <c r="H249" s="80" t="n">
        <v>0.3398127941</v>
      </c>
      <c r="I249" s="81" t="n">
        <v>0.0303108401</v>
      </c>
      <c r="J249" s="80" t="n">
        <v>0.0394772946</v>
      </c>
      <c r="K249" s="81" t="n">
        <v>0.1188490302</v>
      </c>
      <c r="L249" s="80" t="n">
        <v>0.5447087985</v>
      </c>
      <c r="M249" s="82" t="n">
        <v>1</v>
      </c>
      <c r="N249" s="80" t="n">
        <v>0.1206989141</v>
      </c>
      <c r="O249" s="81" t="n">
        <v>0.2097032899</v>
      </c>
      <c r="P249" s="85" t="n">
        <v>10.7393</v>
      </c>
      <c r="Q249" s="8" t="n">
        <v>0.0153068588</v>
      </c>
      <c r="R249" s="59" t="n">
        <v>-0.001211115</v>
      </c>
      <c r="S249" s="8" t="n">
        <v>-0.00058718</v>
      </c>
      <c r="T249" s="59" t="n">
        <v>0.0141674728</v>
      </c>
      <c r="U249" s="8" t="n">
        <v>0.4654423587</v>
      </c>
      <c r="V249" s="59" t="n">
        <v>0.044162603</v>
      </c>
      <c r="W249" s="8" t="n">
        <v>0.056017751</v>
      </c>
      <c r="X249" s="59" t="n">
        <v>0.1707391788</v>
      </c>
      <c r="Y249" s="8" t="n">
        <v>0.7640379283</v>
      </c>
      <c r="Z249" s="59" t="n">
        <v>1.3729014902</v>
      </c>
      <c r="AA249" s="8" t="n">
        <v>0.1479807819</v>
      </c>
      <c r="AB249" s="62" t="n">
        <v>15.153315511</v>
      </c>
      <c r="AC249" s="8" t="n">
        <v>0.0165297641</v>
      </c>
      <c r="AD249" s="59" t="n">
        <v>-0.00166259</v>
      </c>
      <c r="AE249" s="8" t="n">
        <v>-0.000649419</v>
      </c>
      <c r="AF249" s="59" t="n">
        <v>0.0169002403</v>
      </c>
      <c r="AG249" s="8" t="n">
        <v>0.5043929705</v>
      </c>
      <c r="AH249" s="59" t="n">
        <v>0.0483624224</v>
      </c>
      <c r="AI249" s="8" t="n">
        <v>0.0589519229</v>
      </c>
      <c r="AJ249" s="59" t="n">
        <v>0.1908221906</v>
      </c>
      <c r="AK249" s="8" t="n">
        <v>0.8336475013</v>
      </c>
      <c r="AL249" s="59" t="n">
        <v>1.5056728707</v>
      </c>
      <c r="AM249" s="8" t="n">
        <v>0.164183125</v>
      </c>
      <c r="AN249" s="59" t="n">
        <v>0.0011079128</v>
      </c>
      <c r="AO249" s="77" t="n">
        <v>0.9989385391</v>
      </c>
      <c r="AP249" s="65" t="n">
        <v>16.323879293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179165747</v>
      </c>
      <c r="E250" s="81" t="n">
        <v>0</v>
      </c>
      <c r="F250" s="80" t="n">
        <v>-0.00028647</v>
      </c>
      <c r="G250" s="81" t="n">
        <v>0.0071769916</v>
      </c>
      <c r="H250" s="80" t="n">
        <v>0.2886796286</v>
      </c>
      <c r="I250" s="81" t="n">
        <v>0.0260504984</v>
      </c>
      <c r="J250" s="80" t="n">
        <v>0.0422604424</v>
      </c>
      <c r="K250" s="81" t="n">
        <v>0.0968756721</v>
      </c>
      <c r="L250" s="80" t="n">
        <v>0.4786733377</v>
      </c>
      <c r="M250" s="82" t="n">
        <v>1</v>
      </c>
      <c r="N250" s="80" t="n">
        <v>0.1653001523</v>
      </c>
      <c r="O250" s="81" t="n">
        <v>0.0269723529</v>
      </c>
      <c r="P250" s="85" t="n">
        <v>17.5402</v>
      </c>
      <c r="Q250" s="8" t="n">
        <v>0.0232568625</v>
      </c>
      <c r="R250" s="59" t="n">
        <v>-0.001351542</v>
      </c>
      <c r="S250" s="8" t="n">
        <v>-0.000406226</v>
      </c>
      <c r="T250" s="59" t="n">
        <v>0.0201765146</v>
      </c>
      <c r="U250" s="8" t="n">
        <v>0.409924965</v>
      </c>
      <c r="V250" s="59" t="n">
        <v>0.0395789077</v>
      </c>
      <c r="W250" s="8" t="n">
        <v>0.0586621836</v>
      </c>
      <c r="X250" s="59" t="n">
        <v>0.156890855</v>
      </c>
      <c r="Y250" s="8" t="n">
        <v>0.7067325212</v>
      </c>
      <c r="Z250" s="59" t="n">
        <v>1.3877210329</v>
      </c>
      <c r="AA250" s="8" t="n">
        <v>0.1930640499</v>
      </c>
      <c r="AB250" s="62" t="n">
        <v>21.732137103</v>
      </c>
      <c r="AC250" s="8" t="n">
        <v>0.0245361025</v>
      </c>
      <c r="AD250" s="59" t="n">
        <v>-0.001916501</v>
      </c>
      <c r="AE250" s="8" t="n">
        <v>-0.000480438</v>
      </c>
      <c r="AF250" s="59" t="n">
        <v>0.0234973543</v>
      </c>
      <c r="AG250" s="8" t="n">
        <v>0.4522533878</v>
      </c>
      <c r="AH250" s="59" t="n">
        <v>0.0442091292</v>
      </c>
      <c r="AI250" s="8" t="n">
        <v>0.0615589375</v>
      </c>
      <c r="AJ250" s="59" t="n">
        <v>0.1803599854</v>
      </c>
      <c r="AK250" s="8" t="n">
        <v>0.7840179577</v>
      </c>
      <c r="AL250" s="59" t="n">
        <v>1.5379784946</v>
      </c>
      <c r="AM250" s="8" t="n">
        <v>0.2126368904</v>
      </c>
      <c r="AN250" s="59" t="n">
        <v>0.002105973</v>
      </c>
      <c r="AO250" s="77" t="n">
        <v>0.9987608211</v>
      </c>
      <c r="AP250" s="65" t="n">
        <v>23.001472152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102777023</v>
      </c>
      <c r="E251" s="81" t="n">
        <v>-0.004068463</v>
      </c>
      <c r="F251" s="80" t="n">
        <v>-0.00046693</v>
      </c>
      <c r="G251" s="81" t="n">
        <v>0.0065614742</v>
      </c>
      <c r="H251" s="80" t="n">
        <v>0.4346636081</v>
      </c>
      <c r="I251" s="81" t="n">
        <v>0.0317081641</v>
      </c>
      <c r="J251" s="80" t="n">
        <v>0.0627182618</v>
      </c>
      <c r="K251" s="81" t="n">
        <v>0.1052921573</v>
      </c>
      <c r="L251" s="80" t="n">
        <v>0.6466859743</v>
      </c>
      <c r="M251" s="82" t="n">
        <v>1</v>
      </c>
      <c r="N251" s="80" t="n">
        <v>0.064783433</v>
      </c>
      <c r="O251" s="81" t="n">
        <v>0.0669604733</v>
      </c>
      <c r="P251" s="85" t="n">
        <v>21.2369</v>
      </c>
      <c r="Q251" s="8" t="n">
        <v>0.0149935969</v>
      </c>
      <c r="R251" s="59" t="n">
        <v>-0.005435406</v>
      </c>
      <c r="S251" s="8" t="n">
        <v>-0.000560407</v>
      </c>
      <c r="T251" s="59" t="n">
        <v>0.0173918904</v>
      </c>
      <c r="U251" s="8" t="n">
        <v>0.5386334081</v>
      </c>
      <c r="V251" s="59" t="n">
        <v>0.0434947783</v>
      </c>
      <c r="W251" s="8" t="n">
        <v>0.0751958398</v>
      </c>
      <c r="X251" s="59" t="n">
        <v>0.1616350702</v>
      </c>
      <c r="Y251" s="8" t="n">
        <v>0.8453487707</v>
      </c>
      <c r="Z251" s="59" t="n">
        <v>1.3280870428</v>
      </c>
      <c r="AA251" s="8" t="n">
        <v>0.0870892184</v>
      </c>
      <c r="AB251" s="62" t="n">
        <v>24.637337934</v>
      </c>
      <c r="AC251" s="8" t="n">
        <v>0.0159177812</v>
      </c>
      <c r="AD251" s="59" t="n">
        <v>-0.006032531</v>
      </c>
      <c r="AE251" s="8" t="n">
        <v>-0.000611933</v>
      </c>
      <c r="AF251" s="59" t="n">
        <v>0.0197295997</v>
      </c>
      <c r="AG251" s="8" t="n">
        <v>0.5682599604</v>
      </c>
      <c r="AH251" s="59" t="n">
        <v>0.0466905208</v>
      </c>
      <c r="AI251" s="8" t="n">
        <v>0.0771904249</v>
      </c>
      <c r="AJ251" s="59" t="n">
        <v>0.1780224394</v>
      </c>
      <c r="AK251" s="8" t="n">
        <v>0.8991662627</v>
      </c>
      <c r="AL251" s="59" t="n">
        <v>1.4294708063</v>
      </c>
      <c r="AM251" s="8" t="n">
        <v>0.0993547834</v>
      </c>
      <c r="AN251" s="59" t="n">
        <v>0.0007076041</v>
      </c>
      <c r="AO251" s="77" t="n">
        <v>0.9992286502</v>
      </c>
      <c r="AP251" s="65" t="n">
        <v>25.498362541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107306499</v>
      </c>
      <c r="E252" s="81" t="n">
        <v>0</v>
      </c>
      <c r="F252" s="80" t="n">
        <v>-0.000399506</v>
      </c>
      <c r="G252" s="81" t="n">
        <v>0.0108351935</v>
      </c>
      <c r="H252" s="80" t="n">
        <v>0.4159732346</v>
      </c>
      <c r="I252" s="81" t="n">
        <v>0.0263095076</v>
      </c>
      <c r="J252" s="80" t="n">
        <v>0.0035712828</v>
      </c>
      <c r="K252" s="81" t="n">
        <v>0.0924557131</v>
      </c>
      <c r="L252" s="80" t="n">
        <v>0.5594760757</v>
      </c>
      <c r="M252" s="82" t="n">
        <v>1</v>
      </c>
      <c r="N252" s="80" t="n">
        <v>0.0344739955</v>
      </c>
      <c r="O252" s="81" t="n">
        <v>0.1306921774</v>
      </c>
      <c r="P252" s="85" t="n">
        <v>16.3322</v>
      </c>
      <c r="Q252" s="8" t="n">
        <v>0.0182477978</v>
      </c>
      <c r="R252" s="59" t="n">
        <v>-0.001972179</v>
      </c>
      <c r="S252" s="8" t="n">
        <v>-0.000521352</v>
      </c>
      <c r="T252" s="59" t="n">
        <v>0.0293122363</v>
      </c>
      <c r="U252" s="8" t="n">
        <v>0.5565299815</v>
      </c>
      <c r="V252" s="59" t="n">
        <v>0.0418959902</v>
      </c>
      <c r="W252" s="8" t="n">
        <v>0.0245078985</v>
      </c>
      <c r="X252" s="59" t="n">
        <v>0.18082555</v>
      </c>
      <c r="Y252" s="8" t="n">
        <v>0.8488259236</v>
      </c>
      <c r="Z252" s="59" t="n">
        <v>1.4951779326</v>
      </c>
      <c r="AA252" s="8" t="n">
        <v>0.0703495805</v>
      </c>
      <c r="AB252" s="62" t="n">
        <v>20.438350736</v>
      </c>
      <c r="AC252" s="8" t="n">
        <v>0.0194935323</v>
      </c>
      <c r="AD252" s="59" t="n">
        <v>-0.002545159</v>
      </c>
      <c r="AE252" s="8" t="n">
        <v>-0.000592962</v>
      </c>
      <c r="AF252" s="59" t="n">
        <v>0.0326204603</v>
      </c>
      <c r="AG252" s="8" t="n">
        <v>0.5907081126</v>
      </c>
      <c r="AH252" s="59" t="n">
        <v>0.045773001</v>
      </c>
      <c r="AI252" s="8" t="n">
        <v>0.0268665891</v>
      </c>
      <c r="AJ252" s="59" t="n">
        <v>0.2026525218</v>
      </c>
      <c r="AK252" s="8" t="n">
        <v>0.9149760968</v>
      </c>
      <c r="AL252" s="59" t="n">
        <v>1.6178922058</v>
      </c>
      <c r="AM252" s="8" t="n">
        <v>0.0837264631</v>
      </c>
      <c r="AN252" s="59" t="n">
        <v>0.0001975088</v>
      </c>
      <c r="AO252" s="77" t="n">
        <v>0.9989000686</v>
      </c>
      <c r="AP252" s="65" t="n">
        <v>21.336605142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126383584</v>
      </c>
      <c r="E253" s="81" t="n">
        <v>0</v>
      </c>
      <c r="F253" s="80" t="n">
        <v>-0.000473179</v>
      </c>
      <c r="G253" s="81" t="n">
        <v>0.0121811651</v>
      </c>
      <c r="H253" s="80" t="n">
        <v>0.5105123095</v>
      </c>
      <c r="I253" s="81" t="n">
        <v>0.0426596551</v>
      </c>
      <c r="J253" s="80" t="n">
        <v>0.0501186205</v>
      </c>
      <c r="K253" s="81" t="n">
        <v>0.0438969545</v>
      </c>
      <c r="L253" s="80" t="n">
        <v>0.671533884</v>
      </c>
      <c r="M253" s="82" t="n">
        <v>1</v>
      </c>
      <c r="N253" s="80" t="n">
        <v>0.0536171942</v>
      </c>
      <c r="O253" s="81" t="n">
        <v>0.0183307722</v>
      </c>
      <c r="P253" s="85" t="n">
        <v>26.7413</v>
      </c>
      <c r="Q253" s="8" t="n">
        <v>0.0171236296</v>
      </c>
      <c r="R253" s="59" t="n">
        <v>-0.000836402</v>
      </c>
      <c r="S253" s="8" t="n">
        <v>-0.000584288</v>
      </c>
      <c r="T253" s="59" t="n">
        <v>0.0207114809</v>
      </c>
      <c r="U253" s="8" t="n">
        <v>0.608426174</v>
      </c>
      <c r="V253" s="59" t="n">
        <v>0.0543378087</v>
      </c>
      <c r="W253" s="8" t="n">
        <v>0.0617858507</v>
      </c>
      <c r="X253" s="59" t="n">
        <v>0.0961816871</v>
      </c>
      <c r="Y253" s="8" t="n">
        <v>0.8571459415</v>
      </c>
      <c r="Z253" s="59" t="n">
        <v>1.3070469474</v>
      </c>
      <c r="AA253" s="8" t="n">
        <v>0.074050891</v>
      </c>
      <c r="AB253" s="62" t="n">
        <v>29.988187735</v>
      </c>
      <c r="AC253" s="8" t="n">
        <v>0.0181352943</v>
      </c>
      <c r="AD253" s="59" t="n">
        <v>-0.001328707</v>
      </c>
      <c r="AE253" s="8" t="n">
        <v>-0.000643021</v>
      </c>
      <c r="AF253" s="59" t="n">
        <v>0.0231406172</v>
      </c>
      <c r="AG253" s="8" t="n">
        <v>0.6381215446</v>
      </c>
      <c r="AH253" s="59" t="n">
        <v>0.0577184373</v>
      </c>
      <c r="AI253" s="8" t="n">
        <v>0.0637747451</v>
      </c>
      <c r="AJ253" s="59" t="n">
        <v>0.1138026289</v>
      </c>
      <c r="AK253" s="8" t="n">
        <v>0.9127215389</v>
      </c>
      <c r="AL253" s="59" t="n">
        <v>1.4102726074</v>
      </c>
      <c r="AM253" s="8" t="n">
        <v>0.0859331161</v>
      </c>
      <c r="AN253" s="59" t="n">
        <v>0.000577146</v>
      </c>
      <c r="AO253" s="77" t="n">
        <v>0.999231801</v>
      </c>
      <c r="AP253" s="65" t="n">
        <v>30.850256426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237084763</v>
      </c>
      <c r="E254" s="81" t="n">
        <v>0</v>
      </c>
      <c r="F254" s="80" t="n">
        <v>-0.000580155</v>
      </c>
      <c r="G254" s="81" t="n">
        <v>0.0088989526</v>
      </c>
      <c r="H254" s="80" t="n">
        <v>0.4815966756</v>
      </c>
      <c r="I254" s="81" t="n">
        <v>0.0409028647</v>
      </c>
      <c r="J254" s="80" t="n">
        <v>0.1360618901</v>
      </c>
      <c r="K254" s="81" t="n">
        <v>0.081685026</v>
      </c>
      <c r="L254" s="80" t="n">
        <v>0.7722737304</v>
      </c>
      <c r="M254" s="82" t="n">
        <v>1</v>
      </c>
      <c r="N254" s="80" t="n">
        <v>0.0549939816</v>
      </c>
      <c r="O254" s="81" t="n">
        <v>0.0013335721</v>
      </c>
      <c r="P254" s="85" t="n">
        <v>50.7725</v>
      </c>
      <c r="Q254" s="8" t="n">
        <v>0.0264043927</v>
      </c>
      <c r="R254" s="59" t="n">
        <v>-0.00044012</v>
      </c>
      <c r="S254" s="8" t="n">
        <v>-0.000630774</v>
      </c>
      <c r="T254" s="59" t="n">
        <v>0.0134475272</v>
      </c>
      <c r="U254" s="8" t="n">
        <v>0.5397097461</v>
      </c>
      <c r="V254" s="59" t="n">
        <v>0.0472415643</v>
      </c>
      <c r="W254" s="8" t="n">
        <v>0.1445052556</v>
      </c>
      <c r="X254" s="59" t="n">
        <v>0.1090027689</v>
      </c>
      <c r="Y254" s="8" t="n">
        <v>0.8792403614</v>
      </c>
      <c r="Z254" s="59" t="n">
        <v>1.18493199</v>
      </c>
      <c r="AA254" s="8" t="n">
        <v>0.0680850321</v>
      </c>
      <c r="AB254" s="62" t="n">
        <v>52.671296151</v>
      </c>
      <c r="AC254" s="8" t="n">
        <v>0.0270418933</v>
      </c>
      <c r="AD254" s="59" t="n">
        <v>-0.000678452</v>
      </c>
      <c r="AE254" s="8" t="n">
        <v>-0.000664959</v>
      </c>
      <c r="AF254" s="59" t="n">
        <v>0.0151633759</v>
      </c>
      <c r="AG254" s="8" t="n">
        <v>0.5592709085</v>
      </c>
      <c r="AH254" s="59" t="n">
        <v>0.049520559</v>
      </c>
      <c r="AI254" s="8" t="n">
        <v>0.1456703655</v>
      </c>
      <c r="AJ254" s="59" t="n">
        <v>0.1236356158</v>
      </c>
      <c r="AK254" s="8" t="n">
        <v>0.9189593071</v>
      </c>
      <c r="AL254" s="59" t="n">
        <v>1.2671787623</v>
      </c>
      <c r="AM254" s="8" t="n">
        <v>0.0787420639</v>
      </c>
      <c r="AN254" s="59" t="n">
        <v>0.0015054394</v>
      </c>
      <c r="AO254" s="77" t="n">
        <v>0.9992068104</v>
      </c>
      <c r="AP254" s="65" t="n">
        <v>53.200526819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88645079</v>
      </c>
      <c r="E255" s="81" t="n">
        <v>-3.282665E-006</v>
      </c>
      <c r="F255" s="80" t="n">
        <v>-0.000350589</v>
      </c>
      <c r="G255" s="81" t="n">
        <v>0.0075757337</v>
      </c>
      <c r="H255" s="80" t="n">
        <v>0.3921550088</v>
      </c>
      <c r="I255" s="81" t="n">
        <v>0.0321537012</v>
      </c>
      <c r="J255" s="80" t="n">
        <v>0.1031544569</v>
      </c>
      <c r="K255" s="81" t="n">
        <v>0.1383479057</v>
      </c>
      <c r="L255" s="80" t="n">
        <v>0.6818974428</v>
      </c>
      <c r="M255" s="82" t="n">
        <v>1</v>
      </c>
      <c r="N255" s="80" t="n">
        <v>0.0387031482</v>
      </c>
      <c r="O255" s="81" t="n">
        <v>0.159799525</v>
      </c>
      <c r="P255" s="85" t="n">
        <v>15.2393</v>
      </c>
      <c r="Q255" s="8" t="n">
        <v>0.0138354745</v>
      </c>
      <c r="R255" s="59" t="n">
        <v>-0.001446218</v>
      </c>
      <c r="S255" s="8" t="n">
        <v>-0.000445645</v>
      </c>
      <c r="T255" s="59" t="n">
        <v>0.0208220961</v>
      </c>
      <c r="U255" s="8" t="n">
        <v>0.4893694053</v>
      </c>
      <c r="V255" s="59" t="n">
        <v>0.0433658901</v>
      </c>
      <c r="W255" s="8" t="n">
        <v>0.1181981135</v>
      </c>
      <c r="X255" s="59" t="n">
        <v>0.1978436937</v>
      </c>
      <c r="Y255" s="8" t="n">
        <v>0.8815428101</v>
      </c>
      <c r="Z255" s="59" t="n">
        <v>1.3347709307</v>
      </c>
      <c r="AA255" s="8" t="n">
        <v>0.0607541995</v>
      </c>
      <c r="AB255" s="62" t="n">
        <v>18.447237552</v>
      </c>
      <c r="AC255" s="8" t="n">
        <v>0.014724499</v>
      </c>
      <c r="AD255" s="59" t="n">
        <v>-0.001930367</v>
      </c>
      <c r="AE255" s="8" t="n">
        <v>-0.000494058</v>
      </c>
      <c r="AF255" s="59" t="n">
        <v>0.0231224185</v>
      </c>
      <c r="AG255" s="8" t="n">
        <v>0.5143577313</v>
      </c>
      <c r="AH255" s="59" t="n">
        <v>0.0461807132</v>
      </c>
      <c r="AI255" s="8" t="n">
        <v>0.1200450655</v>
      </c>
      <c r="AJ255" s="59" t="n">
        <v>0.2127320263</v>
      </c>
      <c r="AK255" s="8" t="n">
        <v>0.9287380298</v>
      </c>
      <c r="AL255" s="59" t="n">
        <v>1.4218835498</v>
      </c>
      <c r="AM255" s="8" t="n">
        <v>0.0701818537</v>
      </c>
      <c r="AN255" s="59" t="n">
        <v>0.0003573275</v>
      </c>
      <c r="AO255" s="77" t="n">
        <v>0.999277211</v>
      </c>
      <c r="AP255" s="65" t="n">
        <v>19.180276836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222821765</v>
      </c>
      <c r="E256" s="81" t="n">
        <v>0</v>
      </c>
      <c r="F256" s="80" t="n">
        <v>-0.000465365</v>
      </c>
      <c r="G256" s="81" t="n">
        <v>0.0214490763</v>
      </c>
      <c r="H256" s="80" t="n">
        <v>0.2621987679</v>
      </c>
      <c r="I256" s="81" t="n">
        <v>0.0425759772</v>
      </c>
      <c r="J256" s="80" t="n">
        <v>0.0040841436</v>
      </c>
      <c r="K256" s="81" t="n">
        <v>0.2541964498</v>
      </c>
      <c r="L256" s="80" t="n">
        <v>0.6063212268</v>
      </c>
      <c r="M256" s="82" t="n">
        <v>1</v>
      </c>
      <c r="N256" s="80" t="n">
        <v>0.0837432504</v>
      </c>
      <c r="O256" s="81" t="n">
        <v>0.0406176372</v>
      </c>
      <c r="P256" s="85" t="n">
        <v>7.4454</v>
      </c>
      <c r="Q256" s="8" t="n">
        <v>0.0279326817</v>
      </c>
      <c r="R256" s="59" t="n">
        <v>-0.000756672</v>
      </c>
      <c r="S256" s="8" t="n">
        <v>-0.000558554</v>
      </c>
      <c r="T256" s="59" t="n">
        <v>0.0293981528</v>
      </c>
      <c r="U256" s="8" t="n">
        <v>0.3789462479</v>
      </c>
      <c r="V256" s="59" t="n">
        <v>0.0555720965</v>
      </c>
      <c r="W256" s="8" t="n">
        <v>0.015064735</v>
      </c>
      <c r="X256" s="59" t="n">
        <v>0.3108617664</v>
      </c>
      <c r="Y256" s="8" t="n">
        <v>0.8164604548</v>
      </c>
      <c r="Z256" s="59" t="n">
        <v>1.353410855</v>
      </c>
      <c r="AA256" s="8" t="n">
        <v>0.1074326701</v>
      </c>
      <c r="AB256" s="62" t="n">
        <v>11.479387776</v>
      </c>
      <c r="AC256" s="8" t="n">
        <v>0.029049935</v>
      </c>
      <c r="AD256" s="59" t="n">
        <v>-0.001129123</v>
      </c>
      <c r="AE256" s="8" t="n">
        <v>-0.000604306</v>
      </c>
      <c r="AF256" s="59" t="n">
        <v>0.032059407</v>
      </c>
      <c r="AG256" s="8" t="n">
        <v>0.4087240173</v>
      </c>
      <c r="AH256" s="59" t="n">
        <v>0.0588429441</v>
      </c>
      <c r="AI256" s="8" t="n">
        <v>0.0169831595</v>
      </c>
      <c r="AJ256" s="59" t="n">
        <v>0.332309602</v>
      </c>
      <c r="AK256" s="8" t="n">
        <v>0.8762356357</v>
      </c>
      <c r="AL256" s="59" t="n">
        <v>1.4751806037</v>
      </c>
      <c r="AM256" s="8" t="n">
        <v>0.1212490222</v>
      </c>
      <c r="AN256" s="59" t="n">
        <v>0.0013848166</v>
      </c>
      <c r="AO256" s="77" t="n">
        <v>0.9988694745</v>
      </c>
      <c r="AP256" s="65" t="n">
        <v>12.312718324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76456331</v>
      </c>
      <c r="E257" s="81" t="n">
        <v>-0.000972358</v>
      </c>
      <c r="F257" s="80" t="n">
        <v>0</v>
      </c>
      <c r="G257" s="81" t="n">
        <v>0.0152211442</v>
      </c>
      <c r="H257" s="80" t="n">
        <v>0.3949994439</v>
      </c>
      <c r="I257" s="81" t="n">
        <v>0.0592694339</v>
      </c>
      <c r="J257" s="80" t="n">
        <v>0.1758215122</v>
      </c>
      <c r="K257" s="81" t="n">
        <v>0.0174673849</v>
      </c>
      <c r="L257" s="80" t="n">
        <v>0.669452194</v>
      </c>
      <c r="M257" s="82" t="n">
        <v>1</v>
      </c>
      <c r="N257" s="80" t="n">
        <v>0.0258766874</v>
      </c>
      <c r="O257" s="81" t="n">
        <v>0.0621655247</v>
      </c>
      <c r="P257" s="85" t="n">
        <v>35.0299</v>
      </c>
      <c r="Q257" s="8" t="n">
        <v>0.0136770999</v>
      </c>
      <c r="R257" s="59" t="n">
        <v>-0.002778239</v>
      </c>
      <c r="S257" s="8" t="n">
        <v>-7.5065E-005</v>
      </c>
      <c r="T257" s="59" t="n">
        <v>0.0326917775</v>
      </c>
      <c r="U257" s="8" t="n">
        <v>0.4957728245</v>
      </c>
      <c r="V257" s="59" t="n">
        <v>0.0714006665</v>
      </c>
      <c r="W257" s="8" t="n">
        <v>0.1923806135</v>
      </c>
      <c r="X257" s="59" t="n">
        <v>0.0887368874</v>
      </c>
      <c r="Y257" s="8" t="n">
        <v>0.8918065653</v>
      </c>
      <c r="Z257" s="59" t="n">
        <v>1.3804240583</v>
      </c>
      <c r="AA257" s="8" t="n">
        <v>0.0519354245</v>
      </c>
      <c r="AB257" s="62" t="n">
        <v>38.523444945</v>
      </c>
      <c r="AC257" s="8" t="n">
        <v>0.0145328636</v>
      </c>
      <c r="AD257" s="59" t="n">
        <v>-0.00319065</v>
      </c>
      <c r="AE257" s="8" t="n">
        <v>-0.000118566</v>
      </c>
      <c r="AF257" s="59" t="n">
        <v>0.0350995758</v>
      </c>
      <c r="AG257" s="8" t="n">
        <v>0.5187482677</v>
      </c>
      <c r="AH257" s="59" t="n">
        <v>0.073950479</v>
      </c>
      <c r="AI257" s="8" t="n">
        <v>0.1941014549</v>
      </c>
      <c r="AJ257" s="59" t="n">
        <v>0.1040810796</v>
      </c>
      <c r="AK257" s="8" t="n">
        <v>0.9372045051</v>
      </c>
      <c r="AL257" s="59" t="n">
        <v>1.4671632906</v>
      </c>
      <c r="AM257" s="8" t="n">
        <v>0.0613327892</v>
      </c>
      <c r="AN257" s="59" t="n">
        <v>0.000481407</v>
      </c>
      <c r="AO257" s="77" t="n">
        <v>0.9990187013</v>
      </c>
      <c r="AP257" s="65" t="n">
        <v>39.208570042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204689842</v>
      </c>
      <c r="E258" s="81" t="n">
        <v>0</v>
      </c>
      <c r="F258" s="80" t="n">
        <v>0</v>
      </c>
      <c r="G258" s="81" t="n">
        <v>0.0031769065</v>
      </c>
      <c r="H258" s="80" t="n">
        <v>0.3195810295</v>
      </c>
      <c r="I258" s="81" t="n">
        <v>0.030180922</v>
      </c>
      <c r="J258" s="80" t="n">
        <v>0.2314127204</v>
      </c>
      <c r="K258" s="81" t="n">
        <v>0.179200737</v>
      </c>
      <c r="L258" s="80" t="n">
        <v>0.7840212995</v>
      </c>
      <c r="M258" s="82" t="n">
        <v>1</v>
      </c>
      <c r="N258" s="80" t="n">
        <v>0.0235514725</v>
      </c>
      <c r="O258" s="81" t="n">
        <v>7.07496E-005</v>
      </c>
      <c r="P258" s="85" t="n">
        <v>15.1573</v>
      </c>
      <c r="Q258" s="8" t="n">
        <v>0.0241239322</v>
      </c>
      <c r="R258" s="59" t="n">
        <v>-0.001128327</v>
      </c>
      <c r="S258" s="8" t="n">
        <v>-4.3736E-005</v>
      </c>
      <c r="T258" s="59" t="n">
        <v>0.0162805081</v>
      </c>
      <c r="U258" s="8" t="n">
        <v>0.3772298222</v>
      </c>
      <c r="V258" s="59" t="n">
        <v>0.0373850975</v>
      </c>
      <c r="W258" s="8" t="n">
        <v>0.2433259925</v>
      </c>
      <c r="X258" s="59" t="n">
        <v>0.2319790698</v>
      </c>
      <c r="Y258" s="8" t="n">
        <v>0.9291523595</v>
      </c>
      <c r="Z258" s="59" t="n">
        <v>1.2383572332</v>
      </c>
      <c r="AA258" s="8" t="n">
        <v>0.0386783429</v>
      </c>
      <c r="AB258" s="62" t="n">
        <v>16.942136451</v>
      </c>
      <c r="AC258" s="8" t="n">
        <v>0.0246093522</v>
      </c>
      <c r="AD258" s="59" t="n">
        <v>-0.001330133</v>
      </c>
      <c r="AE258" s="8" t="n">
        <v>-6.6274E-005</v>
      </c>
      <c r="AF258" s="59" t="n">
        <v>0.0178533049</v>
      </c>
      <c r="AG258" s="8" t="n">
        <v>0.389632062</v>
      </c>
      <c r="AH258" s="59" t="n">
        <v>0.0388669423</v>
      </c>
      <c r="AI258" s="8" t="n">
        <v>0.2442719509</v>
      </c>
      <c r="AJ258" s="59" t="n">
        <v>0.2416569836</v>
      </c>
      <c r="AK258" s="8" t="n">
        <v>0.9554941896</v>
      </c>
      <c r="AL258" s="59" t="n">
        <v>1.2863825075</v>
      </c>
      <c r="AM258" s="8" t="n">
        <v>0.0435754554</v>
      </c>
      <c r="AN258" s="59" t="n">
        <v>0.0004731166</v>
      </c>
      <c r="AO258" s="77" t="n">
        <v>0.9995427616</v>
      </c>
      <c r="AP258" s="65" t="n">
        <v>17.272618296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49632213</v>
      </c>
      <c r="E259" s="81" t="n">
        <v>0</v>
      </c>
      <c r="F259" s="80" t="n">
        <v>0</v>
      </c>
      <c r="G259" s="81" t="n">
        <v>0.0034333885</v>
      </c>
      <c r="H259" s="80" t="n">
        <v>0.3116048614</v>
      </c>
      <c r="I259" s="81" t="n">
        <v>0.024355045</v>
      </c>
      <c r="J259" s="80" t="n">
        <v>0.0581794252</v>
      </c>
      <c r="K259" s="81" t="n">
        <v>0.1468226285</v>
      </c>
      <c r="L259" s="80" t="n">
        <v>0.57935857</v>
      </c>
      <c r="M259" s="82" t="n">
        <v>1</v>
      </c>
      <c r="N259" s="80" t="n">
        <v>0.0850742159</v>
      </c>
      <c r="O259" s="81" t="n">
        <v>1.86404E-005</v>
      </c>
      <c r="P259" s="85" t="n">
        <v>11.7795</v>
      </c>
      <c r="Q259" s="8" t="n">
        <v>0.0409884626</v>
      </c>
      <c r="R259" s="59" t="n">
        <v>-0.001920819</v>
      </c>
      <c r="S259" s="8" t="n">
        <v>-8.5094E-005</v>
      </c>
      <c r="T259" s="59" t="n">
        <v>0.0248618847</v>
      </c>
      <c r="U259" s="8" t="n">
        <v>0.4155569137</v>
      </c>
      <c r="V259" s="59" t="n">
        <v>0.0368627942</v>
      </c>
      <c r="W259" s="8" t="n">
        <v>0.0796137503</v>
      </c>
      <c r="X259" s="59" t="n">
        <v>0.2294699318</v>
      </c>
      <c r="Y259" s="8" t="n">
        <v>0.8253478247</v>
      </c>
      <c r="Z259" s="59" t="n">
        <v>1.4070732396</v>
      </c>
      <c r="AA259" s="8" t="n">
        <v>0.1110148553</v>
      </c>
      <c r="AB259" s="62" t="n">
        <v>15.143513892</v>
      </c>
      <c r="AC259" s="8" t="n">
        <v>0.0418904734</v>
      </c>
      <c r="AD259" s="59" t="n">
        <v>-0.002314796</v>
      </c>
      <c r="AE259" s="8" t="n">
        <v>-0.000131523</v>
      </c>
      <c r="AF259" s="59" t="n">
        <v>0.0276473642</v>
      </c>
      <c r="AG259" s="8" t="n">
        <v>0.4405947693</v>
      </c>
      <c r="AH259" s="59" t="n">
        <v>0.0397827571</v>
      </c>
      <c r="AI259" s="8" t="n">
        <v>0.0814807903</v>
      </c>
      <c r="AJ259" s="59" t="n">
        <v>0.2466144651</v>
      </c>
      <c r="AK259" s="8" t="n">
        <v>0.8755642996</v>
      </c>
      <c r="AL259" s="59" t="n">
        <v>1.5012095039</v>
      </c>
      <c r="AM259" s="8" t="n">
        <v>0.1218198442</v>
      </c>
      <c r="AN259" s="59" t="n">
        <v>0.0017650229</v>
      </c>
      <c r="AO259" s="77" t="n">
        <v>0.9991491666</v>
      </c>
      <c r="AP259" s="65" t="n">
        <v>15.839953196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365978821</v>
      </c>
      <c r="E260" s="81" t="n">
        <v>0</v>
      </c>
      <c r="F260" s="80" t="n">
        <v>-0.000871637</v>
      </c>
      <c r="G260" s="81" t="n">
        <v>0.0051577531</v>
      </c>
      <c r="H260" s="80" t="n">
        <v>0.291934536</v>
      </c>
      <c r="I260" s="81" t="n">
        <v>0.0267868648</v>
      </c>
      <c r="J260" s="80" t="n">
        <v>0.1792907316</v>
      </c>
      <c r="K260" s="81" t="n">
        <v>0.06307879</v>
      </c>
      <c r="L260" s="80" t="n">
        <v>0.6019749203</v>
      </c>
      <c r="M260" s="82" t="n">
        <v>1</v>
      </c>
      <c r="N260" s="80" t="n">
        <v>0.1090299731</v>
      </c>
      <c r="O260" s="81" t="n">
        <v>6.78773E-005</v>
      </c>
      <c r="P260" s="85" t="n">
        <v>17.995</v>
      </c>
      <c r="Q260" s="8" t="n">
        <v>0.0415256727</v>
      </c>
      <c r="R260" s="59" t="n">
        <v>-0.001241884</v>
      </c>
      <c r="S260" s="8" t="n">
        <v>-0.000946234</v>
      </c>
      <c r="T260" s="59" t="n">
        <v>0.019387622</v>
      </c>
      <c r="U260" s="8" t="n">
        <v>0.3806160794</v>
      </c>
      <c r="V260" s="59" t="n">
        <v>0.0380349786</v>
      </c>
      <c r="W260" s="8" t="n">
        <v>0.1931416543</v>
      </c>
      <c r="X260" s="59" t="n">
        <v>0.129277884</v>
      </c>
      <c r="Y260" s="8" t="n">
        <v>0.7997957736</v>
      </c>
      <c r="Z260" s="59" t="n">
        <v>1.3307997974</v>
      </c>
      <c r="AA260" s="8" t="n">
        <v>0.1318720762</v>
      </c>
      <c r="AB260" s="62" t="n">
        <v>20.832184339</v>
      </c>
      <c r="AC260" s="8" t="n">
        <v>0.0424575273</v>
      </c>
      <c r="AD260" s="59" t="n">
        <v>-0.001630469</v>
      </c>
      <c r="AE260" s="8" t="n">
        <v>-0.000996533</v>
      </c>
      <c r="AF260" s="59" t="n">
        <v>0.02200012</v>
      </c>
      <c r="AG260" s="8" t="n">
        <v>0.4073978501</v>
      </c>
      <c r="AH260" s="59" t="n">
        <v>0.0411671615</v>
      </c>
      <c r="AI260" s="8" t="n">
        <v>0.1947877363</v>
      </c>
      <c r="AJ260" s="59" t="n">
        <v>0.1478733203</v>
      </c>
      <c r="AK260" s="8" t="n">
        <v>0.8530567138</v>
      </c>
      <c r="AL260" s="59" t="n">
        <v>1.4334083788</v>
      </c>
      <c r="AM260" s="8" t="n">
        <v>0.1441970548</v>
      </c>
      <c r="AN260" s="59" t="n">
        <v>0.001835938</v>
      </c>
      <c r="AO260" s="77" t="n">
        <v>0.9990897066</v>
      </c>
      <c r="AP260" s="65" t="n">
        <v>21.565687083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48444347</v>
      </c>
      <c r="E261" s="81" t="n">
        <v>-0.326019788</v>
      </c>
      <c r="F261" s="80" t="n">
        <v>-0.002271668</v>
      </c>
      <c r="G261" s="81" t="n">
        <v>0.0110667733</v>
      </c>
      <c r="H261" s="80" t="n">
        <v>0.6384171769</v>
      </c>
      <c r="I261" s="81" t="n">
        <v>0.0957218843</v>
      </c>
      <c r="J261" s="80" t="n">
        <v>0.0002915645</v>
      </c>
      <c r="K261" s="81" t="n">
        <v>0.3068373811</v>
      </c>
      <c r="L261" s="80" t="n">
        <v>0.7388877591</v>
      </c>
      <c r="M261" s="82" t="n">
        <v>1</v>
      </c>
      <c r="N261" s="80" t="n">
        <v>0.0551358141</v>
      </c>
      <c r="O261" s="81" t="n">
        <v>0</v>
      </c>
      <c r="P261" s="85" t="n">
        <v>23.9586</v>
      </c>
      <c r="Q261" s="8" t="n">
        <v>0.0185063216</v>
      </c>
      <c r="R261" s="59" t="n">
        <v>-0.326758663</v>
      </c>
      <c r="S261" s="8" t="n">
        <v>-0.002332435</v>
      </c>
      <c r="T261" s="59" t="n">
        <v>0.0180781735</v>
      </c>
      <c r="U261" s="8" t="n">
        <v>0.7082262839</v>
      </c>
      <c r="V261" s="59" t="n">
        <v>0.1050935623</v>
      </c>
      <c r="W261" s="8" t="n">
        <v>0.0077545626</v>
      </c>
      <c r="X261" s="59" t="n">
        <v>0.3515708407</v>
      </c>
      <c r="Y261" s="8" t="n">
        <v>0.8801386461</v>
      </c>
      <c r="Z261" s="59" t="n">
        <v>1.2324279458</v>
      </c>
      <c r="AA261" s="8" t="n">
        <v>0.0713470381</v>
      </c>
      <c r="AB261" s="62" t="n">
        <v>26.264869091</v>
      </c>
      <c r="AC261" s="8" t="n">
        <v>0.0191724906</v>
      </c>
      <c r="AD261" s="59" t="n">
        <v>-0.327108406</v>
      </c>
      <c r="AE261" s="8" t="n">
        <v>-0.002372296</v>
      </c>
      <c r="AF261" s="59" t="n">
        <v>0.0199033084</v>
      </c>
      <c r="AG261" s="8" t="n">
        <v>0.7276213676</v>
      </c>
      <c r="AH261" s="59" t="n">
        <v>0.1073837613</v>
      </c>
      <c r="AI261" s="8" t="n">
        <v>0.0089875417</v>
      </c>
      <c r="AJ261" s="59" t="n">
        <v>0.3648765287</v>
      </c>
      <c r="AK261" s="8" t="n">
        <v>0.9184642964</v>
      </c>
      <c r="AL261" s="59" t="n">
        <v>1.3087376439</v>
      </c>
      <c r="AM261" s="8" t="n">
        <v>0.0801169513</v>
      </c>
      <c r="AN261" s="59" t="n">
        <v>0.0007104</v>
      </c>
      <c r="AO261" s="77" t="n">
        <v>0.9992916477</v>
      </c>
      <c r="AP261" s="65" t="n">
        <v>26.827918191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246572098</v>
      </c>
      <c r="E262" s="81" t="n">
        <v>-0.5712513</v>
      </c>
      <c r="F262" s="80" t="n">
        <v>-0.00156192</v>
      </c>
      <c r="G262" s="81" t="n">
        <v>0.012047904</v>
      </c>
      <c r="H262" s="80" t="n">
        <v>0.6432441267</v>
      </c>
      <c r="I262" s="81" t="n">
        <v>0.0738354478</v>
      </c>
      <c r="J262" s="80" t="n">
        <v>0.3142154511</v>
      </c>
      <c r="K262" s="81" t="n">
        <v>0.0471966565</v>
      </c>
      <c r="L262" s="80" t="n">
        <v>0.5423835766</v>
      </c>
      <c r="M262" s="82" t="n">
        <v>1</v>
      </c>
      <c r="N262" s="80" t="n">
        <v>0.1061023241</v>
      </c>
      <c r="O262" s="81" t="n">
        <v>1.81294E-005</v>
      </c>
      <c r="P262" s="85" t="n">
        <v>73.0282</v>
      </c>
      <c r="Q262" s="8" t="n">
        <v>0.0298946589</v>
      </c>
      <c r="R262" s="59" t="n">
        <v>-0.57222182</v>
      </c>
      <c r="S262" s="8" t="n">
        <v>-0.00165901</v>
      </c>
      <c r="T262" s="59" t="n">
        <v>0.0227673089</v>
      </c>
      <c r="U262" s="8" t="n">
        <v>0.7560871432</v>
      </c>
      <c r="V262" s="59" t="n">
        <v>0.0889694406</v>
      </c>
      <c r="W262" s="8" t="n">
        <v>0.3297456286</v>
      </c>
      <c r="X262" s="59" t="n">
        <v>0.1147369705</v>
      </c>
      <c r="Y262" s="8" t="n">
        <v>0.7683203199</v>
      </c>
      <c r="Z262" s="59" t="n">
        <v>1.383146411</v>
      </c>
      <c r="AA262" s="8" t="n">
        <v>0.1332816903</v>
      </c>
      <c r="AB262" s="62" t="n">
        <v>77.395781474</v>
      </c>
      <c r="AC262" s="8" t="n">
        <v>0.0312131649</v>
      </c>
      <c r="AD262" s="59" t="n">
        <v>-0.573192647</v>
      </c>
      <c r="AE262" s="8" t="n">
        <v>-0.001746143</v>
      </c>
      <c r="AF262" s="59" t="n">
        <v>0.026098494</v>
      </c>
      <c r="AG262" s="8" t="n">
        <v>0.7948516578</v>
      </c>
      <c r="AH262" s="59" t="n">
        <v>0.0934018924</v>
      </c>
      <c r="AI262" s="8" t="n">
        <v>0.3321264283</v>
      </c>
      <c r="AJ262" s="59" t="n">
        <v>0.1424305056</v>
      </c>
      <c r="AK262" s="8" t="n">
        <v>0.8451833532</v>
      </c>
      <c r="AL262" s="59" t="n">
        <v>1.5503090358</v>
      </c>
      <c r="AM262" s="8" t="n">
        <v>0.1519524848</v>
      </c>
      <c r="AN262" s="59" t="n">
        <v>0.0013118403</v>
      </c>
      <c r="AO262" s="77" t="n">
        <v>0.9984476782</v>
      </c>
      <c r="AP262" s="65" t="n">
        <v>78.625222572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203304155</v>
      </c>
      <c r="E263" s="81" t="n">
        <v>-0.007706297</v>
      </c>
      <c r="F263" s="80" t="n">
        <v>-0.000235023</v>
      </c>
      <c r="G263" s="81" t="n">
        <v>0.0048400702</v>
      </c>
      <c r="H263" s="80" t="n">
        <v>0.3541309226</v>
      </c>
      <c r="I263" s="81" t="n">
        <v>0.0194680737</v>
      </c>
      <c r="J263" s="80" t="n">
        <v>0.0681037996</v>
      </c>
      <c r="K263" s="81" t="n">
        <v>0.0361600429</v>
      </c>
      <c r="L263" s="80" t="n">
        <v>0.4950920044</v>
      </c>
      <c r="M263" s="82" t="n">
        <v>1</v>
      </c>
      <c r="N263" s="80" t="n">
        <v>0.1346614607</v>
      </c>
      <c r="O263" s="81" t="n">
        <v>0.3067631169</v>
      </c>
      <c r="P263" s="85" t="n">
        <v>29.047</v>
      </c>
      <c r="Q263" s="8" t="n">
        <v>0.0268981099</v>
      </c>
      <c r="R263" s="59" t="n">
        <v>-0.008808382</v>
      </c>
      <c r="S263" s="8" t="n">
        <v>-0.000434365</v>
      </c>
      <c r="T263" s="59" t="n">
        <v>0.0146174089</v>
      </c>
      <c r="U263" s="8" t="n">
        <v>0.5051241943</v>
      </c>
      <c r="V263" s="59" t="n">
        <v>0.0363295118</v>
      </c>
      <c r="W263" s="8" t="n">
        <v>0.0866051773</v>
      </c>
      <c r="X263" s="59" t="n">
        <v>0.0948669036</v>
      </c>
      <c r="Y263" s="8" t="n">
        <v>0.7551985591</v>
      </c>
      <c r="Z263" s="59" t="n">
        <v>1.4328573334</v>
      </c>
      <c r="AA263" s="8" t="n">
        <v>0.16527582</v>
      </c>
      <c r="AB263" s="62" t="n">
        <v>34.957837847</v>
      </c>
      <c r="AC263" s="8" t="n">
        <v>0.0280175016</v>
      </c>
      <c r="AD263" s="59" t="n">
        <v>-0.009529098</v>
      </c>
      <c r="AE263" s="8" t="n">
        <v>-0.000514975</v>
      </c>
      <c r="AF263" s="59" t="n">
        <v>0.0173180315</v>
      </c>
      <c r="AG263" s="8" t="n">
        <v>0.5406335792</v>
      </c>
      <c r="AH263" s="59" t="n">
        <v>0.0402128459</v>
      </c>
      <c r="AI263" s="8" t="n">
        <v>0.0888723009</v>
      </c>
      <c r="AJ263" s="59" t="n">
        <v>0.1143546396</v>
      </c>
      <c r="AK263" s="8" t="n">
        <v>0.8193648249</v>
      </c>
      <c r="AL263" s="59" t="n">
        <v>1.5548108808</v>
      </c>
      <c r="AM263" s="8" t="n">
        <v>0.1785487908</v>
      </c>
      <c r="AN263" s="59" t="n">
        <v>0.0010073772</v>
      </c>
      <c r="AO263" s="77" t="n">
        <v>0.9989209929</v>
      </c>
      <c r="AP263" s="65" t="n">
        <v>36.063949349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105600959</v>
      </c>
      <c r="E264" s="81" t="n">
        <v>-0.015746692</v>
      </c>
      <c r="F264" s="80" t="n">
        <v>-0.000903371</v>
      </c>
      <c r="G264" s="81" t="n">
        <v>0.0197339845</v>
      </c>
      <c r="H264" s="80" t="n">
        <v>0.3684819297</v>
      </c>
      <c r="I264" s="81" t="n">
        <v>0.0623793274</v>
      </c>
      <c r="J264" s="80" t="n">
        <v>0.004594732</v>
      </c>
      <c r="K264" s="81" t="n">
        <v>0.1575292179</v>
      </c>
      <c r="L264" s="80" t="n">
        <v>0.6066292247</v>
      </c>
      <c r="M264" s="82" t="n">
        <v>1</v>
      </c>
      <c r="N264" s="80" t="n">
        <v>0.1430682308</v>
      </c>
      <c r="O264" s="81" t="n">
        <v>0.2427177035</v>
      </c>
      <c r="P264" s="85" t="n">
        <v>18.6289</v>
      </c>
      <c r="Q264" s="8" t="n">
        <v>0.0141784549</v>
      </c>
      <c r="R264" s="59" t="n">
        <v>-0.016388731</v>
      </c>
      <c r="S264" s="8" t="n">
        <v>-0.001013202</v>
      </c>
      <c r="T264" s="59" t="n">
        <v>0.0252658103</v>
      </c>
      <c r="U264" s="8" t="n">
        <v>0.457102668</v>
      </c>
      <c r="V264" s="59" t="n">
        <v>0.0728876199</v>
      </c>
      <c r="W264" s="8" t="n">
        <v>0.0140973635</v>
      </c>
      <c r="X264" s="59" t="n">
        <v>0.1952302934</v>
      </c>
      <c r="Y264" s="8" t="n">
        <v>0.7613602767</v>
      </c>
      <c r="Z264" s="59" t="n">
        <v>1.2638231036</v>
      </c>
      <c r="AA264" s="8" t="n">
        <v>0.163048716</v>
      </c>
      <c r="AB264" s="62" t="n">
        <v>21.877822469</v>
      </c>
      <c r="AC264" s="8" t="n">
        <v>0.0151391564</v>
      </c>
      <c r="AD264" s="59" t="n">
        <v>-0.017096078</v>
      </c>
      <c r="AE264" s="8" t="n">
        <v>-0.001087093</v>
      </c>
      <c r="AF264" s="59" t="n">
        <v>0.0275728065</v>
      </c>
      <c r="AG264" s="8" t="n">
        <v>0.4874176701</v>
      </c>
      <c r="AH264" s="59" t="n">
        <v>0.0763477787</v>
      </c>
      <c r="AI264" s="8" t="n">
        <v>0.0159445895</v>
      </c>
      <c r="AJ264" s="59" t="n">
        <v>0.214278096</v>
      </c>
      <c r="AK264" s="8" t="n">
        <v>0.8185169267</v>
      </c>
      <c r="AL264" s="59" t="n">
        <v>1.3865769992</v>
      </c>
      <c r="AM264" s="8" t="n">
        <v>0.1784286846</v>
      </c>
      <c r="AN264" s="59" t="n">
        <v>0.0018868929</v>
      </c>
      <c r="AO264" s="77" t="n">
        <v>0.9988325042</v>
      </c>
      <c r="AP264" s="65" t="n">
        <v>22.842137864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604913666</v>
      </c>
      <c r="E265" s="81" t="n">
        <v>0</v>
      </c>
      <c r="F265" s="80" t="n">
        <v>-0.00029025</v>
      </c>
      <c r="G265" s="81" t="n">
        <v>0.002047657</v>
      </c>
      <c r="H265" s="80" t="n">
        <v>0.2538736854</v>
      </c>
      <c r="I265" s="81" t="n">
        <v>0.0213155131</v>
      </c>
      <c r="J265" s="80" t="n">
        <v>0.0040277215</v>
      </c>
      <c r="K265" s="81" t="n">
        <v>0.0558592881</v>
      </c>
      <c r="L265" s="80" t="n">
        <v>0.3973249813</v>
      </c>
      <c r="M265" s="82" t="n">
        <v>1</v>
      </c>
      <c r="N265" s="80" t="n">
        <v>0.0998779419</v>
      </c>
      <c r="O265" s="81" t="n">
        <v>0.000238609</v>
      </c>
      <c r="P265" s="85" t="n">
        <v>12.7933</v>
      </c>
      <c r="Q265" s="8" t="n">
        <v>0.0683769735</v>
      </c>
      <c r="R265" s="59" t="n">
        <v>-0.000810014</v>
      </c>
      <c r="S265" s="8" t="n">
        <v>-0.00051173</v>
      </c>
      <c r="T265" s="59" t="n">
        <v>0.0175571152</v>
      </c>
      <c r="U265" s="8" t="n">
        <v>0.4925884814</v>
      </c>
      <c r="V265" s="59" t="n">
        <v>0.0497939369</v>
      </c>
      <c r="W265" s="8" t="n">
        <v>0.0287907297</v>
      </c>
      <c r="X265" s="59" t="n">
        <v>0.125444528</v>
      </c>
      <c r="Y265" s="8" t="n">
        <v>0.7812300206</v>
      </c>
      <c r="Z265" s="59" t="n">
        <v>1.6240013489</v>
      </c>
      <c r="AA265" s="8" t="n">
        <v>0.1338489046</v>
      </c>
      <c r="AB265" s="62" t="n">
        <v>23.416471514</v>
      </c>
      <c r="AC265" s="8" t="n">
        <v>0.0695034861</v>
      </c>
      <c r="AD265" s="59" t="n">
        <v>-0.00130644</v>
      </c>
      <c r="AE265" s="8" t="n">
        <v>-0.000575661</v>
      </c>
      <c r="AF265" s="59" t="n">
        <v>0.0203482917</v>
      </c>
      <c r="AG265" s="8" t="n">
        <v>0.5276829231</v>
      </c>
      <c r="AH265" s="59" t="n">
        <v>0.0537415944</v>
      </c>
      <c r="AI265" s="8" t="n">
        <v>0.0308055507</v>
      </c>
      <c r="AJ265" s="59" t="n">
        <v>0.1464860164</v>
      </c>
      <c r="AK265" s="8" t="n">
        <v>0.8466857616</v>
      </c>
      <c r="AL265" s="59" t="n">
        <v>1.7553189071</v>
      </c>
      <c r="AM265" s="8" t="n">
        <v>0.1504481562</v>
      </c>
      <c r="AN265" s="59" t="n">
        <v>0.0014898294</v>
      </c>
      <c r="AO265" s="77" t="n">
        <v>0.9986237472</v>
      </c>
      <c r="AP265" s="65" t="n">
        <v>24.418879403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256309332</v>
      </c>
      <c r="E266" s="81" t="n">
        <v>-0.001271186</v>
      </c>
      <c r="F266" s="80" t="n">
        <v>-0.000472876</v>
      </c>
      <c r="G266" s="81" t="n">
        <v>0.0248791137</v>
      </c>
      <c r="H266" s="80" t="n">
        <v>0.326948481</v>
      </c>
      <c r="I266" s="81" t="n">
        <v>0.0336671658</v>
      </c>
      <c r="J266" s="80" t="n">
        <v>0.0104338194</v>
      </c>
      <c r="K266" s="81" t="n">
        <v>0.0961704598</v>
      </c>
      <c r="L266" s="80" t="n">
        <v>0.5159859112</v>
      </c>
      <c r="M266" s="82" t="n">
        <v>1</v>
      </c>
      <c r="N266" s="80" t="n">
        <v>0.0956899495</v>
      </c>
      <c r="O266" s="81" t="n">
        <v>0.2622627565</v>
      </c>
      <c r="P266" s="85" t="n">
        <v>24.1056</v>
      </c>
      <c r="Q266" s="8" t="n">
        <v>0.0321519886</v>
      </c>
      <c r="R266" s="59" t="n">
        <v>-0.002905437</v>
      </c>
      <c r="S266" s="8" t="n">
        <v>-0.000608768</v>
      </c>
      <c r="T266" s="59" t="n">
        <v>0.0397328958</v>
      </c>
      <c r="U266" s="8" t="n">
        <v>0.4588989821</v>
      </c>
      <c r="V266" s="59" t="n">
        <v>0.0492086505</v>
      </c>
      <c r="W266" s="8" t="n">
        <v>0.0271875415</v>
      </c>
      <c r="X266" s="59" t="n">
        <v>0.173356157</v>
      </c>
      <c r="Y266" s="8" t="n">
        <v>0.7770220105</v>
      </c>
      <c r="Z266" s="59" t="n">
        <v>1.450511587</v>
      </c>
      <c r="AA266" s="8" t="n">
        <v>0.1278210895</v>
      </c>
      <c r="AB266" s="62" t="n">
        <v>28.820339776</v>
      </c>
      <c r="AC266" s="8" t="n">
        <v>0.0335233611</v>
      </c>
      <c r="AD266" s="59" t="n">
        <v>-0.00398268</v>
      </c>
      <c r="AE266" s="8" t="n">
        <v>-0.00070256</v>
      </c>
      <c r="AF266" s="59" t="n">
        <v>0.0432178908</v>
      </c>
      <c r="AG266" s="8" t="n">
        <v>0.4975931435</v>
      </c>
      <c r="AH266" s="59" t="n">
        <v>0.0534952555</v>
      </c>
      <c r="AI266" s="8" t="n">
        <v>0.0299646609</v>
      </c>
      <c r="AJ266" s="59" t="n">
        <v>0.1996007082</v>
      </c>
      <c r="AK266" s="8" t="n">
        <v>0.8527097798</v>
      </c>
      <c r="AL266" s="59" t="n">
        <v>1.6120652704</v>
      </c>
      <c r="AM266" s="8" t="n">
        <v>0.1445768501</v>
      </c>
      <c r="AN266" s="59" t="n">
        <v>0.0011640063</v>
      </c>
      <c r="AO266" s="77" t="n">
        <v>0.9984506362</v>
      </c>
      <c r="AP266" s="65" t="n">
        <v>30.085464872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277454814</v>
      </c>
      <c r="E267" s="81" t="n">
        <v>0</v>
      </c>
      <c r="F267" s="80" t="n">
        <v>-0.000285606</v>
      </c>
      <c r="G267" s="81" t="n">
        <v>0.0395708796</v>
      </c>
      <c r="H267" s="80" t="n">
        <v>0.3484969511</v>
      </c>
      <c r="I267" s="81" t="n">
        <v>0.0302787515</v>
      </c>
      <c r="J267" s="80" t="n">
        <v>0.0048810944</v>
      </c>
      <c r="K267" s="81" t="n">
        <v>0.147282214</v>
      </c>
      <c r="L267" s="80" t="n">
        <v>0.5979697654</v>
      </c>
      <c r="M267" s="82" t="n">
        <v>1</v>
      </c>
      <c r="N267" s="80" t="n">
        <v>0.0578784297</v>
      </c>
      <c r="O267" s="81" t="n">
        <v>0.335102368</v>
      </c>
      <c r="P267" s="85" t="n">
        <v>16.2518</v>
      </c>
      <c r="Q267" s="8" t="n">
        <v>0.0335372562</v>
      </c>
      <c r="R267" s="59" t="n">
        <v>-0.001234558</v>
      </c>
      <c r="S267" s="8" t="n">
        <v>-0.000379596</v>
      </c>
      <c r="T267" s="59" t="n">
        <v>0.0519791441</v>
      </c>
      <c r="U267" s="8" t="n">
        <v>0.4615285622</v>
      </c>
      <c r="V267" s="59" t="n">
        <v>0.043200383</v>
      </c>
      <c r="W267" s="8" t="n">
        <v>0.018520841</v>
      </c>
      <c r="X267" s="59" t="n">
        <v>0.2181073554</v>
      </c>
      <c r="Y267" s="8" t="n">
        <v>0.8252593877</v>
      </c>
      <c r="Z267" s="59" t="n">
        <v>1.3956050045</v>
      </c>
      <c r="AA267" s="8" t="n">
        <v>0.0867341571</v>
      </c>
      <c r="AB267" s="62" t="n">
        <v>20.208450337</v>
      </c>
      <c r="AC267" s="8" t="n">
        <v>0.0348330436</v>
      </c>
      <c r="AD267" s="59" t="n">
        <v>-0.002286336</v>
      </c>
      <c r="AE267" s="8" t="n">
        <v>-0.000462497</v>
      </c>
      <c r="AF267" s="59" t="n">
        <v>0.0552097161</v>
      </c>
      <c r="AG267" s="8" t="n">
        <v>0.4962786877</v>
      </c>
      <c r="AH267" s="59" t="n">
        <v>0.0469833316</v>
      </c>
      <c r="AI267" s="8" t="n">
        <v>0.0212434425</v>
      </c>
      <c r="AJ267" s="59" t="n">
        <v>0.243793817</v>
      </c>
      <c r="AK267" s="8" t="n">
        <v>0.8955932058</v>
      </c>
      <c r="AL267" s="59" t="n">
        <v>1.5505387499</v>
      </c>
      <c r="AM267" s="8" t="n">
        <v>0.1017886074</v>
      </c>
      <c r="AN267" s="59" t="n">
        <v>0.0011150813</v>
      </c>
      <c r="AO267" s="77" t="n">
        <v>0.9984968945</v>
      </c>
      <c r="AP267" s="65" t="n">
        <v>21.400064875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96170471</v>
      </c>
      <c r="E268" s="81" t="n">
        <v>0</v>
      </c>
      <c r="F268" s="80" t="n">
        <v>-0.000100808</v>
      </c>
      <c r="G268" s="81" t="n">
        <v>0.0228602883</v>
      </c>
      <c r="H268" s="80" t="n">
        <v>0.5468208619</v>
      </c>
      <c r="I268" s="81" t="n">
        <v>0.0473882227</v>
      </c>
      <c r="J268" s="80" t="n">
        <v>0.1208625777</v>
      </c>
      <c r="K268" s="81" t="n">
        <v>0.0494735004</v>
      </c>
      <c r="L268" s="80" t="n">
        <v>0.7969216906</v>
      </c>
      <c r="M268" s="82" t="n">
        <v>1</v>
      </c>
      <c r="N268" s="80" t="n">
        <v>0.0283801335</v>
      </c>
      <c r="O268" s="81" t="n">
        <v>0.1546499626</v>
      </c>
      <c r="P268" s="85" t="n">
        <v>28.2403</v>
      </c>
      <c r="Q268" s="8" t="n">
        <v>0.0125028068</v>
      </c>
      <c r="R268" s="59" t="n">
        <v>-0.000533581</v>
      </c>
      <c r="S268" s="8" t="n">
        <v>-0.00014884</v>
      </c>
      <c r="T268" s="59" t="n">
        <v>0.0288220578</v>
      </c>
      <c r="U268" s="8" t="n">
        <v>0.6061354572</v>
      </c>
      <c r="V268" s="59" t="n">
        <v>0.054457096</v>
      </c>
      <c r="W268" s="8" t="n">
        <v>0.1277910307</v>
      </c>
      <c r="X268" s="59" t="n">
        <v>0.0883417749</v>
      </c>
      <c r="Y268" s="8" t="n">
        <v>0.917367803</v>
      </c>
      <c r="Z268" s="59" t="n">
        <v>1.2009813171</v>
      </c>
      <c r="AA268" s="8" t="n">
        <v>0.0428294421</v>
      </c>
      <c r="AB268" s="62" t="n">
        <v>30.189540356</v>
      </c>
      <c r="AC268" s="8" t="n">
        <v>0.0130753692</v>
      </c>
      <c r="AD268" s="59" t="n">
        <v>-0.000824372</v>
      </c>
      <c r="AE268" s="8" t="n">
        <v>-0.00018155</v>
      </c>
      <c r="AF268" s="59" t="n">
        <v>0.0302775607</v>
      </c>
      <c r="AG268" s="8" t="n">
        <v>0.6225662867</v>
      </c>
      <c r="AH268" s="59" t="n">
        <v>0.0562790373</v>
      </c>
      <c r="AI268" s="8" t="n">
        <v>0.1289671653</v>
      </c>
      <c r="AJ268" s="59" t="n">
        <v>0.0991968465</v>
      </c>
      <c r="AK268" s="8" t="n">
        <v>0.9493563442</v>
      </c>
      <c r="AL268" s="59" t="n">
        <v>1.2637418737</v>
      </c>
      <c r="AM268" s="8" t="n">
        <v>0.0495663221</v>
      </c>
      <c r="AN268" s="59" t="n">
        <v>0.0004943283</v>
      </c>
      <c r="AO268" s="77" t="n">
        <v>0.9994169946</v>
      </c>
      <c r="AP268" s="65" t="n">
        <v>30.671740911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29434479</v>
      </c>
      <c r="E269" s="81" t="n">
        <v>0</v>
      </c>
      <c r="F269" s="80" t="n">
        <v>-0.000321119</v>
      </c>
      <c r="G269" s="81" t="n">
        <v>0.0085713373</v>
      </c>
      <c r="H269" s="80" t="n">
        <v>0.3319301776</v>
      </c>
      <c r="I269" s="81" t="n">
        <v>0.0285816395</v>
      </c>
      <c r="J269" s="80" t="n">
        <v>0.0164296603</v>
      </c>
      <c r="K269" s="81" t="n">
        <v>0.0464144779</v>
      </c>
      <c r="L269" s="80" t="n">
        <v>0.4545496212</v>
      </c>
      <c r="M269" s="82" t="n">
        <v>1</v>
      </c>
      <c r="N269" s="80" t="n">
        <v>0.0932589368</v>
      </c>
      <c r="O269" s="81" t="n">
        <v>0.1714172111</v>
      </c>
      <c r="P269" s="85" t="n">
        <v>22.7382</v>
      </c>
      <c r="Q269" s="8" t="n">
        <v>0.0289492164</v>
      </c>
      <c r="R269" s="59" t="n">
        <v>-0.002152803</v>
      </c>
      <c r="S269" s="8" t="n">
        <v>-0.000407735</v>
      </c>
      <c r="T269" s="59" t="n">
        <v>0.0235223318</v>
      </c>
      <c r="U269" s="8" t="n">
        <v>0.442712305</v>
      </c>
      <c r="V269" s="59" t="n">
        <v>0.0417925114</v>
      </c>
      <c r="W269" s="8" t="n">
        <v>0.0321687959</v>
      </c>
      <c r="X269" s="59" t="n">
        <v>0.1242047686</v>
      </c>
      <c r="Y269" s="8" t="n">
        <v>0.6907893912</v>
      </c>
      <c r="Z269" s="59" t="n">
        <v>1.470577352</v>
      </c>
      <c r="AA269" s="8" t="n">
        <v>0.1296876334</v>
      </c>
      <c r="AB269" s="62" t="n">
        <v>26.693927147</v>
      </c>
      <c r="AC269" s="8" t="n">
        <v>0.0315506743</v>
      </c>
      <c r="AD269" s="59" t="n">
        <v>-0.005942273</v>
      </c>
      <c r="AE269" s="8" t="n">
        <v>-0.000623795</v>
      </c>
      <c r="AF269" s="59" t="n">
        <v>0.0300183877</v>
      </c>
      <c r="AG269" s="8" t="n">
        <v>0.5056032033</v>
      </c>
      <c r="AH269" s="59" t="n">
        <v>0.0486670237</v>
      </c>
      <c r="AI269" s="8" t="n">
        <v>0.0380760148</v>
      </c>
      <c r="AJ269" s="59" t="n">
        <v>0.1844860161</v>
      </c>
      <c r="AK269" s="8" t="n">
        <v>0.831835252</v>
      </c>
      <c r="AL269" s="59" t="n">
        <v>1.8565106596</v>
      </c>
      <c r="AM269" s="8" t="n">
        <v>0.1625136529</v>
      </c>
      <c r="AN269" s="59" t="n">
        <v>0.0019345463</v>
      </c>
      <c r="AO269" s="77" t="n">
        <v>0.9962834512</v>
      </c>
      <c r="AP269" s="65" t="n">
        <v>29.381291115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54603921</v>
      </c>
      <c r="E270" s="81" t="n">
        <v>0</v>
      </c>
      <c r="F270" s="80" t="n">
        <v>-0.00044302</v>
      </c>
      <c r="G270" s="81" t="n">
        <v>0.0127014288</v>
      </c>
      <c r="H270" s="80" t="n">
        <v>0.4655407898</v>
      </c>
      <c r="I270" s="81" t="n">
        <v>0.0402967275</v>
      </c>
      <c r="J270" s="80" t="n">
        <v>0.0495967567</v>
      </c>
      <c r="K270" s="81" t="n">
        <v>0.0942262463</v>
      </c>
      <c r="L270" s="80" t="n">
        <v>0.6773793208</v>
      </c>
      <c r="M270" s="82" t="n">
        <v>1</v>
      </c>
      <c r="N270" s="80" t="n">
        <v>0.0706651315</v>
      </c>
      <c r="O270" s="81" t="n">
        <v>0.0376646988</v>
      </c>
      <c r="P270" s="85" t="n">
        <v>21.3826</v>
      </c>
      <c r="Q270" s="8" t="n">
        <v>0.0199838627</v>
      </c>
      <c r="R270" s="59" t="n">
        <v>-0.001246226</v>
      </c>
      <c r="S270" s="8" t="n">
        <v>-0.000509293</v>
      </c>
      <c r="T270" s="59" t="n">
        <v>0.0241170603</v>
      </c>
      <c r="U270" s="8" t="n">
        <v>0.5474288807</v>
      </c>
      <c r="V270" s="59" t="n">
        <v>0.0504131355</v>
      </c>
      <c r="W270" s="8" t="n">
        <v>0.0611869736</v>
      </c>
      <c r="X270" s="59" t="n">
        <v>0.1467528393</v>
      </c>
      <c r="Y270" s="8" t="n">
        <v>0.8481272337</v>
      </c>
      <c r="Z270" s="59" t="n">
        <v>1.2951789674</v>
      </c>
      <c r="AA270" s="8" t="n">
        <v>0.0914181762</v>
      </c>
      <c r="AB270" s="62" t="n">
        <v>24.109881355</v>
      </c>
      <c r="AC270" s="8" t="n">
        <v>0.0208712657</v>
      </c>
      <c r="AD270" s="59" t="n">
        <v>-0.00162613</v>
      </c>
      <c r="AE270" s="8" t="n">
        <v>-0.000552573</v>
      </c>
      <c r="AF270" s="59" t="n">
        <v>0.0264203472</v>
      </c>
      <c r="AG270" s="8" t="n">
        <v>0.5720094303</v>
      </c>
      <c r="AH270" s="59" t="n">
        <v>0.0532517083</v>
      </c>
      <c r="AI270" s="8" t="n">
        <v>0.0628845193</v>
      </c>
      <c r="AJ270" s="59" t="n">
        <v>0.1625936011</v>
      </c>
      <c r="AK270" s="8" t="n">
        <v>0.8958521696</v>
      </c>
      <c r="AL270" s="59" t="n">
        <v>1.3889199406</v>
      </c>
      <c r="AM270" s="8" t="n">
        <v>0.1022192686</v>
      </c>
      <c r="AN270" s="59" t="n">
        <v>0.0010613836</v>
      </c>
      <c r="AO270" s="77" t="n">
        <v>0.9991328218</v>
      </c>
      <c r="AP270" s="65" t="n">
        <v>24.817430683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77535225</v>
      </c>
      <c r="E271" s="81" t="n">
        <v>0</v>
      </c>
      <c r="F271" s="80" t="n">
        <v>-0.000537304</v>
      </c>
      <c r="G271" s="81" t="n">
        <v>0.0045408432</v>
      </c>
      <c r="H271" s="80" t="n">
        <v>0.4512778478</v>
      </c>
      <c r="I271" s="81" t="n">
        <v>0.0436365789</v>
      </c>
      <c r="J271" s="80" t="n">
        <v>0.0760347581</v>
      </c>
      <c r="K271" s="81" t="n">
        <v>0.120720954</v>
      </c>
      <c r="L271" s="80" t="n">
        <v>0.7134272005</v>
      </c>
      <c r="M271" s="82" t="n">
        <v>1</v>
      </c>
      <c r="N271" s="80" t="n">
        <v>0.055081016</v>
      </c>
      <c r="O271" s="81" t="n">
        <v>0.045334577</v>
      </c>
      <c r="P271" s="85" t="n">
        <v>26.9902</v>
      </c>
      <c r="Q271" s="8" t="n">
        <v>0.0218322887</v>
      </c>
      <c r="R271" s="59" t="n">
        <v>-0.00081844</v>
      </c>
      <c r="S271" s="8" t="n">
        <v>-0.000601767</v>
      </c>
      <c r="T271" s="59" t="n">
        <v>0.0127137695</v>
      </c>
      <c r="U271" s="8" t="n">
        <v>0.5295889984</v>
      </c>
      <c r="V271" s="59" t="n">
        <v>0.0527256006</v>
      </c>
      <c r="W271" s="8" t="n">
        <v>0.0857291321</v>
      </c>
      <c r="X271" s="59" t="n">
        <v>0.162859657</v>
      </c>
      <c r="Y271" s="8" t="n">
        <v>0.86402924</v>
      </c>
      <c r="Z271" s="59" t="n">
        <v>1.2613957473</v>
      </c>
      <c r="AA271" s="8" t="n">
        <v>0.0736244263</v>
      </c>
      <c r="AB271" s="62" t="n">
        <v>29.487835564</v>
      </c>
      <c r="AC271" s="8" t="n">
        <v>0.0227155809</v>
      </c>
      <c r="AD271" s="59" t="n">
        <v>-0.001156109</v>
      </c>
      <c r="AE271" s="8" t="n">
        <v>-0.000644102</v>
      </c>
      <c r="AF271" s="59" t="n">
        <v>0.0149324668</v>
      </c>
      <c r="AG271" s="8" t="n">
        <v>0.5545766274</v>
      </c>
      <c r="AH271" s="59" t="n">
        <v>0.0555726401</v>
      </c>
      <c r="AI271" s="8" t="n">
        <v>0.0873126647</v>
      </c>
      <c r="AJ271" s="59" t="n">
        <v>0.1794739999</v>
      </c>
      <c r="AK271" s="8" t="n">
        <v>0.9127837692</v>
      </c>
      <c r="AL271" s="59" t="n">
        <v>1.3587715228</v>
      </c>
      <c r="AM271" s="8" t="n">
        <v>0.0850564869</v>
      </c>
      <c r="AN271" s="59" t="n">
        <v>0.0011464799</v>
      </c>
      <c r="AO271" s="77" t="n">
        <v>0.998986736</v>
      </c>
      <c r="AP271" s="65" t="n">
        <v>30.190506238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204155357</v>
      </c>
      <c r="E272" s="81" t="n">
        <v>0</v>
      </c>
      <c r="F272" s="80" t="n">
        <v>-0.000361081</v>
      </c>
      <c r="G272" s="81" t="n">
        <v>0.0182346048</v>
      </c>
      <c r="H272" s="80" t="n">
        <v>0.3583009565</v>
      </c>
      <c r="I272" s="81" t="n">
        <v>0.0187834483</v>
      </c>
      <c r="J272" s="80" t="n">
        <v>0.0024481311</v>
      </c>
      <c r="K272" s="81" t="n">
        <v>0.1140583555</v>
      </c>
      <c r="L272" s="80" t="n">
        <v>0.5318799505</v>
      </c>
      <c r="M272" s="82" t="n">
        <v>1</v>
      </c>
      <c r="N272" s="80" t="n">
        <v>0.1398402746</v>
      </c>
      <c r="O272" s="81" t="n">
        <v>0.0003344888</v>
      </c>
      <c r="P272" s="85" t="n">
        <v>11.492</v>
      </c>
      <c r="Q272" s="8" t="n">
        <v>0.0247423149</v>
      </c>
      <c r="R272" s="59" t="n">
        <v>-0.000754541</v>
      </c>
      <c r="S272" s="8" t="n">
        <v>-0.000444668</v>
      </c>
      <c r="T272" s="59" t="n">
        <v>0.0254595066</v>
      </c>
      <c r="U272" s="8" t="n">
        <v>0.4526967221</v>
      </c>
      <c r="V272" s="59" t="n">
        <v>0.0294277848</v>
      </c>
      <c r="W272" s="8" t="n">
        <v>0.0151030816</v>
      </c>
      <c r="X272" s="59" t="n">
        <v>0.1629550995</v>
      </c>
      <c r="Y272" s="8" t="n">
        <v>0.7091852997</v>
      </c>
      <c r="Z272" s="59" t="n">
        <v>1.3036139224</v>
      </c>
      <c r="AA272" s="8" t="n">
        <v>0.1626331001</v>
      </c>
      <c r="AB272" s="62" t="n">
        <v>14.378880123</v>
      </c>
      <c r="AC272" s="8" t="n">
        <v>0.0260549632</v>
      </c>
      <c r="AD272" s="59" t="n">
        <v>-0.001632269</v>
      </c>
      <c r="AE272" s="8" t="n">
        <v>-0.000685468</v>
      </c>
      <c r="AF272" s="59" t="n">
        <v>0.0294528141</v>
      </c>
      <c r="AG272" s="8" t="n">
        <v>0.5040586411</v>
      </c>
      <c r="AH272" s="59" t="n">
        <v>0.0352036229</v>
      </c>
      <c r="AI272" s="8" t="n">
        <v>0.0174446353</v>
      </c>
      <c r="AJ272" s="59" t="n">
        <v>0.1931703745</v>
      </c>
      <c r="AK272" s="8" t="n">
        <v>0.8030673141</v>
      </c>
      <c r="AL272" s="59" t="n">
        <v>1.4900444781</v>
      </c>
      <c r="AM272" s="8" t="n">
        <v>0.1900358233</v>
      </c>
      <c r="AN272" s="59" t="n">
        <v>0.0056231503</v>
      </c>
      <c r="AO272" s="77" t="n">
        <v>0.9987262877</v>
      </c>
      <c r="AP272" s="65" t="n">
        <v>16.212413258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91591717</v>
      </c>
      <c r="E273" s="81" t="n">
        <v>0</v>
      </c>
      <c r="F273" s="80" t="n">
        <v>-0.00036082</v>
      </c>
      <c r="G273" s="81" t="n">
        <v>0.0081244087</v>
      </c>
      <c r="H273" s="80" t="n">
        <v>0.2937871826</v>
      </c>
      <c r="I273" s="81" t="n">
        <v>0.0275175189</v>
      </c>
      <c r="J273" s="80" t="n">
        <v>0.0273390912</v>
      </c>
      <c r="K273" s="81" t="n">
        <v>0.181425302</v>
      </c>
      <c r="L273" s="80" t="n">
        <v>0.5569918547</v>
      </c>
      <c r="M273" s="82" t="n">
        <v>1</v>
      </c>
      <c r="N273" s="80" t="n">
        <v>0.0940580089</v>
      </c>
      <c r="O273" s="81" t="n">
        <v>0.0153647399</v>
      </c>
      <c r="P273" s="85" t="n">
        <v>19.1747</v>
      </c>
      <c r="Q273" s="8" t="n">
        <v>0.0249715044</v>
      </c>
      <c r="R273" s="59" t="n">
        <v>-0.001452718</v>
      </c>
      <c r="S273" s="8" t="n">
        <v>-0.000435289</v>
      </c>
      <c r="T273" s="59" t="n">
        <v>0.0244388629</v>
      </c>
      <c r="U273" s="8" t="n">
        <v>0.3937802979</v>
      </c>
      <c r="V273" s="59" t="n">
        <v>0.0401816711</v>
      </c>
      <c r="W273" s="8" t="n">
        <v>0.0404964245</v>
      </c>
      <c r="X273" s="59" t="n">
        <v>0.2565427273</v>
      </c>
      <c r="Y273" s="8" t="n">
        <v>0.7785234813</v>
      </c>
      <c r="Z273" s="59" t="n">
        <v>1.376410923</v>
      </c>
      <c r="AA273" s="8" t="n">
        <v>0.1193009021</v>
      </c>
      <c r="AB273" s="62" t="n">
        <v>22.332058859</v>
      </c>
      <c r="AC273" s="8" t="n">
        <v>0.0263116763</v>
      </c>
      <c r="AD273" s="59" t="n">
        <v>-0.001974194</v>
      </c>
      <c r="AE273" s="8" t="n">
        <v>-0.000493374</v>
      </c>
      <c r="AF273" s="59" t="n">
        <v>0.0281271307</v>
      </c>
      <c r="AG273" s="8" t="n">
        <v>0.4298305852</v>
      </c>
      <c r="AH273" s="59" t="n">
        <v>0.0443334744</v>
      </c>
      <c r="AI273" s="8" t="n">
        <v>0.0428307174</v>
      </c>
      <c r="AJ273" s="59" t="n">
        <v>0.2852779776</v>
      </c>
      <c r="AK273" s="8" t="n">
        <v>0.8542439935</v>
      </c>
      <c r="AL273" s="59" t="n">
        <v>1.5404042726</v>
      </c>
      <c r="AM273" s="8" t="n">
        <v>0.1394955431</v>
      </c>
      <c r="AN273" s="59" t="n">
        <v>0.0048412008</v>
      </c>
      <c r="AO273" s="77" t="n">
        <v>0.9985807374</v>
      </c>
      <c r="AP273" s="65" t="n">
        <v>23.320612976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067465</v>
      </c>
      <c r="E274" s="81" t="n">
        <v>0</v>
      </c>
      <c r="F274" s="80" t="n">
        <v>-0.000280951</v>
      </c>
      <c r="G274" s="81" t="n">
        <v>0.0227422853</v>
      </c>
      <c r="H274" s="80" t="n">
        <v>0.2756007243</v>
      </c>
      <c r="I274" s="81" t="n">
        <v>0.025438528</v>
      </c>
      <c r="J274" s="80" t="n">
        <v>0.1477491007</v>
      </c>
      <c r="K274" s="81" t="n">
        <v>0.1148234611</v>
      </c>
      <c r="L274" s="80" t="n">
        <v>0.5967477988</v>
      </c>
      <c r="M274" s="82" t="n">
        <v>1</v>
      </c>
      <c r="N274" s="80" t="n">
        <v>0.0558456242</v>
      </c>
      <c r="O274" s="81" t="n">
        <v>0.0087241564</v>
      </c>
      <c r="P274" s="85" t="n">
        <v>24.0845</v>
      </c>
      <c r="Q274" s="8" t="n">
        <v>0.0174842175</v>
      </c>
      <c r="R274" s="59" t="n">
        <v>-0.002499898</v>
      </c>
      <c r="S274" s="8" t="n">
        <v>-0.000362517</v>
      </c>
      <c r="T274" s="59" t="n">
        <v>0.0481844681</v>
      </c>
      <c r="U274" s="8" t="n">
        <v>0.3822300922</v>
      </c>
      <c r="V274" s="59" t="n">
        <v>0.0376841242</v>
      </c>
      <c r="W274" s="8" t="n">
        <v>0.1683705104</v>
      </c>
      <c r="X274" s="59" t="n">
        <v>0.2008121525</v>
      </c>
      <c r="Y274" s="8" t="n">
        <v>0.8519031496</v>
      </c>
      <c r="Z274" s="59" t="n">
        <v>1.4322403895</v>
      </c>
      <c r="AA274" s="8" t="n">
        <v>0.0824757952</v>
      </c>
      <c r="AB274" s="62" t="n">
        <v>27.604961624</v>
      </c>
      <c r="AC274" s="8" t="n">
        <v>0.0184511792</v>
      </c>
      <c r="AD274" s="59" t="n">
        <v>-0.002959135</v>
      </c>
      <c r="AE274" s="8" t="n">
        <v>-0.000412373</v>
      </c>
      <c r="AF274" s="59" t="n">
        <v>0.0512481149</v>
      </c>
      <c r="AG274" s="8" t="n">
        <v>0.408217628</v>
      </c>
      <c r="AH274" s="59" t="n">
        <v>0.0406469013</v>
      </c>
      <c r="AI274" s="8" t="n">
        <v>0.170245067</v>
      </c>
      <c r="AJ274" s="59" t="n">
        <v>0.2179089454</v>
      </c>
      <c r="AK274" s="8" t="n">
        <v>0.9033463282</v>
      </c>
      <c r="AL274" s="59" t="n">
        <v>1.5325876099</v>
      </c>
      <c r="AM274" s="8" t="n">
        <v>0.0950538598</v>
      </c>
      <c r="AN274" s="59" t="n">
        <v>0.0007268379</v>
      </c>
      <c r="AO274" s="77" t="n">
        <v>0.9991270259</v>
      </c>
      <c r="AP274" s="65" t="n">
        <v>28.353756068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56304662</v>
      </c>
      <c r="E275" s="81" t="n">
        <v>-0.001823896</v>
      </c>
      <c r="F275" s="80" t="n">
        <v>-0.002601495</v>
      </c>
      <c r="G275" s="81" t="n">
        <v>0.007295586</v>
      </c>
      <c r="H275" s="80" t="n">
        <v>0.7115761202</v>
      </c>
      <c r="I275" s="81" t="n">
        <v>0.0841801516</v>
      </c>
      <c r="J275" s="80" t="n">
        <v>0</v>
      </c>
      <c r="K275" s="81" t="n">
        <v>0.0610923903</v>
      </c>
      <c r="L275" s="80" t="n">
        <v>0.8653493225</v>
      </c>
      <c r="M275" s="82" t="n">
        <v>1</v>
      </c>
      <c r="N275" s="80" t="n">
        <v>0.0248080076</v>
      </c>
      <c r="O275" s="81" t="n">
        <v>0.0096284203</v>
      </c>
      <c r="P275" s="85" t="n">
        <v>22.2822</v>
      </c>
      <c r="Q275" s="8" t="n">
        <v>0.0075032004</v>
      </c>
      <c r="R275" s="59" t="n">
        <v>-0.002274385</v>
      </c>
      <c r="S275" s="8" t="n">
        <v>-0.002632028</v>
      </c>
      <c r="T275" s="59" t="n">
        <v>0.0113953438</v>
      </c>
      <c r="U275" s="8" t="n">
        <v>0.7502586848</v>
      </c>
      <c r="V275" s="59" t="n">
        <v>0.0884241794</v>
      </c>
      <c r="W275" s="8" t="n">
        <v>0.0074606491</v>
      </c>
      <c r="X275" s="59" t="n">
        <v>0.0805744491</v>
      </c>
      <c r="Y275" s="8" t="n">
        <v>0.9407100938</v>
      </c>
      <c r="Z275" s="59" t="n">
        <v>1.1262407666</v>
      </c>
      <c r="AA275" s="8" t="n">
        <v>0.033227546</v>
      </c>
      <c r="AB275" s="62" t="n">
        <v>23.666276645</v>
      </c>
      <c r="AC275" s="8" t="n">
        <v>0.0078978842</v>
      </c>
      <c r="AD275" s="59" t="n">
        <v>-0.002448671</v>
      </c>
      <c r="AE275" s="8" t="n">
        <v>-0.002647939</v>
      </c>
      <c r="AF275" s="59" t="n">
        <v>0.0123807022</v>
      </c>
      <c r="AG275" s="8" t="n">
        <v>0.7615446946</v>
      </c>
      <c r="AH275" s="59" t="n">
        <v>0.0897123703</v>
      </c>
      <c r="AI275" s="8" t="n">
        <v>0.0082126422</v>
      </c>
      <c r="AJ275" s="59" t="n">
        <v>0.0872255497</v>
      </c>
      <c r="AK275" s="8" t="n">
        <v>0.9618772329</v>
      </c>
      <c r="AL275" s="59" t="n">
        <v>1.166741929</v>
      </c>
      <c r="AM275" s="8" t="n">
        <v>0.0375496232</v>
      </c>
      <c r="AN275" s="59" t="n">
        <v>0.0002336373</v>
      </c>
      <c r="AO275" s="77" t="n">
        <v>0.9996604935</v>
      </c>
      <c r="AP275" s="65" t="n">
        <v>23.998010113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001508</v>
      </c>
      <c r="I276" s="81" t="n">
        <v>0.009998492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97.0665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001508</v>
      </c>
      <c r="V276" s="59" t="n">
        <v>0.009998492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97.0665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001508</v>
      </c>
      <c r="AH276" s="59" t="n">
        <v>0.009998492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97.0665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327118838</v>
      </c>
      <c r="O283" s="81" t="n">
        <v>0.5622428086</v>
      </c>
      <c r="P283" s="85" t="n">
        <v>0</v>
      </c>
      <c r="Q283" s="8" t="n">
        <v>0.0353739204</v>
      </c>
      <c r="R283" s="59" t="n">
        <v>-0.009707192</v>
      </c>
      <c r="S283" s="8" t="n">
        <v>-0.000132098</v>
      </c>
      <c r="T283" s="59" t="n">
        <v>0.0184474078</v>
      </c>
      <c r="U283" s="8" t="n">
        <v>0.3324135139</v>
      </c>
      <c r="V283" s="59" t="n">
        <v>0.0546268375</v>
      </c>
      <c r="W283" s="8" t="n">
        <v>0.0491870669</v>
      </c>
      <c r="X283" s="59" t="n">
        <v>0.175750296</v>
      </c>
      <c r="Y283" s="8" t="n">
        <v>0.6559597521</v>
      </c>
      <c r="Z283" s="59" t="n">
        <v>2.2073709908</v>
      </c>
      <c r="AA283" s="8" t="n">
        <v>0.1081214212</v>
      </c>
      <c r="AB283" s="62" t="n">
        <v>9.8693028134</v>
      </c>
      <c r="AC283" s="8" t="n">
        <v>0.0418775309</v>
      </c>
      <c r="AD283" s="59" t="n">
        <v>-0.012751601</v>
      </c>
      <c r="AE283" s="8" t="n">
        <v>-0.000214233</v>
      </c>
      <c r="AF283" s="59" t="n">
        <v>0.0260294155</v>
      </c>
      <c r="AG283" s="8" t="n">
        <v>0.4292316441</v>
      </c>
      <c r="AH283" s="59" t="n">
        <v>0.0674970139</v>
      </c>
      <c r="AI283" s="8" t="n">
        <v>0.0600364244</v>
      </c>
      <c r="AJ283" s="59" t="n">
        <v>0.243168674</v>
      </c>
      <c r="AK283" s="8" t="n">
        <v>0.8548748687</v>
      </c>
      <c r="AL283" s="59" t="n">
        <v>2.6085473488</v>
      </c>
      <c r="AM283" s="8" t="n">
        <v>0.1401110132</v>
      </c>
      <c r="AN283" s="59" t="n">
        <v>0</v>
      </c>
      <c r="AO283" s="77" t="n">
        <v>0.9949858819</v>
      </c>
      <c r="AP283" s="65" t="n">
        <v>12.649561825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66121378</v>
      </c>
      <c r="E284" s="81" t="n">
        <v>0</v>
      </c>
      <c r="F284" s="80" t="n">
        <v>0</v>
      </c>
      <c r="G284" s="81" t="n">
        <v>0.0010531838</v>
      </c>
      <c r="H284" s="80" t="n">
        <v>0.6115405746</v>
      </c>
      <c r="I284" s="81" t="n">
        <v>0.04008834</v>
      </c>
      <c r="J284" s="80" t="n">
        <v>0</v>
      </c>
      <c r="K284" s="81" t="n">
        <v>0.0611683448</v>
      </c>
      <c r="L284" s="80" t="n">
        <v>0.730462581</v>
      </c>
      <c r="M284" s="82" t="n">
        <v>1</v>
      </c>
      <c r="N284" s="80" t="n">
        <v>0.04482279</v>
      </c>
      <c r="O284" s="81" t="n">
        <v>0</v>
      </c>
      <c r="P284" s="85" t="n">
        <v>24.936</v>
      </c>
      <c r="Q284" s="8" t="n">
        <v>0.0204387032</v>
      </c>
      <c r="R284" s="59" t="n">
        <v>-0.000717629</v>
      </c>
      <c r="S284" s="8" t="n">
        <v>-4.4519E-005</v>
      </c>
      <c r="T284" s="59" t="n">
        <v>0.0115072236</v>
      </c>
      <c r="U284" s="8" t="n">
        <v>0.6825774483</v>
      </c>
      <c r="V284" s="59" t="n">
        <v>0.0507066742</v>
      </c>
      <c r="W284" s="8" t="n">
        <v>0.0073980226</v>
      </c>
      <c r="X284" s="59" t="n">
        <v>0.1204570575</v>
      </c>
      <c r="Y284" s="8" t="n">
        <v>0.8923229819</v>
      </c>
      <c r="Z284" s="59" t="n">
        <v>1.2597939826</v>
      </c>
      <c r="AA284" s="8" t="n">
        <v>0.061311208</v>
      </c>
      <c r="AB284" s="62" t="n">
        <v>27.194015485</v>
      </c>
      <c r="AC284" s="8" t="n">
        <v>0.0211210866</v>
      </c>
      <c r="AD284" s="59" t="n">
        <v>-0.000977959</v>
      </c>
      <c r="AE284" s="8" t="n">
        <v>-7.4149E-005</v>
      </c>
      <c r="AF284" s="59" t="n">
        <v>0.0133140372</v>
      </c>
      <c r="AG284" s="8" t="n">
        <v>0.7012887677</v>
      </c>
      <c r="AH284" s="59" t="n">
        <v>0.0528438669</v>
      </c>
      <c r="AI284" s="8" t="n">
        <v>0.0085455314</v>
      </c>
      <c r="AJ284" s="59" t="n">
        <v>0.1330446215</v>
      </c>
      <c r="AK284" s="8" t="n">
        <v>0.9291058034</v>
      </c>
      <c r="AL284" s="59" t="n">
        <v>1.3312764224</v>
      </c>
      <c r="AM284" s="8" t="n">
        <v>0.0694828696</v>
      </c>
      <c r="AN284" s="59" t="n">
        <v>0.000742957</v>
      </c>
      <c r="AO284" s="77" t="n">
        <v>0.99933163</v>
      </c>
      <c r="AP284" s="65" t="n">
        <v>27.732407478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76881721</v>
      </c>
      <c r="E285" s="81" t="n">
        <v>0</v>
      </c>
      <c r="F285" s="80" t="n">
        <v>0</v>
      </c>
      <c r="G285" s="81" t="n">
        <v>0.0102894676</v>
      </c>
      <c r="H285" s="80" t="n">
        <v>0.627918655</v>
      </c>
      <c r="I285" s="81" t="n">
        <v>0.0878430083</v>
      </c>
      <c r="J285" s="80" t="n">
        <v>0</v>
      </c>
      <c r="K285" s="81" t="n">
        <v>0.0030511066</v>
      </c>
      <c r="L285" s="80" t="n">
        <v>0.7467904097</v>
      </c>
      <c r="M285" s="82" t="n">
        <v>1</v>
      </c>
      <c r="N285" s="80" t="n">
        <v>0.0241598378</v>
      </c>
      <c r="O285" s="81" t="n">
        <v>0</v>
      </c>
      <c r="P285" s="85" t="n">
        <v>27.4831</v>
      </c>
      <c r="Q285" s="8" t="n">
        <v>0.0220103961</v>
      </c>
      <c r="R285" s="59" t="n">
        <v>-0.001193928</v>
      </c>
      <c r="S285" s="8" t="n">
        <v>-5.0653E-005</v>
      </c>
      <c r="T285" s="59" t="n">
        <v>0.023160102</v>
      </c>
      <c r="U285" s="8" t="n">
        <v>0.698428112</v>
      </c>
      <c r="V285" s="59" t="n">
        <v>0.0968345767</v>
      </c>
      <c r="W285" s="8" t="n">
        <v>0.0103487515</v>
      </c>
      <c r="X285" s="59" t="n">
        <v>0.0613643592</v>
      </c>
      <c r="Y285" s="8" t="n">
        <v>0.9109017163</v>
      </c>
      <c r="Z285" s="59" t="n">
        <v>1.2761091318</v>
      </c>
      <c r="AA285" s="8" t="n">
        <v>0.0427482663</v>
      </c>
      <c r="AB285" s="62" t="n">
        <v>29.885284018</v>
      </c>
      <c r="AC285" s="8" t="n">
        <v>0.0227262964</v>
      </c>
      <c r="AD285" s="59" t="n">
        <v>-0.001537285</v>
      </c>
      <c r="AE285" s="8" t="n">
        <v>-8.2213E-005</v>
      </c>
      <c r="AF285" s="59" t="n">
        <v>0.0251147112</v>
      </c>
      <c r="AG285" s="8" t="n">
        <v>0.7173614959</v>
      </c>
      <c r="AH285" s="59" t="n">
        <v>0.0989479175</v>
      </c>
      <c r="AI285" s="8" t="n">
        <v>0.0115663744</v>
      </c>
      <c r="AJ285" s="59" t="n">
        <v>0.0743419585</v>
      </c>
      <c r="AK285" s="8" t="n">
        <v>0.9484392564</v>
      </c>
      <c r="AL285" s="59" t="n">
        <v>1.3502202544</v>
      </c>
      <c r="AM285" s="8" t="n">
        <v>0.0505088386</v>
      </c>
      <c r="AN285" s="59" t="n">
        <v>0.0003235039</v>
      </c>
      <c r="AO285" s="77" t="n">
        <v>0.999271599</v>
      </c>
      <c r="AP285" s="65" t="n">
        <v>30.457131068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488703436</v>
      </c>
      <c r="E286" s="81" t="n">
        <v>0</v>
      </c>
      <c r="F286" s="80" t="n">
        <v>0</v>
      </c>
      <c r="G286" s="81" t="n">
        <v>0</v>
      </c>
      <c r="H286" s="80" t="n">
        <v>0.3781855098</v>
      </c>
      <c r="I286" s="81" t="n">
        <v>0.0378175122</v>
      </c>
      <c r="J286" s="80" t="n">
        <v>0</v>
      </c>
      <c r="K286" s="81" t="n">
        <v>0.0320573665</v>
      </c>
      <c r="L286" s="80" t="n">
        <v>0.4969307321</v>
      </c>
      <c r="M286" s="82" t="n">
        <v>1</v>
      </c>
      <c r="N286" s="80" t="n">
        <v>0.0988697139</v>
      </c>
      <c r="O286" s="81" t="n">
        <v>0.1060945043</v>
      </c>
      <c r="P286" s="85" t="n">
        <v>13.7463</v>
      </c>
      <c r="Q286" s="8" t="n">
        <v>0.0557713758</v>
      </c>
      <c r="R286" s="59" t="n">
        <v>-0.002039984</v>
      </c>
      <c r="S286" s="8" t="n">
        <v>-0.00010915</v>
      </c>
      <c r="T286" s="59" t="n">
        <v>0.0207986755</v>
      </c>
      <c r="U286" s="8" t="n">
        <v>0.5061151353</v>
      </c>
      <c r="V286" s="59" t="n">
        <v>0.0543213038</v>
      </c>
      <c r="W286" s="8" t="n">
        <v>0.01835708</v>
      </c>
      <c r="X286" s="59" t="n">
        <v>0.1253351525</v>
      </c>
      <c r="Y286" s="8" t="n">
        <v>0.7785495881</v>
      </c>
      <c r="Z286" s="59" t="n">
        <v>1.4753697443</v>
      </c>
      <c r="AA286" s="8" t="n">
        <v>0.1304841256</v>
      </c>
      <c r="AB286" s="62" t="n">
        <v>18.509481267</v>
      </c>
      <c r="AC286" s="8" t="n">
        <v>0.057093215</v>
      </c>
      <c r="AD286" s="59" t="n">
        <v>-0.003013956</v>
      </c>
      <c r="AE286" s="8" t="n">
        <v>-0.000191831</v>
      </c>
      <c r="AF286" s="59" t="n">
        <v>0.0243551281</v>
      </c>
      <c r="AG286" s="8" t="n">
        <v>0.5422512412</v>
      </c>
      <c r="AH286" s="59" t="n">
        <v>0.0584331676</v>
      </c>
      <c r="AI286" s="8" t="n">
        <v>0.0210194011</v>
      </c>
      <c r="AJ286" s="59" t="n">
        <v>0.1509789847</v>
      </c>
      <c r="AK286" s="8" t="n">
        <v>0.850925351</v>
      </c>
      <c r="AL286" s="59" t="n">
        <v>1.6298456399</v>
      </c>
      <c r="AM286" s="8" t="n">
        <v>0.1465502639</v>
      </c>
      <c r="AN286" s="59" t="n">
        <v>0.0010659752</v>
      </c>
      <c r="AO286" s="77" t="n">
        <v>0.99854159</v>
      </c>
      <c r="AP286" s="65" t="n">
        <v>19.716959592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82763486</v>
      </c>
      <c r="E287" s="81" t="n">
        <v>0</v>
      </c>
      <c r="F287" s="80" t="n">
        <v>0</v>
      </c>
      <c r="G287" s="81" t="n">
        <v>5.7176847E-006</v>
      </c>
      <c r="H287" s="80" t="n">
        <v>0.6937324016</v>
      </c>
      <c r="I287" s="81" t="n">
        <v>0.0603244324</v>
      </c>
      <c r="J287" s="80" t="n">
        <v>0</v>
      </c>
      <c r="K287" s="81" t="n">
        <v>0.0325622143</v>
      </c>
      <c r="L287" s="80" t="n">
        <v>0.7949011146</v>
      </c>
      <c r="M287" s="82" t="n">
        <v>1</v>
      </c>
      <c r="N287" s="80" t="n">
        <v>0.0638463218</v>
      </c>
      <c r="O287" s="81" t="n">
        <v>0.0344673037</v>
      </c>
      <c r="P287" s="85" t="n">
        <v>18.0621</v>
      </c>
      <c r="Q287" s="8" t="n">
        <v>0.0107167484</v>
      </c>
      <c r="R287" s="59" t="n">
        <v>-0.005225801</v>
      </c>
      <c r="S287" s="8" t="n">
        <v>-2.9564E-005</v>
      </c>
      <c r="T287" s="59" t="n">
        <v>0.0040682051</v>
      </c>
      <c r="U287" s="8" t="n">
        <v>0.7404940926</v>
      </c>
      <c r="V287" s="59" t="n">
        <v>0.0673973398</v>
      </c>
      <c r="W287" s="8" t="n">
        <v>0.005408917</v>
      </c>
      <c r="X287" s="59" t="n">
        <v>0.0624569732</v>
      </c>
      <c r="Y287" s="8" t="n">
        <v>0.8852869113</v>
      </c>
      <c r="Z287" s="59" t="n">
        <v>1.1477119782</v>
      </c>
      <c r="AA287" s="8" t="n">
        <v>0.0742385743</v>
      </c>
      <c r="AB287" s="62" t="n">
        <v>19.714890222</v>
      </c>
      <c r="AC287" s="8" t="n">
        <v>0.0112277132</v>
      </c>
      <c r="AD287" s="59" t="n">
        <v>-0.005542912</v>
      </c>
      <c r="AE287" s="8" t="n">
        <v>-5.7769E-005</v>
      </c>
      <c r="AF287" s="59" t="n">
        <v>0.0052945749</v>
      </c>
      <c r="AG287" s="8" t="n">
        <v>0.7573756914</v>
      </c>
      <c r="AH287" s="59" t="n">
        <v>0.0692648942</v>
      </c>
      <c r="AI287" s="8" t="n">
        <v>0.0063509996</v>
      </c>
      <c r="AJ287" s="59" t="n">
        <v>0.0734336363</v>
      </c>
      <c r="AK287" s="8" t="n">
        <v>0.9173468284</v>
      </c>
      <c r="AL287" s="59" t="n">
        <v>1.2123492065</v>
      </c>
      <c r="AM287" s="8" t="n">
        <v>0.0815425629</v>
      </c>
      <c r="AN287" s="59" t="n">
        <v>0.0005296046</v>
      </c>
      <c r="AO287" s="77" t="n">
        <v>0.9994189958</v>
      </c>
      <c r="AP287" s="65" t="n">
        <v>20.172040044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265466778</v>
      </c>
      <c r="E288" s="81" t="n">
        <v>0</v>
      </c>
      <c r="F288" s="80" t="n">
        <v>0</v>
      </c>
      <c r="G288" s="81" t="n">
        <v>0.0003903131</v>
      </c>
      <c r="H288" s="80" t="n">
        <v>0.4828281335</v>
      </c>
      <c r="I288" s="81" t="n">
        <v>0.0541036835</v>
      </c>
      <c r="J288" s="80" t="n">
        <v>0</v>
      </c>
      <c r="K288" s="81" t="n">
        <v>0.0162783015</v>
      </c>
      <c r="L288" s="80" t="n">
        <v>0.5801471094</v>
      </c>
      <c r="M288" s="82" t="n">
        <v>1</v>
      </c>
      <c r="N288" s="80" t="n">
        <v>0.0458824577</v>
      </c>
      <c r="O288" s="81" t="n">
        <v>0.0173733807</v>
      </c>
      <c r="P288" s="85" t="n">
        <v>15.1581</v>
      </c>
      <c r="Q288" s="8" t="n">
        <v>0.033228091</v>
      </c>
      <c r="R288" s="59" t="n">
        <v>-0.001639658</v>
      </c>
      <c r="S288" s="8" t="n">
        <v>-9.0351E-005</v>
      </c>
      <c r="T288" s="59" t="n">
        <v>0.0187018056</v>
      </c>
      <c r="U288" s="8" t="n">
        <v>0.605171114</v>
      </c>
      <c r="V288" s="59" t="n">
        <v>0.0702705251</v>
      </c>
      <c r="W288" s="8" t="n">
        <v>0.0186357456</v>
      </c>
      <c r="X288" s="59" t="n">
        <v>0.1070262943</v>
      </c>
      <c r="Y288" s="8" t="n">
        <v>0.8513035663</v>
      </c>
      <c r="Z288" s="59" t="n">
        <v>1.4411289224</v>
      </c>
      <c r="AA288" s="8" t="n">
        <v>0.0746438192</v>
      </c>
      <c r="AB288" s="62" t="n">
        <v>19.523443535</v>
      </c>
      <c r="AC288" s="8" t="n">
        <v>0.0343641372</v>
      </c>
      <c r="AD288" s="59" t="n">
        <v>-0.002175664</v>
      </c>
      <c r="AE288" s="8" t="n">
        <v>-0.000142916</v>
      </c>
      <c r="AF288" s="59" t="n">
        <v>0.0217327917</v>
      </c>
      <c r="AG288" s="8" t="n">
        <v>0.6362213479</v>
      </c>
      <c r="AH288" s="59" t="n">
        <v>0.0738797374</v>
      </c>
      <c r="AI288" s="8" t="n">
        <v>0.020882092</v>
      </c>
      <c r="AJ288" s="59" t="n">
        <v>0.1269290664</v>
      </c>
      <c r="AK288" s="8" t="n">
        <v>0.9116905919</v>
      </c>
      <c r="AL288" s="59" t="n">
        <v>1.5563930429</v>
      </c>
      <c r="AM288" s="8" t="n">
        <v>0.0867473675</v>
      </c>
      <c r="AN288" s="59" t="n">
        <v>0.0004989071</v>
      </c>
      <c r="AO288" s="77" t="n">
        <v>0.9989368665</v>
      </c>
      <c r="AP288" s="65" t="n">
        <v>20.477345497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8914676</v>
      </c>
      <c r="E289" s="81" t="n">
        <v>0</v>
      </c>
      <c r="F289" s="80" t="n">
        <v>0</v>
      </c>
      <c r="G289" s="81" t="n">
        <v>0</v>
      </c>
      <c r="H289" s="80" t="n">
        <v>0.5683190153</v>
      </c>
      <c r="I289" s="81" t="n">
        <v>0.1075024709</v>
      </c>
      <c r="J289" s="80" t="n">
        <v>0</v>
      </c>
      <c r="K289" s="81" t="n">
        <v>0.0462866614</v>
      </c>
      <c r="L289" s="80" t="n">
        <v>0.7310228236</v>
      </c>
      <c r="M289" s="82" t="n">
        <v>1</v>
      </c>
      <c r="N289" s="80" t="n">
        <v>0.0837331643</v>
      </c>
      <c r="O289" s="81" t="n">
        <v>0.0048125564</v>
      </c>
      <c r="P289" s="85" t="n">
        <v>17.3214</v>
      </c>
      <c r="Q289" s="8" t="n">
        <v>0.0120786681</v>
      </c>
      <c r="R289" s="59" t="n">
        <v>-0.00050144</v>
      </c>
      <c r="S289" s="8" t="n">
        <v>-4.9365E-005</v>
      </c>
      <c r="T289" s="59" t="n">
        <v>0.0033670456</v>
      </c>
      <c r="U289" s="8" t="n">
        <v>0.6300556753</v>
      </c>
      <c r="V289" s="59" t="n">
        <v>0.114745605</v>
      </c>
      <c r="W289" s="8" t="n">
        <v>0.0128818285</v>
      </c>
      <c r="X289" s="59" t="n">
        <v>0.075730619</v>
      </c>
      <c r="Y289" s="8" t="n">
        <v>0.8483086362</v>
      </c>
      <c r="Z289" s="59" t="n">
        <v>1.1905553335</v>
      </c>
      <c r="AA289" s="8" t="n">
        <v>0.0972549273</v>
      </c>
      <c r="AB289" s="62" t="n">
        <v>19.753032263</v>
      </c>
      <c r="AC289" s="8" t="n">
        <v>0.0127359995</v>
      </c>
      <c r="AD289" s="59" t="n">
        <v>-0.00091528</v>
      </c>
      <c r="AE289" s="8" t="n">
        <v>-9.5905E-005</v>
      </c>
      <c r="AF289" s="59" t="n">
        <v>0.0050282155</v>
      </c>
      <c r="AG289" s="8" t="n">
        <v>0.6512486457</v>
      </c>
      <c r="AH289" s="59" t="n">
        <v>0.1171205828</v>
      </c>
      <c r="AI289" s="8" t="n">
        <v>0.0141172537</v>
      </c>
      <c r="AJ289" s="59" t="n">
        <v>0.0891097449</v>
      </c>
      <c r="AK289" s="8" t="n">
        <v>0.8883492575</v>
      </c>
      <c r="AL289" s="59" t="n">
        <v>1.276897395</v>
      </c>
      <c r="AM289" s="8" t="n">
        <v>0.1094305373</v>
      </c>
      <c r="AN289" s="59" t="n">
        <v>0.0015022424</v>
      </c>
      <c r="AO289" s="77" t="n">
        <v>0.9992820372</v>
      </c>
      <c r="AP289" s="65" t="n">
        <v>20.401001257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62518811</v>
      </c>
      <c r="E290" s="81" t="n">
        <v>0</v>
      </c>
      <c r="F290" s="80" t="n">
        <v>0</v>
      </c>
      <c r="G290" s="81" t="n">
        <v>0</v>
      </c>
      <c r="H290" s="80" t="n">
        <v>0.6614939992</v>
      </c>
      <c r="I290" s="81" t="n">
        <v>0.0992241697</v>
      </c>
      <c r="J290" s="80" t="n">
        <v>0</v>
      </c>
      <c r="K290" s="81" t="n">
        <v>0.0296880548</v>
      </c>
      <c r="L290" s="80" t="n">
        <v>0.7966581049</v>
      </c>
      <c r="M290" s="82" t="n">
        <v>1</v>
      </c>
      <c r="N290" s="80" t="n">
        <v>0.0326130402</v>
      </c>
      <c r="O290" s="81" t="n">
        <v>0</v>
      </c>
      <c r="P290" s="85" t="n">
        <v>18.7579</v>
      </c>
      <c r="Q290" s="8" t="n">
        <v>0.0098240949</v>
      </c>
      <c r="R290" s="59" t="n">
        <v>-0.002250026</v>
      </c>
      <c r="S290" s="8" t="n">
        <v>-5.459E-005</v>
      </c>
      <c r="T290" s="59" t="n">
        <v>0.0043770828</v>
      </c>
      <c r="U290" s="8" t="n">
        <v>0.7220830549</v>
      </c>
      <c r="V290" s="59" t="n">
        <v>0.1069849454</v>
      </c>
      <c r="W290" s="8" t="n">
        <v>0.0099323375</v>
      </c>
      <c r="X290" s="59" t="n">
        <v>0.0581336341</v>
      </c>
      <c r="Y290" s="8" t="n">
        <v>0.9090305338</v>
      </c>
      <c r="Z290" s="59" t="n">
        <v>1.1983338812</v>
      </c>
      <c r="AA290" s="8" t="n">
        <v>0.0472587822</v>
      </c>
      <c r="AB290" s="62" t="n">
        <v>21.167979762</v>
      </c>
      <c r="AC290" s="8" t="n">
        <v>0.0104264827</v>
      </c>
      <c r="AD290" s="59" t="n">
        <v>-0.002849651</v>
      </c>
      <c r="AE290" s="8" t="n">
        <v>-9.5808E-005</v>
      </c>
      <c r="AF290" s="59" t="n">
        <v>0.005957719</v>
      </c>
      <c r="AG290" s="8" t="n">
        <v>0.7383176078</v>
      </c>
      <c r="AH290" s="59" t="n">
        <v>0.1089298547</v>
      </c>
      <c r="AI290" s="8" t="n">
        <v>0.0111429524</v>
      </c>
      <c r="AJ290" s="59" t="n">
        <v>0.0713361514</v>
      </c>
      <c r="AK290" s="8" t="n">
        <v>0.9431653085</v>
      </c>
      <c r="AL290" s="59" t="n">
        <v>1.2784847739</v>
      </c>
      <c r="AM290" s="8" t="n">
        <v>0.0554506378</v>
      </c>
      <c r="AN290" s="59" t="n">
        <v>0.000582966</v>
      </c>
      <c r="AO290" s="77" t="n">
        <v>0.9991989123</v>
      </c>
      <c r="AP290" s="65" t="n">
        <v>21.744536542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63876133</v>
      </c>
      <c r="E291" s="81" t="n">
        <v>0</v>
      </c>
      <c r="F291" s="80" t="n">
        <v>0</v>
      </c>
      <c r="G291" s="81" t="n">
        <v>0</v>
      </c>
      <c r="H291" s="80" t="n">
        <v>0.5745127498</v>
      </c>
      <c r="I291" s="81" t="n">
        <v>0.0824382173</v>
      </c>
      <c r="J291" s="80" t="n">
        <v>0</v>
      </c>
      <c r="K291" s="81" t="n">
        <v>0.0627256004</v>
      </c>
      <c r="L291" s="80" t="n">
        <v>0.7360641807</v>
      </c>
      <c r="M291" s="82" t="n">
        <v>1</v>
      </c>
      <c r="N291" s="80" t="n">
        <v>0.0969018085</v>
      </c>
      <c r="O291" s="81" t="n">
        <v>0.0424042982</v>
      </c>
      <c r="P291" s="85" t="n">
        <v>19.5633</v>
      </c>
      <c r="Q291" s="8" t="n">
        <v>0.0190007249</v>
      </c>
      <c r="R291" s="59" t="n">
        <v>-0.0004064</v>
      </c>
      <c r="S291" s="8" t="n">
        <v>-4.5573E-005</v>
      </c>
      <c r="T291" s="59" t="n">
        <v>0.0039964791</v>
      </c>
      <c r="U291" s="8" t="n">
        <v>0.6291793002</v>
      </c>
      <c r="V291" s="59" t="n">
        <v>0.089297923</v>
      </c>
      <c r="W291" s="8" t="n">
        <v>0.005604961</v>
      </c>
      <c r="X291" s="59" t="n">
        <v>0.0916904949</v>
      </c>
      <c r="Y291" s="8" t="n">
        <v>0.8383179104</v>
      </c>
      <c r="Z291" s="59" t="n">
        <v>1.1744657573</v>
      </c>
      <c r="AA291" s="8" t="n">
        <v>0.1103149572</v>
      </c>
      <c r="AB291" s="62" t="n">
        <v>21.565693619</v>
      </c>
      <c r="AC291" s="8" t="n">
        <v>0.0196824649</v>
      </c>
      <c r="AD291" s="59" t="n">
        <v>-0.000782194</v>
      </c>
      <c r="AE291" s="8" t="n">
        <v>-8.3322E-005</v>
      </c>
      <c r="AF291" s="59" t="n">
        <v>0.0055919256</v>
      </c>
      <c r="AG291" s="8" t="n">
        <v>0.6498438145</v>
      </c>
      <c r="AH291" s="59" t="n">
        <v>0.0916313584</v>
      </c>
      <c r="AI291" s="8" t="n">
        <v>0.0067899281</v>
      </c>
      <c r="AJ291" s="59" t="n">
        <v>0.1051608887</v>
      </c>
      <c r="AK291" s="8" t="n">
        <v>0.8778348645</v>
      </c>
      <c r="AL291" s="59" t="n">
        <v>1.2562526702</v>
      </c>
      <c r="AM291" s="8" t="n">
        <v>0.1203398525</v>
      </c>
      <c r="AN291" s="59" t="n">
        <v>0.0010725052</v>
      </c>
      <c r="AO291" s="77" t="n">
        <v>0.9992472222</v>
      </c>
      <c r="AP291" s="65" t="n">
        <v>22.175767589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41048389</v>
      </c>
      <c r="E292" s="81" t="n">
        <v>0</v>
      </c>
      <c r="F292" s="80" t="n">
        <v>0</v>
      </c>
      <c r="G292" s="81" t="n">
        <v>0</v>
      </c>
      <c r="H292" s="80" t="n">
        <v>0.7008796358</v>
      </c>
      <c r="I292" s="81" t="n">
        <v>0.1281125655</v>
      </c>
      <c r="J292" s="80" t="n">
        <v>0</v>
      </c>
      <c r="K292" s="81" t="n">
        <v>0.0522240876</v>
      </c>
      <c r="L292" s="80" t="n">
        <v>0.8853211278</v>
      </c>
      <c r="M292" s="82" t="n">
        <v>1</v>
      </c>
      <c r="N292" s="80" t="n">
        <v>0.0155151411</v>
      </c>
      <c r="O292" s="81" t="n">
        <v>1.79522E-005</v>
      </c>
      <c r="P292" s="85" t="n">
        <v>18.9719</v>
      </c>
      <c r="Q292" s="8" t="n">
        <v>0.006484996</v>
      </c>
      <c r="R292" s="59" t="n">
        <v>-0.003658185</v>
      </c>
      <c r="S292" s="8" t="n">
        <v>-2.4904E-005</v>
      </c>
      <c r="T292" s="59" t="n">
        <v>0.0023521469</v>
      </c>
      <c r="U292" s="8" t="n">
        <v>0.7434367767</v>
      </c>
      <c r="V292" s="59" t="n">
        <v>0.1339976541</v>
      </c>
      <c r="W292" s="8" t="n">
        <v>0.0059459842</v>
      </c>
      <c r="X292" s="59" t="n">
        <v>0.0697644315</v>
      </c>
      <c r="Y292" s="8" t="n">
        <v>0.9582989009</v>
      </c>
      <c r="Z292" s="59" t="n">
        <v>1.1194506962</v>
      </c>
      <c r="AA292" s="8" t="n">
        <v>0.0240652357</v>
      </c>
      <c r="AB292" s="62" t="n">
        <v>20.533888072</v>
      </c>
      <c r="AC292" s="8" t="n">
        <v>0.0067240171</v>
      </c>
      <c r="AD292" s="59" t="n">
        <v>-0.003809708</v>
      </c>
      <c r="AE292" s="8" t="n">
        <v>-3.6801E-005</v>
      </c>
      <c r="AF292" s="59" t="n">
        <v>0.0028812203</v>
      </c>
      <c r="AG292" s="8" t="n">
        <v>0.750951274</v>
      </c>
      <c r="AH292" s="59" t="n">
        <v>0.1348180102</v>
      </c>
      <c r="AI292" s="8" t="n">
        <v>0.0064870224</v>
      </c>
      <c r="AJ292" s="59" t="n">
        <v>0.0742500389</v>
      </c>
      <c r="AK292" s="8" t="n">
        <v>0.9722650743</v>
      </c>
      <c r="AL292" s="59" t="n">
        <v>1.1467636881</v>
      </c>
      <c r="AM292" s="8" t="n">
        <v>0.027208874</v>
      </c>
      <c r="AN292" s="59" t="n">
        <v>0.0001294766</v>
      </c>
      <c r="AO292" s="77" t="n">
        <v>0.9996034249</v>
      </c>
      <c r="AP292" s="65" t="n">
        <v>20.759545621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147743732</v>
      </c>
      <c r="E293" s="81" t="n">
        <v>0</v>
      </c>
      <c r="F293" s="80" t="n">
        <v>0</v>
      </c>
      <c r="G293" s="81" t="n">
        <v>0</v>
      </c>
      <c r="H293" s="80" t="n">
        <v>0.6064863837</v>
      </c>
      <c r="I293" s="81" t="n">
        <v>0.0875529031</v>
      </c>
      <c r="J293" s="80" t="n">
        <v>0</v>
      </c>
      <c r="K293" s="81" t="n">
        <v>0.0563429951</v>
      </c>
      <c r="L293" s="80" t="n">
        <v>0.7651566551</v>
      </c>
      <c r="M293" s="82" t="n">
        <v>1</v>
      </c>
      <c r="N293" s="80" t="n">
        <v>0.0253637816</v>
      </c>
      <c r="O293" s="81" t="n">
        <v>0.0001228469</v>
      </c>
      <c r="P293" s="85" t="n">
        <v>17.7791</v>
      </c>
      <c r="Q293" s="8" t="n">
        <v>0.018094294</v>
      </c>
      <c r="R293" s="59" t="n">
        <v>-0.000949232</v>
      </c>
      <c r="S293" s="8" t="n">
        <v>-6.4051E-005</v>
      </c>
      <c r="T293" s="59" t="n">
        <v>0.0046185618</v>
      </c>
      <c r="U293" s="8" t="n">
        <v>0.688496685</v>
      </c>
      <c r="V293" s="59" t="n">
        <v>0.0969399383</v>
      </c>
      <c r="W293" s="8" t="n">
        <v>0.0092159844</v>
      </c>
      <c r="X293" s="59" t="n">
        <v>0.0922253503</v>
      </c>
      <c r="Y293" s="8" t="n">
        <v>0.9085775311</v>
      </c>
      <c r="Z293" s="59" t="n">
        <v>1.2317948677</v>
      </c>
      <c r="AA293" s="8" t="n">
        <v>0.0415205126</v>
      </c>
      <c r="AB293" s="62" t="n">
        <v>20.894742738</v>
      </c>
      <c r="AC293" s="8" t="n">
        <v>0.0187984277</v>
      </c>
      <c r="AD293" s="59" t="n">
        <v>-0.001471053</v>
      </c>
      <c r="AE293" s="8" t="n">
        <v>-9.8327E-005</v>
      </c>
      <c r="AF293" s="59" t="n">
        <v>0.006163132</v>
      </c>
      <c r="AG293" s="8" t="n">
        <v>0.71169753</v>
      </c>
      <c r="AH293" s="59" t="n">
        <v>0.0993843184</v>
      </c>
      <c r="AI293" s="8" t="n">
        <v>0.0110267099</v>
      </c>
      <c r="AJ293" s="59" t="n">
        <v>0.1045942665</v>
      </c>
      <c r="AK293" s="8" t="n">
        <v>0.9500950043</v>
      </c>
      <c r="AL293" s="59" t="n">
        <v>1.3086007987</v>
      </c>
      <c r="AM293" s="8" t="n">
        <v>0.0490213939</v>
      </c>
      <c r="AN293" s="59" t="n">
        <v>0.0002463653</v>
      </c>
      <c r="AO293" s="77" t="n">
        <v>0.9993627635</v>
      </c>
      <c r="AP293" s="65" t="n">
        <v>21.62222357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99284688</v>
      </c>
      <c r="E294" s="81" t="n">
        <v>0</v>
      </c>
      <c r="F294" s="80" t="n">
        <v>0</v>
      </c>
      <c r="G294" s="81" t="n">
        <v>0</v>
      </c>
      <c r="H294" s="80" t="n">
        <v>0.6641324755</v>
      </c>
      <c r="I294" s="81" t="n">
        <v>0.0954344745</v>
      </c>
      <c r="J294" s="80" t="n">
        <v>0</v>
      </c>
      <c r="K294" s="81" t="n">
        <v>0.0015439942</v>
      </c>
      <c r="L294" s="80" t="n">
        <v>0.771039413</v>
      </c>
      <c r="M294" s="82" t="n">
        <v>1</v>
      </c>
      <c r="N294" s="80" t="n">
        <v>0.0501878394</v>
      </c>
      <c r="O294" s="81" t="n">
        <v>0</v>
      </c>
      <c r="P294" s="85" t="n">
        <v>13.4469</v>
      </c>
      <c r="Q294" s="8" t="n">
        <v>0.0127392339</v>
      </c>
      <c r="R294" s="59" t="n">
        <v>-0.000336326</v>
      </c>
      <c r="S294" s="8" t="n">
        <v>-4.1837E-005</v>
      </c>
      <c r="T294" s="59" t="n">
        <v>0.0051545182</v>
      </c>
      <c r="U294" s="8" t="n">
        <v>0.7287065371</v>
      </c>
      <c r="V294" s="59" t="n">
        <v>0.1035805907</v>
      </c>
      <c r="W294" s="8" t="n">
        <v>0.0142930013</v>
      </c>
      <c r="X294" s="59" t="n">
        <v>0.0321194782</v>
      </c>
      <c r="Y294" s="8" t="n">
        <v>0.8962151966</v>
      </c>
      <c r="Z294" s="59" t="n">
        <v>1.1980269586</v>
      </c>
      <c r="AA294" s="8" t="n">
        <v>0.0623352507</v>
      </c>
      <c r="AB294" s="62" t="n">
        <v>16.868691459</v>
      </c>
      <c r="AC294" s="8" t="n">
        <v>0.0133087662</v>
      </c>
      <c r="AD294" s="59" t="n">
        <v>-0.000580804</v>
      </c>
      <c r="AE294" s="8" t="n">
        <v>-7.185E-005</v>
      </c>
      <c r="AF294" s="59" t="n">
        <v>0.0064261599</v>
      </c>
      <c r="AG294" s="8" t="n">
        <v>0.7466892262</v>
      </c>
      <c r="AH294" s="59" t="n">
        <v>0.1055301762</v>
      </c>
      <c r="AI294" s="8" t="n">
        <v>0.0155748983</v>
      </c>
      <c r="AJ294" s="59" t="n">
        <v>0.0429415538</v>
      </c>
      <c r="AK294" s="8" t="n">
        <v>0.929818127</v>
      </c>
      <c r="AL294" s="59" t="n">
        <v>1.2617541147</v>
      </c>
      <c r="AM294" s="8" t="n">
        <v>0.069261726</v>
      </c>
      <c r="AN294" s="59" t="n">
        <v>0.0003639905</v>
      </c>
      <c r="AO294" s="77" t="n">
        <v>0.9994438435</v>
      </c>
      <c r="AP294" s="65" t="n">
        <v>17.416991054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136461976</v>
      </c>
      <c r="E295" s="81" t="n">
        <v>0</v>
      </c>
      <c r="F295" s="80" t="n">
        <v>0</v>
      </c>
      <c r="G295" s="81" t="n">
        <v>0</v>
      </c>
      <c r="H295" s="80" t="n">
        <v>0.380777732</v>
      </c>
      <c r="I295" s="81" t="n">
        <v>0.1210654397</v>
      </c>
      <c r="J295" s="80" t="n">
        <v>0</v>
      </c>
      <c r="K295" s="81" t="n">
        <v>0.1918727667</v>
      </c>
      <c r="L295" s="80" t="n">
        <v>0.707362136</v>
      </c>
      <c r="M295" s="82" t="n">
        <v>1</v>
      </c>
      <c r="N295" s="80" t="n">
        <v>0.0393828263</v>
      </c>
      <c r="O295" s="81" t="n">
        <v>0.0250519534</v>
      </c>
      <c r="P295" s="85" t="n">
        <v>9.219</v>
      </c>
      <c r="Q295" s="8" t="n">
        <v>0.0180862675</v>
      </c>
      <c r="R295" s="59" t="n">
        <v>-0.00061737</v>
      </c>
      <c r="S295" s="8" t="n">
        <v>-6.9196E-005</v>
      </c>
      <c r="T295" s="59" t="n">
        <v>0.0054376778</v>
      </c>
      <c r="U295" s="8" t="n">
        <v>0.4820497523</v>
      </c>
      <c r="V295" s="59" t="n">
        <v>0.1360397531</v>
      </c>
      <c r="W295" s="8" t="n">
        <v>0.0118042726</v>
      </c>
      <c r="X295" s="59" t="n">
        <v>0.2412461811</v>
      </c>
      <c r="Y295" s="8" t="n">
        <v>0.8939773382</v>
      </c>
      <c r="Z295" s="59" t="n">
        <v>1.304636118</v>
      </c>
      <c r="AA295" s="8" t="n">
        <v>0.0596330846</v>
      </c>
      <c r="AB295" s="62" t="n">
        <v>12.765517395</v>
      </c>
      <c r="AC295" s="8" t="n">
        <v>0.0187508823</v>
      </c>
      <c r="AD295" s="59" t="n">
        <v>-0.000873941</v>
      </c>
      <c r="AE295" s="8" t="n">
        <v>-0.000102897</v>
      </c>
      <c r="AF295" s="59" t="n">
        <v>0.0069055327</v>
      </c>
      <c r="AG295" s="8" t="n">
        <v>0.5022642286</v>
      </c>
      <c r="AH295" s="59" t="n">
        <v>0.1382219809</v>
      </c>
      <c r="AI295" s="8" t="n">
        <v>0.0133316637</v>
      </c>
      <c r="AJ295" s="59" t="n">
        <v>0.252976339</v>
      </c>
      <c r="AK295" s="8" t="n">
        <v>0.9314737892</v>
      </c>
      <c r="AL295" s="59" t="n">
        <v>1.3757000052</v>
      </c>
      <c r="AM295" s="8" t="n">
        <v>0.0673835911</v>
      </c>
      <c r="AN295" s="59" t="n">
        <v>0.0004065154</v>
      </c>
      <c r="AO295" s="77" t="n">
        <v>0.9992638958</v>
      </c>
      <c r="AP295" s="65" t="n">
        <v>13.392332645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4923338</v>
      </c>
      <c r="E296" s="81" t="n">
        <v>0</v>
      </c>
      <c r="F296" s="80" t="n">
        <v>0</v>
      </c>
      <c r="G296" s="81" t="n">
        <v>0.0023239913</v>
      </c>
      <c r="H296" s="80" t="n">
        <v>0.2155998907</v>
      </c>
      <c r="I296" s="81" t="n">
        <v>0.0422231314</v>
      </c>
      <c r="J296" s="80" t="n">
        <v>0</v>
      </c>
      <c r="K296" s="81" t="n">
        <v>0.0790459897</v>
      </c>
      <c r="L296" s="80" t="n">
        <v>0.344116341</v>
      </c>
      <c r="M296" s="82" t="n">
        <v>1</v>
      </c>
      <c r="N296" s="80" t="n">
        <v>0.0475343977</v>
      </c>
      <c r="O296" s="81" t="n">
        <v>0.0019810542</v>
      </c>
      <c r="P296" s="85" t="n">
        <v>4.7056</v>
      </c>
      <c r="Q296" s="8" t="n">
        <v>0.0182970903</v>
      </c>
      <c r="R296" s="59" t="n">
        <v>-0.012698878</v>
      </c>
      <c r="S296" s="8" t="n">
        <v>-0.000220868</v>
      </c>
      <c r="T296" s="59" t="n">
        <v>0.0168763049</v>
      </c>
      <c r="U296" s="8" t="n">
        <v>0.4653116156</v>
      </c>
      <c r="V296" s="59" t="n">
        <v>0.0718535754</v>
      </c>
      <c r="W296" s="8" t="n">
        <v>0.0733067003</v>
      </c>
      <c r="X296" s="59" t="n">
        <v>0.1907820229</v>
      </c>
      <c r="Y296" s="8" t="n">
        <v>0.8235075639</v>
      </c>
      <c r="Z296" s="59" t="n">
        <v>1.7404218387</v>
      </c>
      <c r="AA296" s="8" t="n">
        <v>0.0936569041</v>
      </c>
      <c r="AB296" s="62" t="n">
        <v>15.071086126</v>
      </c>
      <c r="AC296" s="8" t="n">
        <v>0.0194755533</v>
      </c>
      <c r="AD296" s="59" t="n">
        <v>-0.013351983</v>
      </c>
      <c r="AE296" s="8" t="n">
        <v>-0.000281466</v>
      </c>
      <c r="AF296" s="59" t="n">
        <v>0.0197073227</v>
      </c>
      <c r="AG296" s="8" t="n">
        <v>0.5007045907</v>
      </c>
      <c r="AH296" s="59" t="n">
        <v>0.0757888539</v>
      </c>
      <c r="AI296" s="8" t="n">
        <v>0.0761444072</v>
      </c>
      <c r="AJ296" s="59" t="n">
        <v>0.2103644369</v>
      </c>
      <c r="AK296" s="8" t="n">
        <v>0.8885517161</v>
      </c>
      <c r="AL296" s="59" t="n">
        <v>1.8668830253</v>
      </c>
      <c r="AM296" s="8" t="n">
        <v>0.10965848</v>
      </c>
      <c r="AN296" s="59" t="n">
        <v>0.0003658277</v>
      </c>
      <c r="AO296" s="77" t="n">
        <v>0.9985760238</v>
      </c>
      <c r="AP296" s="65" t="n">
        <v>16.153840957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35145508</v>
      </c>
      <c r="E297" s="81" t="n">
        <v>0</v>
      </c>
      <c r="F297" s="80" t="n">
        <v>0</v>
      </c>
      <c r="G297" s="81" t="n">
        <v>0.0067880903</v>
      </c>
      <c r="H297" s="80" t="n">
        <v>0.4300469475</v>
      </c>
      <c r="I297" s="81" t="n">
        <v>0.1134066975</v>
      </c>
      <c r="J297" s="80" t="n">
        <v>0</v>
      </c>
      <c r="K297" s="81" t="n">
        <v>0.0919094709</v>
      </c>
      <c r="L297" s="80" t="n">
        <v>0.6456657571</v>
      </c>
      <c r="M297" s="82" t="n">
        <v>1</v>
      </c>
      <c r="N297" s="80" t="n">
        <v>0.0941791571</v>
      </c>
      <c r="O297" s="81" t="n">
        <v>0.0150603621</v>
      </c>
      <c r="P297" s="85" t="n">
        <v>9.7084588391</v>
      </c>
      <c r="Q297" s="8" t="n">
        <v>0.0078329288</v>
      </c>
      <c r="R297" s="59" t="n">
        <v>-0.000941332</v>
      </c>
      <c r="S297" s="8" t="n">
        <v>-5.6357E-005</v>
      </c>
      <c r="T297" s="59" t="n">
        <v>0.0132416608</v>
      </c>
      <c r="U297" s="8" t="n">
        <v>0.5250697843</v>
      </c>
      <c r="V297" s="59" t="n">
        <v>0.1248162908</v>
      </c>
      <c r="W297" s="8" t="n">
        <v>0.0146704893</v>
      </c>
      <c r="X297" s="59" t="n">
        <v>0.1322487833</v>
      </c>
      <c r="Y297" s="8" t="n">
        <v>0.8168822484</v>
      </c>
      <c r="Z297" s="59" t="n">
        <v>1.2824974571</v>
      </c>
      <c r="AA297" s="8" t="n">
        <v>0.113934534</v>
      </c>
      <c r="AB297" s="62" t="n">
        <v>13.222979577</v>
      </c>
      <c r="AC297" s="8" t="n">
        <v>0.0086640903</v>
      </c>
      <c r="AD297" s="59" t="n">
        <v>-0.001523026</v>
      </c>
      <c r="AE297" s="8" t="n">
        <v>-0.000109639</v>
      </c>
      <c r="AF297" s="59" t="n">
        <v>0.0153751141</v>
      </c>
      <c r="AG297" s="8" t="n">
        <v>0.552676439</v>
      </c>
      <c r="AH297" s="59" t="n">
        <v>0.1280629873</v>
      </c>
      <c r="AI297" s="8" t="n">
        <v>0.0163098295</v>
      </c>
      <c r="AJ297" s="59" t="n">
        <v>0.1472255256</v>
      </c>
      <c r="AK297" s="8" t="n">
        <v>0.8666813208</v>
      </c>
      <c r="AL297" s="59" t="n">
        <v>1.3821602657</v>
      </c>
      <c r="AM297" s="8" t="n">
        <v>0.1269023698</v>
      </c>
      <c r="AN297" s="59" t="n">
        <v>0.0054725208</v>
      </c>
      <c r="AO297" s="77" t="n">
        <v>0.9990562114</v>
      </c>
      <c r="AP297" s="65" t="n">
        <v>14.041165082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8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s">
        <v>52</v>
      </c>
      <c r="E15" s="15" t="s">
        <v>52</v>
      </c>
      <c r="F15" s="70" t="s">
        <v>52</v>
      </c>
      <c r="G15" s="15" t="s">
        <v>52</v>
      </c>
      <c r="H15" s="70" t="s">
        <v>52</v>
      </c>
      <c r="I15" s="15" t="s">
        <v>52</v>
      </c>
      <c r="J15" s="70" t="s">
        <v>52</v>
      </c>
      <c r="K15" s="15" t="s">
        <v>52</v>
      </c>
      <c r="L15" s="70" t="s">
        <v>52</v>
      </c>
      <c r="M15" s="71" t="s">
        <v>52</v>
      </c>
      <c r="N15" s="70" t="s">
        <v>52</v>
      </c>
      <c r="O15" s="15" t="s">
        <v>52</v>
      </c>
      <c r="P15" s="74" t="s">
        <v>52</v>
      </c>
      <c r="Q15" s="75" t="n">
        <v>0.0093320986</v>
      </c>
      <c r="R15" s="76" t="n">
        <v>-0.000791955</v>
      </c>
      <c r="S15" s="75" t="n">
        <v>-3.0245E-005</v>
      </c>
      <c r="T15" s="76" t="n">
        <v>0.0213844133</v>
      </c>
      <c r="U15" s="8" t="n">
        <v>0.2479958633</v>
      </c>
      <c r="V15" s="59" t="n">
        <v>0.0179956462</v>
      </c>
      <c r="W15" s="8" t="n">
        <v>0.2095906462</v>
      </c>
      <c r="X15" s="76" t="n">
        <v>0.2747052478</v>
      </c>
      <c r="Y15" s="8" t="n">
        <v>0.7801817155</v>
      </c>
      <c r="Z15" s="59" t="n">
        <v>1.1967321965</v>
      </c>
      <c r="AA15" s="8" t="n">
        <v>0.0433543842</v>
      </c>
      <c r="AB15" s="62" t="n">
        <v>9.9257928567</v>
      </c>
      <c r="AC15" s="8" t="n">
        <v>0.0120691269</v>
      </c>
      <c r="AD15" s="59" t="n">
        <v>-0.002222636</v>
      </c>
      <c r="AE15" s="8" t="n">
        <v>-0.000105061</v>
      </c>
      <c r="AF15" s="59" t="n">
        <v>0.0268721582</v>
      </c>
      <c r="AG15" s="8" t="n">
        <v>0.3127922933</v>
      </c>
      <c r="AH15" s="59" t="n">
        <v>0.0252500923</v>
      </c>
      <c r="AI15" s="8" t="n">
        <v>0.2145773315</v>
      </c>
      <c r="AJ15" s="59" t="n">
        <v>0.3315437423</v>
      </c>
      <c r="AK15" s="8" t="n">
        <v>0.920777048</v>
      </c>
      <c r="AL15" s="59" t="n">
        <v>1.4806530359</v>
      </c>
      <c r="AM15" s="8" t="n">
        <v>0.0698910937</v>
      </c>
      <c r="AN15" s="59" t="n">
        <v>0.0072782264</v>
      </c>
      <c r="AO15" s="77" t="n">
        <v>0.9979463681</v>
      </c>
      <c r="AP15" s="65" t="n">
        <v>11.960107822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s">
        <v>52</v>
      </c>
      <c r="E16" s="15" t="s">
        <v>52</v>
      </c>
      <c r="F16" s="70" t="s">
        <v>52</v>
      </c>
      <c r="G16" s="15" t="s">
        <v>52</v>
      </c>
      <c r="H16" s="70" t="s">
        <v>52</v>
      </c>
      <c r="I16" s="15" t="s">
        <v>52</v>
      </c>
      <c r="J16" s="70" t="s">
        <v>52</v>
      </c>
      <c r="K16" s="15" t="s">
        <v>52</v>
      </c>
      <c r="L16" s="70" t="s">
        <v>52</v>
      </c>
      <c r="M16" s="71" t="s">
        <v>52</v>
      </c>
      <c r="N16" s="70" t="s">
        <v>52</v>
      </c>
      <c r="O16" s="15" t="s">
        <v>52</v>
      </c>
      <c r="P16" s="74" t="s">
        <v>52</v>
      </c>
      <c r="Q16" s="75" t="n">
        <v>0.0486571497</v>
      </c>
      <c r="R16" s="76" t="n">
        <v>-0.001377899</v>
      </c>
      <c r="S16" s="75" t="n">
        <v>-6.3626E-005</v>
      </c>
      <c r="T16" s="76" t="n">
        <v>0.008629002</v>
      </c>
      <c r="U16" s="8" t="n">
        <v>0.1862312649</v>
      </c>
      <c r="V16" s="59" t="n">
        <v>0.0191162289</v>
      </c>
      <c r="W16" s="8" t="n">
        <v>-0.411871401</v>
      </c>
      <c r="X16" s="76" t="n">
        <v>0.5910041918</v>
      </c>
      <c r="Y16" s="8" t="n">
        <v>0.4403249119</v>
      </c>
      <c r="Z16" s="59" t="n">
        <v>1.4602512019</v>
      </c>
      <c r="AA16" s="8" t="n">
        <v>0.1022894508</v>
      </c>
      <c r="AB16" s="62" t="n">
        <v>30.170245613</v>
      </c>
      <c r="AC16" s="8" t="n">
        <v>0.0552477434</v>
      </c>
      <c r="AD16" s="59" t="n">
        <v>-0.003522403</v>
      </c>
      <c r="AE16" s="8" t="n">
        <v>-0.000272209</v>
      </c>
      <c r="AF16" s="59" t="n">
        <v>0.0217357019</v>
      </c>
      <c r="AG16" s="8" t="n">
        <v>0.3489172065</v>
      </c>
      <c r="AH16" s="59" t="n">
        <v>0.0378923382</v>
      </c>
      <c r="AI16" s="8" t="n">
        <v>-0.398083573</v>
      </c>
      <c r="AJ16" s="59" t="n">
        <v>0.7508958877</v>
      </c>
      <c r="AK16" s="8" t="n">
        <v>0.8128106924</v>
      </c>
      <c r="AL16" s="59" t="n">
        <v>2.2174789716</v>
      </c>
      <c r="AM16" s="8" t="n">
        <v>0.171506215</v>
      </c>
      <c r="AN16" s="59" t="n">
        <v>0.0108040629</v>
      </c>
      <c r="AO16" s="77" t="n">
        <v>0.9951209703</v>
      </c>
      <c r="AP16" s="65" t="n">
        <v>35.025485419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s">
        <v>52</v>
      </c>
      <c r="E17" s="15" t="s">
        <v>52</v>
      </c>
      <c r="F17" s="70" t="s">
        <v>52</v>
      </c>
      <c r="G17" s="15" t="s">
        <v>52</v>
      </c>
      <c r="H17" s="70" t="s">
        <v>52</v>
      </c>
      <c r="I17" s="15" t="s">
        <v>52</v>
      </c>
      <c r="J17" s="70" t="s">
        <v>52</v>
      </c>
      <c r="K17" s="15" t="s">
        <v>52</v>
      </c>
      <c r="L17" s="70" t="s">
        <v>52</v>
      </c>
      <c r="M17" s="71" t="s">
        <v>52</v>
      </c>
      <c r="N17" s="70" t="s">
        <v>52</v>
      </c>
      <c r="O17" s="15" t="s">
        <v>52</v>
      </c>
      <c r="P17" s="74" t="s">
        <v>52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s">
        <v>52</v>
      </c>
      <c r="E18" s="15" t="s">
        <v>52</v>
      </c>
      <c r="F18" s="70" t="s">
        <v>52</v>
      </c>
      <c r="G18" s="15" t="s">
        <v>52</v>
      </c>
      <c r="H18" s="70" t="s">
        <v>52</v>
      </c>
      <c r="I18" s="15" t="s">
        <v>52</v>
      </c>
      <c r="J18" s="70" t="s">
        <v>52</v>
      </c>
      <c r="K18" s="15" t="s">
        <v>52</v>
      </c>
      <c r="L18" s="70" t="s">
        <v>52</v>
      </c>
      <c r="M18" s="71" t="s">
        <v>52</v>
      </c>
      <c r="N18" s="70" t="s">
        <v>52</v>
      </c>
      <c r="O18" s="15" t="s">
        <v>52</v>
      </c>
      <c r="P18" s="74" t="s">
        <v>52</v>
      </c>
      <c r="Q18" s="75" t="n">
        <v>0.0210044972</v>
      </c>
      <c r="R18" s="76" t="n">
        <v>-0.003107599</v>
      </c>
      <c r="S18" s="75" t="n">
        <v>-6.6933E-005</v>
      </c>
      <c r="T18" s="76" t="n">
        <v>0.0244946506</v>
      </c>
      <c r="U18" s="8" t="n">
        <v>0.294768664</v>
      </c>
      <c r="V18" s="59" t="n">
        <v>0.0278339237</v>
      </c>
      <c r="W18" s="8" t="n">
        <v>-0.246964892</v>
      </c>
      <c r="X18" s="76" t="n">
        <v>0.0438864864</v>
      </c>
      <c r="Y18" s="8" t="n">
        <v>0.1618487987</v>
      </c>
      <c r="Z18" s="59" t="n">
        <v>1.5127327627</v>
      </c>
      <c r="AA18" s="8" t="n">
        <v>0.1338662716</v>
      </c>
      <c r="AB18" s="62" t="n">
        <v>20.776779143</v>
      </c>
      <c r="AC18" s="8" t="n">
        <v>0.031429346</v>
      </c>
      <c r="AD18" s="59" t="n">
        <v>-0.013414927</v>
      </c>
      <c r="AE18" s="8" t="n">
        <v>-0.000453447</v>
      </c>
      <c r="AF18" s="59" t="n">
        <v>0.0445778906</v>
      </c>
      <c r="AG18" s="8" t="n">
        <v>0.5373560961</v>
      </c>
      <c r="AH18" s="59" t="n">
        <v>0.0566680923</v>
      </c>
      <c r="AI18" s="8" t="n">
        <v>-0.225023905</v>
      </c>
      <c r="AJ18" s="59" t="n">
        <v>0.2382816086</v>
      </c>
      <c r="AK18" s="8" t="n">
        <v>0.6694207539</v>
      </c>
      <c r="AL18" s="59" t="n">
        <v>2.8551101846</v>
      </c>
      <c r="AM18" s="8" t="n">
        <v>0.3021734939</v>
      </c>
      <c r="AN18" s="59" t="n">
        <v>0.0143542782</v>
      </c>
      <c r="AO18" s="77" t="n">
        <v>0.9859485261</v>
      </c>
      <c r="AP18" s="65" t="n">
        <v>28.776014112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57078277</v>
      </c>
      <c r="E19" s="15" t="n">
        <v>0</v>
      </c>
      <c r="F19" s="70" t="n">
        <v>-0.000285391</v>
      </c>
      <c r="G19" s="15" t="n">
        <v>0.0242582678</v>
      </c>
      <c r="H19" s="70" t="n">
        <v>0.1498304774</v>
      </c>
      <c r="I19" s="15" t="n">
        <v>0.0174088745</v>
      </c>
      <c r="J19" s="70" t="n">
        <v>0.1997739699</v>
      </c>
      <c r="K19" s="15" t="n">
        <v>0.3076519136</v>
      </c>
      <c r="L19" s="70" t="n">
        <v>0.7043459396</v>
      </c>
      <c r="M19" s="71" t="n">
        <v>1</v>
      </c>
      <c r="N19" s="70" t="n">
        <v>0.0812831573</v>
      </c>
      <c r="O19" s="15" t="n">
        <v>0.0822075467</v>
      </c>
      <c r="P19" s="74" t="n">
        <v>13.0692</v>
      </c>
      <c r="Q19" s="75" t="n">
        <v>0.0071162257</v>
      </c>
      <c r="R19" s="76" t="n">
        <v>-0.000488756</v>
      </c>
      <c r="S19" s="75" t="n">
        <v>-0.000305159</v>
      </c>
      <c r="T19" s="76" t="n">
        <v>0.0253428424</v>
      </c>
      <c r="U19" s="8" t="n">
        <v>0.1843477306</v>
      </c>
      <c r="V19" s="59" t="n">
        <v>0.0209950678</v>
      </c>
      <c r="W19" s="8" t="n">
        <v>0.2042179216</v>
      </c>
      <c r="X19" s="76" t="n">
        <v>0.3278792051</v>
      </c>
      <c r="Y19" s="8" t="n">
        <v>0.769105078</v>
      </c>
      <c r="Z19" s="59" t="n">
        <v>1.1167143268</v>
      </c>
      <c r="AA19" s="8" t="n">
        <v>0.0876916878</v>
      </c>
      <c r="AB19" s="62" t="n">
        <v>14.42254387</v>
      </c>
      <c r="AC19" s="8" t="n">
        <v>0.0091686225</v>
      </c>
      <c r="AD19" s="59" t="n">
        <v>-0.001052878</v>
      </c>
      <c r="AE19" s="8" t="n">
        <v>-0.000374493</v>
      </c>
      <c r="AF19" s="59" t="n">
        <v>0.0292827585</v>
      </c>
      <c r="AG19" s="8" t="n">
        <v>0.2406231995</v>
      </c>
      <c r="AH19" s="59" t="n">
        <v>0.0276128169</v>
      </c>
      <c r="AI19" s="8" t="n">
        <v>0.2080519264</v>
      </c>
      <c r="AJ19" s="59" t="n">
        <v>0.3640891993</v>
      </c>
      <c r="AK19" s="8" t="n">
        <v>0.8774011526</v>
      </c>
      <c r="AL19" s="59" t="n">
        <v>1.3477076959</v>
      </c>
      <c r="AM19" s="8" t="n">
        <v>0.1150322856</v>
      </c>
      <c r="AN19" s="59" t="n">
        <v>0.0057362734</v>
      </c>
      <c r="AO19" s="77" t="n">
        <v>0.9981697117</v>
      </c>
      <c r="AP19" s="65" t="n">
        <v>16.092098588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28212553</v>
      </c>
      <c r="E20" s="15" t="n">
        <v>-0.3012995</v>
      </c>
      <c r="F20" s="70" t="n">
        <v>0</v>
      </c>
      <c r="G20" s="15" t="n">
        <v>0.0160265691</v>
      </c>
      <c r="H20" s="70" t="n">
        <v>0.6923477872</v>
      </c>
      <c r="I20" s="15" t="n">
        <v>0.0576956489</v>
      </c>
      <c r="J20" s="70" t="n">
        <v>-0.355789835</v>
      </c>
      <c r="K20" s="15" t="n">
        <v>0.0352584521</v>
      </c>
      <c r="L20" s="70" t="n">
        <v>0.1570603777</v>
      </c>
      <c r="M20" s="71" t="n">
        <v>1</v>
      </c>
      <c r="N20" s="70" t="n">
        <v>0.3531949272</v>
      </c>
      <c r="O20" s="15" t="n">
        <v>0.7019230769</v>
      </c>
      <c r="P20" s="74" t="n">
        <v>48.2977</v>
      </c>
      <c r="Q20" s="75" t="n">
        <v>0.0152845854</v>
      </c>
      <c r="R20" s="76" t="n">
        <v>-0.301910841</v>
      </c>
      <c r="S20" s="75" t="n">
        <v>-3.2815E-005</v>
      </c>
      <c r="T20" s="76" t="n">
        <v>0.0181864615</v>
      </c>
      <c r="U20" s="8" t="n">
        <v>0.7568566949</v>
      </c>
      <c r="V20" s="59" t="n">
        <v>0.065385101</v>
      </c>
      <c r="W20" s="8" t="n">
        <v>-0.349994425</v>
      </c>
      <c r="X20" s="76" t="n">
        <v>0.0857267019</v>
      </c>
      <c r="Y20" s="8" t="n">
        <v>0.2895014644</v>
      </c>
      <c r="Z20" s="59" t="n">
        <v>1.2309278582</v>
      </c>
      <c r="AA20" s="8" t="n">
        <v>0.3674080488</v>
      </c>
      <c r="AB20" s="62" t="n">
        <v>50.723669147</v>
      </c>
      <c r="AC20" s="8" t="n">
        <v>0.0193877825</v>
      </c>
      <c r="AD20" s="59" t="n">
        <v>-0.30306763</v>
      </c>
      <c r="AE20" s="8" t="n">
        <v>-0.00021199</v>
      </c>
      <c r="AF20" s="59" t="n">
        <v>0.0266212527</v>
      </c>
      <c r="AG20" s="8" t="n">
        <v>0.8864687612</v>
      </c>
      <c r="AH20" s="59" t="n">
        <v>0.0813484796</v>
      </c>
      <c r="AI20" s="8" t="n">
        <v>-0.342804842</v>
      </c>
      <c r="AJ20" s="59" t="n">
        <v>0.1609492218</v>
      </c>
      <c r="AK20" s="8" t="n">
        <v>0.5286910356</v>
      </c>
      <c r="AL20" s="59" t="n">
        <v>1.7410849314</v>
      </c>
      <c r="AM20" s="8" t="n">
        <v>0.4492972126</v>
      </c>
      <c r="AN20" s="59" t="n">
        <v>0.0186881868</v>
      </c>
      <c r="AO20" s="77" t="n">
        <v>0.9966764349</v>
      </c>
      <c r="AP20" s="65" t="n">
        <v>54.551280326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14011898</v>
      </c>
      <c r="E24" s="15" t="n">
        <v>0</v>
      </c>
      <c r="F24" s="70" t="n">
        <v>0</v>
      </c>
      <c r="G24" s="15" t="n">
        <v>0.004437101</v>
      </c>
      <c r="H24" s="70" t="n">
        <v>0.0037656975</v>
      </c>
      <c r="I24" s="15" t="n">
        <v>0.0002919145</v>
      </c>
      <c r="J24" s="70" t="n">
        <v>0</v>
      </c>
      <c r="K24" s="15" t="n">
        <v>0.4341644931</v>
      </c>
      <c r="L24" s="70" t="n">
        <v>0.4440603959</v>
      </c>
      <c r="M24" s="71" t="n">
        <v>1</v>
      </c>
      <c r="N24" s="70" t="n">
        <v>0.0846324255</v>
      </c>
      <c r="O24" s="15" t="n">
        <v>9.2522564E-006</v>
      </c>
      <c r="P24" s="74" t="n">
        <v>0.0589</v>
      </c>
      <c r="Q24" s="75" t="n">
        <v>0.0046791432</v>
      </c>
      <c r="R24" s="76" t="n">
        <v>-0.001458822</v>
      </c>
      <c r="S24" s="75" t="n">
        <v>-5.9714E-005</v>
      </c>
      <c r="T24" s="76" t="n">
        <v>0.0072508518</v>
      </c>
      <c r="U24" s="8" t="n">
        <v>0.1122935689</v>
      </c>
      <c r="V24" s="59" t="n">
        <v>0.0107108466</v>
      </c>
      <c r="W24" s="8" t="n">
        <v>0.0119176983</v>
      </c>
      <c r="X24" s="76" t="n">
        <v>0.5081259439</v>
      </c>
      <c r="Y24" s="8" t="n">
        <v>0.6534595166</v>
      </c>
      <c r="Z24" s="59" t="n">
        <v>1.4075824223</v>
      </c>
      <c r="AA24" s="8" t="n">
        <v>0.1229059266</v>
      </c>
      <c r="AB24" s="62" t="n">
        <v>3.1641660494</v>
      </c>
      <c r="AC24" s="8" t="n">
        <v>0.0082142646</v>
      </c>
      <c r="AD24" s="59" t="n">
        <v>-0.002398498</v>
      </c>
      <c r="AE24" s="8" t="n">
        <v>-0.000171044</v>
      </c>
      <c r="AF24" s="59" t="n">
        <v>0.0136977399</v>
      </c>
      <c r="AG24" s="8" t="n">
        <v>0.2093722908</v>
      </c>
      <c r="AH24" s="59" t="n">
        <v>0.0215139068</v>
      </c>
      <c r="AI24" s="8" t="n">
        <v>0.0204095352</v>
      </c>
      <c r="AJ24" s="59" t="n">
        <v>0.559485137</v>
      </c>
      <c r="AK24" s="8" t="n">
        <v>0.830123332</v>
      </c>
      <c r="AL24" s="59" t="n">
        <v>1.7437549095</v>
      </c>
      <c r="AM24" s="8" t="n">
        <v>0.1606236924</v>
      </c>
      <c r="AN24" s="59" t="n">
        <v>0.004012488</v>
      </c>
      <c r="AO24" s="77" t="n">
        <v>0.9947595124</v>
      </c>
      <c r="AP24" s="65" t="n">
        <v>6.0982635451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016937583</v>
      </c>
      <c r="R27" s="76" t="n">
        <v>-0.00060255</v>
      </c>
      <c r="S27" s="75" t="n">
        <v>-0.000153662</v>
      </c>
      <c r="T27" s="76" t="n">
        <v>0.0034898324</v>
      </c>
      <c r="U27" s="8" t="n">
        <v>0.2164974998</v>
      </c>
      <c r="V27" s="59" t="n">
        <v>0.0262337844</v>
      </c>
      <c r="W27" s="8" t="n">
        <v>0.0141346992</v>
      </c>
      <c r="X27" s="76" t="n">
        <v>0.4289155178</v>
      </c>
      <c r="Y27" s="8" t="n">
        <v>0.6902088799</v>
      </c>
      <c r="Z27" s="59" t="n">
        <v>1.2021849575</v>
      </c>
      <c r="AA27" s="8" t="n">
        <v>0.1205331669</v>
      </c>
      <c r="AB27" s="62" t="n">
        <v>6.5604336499</v>
      </c>
      <c r="AC27" s="8" t="n">
        <v>0.0044585232</v>
      </c>
      <c r="AD27" s="59" t="n">
        <v>-0.001276556</v>
      </c>
      <c r="AE27" s="8" t="n">
        <v>-0.000241045</v>
      </c>
      <c r="AF27" s="59" t="n">
        <v>0.0088217428</v>
      </c>
      <c r="AG27" s="8" t="n">
        <v>0.2913147679</v>
      </c>
      <c r="AH27" s="59" t="n">
        <v>0.0348116405</v>
      </c>
      <c r="AI27" s="8" t="n">
        <v>0.0190497808</v>
      </c>
      <c r="AJ27" s="59" t="n">
        <v>0.4762807776</v>
      </c>
      <c r="AK27" s="8" t="n">
        <v>0.8332196321</v>
      </c>
      <c r="AL27" s="59" t="n">
        <v>1.4948254934</v>
      </c>
      <c r="AM27" s="8" t="n">
        <v>0.1556744042</v>
      </c>
      <c r="AN27" s="59" t="n">
        <v>0.0078638914</v>
      </c>
      <c r="AO27" s="77" t="n">
        <v>0.9967579277</v>
      </c>
      <c r="AP27" s="65" t="n">
        <v>8.7144789104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120194182</v>
      </c>
      <c r="R28" s="76" t="n">
        <v>-0.001012388</v>
      </c>
      <c r="S28" s="75" t="n">
        <v>-0.000127046</v>
      </c>
      <c r="T28" s="76" t="n">
        <v>0.0993304749</v>
      </c>
      <c r="U28" s="8" t="n">
        <v>0.1952943507</v>
      </c>
      <c r="V28" s="59" t="n">
        <v>0.0318205835</v>
      </c>
      <c r="W28" s="8" t="n">
        <v>0.0083279526</v>
      </c>
      <c r="X28" s="76" t="n">
        <v>0.1791408721</v>
      </c>
      <c r="Y28" s="8" t="n">
        <v>0.5247942177</v>
      </c>
      <c r="Z28" s="59" t="n">
        <v>1.321984496</v>
      </c>
      <c r="AA28" s="8" t="n">
        <v>0.1034423004</v>
      </c>
      <c r="AB28" s="62" t="n">
        <v>3.8882507005</v>
      </c>
      <c r="AC28" s="8" t="n">
        <v>0.0180807142</v>
      </c>
      <c r="AD28" s="59" t="n">
        <v>-0.002587864</v>
      </c>
      <c r="AE28" s="8" t="n">
        <v>-0.00033763</v>
      </c>
      <c r="AF28" s="59" t="n">
        <v>0.1117911664</v>
      </c>
      <c r="AG28" s="8" t="n">
        <v>0.3433014595</v>
      </c>
      <c r="AH28" s="59" t="n">
        <v>0.0498087047</v>
      </c>
      <c r="AI28" s="8" t="n">
        <v>0.0184634013</v>
      </c>
      <c r="AJ28" s="59" t="n">
        <v>0.2806738901</v>
      </c>
      <c r="AK28" s="8" t="n">
        <v>0.8191938419</v>
      </c>
      <c r="AL28" s="59" t="n">
        <v>1.9127996788</v>
      </c>
      <c r="AM28" s="8" t="n">
        <v>0.1642024202</v>
      </c>
      <c r="AN28" s="59" t="n">
        <v>0.0123050929</v>
      </c>
      <c r="AO28" s="77" t="n">
        <v>0.995701355</v>
      </c>
      <c r="AP28" s="65" t="n">
        <v>8.0690463535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103417093</v>
      </c>
      <c r="R31" s="59" t="n">
        <v>-0.001059044</v>
      </c>
      <c r="S31" s="75" t="n">
        <v>-2.7873E-005</v>
      </c>
      <c r="T31" s="76" t="n">
        <v>0.0076707448</v>
      </c>
      <c r="U31" s="8" t="n">
        <v>0.3252723721</v>
      </c>
      <c r="V31" s="59" t="n">
        <v>0.0334858999</v>
      </c>
      <c r="W31" s="8" t="n">
        <v>0.0116746039</v>
      </c>
      <c r="X31" s="59" t="n">
        <v>0.2953654167</v>
      </c>
      <c r="Y31" s="8" t="n">
        <v>0.6827238302</v>
      </c>
      <c r="Z31" s="59" t="n">
        <v>1.3723191034</v>
      </c>
      <c r="AA31" s="8" t="n">
        <v>0.1105031517</v>
      </c>
      <c r="AB31" s="62" t="n">
        <v>8.4416771888</v>
      </c>
      <c r="AC31" s="8" t="n">
        <v>0.0136344297</v>
      </c>
      <c r="AD31" s="59" t="n">
        <v>-0.001795659</v>
      </c>
      <c r="AE31" s="8" t="n">
        <v>-0.000123166</v>
      </c>
      <c r="AF31" s="59" t="n">
        <v>0.0139387039</v>
      </c>
      <c r="AG31" s="8" t="n">
        <v>0.4068720825</v>
      </c>
      <c r="AH31" s="59" t="n">
        <v>0.0429741388</v>
      </c>
      <c r="AI31" s="8" t="n">
        <v>0.0170914671</v>
      </c>
      <c r="AJ31" s="59" t="n">
        <v>0.3510466051</v>
      </c>
      <c r="AK31" s="8" t="n">
        <v>0.8436386021</v>
      </c>
      <c r="AL31" s="59" t="n">
        <v>1.7097937145</v>
      </c>
      <c r="AM31" s="8" t="n">
        <v>0.1446779556</v>
      </c>
      <c r="AN31" s="59" t="n">
        <v>0.0062866772</v>
      </c>
      <c r="AO31" s="77" t="n">
        <v>0.9946032349</v>
      </c>
      <c r="AP31" s="65" t="n">
        <v>10.822757632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</v>
      </c>
      <c r="E36" s="81" t="n">
        <v>0</v>
      </c>
      <c r="F36" s="80" t="n">
        <v>0</v>
      </c>
      <c r="G36" s="81" t="n">
        <v>0</v>
      </c>
      <c r="H36" s="80" t="n">
        <v>0</v>
      </c>
      <c r="I36" s="81" t="n">
        <v>0</v>
      </c>
      <c r="J36" s="80" t="n">
        <v>0</v>
      </c>
      <c r="K36" s="81" t="n">
        <v>0</v>
      </c>
      <c r="L36" s="80" t="n">
        <v>0</v>
      </c>
      <c r="M36" s="82" t="n">
        <v>0</v>
      </c>
      <c r="N36" s="80" t="n">
        <v>0</v>
      </c>
      <c r="O36" s="81" t="n">
        <v>0</v>
      </c>
      <c r="P36" s="85" t="n">
        <v>0</v>
      </c>
      <c r="Q36" s="8" t="n">
        <v>0</v>
      </c>
      <c r="R36" s="59" t="n">
        <v>0</v>
      </c>
      <c r="S36" s="8" t="n">
        <v>0</v>
      </c>
      <c r="T36" s="59" t="n">
        <v>0</v>
      </c>
      <c r="U36" s="8" t="n">
        <v>0</v>
      </c>
      <c r="V36" s="59" t="n">
        <v>0</v>
      </c>
      <c r="W36" s="8" t="n">
        <v>0</v>
      </c>
      <c r="X36" s="59" t="n">
        <v>0</v>
      </c>
      <c r="Y36" s="8" t="n">
        <v>0</v>
      </c>
      <c r="Z36" s="59" t="n">
        <v>0</v>
      </c>
      <c r="AA36" s="8" t="n">
        <v>0</v>
      </c>
      <c r="AB36" s="62" t="n">
        <v>0</v>
      </c>
      <c r="AC36" s="8" t="n">
        <v>0</v>
      </c>
      <c r="AD36" s="59" t="n">
        <v>0</v>
      </c>
      <c r="AE36" s="8" t="n">
        <v>0</v>
      </c>
      <c r="AF36" s="59" t="n">
        <v>0</v>
      </c>
      <c r="AG36" s="8" t="n">
        <v>0</v>
      </c>
      <c r="AH36" s="59" t="n">
        <v>0</v>
      </c>
      <c r="AI36" s="8" t="n">
        <v>0</v>
      </c>
      <c r="AJ36" s="59" t="n">
        <v>0</v>
      </c>
      <c r="AK36" s="8" t="n">
        <v>0</v>
      </c>
      <c r="AL36" s="59" t="n">
        <v>0</v>
      </c>
      <c r="AM36" s="8" t="n">
        <v>0</v>
      </c>
      <c r="AN36" s="59" t="n">
        <v>0</v>
      </c>
      <c r="AO36" s="77" t="n">
        <v>0</v>
      </c>
      <c r="AP36" s="65" t="n">
        <v>0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272977794</v>
      </c>
      <c r="R37" s="59" t="n">
        <v>-0.000520346</v>
      </c>
      <c r="S37" s="8" t="n">
        <v>-1.1507E-005</v>
      </c>
      <c r="T37" s="59" t="n">
        <v>0.0122926644</v>
      </c>
      <c r="U37" s="8" t="n">
        <v>0.2060607029</v>
      </c>
      <c r="V37" s="59" t="n">
        <v>0.0483189338</v>
      </c>
      <c r="W37" s="8" t="n">
        <v>0.0042477067</v>
      </c>
      <c r="X37" s="59" t="n">
        <v>0.5094087496</v>
      </c>
      <c r="Y37" s="8" t="n">
        <v>0.8070946843</v>
      </c>
      <c r="Z37" s="59" t="n">
        <v>1.1278311436</v>
      </c>
      <c r="AA37" s="8" t="n">
        <v>0.0500148365</v>
      </c>
      <c r="AB37" s="62" t="n">
        <v>4.5459854467</v>
      </c>
      <c r="AC37" s="8" t="n">
        <v>0.0293924253</v>
      </c>
      <c r="AD37" s="59" t="n">
        <v>-0.00104553</v>
      </c>
      <c r="AE37" s="8" t="n">
        <v>-7.5536E-005</v>
      </c>
      <c r="AF37" s="59" t="n">
        <v>0.0165038883</v>
      </c>
      <c r="AG37" s="8" t="n">
        <v>0.2620090211</v>
      </c>
      <c r="AH37" s="59" t="n">
        <v>0.0547797491</v>
      </c>
      <c r="AI37" s="8" t="n">
        <v>0.0076738916</v>
      </c>
      <c r="AJ37" s="59" t="n">
        <v>0.5516435668</v>
      </c>
      <c r="AK37" s="8" t="n">
        <v>0.9208814769</v>
      </c>
      <c r="AL37" s="59" t="n">
        <v>1.3777465812</v>
      </c>
      <c r="AM37" s="8" t="n">
        <v>0.0739140534</v>
      </c>
      <c r="AN37" s="59" t="n">
        <v>0.0025321798</v>
      </c>
      <c r="AO37" s="77" t="n">
        <v>0.99732771</v>
      </c>
      <c r="AP37" s="65" t="n">
        <v>6.0965792994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</v>
      </c>
      <c r="R39" s="59" t="n">
        <v>0</v>
      </c>
      <c r="S39" s="8" t="n">
        <v>0</v>
      </c>
      <c r="T39" s="59" t="n">
        <v>0</v>
      </c>
      <c r="U39" s="8" t="n">
        <v>0</v>
      </c>
      <c r="V39" s="59" t="n">
        <v>0</v>
      </c>
      <c r="W39" s="8" t="n">
        <v>0</v>
      </c>
      <c r="X39" s="59" t="n">
        <v>0</v>
      </c>
      <c r="Y39" s="8" t="n">
        <v>0</v>
      </c>
      <c r="Z39" s="59" t="n">
        <v>0</v>
      </c>
      <c r="AA39" s="8" t="n">
        <v>0</v>
      </c>
      <c r="AB39" s="62" t="n">
        <v>0</v>
      </c>
      <c r="AC39" s="8" t="n">
        <v>0</v>
      </c>
      <c r="AD39" s="59" t="n">
        <v>0</v>
      </c>
      <c r="AE39" s="8" t="n">
        <v>0</v>
      </c>
      <c r="AF39" s="59" t="n">
        <v>0</v>
      </c>
      <c r="AG39" s="8" t="n">
        <v>0</v>
      </c>
      <c r="AH39" s="59" t="n">
        <v>0</v>
      </c>
      <c r="AI39" s="8" t="n">
        <v>0</v>
      </c>
      <c r="AJ39" s="59" t="n">
        <v>0</v>
      </c>
      <c r="AK39" s="8" t="n">
        <v>0</v>
      </c>
      <c r="AL39" s="59" t="n">
        <v>0</v>
      </c>
      <c r="AM39" s="8" t="n">
        <v>0</v>
      </c>
      <c r="AN39" s="59" t="n">
        <v>0</v>
      </c>
      <c r="AO39" s="77" t="n">
        <v>0</v>
      </c>
      <c r="AP39" s="65" t="n">
        <v>0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19753016</v>
      </c>
      <c r="E40" s="81" t="n">
        <v>0</v>
      </c>
      <c r="F40" s="80" t="n">
        <v>-0.000441087</v>
      </c>
      <c r="G40" s="81" t="n">
        <v>0.0060793263</v>
      </c>
      <c r="H40" s="80" t="n">
        <v>0.2690245738</v>
      </c>
      <c r="I40" s="81" t="n">
        <v>0.0212488757</v>
      </c>
      <c r="J40" s="80" t="n">
        <v>0.0190050864</v>
      </c>
      <c r="K40" s="81" t="n">
        <v>0.0456045364</v>
      </c>
      <c r="L40" s="80" t="n">
        <v>0.3624966135</v>
      </c>
      <c r="M40" s="82" t="n">
        <v>1</v>
      </c>
      <c r="N40" s="80" t="n">
        <v>0.1045860651</v>
      </c>
      <c r="O40" s="81" t="n">
        <v>0</v>
      </c>
      <c r="P40" s="85" t="n">
        <v>6.7888</v>
      </c>
      <c r="Q40" s="8" t="n">
        <v>0.0035099797</v>
      </c>
      <c r="R40" s="59" t="n">
        <v>-0.000894669</v>
      </c>
      <c r="S40" s="8" t="n">
        <v>-0.000466636</v>
      </c>
      <c r="T40" s="59" t="n">
        <v>0.0079577848</v>
      </c>
      <c r="U40" s="8" t="n">
        <v>0.3384616245</v>
      </c>
      <c r="V40" s="59" t="n">
        <v>0.0279260392</v>
      </c>
      <c r="W40" s="8" t="n">
        <v>0.0272211795</v>
      </c>
      <c r="X40" s="59" t="n">
        <v>0.0580491581</v>
      </c>
      <c r="Y40" s="8" t="n">
        <v>0.4617644606</v>
      </c>
      <c r="Z40" s="59" t="n">
        <v>1.2143577611</v>
      </c>
      <c r="AA40" s="8" t="n">
        <v>0.1303547451</v>
      </c>
      <c r="AB40" s="62" t="n">
        <v>8.9744135908</v>
      </c>
      <c r="AC40" s="8" t="n">
        <v>0.0087893027</v>
      </c>
      <c r="AD40" s="59" t="n">
        <v>-0.00264897</v>
      </c>
      <c r="AE40" s="8" t="n">
        <v>-0.000750375</v>
      </c>
      <c r="AF40" s="59" t="n">
        <v>0.018542001</v>
      </c>
      <c r="AG40" s="8" t="n">
        <v>0.4982595576</v>
      </c>
      <c r="AH40" s="59" t="n">
        <v>0.0486731077</v>
      </c>
      <c r="AI40" s="8" t="n">
        <v>0.0369469608</v>
      </c>
      <c r="AJ40" s="59" t="n">
        <v>0.1543879163</v>
      </c>
      <c r="AK40" s="8" t="n">
        <v>0.7621995017</v>
      </c>
      <c r="AL40" s="59" t="n">
        <v>1.8929946968</v>
      </c>
      <c r="AM40" s="8" t="n">
        <v>0.2189534509</v>
      </c>
      <c r="AN40" s="59" t="n">
        <v>0.0138421354</v>
      </c>
      <c r="AO40" s="77" t="n">
        <v>0.994995088</v>
      </c>
      <c r="AP40" s="65" t="n">
        <v>13.630390953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33357282</v>
      </c>
      <c r="E41" s="81" t="n">
        <v>0</v>
      </c>
      <c r="F41" s="80" t="n">
        <v>0</v>
      </c>
      <c r="G41" s="81" t="n">
        <v>0.005237405</v>
      </c>
      <c r="H41" s="80" t="n">
        <v>0.2694769563</v>
      </c>
      <c r="I41" s="81" t="n">
        <v>0.0260934998</v>
      </c>
      <c r="J41" s="80" t="n">
        <v>0.0350719084</v>
      </c>
      <c r="K41" s="81" t="n">
        <v>0.0386258617</v>
      </c>
      <c r="L41" s="80" t="n">
        <v>0.3778413594</v>
      </c>
      <c r="M41" s="82" t="n">
        <v>1</v>
      </c>
      <c r="N41" s="80" t="n">
        <v>0.1442808105</v>
      </c>
      <c r="O41" s="81" t="n">
        <v>0</v>
      </c>
      <c r="P41" s="85" t="n">
        <v>7.4544</v>
      </c>
      <c r="Q41" s="8" t="n">
        <v>0.004811284</v>
      </c>
      <c r="R41" s="59" t="n">
        <v>-0.001341687</v>
      </c>
      <c r="S41" s="8" t="n">
        <v>-2.3862E-005</v>
      </c>
      <c r="T41" s="59" t="n">
        <v>0.0069735112</v>
      </c>
      <c r="U41" s="8" t="n">
        <v>0.3272457696</v>
      </c>
      <c r="V41" s="59" t="n">
        <v>0.0315803401</v>
      </c>
      <c r="W41" s="8" t="n">
        <v>0.0428938966</v>
      </c>
      <c r="X41" s="59" t="n">
        <v>0.0648085133</v>
      </c>
      <c r="Y41" s="8" t="n">
        <v>0.4769477666</v>
      </c>
      <c r="Z41" s="59" t="n">
        <v>1.197954221</v>
      </c>
      <c r="AA41" s="8" t="n">
        <v>0.1594131932</v>
      </c>
      <c r="AB41" s="62" t="n">
        <v>9.4192198293</v>
      </c>
      <c r="AC41" s="8" t="n">
        <v>0.009447902</v>
      </c>
      <c r="AD41" s="59" t="n">
        <v>-0.004246674</v>
      </c>
      <c r="AE41" s="8" t="n">
        <v>-0.000235964</v>
      </c>
      <c r="AF41" s="59" t="n">
        <v>0.0156493118</v>
      </c>
      <c r="AG41" s="8" t="n">
        <v>0.4842223356</v>
      </c>
      <c r="AH41" s="59" t="n">
        <v>0.0499753536</v>
      </c>
      <c r="AI41" s="8" t="n">
        <v>0.0522516225</v>
      </c>
      <c r="AJ41" s="59" t="n">
        <v>0.1470388121</v>
      </c>
      <c r="AK41" s="8" t="n">
        <v>0.7541027</v>
      </c>
      <c r="AL41" s="59" t="n">
        <v>1.755993726</v>
      </c>
      <c r="AM41" s="8" t="n">
        <v>0.2294802658</v>
      </c>
      <c r="AN41" s="59" t="n">
        <v>0.0127167918</v>
      </c>
      <c r="AO41" s="77" t="n">
        <v>0.9962997575</v>
      </c>
      <c r="AP41" s="65" t="n">
        <v>13.803401304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s">
        <v>52</v>
      </c>
      <c r="E42" s="81" t="s">
        <v>52</v>
      </c>
      <c r="F42" s="80" t="s">
        <v>52</v>
      </c>
      <c r="G42" s="81" t="s">
        <v>52</v>
      </c>
      <c r="H42" s="80" t="s">
        <v>52</v>
      </c>
      <c r="I42" s="81" t="s">
        <v>52</v>
      </c>
      <c r="J42" s="80" t="s">
        <v>52</v>
      </c>
      <c r="K42" s="81" t="s">
        <v>52</v>
      </c>
      <c r="L42" s="80" t="s">
        <v>52</v>
      </c>
      <c r="M42" s="82" t="s">
        <v>52</v>
      </c>
      <c r="N42" s="80" t="s">
        <v>52</v>
      </c>
      <c r="O42" s="81" t="s">
        <v>52</v>
      </c>
      <c r="P42" s="85" t="s">
        <v>52</v>
      </c>
      <c r="Q42" s="8" t="n">
        <v>0.0116293949</v>
      </c>
      <c r="R42" s="59" t="n">
        <v>-0.001189988</v>
      </c>
      <c r="S42" s="8" t="n">
        <v>-2.2171E-005</v>
      </c>
      <c r="T42" s="59" t="n">
        <v>0.0062792619</v>
      </c>
      <c r="U42" s="8" t="n">
        <v>0.3256088781</v>
      </c>
      <c r="V42" s="59" t="n">
        <v>0.0249967563</v>
      </c>
      <c r="W42" s="8" t="n">
        <v>0.0318058854</v>
      </c>
      <c r="X42" s="59" t="n">
        <v>0.0873321745</v>
      </c>
      <c r="Y42" s="8" t="n">
        <v>0.4864401917</v>
      </c>
      <c r="Z42" s="59" t="n">
        <v>1.2086942461</v>
      </c>
      <c r="AA42" s="8" t="n">
        <v>0.0750754399</v>
      </c>
      <c r="AB42" s="62" t="n">
        <v>8.0665782178</v>
      </c>
      <c r="AC42" s="8" t="n">
        <v>0.0189705728</v>
      </c>
      <c r="AD42" s="59" t="n">
        <v>-0.004696652</v>
      </c>
      <c r="AE42" s="8" t="n">
        <v>-0.000195542</v>
      </c>
      <c r="AF42" s="59" t="n">
        <v>0.0174059161</v>
      </c>
      <c r="AG42" s="8" t="n">
        <v>0.5154691071</v>
      </c>
      <c r="AH42" s="59" t="n">
        <v>0.0478601102</v>
      </c>
      <c r="AI42" s="8" t="n">
        <v>0.0442036286</v>
      </c>
      <c r="AJ42" s="59" t="n">
        <v>0.1929959964</v>
      </c>
      <c r="AK42" s="8" t="n">
        <v>0.8320131366</v>
      </c>
      <c r="AL42" s="59" t="n">
        <v>1.9290108683</v>
      </c>
      <c r="AM42" s="8" t="n">
        <v>0.144486218</v>
      </c>
      <c r="AN42" s="59" t="n">
        <v>0.0178146117</v>
      </c>
      <c r="AO42" s="77" t="n">
        <v>0.9943139663</v>
      </c>
      <c r="AP42" s="65" t="n">
        <v>13.24557883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</v>
      </c>
      <c r="E43" s="81" t="n">
        <v>0</v>
      </c>
      <c r="F43" s="80" t="n">
        <v>0</v>
      </c>
      <c r="G43" s="81" t="n">
        <v>0</v>
      </c>
      <c r="H43" s="80" t="n">
        <v>0</v>
      </c>
      <c r="I43" s="81" t="n">
        <v>0</v>
      </c>
      <c r="J43" s="80" t="n">
        <v>0</v>
      </c>
      <c r="K43" s="81" t="n">
        <v>0</v>
      </c>
      <c r="L43" s="80" t="n">
        <v>0</v>
      </c>
      <c r="M43" s="82" t="n">
        <v>0</v>
      </c>
      <c r="N43" s="80" t="n">
        <v>0</v>
      </c>
      <c r="O43" s="81" t="n">
        <v>0</v>
      </c>
      <c r="P43" s="85" t="n">
        <v>0</v>
      </c>
      <c r="Q43" s="8" t="n">
        <v>0</v>
      </c>
      <c r="R43" s="59" t="n">
        <v>0</v>
      </c>
      <c r="S43" s="8" t="n">
        <v>0</v>
      </c>
      <c r="T43" s="59" t="n">
        <v>0</v>
      </c>
      <c r="U43" s="8" t="n">
        <v>0</v>
      </c>
      <c r="V43" s="59" t="n">
        <v>0</v>
      </c>
      <c r="W43" s="8" t="n">
        <v>0</v>
      </c>
      <c r="X43" s="59" t="n">
        <v>0</v>
      </c>
      <c r="Y43" s="8" t="n">
        <v>0</v>
      </c>
      <c r="Z43" s="59" t="n">
        <v>0</v>
      </c>
      <c r="AA43" s="8" t="n">
        <v>0</v>
      </c>
      <c r="AB43" s="62" t="n">
        <v>0</v>
      </c>
      <c r="AC43" s="8" t="n">
        <v>0</v>
      </c>
      <c r="AD43" s="59" t="n">
        <v>0</v>
      </c>
      <c r="AE43" s="8" t="n">
        <v>0</v>
      </c>
      <c r="AF43" s="59" t="n">
        <v>0</v>
      </c>
      <c r="AG43" s="8" t="n">
        <v>0</v>
      </c>
      <c r="AH43" s="59" t="n">
        <v>0</v>
      </c>
      <c r="AI43" s="8" t="n">
        <v>0</v>
      </c>
      <c r="AJ43" s="59" t="n">
        <v>0</v>
      </c>
      <c r="AK43" s="8" t="n">
        <v>0</v>
      </c>
      <c r="AL43" s="59" t="n">
        <v>0</v>
      </c>
      <c r="AM43" s="8" t="n">
        <v>0</v>
      </c>
      <c r="AN43" s="59" t="n">
        <v>0</v>
      </c>
      <c r="AO43" s="77" t="n">
        <v>0</v>
      </c>
      <c r="AP43" s="65" t="n">
        <v>0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s">
        <v>52</v>
      </c>
      <c r="E44" s="81" t="s">
        <v>52</v>
      </c>
      <c r="F44" s="80" t="s">
        <v>52</v>
      </c>
      <c r="G44" s="81" t="s">
        <v>52</v>
      </c>
      <c r="H44" s="80" t="s">
        <v>52</v>
      </c>
      <c r="I44" s="81" t="s">
        <v>52</v>
      </c>
      <c r="J44" s="80" t="s">
        <v>52</v>
      </c>
      <c r="K44" s="81" t="s">
        <v>52</v>
      </c>
      <c r="L44" s="80" t="s">
        <v>52</v>
      </c>
      <c r="M44" s="82" t="s">
        <v>52</v>
      </c>
      <c r="N44" s="80" t="s">
        <v>52</v>
      </c>
      <c r="O44" s="81" t="s">
        <v>52</v>
      </c>
      <c r="P44" s="85" t="s">
        <v>52</v>
      </c>
      <c r="Q44" s="8" t="n">
        <v>0.003929852</v>
      </c>
      <c r="R44" s="59" t="n">
        <v>-0.001165229</v>
      </c>
      <c r="S44" s="8" t="n">
        <v>-1.3256E-005</v>
      </c>
      <c r="T44" s="59" t="n">
        <v>0.006167105</v>
      </c>
      <c r="U44" s="8" t="n">
        <v>0.2424907594</v>
      </c>
      <c r="V44" s="59" t="n">
        <v>0.0204296331</v>
      </c>
      <c r="W44" s="8" t="n">
        <v>0.0048712747</v>
      </c>
      <c r="X44" s="59" t="n">
        <v>0.3141418225</v>
      </c>
      <c r="Y44" s="8" t="n">
        <v>0.5908519614</v>
      </c>
      <c r="Z44" s="59" t="n">
        <v>1.1194636695</v>
      </c>
      <c r="AA44" s="8" t="n">
        <v>0.0908366278</v>
      </c>
      <c r="AB44" s="62" t="n">
        <v>5.3605122197</v>
      </c>
      <c r="AC44" s="8" t="n">
        <v>0.0074805631</v>
      </c>
      <c r="AD44" s="59" t="n">
        <v>-0.004155994</v>
      </c>
      <c r="AE44" s="8" t="n">
        <v>-0.00019003</v>
      </c>
      <c r="AF44" s="59" t="n">
        <v>0.0125769281</v>
      </c>
      <c r="AG44" s="8" t="n">
        <v>0.3888624338</v>
      </c>
      <c r="AH44" s="59" t="n">
        <v>0.0378498956</v>
      </c>
      <c r="AI44" s="8" t="n">
        <v>0.0119077664</v>
      </c>
      <c r="AJ44" s="59" t="n">
        <v>0.3758622205</v>
      </c>
      <c r="AK44" s="8" t="n">
        <v>0.8301937844</v>
      </c>
      <c r="AL44" s="59" t="n">
        <v>1.5963602728</v>
      </c>
      <c r="AM44" s="8" t="n">
        <v>0.1543974311</v>
      </c>
      <c r="AN44" s="59" t="n">
        <v>0.0118023787</v>
      </c>
      <c r="AO44" s="77" t="n">
        <v>0.9963935941</v>
      </c>
      <c r="AP44" s="65" t="n">
        <v>9.212003154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</v>
      </c>
      <c r="E45" s="81" t="n">
        <v>0</v>
      </c>
      <c r="F45" s="80" t="n">
        <v>0</v>
      </c>
      <c r="G45" s="81" t="n">
        <v>0.006648958</v>
      </c>
      <c r="H45" s="80" t="n">
        <v>0.1848410329</v>
      </c>
      <c r="I45" s="81" t="n">
        <v>0.019946874</v>
      </c>
      <c r="J45" s="80" t="n">
        <v>0</v>
      </c>
      <c r="K45" s="81" t="n">
        <v>0.0585108305</v>
      </c>
      <c r="L45" s="80" t="n">
        <v>0.2699476955</v>
      </c>
      <c r="M45" s="82" t="n">
        <v>1</v>
      </c>
      <c r="N45" s="80" t="n">
        <v>0.2324789935</v>
      </c>
      <c r="O45" s="81" t="n">
        <v>0</v>
      </c>
      <c r="P45" s="85" t="n">
        <v>2.4922</v>
      </c>
      <c r="Q45" s="8" t="n">
        <v>0.0013412964</v>
      </c>
      <c r="R45" s="59" t="n">
        <v>-0.001465056</v>
      </c>
      <c r="S45" s="8" t="n">
        <v>-2.3404E-005</v>
      </c>
      <c r="T45" s="59" t="n">
        <v>0.0084695007</v>
      </c>
      <c r="U45" s="8" t="n">
        <v>0.2357150264</v>
      </c>
      <c r="V45" s="59" t="n">
        <v>0.0251287083</v>
      </c>
      <c r="W45" s="8" t="n">
        <v>0.0054277773</v>
      </c>
      <c r="X45" s="59" t="n">
        <v>0.0829598997</v>
      </c>
      <c r="Y45" s="8" t="n">
        <v>0.3575537488</v>
      </c>
      <c r="Z45" s="59" t="n">
        <v>1.1634122869</v>
      </c>
      <c r="AA45" s="8" t="n">
        <v>0.2417290186</v>
      </c>
      <c r="AB45" s="62" t="n">
        <v>4.2661138211</v>
      </c>
      <c r="AC45" s="8" t="n">
        <v>0.005825049</v>
      </c>
      <c r="AD45" s="59" t="n">
        <v>-0.004155881</v>
      </c>
      <c r="AE45" s="8" t="n">
        <v>-0.000192479</v>
      </c>
      <c r="AF45" s="59" t="n">
        <v>0.0166434442</v>
      </c>
      <c r="AG45" s="8" t="n">
        <v>0.3921277551</v>
      </c>
      <c r="AH45" s="59" t="n">
        <v>0.0436622834</v>
      </c>
      <c r="AI45" s="8" t="n">
        <v>0.013524948</v>
      </c>
      <c r="AJ45" s="59" t="n">
        <v>0.1654857373</v>
      </c>
      <c r="AK45" s="8" t="n">
        <v>0.6329208571</v>
      </c>
      <c r="AL45" s="59" t="n">
        <v>1.7381440057</v>
      </c>
      <c r="AM45" s="8" t="n">
        <v>0.333841556</v>
      </c>
      <c r="AN45" s="59" t="n">
        <v>0.0285446985</v>
      </c>
      <c r="AO45" s="77" t="n">
        <v>0.9953071115</v>
      </c>
      <c r="AP45" s="65" t="n">
        <v>8.4720512661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24989225</v>
      </c>
      <c r="R46" s="59" t="n">
        <v>-0.001798</v>
      </c>
      <c r="S46" s="8" t="n">
        <v>-4.0785E-005</v>
      </c>
      <c r="T46" s="59" t="n">
        <v>0.0064145866</v>
      </c>
      <c r="U46" s="8" t="n">
        <v>0.345459177</v>
      </c>
      <c r="V46" s="59" t="n">
        <v>0.0372048221</v>
      </c>
      <c r="W46" s="8" t="n">
        <v>0.0182591899</v>
      </c>
      <c r="X46" s="59" t="n">
        <v>0.1255077887</v>
      </c>
      <c r="Y46" s="8" t="n">
        <v>0.5335057016</v>
      </c>
      <c r="Z46" s="59" t="n">
        <v>1.3165041128</v>
      </c>
      <c r="AA46" s="8" t="n">
        <v>0.094984686</v>
      </c>
      <c r="AB46" s="62" t="n">
        <v>8.2145634485</v>
      </c>
      <c r="AC46" s="8" t="n">
        <v>0.0073437548</v>
      </c>
      <c r="AD46" s="59" t="n">
        <v>-0.006491212</v>
      </c>
      <c r="AE46" s="8" t="n">
        <v>-0.000207321</v>
      </c>
      <c r="AF46" s="59" t="n">
        <v>0.0151228616</v>
      </c>
      <c r="AG46" s="8" t="n">
        <v>0.5265314219</v>
      </c>
      <c r="AH46" s="59" t="n">
        <v>0.0564454804</v>
      </c>
      <c r="AI46" s="8" t="n">
        <v>0.0284150134</v>
      </c>
      <c r="AJ46" s="59" t="n">
        <v>0.2032734932</v>
      </c>
      <c r="AK46" s="8" t="n">
        <v>0.8304334918</v>
      </c>
      <c r="AL46" s="59" t="n">
        <v>1.8699840788</v>
      </c>
      <c r="AM46" s="8" t="n">
        <v>0.1573141861</v>
      </c>
      <c r="AN46" s="59" t="n">
        <v>0.005855791</v>
      </c>
      <c r="AO46" s="77" t="n">
        <v>0.9936034689</v>
      </c>
      <c r="AP46" s="65" t="n">
        <v>13.079011125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56638611</v>
      </c>
      <c r="E48" s="81" t="n">
        <v>0</v>
      </c>
      <c r="F48" s="80" t="n">
        <v>0</v>
      </c>
      <c r="G48" s="81" t="n">
        <v>0.02567798</v>
      </c>
      <c r="H48" s="80" t="n">
        <v>0.0884463756</v>
      </c>
      <c r="I48" s="81" t="n">
        <v>0.0213983167</v>
      </c>
      <c r="J48" s="80" t="n">
        <v>0.0855932667</v>
      </c>
      <c r="K48" s="81" t="n">
        <v>0.2696187901</v>
      </c>
      <c r="L48" s="80" t="n">
        <v>0.5263985902</v>
      </c>
      <c r="M48" s="82" t="n">
        <v>1</v>
      </c>
      <c r="N48" s="80" t="n">
        <v>0.1143621669</v>
      </c>
      <c r="O48" s="81" t="n">
        <v>0.0512265918</v>
      </c>
      <c r="P48" s="85" t="n">
        <v>6.311</v>
      </c>
      <c r="Q48" s="8" t="n">
        <v>0.0382546472</v>
      </c>
      <c r="R48" s="59" t="n">
        <v>-0.001891125</v>
      </c>
      <c r="S48" s="8" t="n">
        <v>-3.6463E-005</v>
      </c>
      <c r="T48" s="59" t="n">
        <v>0.0291748329</v>
      </c>
      <c r="U48" s="8" t="n">
        <v>0.1511719684</v>
      </c>
      <c r="V48" s="59" t="n">
        <v>0.0291603518</v>
      </c>
      <c r="W48" s="8" t="n">
        <v>0.093008485</v>
      </c>
      <c r="X48" s="59" t="n">
        <v>0.3219361659</v>
      </c>
      <c r="Y48" s="8" t="n">
        <v>0.6607788627</v>
      </c>
      <c r="Z48" s="59" t="n">
        <v>1.2399160937</v>
      </c>
      <c r="AA48" s="8" t="n">
        <v>0.1265019155</v>
      </c>
      <c r="AB48" s="62" t="n">
        <v>8.5165208231</v>
      </c>
      <c r="AC48" s="8" t="n">
        <v>0.0416053619</v>
      </c>
      <c r="AD48" s="59" t="n">
        <v>-0.002651988</v>
      </c>
      <c r="AE48" s="8" t="n">
        <v>-0.000143351</v>
      </c>
      <c r="AF48" s="59" t="n">
        <v>0.0360277469</v>
      </c>
      <c r="AG48" s="8" t="n">
        <v>0.2365308064</v>
      </c>
      <c r="AH48" s="59" t="n">
        <v>0.0390129066</v>
      </c>
      <c r="AI48" s="8" t="n">
        <v>0.0989180009</v>
      </c>
      <c r="AJ48" s="59" t="n">
        <v>0.3781744675</v>
      </c>
      <c r="AK48" s="8" t="n">
        <v>0.8274739505</v>
      </c>
      <c r="AL48" s="59" t="n">
        <v>1.5781315283</v>
      </c>
      <c r="AM48" s="8" t="n">
        <v>0.1634984247</v>
      </c>
      <c r="AN48" s="59" t="n">
        <v>0.006756827</v>
      </c>
      <c r="AO48" s="77" t="n">
        <v>0.9977292022</v>
      </c>
      <c r="AP48" s="65" t="n">
        <v>11.050692338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32787395</v>
      </c>
      <c r="R61" s="59" t="n">
        <v>-0.000297943</v>
      </c>
      <c r="S61" s="8" t="n">
        <v>-1.322E-005</v>
      </c>
      <c r="T61" s="59" t="n">
        <v>0.0032077037</v>
      </c>
      <c r="U61" s="8" t="n">
        <v>0.2536867271</v>
      </c>
      <c r="V61" s="59" t="n">
        <v>0.0294839362</v>
      </c>
      <c r="W61" s="8" t="n">
        <v>0.0019583592</v>
      </c>
      <c r="X61" s="59" t="n">
        <v>-0.190824474</v>
      </c>
      <c r="Y61" s="8" t="n">
        <v>0.100479828</v>
      </c>
      <c r="Z61" s="59" t="n">
        <v>1.1922284771</v>
      </c>
      <c r="AA61" s="8" t="n">
        <v>0.2024167209</v>
      </c>
      <c r="AB61" s="62" t="n">
        <v>9.796017545</v>
      </c>
      <c r="AC61" s="8" t="n">
        <v>0.0233028695</v>
      </c>
      <c r="AD61" s="59" t="n">
        <v>-0.007955041</v>
      </c>
      <c r="AE61" s="8" t="n">
        <v>-0.000194208</v>
      </c>
      <c r="AF61" s="59" t="n">
        <v>0.0185075983</v>
      </c>
      <c r="AG61" s="8" t="n">
        <v>0.434328052</v>
      </c>
      <c r="AH61" s="59" t="n">
        <v>0.0507475261</v>
      </c>
      <c r="AI61" s="8" t="n">
        <v>0.1118755993</v>
      </c>
      <c r="AJ61" s="59" t="n">
        <v>-0.000564385</v>
      </c>
      <c r="AK61" s="8" t="n">
        <v>0.6300480111</v>
      </c>
      <c r="AL61" s="59" t="n">
        <v>2.3836331046</v>
      </c>
      <c r="AM61" s="8" t="n">
        <v>0.360159322</v>
      </c>
      <c r="AN61" s="59" t="n">
        <v>0.0038332722</v>
      </c>
      <c r="AO61" s="77" t="n">
        <v>0.9940406053</v>
      </c>
      <c r="AP61" s="65" t="n">
        <v>18.250514327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23223291</v>
      </c>
      <c r="R62" s="59" t="n">
        <v>-0.001087463</v>
      </c>
      <c r="S62" s="8" t="n">
        <v>-2.0825E-005</v>
      </c>
      <c r="T62" s="59" t="n">
        <v>0.0019304183</v>
      </c>
      <c r="U62" s="8" t="n">
        <v>0.4964237081</v>
      </c>
      <c r="V62" s="59" t="n">
        <v>0.0563610574</v>
      </c>
      <c r="W62" s="8" t="n">
        <v>0.0033839183</v>
      </c>
      <c r="X62" s="59" t="n">
        <v>0.0619339973</v>
      </c>
      <c r="Y62" s="8" t="n">
        <v>0.6212471405</v>
      </c>
      <c r="Z62" s="59" t="n">
        <v>1.171026578</v>
      </c>
      <c r="AA62" s="8" t="n">
        <v>0.033888726</v>
      </c>
      <c r="AB62" s="62" t="n">
        <v>42.871091732</v>
      </c>
      <c r="AC62" s="8" t="n">
        <v>0.0082328712</v>
      </c>
      <c r="AD62" s="59" t="n">
        <v>-0.008938452</v>
      </c>
      <c r="AE62" s="8" t="n">
        <v>-0.000226831</v>
      </c>
      <c r="AF62" s="59" t="n">
        <v>0.0132871411</v>
      </c>
      <c r="AG62" s="8" t="n">
        <v>0.6167188111</v>
      </c>
      <c r="AH62" s="59" t="n">
        <v>0.0709212768</v>
      </c>
      <c r="AI62" s="8" t="n">
        <v>0.0147105198</v>
      </c>
      <c r="AJ62" s="59" t="n">
        <v>0.1782749709</v>
      </c>
      <c r="AK62" s="8" t="n">
        <v>0.8929803078</v>
      </c>
      <c r="AL62" s="59" t="n">
        <v>1.8251514025</v>
      </c>
      <c r="AM62" s="8" t="n">
        <v>0.0947950425</v>
      </c>
      <c r="AN62" s="59" t="n">
        <v>0.0054512055</v>
      </c>
      <c r="AO62" s="77" t="n">
        <v>0.9932265558</v>
      </c>
      <c r="AP62" s="65" t="n">
        <v>47.145962396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</v>
      </c>
      <c r="E69" s="81" t="n">
        <v>0</v>
      </c>
      <c r="F69" s="80" t="n">
        <v>0</v>
      </c>
      <c r="G69" s="81" t="n">
        <v>0</v>
      </c>
      <c r="H69" s="80" t="n">
        <v>0</v>
      </c>
      <c r="I69" s="81" t="n">
        <v>0</v>
      </c>
      <c r="J69" s="80" t="n">
        <v>0</v>
      </c>
      <c r="K69" s="81" t="n">
        <v>0</v>
      </c>
      <c r="L69" s="80" t="n">
        <v>0</v>
      </c>
      <c r="M69" s="82" t="n">
        <v>0</v>
      </c>
      <c r="N69" s="80" t="n">
        <v>0</v>
      </c>
      <c r="O69" s="81" t="n">
        <v>0</v>
      </c>
      <c r="P69" s="85" t="n">
        <v>0</v>
      </c>
      <c r="Q69" s="8" t="n">
        <v>0</v>
      </c>
      <c r="R69" s="59" t="n">
        <v>0</v>
      </c>
      <c r="S69" s="8" t="n">
        <v>0</v>
      </c>
      <c r="T69" s="59" t="n">
        <v>0</v>
      </c>
      <c r="U69" s="8" t="n">
        <v>0</v>
      </c>
      <c r="V69" s="59" t="n">
        <v>0</v>
      </c>
      <c r="W69" s="8" t="n">
        <v>0</v>
      </c>
      <c r="X69" s="59" t="n">
        <v>0</v>
      </c>
      <c r="Y69" s="8" t="n">
        <v>0</v>
      </c>
      <c r="Z69" s="59" t="n">
        <v>0</v>
      </c>
      <c r="AA69" s="8" t="n">
        <v>0</v>
      </c>
      <c r="AB69" s="62" t="n">
        <v>0</v>
      </c>
      <c r="AC69" s="8" t="n">
        <v>0</v>
      </c>
      <c r="AD69" s="59" t="n">
        <v>0</v>
      </c>
      <c r="AE69" s="8" t="n">
        <v>0</v>
      </c>
      <c r="AF69" s="59" t="n">
        <v>0</v>
      </c>
      <c r="AG69" s="8" t="n">
        <v>0</v>
      </c>
      <c r="AH69" s="59" t="n">
        <v>0</v>
      </c>
      <c r="AI69" s="8" t="n">
        <v>0</v>
      </c>
      <c r="AJ69" s="59" t="n">
        <v>0</v>
      </c>
      <c r="AK69" s="8" t="n">
        <v>0</v>
      </c>
      <c r="AL69" s="59" t="n">
        <v>0</v>
      </c>
      <c r="AM69" s="8" t="n">
        <v>0</v>
      </c>
      <c r="AN69" s="59" t="n">
        <v>0</v>
      </c>
      <c r="AO69" s="77" t="n">
        <v>0</v>
      </c>
      <c r="AP69" s="65" t="n">
        <v>0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19878083</v>
      </c>
      <c r="R70" s="59" t="n">
        <v>-0.000973438</v>
      </c>
      <c r="S70" s="8" t="n">
        <v>-2.8523E-005</v>
      </c>
      <c r="T70" s="59" t="n">
        <v>0.0016934535</v>
      </c>
      <c r="U70" s="8" t="n">
        <v>0.3464407314</v>
      </c>
      <c r="V70" s="59" t="n">
        <v>0.0491772521</v>
      </c>
      <c r="W70" s="8" t="n">
        <v>0.0035498927</v>
      </c>
      <c r="X70" s="59" t="n">
        <v>0.0662539822</v>
      </c>
      <c r="Y70" s="8" t="n">
        <v>0.4681011595</v>
      </c>
      <c r="Z70" s="59" t="n">
        <v>1.1785191771</v>
      </c>
      <c r="AA70" s="8" t="n">
        <v>0.0967827677</v>
      </c>
      <c r="AB70" s="62" t="n">
        <v>8.8056954099</v>
      </c>
      <c r="AC70" s="8" t="n">
        <v>0.0075124046</v>
      </c>
      <c r="AD70" s="59" t="n">
        <v>-0.004854105</v>
      </c>
      <c r="AE70" s="8" t="n">
        <v>-0.000298428</v>
      </c>
      <c r="AF70" s="59" t="n">
        <v>0.0138116121</v>
      </c>
      <c r="AG70" s="8" t="n">
        <v>0.4974620518</v>
      </c>
      <c r="AH70" s="59" t="n">
        <v>0.0683253789</v>
      </c>
      <c r="AI70" s="8" t="n">
        <v>0.012209936</v>
      </c>
      <c r="AJ70" s="59" t="n">
        <v>0.185330831</v>
      </c>
      <c r="AK70" s="8" t="n">
        <v>0.7794996813</v>
      </c>
      <c r="AL70" s="59" t="n">
        <v>1.9240385042</v>
      </c>
      <c r="AM70" s="8" t="n">
        <v>0.2065207051</v>
      </c>
      <c r="AN70" s="59" t="n">
        <v>0.0084181981</v>
      </c>
      <c r="AO70" s="77" t="n">
        <v>0.9944385845</v>
      </c>
      <c r="AP70" s="65" t="n">
        <v>13.298985489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0</v>
      </c>
      <c r="F79" s="80" t="n">
        <v>0</v>
      </c>
      <c r="G79" s="81" t="n">
        <v>0</v>
      </c>
      <c r="H79" s="80" t="n">
        <v>0</v>
      </c>
      <c r="I79" s="81" t="n">
        <v>0</v>
      </c>
      <c r="J79" s="80" t="n">
        <v>0</v>
      </c>
      <c r="K79" s="81" t="n">
        <v>0</v>
      </c>
      <c r="L79" s="80" t="n">
        <v>0</v>
      </c>
      <c r="M79" s="82" t="n">
        <v>0</v>
      </c>
      <c r="N79" s="80" t="n">
        <v>0</v>
      </c>
      <c r="O79" s="81" t="n">
        <v>0</v>
      </c>
      <c r="P79" s="85" t="n">
        <v>0</v>
      </c>
      <c r="Q79" s="8" t="n">
        <v>0</v>
      </c>
      <c r="R79" s="59" t="n">
        <v>0</v>
      </c>
      <c r="S79" s="8" t="n">
        <v>0</v>
      </c>
      <c r="T79" s="59" t="n">
        <v>0</v>
      </c>
      <c r="U79" s="8" t="n">
        <v>0</v>
      </c>
      <c r="V79" s="59" t="n">
        <v>0</v>
      </c>
      <c r="W79" s="8" t="n">
        <v>0</v>
      </c>
      <c r="X79" s="59" t="n">
        <v>0</v>
      </c>
      <c r="Y79" s="8" t="n">
        <v>0</v>
      </c>
      <c r="Z79" s="59" t="n">
        <v>0</v>
      </c>
      <c r="AA79" s="8" t="n">
        <v>0</v>
      </c>
      <c r="AB79" s="62" t="n">
        <v>0</v>
      </c>
      <c r="AC79" s="8" t="n">
        <v>0</v>
      </c>
      <c r="AD79" s="59" t="n">
        <v>0</v>
      </c>
      <c r="AE79" s="8" t="n">
        <v>0</v>
      </c>
      <c r="AF79" s="59" t="n">
        <v>0</v>
      </c>
      <c r="AG79" s="8" t="n">
        <v>0</v>
      </c>
      <c r="AH79" s="59" t="n">
        <v>0</v>
      </c>
      <c r="AI79" s="8" t="n">
        <v>0</v>
      </c>
      <c r="AJ79" s="59" t="n">
        <v>0</v>
      </c>
      <c r="AK79" s="8" t="n">
        <v>0</v>
      </c>
      <c r="AL79" s="59" t="n">
        <v>0</v>
      </c>
      <c r="AM79" s="8" t="n">
        <v>0</v>
      </c>
      <c r="AN79" s="59" t="n">
        <v>0</v>
      </c>
      <c r="AO79" s="77" t="n">
        <v>0</v>
      </c>
      <c r="AP79" s="65" t="n">
        <v>0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</v>
      </c>
      <c r="E80" s="81" t="n">
        <v>0</v>
      </c>
      <c r="F80" s="80" t="n">
        <v>0</v>
      </c>
      <c r="G80" s="81" t="n">
        <v>0</v>
      </c>
      <c r="H80" s="80" t="n">
        <v>0</v>
      </c>
      <c r="I80" s="81" t="n">
        <v>0</v>
      </c>
      <c r="J80" s="80" t="n">
        <v>0</v>
      </c>
      <c r="K80" s="81" t="n">
        <v>0</v>
      </c>
      <c r="L80" s="80" t="n">
        <v>0</v>
      </c>
      <c r="M80" s="82" t="n">
        <v>0</v>
      </c>
      <c r="N80" s="80" t="n">
        <v>0</v>
      </c>
      <c r="O80" s="81" t="n">
        <v>0</v>
      </c>
      <c r="P80" s="85" t="n">
        <v>0</v>
      </c>
      <c r="Q80" s="8" t="n">
        <v>0</v>
      </c>
      <c r="R80" s="59" t="n">
        <v>0</v>
      </c>
      <c r="S80" s="8" t="n">
        <v>0</v>
      </c>
      <c r="T80" s="59" t="n">
        <v>0</v>
      </c>
      <c r="U80" s="8" t="n">
        <v>0</v>
      </c>
      <c r="V80" s="59" t="n">
        <v>0</v>
      </c>
      <c r="W80" s="8" t="n">
        <v>0</v>
      </c>
      <c r="X80" s="59" t="n">
        <v>0</v>
      </c>
      <c r="Y80" s="8" t="n">
        <v>0</v>
      </c>
      <c r="Z80" s="59" t="n">
        <v>0</v>
      </c>
      <c r="AA80" s="8" t="n">
        <v>0</v>
      </c>
      <c r="AB80" s="62" t="n">
        <v>0</v>
      </c>
      <c r="AC80" s="8" t="n">
        <v>0</v>
      </c>
      <c r="AD80" s="59" t="n">
        <v>0</v>
      </c>
      <c r="AE80" s="8" t="n">
        <v>0</v>
      </c>
      <c r="AF80" s="59" t="n">
        <v>0</v>
      </c>
      <c r="AG80" s="8" t="n">
        <v>0</v>
      </c>
      <c r="AH80" s="59" t="n">
        <v>0</v>
      </c>
      <c r="AI80" s="8" t="n">
        <v>0</v>
      </c>
      <c r="AJ80" s="59" t="n">
        <v>0</v>
      </c>
      <c r="AK80" s="8" t="n">
        <v>0</v>
      </c>
      <c r="AL80" s="59" t="n">
        <v>0</v>
      </c>
      <c r="AM80" s="8" t="n">
        <v>0</v>
      </c>
      <c r="AN80" s="59" t="n">
        <v>0</v>
      </c>
      <c r="AO80" s="77" t="n">
        <v>0</v>
      </c>
      <c r="AP80" s="65" t="n">
        <v>0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</v>
      </c>
      <c r="E91" s="81" t="n">
        <v>0</v>
      </c>
      <c r="F91" s="80" t="n">
        <v>0</v>
      </c>
      <c r="G91" s="81" t="n">
        <v>0</v>
      </c>
      <c r="H91" s="80" t="n">
        <v>0</v>
      </c>
      <c r="I91" s="81" t="n">
        <v>0</v>
      </c>
      <c r="J91" s="80" t="n">
        <v>0</v>
      </c>
      <c r="K91" s="81" t="n">
        <v>0</v>
      </c>
      <c r="L91" s="80" t="n">
        <v>0</v>
      </c>
      <c r="M91" s="82" t="n">
        <v>0</v>
      </c>
      <c r="N91" s="80" t="n">
        <v>0</v>
      </c>
      <c r="O91" s="81" t="n">
        <v>0</v>
      </c>
      <c r="P91" s="85" t="n">
        <v>0</v>
      </c>
      <c r="Q91" s="8" t="n">
        <v>0</v>
      </c>
      <c r="R91" s="59" t="n">
        <v>0</v>
      </c>
      <c r="S91" s="8" t="n">
        <v>0</v>
      </c>
      <c r="T91" s="59" t="n">
        <v>0</v>
      </c>
      <c r="U91" s="8" t="n">
        <v>0</v>
      </c>
      <c r="V91" s="59" t="n">
        <v>0</v>
      </c>
      <c r="W91" s="8" t="n">
        <v>0</v>
      </c>
      <c r="X91" s="59" t="n">
        <v>0</v>
      </c>
      <c r="Y91" s="8" t="n">
        <v>0</v>
      </c>
      <c r="Z91" s="59" t="n">
        <v>0</v>
      </c>
      <c r="AA91" s="8" t="n">
        <v>0</v>
      </c>
      <c r="AB91" s="62" t="n">
        <v>0</v>
      </c>
      <c r="AC91" s="8" t="n">
        <v>0</v>
      </c>
      <c r="AD91" s="59" t="n">
        <v>0</v>
      </c>
      <c r="AE91" s="8" t="n">
        <v>0</v>
      </c>
      <c r="AF91" s="59" t="n">
        <v>0</v>
      </c>
      <c r="AG91" s="8" t="n">
        <v>0</v>
      </c>
      <c r="AH91" s="59" t="n">
        <v>0</v>
      </c>
      <c r="AI91" s="8" t="n">
        <v>0</v>
      </c>
      <c r="AJ91" s="59" t="n">
        <v>0</v>
      </c>
      <c r="AK91" s="8" t="n">
        <v>0</v>
      </c>
      <c r="AL91" s="59" t="n">
        <v>0</v>
      </c>
      <c r="AM91" s="8" t="n">
        <v>0</v>
      </c>
      <c r="AN91" s="59" t="n">
        <v>0</v>
      </c>
      <c r="AO91" s="77" t="n">
        <v>0</v>
      </c>
      <c r="AP91" s="65" t="n">
        <v>0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10451369</v>
      </c>
      <c r="R97" s="59" t="n">
        <v>-0.000574862</v>
      </c>
      <c r="S97" s="8" t="n">
        <v>-1.5534E-005</v>
      </c>
      <c r="T97" s="59" t="n">
        <v>0.0011575537</v>
      </c>
      <c r="U97" s="8" t="n">
        <v>0.5038020569</v>
      </c>
      <c r="V97" s="59" t="n">
        <v>0.0680973544</v>
      </c>
      <c r="W97" s="8" t="n">
        <v>0.0026397069</v>
      </c>
      <c r="X97" s="59" t="n">
        <v>0.1662261327</v>
      </c>
      <c r="Y97" s="8" t="n">
        <v>0.7423775454</v>
      </c>
      <c r="Z97" s="59" t="n">
        <v>1.0971244923</v>
      </c>
      <c r="AA97" s="8" t="n">
        <v>0.0193853546</v>
      </c>
      <c r="AB97" s="62" t="n">
        <v>22.860921627</v>
      </c>
      <c r="AC97" s="8" t="n">
        <v>0.0051507017</v>
      </c>
      <c r="AD97" s="59" t="n">
        <v>-0.001175813</v>
      </c>
      <c r="AE97" s="8" t="n">
        <v>-0.000110429</v>
      </c>
      <c r="AF97" s="59" t="n">
        <v>0.0056593276</v>
      </c>
      <c r="AG97" s="8" t="n">
        <v>0.6020864547</v>
      </c>
      <c r="AH97" s="59" t="n">
        <v>0.0818574645</v>
      </c>
      <c r="AI97" s="8" t="n">
        <v>0.0096597335</v>
      </c>
      <c r="AJ97" s="59" t="n">
        <v>0.2456638254</v>
      </c>
      <c r="AK97" s="8" t="n">
        <v>0.948791266</v>
      </c>
      <c r="AL97" s="59" t="n">
        <v>1.563065459</v>
      </c>
      <c r="AM97" s="8" t="n">
        <v>0.0497647644</v>
      </c>
      <c r="AN97" s="59" t="n">
        <v>0.000282949</v>
      </c>
      <c r="AO97" s="77" t="n">
        <v>0.9988389794</v>
      </c>
      <c r="AP97" s="65" t="n">
        <v>25.4857727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</v>
      </c>
      <c r="E98" s="81" t="n">
        <v>0</v>
      </c>
      <c r="F98" s="80" t="n">
        <v>0</v>
      </c>
      <c r="G98" s="81" t="n">
        <v>0</v>
      </c>
      <c r="H98" s="80" t="n">
        <v>0</v>
      </c>
      <c r="I98" s="81" t="n">
        <v>0</v>
      </c>
      <c r="J98" s="80" t="n">
        <v>0</v>
      </c>
      <c r="K98" s="81" t="n">
        <v>0</v>
      </c>
      <c r="L98" s="80" t="n">
        <v>0</v>
      </c>
      <c r="M98" s="82" t="n">
        <v>0</v>
      </c>
      <c r="N98" s="80" t="n">
        <v>0</v>
      </c>
      <c r="O98" s="81" t="n">
        <v>0</v>
      </c>
      <c r="P98" s="85" t="n">
        <v>0</v>
      </c>
      <c r="Q98" s="8" t="n">
        <v>0</v>
      </c>
      <c r="R98" s="59" t="n">
        <v>0</v>
      </c>
      <c r="S98" s="8" t="n">
        <v>0</v>
      </c>
      <c r="T98" s="59" t="n">
        <v>0</v>
      </c>
      <c r="U98" s="8" t="n">
        <v>0</v>
      </c>
      <c r="V98" s="59" t="n">
        <v>0</v>
      </c>
      <c r="W98" s="8" t="n">
        <v>0</v>
      </c>
      <c r="X98" s="59" t="n">
        <v>0</v>
      </c>
      <c r="Y98" s="8" t="n">
        <v>0</v>
      </c>
      <c r="Z98" s="59" t="n">
        <v>0</v>
      </c>
      <c r="AA98" s="8" t="n">
        <v>0</v>
      </c>
      <c r="AB98" s="62" t="n">
        <v>0</v>
      </c>
      <c r="AC98" s="8" t="n">
        <v>0</v>
      </c>
      <c r="AD98" s="59" t="n">
        <v>0</v>
      </c>
      <c r="AE98" s="8" t="n">
        <v>0</v>
      </c>
      <c r="AF98" s="59" t="n">
        <v>0</v>
      </c>
      <c r="AG98" s="8" t="n">
        <v>0</v>
      </c>
      <c r="AH98" s="59" t="n">
        <v>0</v>
      </c>
      <c r="AI98" s="8" t="n">
        <v>0</v>
      </c>
      <c r="AJ98" s="59" t="n">
        <v>0</v>
      </c>
      <c r="AK98" s="8" t="n">
        <v>0</v>
      </c>
      <c r="AL98" s="59" t="n">
        <v>0</v>
      </c>
      <c r="AM98" s="8" t="n">
        <v>0</v>
      </c>
      <c r="AN98" s="59" t="n">
        <v>0</v>
      </c>
      <c r="AO98" s="77" t="n">
        <v>0</v>
      </c>
      <c r="AP98" s="65" t="n">
        <v>0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30048331</v>
      </c>
      <c r="R107" s="59" t="n">
        <v>-0.000970355</v>
      </c>
      <c r="S107" s="8" t="n">
        <v>-0.000857696</v>
      </c>
      <c r="T107" s="59" t="n">
        <v>0.0040460573</v>
      </c>
      <c r="U107" s="8" t="n">
        <v>0.457707696</v>
      </c>
      <c r="V107" s="59" t="n">
        <v>0.0243773465</v>
      </c>
      <c r="W107" s="8" t="n">
        <v>0.0038541215</v>
      </c>
      <c r="X107" s="59" t="n">
        <v>0.1358248378</v>
      </c>
      <c r="Y107" s="8" t="n">
        <v>0.626986842</v>
      </c>
      <c r="Z107" s="59" t="n">
        <v>1.1312760636</v>
      </c>
      <c r="AA107" s="8" t="n">
        <v>0.0971135804</v>
      </c>
      <c r="AB107" s="62" t="n">
        <v>14.888455452</v>
      </c>
      <c r="AC107" s="8" t="n">
        <v>0.0069631109</v>
      </c>
      <c r="AD107" s="59" t="n">
        <v>-0.002041731</v>
      </c>
      <c r="AE107" s="8" t="n">
        <v>-0.000981844</v>
      </c>
      <c r="AF107" s="59" t="n">
        <v>0.0105826218</v>
      </c>
      <c r="AG107" s="8" t="n">
        <v>0.5543200642</v>
      </c>
      <c r="AH107" s="59" t="n">
        <v>0.0363061161</v>
      </c>
      <c r="AI107" s="8" t="n">
        <v>0.0095934275</v>
      </c>
      <c r="AJ107" s="59" t="n">
        <v>0.2112208544</v>
      </c>
      <c r="AK107" s="8" t="n">
        <v>0.82596262</v>
      </c>
      <c r="AL107" s="59" t="n">
        <v>1.5684007582</v>
      </c>
      <c r="AM107" s="8" t="n">
        <v>0.1469457759</v>
      </c>
      <c r="AN107" s="59" t="n">
        <v>0.0247546392</v>
      </c>
      <c r="AO107" s="77" t="n">
        <v>0.9976630351</v>
      </c>
      <c r="AP107" s="65" t="n">
        <v>17.538177316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35314235</v>
      </c>
      <c r="R123" s="59" t="n">
        <v>-0.000441429</v>
      </c>
      <c r="S123" s="8" t="n">
        <v>-1.3797E-005</v>
      </c>
      <c r="T123" s="59" t="n">
        <v>0.0024622743</v>
      </c>
      <c r="U123" s="8" t="n">
        <v>0.3213715082</v>
      </c>
      <c r="V123" s="59" t="n">
        <v>0.0195995284</v>
      </c>
      <c r="W123" s="8" t="n">
        <v>0.0021065711</v>
      </c>
      <c r="X123" s="59" t="n">
        <v>-0.159626099</v>
      </c>
      <c r="Y123" s="8" t="n">
        <v>0.1889899803</v>
      </c>
      <c r="Z123" s="59" t="n">
        <v>1.1186768948</v>
      </c>
      <c r="AA123" s="8" t="n">
        <v>0.669851949</v>
      </c>
      <c r="AB123" s="62" t="n">
        <v>10.079893472</v>
      </c>
      <c r="AC123" s="8" t="n">
        <v>0.0054597801</v>
      </c>
      <c r="AD123" s="59" t="n">
        <v>-0.001031648</v>
      </c>
      <c r="AE123" s="8" t="n">
        <v>-9.2802E-005</v>
      </c>
      <c r="AF123" s="59" t="n">
        <v>0.0065355755</v>
      </c>
      <c r="AG123" s="8" t="n">
        <v>0.3741721331</v>
      </c>
      <c r="AH123" s="59" t="n">
        <v>0.0256260321</v>
      </c>
      <c r="AI123" s="8" t="n">
        <v>0.0051915748</v>
      </c>
      <c r="AJ123" s="59" t="n">
        <v>-0.117940828</v>
      </c>
      <c r="AK123" s="8" t="n">
        <v>0.2979198181</v>
      </c>
      <c r="AL123" s="59" t="n">
        <v>1.3548152959</v>
      </c>
      <c r="AM123" s="8" t="n">
        <v>0.7001812893</v>
      </c>
      <c r="AN123" s="59" t="n">
        <v>0.0006058163</v>
      </c>
      <c r="AO123" s="77" t="n">
        <v>0.9987069238</v>
      </c>
      <c r="AP123" s="65" t="n">
        <v>11.537658217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</v>
      </c>
      <c r="E129" s="81" t="n">
        <v>0</v>
      </c>
      <c r="F129" s="80" t="n">
        <v>0</v>
      </c>
      <c r="G129" s="81" t="n">
        <v>0</v>
      </c>
      <c r="H129" s="80" t="n">
        <v>0</v>
      </c>
      <c r="I129" s="81" t="n">
        <v>0</v>
      </c>
      <c r="J129" s="80" t="n">
        <v>0</v>
      </c>
      <c r="K129" s="81" t="n">
        <v>0</v>
      </c>
      <c r="L129" s="80" t="n">
        <v>0</v>
      </c>
      <c r="M129" s="82" t="n">
        <v>0</v>
      </c>
      <c r="N129" s="80" t="n">
        <v>0</v>
      </c>
      <c r="O129" s="81" t="n">
        <v>0</v>
      </c>
      <c r="P129" s="85" t="n">
        <v>0</v>
      </c>
      <c r="Q129" s="8" t="n">
        <v>0</v>
      </c>
      <c r="R129" s="59" t="n">
        <v>0</v>
      </c>
      <c r="S129" s="8" t="n">
        <v>0</v>
      </c>
      <c r="T129" s="59" t="n">
        <v>0</v>
      </c>
      <c r="U129" s="8" t="n">
        <v>0</v>
      </c>
      <c r="V129" s="59" t="n">
        <v>0</v>
      </c>
      <c r="W129" s="8" t="n">
        <v>0</v>
      </c>
      <c r="X129" s="59" t="n">
        <v>0</v>
      </c>
      <c r="Y129" s="8" t="n">
        <v>0</v>
      </c>
      <c r="Z129" s="59" t="n">
        <v>0</v>
      </c>
      <c r="AA129" s="8" t="n">
        <v>0</v>
      </c>
      <c r="AB129" s="62" t="n">
        <v>0</v>
      </c>
      <c r="AC129" s="8" t="n">
        <v>0</v>
      </c>
      <c r="AD129" s="59" t="n">
        <v>0</v>
      </c>
      <c r="AE129" s="8" t="n">
        <v>0</v>
      </c>
      <c r="AF129" s="59" t="n">
        <v>0</v>
      </c>
      <c r="AG129" s="8" t="n">
        <v>0</v>
      </c>
      <c r="AH129" s="59" t="n">
        <v>0</v>
      </c>
      <c r="AI129" s="8" t="n">
        <v>0</v>
      </c>
      <c r="AJ129" s="59" t="n">
        <v>0</v>
      </c>
      <c r="AK129" s="8" t="n">
        <v>0</v>
      </c>
      <c r="AL129" s="59" t="n">
        <v>0</v>
      </c>
      <c r="AM129" s="8" t="n">
        <v>0</v>
      </c>
      <c r="AN129" s="59" t="n">
        <v>0</v>
      </c>
      <c r="AO129" s="77" t="n">
        <v>0</v>
      </c>
      <c r="AP129" s="65" t="n">
        <v>0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0</v>
      </c>
      <c r="F133" s="80" t="n">
        <v>0</v>
      </c>
      <c r="G133" s="81" t="n">
        <v>0</v>
      </c>
      <c r="H133" s="80" t="n">
        <v>0</v>
      </c>
      <c r="I133" s="81" t="n">
        <v>0</v>
      </c>
      <c r="J133" s="80" t="n">
        <v>0</v>
      </c>
      <c r="K133" s="81" t="n">
        <v>0</v>
      </c>
      <c r="L133" s="80" t="n">
        <v>0</v>
      </c>
      <c r="M133" s="82" t="n">
        <v>0</v>
      </c>
      <c r="N133" s="80" t="n">
        <v>0</v>
      </c>
      <c r="O133" s="81" t="n">
        <v>0</v>
      </c>
      <c r="P133" s="85" t="n">
        <v>0</v>
      </c>
      <c r="Q133" s="8" t="n">
        <v>0</v>
      </c>
      <c r="R133" s="59" t="n">
        <v>0</v>
      </c>
      <c r="S133" s="8" t="n">
        <v>0</v>
      </c>
      <c r="T133" s="59" t="n">
        <v>0</v>
      </c>
      <c r="U133" s="8" t="n">
        <v>0</v>
      </c>
      <c r="V133" s="59" t="n">
        <v>0</v>
      </c>
      <c r="W133" s="8" t="n">
        <v>0</v>
      </c>
      <c r="X133" s="59" t="n">
        <v>0</v>
      </c>
      <c r="Y133" s="8" t="n">
        <v>0</v>
      </c>
      <c r="Z133" s="59" t="n">
        <v>0</v>
      </c>
      <c r="AA133" s="8" t="n">
        <v>0</v>
      </c>
      <c r="AB133" s="62" t="n">
        <v>0</v>
      </c>
      <c r="AC133" s="8" t="n">
        <v>0</v>
      </c>
      <c r="AD133" s="59" t="n">
        <v>0</v>
      </c>
      <c r="AE133" s="8" t="n">
        <v>0</v>
      </c>
      <c r="AF133" s="59" t="n">
        <v>0</v>
      </c>
      <c r="AG133" s="8" t="n">
        <v>0</v>
      </c>
      <c r="AH133" s="59" t="n">
        <v>0</v>
      </c>
      <c r="AI133" s="8" t="n">
        <v>0</v>
      </c>
      <c r="AJ133" s="59" t="n">
        <v>0</v>
      </c>
      <c r="AK133" s="8" t="n">
        <v>0</v>
      </c>
      <c r="AL133" s="59" t="n">
        <v>0</v>
      </c>
      <c r="AM133" s="8" t="n">
        <v>0</v>
      </c>
      <c r="AN133" s="59" t="n">
        <v>0</v>
      </c>
      <c r="AO133" s="77" t="n">
        <v>0</v>
      </c>
      <c r="AP133" s="65" t="n">
        <v>0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s">
        <v>52</v>
      </c>
      <c r="E136" s="81" t="s">
        <v>52</v>
      </c>
      <c r="F136" s="80" t="s">
        <v>52</v>
      </c>
      <c r="G136" s="81" t="s">
        <v>52</v>
      </c>
      <c r="H136" s="80" t="s">
        <v>52</v>
      </c>
      <c r="I136" s="81" t="s">
        <v>52</v>
      </c>
      <c r="J136" s="80" t="s">
        <v>52</v>
      </c>
      <c r="K136" s="81" t="s">
        <v>52</v>
      </c>
      <c r="L136" s="80" t="s">
        <v>52</v>
      </c>
      <c r="M136" s="82" t="s">
        <v>52</v>
      </c>
      <c r="N136" s="80" t="s">
        <v>52</v>
      </c>
      <c r="O136" s="81" t="s">
        <v>52</v>
      </c>
      <c r="P136" s="85" t="s">
        <v>52</v>
      </c>
      <c r="Q136" s="8" t="n">
        <v>0</v>
      </c>
      <c r="R136" s="59" t="n">
        <v>0</v>
      </c>
      <c r="S136" s="8" t="n">
        <v>0</v>
      </c>
      <c r="T136" s="59" t="n">
        <v>0</v>
      </c>
      <c r="U136" s="8" t="n">
        <v>0</v>
      </c>
      <c r="V136" s="59" t="n">
        <v>0</v>
      </c>
      <c r="W136" s="8" t="n">
        <v>0</v>
      </c>
      <c r="X136" s="59" t="n">
        <v>0</v>
      </c>
      <c r="Y136" s="8" t="n">
        <v>0</v>
      </c>
      <c r="Z136" s="59" t="n">
        <v>0</v>
      </c>
      <c r="AA136" s="8" t="n">
        <v>0</v>
      </c>
      <c r="AB136" s="62" t="n">
        <v>0</v>
      </c>
      <c r="AC136" s="8" t="n">
        <v>0</v>
      </c>
      <c r="AD136" s="59" t="n">
        <v>0</v>
      </c>
      <c r="AE136" s="8" t="n">
        <v>0</v>
      </c>
      <c r="AF136" s="59" t="n">
        <v>0</v>
      </c>
      <c r="AG136" s="8" t="n">
        <v>0</v>
      </c>
      <c r="AH136" s="59" t="n">
        <v>0</v>
      </c>
      <c r="AI136" s="8" t="n">
        <v>0</v>
      </c>
      <c r="AJ136" s="59" t="n">
        <v>0</v>
      </c>
      <c r="AK136" s="8" t="n">
        <v>0</v>
      </c>
      <c r="AL136" s="59" t="n">
        <v>0</v>
      </c>
      <c r="AM136" s="8" t="n">
        <v>0</v>
      </c>
      <c r="AN136" s="59" t="n">
        <v>0</v>
      </c>
      <c r="AO136" s="77" t="n">
        <v>0</v>
      </c>
      <c r="AP136" s="65" t="n">
        <v>0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12411735</v>
      </c>
      <c r="R149" s="59" t="n">
        <v>-0.000354848</v>
      </c>
      <c r="S149" s="8" t="n">
        <v>-1.3475E-005</v>
      </c>
      <c r="T149" s="59" t="n">
        <v>0.0020689819</v>
      </c>
      <c r="U149" s="8" t="n">
        <v>0.7418346098</v>
      </c>
      <c r="V149" s="59" t="n">
        <v>0.0653465418</v>
      </c>
      <c r="W149" s="8" t="n">
        <v>0.0027372022</v>
      </c>
      <c r="X149" s="59" t="n">
        <v>-0.535948809</v>
      </c>
      <c r="Y149" s="8" t="n">
        <v>0.2769113775</v>
      </c>
      <c r="Z149" s="59" t="n">
        <v>1.1163811782</v>
      </c>
      <c r="AA149" s="8" t="n">
        <v>0.2692307778</v>
      </c>
      <c r="AB149" s="62" t="n">
        <v>17.909185379</v>
      </c>
      <c r="AC149" s="8" t="n">
        <v>0.0075039927</v>
      </c>
      <c r="AD149" s="59" t="n">
        <v>-0.00201519</v>
      </c>
      <c r="AE149" s="8" t="n">
        <v>-0.000213142</v>
      </c>
      <c r="AF149" s="59" t="n">
        <v>0.0127864011</v>
      </c>
      <c r="AG149" s="8" t="n">
        <v>0.8956401797</v>
      </c>
      <c r="AH149" s="59" t="n">
        <v>0.0855148438</v>
      </c>
      <c r="AI149" s="8" t="n">
        <v>0.0116466069</v>
      </c>
      <c r="AJ149" s="59" t="n">
        <v>-0.431917996</v>
      </c>
      <c r="AK149" s="8" t="n">
        <v>0.5789456964</v>
      </c>
      <c r="AL149" s="59" t="n">
        <v>1.8557374079</v>
      </c>
      <c r="AM149" s="8" t="n">
        <v>0.3760634683</v>
      </c>
      <c r="AN149" s="59" t="n">
        <v>0.0360402448</v>
      </c>
      <c r="AO149" s="77" t="n">
        <v>0.9910494095</v>
      </c>
      <c r="AP149" s="65" t="n">
        <v>21.856555817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</v>
      </c>
      <c r="H159" s="80" t="n">
        <v>0</v>
      </c>
      <c r="I159" s="81" t="n">
        <v>0</v>
      </c>
      <c r="J159" s="80" t="n">
        <v>0</v>
      </c>
      <c r="K159" s="81" t="n">
        <v>0</v>
      </c>
      <c r="L159" s="80" t="n">
        <v>0</v>
      </c>
      <c r="M159" s="82" t="n">
        <v>0</v>
      </c>
      <c r="N159" s="80" t="n">
        <v>0</v>
      </c>
      <c r="O159" s="81" t="n">
        <v>0</v>
      </c>
      <c r="P159" s="85" t="n">
        <v>0</v>
      </c>
      <c r="Q159" s="8" t="n">
        <v>0</v>
      </c>
      <c r="R159" s="59" t="n">
        <v>0</v>
      </c>
      <c r="S159" s="8" t="n">
        <v>0</v>
      </c>
      <c r="T159" s="59" t="n">
        <v>0</v>
      </c>
      <c r="U159" s="8" t="n">
        <v>0</v>
      </c>
      <c r="V159" s="59" t="n">
        <v>0</v>
      </c>
      <c r="W159" s="8" t="n">
        <v>0</v>
      </c>
      <c r="X159" s="59" t="n">
        <v>0</v>
      </c>
      <c r="Y159" s="8" t="n">
        <v>0</v>
      </c>
      <c r="Z159" s="59" t="n">
        <v>0</v>
      </c>
      <c r="AA159" s="8" t="n">
        <v>0</v>
      </c>
      <c r="AB159" s="62" t="n">
        <v>0</v>
      </c>
      <c r="AC159" s="8" t="n">
        <v>0</v>
      </c>
      <c r="AD159" s="59" t="n">
        <v>0</v>
      </c>
      <c r="AE159" s="8" t="n">
        <v>0</v>
      </c>
      <c r="AF159" s="59" t="n">
        <v>0</v>
      </c>
      <c r="AG159" s="8" t="n">
        <v>0</v>
      </c>
      <c r="AH159" s="59" t="n">
        <v>0</v>
      </c>
      <c r="AI159" s="8" t="n">
        <v>0</v>
      </c>
      <c r="AJ159" s="59" t="n">
        <v>0</v>
      </c>
      <c r="AK159" s="8" t="n">
        <v>0</v>
      </c>
      <c r="AL159" s="59" t="n">
        <v>0</v>
      </c>
      <c r="AM159" s="8" t="n">
        <v>0</v>
      </c>
      <c r="AN159" s="59" t="n">
        <v>0</v>
      </c>
      <c r="AO159" s="77" t="n">
        <v>0</v>
      </c>
      <c r="AP159" s="65" t="n">
        <v>0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1554528</v>
      </c>
      <c r="R190" s="59" t="n">
        <v>-0.000497372</v>
      </c>
      <c r="S190" s="8" t="n">
        <v>-1.3737E-005</v>
      </c>
      <c r="T190" s="59" t="n">
        <v>0.0063550528</v>
      </c>
      <c r="U190" s="8" t="n">
        <v>0.4328168986</v>
      </c>
      <c r="V190" s="59" t="n">
        <v>0.0406148202</v>
      </c>
      <c r="W190" s="8" t="n">
        <v>0.0025719229</v>
      </c>
      <c r="X190" s="59" t="n">
        <v>0.0012639772</v>
      </c>
      <c r="Y190" s="8" t="n">
        <v>0.4846660908</v>
      </c>
      <c r="Z190" s="59" t="n">
        <v>1.1781540697</v>
      </c>
      <c r="AA190" s="8" t="n">
        <v>0.3194211073</v>
      </c>
      <c r="AB190" s="62" t="n">
        <v>9.2634528454</v>
      </c>
      <c r="AC190" s="8" t="n">
        <v>0.003001582</v>
      </c>
      <c r="AD190" s="59" t="n">
        <v>-0.000863723</v>
      </c>
      <c r="AE190" s="8" t="n">
        <v>-7.3513E-005</v>
      </c>
      <c r="AF190" s="59" t="n">
        <v>0.0094034766</v>
      </c>
      <c r="AG190" s="8" t="n">
        <v>0.4878731207</v>
      </c>
      <c r="AH190" s="59" t="n">
        <v>0.0484031263</v>
      </c>
      <c r="AI190" s="8" t="n">
        <v>0.0050791972</v>
      </c>
      <c r="AJ190" s="59" t="n">
        <v>0.0478656484</v>
      </c>
      <c r="AK190" s="8" t="n">
        <v>0.6006889155</v>
      </c>
      <c r="AL190" s="59" t="n">
        <v>1.417509729</v>
      </c>
      <c r="AM190" s="8" t="n">
        <v>0.3656420692</v>
      </c>
      <c r="AN190" s="59" t="n">
        <v>0.0302403224</v>
      </c>
      <c r="AO190" s="77" t="n">
        <v>0.9965713071</v>
      </c>
      <c r="AP190" s="65" t="n">
        <v>10.816867495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09369538</v>
      </c>
      <c r="R196" s="59" t="n">
        <v>-0.000895031</v>
      </c>
      <c r="S196" s="8" t="n">
        <v>-1.5645E-005</v>
      </c>
      <c r="T196" s="59" t="n">
        <v>0.0011031034</v>
      </c>
      <c r="U196" s="8" t="n">
        <v>0.4203761321</v>
      </c>
      <c r="V196" s="59" t="n">
        <v>0.0324629554</v>
      </c>
      <c r="W196" s="8" t="n">
        <v>0.0031769817</v>
      </c>
      <c r="X196" s="59" t="n">
        <v>0.4360958882</v>
      </c>
      <c r="Y196" s="8" t="n">
        <v>0.8932413385</v>
      </c>
      <c r="Z196" s="59" t="n">
        <v>1.0933230697</v>
      </c>
      <c r="AA196" s="8" t="n">
        <v>0.04235448</v>
      </c>
      <c r="AB196" s="62" t="n">
        <v>17.794387432</v>
      </c>
      <c r="AC196" s="8" t="n">
        <v>0.0020370886</v>
      </c>
      <c r="AD196" s="59" t="n">
        <v>-0.001386797</v>
      </c>
      <c r="AE196" s="8" t="n">
        <v>-5.1606E-005</v>
      </c>
      <c r="AF196" s="59" t="n">
        <v>0.0030382576</v>
      </c>
      <c r="AG196" s="8" t="n">
        <v>0.449071015</v>
      </c>
      <c r="AH196" s="59" t="n">
        <v>0.0355362141</v>
      </c>
      <c r="AI196" s="8" t="n">
        <v>0.0055692101</v>
      </c>
      <c r="AJ196" s="59" t="n">
        <v>0.4520529014</v>
      </c>
      <c r="AK196" s="8" t="n">
        <v>0.9458662831</v>
      </c>
      <c r="AL196" s="59" t="n">
        <v>1.189790004</v>
      </c>
      <c r="AM196" s="8" t="n">
        <v>0.0519410139</v>
      </c>
      <c r="AN196" s="59" t="n">
        <v>0.0015161849</v>
      </c>
      <c r="AO196" s="77" t="n">
        <v>0.9993234819</v>
      </c>
      <c r="AP196" s="65" t="n">
        <v>18.691546475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33363493</v>
      </c>
      <c r="R198" s="59" t="n">
        <v>-0.000842305</v>
      </c>
      <c r="S198" s="8" t="n">
        <v>-1.3608E-005</v>
      </c>
      <c r="T198" s="59" t="n">
        <v>0.0035633067</v>
      </c>
      <c r="U198" s="8" t="n">
        <v>0.4557171493</v>
      </c>
      <c r="V198" s="59" t="n">
        <v>0.0493345208</v>
      </c>
      <c r="W198" s="8" t="n">
        <v>0.0028663983</v>
      </c>
      <c r="X198" s="59" t="n">
        <v>-0.013333594</v>
      </c>
      <c r="Y198" s="8" t="n">
        <v>0.5006282175</v>
      </c>
      <c r="Z198" s="59" t="n">
        <v>1.0913689726</v>
      </c>
      <c r="AA198" s="8" t="n">
        <v>0.0360573711</v>
      </c>
      <c r="AB198" s="62" t="n">
        <v>19.39308621</v>
      </c>
      <c r="AC198" s="8" t="n">
        <v>0.011124324</v>
      </c>
      <c r="AD198" s="59" t="n">
        <v>-0.001904319</v>
      </c>
      <c r="AE198" s="8" t="n">
        <v>-0.0002274</v>
      </c>
      <c r="AF198" s="59" t="n">
        <v>0.0123354813</v>
      </c>
      <c r="AG198" s="8" t="n">
        <v>0.6493711527</v>
      </c>
      <c r="AH198" s="59" t="n">
        <v>0.0774480125</v>
      </c>
      <c r="AI198" s="8" t="n">
        <v>0.0178599723</v>
      </c>
      <c r="AJ198" s="59" t="n">
        <v>0.1301823461</v>
      </c>
      <c r="AK198" s="8" t="n">
        <v>0.8961895703</v>
      </c>
      <c r="AL198" s="59" t="n">
        <v>1.9916033422</v>
      </c>
      <c r="AM198" s="8" t="n">
        <v>0.0992752862</v>
      </c>
      <c r="AN198" s="59" t="n">
        <v>0.0023982915</v>
      </c>
      <c r="AO198" s="77" t="n">
        <v>0.9978631479</v>
      </c>
      <c r="AP198" s="65" t="n">
        <v>25.02354003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13079627</v>
      </c>
      <c r="R199" s="59" t="n">
        <v>-0.001420329</v>
      </c>
      <c r="S199" s="8" t="n">
        <v>-2.1679E-005</v>
      </c>
      <c r="T199" s="59" t="n">
        <v>0.0020166042</v>
      </c>
      <c r="U199" s="8" t="n">
        <v>0.4833109071</v>
      </c>
      <c r="V199" s="59" t="n">
        <v>0.0216332186</v>
      </c>
      <c r="W199" s="8" t="n">
        <v>0.0046738468</v>
      </c>
      <c r="X199" s="59" t="n">
        <v>0.1943593231</v>
      </c>
      <c r="Y199" s="8" t="n">
        <v>0.7058598545</v>
      </c>
      <c r="Z199" s="59" t="n">
        <v>1.1370797421</v>
      </c>
      <c r="AA199" s="8" t="n">
        <v>0.0375378141</v>
      </c>
      <c r="AB199" s="62" t="n">
        <v>20.539000178</v>
      </c>
      <c r="AC199" s="8" t="n">
        <v>0.0052888975</v>
      </c>
      <c r="AD199" s="59" t="n">
        <v>-0.002063455</v>
      </c>
      <c r="AE199" s="8" t="n">
        <v>-0.000141287</v>
      </c>
      <c r="AF199" s="59" t="n">
        <v>0.0071862746</v>
      </c>
      <c r="AG199" s="8" t="n">
        <v>0.5881429989</v>
      </c>
      <c r="AH199" s="59" t="n">
        <v>0.0361117737</v>
      </c>
      <c r="AI199" s="8" t="n">
        <v>0.0108421003</v>
      </c>
      <c r="AJ199" s="59" t="n">
        <v>0.2636614887</v>
      </c>
      <c r="AK199" s="8" t="n">
        <v>0.9090287913</v>
      </c>
      <c r="AL199" s="59" t="n">
        <v>1.5921876111</v>
      </c>
      <c r="AM199" s="8" t="n">
        <v>0.0782485962</v>
      </c>
      <c r="AN199" s="59" t="n">
        <v>0.0104653823</v>
      </c>
      <c r="AO199" s="77" t="n">
        <v>0.9977427698</v>
      </c>
      <c r="AP199" s="65" t="n">
        <v>23.370901887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</v>
      </c>
      <c r="E201" s="81" t="n">
        <v>0</v>
      </c>
      <c r="F201" s="80" t="n">
        <v>0</v>
      </c>
      <c r="G201" s="81" t="n">
        <v>0</v>
      </c>
      <c r="H201" s="80" t="n">
        <v>0</v>
      </c>
      <c r="I201" s="81" t="n">
        <v>0</v>
      </c>
      <c r="J201" s="80" t="n">
        <v>0</v>
      </c>
      <c r="K201" s="81" t="n">
        <v>0</v>
      </c>
      <c r="L201" s="80" t="n">
        <v>0</v>
      </c>
      <c r="M201" s="82" t="n">
        <v>0</v>
      </c>
      <c r="N201" s="80" t="n">
        <v>0</v>
      </c>
      <c r="O201" s="81" t="n">
        <v>0</v>
      </c>
      <c r="P201" s="85" t="n">
        <v>0</v>
      </c>
      <c r="Q201" s="8" t="n">
        <v>0</v>
      </c>
      <c r="R201" s="59" t="n">
        <v>0</v>
      </c>
      <c r="S201" s="8" t="n">
        <v>0</v>
      </c>
      <c r="T201" s="59" t="n">
        <v>0</v>
      </c>
      <c r="U201" s="8" t="n">
        <v>0</v>
      </c>
      <c r="V201" s="59" t="n">
        <v>0</v>
      </c>
      <c r="W201" s="8" t="n">
        <v>0</v>
      </c>
      <c r="X201" s="59" t="n">
        <v>0</v>
      </c>
      <c r="Y201" s="8" t="n">
        <v>0</v>
      </c>
      <c r="Z201" s="59" t="n">
        <v>0</v>
      </c>
      <c r="AA201" s="8" t="n">
        <v>0</v>
      </c>
      <c r="AB201" s="62" t="n">
        <v>0</v>
      </c>
      <c r="AC201" s="8" t="n">
        <v>0</v>
      </c>
      <c r="AD201" s="59" t="n">
        <v>0</v>
      </c>
      <c r="AE201" s="8" t="n">
        <v>0</v>
      </c>
      <c r="AF201" s="59" t="n">
        <v>0</v>
      </c>
      <c r="AG201" s="8" t="n">
        <v>0</v>
      </c>
      <c r="AH201" s="59" t="n">
        <v>0</v>
      </c>
      <c r="AI201" s="8" t="n">
        <v>0</v>
      </c>
      <c r="AJ201" s="59" t="n">
        <v>0</v>
      </c>
      <c r="AK201" s="8" t="n">
        <v>0</v>
      </c>
      <c r="AL201" s="59" t="n">
        <v>0</v>
      </c>
      <c r="AM201" s="8" t="n">
        <v>0</v>
      </c>
      <c r="AN201" s="59" t="n">
        <v>0</v>
      </c>
      <c r="AO201" s="77" t="n">
        <v>0</v>
      </c>
      <c r="AP201" s="65" t="n">
        <v>0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0</v>
      </c>
      <c r="F203" s="80" t="n">
        <v>0</v>
      </c>
      <c r="G203" s="81" t="n">
        <v>0</v>
      </c>
      <c r="H203" s="80" t="n">
        <v>0</v>
      </c>
      <c r="I203" s="81" t="n">
        <v>0</v>
      </c>
      <c r="J203" s="80" t="n">
        <v>0</v>
      </c>
      <c r="K203" s="81" t="n">
        <v>0</v>
      </c>
      <c r="L203" s="80" t="n">
        <v>0</v>
      </c>
      <c r="M203" s="82" t="n">
        <v>0</v>
      </c>
      <c r="N203" s="80" t="n">
        <v>0</v>
      </c>
      <c r="O203" s="81" t="n">
        <v>0</v>
      </c>
      <c r="P203" s="85" t="n">
        <v>0</v>
      </c>
      <c r="Q203" s="8" t="n">
        <v>0</v>
      </c>
      <c r="R203" s="59" t="n">
        <v>0</v>
      </c>
      <c r="S203" s="8" t="n">
        <v>0</v>
      </c>
      <c r="T203" s="59" t="n">
        <v>0</v>
      </c>
      <c r="U203" s="8" t="n">
        <v>0</v>
      </c>
      <c r="V203" s="59" t="n">
        <v>0</v>
      </c>
      <c r="W203" s="8" t="n">
        <v>0</v>
      </c>
      <c r="X203" s="59" t="n">
        <v>0</v>
      </c>
      <c r="Y203" s="8" t="n">
        <v>0</v>
      </c>
      <c r="Z203" s="59" t="n">
        <v>0</v>
      </c>
      <c r="AA203" s="8" t="n">
        <v>0</v>
      </c>
      <c r="AB203" s="62" t="n">
        <v>0</v>
      </c>
      <c r="AC203" s="8" t="n">
        <v>0</v>
      </c>
      <c r="AD203" s="59" t="n">
        <v>0</v>
      </c>
      <c r="AE203" s="8" t="n">
        <v>0</v>
      </c>
      <c r="AF203" s="59" t="n">
        <v>0</v>
      </c>
      <c r="AG203" s="8" t="n">
        <v>0</v>
      </c>
      <c r="AH203" s="59" t="n">
        <v>0</v>
      </c>
      <c r="AI203" s="8" t="n">
        <v>0</v>
      </c>
      <c r="AJ203" s="59" t="n">
        <v>0</v>
      </c>
      <c r="AK203" s="8" t="n">
        <v>0</v>
      </c>
      <c r="AL203" s="59" t="n">
        <v>0</v>
      </c>
      <c r="AM203" s="8" t="n">
        <v>0</v>
      </c>
      <c r="AN203" s="59" t="n">
        <v>0</v>
      </c>
      <c r="AO203" s="77" t="n">
        <v>0</v>
      </c>
      <c r="AP203" s="65" t="n">
        <v>0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</v>
      </c>
      <c r="E205" s="81" t="n">
        <v>0</v>
      </c>
      <c r="F205" s="80" t="n">
        <v>0</v>
      </c>
      <c r="G205" s="81" t="n">
        <v>0</v>
      </c>
      <c r="H205" s="80" t="n">
        <v>0</v>
      </c>
      <c r="I205" s="81" t="n">
        <v>0</v>
      </c>
      <c r="J205" s="80" t="n">
        <v>0</v>
      </c>
      <c r="K205" s="81" t="n">
        <v>0</v>
      </c>
      <c r="L205" s="80" t="n">
        <v>0</v>
      </c>
      <c r="M205" s="82" t="n">
        <v>0</v>
      </c>
      <c r="N205" s="80" t="n">
        <v>0</v>
      </c>
      <c r="O205" s="81" t="n">
        <v>0</v>
      </c>
      <c r="P205" s="85" t="n">
        <v>0</v>
      </c>
      <c r="Q205" s="8" t="n">
        <v>0</v>
      </c>
      <c r="R205" s="59" t="n">
        <v>0</v>
      </c>
      <c r="S205" s="8" t="n">
        <v>0</v>
      </c>
      <c r="T205" s="59" t="n">
        <v>0</v>
      </c>
      <c r="U205" s="8" t="n">
        <v>0</v>
      </c>
      <c r="V205" s="59" t="n">
        <v>0</v>
      </c>
      <c r="W205" s="8" t="n">
        <v>0</v>
      </c>
      <c r="X205" s="59" t="n">
        <v>0</v>
      </c>
      <c r="Y205" s="8" t="n">
        <v>0</v>
      </c>
      <c r="Z205" s="59" t="n">
        <v>0</v>
      </c>
      <c r="AA205" s="8" t="n">
        <v>0</v>
      </c>
      <c r="AB205" s="62" t="n">
        <v>0</v>
      </c>
      <c r="AC205" s="8" t="n">
        <v>0</v>
      </c>
      <c r="AD205" s="59" t="n">
        <v>0</v>
      </c>
      <c r="AE205" s="8" t="n">
        <v>0</v>
      </c>
      <c r="AF205" s="59" t="n">
        <v>0</v>
      </c>
      <c r="AG205" s="8" t="n">
        <v>0</v>
      </c>
      <c r="AH205" s="59" t="n">
        <v>0</v>
      </c>
      <c r="AI205" s="8" t="n">
        <v>0</v>
      </c>
      <c r="AJ205" s="59" t="n">
        <v>0</v>
      </c>
      <c r="AK205" s="8" t="n">
        <v>0</v>
      </c>
      <c r="AL205" s="59" t="n">
        <v>0</v>
      </c>
      <c r="AM205" s="8" t="n">
        <v>0</v>
      </c>
      <c r="AN205" s="59" t="n">
        <v>0</v>
      </c>
      <c r="AO205" s="77" t="n">
        <v>0</v>
      </c>
      <c r="AP205" s="65" t="n">
        <v>0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11735514</v>
      </c>
      <c r="R206" s="59" t="n">
        <v>-0.001148471</v>
      </c>
      <c r="S206" s="8" t="n">
        <v>-1.8042E-005</v>
      </c>
      <c r="T206" s="59" t="n">
        <v>0.0086384772</v>
      </c>
      <c r="U206" s="8" t="n">
        <v>0.1842599766</v>
      </c>
      <c r="V206" s="59" t="n">
        <v>0.0115205583</v>
      </c>
      <c r="W206" s="8" t="n">
        <v>0.0040257621</v>
      </c>
      <c r="X206" s="59" t="n">
        <v>0.6933536924</v>
      </c>
      <c r="Y206" s="8" t="n">
        <v>0.901805505</v>
      </c>
      <c r="Z206" s="59" t="n">
        <v>1.1213247828</v>
      </c>
      <c r="AA206" s="8" t="n">
        <v>0.0211853398</v>
      </c>
      <c r="AB206" s="62" t="n">
        <v>6.4070163051</v>
      </c>
      <c r="AC206" s="8" t="n">
        <v>0.002655588</v>
      </c>
      <c r="AD206" s="59" t="n">
        <v>-0.001730575</v>
      </c>
      <c r="AE206" s="8" t="n">
        <v>-6.0139E-005</v>
      </c>
      <c r="AF206" s="59" t="n">
        <v>0.0112050642</v>
      </c>
      <c r="AG206" s="8" t="n">
        <v>0.2202112623</v>
      </c>
      <c r="AH206" s="59" t="n">
        <v>0.0154033413</v>
      </c>
      <c r="AI206" s="8" t="n">
        <v>0.0068587342</v>
      </c>
      <c r="AJ206" s="59" t="n">
        <v>0.7111995674</v>
      </c>
      <c r="AK206" s="8" t="n">
        <v>0.965742844</v>
      </c>
      <c r="AL206" s="59" t="n">
        <v>1.236641831</v>
      </c>
      <c r="AM206" s="8" t="n">
        <v>0.0321918052</v>
      </c>
      <c r="AN206" s="59" t="n">
        <v>0.0013704945</v>
      </c>
      <c r="AO206" s="77" t="n">
        <v>0.9993051437</v>
      </c>
      <c r="AP206" s="65" t="n">
        <v>7.5231302617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84176993</v>
      </c>
      <c r="E207" s="81" t="n">
        <v>0</v>
      </c>
      <c r="F207" s="80" t="n">
        <v>-0.000191311</v>
      </c>
      <c r="G207" s="81" t="n">
        <v>0.005886503</v>
      </c>
      <c r="H207" s="80" t="n">
        <v>0.3238606806</v>
      </c>
      <c r="I207" s="81" t="n">
        <v>0.036393305</v>
      </c>
      <c r="J207" s="80" t="n">
        <v>0.0114492484</v>
      </c>
      <c r="K207" s="81" t="n">
        <v>0.1618199683</v>
      </c>
      <c r="L207" s="80" t="n">
        <v>0.5476360933</v>
      </c>
      <c r="M207" s="82" t="n">
        <v>1</v>
      </c>
      <c r="N207" s="80" t="n">
        <v>0.0458127608</v>
      </c>
      <c r="O207" s="81" t="n">
        <v>0.1336746167</v>
      </c>
      <c r="P207" s="85" t="n">
        <v>9.7229</v>
      </c>
      <c r="Q207" s="8" t="n">
        <v>0.0114932311</v>
      </c>
      <c r="R207" s="59" t="n">
        <v>-0.004095443</v>
      </c>
      <c r="S207" s="8" t="n">
        <v>-0.000235326</v>
      </c>
      <c r="T207" s="59" t="n">
        <v>0.011085455</v>
      </c>
      <c r="U207" s="8" t="n">
        <v>0.3991676308</v>
      </c>
      <c r="V207" s="59" t="n">
        <v>0.0465320971</v>
      </c>
      <c r="W207" s="8" t="n">
        <v>0.0246334238</v>
      </c>
      <c r="X207" s="59" t="n">
        <v>0.2252238977</v>
      </c>
      <c r="Y207" s="8" t="n">
        <v>0.713804967</v>
      </c>
      <c r="Z207" s="59" t="n">
        <v>1.2963836365</v>
      </c>
      <c r="AA207" s="8" t="n">
        <v>0.0619540877</v>
      </c>
      <c r="AB207" s="62" t="n">
        <v>12.093076768</v>
      </c>
      <c r="AC207" s="8" t="n">
        <v>0.0159414198</v>
      </c>
      <c r="AD207" s="59" t="n">
        <v>-0.005371649</v>
      </c>
      <c r="AE207" s="8" t="n">
        <v>-0.000359033</v>
      </c>
      <c r="AF207" s="59" t="n">
        <v>0.0188659672</v>
      </c>
      <c r="AG207" s="8" t="n">
        <v>0.4989198104</v>
      </c>
      <c r="AH207" s="59" t="n">
        <v>0.057658252</v>
      </c>
      <c r="AI207" s="8" t="n">
        <v>0.0330493553</v>
      </c>
      <c r="AJ207" s="59" t="n">
        <v>0.2802776619</v>
      </c>
      <c r="AK207" s="8" t="n">
        <v>0.8989817838</v>
      </c>
      <c r="AL207" s="59" t="n">
        <v>1.6490167305</v>
      </c>
      <c r="AM207" s="8" t="n">
        <v>0.0962910872</v>
      </c>
      <c r="AN207" s="59" t="n">
        <v>0.0026170927</v>
      </c>
      <c r="AO207" s="77" t="n">
        <v>0.9978899638</v>
      </c>
      <c r="AP207" s="65" t="n">
        <v>15.23189269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56657752</v>
      </c>
      <c r="E208" s="81" t="n">
        <v>0</v>
      </c>
      <c r="F208" s="80" t="n">
        <v>-0.000329645</v>
      </c>
      <c r="G208" s="81" t="n">
        <v>0.0079423867</v>
      </c>
      <c r="H208" s="80" t="n">
        <v>0.4330918587</v>
      </c>
      <c r="I208" s="81" t="n">
        <v>0.0325112484</v>
      </c>
      <c r="J208" s="80" t="n">
        <v>0.0382800377</v>
      </c>
      <c r="K208" s="81" t="n">
        <v>0.0792693462</v>
      </c>
      <c r="L208" s="80" t="n">
        <v>0.5964310079</v>
      </c>
      <c r="M208" s="82" t="n">
        <v>1</v>
      </c>
      <c r="N208" s="80" t="n">
        <v>0.0377063295</v>
      </c>
      <c r="O208" s="81" t="n">
        <v>0.0206405513</v>
      </c>
      <c r="P208" s="85" t="n">
        <v>21.7356</v>
      </c>
      <c r="Q208" s="8" t="n">
        <v>0.0088222104</v>
      </c>
      <c r="R208" s="59" t="n">
        <v>-0.004852534</v>
      </c>
      <c r="S208" s="8" t="n">
        <v>-0.000369571</v>
      </c>
      <c r="T208" s="59" t="n">
        <v>0.0134173055</v>
      </c>
      <c r="U208" s="8" t="n">
        <v>0.5025210739</v>
      </c>
      <c r="V208" s="59" t="n">
        <v>0.0416821008</v>
      </c>
      <c r="W208" s="8" t="n">
        <v>0.0521318514</v>
      </c>
      <c r="X208" s="59" t="n">
        <v>0.1416399539</v>
      </c>
      <c r="Y208" s="8" t="n">
        <v>0.7549923903</v>
      </c>
      <c r="Z208" s="59" t="n">
        <v>1.2865995257</v>
      </c>
      <c r="AA208" s="8" t="n">
        <v>0.0528571824</v>
      </c>
      <c r="AB208" s="62" t="n">
        <v>23.899819332</v>
      </c>
      <c r="AC208" s="8" t="n">
        <v>0.0126878223</v>
      </c>
      <c r="AD208" s="59" t="n">
        <v>-0.00597801</v>
      </c>
      <c r="AE208" s="8" t="n">
        <v>-0.000473622</v>
      </c>
      <c r="AF208" s="59" t="n">
        <v>0.0203129124</v>
      </c>
      <c r="AG208" s="8" t="n">
        <v>0.5882643575</v>
      </c>
      <c r="AH208" s="59" t="n">
        <v>0.0514068952</v>
      </c>
      <c r="AI208" s="8" t="n">
        <v>0.059667851</v>
      </c>
      <c r="AJ208" s="59" t="n">
        <v>0.1871253956</v>
      </c>
      <c r="AK208" s="8" t="n">
        <v>0.9130136019</v>
      </c>
      <c r="AL208" s="59" t="n">
        <v>1.5910248481</v>
      </c>
      <c r="AM208" s="8" t="n">
        <v>0.083470265</v>
      </c>
      <c r="AN208" s="59" t="n">
        <v>0.0017070035</v>
      </c>
      <c r="AO208" s="77" t="n">
        <v>0.9981908704</v>
      </c>
      <c r="AP208" s="65" t="n">
        <v>26.595540191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46457301</v>
      </c>
      <c r="R209" s="59" t="n">
        <v>-0.000695066</v>
      </c>
      <c r="S209" s="8" t="n">
        <v>-3.3279E-005</v>
      </c>
      <c r="T209" s="59" t="n">
        <v>0.0060595932</v>
      </c>
      <c r="U209" s="8" t="n">
        <v>0.259485682</v>
      </c>
      <c r="V209" s="59" t="n">
        <v>0.0241027285</v>
      </c>
      <c r="W209" s="8" t="n">
        <v>0.0049805348</v>
      </c>
      <c r="X209" s="59" t="n">
        <v>0.1545346067</v>
      </c>
      <c r="Y209" s="8" t="n">
        <v>0.4630805302</v>
      </c>
      <c r="Z209" s="59" t="n">
        <v>1.1946755457</v>
      </c>
      <c r="AA209" s="8" t="n">
        <v>0.1512172803</v>
      </c>
      <c r="AB209" s="62" t="n">
        <v>8.131878562</v>
      </c>
      <c r="AC209" s="8" t="n">
        <v>0.0226880087</v>
      </c>
      <c r="AD209" s="59" t="n">
        <v>-0.005057223</v>
      </c>
      <c r="AE209" s="8" t="n">
        <v>-0.000199727</v>
      </c>
      <c r="AF209" s="59" t="n">
        <v>0.0179115919</v>
      </c>
      <c r="AG209" s="8" t="n">
        <v>0.4118841744</v>
      </c>
      <c r="AH209" s="59" t="n">
        <v>0.0418040475</v>
      </c>
      <c r="AI209" s="8" t="n">
        <v>0.0150471058</v>
      </c>
      <c r="AJ209" s="59" t="n">
        <v>0.2652838146</v>
      </c>
      <c r="AK209" s="8" t="n">
        <v>0.7693617933</v>
      </c>
      <c r="AL209" s="59" t="n">
        <v>1.8520761503</v>
      </c>
      <c r="AM209" s="8" t="n">
        <v>0.2151496914</v>
      </c>
      <c r="AN209" s="59" t="n">
        <v>0.0110496169</v>
      </c>
      <c r="AO209" s="77" t="n">
        <v>0.9955611016</v>
      </c>
      <c r="AP209" s="65" t="n">
        <v>12.531907271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222039216</v>
      </c>
      <c r="R210" s="59" t="n">
        <v>-0.000931692</v>
      </c>
      <c r="S210" s="8" t="n">
        <v>-3.5066E-005</v>
      </c>
      <c r="T210" s="59" t="n">
        <v>0.0104240108</v>
      </c>
      <c r="U210" s="8" t="n">
        <v>0.5078295539</v>
      </c>
      <c r="V210" s="59" t="n">
        <v>0.0818173864</v>
      </c>
      <c r="W210" s="8" t="n">
        <v>0.0104604692</v>
      </c>
      <c r="X210" s="59" t="n">
        <v>0.054454938</v>
      </c>
      <c r="Y210" s="8" t="n">
        <v>0.6862235217</v>
      </c>
      <c r="Z210" s="59" t="n">
        <v>1.3224766568</v>
      </c>
      <c r="AA210" s="8" t="n">
        <v>0.0730238521</v>
      </c>
      <c r="AB210" s="62" t="n">
        <v>13.202134487</v>
      </c>
      <c r="AC210" s="8" t="n">
        <v>0.0260151991</v>
      </c>
      <c r="AD210" s="59" t="n">
        <v>-0.001840734</v>
      </c>
      <c r="AE210" s="8" t="n">
        <v>-0.000139583</v>
      </c>
      <c r="AF210" s="59" t="n">
        <v>0.017654393</v>
      </c>
      <c r="AG210" s="8" t="n">
        <v>0.5956903047</v>
      </c>
      <c r="AH210" s="59" t="n">
        <v>0.0922311038</v>
      </c>
      <c r="AI210" s="8" t="n">
        <v>0.0161202531</v>
      </c>
      <c r="AJ210" s="59" t="n">
        <v>0.1189049308</v>
      </c>
      <c r="AK210" s="8" t="n">
        <v>0.8646358672</v>
      </c>
      <c r="AL210" s="59" t="n">
        <v>1.6898181228</v>
      </c>
      <c r="AM210" s="8" t="n">
        <v>0.1097191858</v>
      </c>
      <c r="AN210" s="59" t="n">
        <v>0.0206468106</v>
      </c>
      <c r="AO210" s="77" t="n">
        <v>0.9950018636</v>
      </c>
      <c r="AP210" s="65" t="n">
        <v>15.712695052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n">
        <v>0</v>
      </c>
      <c r="E211" s="81" t="n">
        <v>0</v>
      </c>
      <c r="F211" s="80" t="n">
        <v>0</v>
      </c>
      <c r="G211" s="81" t="n">
        <v>0</v>
      </c>
      <c r="H211" s="80" t="n">
        <v>0</v>
      </c>
      <c r="I211" s="81" t="n">
        <v>0</v>
      </c>
      <c r="J211" s="80" t="n">
        <v>0</v>
      </c>
      <c r="K211" s="81" t="n">
        <v>0</v>
      </c>
      <c r="L211" s="80" t="n">
        <v>0</v>
      </c>
      <c r="M211" s="82" t="n">
        <v>0</v>
      </c>
      <c r="N211" s="80" t="n">
        <v>0</v>
      </c>
      <c r="O211" s="81" t="n">
        <v>0</v>
      </c>
      <c r="P211" s="85" t="n">
        <v>0</v>
      </c>
      <c r="Q211" s="8" t="n">
        <v>0</v>
      </c>
      <c r="R211" s="59" t="n">
        <v>0</v>
      </c>
      <c r="S211" s="8" t="n">
        <v>0</v>
      </c>
      <c r="T211" s="59" t="n">
        <v>0</v>
      </c>
      <c r="U211" s="8" t="n">
        <v>0</v>
      </c>
      <c r="V211" s="59" t="n">
        <v>0</v>
      </c>
      <c r="W211" s="8" t="n">
        <v>0</v>
      </c>
      <c r="X211" s="59" t="n">
        <v>0</v>
      </c>
      <c r="Y211" s="8" t="n">
        <v>0</v>
      </c>
      <c r="Z211" s="59" t="n">
        <v>0</v>
      </c>
      <c r="AA211" s="8" t="n">
        <v>0</v>
      </c>
      <c r="AB211" s="62" t="n">
        <v>0</v>
      </c>
      <c r="AC211" s="8" t="n">
        <v>0</v>
      </c>
      <c r="AD211" s="59" t="n">
        <v>0</v>
      </c>
      <c r="AE211" s="8" t="n">
        <v>0</v>
      </c>
      <c r="AF211" s="59" t="n">
        <v>0</v>
      </c>
      <c r="AG211" s="8" t="n">
        <v>0</v>
      </c>
      <c r="AH211" s="59" t="n">
        <v>0</v>
      </c>
      <c r="AI211" s="8" t="n">
        <v>0</v>
      </c>
      <c r="AJ211" s="59" t="n">
        <v>0</v>
      </c>
      <c r="AK211" s="8" t="n">
        <v>0</v>
      </c>
      <c r="AL211" s="59" t="n">
        <v>0</v>
      </c>
      <c r="AM211" s="8" t="n">
        <v>0</v>
      </c>
      <c r="AN211" s="59" t="n">
        <v>0</v>
      </c>
      <c r="AO211" s="77" t="n">
        <v>0</v>
      </c>
      <c r="AP211" s="65" t="n">
        <v>0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310892294</v>
      </c>
      <c r="E212" s="81" t="n">
        <v>0</v>
      </c>
      <c r="F212" s="80" t="n">
        <v>0</v>
      </c>
      <c r="G212" s="81" t="n">
        <v>0.0035734746</v>
      </c>
      <c r="H212" s="80" t="n">
        <v>0.2653304926</v>
      </c>
      <c r="I212" s="81" t="n">
        <v>0.0286950014</v>
      </c>
      <c r="J212" s="80" t="n">
        <v>0.0838337152</v>
      </c>
      <c r="K212" s="81" t="n">
        <v>0.1075258521</v>
      </c>
      <c r="L212" s="80" t="n">
        <v>0.5200477654</v>
      </c>
      <c r="M212" s="82" t="n">
        <v>1</v>
      </c>
      <c r="N212" s="80" t="n">
        <v>0.0281491595</v>
      </c>
      <c r="O212" s="81" t="n">
        <v>0.0001413026</v>
      </c>
      <c r="P212" s="85" t="n">
        <v>8.991</v>
      </c>
      <c r="Q212" s="8" t="n">
        <v>0.037753503</v>
      </c>
      <c r="R212" s="59" t="n">
        <v>-0.001135695</v>
      </c>
      <c r="S212" s="8" t="n">
        <v>-3.3215E-005</v>
      </c>
      <c r="T212" s="59" t="n">
        <v>0.0065429481</v>
      </c>
      <c r="U212" s="8" t="n">
        <v>0.3613371204</v>
      </c>
      <c r="V212" s="59" t="n">
        <v>0.0393782838</v>
      </c>
      <c r="W212" s="8" t="n">
        <v>0.1023784517</v>
      </c>
      <c r="X212" s="59" t="n">
        <v>0.1589281739</v>
      </c>
      <c r="Y212" s="8" t="n">
        <v>0.7051495714</v>
      </c>
      <c r="Z212" s="59" t="n">
        <v>1.3458093896</v>
      </c>
      <c r="AA212" s="8" t="n">
        <v>0.0424768724</v>
      </c>
      <c r="AB212" s="62" t="n">
        <v>12.309934967</v>
      </c>
      <c r="AC212" s="8" t="n">
        <v>0.0431471593</v>
      </c>
      <c r="AD212" s="59" t="n">
        <v>-0.002909347</v>
      </c>
      <c r="AE212" s="8" t="n">
        <v>-0.00013574</v>
      </c>
      <c r="AF212" s="59" t="n">
        <v>0.0144431289</v>
      </c>
      <c r="AG212" s="8" t="n">
        <v>0.4681921151</v>
      </c>
      <c r="AH212" s="59" t="n">
        <v>0.0513840988</v>
      </c>
      <c r="AI212" s="8" t="n">
        <v>0.1143719791</v>
      </c>
      <c r="AJ212" s="59" t="n">
        <v>0.2297655936</v>
      </c>
      <c r="AK212" s="8" t="n">
        <v>0.9182589878</v>
      </c>
      <c r="AL212" s="59" t="n">
        <v>1.7786735806</v>
      </c>
      <c r="AM212" s="8" t="n">
        <v>0.0748442312</v>
      </c>
      <c r="AN212" s="59" t="n">
        <v>0.0036045618</v>
      </c>
      <c r="AO212" s="77" t="n">
        <v>0.9967077808</v>
      </c>
      <c r="AP212" s="65" t="n">
        <v>15.556848161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986273736</v>
      </c>
      <c r="R213" s="59" t="n">
        <v>-2.569566737</v>
      </c>
      <c r="S213" s="8" t="n">
        <v>-8.6391E-005</v>
      </c>
      <c r="T213" s="59" t="n">
        <v>0.0051920013</v>
      </c>
      <c r="U213" s="8" t="n">
        <v>2.4735257475</v>
      </c>
      <c r="V213" s="59" t="n">
        <v>0.6022309345</v>
      </c>
      <c r="W213" s="8" t="n">
        <v>0.0164243681</v>
      </c>
      <c r="X213" s="59" t="n">
        <v>-0.313532965</v>
      </c>
      <c r="Y213" s="8" t="n">
        <v>0.3128143318</v>
      </c>
      <c r="Z213" s="59" t="n">
        <v>1.4360926487</v>
      </c>
      <c r="AA213" s="8" t="n">
        <v>0.1801728059</v>
      </c>
      <c r="AB213" s="62" t="n">
        <v>60.010146392</v>
      </c>
      <c r="AC213" s="8" t="n">
        <v>0.1060017715</v>
      </c>
      <c r="AD213" s="59" t="n">
        <v>-2.571343578</v>
      </c>
      <c r="AE213" s="8" t="n">
        <v>-0.000298827</v>
      </c>
      <c r="AF213" s="59" t="n">
        <v>0.0204453379</v>
      </c>
      <c r="AG213" s="8" t="n">
        <v>2.6704302101</v>
      </c>
      <c r="AH213" s="59" t="n">
        <v>0.6246675146</v>
      </c>
      <c r="AI213" s="8" t="n">
        <v>0.0303908419</v>
      </c>
      <c r="AJ213" s="59" t="n">
        <v>-0.166786662</v>
      </c>
      <c r="AK213" s="8" t="n">
        <v>0.7135066099</v>
      </c>
      <c r="AL213" s="59" t="n">
        <v>2.2948787232</v>
      </c>
      <c r="AM213" s="8" t="n">
        <v>0.2614056457</v>
      </c>
      <c r="AN213" s="59" t="n">
        <v>0.018353657</v>
      </c>
      <c r="AO213" s="77" t="n">
        <v>0.9932659126</v>
      </c>
      <c r="AP213" s="65" t="n">
        <v>65.683203655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194152598</v>
      </c>
      <c r="R214" s="59" t="n">
        <v>-0.002357956</v>
      </c>
      <c r="S214" s="8" t="n">
        <v>-4.3093E-005</v>
      </c>
      <c r="T214" s="59" t="n">
        <v>0.0065291858</v>
      </c>
      <c r="U214" s="8" t="n">
        <v>0.4269376986</v>
      </c>
      <c r="V214" s="59" t="n">
        <v>0.0224316158</v>
      </c>
      <c r="W214" s="8" t="n">
        <v>0.0084908165</v>
      </c>
      <c r="X214" s="59" t="n">
        <v>0.1263552996</v>
      </c>
      <c r="Y214" s="8" t="n">
        <v>0.6077588271</v>
      </c>
      <c r="Z214" s="59" t="n">
        <v>1.2526236732</v>
      </c>
      <c r="AA214" s="8" t="n">
        <v>0.0729056327</v>
      </c>
      <c r="AB214" s="62" t="n">
        <v>12.159363017</v>
      </c>
      <c r="AC214" s="8" t="n">
        <v>0.0248955838</v>
      </c>
      <c r="AD214" s="59" t="n">
        <v>-0.009861724</v>
      </c>
      <c r="AE214" s="8" t="n">
        <v>-0.000215187</v>
      </c>
      <c r="AF214" s="59" t="n">
        <v>0.0161826506</v>
      </c>
      <c r="AG214" s="8" t="n">
        <v>0.5692136691</v>
      </c>
      <c r="AH214" s="59" t="n">
        <v>0.0394530534</v>
      </c>
      <c r="AI214" s="8" t="n">
        <v>0.0194073009</v>
      </c>
      <c r="AJ214" s="59" t="n">
        <v>0.2070980773</v>
      </c>
      <c r="AK214" s="8" t="n">
        <v>0.8661734238</v>
      </c>
      <c r="AL214" s="59" t="n">
        <v>1.7645508627</v>
      </c>
      <c r="AM214" s="8" t="n">
        <v>0.1260300783</v>
      </c>
      <c r="AN214" s="59" t="n">
        <v>0.0048869945</v>
      </c>
      <c r="AO214" s="77" t="n">
        <v>0.9970904966</v>
      </c>
      <c r="AP214" s="65" t="n">
        <v>16.304721697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118845331</v>
      </c>
      <c r="R215" s="59" t="n">
        <v>-0.001198152</v>
      </c>
      <c r="S215" s="8" t="n">
        <v>-0.000604252</v>
      </c>
      <c r="T215" s="59" t="n">
        <v>0.0284544466</v>
      </c>
      <c r="U215" s="8" t="n">
        <v>0.6117556743</v>
      </c>
      <c r="V215" s="59" t="n">
        <v>0.0474170484</v>
      </c>
      <c r="W215" s="8" t="n">
        <v>0.0517909542</v>
      </c>
      <c r="X215" s="59" t="n">
        <v>0.0720811528</v>
      </c>
      <c r="Y215" s="8" t="n">
        <v>0.8215814053</v>
      </c>
      <c r="Z215" s="59" t="n">
        <v>1.1936455938</v>
      </c>
      <c r="AA215" s="8" t="n">
        <v>0.0459878605</v>
      </c>
      <c r="AB215" s="62" t="n">
        <v>25.963089977</v>
      </c>
      <c r="AC215" s="8" t="n">
        <v>0.0142140222</v>
      </c>
      <c r="AD215" s="59" t="n">
        <v>-0.001750723</v>
      </c>
      <c r="AE215" s="8" t="n">
        <v>-0.000671218</v>
      </c>
      <c r="AF215" s="59" t="n">
        <v>0.0331361336</v>
      </c>
      <c r="AG215" s="8" t="n">
        <v>0.6683452092</v>
      </c>
      <c r="AH215" s="59" t="n">
        <v>0.0536298324</v>
      </c>
      <c r="AI215" s="8" t="n">
        <v>0.0571544713</v>
      </c>
      <c r="AJ215" s="59" t="n">
        <v>0.1072013095</v>
      </c>
      <c r="AK215" s="8" t="n">
        <v>0.9312590382</v>
      </c>
      <c r="AL215" s="59" t="n">
        <v>1.3966103303</v>
      </c>
      <c r="AM215" s="8" t="n">
        <v>0.0636161624</v>
      </c>
      <c r="AN215" s="59" t="n">
        <v>0.0038496304</v>
      </c>
      <c r="AO215" s="77" t="n">
        <v>0.9987248309</v>
      </c>
      <c r="AP215" s="65" t="n">
        <v>27.868510268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184539272</v>
      </c>
      <c r="E216" s="81" t="n">
        <v>0</v>
      </c>
      <c r="F216" s="80" t="n">
        <v>-0.00099751</v>
      </c>
      <c r="G216" s="81" t="n">
        <v>0.0014962644</v>
      </c>
      <c r="H216" s="80" t="n">
        <v>0.2907740422</v>
      </c>
      <c r="I216" s="81" t="n">
        <v>0.1331675287</v>
      </c>
      <c r="J216" s="80" t="n">
        <v>0</v>
      </c>
      <c r="K216" s="81" t="n">
        <v>0.2957615901</v>
      </c>
      <c r="L216" s="80" t="n">
        <v>0.738655843</v>
      </c>
      <c r="M216" s="82" t="n">
        <v>1</v>
      </c>
      <c r="N216" s="80" t="n">
        <v>0.023411593</v>
      </c>
      <c r="O216" s="81" t="n">
        <v>0.0259235702</v>
      </c>
      <c r="P216" s="85" t="n">
        <v>8.0169</v>
      </c>
      <c r="Q216" s="8" t="n">
        <v>0.0201984503</v>
      </c>
      <c r="R216" s="59" t="n">
        <v>-0.001714823</v>
      </c>
      <c r="S216" s="8" t="n">
        <v>-0.001037278</v>
      </c>
      <c r="T216" s="59" t="n">
        <v>0.0032567921</v>
      </c>
      <c r="U216" s="8" t="n">
        <v>0.3339471261</v>
      </c>
      <c r="V216" s="59" t="n">
        <v>0.1406637647</v>
      </c>
      <c r="W216" s="8" t="n">
        <v>0.0043515242</v>
      </c>
      <c r="X216" s="59" t="n">
        <v>0.3304644882</v>
      </c>
      <c r="Y216" s="8" t="n">
        <v>0.8301300439</v>
      </c>
      <c r="Z216" s="59" t="n">
        <v>1.1528516876</v>
      </c>
      <c r="AA216" s="8" t="n">
        <v>0.0301607816</v>
      </c>
      <c r="AB216" s="62" t="n">
        <v>9.2818348242</v>
      </c>
      <c r="AC216" s="8" t="n">
        <v>0.0227364319</v>
      </c>
      <c r="AD216" s="59" t="n">
        <v>-0.002684606</v>
      </c>
      <c r="AE216" s="8" t="n">
        <v>-0.001096329</v>
      </c>
      <c r="AF216" s="59" t="n">
        <v>0.0081957637</v>
      </c>
      <c r="AG216" s="8" t="n">
        <v>0.3931857748</v>
      </c>
      <c r="AH216" s="59" t="n">
        <v>0.1472402222</v>
      </c>
      <c r="AI216" s="8" t="n">
        <v>0.0087309025</v>
      </c>
      <c r="AJ216" s="59" t="n">
        <v>0.3705702129</v>
      </c>
      <c r="AK216" s="8" t="n">
        <v>0.9468783731</v>
      </c>
      <c r="AL216" s="59" t="n">
        <v>1.3899929813</v>
      </c>
      <c r="AM216" s="8" t="n">
        <v>0.0498685209</v>
      </c>
      <c r="AN216" s="59" t="n">
        <v>0.001805466</v>
      </c>
      <c r="AO216" s="77" t="n">
        <v>0.9985523599</v>
      </c>
      <c r="AP216" s="65" t="n">
        <v>10.928020038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18999969</v>
      </c>
      <c r="R219" s="59" t="n">
        <v>-0.001821474</v>
      </c>
      <c r="S219" s="8" t="n">
        <v>-3.8405E-005</v>
      </c>
      <c r="T219" s="59" t="n">
        <v>0.0111328377</v>
      </c>
      <c r="U219" s="8" t="n">
        <v>0.4736442972</v>
      </c>
      <c r="V219" s="59" t="n">
        <v>0.032856713</v>
      </c>
      <c r="W219" s="8" t="n">
        <v>0.1170082535</v>
      </c>
      <c r="X219" s="59" t="n">
        <v>0.0334112843</v>
      </c>
      <c r="Y219" s="8" t="n">
        <v>0.6680935035</v>
      </c>
      <c r="Z219" s="59" t="n">
        <v>1.1814621822</v>
      </c>
      <c r="AA219" s="8" t="n">
        <v>0.1084812206</v>
      </c>
      <c r="AB219" s="62" t="n">
        <v>12.453307795</v>
      </c>
      <c r="AC219" s="8" t="n">
        <v>0.0053047846</v>
      </c>
      <c r="AD219" s="59" t="n">
        <v>-0.004190286</v>
      </c>
      <c r="AE219" s="8" t="n">
        <v>-0.000197613</v>
      </c>
      <c r="AF219" s="59" t="n">
        <v>0.0175412062</v>
      </c>
      <c r="AG219" s="8" t="n">
        <v>0.5610267271</v>
      </c>
      <c r="AH219" s="59" t="n">
        <v>0.0432294665</v>
      </c>
      <c r="AI219" s="8" t="n">
        <v>0.1226981103</v>
      </c>
      <c r="AJ219" s="59" t="n">
        <v>0.0921769274</v>
      </c>
      <c r="AK219" s="8" t="n">
        <v>0.8375893224</v>
      </c>
      <c r="AL219" s="59" t="n">
        <v>1.5682109731</v>
      </c>
      <c r="AM219" s="8" t="n">
        <v>0.1552810314</v>
      </c>
      <c r="AN219" s="59" t="n">
        <v>0.0041558502</v>
      </c>
      <c r="AO219" s="77" t="n">
        <v>0.997026204</v>
      </c>
      <c r="AP219" s="65" t="n">
        <v>15.437083107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041650115</v>
      </c>
      <c r="R220" s="59" t="n">
        <v>-0.002012722</v>
      </c>
      <c r="S220" s="8" t="n">
        <v>-0.000489865</v>
      </c>
      <c r="T220" s="59" t="n">
        <v>0.0076915581</v>
      </c>
      <c r="U220" s="8" t="n">
        <v>0.4621104773</v>
      </c>
      <c r="V220" s="59" t="n">
        <v>0.0629223683</v>
      </c>
      <c r="W220" s="8" t="n">
        <v>0.0449395852</v>
      </c>
      <c r="X220" s="59" t="n">
        <v>0.1754028393</v>
      </c>
      <c r="Y220" s="8" t="n">
        <v>0.7547292531</v>
      </c>
      <c r="Z220" s="59" t="n">
        <v>1.267826826</v>
      </c>
      <c r="AA220" s="8" t="n">
        <v>0.0770095364</v>
      </c>
      <c r="AB220" s="62" t="n">
        <v>14.051812632</v>
      </c>
      <c r="AC220" s="8" t="n">
        <v>0.0072879691</v>
      </c>
      <c r="AD220" s="59" t="n">
        <v>-0.002924804</v>
      </c>
      <c r="AE220" s="8" t="n">
        <v>-0.000575465</v>
      </c>
      <c r="AF220" s="59" t="n">
        <v>0.0127663989</v>
      </c>
      <c r="AG220" s="8" t="n">
        <v>0.5321725654</v>
      </c>
      <c r="AH220" s="59" t="n">
        <v>0.0711082147</v>
      </c>
      <c r="AI220" s="8" t="n">
        <v>0.0508567305</v>
      </c>
      <c r="AJ220" s="59" t="n">
        <v>0.2163830469</v>
      </c>
      <c r="AK220" s="8" t="n">
        <v>0.8870746565</v>
      </c>
      <c r="AL220" s="59" t="n">
        <v>1.5300568653</v>
      </c>
      <c r="AM220" s="8" t="n">
        <v>0.1055626685</v>
      </c>
      <c r="AN220" s="59" t="n">
        <v>0.0044460778</v>
      </c>
      <c r="AO220" s="77" t="n">
        <v>0.9970834027</v>
      </c>
      <c r="AP220" s="65" t="n">
        <v>16.22285937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29289491</v>
      </c>
      <c r="R221" s="59" t="n">
        <v>-0.002976</v>
      </c>
      <c r="S221" s="8" t="n">
        <v>-0.000121452</v>
      </c>
      <c r="T221" s="59" t="n">
        <v>0.011895339</v>
      </c>
      <c r="U221" s="8" t="n">
        <v>1.6799601832</v>
      </c>
      <c r="V221" s="59" t="n">
        <v>0.2476133569</v>
      </c>
      <c r="W221" s="8" t="n">
        <v>0.0434950417</v>
      </c>
      <c r="X221" s="59" t="n">
        <v>-1.397136616</v>
      </c>
      <c r="Y221" s="8" t="n">
        <v>0.5956588018</v>
      </c>
      <c r="Z221" s="59" t="n">
        <v>1.4125615291</v>
      </c>
      <c r="AA221" s="8" t="n">
        <v>0.0795085875</v>
      </c>
      <c r="AB221" s="62" t="n">
        <v>60.878728466</v>
      </c>
      <c r="AC221" s="8" t="n">
        <v>0.019785184</v>
      </c>
      <c r="AD221" s="59" t="n">
        <v>-0.005205749</v>
      </c>
      <c r="AE221" s="8" t="n">
        <v>-0.000271438</v>
      </c>
      <c r="AF221" s="59" t="n">
        <v>0.021902959</v>
      </c>
      <c r="AG221" s="8" t="n">
        <v>1.8386870504</v>
      </c>
      <c r="AH221" s="59" t="n">
        <v>0.2683496462</v>
      </c>
      <c r="AI221" s="8" t="n">
        <v>0.0596913562</v>
      </c>
      <c r="AJ221" s="59" t="n">
        <v>-1.331690973</v>
      </c>
      <c r="AK221" s="8" t="n">
        <v>0.8712480356</v>
      </c>
      <c r="AL221" s="59" t="n">
        <v>1.9250130711</v>
      </c>
      <c r="AM221" s="8" t="n">
        <v>0.1234122776</v>
      </c>
      <c r="AN221" s="59" t="n">
        <v>0.0014331358</v>
      </c>
      <c r="AO221" s="77" t="n">
        <v>0.9960934491</v>
      </c>
      <c r="AP221" s="65" t="n">
        <v>66.572099426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</v>
      </c>
      <c r="E223" s="81" t="n">
        <v>0</v>
      </c>
      <c r="F223" s="80" t="n">
        <v>0</v>
      </c>
      <c r="G223" s="81" t="n">
        <v>0</v>
      </c>
      <c r="H223" s="80" t="n">
        <v>0</v>
      </c>
      <c r="I223" s="81" t="n">
        <v>0</v>
      </c>
      <c r="J223" s="80" t="n">
        <v>0</v>
      </c>
      <c r="K223" s="81" t="n">
        <v>0</v>
      </c>
      <c r="L223" s="80" t="n">
        <v>0</v>
      </c>
      <c r="M223" s="82" t="n">
        <v>0</v>
      </c>
      <c r="N223" s="80" t="n">
        <v>0</v>
      </c>
      <c r="O223" s="81" t="n">
        <v>0</v>
      </c>
      <c r="P223" s="85" t="n">
        <v>0</v>
      </c>
      <c r="Q223" s="8" t="n">
        <v>0</v>
      </c>
      <c r="R223" s="59" t="n">
        <v>0</v>
      </c>
      <c r="S223" s="8" t="n">
        <v>0</v>
      </c>
      <c r="T223" s="59" t="n">
        <v>0</v>
      </c>
      <c r="U223" s="8" t="n">
        <v>0</v>
      </c>
      <c r="V223" s="59" t="n">
        <v>0</v>
      </c>
      <c r="W223" s="8" t="n">
        <v>0</v>
      </c>
      <c r="X223" s="59" t="n">
        <v>0</v>
      </c>
      <c r="Y223" s="8" t="n">
        <v>0</v>
      </c>
      <c r="Z223" s="59" t="n">
        <v>0</v>
      </c>
      <c r="AA223" s="8" t="n">
        <v>0</v>
      </c>
      <c r="AB223" s="62" t="n">
        <v>0</v>
      </c>
      <c r="AC223" s="8" t="n">
        <v>0</v>
      </c>
      <c r="AD223" s="59" t="n">
        <v>0</v>
      </c>
      <c r="AE223" s="8" t="n">
        <v>0</v>
      </c>
      <c r="AF223" s="59" t="n">
        <v>0</v>
      </c>
      <c r="AG223" s="8" t="n">
        <v>0</v>
      </c>
      <c r="AH223" s="59" t="n">
        <v>0</v>
      </c>
      <c r="AI223" s="8" t="n">
        <v>0</v>
      </c>
      <c r="AJ223" s="59" t="n">
        <v>0</v>
      </c>
      <c r="AK223" s="8" t="n">
        <v>0</v>
      </c>
      <c r="AL223" s="59" t="n">
        <v>0</v>
      </c>
      <c r="AM223" s="8" t="n">
        <v>0</v>
      </c>
      <c r="AN223" s="59" t="n">
        <v>0</v>
      </c>
      <c r="AO223" s="77" t="n">
        <v>0</v>
      </c>
      <c r="AP223" s="65" t="n">
        <v>0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19914139</v>
      </c>
      <c r="R224" s="59" t="n">
        <v>-0.000949379</v>
      </c>
      <c r="S224" s="8" t="n">
        <v>-0.000411238</v>
      </c>
      <c r="T224" s="59" t="n">
        <v>0.0048756171</v>
      </c>
      <c r="U224" s="8" t="n">
        <v>0.4375971752</v>
      </c>
      <c r="V224" s="59" t="n">
        <v>0.0922808623</v>
      </c>
      <c r="W224" s="8" t="n">
        <v>0.010630061</v>
      </c>
      <c r="X224" s="59" t="n">
        <v>0.2441160852</v>
      </c>
      <c r="Y224" s="8" t="n">
        <v>0.7901305971</v>
      </c>
      <c r="Z224" s="59" t="n">
        <v>1.1710629192</v>
      </c>
      <c r="AA224" s="8" t="n">
        <v>0.0403625729</v>
      </c>
      <c r="AB224" s="62" t="n">
        <v>1.6675459079</v>
      </c>
      <c r="AC224" s="8" t="n">
        <v>0.0045971566</v>
      </c>
      <c r="AD224" s="59" t="n">
        <v>-0.001714786</v>
      </c>
      <c r="AE224" s="8" t="n">
        <v>-0.000488118</v>
      </c>
      <c r="AF224" s="59" t="n">
        <v>0.0091763106</v>
      </c>
      <c r="AG224" s="8" t="n">
        <v>0.5015739687</v>
      </c>
      <c r="AH224" s="59" t="n">
        <v>0.0997169393</v>
      </c>
      <c r="AI224" s="8" t="n">
        <v>0.0150402397</v>
      </c>
      <c r="AJ224" s="59" t="n">
        <v>0.2847041652</v>
      </c>
      <c r="AK224" s="8" t="n">
        <v>0.9126058759</v>
      </c>
      <c r="AL224" s="59" t="n">
        <v>1.4266839963</v>
      </c>
      <c r="AM224" s="8" t="n">
        <v>0.0709164309</v>
      </c>
      <c r="AN224" s="59" t="n">
        <v>0.0150843459</v>
      </c>
      <c r="AO224" s="77" t="n">
        <v>0.9986066527</v>
      </c>
      <c r="AP224" s="65" t="n">
        <v>3.4806538823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42866986</v>
      </c>
      <c r="R226" s="59" t="n">
        <v>-0.00917054</v>
      </c>
      <c r="S226" s="8" t="n">
        <v>-0.001034931</v>
      </c>
      <c r="T226" s="59" t="n">
        <v>0.0239224897</v>
      </c>
      <c r="U226" s="8" t="n">
        <v>0.2644795324</v>
      </c>
      <c r="V226" s="59" t="n">
        <v>0.073192981</v>
      </c>
      <c r="W226" s="8" t="n">
        <v>0.3347524354</v>
      </c>
      <c r="X226" s="59" t="n">
        <v>-0.053446966</v>
      </c>
      <c r="Y226" s="8" t="n">
        <v>0.6369817008</v>
      </c>
      <c r="Z226" s="59" t="n">
        <v>1.377508461</v>
      </c>
      <c r="AA226" s="8" t="n">
        <v>0.1172991178</v>
      </c>
      <c r="AB226" s="62" t="n">
        <v>28.618866009</v>
      </c>
      <c r="AC226" s="8" t="n">
        <v>0.0084899521</v>
      </c>
      <c r="AD226" s="59" t="n">
        <v>-0.016764433</v>
      </c>
      <c r="AE226" s="8" t="n">
        <v>-0.001194287</v>
      </c>
      <c r="AF226" s="59" t="n">
        <v>0.032285563</v>
      </c>
      <c r="AG226" s="8" t="n">
        <v>0.3556292841</v>
      </c>
      <c r="AH226" s="59" t="n">
        <v>0.0833778979</v>
      </c>
      <c r="AI226" s="8" t="n">
        <v>0.3426850926</v>
      </c>
      <c r="AJ226" s="59" t="n">
        <v>0.0168496383</v>
      </c>
      <c r="AK226" s="8" t="n">
        <v>0.8213587081</v>
      </c>
      <c r="AL226" s="59" t="n">
        <v>1.7813838164</v>
      </c>
      <c r="AM226" s="8" t="n">
        <v>0.1731853443</v>
      </c>
      <c r="AN226" s="59" t="n">
        <v>0.0032202222</v>
      </c>
      <c r="AO226" s="77" t="n">
        <v>0.9977642745</v>
      </c>
      <c r="AP226" s="65" t="n">
        <v>31.693546678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</v>
      </c>
      <c r="E227" s="81" t="n">
        <v>0</v>
      </c>
      <c r="F227" s="80" t="n">
        <v>0</v>
      </c>
      <c r="G227" s="81" t="n">
        <v>0.0228138962</v>
      </c>
      <c r="H227" s="80" t="n">
        <v>0.1178717972</v>
      </c>
      <c r="I227" s="81" t="n">
        <v>0.0228138962</v>
      </c>
      <c r="J227" s="80" t="n">
        <v>0.0494301085</v>
      </c>
      <c r="K227" s="81" t="n">
        <v>0.1863134859</v>
      </c>
      <c r="L227" s="80" t="n">
        <v>0.399243184</v>
      </c>
      <c r="M227" s="82" t="n">
        <v>1</v>
      </c>
      <c r="N227" s="80" t="n">
        <v>0.1494846329</v>
      </c>
      <c r="O227" s="81" t="n">
        <v>0.0912846637</v>
      </c>
      <c r="P227" s="85" t="n">
        <v>12.0998</v>
      </c>
      <c r="Q227" s="8" t="n">
        <v>0.0024157178</v>
      </c>
      <c r="R227" s="59" t="n">
        <v>-0.000909465</v>
      </c>
      <c r="S227" s="8" t="n">
        <v>-3.5988E-005</v>
      </c>
      <c r="T227" s="59" t="n">
        <v>0.0257780806</v>
      </c>
      <c r="U227" s="8" t="n">
        <v>0.1892850262</v>
      </c>
      <c r="V227" s="59" t="n">
        <v>0.0312649805</v>
      </c>
      <c r="W227" s="8" t="n">
        <v>0.0543038312</v>
      </c>
      <c r="X227" s="59" t="n">
        <v>0.2321125967</v>
      </c>
      <c r="Y227" s="8" t="n">
        <v>0.53421478</v>
      </c>
      <c r="Z227" s="59" t="n">
        <v>1.2397787655</v>
      </c>
      <c r="AA227" s="8" t="n">
        <v>0.1611244979</v>
      </c>
      <c r="AB227" s="62" t="n">
        <v>13.97250206</v>
      </c>
      <c r="AC227" s="8" t="n">
        <v>0.008088571</v>
      </c>
      <c r="AD227" s="59" t="n">
        <v>-0.014800913</v>
      </c>
      <c r="AE227" s="8" t="n">
        <v>-0.000238286</v>
      </c>
      <c r="AF227" s="59" t="n">
        <v>0.0359451938</v>
      </c>
      <c r="AG227" s="8" t="n">
        <v>0.2998692908</v>
      </c>
      <c r="AH227" s="59" t="n">
        <v>0.043691032</v>
      </c>
      <c r="AI227" s="8" t="n">
        <v>0.0639798437</v>
      </c>
      <c r="AJ227" s="59" t="n">
        <v>0.3206457065</v>
      </c>
      <c r="AK227" s="8" t="n">
        <v>0.7571804389</v>
      </c>
      <c r="AL227" s="59" t="n">
        <v>1.7390971509</v>
      </c>
      <c r="AM227" s="8" t="n">
        <v>0.2384304821</v>
      </c>
      <c r="AN227" s="59" t="n">
        <v>0.0028779103</v>
      </c>
      <c r="AO227" s="77" t="n">
        <v>0.9984888314</v>
      </c>
      <c r="AP227" s="65" t="n">
        <v>17.752815273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34154073</v>
      </c>
      <c r="R228" s="59" t="n">
        <v>-0.002144858</v>
      </c>
      <c r="S228" s="8" t="n">
        <v>-5.5517E-005</v>
      </c>
      <c r="T228" s="59" t="n">
        <v>0.0141517661</v>
      </c>
      <c r="U228" s="8" t="n">
        <v>0.1268317282</v>
      </c>
      <c r="V228" s="59" t="n">
        <v>0.0389845638</v>
      </c>
      <c r="W228" s="8" t="n">
        <v>0.0177186013</v>
      </c>
      <c r="X228" s="59" t="n">
        <v>0.1098547268</v>
      </c>
      <c r="Y228" s="8" t="n">
        <v>0.3087564187</v>
      </c>
      <c r="Z228" s="59" t="n">
        <v>1.2779116785</v>
      </c>
      <c r="AA228" s="8" t="n">
        <v>0.3039855603</v>
      </c>
      <c r="AB228" s="62" t="n">
        <v>7.1704435537</v>
      </c>
      <c r="AC228" s="8" t="n">
        <v>0.0093779847</v>
      </c>
      <c r="AD228" s="59" t="n">
        <v>-0.007082272</v>
      </c>
      <c r="AE228" s="8" t="n">
        <v>-0.000278546</v>
      </c>
      <c r="AF228" s="59" t="n">
        <v>0.0255199386</v>
      </c>
      <c r="AG228" s="8" t="n">
        <v>0.2745949647</v>
      </c>
      <c r="AH228" s="59" t="n">
        <v>0.0562196921</v>
      </c>
      <c r="AI228" s="8" t="n">
        <v>0.0284515334</v>
      </c>
      <c r="AJ228" s="59" t="n">
        <v>0.2014337265</v>
      </c>
      <c r="AK228" s="8" t="n">
        <v>0.5882370218</v>
      </c>
      <c r="AL228" s="59" t="n">
        <v>1.8708722981</v>
      </c>
      <c r="AM228" s="8" t="n">
        <v>0.3984371872</v>
      </c>
      <c r="AN228" s="59" t="n">
        <v>0.0102315577</v>
      </c>
      <c r="AO228" s="77" t="n">
        <v>0.9969057667</v>
      </c>
      <c r="AP228" s="65" t="n">
        <v>11.811316929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39613119</v>
      </c>
      <c r="R229" s="59" t="n">
        <v>-0.004999674</v>
      </c>
      <c r="S229" s="8" t="n">
        <v>-0.001615837</v>
      </c>
      <c r="T229" s="59" t="n">
        <v>0.0102117735</v>
      </c>
      <c r="U229" s="8" t="n">
        <v>1.0908765317</v>
      </c>
      <c r="V229" s="59" t="n">
        <v>0.3314651142</v>
      </c>
      <c r="W229" s="8" t="n">
        <v>0.0513911341</v>
      </c>
      <c r="X229" s="59" t="n">
        <v>-0.8878377</v>
      </c>
      <c r="Y229" s="8" t="n">
        <v>0.5934526547</v>
      </c>
      <c r="Z229" s="59" t="n">
        <v>1.5334193341</v>
      </c>
      <c r="AA229" s="8" t="n">
        <v>0.126282431</v>
      </c>
      <c r="AB229" s="62" t="n">
        <v>4.4814462027</v>
      </c>
      <c r="AC229" s="8" t="n">
        <v>0.0086621436</v>
      </c>
      <c r="AD229" s="59" t="n">
        <v>-0.007346009</v>
      </c>
      <c r="AE229" s="8" t="n">
        <v>-0.001838077</v>
      </c>
      <c r="AF229" s="59" t="n">
        <v>0.0185011893</v>
      </c>
      <c r="AG229" s="8" t="n">
        <v>1.2118184149</v>
      </c>
      <c r="AH229" s="59" t="n">
        <v>0.3449234554</v>
      </c>
      <c r="AI229" s="8" t="n">
        <v>0.0641320336</v>
      </c>
      <c r="AJ229" s="59" t="n">
        <v>-0.82258752</v>
      </c>
      <c r="AK229" s="8" t="n">
        <v>0.8162656309</v>
      </c>
      <c r="AL229" s="59" t="n">
        <v>1.9602739763</v>
      </c>
      <c r="AM229" s="8" t="n">
        <v>0.1788192116</v>
      </c>
      <c r="AN229" s="59" t="n">
        <v>0.0021021294</v>
      </c>
      <c r="AO229" s="77" t="n">
        <v>0.9971869719</v>
      </c>
      <c r="AP229" s="65" t="n">
        <v>8.3028647564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23162908</v>
      </c>
      <c r="R230" s="59" t="n">
        <v>-0.001570185</v>
      </c>
      <c r="S230" s="8" t="n">
        <v>-0.000153845</v>
      </c>
      <c r="T230" s="59" t="n">
        <v>0.0181271572</v>
      </c>
      <c r="U230" s="8" t="n">
        <v>0.3488341278</v>
      </c>
      <c r="V230" s="59" t="n">
        <v>0.0725200178</v>
      </c>
      <c r="W230" s="8" t="n">
        <v>0.012020362</v>
      </c>
      <c r="X230" s="59" t="n">
        <v>0.2332288457</v>
      </c>
      <c r="Y230" s="8" t="n">
        <v>0.6853227709</v>
      </c>
      <c r="Z230" s="59" t="n">
        <v>1.3106289321</v>
      </c>
      <c r="AA230" s="8" t="n">
        <v>0.1077440739</v>
      </c>
      <c r="AB230" s="62" t="n">
        <v>1.7094415385</v>
      </c>
      <c r="AC230" s="8" t="n">
        <v>0.0056716083</v>
      </c>
      <c r="AD230" s="59" t="n">
        <v>-0.003213583</v>
      </c>
      <c r="AE230" s="8" t="n">
        <v>-0.000401406</v>
      </c>
      <c r="AF230" s="59" t="n">
        <v>0.0245485652</v>
      </c>
      <c r="AG230" s="8" t="n">
        <v>0.4413748971</v>
      </c>
      <c r="AH230" s="59" t="n">
        <v>0.0832905682</v>
      </c>
      <c r="AI230" s="8" t="n">
        <v>0.0188301049</v>
      </c>
      <c r="AJ230" s="59" t="n">
        <v>0.2856414266</v>
      </c>
      <c r="AK230" s="8" t="n">
        <v>0.8557421808</v>
      </c>
      <c r="AL230" s="59" t="n">
        <v>1.626851743</v>
      </c>
      <c r="AM230" s="8" t="n">
        <v>0.1422484962</v>
      </c>
      <c r="AN230" s="59" t="n">
        <v>0.0006105948</v>
      </c>
      <c r="AO230" s="77" t="n">
        <v>0.9986012718</v>
      </c>
      <c r="AP230" s="65" t="n">
        <v>3.988185611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18453927</v>
      </c>
      <c r="R231" s="59" t="n">
        <v>-0.001167115</v>
      </c>
      <c r="S231" s="8" t="n">
        <v>-0.00034701</v>
      </c>
      <c r="T231" s="59" t="n">
        <v>0.0319759384</v>
      </c>
      <c r="U231" s="8" t="n">
        <v>0.308841213</v>
      </c>
      <c r="V231" s="59" t="n">
        <v>0.1085522476</v>
      </c>
      <c r="W231" s="8" t="n">
        <v>0.0036848169</v>
      </c>
      <c r="X231" s="59" t="n">
        <v>0.4247588241</v>
      </c>
      <c r="Y231" s="8" t="n">
        <v>0.8781443074</v>
      </c>
      <c r="Z231" s="59" t="n">
        <v>1.1048280909</v>
      </c>
      <c r="AA231" s="8" t="n">
        <v>0.0334584591</v>
      </c>
      <c r="AB231" s="62" t="n">
        <v>0.800370448</v>
      </c>
      <c r="AC231" s="8" t="n">
        <v>0.0032162761</v>
      </c>
      <c r="AD231" s="59" t="n">
        <v>-0.001549318</v>
      </c>
      <c r="AE231" s="8" t="n">
        <v>-0.000393684</v>
      </c>
      <c r="AF231" s="59" t="n">
        <v>0.0346859129</v>
      </c>
      <c r="AG231" s="8" t="n">
        <v>0.3464391109</v>
      </c>
      <c r="AH231" s="59" t="n">
        <v>0.1127234157</v>
      </c>
      <c r="AI231" s="8" t="n">
        <v>0.0063451877</v>
      </c>
      <c r="AJ231" s="59" t="n">
        <v>0.4456036295</v>
      </c>
      <c r="AK231" s="8" t="n">
        <v>0.9470705308</v>
      </c>
      <c r="AL231" s="59" t="n">
        <v>1.2370312196</v>
      </c>
      <c r="AM231" s="8" t="n">
        <v>0.0502680269</v>
      </c>
      <c r="AN231" s="59" t="n">
        <v>0.0018066086</v>
      </c>
      <c r="AO231" s="77" t="n">
        <v>0.9991451662</v>
      </c>
      <c r="AP231" s="65" t="n">
        <v>1.8830885792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19158676</v>
      </c>
      <c r="R232" s="59" t="n">
        <v>-0.002634426</v>
      </c>
      <c r="S232" s="8" t="n">
        <v>-0.001096567</v>
      </c>
      <c r="T232" s="59" t="n">
        <v>0.0062681894</v>
      </c>
      <c r="U232" s="8" t="n">
        <v>0.3266057003</v>
      </c>
      <c r="V232" s="59" t="n">
        <v>0.0834134899</v>
      </c>
      <c r="W232" s="8" t="n">
        <v>0.0071428065</v>
      </c>
      <c r="X232" s="59" t="n">
        <v>0.2883698615</v>
      </c>
      <c r="Y232" s="8" t="n">
        <v>0.7099849223</v>
      </c>
      <c r="Z232" s="59" t="n">
        <v>1.2375215672</v>
      </c>
      <c r="AA232" s="8" t="n">
        <v>0.106597545</v>
      </c>
      <c r="AB232" s="62" t="n">
        <v>1.8462307257</v>
      </c>
      <c r="AC232" s="8" t="n">
        <v>0.005120501</v>
      </c>
      <c r="AD232" s="59" t="n">
        <v>-0.004185417</v>
      </c>
      <c r="AE232" s="8" t="n">
        <v>-0.001210262</v>
      </c>
      <c r="AF232" s="59" t="n">
        <v>0.0119958417</v>
      </c>
      <c r="AG232" s="8" t="n">
        <v>0.402509782</v>
      </c>
      <c r="AH232" s="59" t="n">
        <v>0.092552431</v>
      </c>
      <c r="AI232" s="8" t="n">
        <v>0.0126307378</v>
      </c>
      <c r="AJ232" s="59" t="n">
        <v>0.3338774919</v>
      </c>
      <c r="AK232" s="8" t="n">
        <v>0.8532911061</v>
      </c>
      <c r="AL232" s="59" t="n">
        <v>1.5171789749</v>
      </c>
      <c r="AM232" s="8" t="n">
        <v>0.1412288805</v>
      </c>
      <c r="AN232" s="59" t="n">
        <v>0.0038316363</v>
      </c>
      <c r="AO232" s="77" t="n">
        <v>0.998351623</v>
      </c>
      <c r="AP232" s="65" t="n">
        <v>4.2165890712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</v>
      </c>
      <c r="R233" s="59" t="n">
        <v>0</v>
      </c>
      <c r="S233" s="8" t="n">
        <v>0</v>
      </c>
      <c r="T233" s="59" t="n">
        <v>0</v>
      </c>
      <c r="U233" s="8" t="n">
        <v>0</v>
      </c>
      <c r="V233" s="59" t="n">
        <v>0</v>
      </c>
      <c r="W233" s="8" t="n">
        <v>0</v>
      </c>
      <c r="X233" s="59" t="n">
        <v>0</v>
      </c>
      <c r="Y233" s="8" t="n">
        <v>0</v>
      </c>
      <c r="Z233" s="59" t="n">
        <v>0</v>
      </c>
      <c r="AA233" s="8" t="n">
        <v>0</v>
      </c>
      <c r="AB233" s="62" t="n">
        <v>0</v>
      </c>
      <c r="AC233" s="8" t="n">
        <v>0</v>
      </c>
      <c r="AD233" s="59" t="n">
        <v>0</v>
      </c>
      <c r="AE233" s="8" t="n">
        <v>0</v>
      </c>
      <c r="AF233" s="59" t="n">
        <v>0</v>
      </c>
      <c r="AG233" s="8" t="n">
        <v>0</v>
      </c>
      <c r="AH233" s="59" t="n">
        <v>0</v>
      </c>
      <c r="AI233" s="8" t="n">
        <v>0</v>
      </c>
      <c r="AJ233" s="59" t="n">
        <v>0</v>
      </c>
      <c r="AK233" s="8" t="n">
        <v>0</v>
      </c>
      <c r="AL233" s="59" t="n">
        <v>0</v>
      </c>
      <c r="AM233" s="8" t="n">
        <v>0</v>
      </c>
      <c r="AN233" s="59" t="n">
        <v>0</v>
      </c>
      <c r="AO233" s="77" t="n">
        <v>0</v>
      </c>
      <c r="AP233" s="65" t="n">
        <v>0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</v>
      </c>
      <c r="E235" s="81" t="n">
        <v>0</v>
      </c>
      <c r="F235" s="80" t="n">
        <v>0</v>
      </c>
      <c r="G235" s="81" t="n">
        <v>0</v>
      </c>
      <c r="H235" s="80" t="n">
        <v>0</v>
      </c>
      <c r="I235" s="81" t="n">
        <v>0</v>
      </c>
      <c r="J235" s="80" t="n">
        <v>0</v>
      </c>
      <c r="K235" s="81" t="n">
        <v>0</v>
      </c>
      <c r="L235" s="80" t="n">
        <v>0</v>
      </c>
      <c r="M235" s="82" t="n">
        <v>0</v>
      </c>
      <c r="N235" s="80" t="n">
        <v>0</v>
      </c>
      <c r="O235" s="81" t="n">
        <v>0</v>
      </c>
      <c r="P235" s="85" t="n">
        <v>0</v>
      </c>
      <c r="Q235" s="8" t="n">
        <v>0</v>
      </c>
      <c r="R235" s="59" t="n">
        <v>0</v>
      </c>
      <c r="S235" s="8" t="n">
        <v>0</v>
      </c>
      <c r="T235" s="59" t="n">
        <v>0</v>
      </c>
      <c r="U235" s="8" t="n">
        <v>0</v>
      </c>
      <c r="V235" s="59" t="n">
        <v>0</v>
      </c>
      <c r="W235" s="8" t="n">
        <v>0</v>
      </c>
      <c r="X235" s="59" t="n">
        <v>0</v>
      </c>
      <c r="Y235" s="8" t="n">
        <v>0</v>
      </c>
      <c r="Z235" s="59" t="n">
        <v>0</v>
      </c>
      <c r="AA235" s="8" t="n">
        <v>0</v>
      </c>
      <c r="AB235" s="62" t="n">
        <v>0</v>
      </c>
      <c r="AC235" s="8" t="n">
        <v>0</v>
      </c>
      <c r="AD235" s="59" t="n">
        <v>0</v>
      </c>
      <c r="AE235" s="8" t="n">
        <v>0</v>
      </c>
      <c r="AF235" s="59" t="n">
        <v>0</v>
      </c>
      <c r="AG235" s="8" t="n">
        <v>0</v>
      </c>
      <c r="AH235" s="59" t="n">
        <v>0</v>
      </c>
      <c r="AI235" s="8" t="n">
        <v>0</v>
      </c>
      <c r="AJ235" s="59" t="n">
        <v>0</v>
      </c>
      <c r="AK235" s="8" t="n">
        <v>0</v>
      </c>
      <c r="AL235" s="59" t="n">
        <v>0</v>
      </c>
      <c r="AM235" s="8" t="n">
        <v>0</v>
      </c>
      <c r="AN235" s="59" t="n">
        <v>0</v>
      </c>
      <c r="AO235" s="77" t="n">
        <v>0</v>
      </c>
      <c r="AP235" s="65" t="n">
        <v>0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.0104376037</v>
      </c>
      <c r="E236" s="81" t="n">
        <v>0</v>
      </c>
      <c r="F236" s="80" t="n">
        <v>0</v>
      </c>
      <c r="G236" s="81" t="n">
        <v>0.009179372</v>
      </c>
      <c r="H236" s="80" t="n">
        <v>0.1571931714</v>
      </c>
      <c r="I236" s="81" t="n">
        <v>0.0176438397</v>
      </c>
      <c r="J236" s="80" t="n">
        <v>0</v>
      </c>
      <c r="K236" s="81" t="n">
        <v>0.5168472586</v>
      </c>
      <c r="L236" s="80" t="n">
        <v>0.7113012454</v>
      </c>
      <c r="M236" s="82" t="n">
        <v>1</v>
      </c>
      <c r="N236" s="80" t="n">
        <v>0.0192993466</v>
      </c>
      <c r="O236" s="81" t="n">
        <v>0.0660235176</v>
      </c>
      <c r="P236" s="85" t="n">
        <v>3.4295</v>
      </c>
      <c r="Q236" s="8" t="n">
        <v>0.0125471789</v>
      </c>
      <c r="R236" s="59" t="n">
        <v>-0.002735669</v>
      </c>
      <c r="S236" s="8" t="n">
        <v>-3.4913E-005</v>
      </c>
      <c r="T236" s="59" t="n">
        <v>0.0125128011</v>
      </c>
      <c r="U236" s="8" t="n">
        <v>0.2077304549</v>
      </c>
      <c r="V236" s="59" t="n">
        <v>0.0245183815</v>
      </c>
      <c r="W236" s="8" t="n">
        <v>0.0093058541</v>
      </c>
      <c r="X236" s="59" t="n">
        <v>0.563175917</v>
      </c>
      <c r="Y236" s="8" t="n">
        <v>0.8270200063</v>
      </c>
      <c r="Z236" s="59" t="n">
        <v>1.2053141525</v>
      </c>
      <c r="AA236" s="8" t="n">
        <v>0.0319416413</v>
      </c>
      <c r="AB236" s="62" t="n">
        <v>4.9313055791</v>
      </c>
      <c r="AC236" s="8" t="n">
        <v>0.0152395449</v>
      </c>
      <c r="AD236" s="59" t="n">
        <v>-0.003380103</v>
      </c>
      <c r="AE236" s="8" t="n">
        <v>-0.000113603</v>
      </c>
      <c r="AF236" s="59" t="n">
        <v>0.0172485173</v>
      </c>
      <c r="AG236" s="8" t="n">
        <v>0.2717772461</v>
      </c>
      <c r="AH236" s="59" t="n">
        <v>0.0313095745</v>
      </c>
      <c r="AI236" s="8" t="n">
        <v>0.0148506254</v>
      </c>
      <c r="AJ236" s="59" t="n">
        <v>0.5972233463</v>
      </c>
      <c r="AK236" s="8" t="n">
        <v>0.9441551488</v>
      </c>
      <c r="AL236" s="59" t="n">
        <v>1.4216851988</v>
      </c>
      <c r="AM236" s="8" t="n">
        <v>0.0532669398</v>
      </c>
      <c r="AN236" s="59" t="n">
        <v>0.0012674958</v>
      </c>
      <c r="AO236" s="77" t="n">
        <v>0.9986895844</v>
      </c>
      <c r="AP236" s="65" t="n">
        <v>6.8533767951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176349308</v>
      </c>
      <c r="R237" s="59" t="n">
        <v>-0.024609497</v>
      </c>
      <c r="S237" s="8" t="n">
        <v>-0.000145909</v>
      </c>
      <c r="T237" s="59" t="n">
        <v>0.0645683125</v>
      </c>
      <c r="U237" s="8" t="n">
        <v>0.323771755</v>
      </c>
      <c r="V237" s="59" t="n">
        <v>0.0375668926</v>
      </c>
      <c r="W237" s="8" t="n">
        <v>0.0281159831</v>
      </c>
      <c r="X237" s="59" t="n">
        <v>0.347053659</v>
      </c>
      <c r="Y237" s="8" t="n">
        <v>0.7939561264</v>
      </c>
      <c r="Z237" s="59" t="n">
        <v>1.4646209972</v>
      </c>
      <c r="AA237" s="8" t="n">
        <v>0.0400967293</v>
      </c>
      <c r="AB237" s="62" t="n">
        <v>7.3969601126</v>
      </c>
      <c r="AC237" s="8" t="n">
        <v>0.0207812002</v>
      </c>
      <c r="AD237" s="59" t="n">
        <v>-0.025415542</v>
      </c>
      <c r="AE237" s="8" t="n">
        <v>-0.000238989</v>
      </c>
      <c r="AF237" s="59" t="n">
        <v>0.0698537232</v>
      </c>
      <c r="AG237" s="8" t="n">
        <v>0.401732165</v>
      </c>
      <c r="AH237" s="59" t="n">
        <v>0.0459024925</v>
      </c>
      <c r="AI237" s="8" t="n">
        <v>0.0373013489</v>
      </c>
      <c r="AJ237" s="59" t="n">
        <v>0.3828395261</v>
      </c>
      <c r="AK237" s="8" t="n">
        <v>0.9327559252</v>
      </c>
      <c r="AL237" s="59" t="n">
        <v>1.7202391826</v>
      </c>
      <c r="AM237" s="8" t="n">
        <v>0.0649394179</v>
      </c>
      <c r="AN237" s="59" t="n">
        <v>0.000361244</v>
      </c>
      <c r="AO237" s="77" t="n">
        <v>0.9980565872</v>
      </c>
      <c r="AP237" s="65" t="n">
        <v>9.86680424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09666948</v>
      </c>
      <c r="E238" s="81" t="n">
        <v>-0.073888106</v>
      </c>
      <c r="F238" s="80" t="n">
        <v>0</v>
      </c>
      <c r="G238" s="81" t="n">
        <v>0.0553818086</v>
      </c>
      <c r="H238" s="80" t="n">
        <v>0.0545079001</v>
      </c>
      <c r="I238" s="81" t="n">
        <v>0.0055690247</v>
      </c>
      <c r="J238" s="80" t="n">
        <v>0.0935082084</v>
      </c>
      <c r="K238" s="81" t="n">
        <v>0.4131188191</v>
      </c>
      <c r="L238" s="80" t="n">
        <v>0.5591643496</v>
      </c>
      <c r="M238" s="82" t="n">
        <v>1</v>
      </c>
      <c r="N238" s="80" t="n">
        <v>0.0377928634</v>
      </c>
      <c r="O238" s="81" t="n">
        <v>0.0018286872</v>
      </c>
      <c r="P238" s="85" t="n">
        <v>1.4228</v>
      </c>
      <c r="Q238" s="8" t="n">
        <v>0.0155814641</v>
      </c>
      <c r="R238" s="59" t="n">
        <v>-0.076969932</v>
      </c>
      <c r="S238" s="8" t="n">
        <v>-4.9611E-005</v>
      </c>
      <c r="T238" s="59" t="n">
        <v>0.0605698455</v>
      </c>
      <c r="U238" s="8" t="n">
        <v>0.1458678357</v>
      </c>
      <c r="V238" s="59" t="n">
        <v>0.0168899518</v>
      </c>
      <c r="W238" s="8" t="n">
        <v>0.1094074295</v>
      </c>
      <c r="X238" s="59" t="n">
        <v>0.4963026685</v>
      </c>
      <c r="Y238" s="8" t="n">
        <v>0.7675996522</v>
      </c>
      <c r="Z238" s="59" t="n">
        <v>1.3865924486</v>
      </c>
      <c r="AA238" s="8" t="n">
        <v>0.0614432853</v>
      </c>
      <c r="AB238" s="62" t="n">
        <v>4.6218779261</v>
      </c>
      <c r="AC238" s="8" t="n">
        <v>0.0187958832</v>
      </c>
      <c r="AD238" s="59" t="n">
        <v>-0.077739842</v>
      </c>
      <c r="AE238" s="8" t="n">
        <v>-0.000139471</v>
      </c>
      <c r="AF238" s="59" t="n">
        <v>0.0662218957</v>
      </c>
      <c r="AG238" s="8" t="n">
        <v>0.2221527663</v>
      </c>
      <c r="AH238" s="59" t="n">
        <v>0.0253830931</v>
      </c>
      <c r="AI238" s="8" t="n">
        <v>0.1167067222</v>
      </c>
      <c r="AJ238" s="59" t="n">
        <v>0.5364300261</v>
      </c>
      <c r="AK238" s="8" t="n">
        <v>0.9078110735</v>
      </c>
      <c r="AL238" s="59" t="n">
        <v>1.6494351685</v>
      </c>
      <c r="AM238" s="8" t="n">
        <v>0.0879769904</v>
      </c>
      <c r="AN238" s="59" t="n">
        <v>0.0018050968</v>
      </c>
      <c r="AO238" s="77" t="n">
        <v>0.9975931607</v>
      </c>
      <c r="AP238" s="65" t="n">
        <v>7.2553659964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10732373</v>
      </c>
      <c r="E239" s="81" t="n">
        <v>-0.029670539</v>
      </c>
      <c r="F239" s="80" t="n">
        <v>0</v>
      </c>
      <c r="G239" s="81" t="n">
        <v>0.1061834118</v>
      </c>
      <c r="H239" s="80" t="n">
        <v>0</v>
      </c>
      <c r="I239" s="81" t="n">
        <v>0</v>
      </c>
      <c r="J239" s="80" t="n">
        <v>0.3939339735</v>
      </c>
      <c r="K239" s="81" t="n">
        <v>0.462934186</v>
      </c>
      <c r="L239" s="80" t="n">
        <v>0.93445427</v>
      </c>
      <c r="M239" s="82" t="n">
        <v>1</v>
      </c>
      <c r="N239" s="80" t="n">
        <v>0.0015907093</v>
      </c>
      <c r="O239" s="81" t="n">
        <v>0</v>
      </c>
      <c r="P239" s="85" t="n">
        <v>0</v>
      </c>
      <c r="Q239" s="8" t="n">
        <v>0.0017145298</v>
      </c>
      <c r="R239" s="59" t="n">
        <v>-0.030090816</v>
      </c>
      <c r="S239" s="8" t="n">
        <v>-4.010029E-006</v>
      </c>
      <c r="T239" s="59" t="n">
        <v>0.1074098322</v>
      </c>
      <c r="U239" s="8" t="n">
        <v>0.0152347794</v>
      </c>
      <c r="V239" s="59" t="n">
        <v>0.0015265424</v>
      </c>
      <c r="W239" s="8" t="n">
        <v>0.3958660816</v>
      </c>
      <c r="X239" s="59" t="n">
        <v>0.4787037932</v>
      </c>
      <c r="Y239" s="8" t="n">
        <v>0.9703607326</v>
      </c>
      <c r="Z239" s="59" t="n">
        <v>1.0694533607</v>
      </c>
      <c r="AA239" s="8" t="n">
        <v>0.006028884</v>
      </c>
      <c r="AB239" s="62" t="n">
        <v>0.4398098598</v>
      </c>
      <c r="AC239" s="8" t="n">
        <v>0.0021383905</v>
      </c>
      <c r="AD239" s="59" t="n">
        <v>-0.030168091</v>
      </c>
      <c r="AE239" s="8" t="n">
        <v>-1.5083E-005</v>
      </c>
      <c r="AF239" s="59" t="n">
        <v>0.1084797768</v>
      </c>
      <c r="AG239" s="8" t="n">
        <v>0.0251367265</v>
      </c>
      <c r="AH239" s="59" t="n">
        <v>0.0026308984</v>
      </c>
      <c r="AI239" s="8" t="n">
        <v>0.3967072033</v>
      </c>
      <c r="AJ239" s="59" t="n">
        <v>0.4853111303</v>
      </c>
      <c r="AK239" s="8" t="n">
        <v>0.9902209514</v>
      </c>
      <c r="AL239" s="59" t="n">
        <v>1.1061440512</v>
      </c>
      <c r="AM239" s="8" t="n">
        <v>0.0092075244</v>
      </c>
      <c r="AN239" s="59" t="n">
        <v>0</v>
      </c>
      <c r="AO239" s="77" t="n">
        <v>0.9994284758</v>
      </c>
      <c r="AP239" s="65" t="n">
        <v>0.7208660521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100704217</v>
      </c>
      <c r="R240" s="59" t="n">
        <v>-0.006084137</v>
      </c>
      <c r="S240" s="8" t="n">
        <v>-8.5892E-005</v>
      </c>
      <c r="T240" s="59" t="n">
        <v>0.0122766999</v>
      </c>
      <c r="U240" s="8" t="n">
        <v>0.2587146382</v>
      </c>
      <c r="V240" s="59" t="n">
        <v>0.0292545673</v>
      </c>
      <c r="W240" s="8" t="n">
        <v>0.0185372168</v>
      </c>
      <c r="X240" s="59" t="n">
        <v>0.3648031028</v>
      </c>
      <c r="Y240" s="8" t="n">
        <v>0.6874866178</v>
      </c>
      <c r="Z240" s="59" t="n">
        <v>1.4186705056</v>
      </c>
      <c r="AA240" s="8" t="n">
        <v>0.0783832206</v>
      </c>
      <c r="AB240" s="62" t="n">
        <v>8.3790808487</v>
      </c>
      <c r="AC240" s="8" t="n">
        <v>0.0140266034</v>
      </c>
      <c r="AD240" s="59" t="n">
        <v>-0.007269243</v>
      </c>
      <c r="AE240" s="8" t="n">
        <v>-0.000241157</v>
      </c>
      <c r="AF240" s="59" t="n">
        <v>0.0206287696</v>
      </c>
      <c r="AG240" s="8" t="n">
        <v>0.3676828783</v>
      </c>
      <c r="AH240" s="59" t="n">
        <v>0.0411917976</v>
      </c>
      <c r="AI240" s="8" t="n">
        <v>0.0285526815</v>
      </c>
      <c r="AJ240" s="59" t="n">
        <v>0.4177037657</v>
      </c>
      <c r="AK240" s="8" t="n">
        <v>0.8822760965</v>
      </c>
      <c r="AL240" s="59" t="n">
        <v>1.77131645</v>
      </c>
      <c r="AM240" s="8" t="n">
        <v>0.1128313027</v>
      </c>
      <c r="AN240" s="59" t="n">
        <v>0.0027145007</v>
      </c>
      <c r="AO240" s="77" t="n">
        <v>0.9978218999</v>
      </c>
      <c r="AP240" s="65" t="n">
        <v>12.229149619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80404894</v>
      </c>
      <c r="E241" s="81" t="n">
        <v>0</v>
      </c>
      <c r="F241" s="80" t="n">
        <v>0</v>
      </c>
      <c r="G241" s="81" t="n">
        <v>0.003939877</v>
      </c>
      <c r="H241" s="80" t="n">
        <v>0.2296533562</v>
      </c>
      <c r="I241" s="81" t="n">
        <v>0.0121306739</v>
      </c>
      <c r="J241" s="80" t="n">
        <v>0.0167963177</v>
      </c>
      <c r="K241" s="81" t="n">
        <v>0.2584766669</v>
      </c>
      <c r="L241" s="80" t="n">
        <v>0.5390373811</v>
      </c>
      <c r="M241" s="82" t="n">
        <v>1</v>
      </c>
      <c r="N241" s="80" t="n">
        <v>0.0245405662</v>
      </c>
      <c r="O241" s="81" t="n">
        <v>0.0148645624</v>
      </c>
      <c r="P241" s="85" t="n">
        <v>11.1112</v>
      </c>
      <c r="Q241" s="8" t="n">
        <v>0.0219555675</v>
      </c>
      <c r="R241" s="59" t="n">
        <v>-0.003949905</v>
      </c>
      <c r="S241" s="8" t="n">
        <v>-4.5009E-005</v>
      </c>
      <c r="T241" s="59" t="n">
        <v>0.0089631977</v>
      </c>
      <c r="U241" s="8" t="n">
        <v>0.3098300081</v>
      </c>
      <c r="V241" s="59" t="n">
        <v>0.0218394233</v>
      </c>
      <c r="W241" s="8" t="n">
        <v>0.0303729085</v>
      </c>
      <c r="X241" s="59" t="n">
        <v>0.3389252531</v>
      </c>
      <c r="Y241" s="8" t="n">
        <v>0.7278914438</v>
      </c>
      <c r="Z241" s="59" t="n">
        <v>1.3308887258</v>
      </c>
      <c r="AA241" s="8" t="n">
        <v>0.0407551599</v>
      </c>
      <c r="AB241" s="62" t="n">
        <v>13.81325028</v>
      </c>
      <c r="AC241" s="8" t="n">
        <v>0.0266408606</v>
      </c>
      <c r="AD241" s="59" t="n">
        <v>-0.004895914</v>
      </c>
      <c r="AE241" s="8" t="n">
        <v>-0.000148532</v>
      </c>
      <c r="AF241" s="59" t="n">
        <v>0.0175019762</v>
      </c>
      <c r="AG241" s="8" t="n">
        <v>0.4115548677</v>
      </c>
      <c r="AH241" s="59" t="n">
        <v>0.0325505292</v>
      </c>
      <c r="AI241" s="8" t="n">
        <v>0.0383634839</v>
      </c>
      <c r="AJ241" s="59" t="n">
        <v>0.4037052876</v>
      </c>
      <c r="AK241" s="8" t="n">
        <v>0.925272559</v>
      </c>
      <c r="AL241" s="59" t="n">
        <v>1.6941719915</v>
      </c>
      <c r="AM241" s="8" t="n">
        <v>0.0713844569</v>
      </c>
      <c r="AN241" s="59" t="n">
        <v>0.0013716135</v>
      </c>
      <c r="AO241" s="77" t="n">
        <v>0.9980286295</v>
      </c>
      <c r="AP241" s="65" t="n">
        <v>16.868677869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283023764</v>
      </c>
      <c r="E242" s="81" t="n">
        <v>0</v>
      </c>
      <c r="F242" s="80" t="n">
        <v>-0.000196544</v>
      </c>
      <c r="G242" s="81" t="n">
        <v>0.0143477325</v>
      </c>
      <c r="H242" s="80" t="n">
        <v>0.1977235461</v>
      </c>
      <c r="I242" s="81" t="n">
        <v>0.0192613395</v>
      </c>
      <c r="J242" s="80" t="n">
        <v>0</v>
      </c>
      <c r="K242" s="81" t="n">
        <v>-0.100237583</v>
      </c>
      <c r="L242" s="80" t="n">
        <v>0.1592008671</v>
      </c>
      <c r="M242" s="82" t="n">
        <v>1</v>
      </c>
      <c r="N242" s="80" t="n">
        <v>0.0549975299</v>
      </c>
      <c r="O242" s="81" t="n">
        <v>0.0388835699</v>
      </c>
      <c r="P242" s="85" t="n">
        <v>3.4403</v>
      </c>
      <c r="Q242" s="8" t="n">
        <v>0.0336042555</v>
      </c>
      <c r="R242" s="59" t="n">
        <v>-0.006686261</v>
      </c>
      <c r="S242" s="8" t="n">
        <v>-0.000300077</v>
      </c>
      <c r="T242" s="59" t="n">
        <v>0.0230861534</v>
      </c>
      <c r="U242" s="8" t="n">
        <v>0.3424418085</v>
      </c>
      <c r="V242" s="59" t="n">
        <v>0.0374566045</v>
      </c>
      <c r="W242" s="8" t="n">
        <v>0.0366789116</v>
      </c>
      <c r="X242" s="59" t="n">
        <v>0.0222681671</v>
      </c>
      <c r="Y242" s="8" t="n">
        <v>0.4885495629</v>
      </c>
      <c r="Z242" s="59" t="n">
        <v>1.590197927</v>
      </c>
      <c r="AA242" s="8" t="n">
        <v>0.0883974208</v>
      </c>
      <c r="AB242" s="62" t="n">
        <v>8.0048845397</v>
      </c>
      <c r="AC242" s="8" t="n">
        <v>0.0424051448</v>
      </c>
      <c r="AD242" s="59" t="n">
        <v>-0.008503484</v>
      </c>
      <c r="AE242" s="8" t="n">
        <v>-0.000521556</v>
      </c>
      <c r="AF242" s="59" t="n">
        <v>0.0378437614</v>
      </c>
      <c r="AG242" s="8" t="n">
        <v>0.5427907755</v>
      </c>
      <c r="AH242" s="59" t="n">
        <v>0.0585053341</v>
      </c>
      <c r="AI242" s="8" t="n">
        <v>0.0569837016</v>
      </c>
      <c r="AJ242" s="59" t="n">
        <v>0.1146230247</v>
      </c>
      <c r="AK242" s="8" t="n">
        <v>0.8441267017</v>
      </c>
      <c r="AL242" s="59" t="n">
        <v>2.2584806559</v>
      </c>
      <c r="AM242" s="8" t="n">
        <v>0.1507680582</v>
      </c>
      <c r="AN242" s="59" t="n">
        <v>0.0017302007</v>
      </c>
      <c r="AO242" s="77" t="n">
        <v>0.9966249606</v>
      </c>
      <c r="AP242" s="65" t="n">
        <v>14.124383304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288935192</v>
      </c>
      <c r="R243" s="59" t="n">
        <v>-0.004469637</v>
      </c>
      <c r="S243" s="8" t="n">
        <v>-0.000593285</v>
      </c>
      <c r="T243" s="59" t="n">
        <v>0.0084239521</v>
      </c>
      <c r="U243" s="8" t="n">
        <v>0.3998440435</v>
      </c>
      <c r="V243" s="59" t="n">
        <v>0.0355202446</v>
      </c>
      <c r="W243" s="8" t="n">
        <v>0.0685395707</v>
      </c>
      <c r="X243" s="59" t="n">
        <v>0.1372312526</v>
      </c>
      <c r="Y243" s="8" t="n">
        <v>0.67338966</v>
      </c>
      <c r="Z243" s="59" t="n">
        <v>1.3751368871</v>
      </c>
      <c r="AA243" s="8" t="n">
        <v>0.0738780619</v>
      </c>
      <c r="AB243" s="62" t="n">
        <v>11.142941007</v>
      </c>
      <c r="AC243" s="8" t="n">
        <v>0.0336974012</v>
      </c>
      <c r="AD243" s="59" t="n">
        <v>-0.005778068</v>
      </c>
      <c r="AE243" s="8" t="n">
        <v>-0.000738654</v>
      </c>
      <c r="AF243" s="59" t="n">
        <v>0.0163506928</v>
      </c>
      <c r="AG243" s="8" t="n">
        <v>0.5144275759</v>
      </c>
      <c r="AH243" s="59" t="n">
        <v>0.0484200461</v>
      </c>
      <c r="AI243" s="8" t="n">
        <v>0.0799431669</v>
      </c>
      <c r="AJ243" s="59" t="n">
        <v>0.1976820691</v>
      </c>
      <c r="AK243" s="8" t="n">
        <v>0.8840042303</v>
      </c>
      <c r="AL243" s="59" t="n">
        <v>1.7661083499</v>
      </c>
      <c r="AM243" s="8" t="n">
        <v>0.1117384647</v>
      </c>
      <c r="AN243" s="59" t="n">
        <v>0.0018603637</v>
      </c>
      <c r="AO243" s="77" t="n">
        <v>0.9976030588</v>
      </c>
      <c r="AP243" s="65" t="n">
        <v>14.827229167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48786883</v>
      </c>
      <c r="E244" s="81" t="n">
        <v>0</v>
      </c>
      <c r="F244" s="80" t="n">
        <v>-0.000273003</v>
      </c>
      <c r="G244" s="81" t="n">
        <v>0.0065520829</v>
      </c>
      <c r="H244" s="80" t="n">
        <v>0.2350559741</v>
      </c>
      <c r="I244" s="81" t="n">
        <v>0.0196562487</v>
      </c>
      <c r="J244" s="80" t="n">
        <v>0.0124216572</v>
      </c>
      <c r="K244" s="81" t="n">
        <v>-0.109610887</v>
      </c>
      <c r="L244" s="80" t="n">
        <v>0.1786807608</v>
      </c>
      <c r="M244" s="82" t="n">
        <v>1</v>
      </c>
      <c r="N244" s="80" t="n">
        <v>0.0421497655</v>
      </c>
      <c r="O244" s="81" t="n">
        <v>0.0719063748</v>
      </c>
      <c r="P244" s="85" t="n">
        <v>4.8847</v>
      </c>
      <c r="Q244" s="8" t="n">
        <v>0.020802538</v>
      </c>
      <c r="R244" s="59" t="n">
        <v>-0.003479285</v>
      </c>
      <c r="S244" s="8" t="n">
        <v>-0.000371928</v>
      </c>
      <c r="T244" s="59" t="n">
        <v>0.0133141817</v>
      </c>
      <c r="U244" s="8" t="n">
        <v>0.3682978021</v>
      </c>
      <c r="V244" s="59" t="n">
        <v>0.0347084083</v>
      </c>
      <c r="W244" s="8" t="n">
        <v>0.0331618401</v>
      </c>
      <c r="X244" s="59" t="n">
        <v>-0.01802549</v>
      </c>
      <c r="Y244" s="8" t="n">
        <v>0.4484080674</v>
      </c>
      <c r="Z244" s="59" t="n">
        <v>1.5592845963</v>
      </c>
      <c r="AA244" s="8" t="n">
        <v>0.0685334765</v>
      </c>
      <c r="AB244" s="62" t="n">
        <v>8.6669541255</v>
      </c>
      <c r="AC244" s="8" t="n">
        <v>0.0333025997</v>
      </c>
      <c r="AD244" s="59" t="n">
        <v>-0.005174193</v>
      </c>
      <c r="AE244" s="8" t="n">
        <v>-0.000601268</v>
      </c>
      <c r="AF244" s="59" t="n">
        <v>0.0344848689</v>
      </c>
      <c r="AG244" s="8" t="n">
        <v>0.6071113151</v>
      </c>
      <c r="AH244" s="59" t="n">
        <v>0.058564295</v>
      </c>
      <c r="AI244" s="8" t="n">
        <v>0.0515862866</v>
      </c>
      <c r="AJ244" s="59" t="n">
        <v>0.075980172</v>
      </c>
      <c r="AK244" s="8" t="n">
        <v>0.8552540768</v>
      </c>
      <c r="AL244" s="59" t="n">
        <v>2.3785857996</v>
      </c>
      <c r="AM244" s="8" t="n">
        <v>0.1407960165</v>
      </c>
      <c r="AN244" s="59" t="n">
        <v>0.0012945918</v>
      </c>
      <c r="AO244" s="77" t="n">
        <v>0.9973446851</v>
      </c>
      <c r="AP244" s="65" t="n">
        <v>14.998116931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165969089</v>
      </c>
      <c r="E245" s="81" t="n">
        <v>0</v>
      </c>
      <c r="F245" s="80" t="n">
        <v>-0.000131721</v>
      </c>
      <c r="G245" s="81" t="n">
        <v>0.0059274675</v>
      </c>
      <c r="H245" s="80" t="n">
        <v>0.1563534193</v>
      </c>
      <c r="I245" s="81" t="n">
        <v>0.0117232134</v>
      </c>
      <c r="J245" s="80" t="n">
        <v>0.0331938177</v>
      </c>
      <c r="K245" s="81" t="n">
        <v>0.1103826161</v>
      </c>
      <c r="L245" s="80" t="n">
        <v>0.3340457214</v>
      </c>
      <c r="M245" s="82" t="n">
        <v>1</v>
      </c>
      <c r="N245" s="80" t="n">
        <v>0.0678499969</v>
      </c>
      <c r="O245" s="81" t="n">
        <v>0.0152587745</v>
      </c>
      <c r="P245" s="85" t="n">
        <v>5.0799</v>
      </c>
      <c r="Q245" s="8" t="n">
        <v>0.0211311023</v>
      </c>
      <c r="R245" s="59" t="n">
        <v>-0.006753212</v>
      </c>
      <c r="S245" s="8" t="n">
        <v>-0.000226184</v>
      </c>
      <c r="T245" s="59" t="n">
        <v>0.013763972</v>
      </c>
      <c r="U245" s="8" t="n">
        <v>0.2794378438</v>
      </c>
      <c r="V245" s="59" t="n">
        <v>0.0291699997</v>
      </c>
      <c r="W245" s="8" t="n">
        <v>0.0571214941</v>
      </c>
      <c r="X245" s="59" t="n">
        <v>0.2076483807</v>
      </c>
      <c r="Y245" s="8" t="n">
        <v>0.6012933964</v>
      </c>
      <c r="Z245" s="59" t="n">
        <v>1.4721212221</v>
      </c>
      <c r="AA245" s="8" t="n">
        <v>0.0954592648</v>
      </c>
      <c r="AB245" s="62" t="n">
        <v>8.9591901425</v>
      </c>
      <c r="AC245" s="8" t="n">
        <v>0.0269807435</v>
      </c>
      <c r="AD245" s="59" t="n">
        <v>-0.008502315</v>
      </c>
      <c r="AE245" s="8" t="n">
        <v>-0.000405885</v>
      </c>
      <c r="AF245" s="59" t="n">
        <v>0.0234270309</v>
      </c>
      <c r="AG245" s="8" t="n">
        <v>0.4162829865</v>
      </c>
      <c r="AH245" s="59" t="n">
        <v>0.0442287486</v>
      </c>
      <c r="AI245" s="8" t="n">
        <v>0.0695529433</v>
      </c>
      <c r="AJ245" s="59" t="n">
        <v>0.2807247474</v>
      </c>
      <c r="AK245" s="8" t="n">
        <v>0.852289</v>
      </c>
      <c r="AL245" s="59" t="n">
        <v>1.9442447224</v>
      </c>
      <c r="AM245" s="8" t="n">
        <v>0.1423037103</v>
      </c>
      <c r="AN245" s="59" t="n">
        <v>0.0022541755</v>
      </c>
      <c r="AO245" s="77" t="n">
        <v>0.9968468857</v>
      </c>
      <c r="AP245" s="65" t="n">
        <v>13.448250837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15906315</v>
      </c>
      <c r="E246" s="81" t="n">
        <v>0</v>
      </c>
      <c r="F246" s="80" t="n">
        <v>-0.000214641</v>
      </c>
      <c r="G246" s="81" t="n">
        <v>0.0033269405</v>
      </c>
      <c r="H246" s="80" t="n">
        <v>0.4466685943</v>
      </c>
      <c r="I246" s="81" t="n">
        <v>0.0538749722</v>
      </c>
      <c r="J246" s="80" t="n">
        <v>0</v>
      </c>
      <c r="K246" s="81" t="n">
        <v>0.0345572531</v>
      </c>
      <c r="L246" s="80" t="n">
        <v>0.5498037502</v>
      </c>
      <c r="M246" s="82" t="n">
        <v>1</v>
      </c>
      <c r="N246" s="80" t="n">
        <v>0.0428368367</v>
      </c>
      <c r="O246" s="81" t="n">
        <v>3.54501E-005</v>
      </c>
      <c r="P246" s="85" t="n">
        <v>8.2358</v>
      </c>
      <c r="Q246" s="8" t="n">
        <v>0.0140521861</v>
      </c>
      <c r="R246" s="59" t="n">
        <v>-0.002952587</v>
      </c>
      <c r="S246" s="8" t="n">
        <v>-0.00026503</v>
      </c>
      <c r="T246" s="59" t="n">
        <v>0.0073879055</v>
      </c>
      <c r="U246" s="8" t="n">
        <v>0.5186659487</v>
      </c>
      <c r="V246" s="59" t="n">
        <v>0.0631645409</v>
      </c>
      <c r="W246" s="8" t="n">
        <v>0.0166460925</v>
      </c>
      <c r="X246" s="59" t="n">
        <v>0.0923530036</v>
      </c>
      <c r="Y246" s="8" t="n">
        <v>0.7090520605</v>
      </c>
      <c r="Z246" s="59" t="n">
        <v>1.2827921401</v>
      </c>
      <c r="AA246" s="8" t="n">
        <v>0.0595394306</v>
      </c>
      <c r="AB246" s="62" t="n">
        <v>10.651244101</v>
      </c>
      <c r="AC246" s="8" t="n">
        <v>0.0188152978</v>
      </c>
      <c r="AD246" s="59" t="n">
        <v>-0.004084384</v>
      </c>
      <c r="AE246" s="8" t="n">
        <v>-0.000387236</v>
      </c>
      <c r="AF246" s="59" t="n">
        <v>0.0151003599</v>
      </c>
      <c r="AG246" s="8" t="n">
        <v>0.6268683749</v>
      </c>
      <c r="AH246" s="59" t="n">
        <v>0.0747057628</v>
      </c>
      <c r="AI246" s="8" t="n">
        <v>0.0269337298</v>
      </c>
      <c r="AJ246" s="59" t="n">
        <v>0.1453086966</v>
      </c>
      <c r="AK246" s="8" t="n">
        <v>0.9032606019</v>
      </c>
      <c r="AL246" s="59" t="n">
        <v>1.6446027781</v>
      </c>
      <c r="AM246" s="8" t="n">
        <v>0.0936362042</v>
      </c>
      <c r="AN246" s="59" t="n">
        <v>0.0012144879</v>
      </c>
      <c r="AO246" s="77" t="n">
        <v>0.998111294</v>
      </c>
      <c r="AP246" s="65" t="n">
        <v>14.137149914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s">
        <v>52</v>
      </c>
      <c r="E247" s="81" t="s">
        <v>52</v>
      </c>
      <c r="F247" s="80" t="s">
        <v>52</v>
      </c>
      <c r="G247" s="81" t="s">
        <v>52</v>
      </c>
      <c r="H247" s="80" t="s">
        <v>52</v>
      </c>
      <c r="I247" s="81" t="s">
        <v>52</v>
      </c>
      <c r="J247" s="80" t="s">
        <v>52</v>
      </c>
      <c r="K247" s="81" t="s">
        <v>52</v>
      </c>
      <c r="L247" s="80" t="s">
        <v>52</v>
      </c>
      <c r="M247" s="82" t="s">
        <v>52</v>
      </c>
      <c r="N247" s="80" t="s">
        <v>52</v>
      </c>
      <c r="O247" s="81" t="s">
        <v>52</v>
      </c>
      <c r="P247" s="85" t="s">
        <v>52</v>
      </c>
      <c r="Q247" s="8" t="n">
        <v>0.0024116124</v>
      </c>
      <c r="R247" s="59" t="n">
        <v>-0.005016352</v>
      </c>
      <c r="S247" s="8" t="n">
        <v>-0.000343454</v>
      </c>
      <c r="T247" s="59" t="n">
        <v>0.0072686413</v>
      </c>
      <c r="U247" s="8" t="n">
        <v>0.3682412884</v>
      </c>
      <c r="V247" s="59" t="n">
        <v>0.0196402124</v>
      </c>
      <c r="W247" s="8" t="n">
        <v>0.1994134702</v>
      </c>
      <c r="X247" s="59" t="n">
        <v>0.1426236024</v>
      </c>
      <c r="Y247" s="8" t="n">
        <v>0.7342390209</v>
      </c>
      <c r="Z247" s="59" t="n">
        <v>1.2399529514</v>
      </c>
      <c r="AA247" s="8" t="n">
        <v>0.098650825</v>
      </c>
      <c r="AB247" s="62" t="n">
        <v>14.003634647</v>
      </c>
      <c r="AC247" s="8" t="n">
        <v>0.0051544834</v>
      </c>
      <c r="AD247" s="59" t="n">
        <v>-0.005771689</v>
      </c>
      <c r="AE247" s="8" t="n">
        <v>-0.000432831</v>
      </c>
      <c r="AF247" s="59" t="n">
        <v>0.0122204729</v>
      </c>
      <c r="AG247" s="8" t="n">
        <v>0.4409745387</v>
      </c>
      <c r="AH247" s="59" t="n">
        <v>0.0279579957</v>
      </c>
      <c r="AI247" s="8" t="n">
        <v>0.2063684985</v>
      </c>
      <c r="AJ247" s="59" t="n">
        <v>0.1786470668</v>
      </c>
      <c r="AK247" s="8" t="n">
        <v>0.8651185354</v>
      </c>
      <c r="AL247" s="59" t="n">
        <v>1.4913000553</v>
      </c>
      <c r="AM247" s="8" t="n">
        <v>0.1292039444</v>
      </c>
      <c r="AN247" s="59" t="n">
        <v>0.0041354029</v>
      </c>
      <c r="AO247" s="77" t="n">
        <v>0.9984578827</v>
      </c>
      <c r="AP247" s="65" t="n">
        <v>16.346177276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39384203</v>
      </c>
      <c r="E248" s="81" t="n">
        <v>-0.013303108</v>
      </c>
      <c r="F248" s="80" t="n">
        <v>0</v>
      </c>
      <c r="G248" s="81" t="n">
        <v>0.0026256135</v>
      </c>
      <c r="H248" s="80" t="n">
        <v>0.4736606769</v>
      </c>
      <c r="I248" s="81" t="n">
        <v>0.0338704143</v>
      </c>
      <c r="J248" s="80" t="n">
        <v>0.0296694326</v>
      </c>
      <c r="K248" s="81" t="n">
        <v>0.0509369021</v>
      </c>
      <c r="L248" s="80" t="n">
        <v>0.5813983512</v>
      </c>
      <c r="M248" s="82" t="n">
        <v>1</v>
      </c>
      <c r="N248" s="80" t="n">
        <v>0.0453843363</v>
      </c>
      <c r="O248" s="81" t="n">
        <v>0.5088458437</v>
      </c>
      <c r="P248" s="85" t="n">
        <v>17.2805</v>
      </c>
      <c r="Q248" s="8" t="n">
        <v>0.0060798693</v>
      </c>
      <c r="R248" s="59" t="n">
        <v>-0.016176109</v>
      </c>
      <c r="S248" s="8" t="n">
        <v>-3.1267E-005</v>
      </c>
      <c r="T248" s="59" t="n">
        <v>0.0056286113</v>
      </c>
      <c r="U248" s="8" t="n">
        <v>0.5368178804</v>
      </c>
      <c r="V248" s="59" t="n">
        <v>0.0411146522</v>
      </c>
      <c r="W248" s="8" t="n">
        <v>0.0388970816</v>
      </c>
      <c r="X248" s="59" t="n">
        <v>0.095173013</v>
      </c>
      <c r="Y248" s="8" t="n">
        <v>0.7075037316</v>
      </c>
      <c r="Z248" s="59" t="n">
        <v>1.2257857092</v>
      </c>
      <c r="AA248" s="8" t="n">
        <v>0.0587554741</v>
      </c>
      <c r="AB248" s="62" t="n">
        <v>19.453566566</v>
      </c>
      <c r="AC248" s="8" t="n">
        <v>0.0099704141</v>
      </c>
      <c r="AD248" s="59" t="n">
        <v>-0.019187697</v>
      </c>
      <c r="AE248" s="8" t="n">
        <v>-0.000125461</v>
      </c>
      <c r="AF248" s="59" t="n">
        <v>0.0121968396</v>
      </c>
      <c r="AG248" s="8" t="n">
        <v>0.655235049</v>
      </c>
      <c r="AH248" s="59" t="n">
        <v>0.0525059134</v>
      </c>
      <c r="AI248" s="8" t="n">
        <v>0.0474787717</v>
      </c>
      <c r="AJ248" s="59" t="n">
        <v>0.1448451734</v>
      </c>
      <c r="AK248" s="8" t="n">
        <v>0.9029190032</v>
      </c>
      <c r="AL248" s="59" t="n">
        <v>1.5695476797</v>
      </c>
      <c r="AM248" s="8" t="n">
        <v>0.0937775216</v>
      </c>
      <c r="AN248" s="59" t="n">
        <v>0.0017634157</v>
      </c>
      <c r="AO248" s="77" t="n">
        <v>0.9984599405</v>
      </c>
      <c r="AP248" s="65" t="n">
        <v>22.908579798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03438945</v>
      </c>
      <c r="E249" s="81" t="n">
        <v>0</v>
      </c>
      <c r="F249" s="80" t="n">
        <v>0</v>
      </c>
      <c r="G249" s="81" t="n">
        <v>0.0024072614</v>
      </c>
      <c r="H249" s="80" t="n">
        <v>0.2445089831</v>
      </c>
      <c r="I249" s="81" t="n">
        <v>0.0192580915</v>
      </c>
      <c r="J249" s="80" t="n">
        <v>0.0003438945</v>
      </c>
      <c r="K249" s="81" t="n">
        <v>0.0845980448</v>
      </c>
      <c r="L249" s="80" t="n">
        <v>0.3514601698</v>
      </c>
      <c r="M249" s="82" t="n">
        <v>1</v>
      </c>
      <c r="N249" s="80" t="n">
        <v>0.2415896793</v>
      </c>
      <c r="O249" s="81" t="n">
        <v>0.0061537373</v>
      </c>
      <c r="P249" s="85" t="n">
        <v>6.7107</v>
      </c>
      <c r="Q249" s="8" t="n">
        <v>0.0020406092</v>
      </c>
      <c r="R249" s="59" t="n">
        <v>-0.000858828</v>
      </c>
      <c r="S249" s="8" t="n">
        <v>-3.8565E-005</v>
      </c>
      <c r="T249" s="59" t="n">
        <v>0.0043243115</v>
      </c>
      <c r="U249" s="8" t="n">
        <v>0.3041583903</v>
      </c>
      <c r="V249" s="59" t="n">
        <v>0.0260267722</v>
      </c>
      <c r="W249" s="8" t="n">
        <v>0.007653289</v>
      </c>
      <c r="X249" s="59" t="n">
        <v>0.1162126607</v>
      </c>
      <c r="Y249" s="8" t="n">
        <v>0.459518639</v>
      </c>
      <c r="Z249" s="59" t="n">
        <v>1.1973231745</v>
      </c>
      <c r="AA249" s="8" t="n">
        <v>0.255531396</v>
      </c>
      <c r="AB249" s="62" t="n">
        <v>8.9187267711</v>
      </c>
      <c r="AC249" s="8" t="n">
        <v>0.0060206209</v>
      </c>
      <c r="AD249" s="59" t="n">
        <v>-0.001908749</v>
      </c>
      <c r="AE249" s="8" t="n">
        <v>-0.000198698</v>
      </c>
      <c r="AF249" s="59" t="n">
        <v>0.0116116541</v>
      </c>
      <c r="AG249" s="8" t="n">
        <v>0.4186844907</v>
      </c>
      <c r="AH249" s="59" t="n">
        <v>0.0397123917</v>
      </c>
      <c r="AI249" s="8" t="n">
        <v>0.015062309</v>
      </c>
      <c r="AJ249" s="59" t="n">
        <v>0.1758042919</v>
      </c>
      <c r="AK249" s="8" t="n">
        <v>0.6647883115</v>
      </c>
      <c r="AL249" s="59" t="n">
        <v>1.621520774</v>
      </c>
      <c r="AM249" s="8" t="n">
        <v>0.3201229452</v>
      </c>
      <c r="AN249" s="59" t="n">
        <v>0.0124744001</v>
      </c>
      <c r="AO249" s="77" t="n">
        <v>0.9973856568</v>
      </c>
      <c r="AP249" s="65" t="n">
        <v>12.393025786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023730269</v>
      </c>
      <c r="R250" s="59" t="n">
        <v>-0.00127174</v>
      </c>
      <c r="S250" s="8" t="n">
        <v>-3.4675E-005</v>
      </c>
      <c r="T250" s="59" t="n">
        <v>0.0044882865</v>
      </c>
      <c r="U250" s="8" t="n">
        <v>0.3736688461</v>
      </c>
      <c r="V250" s="59" t="n">
        <v>0.0321075982</v>
      </c>
      <c r="W250" s="8" t="n">
        <v>0.0544604037</v>
      </c>
      <c r="X250" s="59" t="n">
        <v>0.1551490853</v>
      </c>
      <c r="Y250" s="8" t="n">
        <v>0.620940832</v>
      </c>
      <c r="Z250" s="59" t="n">
        <v>1.174768238</v>
      </c>
      <c r="AA250" s="8" t="n">
        <v>0.1667447199</v>
      </c>
      <c r="AB250" s="62" t="n">
        <v>22.655938985</v>
      </c>
      <c r="AC250" s="8" t="n">
        <v>0.0053274066</v>
      </c>
      <c r="AD250" s="59" t="n">
        <v>-0.002104356</v>
      </c>
      <c r="AE250" s="8" t="n">
        <v>-0.000152932</v>
      </c>
      <c r="AF250" s="59" t="n">
        <v>0.0099862899</v>
      </c>
      <c r="AG250" s="8" t="n">
        <v>0.462174816</v>
      </c>
      <c r="AH250" s="59" t="n">
        <v>0.0424285698</v>
      </c>
      <c r="AI250" s="8" t="n">
        <v>0.0611918195</v>
      </c>
      <c r="AJ250" s="59" t="n">
        <v>0.2005816478</v>
      </c>
      <c r="AK250" s="8" t="n">
        <v>0.7794332624</v>
      </c>
      <c r="AL250" s="59" t="n">
        <v>1.4904325875</v>
      </c>
      <c r="AM250" s="8" t="n">
        <v>0.2108774502</v>
      </c>
      <c r="AN250" s="59" t="n">
        <v>0.0078496975</v>
      </c>
      <c r="AO250" s="77" t="n">
        <v>0.9981604101</v>
      </c>
      <c r="AP250" s="65" t="n">
        <v>25.416102429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23966629</v>
      </c>
      <c r="E251" s="81" t="n">
        <v>-0.08521468</v>
      </c>
      <c r="F251" s="80" t="n">
        <v>-0.000177531</v>
      </c>
      <c r="G251" s="81" t="n">
        <v>0.0018640711</v>
      </c>
      <c r="H251" s="80" t="n">
        <v>0.1959049991</v>
      </c>
      <c r="I251" s="81" t="n">
        <v>0.0105630697</v>
      </c>
      <c r="J251" s="80" t="n">
        <v>0.0712785293</v>
      </c>
      <c r="K251" s="81" t="n">
        <v>0.1371423759</v>
      </c>
      <c r="L251" s="80" t="n">
        <v>0.3337574973</v>
      </c>
      <c r="M251" s="82" t="n">
        <v>1</v>
      </c>
      <c r="N251" s="80" t="n">
        <v>0.1687785275</v>
      </c>
      <c r="O251" s="81" t="n">
        <v>0.0707480939</v>
      </c>
      <c r="P251" s="85" t="n">
        <v>25.9649</v>
      </c>
      <c r="Q251" s="8" t="n">
        <v>0.005167995</v>
      </c>
      <c r="R251" s="59" t="n">
        <v>-0.08988059</v>
      </c>
      <c r="S251" s="8" t="n">
        <v>-0.000245003</v>
      </c>
      <c r="T251" s="59" t="n">
        <v>0.0064802591</v>
      </c>
      <c r="U251" s="8" t="n">
        <v>0.2811956542</v>
      </c>
      <c r="V251" s="59" t="n">
        <v>0.0213917858</v>
      </c>
      <c r="W251" s="8" t="n">
        <v>0.0851941085</v>
      </c>
      <c r="X251" s="59" t="n">
        <v>0.2028501225</v>
      </c>
      <c r="Y251" s="8" t="n">
        <v>0.5121543322</v>
      </c>
      <c r="Z251" s="59" t="n">
        <v>1.3167629674</v>
      </c>
      <c r="AA251" s="8" t="n">
        <v>0.1878284619</v>
      </c>
      <c r="AB251" s="62" t="n">
        <v>28.972994397</v>
      </c>
      <c r="AC251" s="8" t="n">
        <v>0.0094975801</v>
      </c>
      <c r="AD251" s="59" t="n">
        <v>-0.091719425</v>
      </c>
      <c r="AE251" s="8" t="n">
        <v>-0.000410956</v>
      </c>
      <c r="AF251" s="59" t="n">
        <v>0.0144797437</v>
      </c>
      <c r="AG251" s="8" t="n">
        <v>0.4112441479</v>
      </c>
      <c r="AH251" s="59" t="n">
        <v>0.0359181515</v>
      </c>
      <c r="AI251" s="8" t="n">
        <v>0.0954714733</v>
      </c>
      <c r="AJ251" s="59" t="n">
        <v>0.2671233291</v>
      </c>
      <c r="AK251" s="8" t="n">
        <v>0.7416040441</v>
      </c>
      <c r="AL251" s="59" t="n">
        <v>1.7620987072</v>
      </c>
      <c r="AM251" s="8" t="n">
        <v>0.2473136356</v>
      </c>
      <c r="AN251" s="59" t="n">
        <v>0.008464985</v>
      </c>
      <c r="AO251" s="77" t="n">
        <v>0.9973826647</v>
      </c>
      <c r="AP251" s="65" t="n">
        <v>33.104953711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054961931</v>
      </c>
      <c r="R252" s="59" t="n">
        <v>-0.005245511</v>
      </c>
      <c r="S252" s="8" t="n">
        <v>-0.000377978</v>
      </c>
      <c r="T252" s="59" t="n">
        <v>0.0124898681</v>
      </c>
      <c r="U252" s="8" t="n">
        <v>0.4563727077</v>
      </c>
      <c r="V252" s="59" t="n">
        <v>0.030218257</v>
      </c>
      <c r="W252" s="8" t="n">
        <v>0.0322459196</v>
      </c>
      <c r="X252" s="59" t="n">
        <v>0.2023395871</v>
      </c>
      <c r="Y252" s="8" t="n">
        <v>0.7335390441</v>
      </c>
      <c r="Z252" s="59" t="n">
        <v>1.3377461768</v>
      </c>
      <c r="AA252" s="8" t="n">
        <v>0.0689445503</v>
      </c>
      <c r="AB252" s="62" t="n">
        <v>19.706767885</v>
      </c>
      <c r="AC252" s="8" t="n">
        <v>0.0089243292</v>
      </c>
      <c r="AD252" s="59" t="n">
        <v>-0.006268441</v>
      </c>
      <c r="AE252" s="8" t="n">
        <v>-0.000498377</v>
      </c>
      <c r="AF252" s="59" t="n">
        <v>0.0189276165</v>
      </c>
      <c r="AG252" s="8" t="n">
        <v>0.5435142149</v>
      </c>
      <c r="AH252" s="59" t="n">
        <v>0.0396423209</v>
      </c>
      <c r="AI252" s="8" t="n">
        <v>0.0396857222</v>
      </c>
      <c r="AJ252" s="59" t="n">
        <v>0.2505327166</v>
      </c>
      <c r="AK252" s="8" t="n">
        <v>0.8944601024</v>
      </c>
      <c r="AL252" s="59" t="n">
        <v>1.641239519</v>
      </c>
      <c r="AM252" s="8" t="n">
        <v>0.1013418561</v>
      </c>
      <c r="AN252" s="59" t="n">
        <v>0.0021474217</v>
      </c>
      <c r="AO252" s="77" t="n">
        <v>0.9979493802</v>
      </c>
      <c r="AP252" s="65" t="n">
        <v>22.359962504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165477608</v>
      </c>
      <c r="R253" s="59" t="n">
        <v>-0.005284126</v>
      </c>
      <c r="S253" s="8" t="n">
        <v>-9.6132E-005</v>
      </c>
      <c r="T253" s="59" t="n">
        <v>0.0113240501</v>
      </c>
      <c r="U253" s="8" t="n">
        <v>0.2845759115</v>
      </c>
      <c r="V253" s="59" t="n">
        <v>0.0265063338</v>
      </c>
      <c r="W253" s="8" t="n">
        <v>0.0910064714</v>
      </c>
      <c r="X253" s="59" t="n">
        <v>0.1140847119</v>
      </c>
      <c r="Y253" s="8" t="n">
        <v>0.5386649822</v>
      </c>
      <c r="Z253" s="59" t="n">
        <v>1.4856525754</v>
      </c>
      <c r="AA253" s="8" t="n">
        <v>0.1283407668</v>
      </c>
      <c r="AB253" s="62" t="n">
        <v>11.08476507</v>
      </c>
      <c r="AC253" s="8" t="n">
        <v>0.0222470561</v>
      </c>
      <c r="AD253" s="59" t="n">
        <v>-0.007022033</v>
      </c>
      <c r="AE253" s="8" t="n">
        <v>-0.000304049</v>
      </c>
      <c r="AF253" s="59" t="n">
        <v>0.0214146015</v>
      </c>
      <c r="AG253" s="8" t="n">
        <v>0.4308374536</v>
      </c>
      <c r="AH253" s="59" t="n">
        <v>0.0436091848</v>
      </c>
      <c r="AI253" s="8" t="n">
        <v>0.1053871388</v>
      </c>
      <c r="AJ253" s="59" t="n">
        <v>0.1905397275</v>
      </c>
      <c r="AK253" s="8" t="n">
        <v>0.8067090797</v>
      </c>
      <c r="AL253" s="59" t="n">
        <v>1.9935770101</v>
      </c>
      <c r="AM253" s="8" t="n">
        <v>0.185437085</v>
      </c>
      <c r="AN253" s="59" t="n">
        <v>0.0048105214</v>
      </c>
      <c r="AO253" s="77" t="n">
        <v>0.9969566861</v>
      </c>
      <c r="AP253" s="65" t="n">
        <v>15.830094229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s">
        <v>52</v>
      </c>
      <c r="E254" s="81" t="s">
        <v>52</v>
      </c>
      <c r="F254" s="80" t="s">
        <v>52</v>
      </c>
      <c r="G254" s="81" t="s">
        <v>52</v>
      </c>
      <c r="H254" s="80" t="s">
        <v>52</v>
      </c>
      <c r="I254" s="81" t="s">
        <v>52</v>
      </c>
      <c r="J254" s="80" t="s">
        <v>52</v>
      </c>
      <c r="K254" s="81" t="s">
        <v>52</v>
      </c>
      <c r="L254" s="80" t="s">
        <v>52</v>
      </c>
      <c r="M254" s="82" t="s">
        <v>52</v>
      </c>
      <c r="N254" s="80" t="s">
        <v>52</v>
      </c>
      <c r="O254" s="81" t="s">
        <v>52</v>
      </c>
      <c r="P254" s="85" t="s">
        <v>52</v>
      </c>
      <c r="Q254" s="8" t="n">
        <v>0.0090318812</v>
      </c>
      <c r="R254" s="59" t="n">
        <v>-0.001114569</v>
      </c>
      <c r="S254" s="8" t="n">
        <v>-0.000250714</v>
      </c>
      <c r="T254" s="59" t="n">
        <v>0.0047683837</v>
      </c>
      <c r="U254" s="8" t="n">
        <v>0.2852531526</v>
      </c>
      <c r="V254" s="59" t="n">
        <v>0.017904632</v>
      </c>
      <c r="W254" s="8" t="n">
        <v>0.1429723856</v>
      </c>
      <c r="X254" s="59" t="n">
        <v>0.1616182323</v>
      </c>
      <c r="Y254" s="8" t="n">
        <v>0.6201833846</v>
      </c>
      <c r="Z254" s="59" t="n">
        <v>1.1667742976</v>
      </c>
      <c r="AA254" s="8" t="n">
        <v>0.1687383013</v>
      </c>
      <c r="AB254" s="62" t="n">
        <v>45.277739632</v>
      </c>
      <c r="AC254" s="8" t="n">
        <v>0.0117632056</v>
      </c>
      <c r="AD254" s="59" t="n">
        <v>-0.001961287</v>
      </c>
      <c r="AE254" s="8" t="n">
        <v>-0.000372966</v>
      </c>
      <c r="AF254" s="59" t="n">
        <v>0.0102464667</v>
      </c>
      <c r="AG254" s="8" t="n">
        <v>0.3691852541</v>
      </c>
      <c r="AH254" s="59" t="n">
        <v>0.0279017145</v>
      </c>
      <c r="AI254" s="8" t="n">
        <v>0.1490287528</v>
      </c>
      <c r="AJ254" s="59" t="n">
        <v>0.2080077834</v>
      </c>
      <c r="AK254" s="8" t="n">
        <v>0.7737989234</v>
      </c>
      <c r="AL254" s="59" t="n">
        <v>1.4835896886</v>
      </c>
      <c r="AM254" s="8" t="n">
        <v>0.215225372</v>
      </c>
      <c r="AN254" s="59" t="n">
        <v>0.0089206019</v>
      </c>
      <c r="AO254" s="77" t="n">
        <v>0.9979448973</v>
      </c>
      <c r="AP254" s="65" t="n">
        <v>47.842448787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14066229</v>
      </c>
      <c r="E255" s="81" t="n">
        <v>0</v>
      </c>
      <c r="F255" s="80" t="n">
        <v>-0.000100473</v>
      </c>
      <c r="G255" s="81" t="n">
        <v>0.0025118266</v>
      </c>
      <c r="H255" s="80" t="n">
        <v>0.1859756441</v>
      </c>
      <c r="I255" s="81" t="n">
        <v>0.0106501449</v>
      </c>
      <c r="J255" s="80" t="n">
        <v>0.2018503884</v>
      </c>
      <c r="K255" s="81" t="n">
        <v>0.2215431093</v>
      </c>
      <c r="L255" s="80" t="n">
        <v>0.6238372632</v>
      </c>
      <c r="M255" s="82" t="n">
        <v>1</v>
      </c>
      <c r="N255" s="80" t="n">
        <v>0.0281386706</v>
      </c>
      <c r="O255" s="81" t="n">
        <v>0.2138598022</v>
      </c>
      <c r="P255" s="85" t="n">
        <v>8.2128</v>
      </c>
      <c r="Q255" s="8" t="n">
        <v>0.0035440804</v>
      </c>
      <c r="R255" s="59" t="n">
        <v>-0.004487604</v>
      </c>
      <c r="S255" s="8" t="n">
        <v>-0.000165874</v>
      </c>
      <c r="T255" s="59" t="n">
        <v>0.0071518391</v>
      </c>
      <c r="U255" s="8" t="n">
        <v>0.2592355081</v>
      </c>
      <c r="V255" s="59" t="n">
        <v>0.0203526842</v>
      </c>
      <c r="W255" s="8" t="n">
        <v>0.2181641377</v>
      </c>
      <c r="X255" s="59" t="n">
        <v>0.2800449218</v>
      </c>
      <c r="Y255" s="8" t="n">
        <v>0.7838396929</v>
      </c>
      <c r="Z255" s="59" t="n">
        <v>1.2808808272</v>
      </c>
      <c r="AA255" s="8" t="n">
        <v>0.043835292</v>
      </c>
      <c r="AB255" s="62" t="n">
        <v>10.594510804</v>
      </c>
      <c r="AC255" s="8" t="n">
        <v>0.0067071896</v>
      </c>
      <c r="AD255" s="59" t="n">
        <v>-0.00552411</v>
      </c>
      <c r="AE255" s="8" t="n">
        <v>-0.000266845</v>
      </c>
      <c r="AF255" s="59" t="n">
        <v>0.012525865</v>
      </c>
      <c r="AG255" s="8" t="n">
        <v>0.3406303713</v>
      </c>
      <c r="AH255" s="59" t="n">
        <v>0.0292214382</v>
      </c>
      <c r="AI255" s="8" t="n">
        <v>0.226984899</v>
      </c>
      <c r="AJ255" s="59" t="n">
        <v>0.31918637</v>
      </c>
      <c r="AK255" s="8" t="n">
        <v>0.9294651777</v>
      </c>
      <c r="AL255" s="59" t="n">
        <v>1.5421689562</v>
      </c>
      <c r="AM255" s="8" t="n">
        <v>0.0682474311</v>
      </c>
      <c r="AN255" s="59" t="n">
        <v>0.0007982163</v>
      </c>
      <c r="AO255" s="77" t="n">
        <v>0.998510825</v>
      </c>
      <c r="AP255" s="65" t="n">
        <v>13.329543333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189755664</v>
      </c>
      <c r="E256" s="81" t="n">
        <v>0</v>
      </c>
      <c r="F256" s="80" t="n">
        <v>0</v>
      </c>
      <c r="G256" s="81" t="n">
        <v>0.0075902265</v>
      </c>
      <c r="H256" s="80" t="n">
        <v>0.3004464675</v>
      </c>
      <c r="I256" s="81" t="n">
        <v>0.0379511327</v>
      </c>
      <c r="J256" s="80" t="n">
        <v>-0.001265038</v>
      </c>
      <c r="K256" s="81" t="n">
        <v>0.1486419365</v>
      </c>
      <c r="L256" s="80" t="n">
        <v>0.5123402919</v>
      </c>
      <c r="M256" s="82" t="n">
        <v>1</v>
      </c>
      <c r="N256" s="80" t="n">
        <v>0.0525530511</v>
      </c>
      <c r="O256" s="81" t="n">
        <v>0.0015209125</v>
      </c>
      <c r="P256" s="85" t="n">
        <v>10.3736</v>
      </c>
      <c r="Q256" s="8" t="n">
        <v>0.0219279285</v>
      </c>
      <c r="R256" s="59" t="n">
        <v>-0.002669928</v>
      </c>
      <c r="S256" s="8" t="n">
        <v>-5.3111E-005</v>
      </c>
      <c r="T256" s="59" t="n">
        <v>0.0116576976</v>
      </c>
      <c r="U256" s="8" t="n">
        <v>0.3969259625</v>
      </c>
      <c r="V256" s="59" t="n">
        <v>0.0491126822</v>
      </c>
      <c r="W256" s="8" t="n">
        <v>0.0113918142</v>
      </c>
      <c r="X256" s="59" t="n">
        <v>0.2093761926</v>
      </c>
      <c r="Y256" s="8" t="n">
        <v>0.6976692377</v>
      </c>
      <c r="Z256" s="59" t="n">
        <v>1.339205263</v>
      </c>
      <c r="AA256" s="8" t="n">
        <v>0.0713265892</v>
      </c>
      <c r="AB256" s="62" t="n">
        <v>13.619387329</v>
      </c>
      <c r="AC256" s="8" t="n">
        <v>0.0258566641</v>
      </c>
      <c r="AD256" s="59" t="n">
        <v>-0.003969313</v>
      </c>
      <c r="AE256" s="8" t="n">
        <v>-0.000174198</v>
      </c>
      <c r="AF256" s="59" t="n">
        <v>0.0191856871</v>
      </c>
      <c r="AG256" s="8" t="n">
        <v>0.4986490752</v>
      </c>
      <c r="AH256" s="59" t="n">
        <v>0.0601647639</v>
      </c>
      <c r="AI256" s="8" t="n">
        <v>0.0198692242</v>
      </c>
      <c r="AJ256" s="59" t="n">
        <v>0.2673399252</v>
      </c>
      <c r="AK256" s="8" t="n">
        <v>0.8869218284</v>
      </c>
      <c r="AL256" s="59" t="n">
        <v>1.708743756</v>
      </c>
      <c r="AM256" s="8" t="n">
        <v>0.1071415732</v>
      </c>
      <c r="AN256" s="59" t="n">
        <v>0.0033550032</v>
      </c>
      <c r="AO256" s="77" t="n">
        <v>0.9974184048</v>
      </c>
      <c r="AP256" s="65" t="n">
        <v>16.803998501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05032894</v>
      </c>
      <c r="E257" s="81" t="n">
        <v>-0.097638152</v>
      </c>
      <c r="F257" s="80" t="n">
        <v>0</v>
      </c>
      <c r="G257" s="81" t="n">
        <v>0.0085559205</v>
      </c>
      <c r="H257" s="80" t="n">
        <v>0.2999605067</v>
      </c>
      <c r="I257" s="81" t="n">
        <v>0.0452960497</v>
      </c>
      <c r="J257" s="80" t="n">
        <v>0.1555164372</v>
      </c>
      <c r="K257" s="81" t="n">
        <v>0.017111841</v>
      </c>
      <c r="L257" s="80" t="n">
        <v>0.429305893</v>
      </c>
      <c r="M257" s="82" t="n">
        <v>1</v>
      </c>
      <c r="N257" s="80" t="n">
        <v>0.1961259778</v>
      </c>
      <c r="O257" s="81" t="n">
        <v>0.0714957657</v>
      </c>
      <c r="P257" s="85" t="n">
        <v>37.6226</v>
      </c>
      <c r="Q257" s="8" t="n">
        <v>0.0027643664</v>
      </c>
      <c r="R257" s="59" t="n">
        <v>-0.10038955</v>
      </c>
      <c r="S257" s="8" t="n">
        <v>-3.2265E-005</v>
      </c>
      <c r="T257" s="59" t="n">
        <v>0.0121131891</v>
      </c>
      <c r="U257" s="8" t="n">
        <v>0.3613109075</v>
      </c>
      <c r="V257" s="59" t="n">
        <v>0.051960848</v>
      </c>
      <c r="W257" s="8" t="n">
        <v>0.1662100319</v>
      </c>
      <c r="X257" s="59" t="n">
        <v>0.0629586043</v>
      </c>
      <c r="Y257" s="8" t="n">
        <v>0.5568961321</v>
      </c>
      <c r="Z257" s="59" t="n">
        <v>1.2376613956</v>
      </c>
      <c r="AA257" s="8" t="n">
        <v>0.211877543</v>
      </c>
      <c r="AB257" s="62" t="n">
        <v>39.908325833</v>
      </c>
      <c r="AC257" s="8" t="n">
        <v>0.0059321374</v>
      </c>
      <c r="AD257" s="59" t="n">
        <v>-0.101235489</v>
      </c>
      <c r="AE257" s="8" t="n">
        <v>-0.000158094</v>
      </c>
      <c r="AF257" s="59" t="n">
        <v>0.0182366743</v>
      </c>
      <c r="AG257" s="8" t="n">
        <v>0.4520486716</v>
      </c>
      <c r="AH257" s="59" t="n">
        <v>0.062830193</v>
      </c>
      <c r="AI257" s="8" t="n">
        <v>0.1722358938</v>
      </c>
      <c r="AJ257" s="59" t="n">
        <v>0.112872156</v>
      </c>
      <c r="AK257" s="8" t="n">
        <v>0.7227621429</v>
      </c>
      <c r="AL257" s="59" t="n">
        <v>1.5839598106</v>
      </c>
      <c r="AM257" s="8" t="n">
        <v>0.2642214475</v>
      </c>
      <c r="AN257" s="59" t="n">
        <v>0.0102989802</v>
      </c>
      <c r="AO257" s="77" t="n">
        <v>0.9972825705</v>
      </c>
      <c r="AP257" s="65" t="n">
        <v>42.713461225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206114889</v>
      </c>
      <c r="E258" s="81" t="n">
        <v>0</v>
      </c>
      <c r="F258" s="80" t="n">
        <v>0</v>
      </c>
      <c r="G258" s="81" t="n">
        <v>0.0010608855</v>
      </c>
      <c r="H258" s="80" t="n">
        <v>0.2472620895</v>
      </c>
      <c r="I258" s="81" t="n">
        <v>0.0172772775</v>
      </c>
      <c r="J258" s="80" t="n">
        <v>0.1014661164</v>
      </c>
      <c r="K258" s="81" t="n">
        <v>0.1534495039</v>
      </c>
      <c r="L258" s="80" t="n">
        <v>0.5411273616</v>
      </c>
      <c r="M258" s="82" t="n">
        <v>1</v>
      </c>
      <c r="N258" s="80" t="n">
        <v>0.1084149987</v>
      </c>
      <c r="O258" s="81" t="n">
        <v>7.54546E-005</v>
      </c>
      <c r="P258" s="85" t="n">
        <v>7.7806</v>
      </c>
      <c r="Q258" s="8" t="n">
        <v>0.0236288498</v>
      </c>
      <c r="R258" s="59" t="n">
        <v>-0.000963827</v>
      </c>
      <c r="S258" s="8" t="n">
        <v>-3.2766E-005</v>
      </c>
      <c r="T258" s="59" t="n">
        <v>0.0035234558</v>
      </c>
      <c r="U258" s="8" t="n">
        <v>0.3048011335</v>
      </c>
      <c r="V258" s="59" t="n">
        <v>0.022931134</v>
      </c>
      <c r="W258" s="8" t="n">
        <v>0.1076510906</v>
      </c>
      <c r="X258" s="59" t="n">
        <v>0.1909370833</v>
      </c>
      <c r="Y258" s="8" t="n">
        <v>0.6524761539</v>
      </c>
      <c r="Z258" s="59" t="n">
        <v>1.2114159738</v>
      </c>
      <c r="AA258" s="8" t="n">
        <v>0.1211991252</v>
      </c>
      <c r="AB258" s="62" t="n">
        <v>10.124220678</v>
      </c>
      <c r="AC258" s="8" t="n">
        <v>0.0290352726</v>
      </c>
      <c r="AD258" s="59" t="n">
        <v>-0.002085644</v>
      </c>
      <c r="AE258" s="8" t="n">
        <v>-0.000146785</v>
      </c>
      <c r="AF258" s="59" t="n">
        <v>0.011194092</v>
      </c>
      <c r="AG258" s="8" t="n">
        <v>0.403397042</v>
      </c>
      <c r="AH258" s="59" t="n">
        <v>0.0335584526</v>
      </c>
      <c r="AI258" s="8" t="n">
        <v>0.1138056799</v>
      </c>
      <c r="AJ258" s="59" t="n">
        <v>0.2435249335</v>
      </c>
      <c r="AK258" s="8" t="n">
        <v>0.832283044</v>
      </c>
      <c r="AL258" s="59" t="n">
        <v>1.5767920206</v>
      </c>
      <c r="AM258" s="8" t="n">
        <v>0.1611539115</v>
      </c>
      <c r="AN258" s="59" t="n">
        <v>0.0044191538</v>
      </c>
      <c r="AO258" s="77" t="n">
        <v>0.9978561093</v>
      </c>
      <c r="AP258" s="65" t="n">
        <v>13.598111152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137902437</v>
      </c>
      <c r="E259" s="81" t="n">
        <v>0</v>
      </c>
      <c r="F259" s="80" t="n">
        <v>0</v>
      </c>
      <c r="G259" s="81" t="n">
        <v>0.0013306376</v>
      </c>
      <c r="H259" s="80" t="n">
        <v>0.2182245586</v>
      </c>
      <c r="I259" s="81" t="n">
        <v>0.0147579801</v>
      </c>
      <c r="J259" s="80" t="n">
        <v>0.1065719713</v>
      </c>
      <c r="K259" s="81" t="n">
        <v>0.0903623865</v>
      </c>
      <c r="L259" s="80" t="n">
        <v>0.4450377778</v>
      </c>
      <c r="M259" s="82" t="n">
        <v>1</v>
      </c>
      <c r="N259" s="80" t="n">
        <v>0.1585255086</v>
      </c>
      <c r="O259" s="81" t="n">
        <v>0</v>
      </c>
      <c r="P259" s="85" t="n">
        <v>7.7161</v>
      </c>
      <c r="Q259" s="8" t="n">
        <v>0.0165727555</v>
      </c>
      <c r="R259" s="59" t="n">
        <v>-0.002365734</v>
      </c>
      <c r="S259" s="8" t="n">
        <v>-4.0137E-005</v>
      </c>
      <c r="T259" s="59" t="n">
        <v>0.0050932079</v>
      </c>
      <c r="U259" s="8" t="n">
        <v>0.2842663406</v>
      </c>
      <c r="V259" s="59" t="n">
        <v>0.0223333478</v>
      </c>
      <c r="W259" s="8" t="n">
        <v>0.1160838801</v>
      </c>
      <c r="X259" s="59" t="n">
        <v>0.1438366167</v>
      </c>
      <c r="Y259" s="8" t="n">
        <v>0.5857802778</v>
      </c>
      <c r="Z259" s="59" t="n">
        <v>1.2513000715</v>
      </c>
      <c r="AA259" s="8" t="n">
        <v>0.1730144311</v>
      </c>
      <c r="AB259" s="62" t="n">
        <v>10.133511005</v>
      </c>
      <c r="AC259" s="8" t="n">
        <v>0.0209511781</v>
      </c>
      <c r="AD259" s="59" t="n">
        <v>-0.003395749</v>
      </c>
      <c r="AE259" s="8" t="n">
        <v>-0.000171014</v>
      </c>
      <c r="AF259" s="59" t="n">
        <v>0.012322369</v>
      </c>
      <c r="AG259" s="8" t="n">
        <v>0.3829945135</v>
      </c>
      <c r="AH259" s="59" t="n">
        <v>0.0336483635</v>
      </c>
      <c r="AI259" s="8" t="n">
        <v>0.1223351486</v>
      </c>
      <c r="AJ259" s="59" t="n">
        <v>0.197859891</v>
      </c>
      <c r="AK259" s="8" t="n">
        <v>0.7665447011</v>
      </c>
      <c r="AL259" s="59" t="n">
        <v>1.6196172448</v>
      </c>
      <c r="AM259" s="8" t="n">
        <v>0.2212553632</v>
      </c>
      <c r="AN259" s="59" t="n">
        <v>0.0098486346</v>
      </c>
      <c r="AO259" s="77" t="n">
        <v>0.9976486989</v>
      </c>
      <c r="AP259" s="65" t="n">
        <v>13.347250405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128010462</v>
      </c>
      <c r="E260" s="81" t="n">
        <v>0</v>
      </c>
      <c r="F260" s="80" t="n">
        <v>-0.00091436</v>
      </c>
      <c r="G260" s="81" t="n">
        <v>0.0018287209</v>
      </c>
      <c r="H260" s="80" t="n">
        <v>0.2267613902</v>
      </c>
      <c r="I260" s="81" t="n">
        <v>0.0161537012</v>
      </c>
      <c r="J260" s="80" t="n">
        <v>0.3078346829</v>
      </c>
      <c r="K260" s="81" t="n">
        <v>0.0749775564</v>
      </c>
      <c r="L260" s="80" t="n">
        <v>0.6394427374</v>
      </c>
      <c r="M260" s="82" t="n">
        <v>1</v>
      </c>
      <c r="N260" s="80" t="n">
        <v>0.0670927305</v>
      </c>
      <c r="O260" s="81" t="n">
        <v>0</v>
      </c>
      <c r="P260" s="85" t="n">
        <v>8.9983</v>
      </c>
      <c r="Q260" s="8" t="n">
        <v>0.0148639012</v>
      </c>
      <c r="R260" s="59" t="n">
        <v>-0.003631351</v>
      </c>
      <c r="S260" s="8" t="n">
        <v>-0.000949473</v>
      </c>
      <c r="T260" s="59" t="n">
        <v>0.0063406962</v>
      </c>
      <c r="U260" s="8" t="n">
        <v>0.2825045112</v>
      </c>
      <c r="V260" s="59" t="n">
        <v>0.0233879948</v>
      </c>
      <c r="W260" s="8" t="n">
        <v>0.3198238427</v>
      </c>
      <c r="X260" s="59" t="n">
        <v>0.1367374318</v>
      </c>
      <c r="Y260" s="8" t="n">
        <v>0.779077554</v>
      </c>
      <c r="Z260" s="59" t="n">
        <v>1.2345685792</v>
      </c>
      <c r="AA260" s="8" t="n">
        <v>0.0787419785</v>
      </c>
      <c r="AB260" s="62" t="n">
        <v>10.753455246</v>
      </c>
      <c r="AC260" s="8" t="n">
        <v>0.0170217634</v>
      </c>
      <c r="AD260" s="59" t="n">
        <v>-0.004186202</v>
      </c>
      <c r="AE260" s="8" t="n">
        <v>-0.001029792</v>
      </c>
      <c r="AF260" s="59" t="n">
        <v>0.0106327003</v>
      </c>
      <c r="AG260" s="8" t="n">
        <v>0.3397157338</v>
      </c>
      <c r="AH260" s="59" t="n">
        <v>0.0300387207</v>
      </c>
      <c r="AI260" s="8" t="n">
        <v>0.324455487</v>
      </c>
      <c r="AJ260" s="59" t="n">
        <v>0.1697227078</v>
      </c>
      <c r="AK260" s="8" t="n">
        <v>0.8863711196</v>
      </c>
      <c r="AL260" s="59" t="n">
        <v>1.441618708</v>
      </c>
      <c r="AM260" s="8" t="n">
        <v>0.1043191554</v>
      </c>
      <c r="AN260" s="59" t="n">
        <v>0.0078822333</v>
      </c>
      <c r="AO260" s="77" t="n">
        <v>0.9985725084</v>
      </c>
      <c r="AP260" s="65" t="n">
        <v>12.475689169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</v>
      </c>
      <c r="E261" s="81" t="n">
        <v>0</v>
      </c>
      <c r="F261" s="80" t="n">
        <v>-0.003174504</v>
      </c>
      <c r="G261" s="81" t="n">
        <v>0.0063490084</v>
      </c>
      <c r="H261" s="80" t="n">
        <v>0.7079144415</v>
      </c>
      <c r="I261" s="81" t="n">
        <v>0.1079331435</v>
      </c>
      <c r="J261" s="80" t="n">
        <v>0</v>
      </c>
      <c r="K261" s="81" t="n">
        <v>0.0253960338</v>
      </c>
      <c r="L261" s="80" t="n">
        <v>0.844418123</v>
      </c>
      <c r="M261" s="82" t="n">
        <v>1</v>
      </c>
      <c r="N261" s="80" t="n">
        <v>0.012292629</v>
      </c>
      <c r="O261" s="81" t="n">
        <v>0</v>
      </c>
      <c r="P261" s="85" t="n">
        <v>24.1842</v>
      </c>
      <c r="Q261" s="8" t="n">
        <v>0.0012280847</v>
      </c>
      <c r="R261" s="59" t="n">
        <v>-0.000877252</v>
      </c>
      <c r="S261" s="8" t="n">
        <v>-0.003194074</v>
      </c>
      <c r="T261" s="59" t="n">
        <v>0.0083123821</v>
      </c>
      <c r="U261" s="8" t="n">
        <v>0.7411855231</v>
      </c>
      <c r="V261" s="59" t="n">
        <v>0.1125321019</v>
      </c>
      <c r="W261" s="8" t="n">
        <v>0.005110859</v>
      </c>
      <c r="X261" s="59" t="n">
        <v>0.0531292192</v>
      </c>
      <c r="Y261" s="8" t="n">
        <v>0.9174268447</v>
      </c>
      <c r="Z261" s="59" t="n">
        <v>1.1174630522</v>
      </c>
      <c r="AA261" s="8" t="n">
        <v>0.0173682276</v>
      </c>
      <c r="AB261" s="62" t="n">
        <v>25.157211586</v>
      </c>
      <c r="AC261" s="8" t="n">
        <v>0.0023288227</v>
      </c>
      <c r="AD261" s="59" t="n">
        <v>-0.001456927</v>
      </c>
      <c r="AE261" s="8" t="n">
        <v>-0.003239362</v>
      </c>
      <c r="AF261" s="59" t="n">
        <v>0.0106396564</v>
      </c>
      <c r="AG261" s="8" t="n">
        <v>0.7681112389</v>
      </c>
      <c r="AH261" s="59" t="n">
        <v>0.1156006706</v>
      </c>
      <c r="AI261" s="8" t="n">
        <v>0.0072310906</v>
      </c>
      <c r="AJ261" s="59" t="n">
        <v>0.0718377183</v>
      </c>
      <c r="AK261" s="8" t="n">
        <v>0.9710529086</v>
      </c>
      <c r="AL261" s="59" t="n">
        <v>1.2279370758</v>
      </c>
      <c r="AM261" s="8" t="n">
        <v>0.0277211746</v>
      </c>
      <c r="AN261" s="59" t="n">
        <v>0.0004917937</v>
      </c>
      <c r="AO261" s="77" t="n">
        <v>0.9992658769</v>
      </c>
      <c r="AP261" s="65" t="n">
        <v>26.036626161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054330713</v>
      </c>
      <c r="E262" s="81" t="n">
        <v>0</v>
      </c>
      <c r="F262" s="80" t="n">
        <v>-0.000417929</v>
      </c>
      <c r="G262" s="81" t="n">
        <v>0.0045972142</v>
      </c>
      <c r="H262" s="80" t="n">
        <v>0.369936434</v>
      </c>
      <c r="I262" s="81" t="n">
        <v>0.0262598448</v>
      </c>
      <c r="J262" s="80" t="n">
        <v>0.3321835537</v>
      </c>
      <c r="K262" s="81" t="n">
        <v>0.0483404039</v>
      </c>
      <c r="L262" s="80" t="n">
        <v>0.7863325934</v>
      </c>
      <c r="M262" s="82" t="n">
        <v>1</v>
      </c>
      <c r="N262" s="80" t="n">
        <v>0.0315069523</v>
      </c>
      <c r="O262" s="81" t="n">
        <v>5.8197E-005</v>
      </c>
      <c r="P262" s="85" t="n">
        <v>20.7673</v>
      </c>
      <c r="Q262" s="8" t="n">
        <v>0.0066795084</v>
      </c>
      <c r="R262" s="59" t="n">
        <v>-0.002596835</v>
      </c>
      <c r="S262" s="8" t="n">
        <v>-0.000439368</v>
      </c>
      <c r="T262" s="59" t="n">
        <v>0.0066829652</v>
      </c>
      <c r="U262" s="8" t="n">
        <v>0.4099096952</v>
      </c>
      <c r="V262" s="59" t="n">
        <v>0.0315443784</v>
      </c>
      <c r="W262" s="8" t="n">
        <v>0.3401130726</v>
      </c>
      <c r="X262" s="59" t="n">
        <v>0.0769446758</v>
      </c>
      <c r="Y262" s="8" t="n">
        <v>0.8688380926</v>
      </c>
      <c r="Z262" s="59" t="n">
        <v>1.1428994196</v>
      </c>
      <c r="AA262" s="8" t="n">
        <v>0.0407369705</v>
      </c>
      <c r="AB262" s="62" t="n">
        <v>22.453031395</v>
      </c>
      <c r="AC262" s="8" t="n">
        <v>0.0080999442</v>
      </c>
      <c r="AD262" s="59" t="n">
        <v>-0.003327578</v>
      </c>
      <c r="AE262" s="8" t="n">
        <v>-0.00050172</v>
      </c>
      <c r="AF262" s="59" t="n">
        <v>0.0095238828</v>
      </c>
      <c r="AG262" s="8" t="n">
        <v>0.4464048216</v>
      </c>
      <c r="AH262" s="59" t="n">
        <v>0.0357388764</v>
      </c>
      <c r="AI262" s="8" t="n">
        <v>0.3427359812</v>
      </c>
      <c r="AJ262" s="59" t="n">
        <v>0.1008984955</v>
      </c>
      <c r="AK262" s="8" t="n">
        <v>0.9395727037</v>
      </c>
      <c r="AL262" s="59" t="n">
        <v>1.2935750664</v>
      </c>
      <c r="AM262" s="8" t="n">
        <v>0.057579186</v>
      </c>
      <c r="AN262" s="59" t="n">
        <v>0.0016647013</v>
      </c>
      <c r="AO262" s="77" t="n">
        <v>0.998816591</v>
      </c>
      <c r="AP262" s="65" t="n">
        <v>23.652908543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0" t="s">
        <v>52</v>
      </c>
      <c r="O263" s="81" t="s">
        <v>52</v>
      </c>
      <c r="P263" s="85" t="s">
        <v>52</v>
      </c>
      <c r="Q263" s="8" t="n">
        <v>0.0068751216</v>
      </c>
      <c r="R263" s="59" t="n">
        <v>-0.003372605</v>
      </c>
      <c r="S263" s="8" t="n">
        <v>-0.000318626</v>
      </c>
      <c r="T263" s="59" t="n">
        <v>0.004192729</v>
      </c>
      <c r="U263" s="8" t="n">
        <v>0.328200264</v>
      </c>
      <c r="V263" s="59" t="n">
        <v>0.0320256639</v>
      </c>
      <c r="W263" s="8" t="n">
        <v>0.0405924195</v>
      </c>
      <c r="X263" s="59" t="n">
        <v>0.0847194516</v>
      </c>
      <c r="Y263" s="8" t="n">
        <v>0.4929144182</v>
      </c>
      <c r="Z263" s="59" t="n">
        <v>1.3364991203</v>
      </c>
      <c r="AA263" s="8" t="n">
        <v>0.1986417808</v>
      </c>
      <c r="AB263" s="62" t="n">
        <v>23.376703748</v>
      </c>
      <c r="AC263" s="8" t="n">
        <v>0.0112486554</v>
      </c>
      <c r="AD263" s="59" t="n">
        <v>-0.005351845</v>
      </c>
      <c r="AE263" s="8" t="n">
        <v>-0.000534672</v>
      </c>
      <c r="AF263" s="59" t="n">
        <v>0.0124825522</v>
      </c>
      <c r="AG263" s="8" t="n">
        <v>0.4584927879</v>
      </c>
      <c r="AH263" s="59" t="n">
        <v>0.0469345376</v>
      </c>
      <c r="AI263" s="8" t="n">
        <v>0.049065658</v>
      </c>
      <c r="AJ263" s="59" t="n">
        <v>0.1569533435</v>
      </c>
      <c r="AK263" s="8" t="n">
        <v>0.729291017</v>
      </c>
      <c r="AL263" s="59" t="n">
        <v>1.8104523716</v>
      </c>
      <c r="AM263" s="8" t="n">
        <v>0.2598268916</v>
      </c>
      <c r="AN263" s="59" t="n">
        <v>0.0074291403</v>
      </c>
      <c r="AO263" s="77" t="n">
        <v>0.9965470488</v>
      </c>
      <c r="AP263" s="65" t="n">
        <v>27.326769795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023325016</v>
      </c>
      <c r="R264" s="59" t="n">
        <v>-0.00117155</v>
      </c>
      <c r="S264" s="8" t="n">
        <v>-5.5716E-005</v>
      </c>
      <c r="T264" s="59" t="n">
        <v>0.0085910138</v>
      </c>
      <c r="U264" s="8" t="n">
        <v>0.2240621577</v>
      </c>
      <c r="V264" s="59" t="n">
        <v>0.0130223393</v>
      </c>
      <c r="W264" s="8" t="n">
        <v>0.0082955064</v>
      </c>
      <c r="X264" s="59" t="n">
        <v>0.2676471752</v>
      </c>
      <c r="Y264" s="8" t="n">
        <v>0.5227234276</v>
      </c>
      <c r="Z264" s="59" t="n">
        <v>1.2437564381</v>
      </c>
      <c r="AA264" s="8" t="n">
        <v>0.2147787817</v>
      </c>
      <c r="AB264" s="62" t="n">
        <v>9.8765469052</v>
      </c>
      <c r="AC264" s="8" t="n">
        <v>0.0059561916</v>
      </c>
      <c r="AD264" s="59" t="n">
        <v>-0.002384453</v>
      </c>
      <c r="AE264" s="8" t="n">
        <v>-0.000208135</v>
      </c>
      <c r="AF264" s="59" t="n">
        <v>0.0156346818</v>
      </c>
      <c r="AG264" s="8" t="n">
        <v>0.3294301039</v>
      </c>
      <c r="AH264" s="59" t="n">
        <v>0.0253578297</v>
      </c>
      <c r="AI264" s="8" t="n">
        <v>0.015261421</v>
      </c>
      <c r="AJ264" s="59" t="n">
        <v>0.3268556521</v>
      </c>
      <c r="AK264" s="8" t="n">
        <v>0.7159032921</v>
      </c>
      <c r="AL264" s="59" t="n">
        <v>1.6419332434</v>
      </c>
      <c r="AM264" s="8" t="n">
        <v>0.2711576318</v>
      </c>
      <c r="AN264" s="59" t="n">
        <v>0.0103362544</v>
      </c>
      <c r="AO264" s="77" t="n">
        <v>0.9973971783</v>
      </c>
      <c r="AP264" s="65" t="n">
        <v>13.162328494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0601996697</v>
      </c>
      <c r="R265" s="59" t="n">
        <v>-0.007724102</v>
      </c>
      <c r="S265" s="8" t="n">
        <v>-9.1643E-005</v>
      </c>
      <c r="T265" s="59" t="n">
        <v>0.0084223775</v>
      </c>
      <c r="U265" s="8" t="n">
        <v>0.1493700769</v>
      </c>
      <c r="V265" s="59" t="n">
        <v>0.0168442118</v>
      </c>
      <c r="W265" s="8" t="n">
        <v>0.0675459436</v>
      </c>
      <c r="X265" s="59" t="n">
        <v>0.0966131701</v>
      </c>
      <c r="Y265" s="8" t="n">
        <v>0.3911797042</v>
      </c>
      <c r="Z265" s="59" t="n">
        <v>1.5386546434</v>
      </c>
      <c r="AA265" s="8" t="n">
        <v>0.1561425679</v>
      </c>
      <c r="AB265" s="62" t="n">
        <v>6.8864506383</v>
      </c>
      <c r="AC265" s="8" t="n">
        <v>0.0675153942</v>
      </c>
      <c r="AD265" s="59" t="n">
        <v>-0.010050784</v>
      </c>
      <c r="AE265" s="8" t="n">
        <v>-0.000342682</v>
      </c>
      <c r="AF265" s="59" t="n">
        <v>0.021413746</v>
      </c>
      <c r="AG265" s="8" t="n">
        <v>0.3546736996</v>
      </c>
      <c r="AH265" s="59" t="n">
        <v>0.0392655658</v>
      </c>
      <c r="AI265" s="8" t="n">
        <v>0.0846994655</v>
      </c>
      <c r="AJ265" s="59" t="n">
        <v>0.1959589328</v>
      </c>
      <c r="AK265" s="8" t="n">
        <v>0.7531333372</v>
      </c>
      <c r="AL265" s="59" t="n">
        <v>2.2269048073</v>
      </c>
      <c r="AM265" s="8" t="n">
        <v>0.2347522531</v>
      </c>
      <c r="AN265" s="59" t="n">
        <v>0.0081002628</v>
      </c>
      <c r="AO265" s="77" t="n">
        <v>0.995985853</v>
      </c>
      <c r="AP265" s="65" t="n">
        <v>13.570457209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065433155</v>
      </c>
      <c r="E266" s="81" t="n">
        <v>0</v>
      </c>
      <c r="F266" s="80" t="n">
        <v>-0.000568984</v>
      </c>
      <c r="G266" s="81" t="n">
        <v>0.0264577538</v>
      </c>
      <c r="H266" s="80" t="n">
        <v>0.2773796769</v>
      </c>
      <c r="I266" s="81" t="n">
        <v>0.0196299464</v>
      </c>
      <c r="J266" s="80" t="n">
        <v>0.012517647</v>
      </c>
      <c r="K266" s="81" t="n">
        <v>0.1106673788</v>
      </c>
      <c r="L266" s="80" t="n">
        <v>0.4526267342</v>
      </c>
      <c r="M266" s="82" t="n">
        <v>1</v>
      </c>
      <c r="N266" s="80" t="n">
        <v>0.0810094238</v>
      </c>
      <c r="O266" s="81" t="n">
        <v>0.4295933297</v>
      </c>
      <c r="P266" s="85" t="n">
        <v>27.1101</v>
      </c>
      <c r="Q266" s="8" t="n">
        <v>0.0109368141</v>
      </c>
      <c r="R266" s="59" t="n">
        <v>-0.005869003</v>
      </c>
      <c r="S266" s="8" t="n">
        <v>-0.000647967</v>
      </c>
      <c r="T266" s="59" t="n">
        <v>0.033259793</v>
      </c>
      <c r="U266" s="8" t="n">
        <v>0.3795986061</v>
      </c>
      <c r="V266" s="59" t="n">
        <v>0.032899425</v>
      </c>
      <c r="W266" s="8" t="n">
        <v>0.0288909544</v>
      </c>
      <c r="X266" s="59" t="n">
        <v>0.2043941831</v>
      </c>
      <c r="Y266" s="8" t="n">
        <v>0.6834628063</v>
      </c>
      <c r="Z266" s="59" t="n">
        <v>1.4019981459</v>
      </c>
      <c r="AA266" s="8" t="n">
        <v>0.1037495189</v>
      </c>
      <c r="AB266" s="62" t="n">
        <v>30.630095392</v>
      </c>
      <c r="AC266" s="8" t="n">
        <v>0.014451893</v>
      </c>
      <c r="AD266" s="59" t="n">
        <v>-0.007198337</v>
      </c>
      <c r="AE266" s="8" t="n">
        <v>-0.000779497</v>
      </c>
      <c r="AF266" s="59" t="n">
        <v>0.0400246903</v>
      </c>
      <c r="AG266" s="8" t="n">
        <v>0.4718726989</v>
      </c>
      <c r="AH266" s="59" t="n">
        <v>0.0432978388</v>
      </c>
      <c r="AI266" s="8" t="n">
        <v>0.0367161276</v>
      </c>
      <c r="AJ266" s="59" t="n">
        <v>0.2556707248</v>
      </c>
      <c r="AK266" s="8" t="n">
        <v>0.854056139</v>
      </c>
      <c r="AL266" s="59" t="n">
        <v>1.7374759593</v>
      </c>
      <c r="AM266" s="8" t="n">
        <v>0.1400578815</v>
      </c>
      <c r="AN266" s="59" t="n">
        <v>0.0032358174</v>
      </c>
      <c r="AO266" s="77" t="n">
        <v>0.9973498379</v>
      </c>
      <c r="AP266" s="65" t="n">
        <v>33.697330274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293506109</v>
      </c>
      <c r="R267" s="59" t="n">
        <v>-0.00131963</v>
      </c>
      <c r="S267" s="8" t="n">
        <v>-0.000208678</v>
      </c>
      <c r="T267" s="59" t="n">
        <v>0.0292189357</v>
      </c>
      <c r="U267" s="8" t="n">
        <v>0.4088891647</v>
      </c>
      <c r="V267" s="59" t="n">
        <v>0.032644858</v>
      </c>
      <c r="W267" s="8" t="n">
        <v>0.0103089825</v>
      </c>
      <c r="X267" s="59" t="n">
        <v>0.188827793</v>
      </c>
      <c r="Y267" s="8" t="n">
        <v>0.6977120373</v>
      </c>
      <c r="Z267" s="59" t="n">
        <v>1.2748883033</v>
      </c>
      <c r="AA267" s="8" t="n">
        <v>0.0744770232</v>
      </c>
      <c r="AB267" s="62" t="n">
        <v>19.022913906</v>
      </c>
      <c r="AC267" s="8" t="n">
        <v>0.0328128056</v>
      </c>
      <c r="AD267" s="59" t="n">
        <v>-0.003370771</v>
      </c>
      <c r="AE267" s="8" t="n">
        <v>-0.000371902</v>
      </c>
      <c r="AF267" s="59" t="n">
        <v>0.0358827144</v>
      </c>
      <c r="AG267" s="8" t="n">
        <v>0.5005163338</v>
      </c>
      <c r="AH267" s="59" t="n">
        <v>0.0430632519</v>
      </c>
      <c r="AI267" s="8" t="n">
        <v>0.0178922511</v>
      </c>
      <c r="AJ267" s="59" t="n">
        <v>0.2510729519</v>
      </c>
      <c r="AK267" s="8" t="n">
        <v>0.8774976355</v>
      </c>
      <c r="AL267" s="59" t="n">
        <v>1.6682905423</v>
      </c>
      <c r="AM267" s="8" t="n">
        <v>0.1162190864</v>
      </c>
      <c r="AN267" s="59" t="n">
        <v>0.0033133252</v>
      </c>
      <c r="AO267" s="77" t="n">
        <v>0.997030047</v>
      </c>
      <c r="AP267" s="65" t="n">
        <v>22.200675576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093785299</v>
      </c>
      <c r="R268" s="59" t="n">
        <v>-0.002050426</v>
      </c>
      <c r="S268" s="8" t="n">
        <v>-0.000154081</v>
      </c>
      <c r="T268" s="59" t="n">
        <v>0.0157649823</v>
      </c>
      <c r="U268" s="8" t="n">
        <v>0.4442528987</v>
      </c>
      <c r="V268" s="59" t="n">
        <v>0.0340084895</v>
      </c>
      <c r="W268" s="8" t="n">
        <v>0.0832269935</v>
      </c>
      <c r="X268" s="59" t="n">
        <v>0.1351896215</v>
      </c>
      <c r="Y268" s="8" t="n">
        <v>0.7196170088</v>
      </c>
      <c r="Z268" s="59" t="n">
        <v>1.2619692646</v>
      </c>
      <c r="AA268" s="8" t="n">
        <v>0.0706902588</v>
      </c>
      <c r="AB268" s="62" t="n">
        <v>15.616223982</v>
      </c>
      <c r="AC268" s="8" t="n">
        <v>0.0126159528</v>
      </c>
      <c r="AD268" s="59" t="n">
        <v>-0.003282353</v>
      </c>
      <c r="AE268" s="8" t="n">
        <v>-0.000286806</v>
      </c>
      <c r="AF268" s="59" t="n">
        <v>0.0216199846</v>
      </c>
      <c r="AG268" s="8" t="n">
        <v>0.536834453</v>
      </c>
      <c r="AH268" s="59" t="n">
        <v>0.0441657622</v>
      </c>
      <c r="AI268" s="8" t="n">
        <v>0.092632549</v>
      </c>
      <c r="AJ268" s="59" t="n">
        <v>0.184436291</v>
      </c>
      <c r="AK268" s="8" t="n">
        <v>0.888735833</v>
      </c>
      <c r="AL268" s="59" t="n">
        <v>1.5893644639</v>
      </c>
      <c r="AM268" s="8" t="n">
        <v>0.1066430628</v>
      </c>
      <c r="AN268" s="59" t="n">
        <v>0.0023060425</v>
      </c>
      <c r="AO268" s="77" t="n">
        <v>0.9976849383</v>
      </c>
      <c r="AP268" s="65" t="n">
        <v>18.815869647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699168009</v>
      </c>
      <c r="E269" s="81" t="n">
        <v>0</v>
      </c>
      <c r="F269" s="80" t="n">
        <v>-0.000243734</v>
      </c>
      <c r="G269" s="81" t="n">
        <v>0.0098189929</v>
      </c>
      <c r="H269" s="80" t="n">
        <v>0.3417148823</v>
      </c>
      <c r="I269" s="81" t="n">
        <v>0.0230850792</v>
      </c>
      <c r="J269" s="80" t="n">
        <v>0.0252438649</v>
      </c>
      <c r="K269" s="81" t="n">
        <v>0.0469361791</v>
      </c>
      <c r="L269" s="80" t="n">
        <v>0.5164720653</v>
      </c>
      <c r="M269" s="82" t="n">
        <v>1</v>
      </c>
      <c r="N269" s="80" t="n">
        <v>0.0678162202</v>
      </c>
      <c r="O269" s="81" t="n">
        <v>0.4746838572</v>
      </c>
      <c r="P269" s="85" t="n">
        <v>24.9413</v>
      </c>
      <c r="Q269" s="8" t="n">
        <v>0.0725483158</v>
      </c>
      <c r="R269" s="59" t="n">
        <v>-0.003407627</v>
      </c>
      <c r="S269" s="8" t="n">
        <v>-0.000276866</v>
      </c>
      <c r="T269" s="59" t="n">
        <v>0.0138336623</v>
      </c>
      <c r="U269" s="8" t="n">
        <v>0.4002491845</v>
      </c>
      <c r="V269" s="59" t="n">
        <v>0.0302401782</v>
      </c>
      <c r="W269" s="8" t="n">
        <v>0.0338827595</v>
      </c>
      <c r="X269" s="59" t="n">
        <v>0.098563268</v>
      </c>
      <c r="Y269" s="8" t="n">
        <v>0.6456328748</v>
      </c>
      <c r="Z269" s="59" t="n">
        <v>1.2324842553</v>
      </c>
      <c r="AA269" s="8" t="n">
        <v>0.0802090753</v>
      </c>
      <c r="AB269" s="62" t="n">
        <v>27.081421913</v>
      </c>
      <c r="AC269" s="8" t="n">
        <v>0.0766728195</v>
      </c>
      <c r="AD269" s="59" t="n">
        <v>-0.007070016</v>
      </c>
      <c r="AE269" s="8" t="n">
        <v>-0.000507302</v>
      </c>
      <c r="AF269" s="59" t="n">
        <v>0.0222726961</v>
      </c>
      <c r="AG269" s="8" t="n">
        <v>0.5017466989</v>
      </c>
      <c r="AH269" s="59" t="n">
        <v>0.0420187337</v>
      </c>
      <c r="AI269" s="8" t="n">
        <v>0.0424281762</v>
      </c>
      <c r="AJ269" s="59" t="n">
        <v>0.1837269757</v>
      </c>
      <c r="AK269" s="8" t="n">
        <v>0.8612887818</v>
      </c>
      <c r="AL269" s="59" t="n">
        <v>1.754427317</v>
      </c>
      <c r="AM269" s="8" t="n">
        <v>0.1318109391</v>
      </c>
      <c r="AN269" s="59" t="n">
        <v>0.0034839135</v>
      </c>
      <c r="AO269" s="77" t="n">
        <v>0.9965836344</v>
      </c>
      <c r="AP269" s="65" t="n">
        <v>30.878920424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078963755</v>
      </c>
      <c r="E270" s="81" t="n">
        <v>0</v>
      </c>
      <c r="F270" s="80" t="n">
        <v>-0.000376018</v>
      </c>
      <c r="G270" s="81" t="n">
        <v>0.0043242056</v>
      </c>
      <c r="H270" s="80" t="n">
        <v>0.4267802938</v>
      </c>
      <c r="I270" s="81" t="n">
        <v>0.0310214751</v>
      </c>
      <c r="J270" s="80" t="n">
        <v>0.0297054125</v>
      </c>
      <c r="K270" s="81" t="n">
        <v>0.0494463512</v>
      </c>
      <c r="L270" s="80" t="n">
        <v>0.5487980958</v>
      </c>
      <c r="M270" s="82" t="n">
        <v>1</v>
      </c>
      <c r="N270" s="80" t="n">
        <v>0.0887119163</v>
      </c>
      <c r="O270" s="81" t="n">
        <v>0.1429315861</v>
      </c>
      <c r="P270" s="85" t="n">
        <v>21.311</v>
      </c>
      <c r="Q270" s="8" t="n">
        <v>0.0111664663</v>
      </c>
      <c r="R270" s="59" t="n">
        <v>-0.00472358</v>
      </c>
      <c r="S270" s="8" t="n">
        <v>-0.000410542</v>
      </c>
      <c r="T270" s="59" t="n">
        <v>0.0092938702</v>
      </c>
      <c r="U270" s="8" t="n">
        <v>0.4913736075</v>
      </c>
      <c r="V270" s="59" t="n">
        <v>0.0399273326</v>
      </c>
      <c r="W270" s="8" t="n">
        <v>0.0420679273</v>
      </c>
      <c r="X270" s="59" t="n">
        <v>0.1140226777</v>
      </c>
      <c r="Y270" s="8" t="n">
        <v>0.7027177591</v>
      </c>
      <c r="Z270" s="59" t="n">
        <v>1.2714015772</v>
      </c>
      <c r="AA270" s="8" t="n">
        <v>0.1038097446</v>
      </c>
      <c r="AB270" s="62" t="n">
        <v>23.463331754</v>
      </c>
      <c r="AC270" s="8" t="n">
        <v>0.0145984125</v>
      </c>
      <c r="AD270" s="59" t="n">
        <v>-0.005747398</v>
      </c>
      <c r="AE270" s="8" t="n">
        <v>-0.000516735</v>
      </c>
      <c r="AF270" s="59" t="n">
        <v>0.0154410414</v>
      </c>
      <c r="AG270" s="8" t="n">
        <v>0.5742430405</v>
      </c>
      <c r="AH270" s="59" t="n">
        <v>0.0496097832</v>
      </c>
      <c r="AI270" s="8" t="n">
        <v>0.0488707488</v>
      </c>
      <c r="AJ270" s="59" t="n">
        <v>0.1580059792</v>
      </c>
      <c r="AK270" s="8" t="n">
        <v>0.8545048724</v>
      </c>
      <c r="AL270" s="59" t="n">
        <v>1.5721488786</v>
      </c>
      <c r="AM270" s="8" t="n">
        <v>0.1390949569</v>
      </c>
      <c r="AN270" s="59" t="n">
        <v>0.0043931688</v>
      </c>
      <c r="AO270" s="77" t="n">
        <v>0.9979929981</v>
      </c>
      <c r="AP270" s="65" t="n">
        <v>26.07130848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215932799</v>
      </c>
      <c r="E271" s="81" t="n">
        <v>0</v>
      </c>
      <c r="F271" s="80" t="n">
        <v>-0.000280432</v>
      </c>
      <c r="G271" s="81" t="n">
        <v>0.001402161</v>
      </c>
      <c r="H271" s="80" t="n">
        <v>0.2697757826</v>
      </c>
      <c r="I271" s="81" t="n">
        <v>0.0148629069</v>
      </c>
      <c r="J271" s="80" t="n">
        <v>0.1054425096</v>
      </c>
      <c r="K271" s="81" t="n">
        <v>0.1559203068</v>
      </c>
      <c r="L271" s="80" t="n">
        <v>0.5687165147</v>
      </c>
      <c r="M271" s="82" t="n">
        <v>1</v>
      </c>
      <c r="N271" s="80" t="n">
        <v>0.0880487233</v>
      </c>
      <c r="O271" s="81" t="n">
        <v>0.0001199396</v>
      </c>
      <c r="P271" s="85" t="n">
        <v>23.721</v>
      </c>
      <c r="Q271" s="8" t="n">
        <v>0.0237431861</v>
      </c>
      <c r="R271" s="59" t="n">
        <v>-0.00240425</v>
      </c>
      <c r="S271" s="8" t="n">
        <v>-0.000319573</v>
      </c>
      <c r="T271" s="59" t="n">
        <v>0.0045100407</v>
      </c>
      <c r="U271" s="8" t="n">
        <v>0.3306737721</v>
      </c>
      <c r="V271" s="59" t="n">
        <v>0.0229875675</v>
      </c>
      <c r="W271" s="8" t="n">
        <v>0.1143296359</v>
      </c>
      <c r="X271" s="59" t="n">
        <v>0.1982575044</v>
      </c>
      <c r="Y271" s="8" t="n">
        <v>0.6917778834</v>
      </c>
      <c r="Z271" s="59" t="n">
        <v>1.2201465091</v>
      </c>
      <c r="AA271" s="8" t="n">
        <v>0.100283439</v>
      </c>
      <c r="AB271" s="62" t="n">
        <v>25.65408375</v>
      </c>
      <c r="AC271" s="8" t="n">
        <v>0.0271874163</v>
      </c>
      <c r="AD271" s="59" t="n">
        <v>-0.003381862</v>
      </c>
      <c r="AE271" s="8" t="n">
        <v>-0.00043707</v>
      </c>
      <c r="AF271" s="59" t="n">
        <v>0.0107223321</v>
      </c>
      <c r="AG271" s="8" t="n">
        <v>0.4184624687</v>
      </c>
      <c r="AH271" s="59" t="n">
        <v>0.0330605567</v>
      </c>
      <c r="AI271" s="8" t="n">
        <v>0.1210191073</v>
      </c>
      <c r="AJ271" s="59" t="n">
        <v>0.2481844347</v>
      </c>
      <c r="AK271" s="8" t="n">
        <v>0.8548173838</v>
      </c>
      <c r="AL271" s="59" t="n">
        <v>1.5470918099</v>
      </c>
      <c r="AM271" s="8" t="n">
        <v>0.1384324332</v>
      </c>
      <c r="AN271" s="59" t="n">
        <v>0.0046879146</v>
      </c>
      <c r="AO271" s="77" t="n">
        <v>0.9979377315</v>
      </c>
      <c r="AP271" s="65" t="n">
        <v>28.323227967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016707468</v>
      </c>
      <c r="R272" s="59" t="n">
        <v>-0.001182137</v>
      </c>
      <c r="S272" s="8" t="n">
        <v>-3.4214E-005</v>
      </c>
      <c r="T272" s="59" t="n">
        <v>0.0087578052</v>
      </c>
      <c r="U272" s="8" t="n">
        <v>0.3035286396</v>
      </c>
      <c r="V272" s="59" t="n">
        <v>0.0225185853</v>
      </c>
      <c r="W272" s="8" t="n">
        <v>0.0071347194</v>
      </c>
      <c r="X272" s="59" t="n">
        <v>0.2473827293</v>
      </c>
      <c r="Y272" s="8" t="n">
        <v>0.5897768745</v>
      </c>
      <c r="Z272" s="59" t="n">
        <v>1.1862932251</v>
      </c>
      <c r="AA272" s="8" t="n">
        <v>0.1084373754</v>
      </c>
      <c r="AB272" s="62" t="n">
        <v>13.637303489</v>
      </c>
      <c r="AC272" s="8" t="n">
        <v>0.0051907172</v>
      </c>
      <c r="AD272" s="59" t="n">
        <v>-0.003209156</v>
      </c>
      <c r="AE272" s="8" t="n">
        <v>-0.000583379</v>
      </c>
      <c r="AF272" s="59" t="n">
        <v>0.0182447681</v>
      </c>
      <c r="AG272" s="8" t="n">
        <v>0.4338029055</v>
      </c>
      <c r="AH272" s="59" t="n">
        <v>0.03735898</v>
      </c>
      <c r="AI272" s="8" t="n">
        <v>0.0141117252</v>
      </c>
      <c r="AJ272" s="59" t="n">
        <v>0.3156983121</v>
      </c>
      <c r="AK272" s="8" t="n">
        <v>0.8206148731</v>
      </c>
      <c r="AL272" s="59" t="n">
        <v>1.6404622103</v>
      </c>
      <c r="AM272" s="8" t="n">
        <v>0.1726989895</v>
      </c>
      <c r="AN272" s="59" t="n">
        <v>0.0044432415</v>
      </c>
      <c r="AO272" s="77" t="n">
        <v>0.9977571042</v>
      </c>
      <c r="AP272" s="65" t="n">
        <v>18.560541692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0" t="s">
        <v>52</v>
      </c>
      <c r="O273" s="81" t="s">
        <v>52</v>
      </c>
      <c r="P273" s="85" t="s">
        <v>52</v>
      </c>
      <c r="Q273" s="8" t="n">
        <v>0.00407759</v>
      </c>
      <c r="R273" s="59" t="n">
        <v>-0.003845733</v>
      </c>
      <c r="S273" s="8" t="n">
        <v>-4.336E-005</v>
      </c>
      <c r="T273" s="59" t="n">
        <v>0.0081837852</v>
      </c>
      <c r="U273" s="8" t="n">
        <v>0.3910621143</v>
      </c>
      <c r="V273" s="59" t="n">
        <v>0.0122362887</v>
      </c>
      <c r="W273" s="8" t="n">
        <v>0.2357990266</v>
      </c>
      <c r="X273" s="59" t="n">
        <v>0.1558200528</v>
      </c>
      <c r="Y273" s="8" t="n">
        <v>0.8032897641</v>
      </c>
      <c r="Z273" s="59" t="n">
        <v>1.3362837043</v>
      </c>
      <c r="AA273" s="8" t="n">
        <v>0.0430013888</v>
      </c>
      <c r="AB273" s="62" t="n">
        <v>14.856785048</v>
      </c>
      <c r="AC273" s="8" t="n">
        <v>0.0066556138</v>
      </c>
      <c r="AD273" s="59" t="n">
        <v>-0.004693486</v>
      </c>
      <c r="AE273" s="8" t="n">
        <v>-0.000122325</v>
      </c>
      <c r="AF273" s="59" t="n">
        <v>0.013040954</v>
      </c>
      <c r="AG273" s="8" t="n">
        <v>0.460560698</v>
      </c>
      <c r="AH273" s="59" t="n">
        <v>0.0195826009</v>
      </c>
      <c r="AI273" s="8" t="n">
        <v>0.2434328021</v>
      </c>
      <c r="AJ273" s="59" t="n">
        <v>0.1920693211</v>
      </c>
      <c r="AK273" s="8" t="n">
        <v>0.9305261785</v>
      </c>
      <c r="AL273" s="59" t="n">
        <v>1.5737892263</v>
      </c>
      <c r="AM273" s="8" t="n">
        <v>0.0653226697</v>
      </c>
      <c r="AN273" s="59" t="n">
        <v>0.0023385084</v>
      </c>
      <c r="AO273" s="77" t="n">
        <v>0.9981873566</v>
      </c>
      <c r="AP273" s="65" t="n">
        <v>17.18678389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043313588</v>
      </c>
      <c r="E274" s="81" t="n">
        <v>0</v>
      </c>
      <c r="F274" s="80" t="n">
        <v>-0.000173254</v>
      </c>
      <c r="G274" s="81" t="n">
        <v>0.0077964458</v>
      </c>
      <c r="H274" s="80" t="n">
        <v>0.1786252358</v>
      </c>
      <c r="I274" s="81" t="n">
        <v>0.0147266198</v>
      </c>
      <c r="J274" s="80" t="n">
        <v>0.1682299748</v>
      </c>
      <c r="K274" s="81" t="n">
        <v>0.0743261166</v>
      </c>
      <c r="L274" s="80" t="n">
        <v>0.4478624972</v>
      </c>
      <c r="M274" s="82" t="n">
        <v>1</v>
      </c>
      <c r="N274" s="80" t="n">
        <v>0.1327126602</v>
      </c>
      <c r="O274" s="81" t="n">
        <v>0.0003554207</v>
      </c>
      <c r="P274" s="85" t="n">
        <v>18.3744</v>
      </c>
      <c r="Q274" s="8" t="n">
        <v>0.0075179279</v>
      </c>
      <c r="R274" s="59" t="n">
        <v>-0.005361627</v>
      </c>
      <c r="S274" s="8" t="n">
        <v>-0.000223193</v>
      </c>
      <c r="T274" s="59" t="n">
        <v>0.0136523324</v>
      </c>
      <c r="U274" s="8" t="n">
        <v>0.2574057714</v>
      </c>
      <c r="V274" s="59" t="n">
        <v>0.0243182821</v>
      </c>
      <c r="W274" s="8" t="n">
        <v>0.1819836474</v>
      </c>
      <c r="X274" s="59" t="n">
        <v>0.1398893399</v>
      </c>
      <c r="Y274" s="8" t="n">
        <v>0.6191824808</v>
      </c>
      <c r="Z274" s="59" t="n">
        <v>1.3078851933</v>
      </c>
      <c r="AA274" s="8" t="n">
        <v>0.1490999776</v>
      </c>
      <c r="AB274" s="62" t="n">
        <v>21.111873582</v>
      </c>
      <c r="AC274" s="8" t="n">
        <v>0.0111167147</v>
      </c>
      <c r="AD274" s="59" t="n">
        <v>-0.006446376</v>
      </c>
      <c r="AE274" s="8" t="n">
        <v>-0.000364819</v>
      </c>
      <c r="AF274" s="59" t="n">
        <v>0.0207686547</v>
      </c>
      <c r="AG274" s="8" t="n">
        <v>0.3536245406</v>
      </c>
      <c r="AH274" s="59" t="n">
        <v>0.0356241743</v>
      </c>
      <c r="AI274" s="8" t="n">
        <v>0.1885065034</v>
      </c>
      <c r="AJ274" s="59" t="n">
        <v>0.1917690575</v>
      </c>
      <c r="AK274" s="8" t="n">
        <v>0.7945984504</v>
      </c>
      <c r="AL274" s="59" t="n">
        <v>1.6623998426</v>
      </c>
      <c r="AM274" s="8" t="n">
        <v>0.1969202049</v>
      </c>
      <c r="AN274" s="59" t="n">
        <v>0.0061962512</v>
      </c>
      <c r="AO274" s="77" t="n">
        <v>0.9977149065</v>
      </c>
      <c r="AP274" s="65" t="n">
        <v>24.163290475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20359936</v>
      </c>
      <c r="E275" s="81" t="n">
        <v>-0.005768648</v>
      </c>
      <c r="F275" s="80" t="n">
        <v>-0.001357329</v>
      </c>
      <c r="G275" s="81" t="n">
        <v>0.0016966613</v>
      </c>
      <c r="H275" s="80" t="n">
        <v>0.5789008424</v>
      </c>
      <c r="I275" s="81" t="n">
        <v>0.079743082</v>
      </c>
      <c r="J275" s="80" t="n">
        <v>0</v>
      </c>
      <c r="K275" s="81" t="n">
        <v>0.1201236215</v>
      </c>
      <c r="L275" s="80" t="n">
        <v>0.7753742233</v>
      </c>
      <c r="M275" s="82" t="n">
        <v>1</v>
      </c>
      <c r="N275" s="80" t="n">
        <v>0.057036951</v>
      </c>
      <c r="O275" s="81" t="n">
        <v>0.018323719</v>
      </c>
      <c r="P275" s="85" t="n">
        <v>14.7112</v>
      </c>
      <c r="Q275" s="8" t="n">
        <v>0.0031603852</v>
      </c>
      <c r="R275" s="59" t="n">
        <v>-0.007154817</v>
      </c>
      <c r="S275" s="8" t="n">
        <v>-0.001375499</v>
      </c>
      <c r="T275" s="59" t="n">
        <v>0.0034370704</v>
      </c>
      <c r="U275" s="8" t="n">
        <v>0.6081607454</v>
      </c>
      <c r="V275" s="59" t="n">
        <v>0.0829346543</v>
      </c>
      <c r="W275" s="8" t="n">
        <v>0.0069487587</v>
      </c>
      <c r="X275" s="59" t="n">
        <v>0.1426656022</v>
      </c>
      <c r="Y275" s="8" t="n">
        <v>0.8387769003</v>
      </c>
      <c r="Z275" s="59" t="n">
        <v>1.1134451432</v>
      </c>
      <c r="AA275" s="8" t="n">
        <v>0.0637605182</v>
      </c>
      <c r="AB275" s="62" t="n">
        <v>15.765902504</v>
      </c>
      <c r="AC275" s="8" t="n">
        <v>0.00480178</v>
      </c>
      <c r="AD275" s="59" t="n">
        <v>-0.007576242</v>
      </c>
      <c r="AE275" s="8" t="n">
        <v>-0.001426625</v>
      </c>
      <c r="AF275" s="59" t="n">
        <v>0.0062983715</v>
      </c>
      <c r="AG275" s="8" t="n">
        <v>0.6494452131</v>
      </c>
      <c r="AH275" s="59" t="n">
        <v>0.0876124479</v>
      </c>
      <c r="AI275" s="8" t="n">
        <v>0.0103127095</v>
      </c>
      <c r="AJ275" s="59" t="n">
        <v>0.1644516216</v>
      </c>
      <c r="AK275" s="8" t="n">
        <v>0.913919277</v>
      </c>
      <c r="AL275" s="59" t="n">
        <v>1.2627553629</v>
      </c>
      <c r="AM275" s="8" t="n">
        <v>0.0824252278</v>
      </c>
      <c r="AN275" s="59" t="n">
        <v>0.0026881251</v>
      </c>
      <c r="AO275" s="77" t="n">
        <v>0.9990326299</v>
      </c>
      <c r="AP275" s="65" t="n">
        <v>17.088372273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0874636</v>
      </c>
      <c r="I276" s="81" t="n">
        <v>0.0099125364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23.6597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0874636</v>
      </c>
      <c r="V276" s="59" t="n">
        <v>0.0099125364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23.6597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0874636</v>
      </c>
      <c r="AH276" s="59" t="n">
        <v>0.0099125364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23.6597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24742347</v>
      </c>
      <c r="O283" s="81" t="n">
        <v>0.6201248969</v>
      </c>
      <c r="P283" s="85" t="n">
        <v>0</v>
      </c>
      <c r="Q283" s="8" t="n">
        <v>0.020668225</v>
      </c>
      <c r="R283" s="59" t="n">
        <v>-0.000672628</v>
      </c>
      <c r="S283" s="8" t="n">
        <v>-2.5803E-005</v>
      </c>
      <c r="T283" s="59" t="n">
        <v>0.0041704887</v>
      </c>
      <c r="U283" s="8" t="n">
        <v>0.2238520232</v>
      </c>
      <c r="V283" s="59" t="n">
        <v>0.0257935734</v>
      </c>
      <c r="W283" s="8" t="n">
        <v>0.0524198714</v>
      </c>
      <c r="X283" s="59" t="n">
        <v>0.0904957324</v>
      </c>
      <c r="Y283" s="8" t="n">
        <v>0.4167014827</v>
      </c>
      <c r="Z283" s="59" t="n">
        <v>1.806080241</v>
      </c>
      <c r="AA283" s="8" t="n">
        <v>0.0568028113</v>
      </c>
      <c r="AB283" s="62" t="n">
        <v>7.3625354046</v>
      </c>
      <c r="AC283" s="8" t="n">
        <v>0.0345691495</v>
      </c>
      <c r="AD283" s="59" t="n">
        <v>-0.012959208</v>
      </c>
      <c r="AE283" s="8" t="n">
        <v>-0.000230201</v>
      </c>
      <c r="AF283" s="59" t="n">
        <v>0.0191493082</v>
      </c>
      <c r="AG283" s="8" t="n">
        <v>0.4658153373</v>
      </c>
      <c r="AH283" s="59" t="n">
        <v>0.0544189348</v>
      </c>
      <c r="AI283" s="8" t="n">
        <v>0.0864042721</v>
      </c>
      <c r="AJ283" s="59" t="n">
        <v>0.2219697317</v>
      </c>
      <c r="AK283" s="8" t="n">
        <v>0.8691373241</v>
      </c>
      <c r="AL283" s="59" t="n">
        <v>2.6912899364</v>
      </c>
      <c r="AM283" s="8" t="n">
        <v>0.123497757</v>
      </c>
      <c r="AN283" s="59" t="n">
        <v>0</v>
      </c>
      <c r="AO283" s="77" t="n">
        <v>0.9926350812</v>
      </c>
      <c r="AP283" s="65" t="n">
        <v>14.633336213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063618127</v>
      </c>
      <c r="E284" s="81" t="n">
        <v>0</v>
      </c>
      <c r="F284" s="80" t="n">
        <v>0</v>
      </c>
      <c r="G284" s="81" t="n">
        <v>0.0012117738</v>
      </c>
      <c r="H284" s="80" t="n">
        <v>0.4934949</v>
      </c>
      <c r="I284" s="81" t="n">
        <v>0.0142383427</v>
      </c>
      <c r="J284" s="80" t="n">
        <v>0</v>
      </c>
      <c r="K284" s="81" t="n">
        <v>0.0463503497</v>
      </c>
      <c r="L284" s="80" t="n">
        <v>0.5616571791</v>
      </c>
      <c r="M284" s="82" t="n">
        <v>1</v>
      </c>
      <c r="N284" s="80" t="n">
        <v>0.0919563944</v>
      </c>
      <c r="O284" s="81" t="n">
        <v>0</v>
      </c>
      <c r="P284" s="85" t="n">
        <v>12.6552</v>
      </c>
      <c r="Q284" s="8" t="n">
        <v>0.0100318235</v>
      </c>
      <c r="R284" s="59" t="n">
        <v>-0.004215657</v>
      </c>
      <c r="S284" s="8" t="n">
        <v>-2.6875E-005</v>
      </c>
      <c r="T284" s="59" t="n">
        <v>0.0062745584</v>
      </c>
      <c r="U284" s="8" t="n">
        <v>0.5604933982</v>
      </c>
      <c r="V284" s="59" t="n">
        <v>0.0231387235</v>
      </c>
      <c r="W284" s="8" t="n">
        <v>0.0099649073</v>
      </c>
      <c r="X284" s="59" t="n">
        <v>0.1206002381</v>
      </c>
      <c r="Y284" s="8" t="n">
        <v>0.7262611165</v>
      </c>
      <c r="Z284" s="59" t="n">
        <v>1.2874601109</v>
      </c>
      <c r="AA284" s="8" t="n">
        <v>0.1068401379</v>
      </c>
      <c r="AB284" s="62" t="n">
        <v>14.82049196</v>
      </c>
      <c r="AC284" s="8" t="n">
        <v>0.0125493664</v>
      </c>
      <c r="AD284" s="59" t="n">
        <v>-0.004914502</v>
      </c>
      <c r="AE284" s="8" t="n">
        <v>-0.000113867</v>
      </c>
      <c r="AF284" s="59" t="n">
        <v>0.0113676965</v>
      </c>
      <c r="AG284" s="8" t="n">
        <v>0.6279616001</v>
      </c>
      <c r="AH284" s="59" t="n">
        <v>0.0311015309</v>
      </c>
      <c r="AI284" s="8" t="n">
        <v>0.014231992</v>
      </c>
      <c r="AJ284" s="59" t="n">
        <v>0.1599710314</v>
      </c>
      <c r="AK284" s="8" t="n">
        <v>0.8521548477</v>
      </c>
      <c r="AL284" s="59" t="n">
        <v>1.5422952291</v>
      </c>
      <c r="AM284" s="8" t="n">
        <v>0.14051667</v>
      </c>
      <c r="AN284" s="59" t="n">
        <v>0.0053089837</v>
      </c>
      <c r="AO284" s="77" t="n">
        <v>0.9979805014</v>
      </c>
      <c r="AP284" s="65" t="n">
        <v>16.867750011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089103674</v>
      </c>
      <c r="E285" s="81" t="n">
        <v>0</v>
      </c>
      <c r="F285" s="80" t="n">
        <v>0</v>
      </c>
      <c r="G285" s="81" t="n">
        <v>0.0002545819</v>
      </c>
      <c r="H285" s="80" t="n">
        <v>0.5313124815</v>
      </c>
      <c r="I285" s="81" t="n">
        <v>0.0921586575</v>
      </c>
      <c r="J285" s="80" t="n">
        <v>0</v>
      </c>
      <c r="K285" s="81" t="n">
        <v>0.0030549831</v>
      </c>
      <c r="L285" s="80" t="n">
        <v>0.6356910715</v>
      </c>
      <c r="M285" s="82" t="n">
        <v>1</v>
      </c>
      <c r="N285" s="80" t="n">
        <v>0.0591882977</v>
      </c>
      <c r="O285" s="81" t="n">
        <v>0</v>
      </c>
      <c r="P285" s="85" t="n">
        <v>21.428</v>
      </c>
      <c r="Q285" s="8" t="n">
        <v>0.0118056434</v>
      </c>
      <c r="R285" s="59" t="n">
        <v>-0.003462132</v>
      </c>
      <c r="S285" s="8" t="n">
        <v>-2.6585E-005</v>
      </c>
      <c r="T285" s="59" t="n">
        <v>0.0042995123</v>
      </c>
      <c r="U285" s="8" t="n">
        <v>0.5886760726</v>
      </c>
      <c r="V285" s="59" t="n">
        <v>0.0996018033</v>
      </c>
      <c r="W285" s="8" t="n">
        <v>0.0091282199</v>
      </c>
      <c r="X285" s="59" t="n">
        <v>0.0618152389</v>
      </c>
      <c r="Y285" s="8" t="n">
        <v>0.7718377738</v>
      </c>
      <c r="Z285" s="59" t="n">
        <v>1.2388475945</v>
      </c>
      <c r="AA285" s="8" t="n">
        <v>0.0711151645</v>
      </c>
      <c r="AB285" s="62" t="n">
        <v>23.33456591</v>
      </c>
      <c r="AC285" s="8" t="n">
        <v>0.014340535</v>
      </c>
      <c r="AD285" s="59" t="n">
        <v>-0.004283351</v>
      </c>
      <c r="AE285" s="8" t="n">
        <v>-0.000114391</v>
      </c>
      <c r="AF285" s="59" t="n">
        <v>0.0091700375</v>
      </c>
      <c r="AG285" s="8" t="n">
        <v>0.654682624</v>
      </c>
      <c r="AH285" s="59" t="n">
        <v>0.1071991331</v>
      </c>
      <c r="AI285" s="8" t="n">
        <v>0.0136030443</v>
      </c>
      <c r="AJ285" s="59" t="n">
        <v>0.1002364255</v>
      </c>
      <c r="AK285" s="8" t="n">
        <v>0.8948340576</v>
      </c>
      <c r="AL285" s="59" t="n">
        <v>1.4851046799</v>
      </c>
      <c r="AM285" s="8" t="n">
        <v>0.1000180098</v>
      </c>
      <c r="AN285" s="59" t="n">
        <v>0.0034686369</v>
      </c>
      <c r="AO285" s="77" t="n">
        <v>0.9983207043</v>
      </c>
      <c r="AP285" s="65" t="n">
        <v>25.398549399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194061621</v>
      </c>
      <c r="E286" s="81" t="n">
        <v>0</v>
      </c>
      <c r="F286" s="80" t="n">
        <v>0</v>
      </c>
      <c r="G286" s="81" t="n">
        <v>0</v>
      </c>
      <c r="H286" s="80" t="n">
        <v>0.4240817192</v>
      </c>
      <c r="I286" s="81" t="n">
        <v>0.0342461684</v>
      </c>
      <c r="J286" s="80" t="n">
        <v>0</v>
      </c>
      <c r="K286" s="81" t="n">
        <v>0.0062784642</v>
      </c>
      <c r="L286" s="80" t="n">
        <v>0.484012514</v>
      </c>
      <c r="M286" s="82" t="n">
        <v>1</v>
      </c>
      <c r="N286" s="80" t="n">
        <v>0.0634759809</v>
      </c>
      <c r="O286" s="81" t="n">
        <v>0.1901999052</v>
      </c>
      <c r="P286" s="85" t="n">
        <v>18.6033</v>
      </c>
      <c r="Q286" s="8" t="n">
        <v>0.0244812379</v>
      </c>
      <c r="R286" s="59" t="n">
        <v>-0.006417984</v>
      </c>
      <c r="S286" s="8" t="n">
        <v>-6.2613E-005</v>
      </c>
      <c r="T286" s="59" t="n">
        <v>0.0075248625</v>
      </c>
      <c r="U286" s="8" t="n">
        <v>0.5260726513</v>
      </c>
      <c r="V286" s="59" t="n">
        <v>0.0478952773</v>
      </c>
      <c r="W286" s="8" t="n">
        <v>0.0153612077</v>
      </c>
      <c r="X286" s="59" t="n">
        <v>0.1110702213</v>
      </c>
      <c r="Y286" s="8" t="n">
        <v>0.7259248613</v>
      </c>
      <c r="Z286" s="59" t="n">
        <v>1.4177211475</v>
      </c>
      <c r="AA286" s="8" t="n">
        <v>0.0854709362</v>
      </c>
      <c r="AB286" s="62" t="n">
        <v>22.291759696</v>
      </c>
      <c r="AC286" s="8" t="n">
        <v>0.0276874051</v>
      </c>
      <c r="AD286" s="59" t="n">
        <v>-0.007422754</v>
      </c>
      <c r="AE286" s="8" t="n">
        <v>-0.000179005</v>
      </c>
      <c r="AF286" s="59" t="n">
        <v>0.0138230685</v>
      </c>
      <c r="AG286" s="8" t="n">
        <v>0.6079424022</v>
      </c>
      <c r="AH286" s="59" t="n">
        <v>0.0572906014</v>
      </c>
      <c r="AI286" s="8" t="n">
        <v>0.0220973089</v>
      </c>
      <c r="AJ286" s="59" t="n">
        <v>0.1576901228</v>
      </c>
      <c r="AK286" s="8" t="n">
        <v>0.8789291504</v>
      </c>
      <c r="AL286" s="59" t="n">
        <v>1.7156232465</v>
      </c>
      <c r="AM286" s="8" t="n">
        <v>0.1167883921</v>
      </c>
      <c r="AN286" s="59" t="n">
        <v>0.0020150007</v>
      </c>
      <c r="AO286" s="77" t="n">
        <v>0.9977325432</v>
      </c>
      <c r="AP286" s="65" t="n">
        <v>25.065761915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</v>
      </c>
      <c r="E287" s="81" t="n">
        <v>0</v>
      </c>
      <c r="F287" s="80" t="n">
        <v>0</v>
      </c>
      <c r="G287" s="81" t="n">
        <v>0</v>
      </c>
      <c r="H287" s="80" t="n">
        <v>0</v>
      </c>
      <c r="I287" s="81" t="n">
        <v>0</v>
      </c>
      <c r="J287" s="80" t="n">
        <v>0</v>
      </c>
      <c r="K287" s="81" t="n">
        <v>0</v>
      </c>
      <c r="L287" s="80" t="n">
        <v>0</v>
      </c>
      <c r="M287" s="82" t="n">
        <v>0</v>
      </c>
      <c r="N287" s="80" t="n">
        <v>0</v>
      </c>
      <c r="O287" s="81" t="n">
        <v>0</v>
      </c>
      <c r="P287" s="85" t="n">
        <v>0</v>
      </c>
      <c r="Q287" s="8" t="n">
        <v>0</v>
      </c>
      <c r="R287" s="59" t="n">
        <v>0</v>
      </c>
      <c r="S287" s="8" t="n">
        <v>0</v>
      </c>
      <c r="T287" s="59" t="n">
        <v>0</v>
      </c>
      <c r="U287" s="8" t="n">
        <v>0</v>
      </c>
      <c r="V287" s="59" t="n">
        <v>0</v>
      </c>
      <c r="W287" s="8" t="n">
        <v>0</v>
      </c>
      <c r="X287" s="59" t="n">
        <v>0</v>
      </c>
      <c r="Y287" s="8" t="n">
        <v>0</v>
      </c>
      <c r="Z287" s="59" t="n">
        <v>0</v>
      </c>
      <c r="AA287" s="8" t="n">
        <v>0</v>
      </c>
      <c r="AB287" s="62" t="n">
        <v>0</v>
      </c>
      <c r="AC287" s="8" t="n">
        <v>0</v>
      </c>
      <c r="AD287" s="59" t="n">
        <v>0</v>
      </c>
      <c r="AE287" s="8" t="n">
        <v>0</v>
      </c>
      <c r="AF287" s="59" t="n">
        <v>0</v>
      </c>
      <c r="AG287" s="8" t="n">
        <v>0</v>
      </c>
      <c r="AH287" s="59" t="n">
        <v>0</v>
      </c>
      <c r="AI287" s="8" t="n">
        <v>0</v>
      </c>
      <c r="AJ287" s="59" t="n">
        <v>0</v>
      </c>
      <c r="AK287" s="8" t="n">
        <v>0</v>
      </c>
      <c r="AL287" s="59" t="n">
        <v>0</v>
      </c>
      <c r="AM287" s="8" t="n">
        <v>0</v>
      </c>
      <c r="AN287" s="59" t="n">
        <v>0</v>
      </c>
      <c r="AO287" s="77" t="n">
        <v>0</v>
      </c>
      <c r="AP287" s="65" t="n">
        <v>0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05074825</v>
      </c>
      <c r="E288" s="81" t="n">
        <v>0</v>
      </c>
      <c r="F288" s="80" t="n">
        <v>0</v>
      </c>
      <c r="G288" s="81" t="n">
        <v>0.0001503652</v>
      </c>
      <c r="H288" s="80" t="n">
        <v>0.8045665136</v>
      </c>
      <c r="I288" s="81" t="n">
        <v>0.0325540626</v>
      </c>
      <c r="J288" s="80" t="n">
        <v>0</v>
      </c>
      <c r="K288" s="81" t="n">
        <v>0.0162018487</v>
      </c>
      <c r="L288" s="80" t="n">
        <v>0.8585476151</v>
      </c>
      <c r="M288" s="82" t="n">
        <v>1</v>
      </c>
      <c r="N288" s="80" t="n">
        <v>0.0271523141</v>
      </c>
      <c r="O288" s="81" t="n">
        <v>0.0017350318</v>
      </c>
      <c r="P288" s="85" t="n">
        <v>20.3355</v>
      </c>
      <c r="Q288" s="8" t="n">
        <v>0.0062049064</v>
      </c>
      <c r="R288" s="59" t="n">
        <v>-0.001130662</v>
      </c>
      <c r="S288" s="8" t="n">
        <v>-9.773468E-006</v>
      </c>
      <c r="T288" s="59" t="n">
        <v>0.001682683</v>
      </c>
      <c r="U288" s="8" t="n">
        <v>0.8269902435</v>
      </c>
      <c r="V288" s="59" t="n">
        <v>0.035723543</v>
      </c>
      <c r="W288" s="8" t="n">
        <v>0.0033892591</v>
      </c>
      <c r="X288" s="59" t="n">
        <v>0.0398488884</v>
      </c>
      <c r="Y288" s="8" t="n">
        <v>0.9126990879</v>
      </c>
      <c r="Z288" s="59" t="n">
        <v>1.0930270278</v>
      </c>
      <c r="AA288" s="8" t="n">
        <v>0.0319623372</v>
      </c>
      <c r="AB288" s="62" t="n">
        <v>21.083369896</v>
      </c>
      <c r="AC288" s="8" t="n">
        <v>0.0070790673</v>
      </c>
      <c r="AD288" s="59" t="n">
        <v>-0.001368096</v>
      </c>
      <c r="AE288" s="8" t="n">
        <v>-3.9144E-005</v>
      </c>
      <c r="AF288" s="59" t="n">
        <v>0.0033536689</v>
      </c>
      <c r="AG288" s="8" t="n">
        <v>0.8503891416</v>
      </c>
      <c r="AH288" s="59" t="n">
        <v>0.0385109329</v>
      </c>
      <c r="AI288" s="8" t="n">
        <v>0.005184836</v>
      </c>
      <c r="AJ288" s="59" t="n">
        <v>0.0526134986</v>
      </c>
      <c r="AK288" s="8" t="n">
        <v>0.9557239058</v>
      </c>
      <c r="AL288" s="59" t="n">
        <v>1.177728144</v>
      </c>
      <c r="AM288" s="8" t="n">
        <v>0.0422816063</v>
      </c>
      <c r="AN288" s="59" t="n">
        <v>0.0013893919</v>
      </c>
      <c r="AO288" s="77" t="n">
        <v>0.999394904</v>
      </c>
      <c r="AP288" s="65" t="n">
        <v>21.81718883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16941185</v>
      </c>
      <c r="E289" s="81" t="n">
        <v>0</v>
      </c>
      <c r="F289" s="80" t="n">
        <v>0</v>
      </c>
      <c r="G289" s="81" t="n">
        <v>0</v>
      </c>
      <c r="H289" s="80" t="n">
        <v>0.5417193102</v>
      </c>
      <c r="I289" s="81" t="n">
        <v>0.1187876045</v>
      </c>
      <c r="J289" s="80" t="n">
        <v>0</v>
      </c>
      <c r="K289" s="81" t="n">
        <v>0.0713024589</v>
      </c>
      <c r="L289" s="80" t="n">
        <v>0.7335034921</v>
      </c>
      <c r="M289" s="82" t="n">
        <v>1</v>
      </c>
      <c r="N289" s="80" t="n">
        <v>0.0264552037</v>
      </c>
      <c r="O289" s="81" t="n">
        <v>0.0160967806</v>
      </c>
      <c r="P289" s="85" t="n">
        <v>13.6234</v>
      </c>
      <c r="Q289" s="8" t="n">
        <v>0.0034873742</v>
      </c>
      <c r="R289" s="59" t="n">
        <v>-0.000510171</v>
      </c>
      <c r="S289" s="8" t="n">
        <v>-3.1214E-005</v>
      </c>
      <c r="T289" s="59" t="n">
        <v>0.0019182184</v>
      </c>
      <c r="U289" s="8" t="n">
        <v>0.5883890759</v>
      </c>
      <c r="V289" s="59" t="n">
        <v>0.125394268</v>
      </c>
      <c r="W289" s="8" t="n">
        <v>0.0076109369</v>
      </c>
      <c r="X289" s="59" t="n">
        <v>0.1136135634</v>
      </c>
      <c r="Y289" s="8" t="n">
        <v>0.839872052</v>
      </c>
      <c r="Z289" s="59" t="n">
        <v>1.1794754854</v>
      </c>
      <c r="AA289" s="8" t="n">
        <v>0.0382601201</v>
      </c>
      <c r="AB289" s="62" t="n">
        <v>15.429851247</v>
      </c>
      <c r="AC289" s="8" t="n">
        <v>0.0052839607</v>
      </c>
      <c r="AD289" s="59" t="n">
        <v>-0.001240058</v>
      </c>
      <c r="AE289" s="8" t="n">
        <v>-0.000115471</v>
      </c>
      <c r="AF289" s="59" t="n">
        <v>0.0053153734</v>
      </c>
      <c r="AG289" s="8" t="n">
        <v>0.6381969672</v>
      </c>
      <c r="AH289" s="59" t="n">
        <v>0.1309851049</v>
      </c>
      <c r="AI289" s="8" t="n">
        <v>0.011584298</v>
      </c>
      <c r="AJ289" s="59" t="n">
        <v>0.1435242772</v>
      </c>
      <c r="AK289" s="8" t="n">
        <v>0.9335344521</v>
      </c>
      <c r="AL289" s="59" t="n">
        <v>1.3677070393</v>
      </c>
      <c r="AM289" s="8" t="n">
        <v>0.060972724</v>
      </c>
      <c r="AN289" s="59" t="n">
        <v>0.0037994032</v>
      </c>
      <c r="AO289" s="77" t="n">
        <v>0.9983065793</v>
      </c>
      <c r="AP289" s="65" t="n">
        <v>17.198889676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</v>
      </c>
      <c r="E290" s="81" t="n">
        <v>0</v>
      </c>
      <c r="F290" s="80" t="n">
        <v>0</v>
      </c>
      <c r="G290" s="81" t="n">
        <v>0</v>
      </c>
      <c r="H290" s="80" t="n">
        <v>0</v>
      </c>
      <c r="I290" s="81" t="n">
        <v>0</v>
      </c>
      <c r="J290" s="80" t="n">
        <v>0</v>
      </c>
      <c r="K290" s="81" t="n">
        <v>1</v>
      </c>
      <c r="L290" s="80" t="n">
        <v>1</v>
      </c>
      <c r="M290" s="82" t="n">
        <v>1</v>
      </c>
      <c r="N290" s="80" t="n">
        <v>0</v>
      </c>
      <c r="O290" s="81" t="n">
        <v>0</v>
      </c>
      <c r="P290" s="85" t="n">
        <v>0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1</v>
      </c>
      <c r="Y290" s="8" t="n">
        <v>1</v>
      </c>
      <c r="Z290" s="59" t="n">
        <v>1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1</v>
      </c>
      <c r="AK290" s="8" t="n">
        <v>1</v>
      </c>
      <c r="AL290" s="59" t="n">
        <v>1</v>
      </c>
      <c r="AM290" s="8" t="n">
        <v>0</v>
      </c>
      <c r="AN290" s="59" t="n">
        <v>0</v>
      </c>
      <c r="AO290" s="77" t="n">
        <v>1</v>
      </c>
      <c r="AP290" s="65" t="n">
        <v>0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</v>
      </c>
      <c r="E291" s="81" t="n">
        <v>0</v>
      </c>
      <c r="F291" s="80" t="n">
        <v>0</v>
      </c>
      <c r="G291" s="81" t="n">
        <v>0</v>
      </c>
      <c r="H291" s="80" t="n">
        <v>0</v>
      </c>
      <c r="I291" s="81" t="n">
        <v>0</v>
      </c>
      <c r="J291" s="80" t="n">
        <v>0</v>
      </c>
      <c r="K291" s="81" t="n">
        <v>0</v>
      </c>
      <c r="L291" s="80" t="n">
        <v>0</v>
      </c>
      <c r="M291" s="82" t="n">
        <v>0</v>
      </c>
      <c r="N291" s="80" t="n">
        <v>0</v>
      </c>
      <c r="O291" s="81" t="n">
        <v>0</v>
      </c>
      <c r="P291" s="85" t="n">
        <v>0</v>
      </c>
      <c r="Q291" s="8" t="n">
        <v>0</v>
      </c>
      <c r="R291" s="59" t="n">
        <v>0</v>
      </c>
      <c r="S291" s="8" t="n">
        <v>0</v>
      </c>
      <c r="T291" s="59" t="n">
        <v>0</v>
      </c>
      <c r="U291" s="8" t="n">
        <v>0</v>
      </c>
      <c r="V291" s="59" t="n">
        <v>0</v>
      </c>
      <c r="W291" s="8" t="n">
        <v>0</v>
      </c>
      <c r="X291" s="59" t="n">
        <v>0</v>
      </c>
      <c r="Y291" s="8" t="n">
        <v>0</v>
      </c>
      <c r="Z291" s="59" t="n">
        <v>0</v>
      </c>
      <c r="AA291" s="8" t="n">
        <v>0</v>
      </c>
      <c r="AB291" s="62" t="n">
        <v>0</v>
      </c>
      <c r="AC291" s="8" t="n">
        <v>0</v>
      </c>
      <c r="AD291" s="59" t="n">
        <v>0</v>
      </c>
      <c r="AE291" s="8" t="n">
        <v>0</v>
      </c>
      <c r="AF291" s="59" t="n">
        <v>0</v>
      </c>
      <c r="AG291" s="8" t="n">
        <v>0</v>
      </c>
      <c r="AH291" s="59" t="n">
        <v>0</v>
      </c>
      <c r="AI291" s="8" t="n">
        <v>0</v>
      </c>
      <c r="AJ291" s="59" t="n">
        <v>0</v>
      </c>
      <c r="AK291" s="8" t="n">
        <v>0</v>
      </c>
      <c r="AL291" s="59" t="n">
        <v>0</v>
      </c>
      <c r="AM291" s="8" t="n">
        <v>0</v>
      </c>
      <c r="AN291" s="59" t="n">
        <v>0</v>
      </c>
      <c r="AO291" s="77" t="n">
        <v>0</v>
      </c>
      <c r="AP291" s="65" t="n">
        <v>0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s">
        <v>52</v>
      </c>
      <c r="E292" s="81" t="s">
        <v>52</v>
      </c>
      <c r="F292" s="80" t="s">
        <v>52</v>
      </c>
      <c r="G292" s="81" t="s">
        <v>52</v>
      </c>
      <c r="H292" s="80" t="s">
        <v>52</v>
      </c>
      <c r="I292" s="81" t="s">
        <v>52</v>
      </c>
      <c r="J292" s="80" t="s">
        <v>52</v>
      </c>
      <c r="K292" s="81" t="s">
        <v>52</v>
      </c>
      <c r="L292" s="80" t="s">
        <v>52</v>
      </c>
      <c r="M292" s="82" t="s">
        <v>52</v>
      </c>
      <c r="N292" s="80" t="s">
        <v>52</v>
      </c>
      <c r="O292" s="81" t="s">
        <v>52</v>
      </c>
      <c r="P292" s="85" t="s">
        <v>52</v>
      </c>
      <c r="Q292" s="8" t="n">
        <v>0.0022702588</v>
      </c>
      <c r="R292" s="59" t="n">
        <v>-0.000211336</v>
      </c>
      <c r="S292" s="8" t="n">
        <v>-7.151723E-006</v>
      </c>
      <c r="T292" s="59" t="n">
        <v>0.0004835146</v>
      </c>
      <c r="U292" s="8" t="n">
        <v>0.7713582645</v>
      </c>
      <c r="V292" s="59" t="n">
        <v>0.0907997643</v>
      </c>
      <c r="W292" s="8" t="n">
        <v>0.0016728036</v>
      </c>
      <c r="X292" s="59" t="n">
        <v>0.0385429948</v>
      </c>
      <c r="Y292" s="8" t="n">
        <v>0.9049091132</v>
      </c>
      <c r="Z292" s="59" t="n">
        <v>1.0562683079</v>
      </c>
      <c r="AA292" s="8" t="n">
        <v>0.0399997707</v>
      </c>
      <c r="AB292" s="62" t="n">
        <v>16.308180559</v>
      </c>
      <c r="AC292" s="8" t="n">
        <v>0.0030302193</v>
      </c>
      <c r="AD292" s="59" t="n">
        <v>-0.000572293</v>
      </c>
      <c r="AE292" s="8" t="n">
        <v>-3.8005E-005</v>
      </c>
      <c r="AF292" s="59" t="n">
        <v>0.0018775943</v>
      </c>
      <c r="AG292" s="8" t="n">
        <v>0.7948732286</v>
      </c>
      <c r="AH292" s="59" t="n">
        <v>0.0934129414</v>
      </c>
      <c r="AI292" s="8" t="n">
        <v>0.0033863868</v>
      </c>
      <c r="AJ292" s="59" t="n">
        <v>0.0514503727</v>
      </c>
      <c r="AK292" s="8" t="n">
        <v>0.9474204446</v>
      </c>
      <c r="AL292" s="59" t="n">
        <v>1.1396645486</v>
      </c>
      <c r="AM292" s="8" t="n">
        <v>0.0504461923</v>
      </c>
      <c r="AN292" s="59" t="n">
        <v>0.0015673188</v>
      </c>
      <c r="AO292" s="77" t="n">
        <v>0.9994339556</v>
      </c>
      <c r="AP292" s="65" t="n">
        <v>17.058301413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082107861</v>
      </c>
      <c r="R293" s="59" t="n">
        <v>-0.001886882</v>
      </c>
      <c r="S293" s="8" t="n">
        <v>-1.9516E-005</v>
      </c>
      <c r="T293" s="59" t="n">
        <v>0.0010306573</v>
      </c>
      <c r="U293" s="8" t="n">
        <v>0.505692723</v>
      </c>
      <c r="V293" s="59" t="n">
        <v>0.0817448419</v>
      </c>
      <c r="W293" s="8" t="n">
        <v>0.0037134547</v>
      </c>
      <c r="X293" s="59" t="n">
        <v>0.2513330471</v>
      </c>
      <c r="Y293" s="8" t="n">
        <v>0.849819112</v>
      </c>
      <c r="Z293" s="59" t="n">
        <v>1.10448165</v>
      </c>
      <c r="AA293" s="8" t="n">
        <v>0.0347404786</v>
      </c>
      <c r="AB293" s="62" t="n">
        <v>10.072687831</v>
      </c>
      <c r="AC293" s="8" t="n">
        <v>0.0101159342</v>
      </c>
      <c r="AD293" s="59" t="n">
        <v>-0.002901406</v>
      </c>
      <c r="AE293" s="8" t="n">
        <v>-8.3965E-005</v>
      </c>
      <c r="AF293" s="59" t="n">
        <v>0.004036192</v>
      </c>
      <c r="AG293" s="8" t="n">
        <v>0.562625523</v>
      </c>
      <c r="AH293" s="59" t="n">
        <v>0.0876297543</v>
      </c>
      <c r="AI293" s="8" t="n">
        <v>0.0090446447</v>
      </c>
      <c r="AJ293" s="59" t="n">
        <v>0.276623679</v>
      </c>
      <c r="AK293" s="8" t="n">
        <v>0.947090357</v>
      </c>
      <c r="AL293" s="59" t="n">
        <v>1.2799654359</v>
      </c>
      <c r="AM293" s="8" t="n">
        <v>0.0510897584</v>
      </c>
      <c r="AN293" s="59" t="n">
        <v>0.000903731</v>
      </c>
      <c r="AO293" s="77" t="n">
        <v>0.9990838463</v>
      </c>
      <c r="AP293" s="65" t="n">
        <v>12.09080072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2581767</v>
      </c>
      <c r="E294" s="81" t="n">
        <v>0</v>
      </c>
      <c r="F294" s="80" t="n">
        <v>0</v>
      </c>
      <c r="G294" s="81" t="n">
        <v>0</v>
      </c>
      <c r="H294" s="80" t="n">
        <v>0.611018194</v>
      </c>
      <c r="I294" s="81" t="n">
        <v>0.0989677356</v>
      </c>
      <c r="J294" s="80" t="n">
        <v>0</v>
      </c>
      <c r="K294" s="81" t="n">
        <v>0.002008041</v>
      </c>
      <c r="L294" s="80" t="n">
        <v>0.7145757377</v>
      </c>
      <c r="M294" s="82" t="n">
        <v>1</v>
      </c>
      <c r="N294" s="80" t="n">
        <v>0.0677221652</v>
      </c>
      <c r="O294" s="81" t="n">
        <v>0</v>
      </c>
      <c r="P294" s="85" t="n">
        <v>12.6214</v>
      </c>
      <c r="Q294" s="8" t="n">
        <v>0.0044819622</v>
      </c>
      <c r="R294" s="59" t="n">
        <v>-0.002443138</v>
      </c>
      <c r="S294" s="8" t="n">
        <v>-1.6454E-005</v>
      </c>
      <c r="T294" s="59" t="n">
        <v>0.001706741</v>
      </c>
      <c r="U294" s="8" t="n">
        <v>0.6536763319</v>
      </c>
      <c r="V294" s="59" t="n">
        <v>0.1047600151</v>
      </c>
      <c r="W294" s="8" t="n">
        <v>0.0077246092</v>
      </c>
      <c r="X294" s="59" t="n">
        <v>0.0370792925</v>
      </c>
      <c r="Y294" s="8" t="n">
        <v>0.8069693598</v>
      </c>
      <c r="Z294" s="59" t="n">
        <v>1.1631742108</v>
      </c>
      <c r="AA294" s="8" t="n">
        <v>0.0810812054</v>
      </c>
      <c r="AB294" s="62" t="n">
        <v>14.947176032</v>
      </c>
      <c r="AC294" s="8" t="n">
        <v>0.006176654</v>
      </c>
      <c r="AD294" s="59" t="n">
        <v>-0.002985783</v>
      </c>
      <c r="AE294" s="8" t="n">
        <v>-7.785E-005</v>
      </c>
      <c r="AF294" s="59" t="n">
        <v>0.0047162552</v>
      </c>
      <c r="AG294" s="8" t="n">
        <v>0.7007049166</v>
      </c>
      <c r="AH294" s="59" t="n">
        <v>0.1100739264</v>
      </c>
      <c r="AI294" s="8" t="n">
        <v>0.0111561137</v>
      </c>
      <c r="AJ294" s="59" t="n">
        <v>0.0639581628</v>
      </c>
      <c r="AK294" s="8" t="n">
        <v>0.8937223955</v>
      </c>
      <c r="AL294" s="59" t="n">
        <v>1.3357640607</v>
      </c>
      <c r="AM294" s="8" t="n">
        <v>0.101907309</v>
      </c>
      <c r="AN294" s="59" t="n">
        <v>0.0027519255</v>
      </c>
      <c r="AO294" s="77" t="n">
        <v>0.99838163</v>
      </c>
      <c r="AP294" s="65" t="n">
        <v>16.518660127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09316096</v>
      </c>
      <c r="E295" s="81" t="n">
        <v>0</v>
      </c>
      <c r="F295" s="80" t="n">
        <v>0</v>
      </c>
      <c r="G295" s="81" t="n">
        <v>0</v>
      </c>
      <c r="H295" s="80" t="n">
        <v>0.3876152344</v>
      </c>
      <c r="I295" s="81" t="n">
        <v>0.0441062864</v>
      </c>
      <c r="J295" s="80" t="n">
        <v>0</v>
      </c>
      <c r="K295" s="81" t="n">
        <v>0.2719088175</v>
      </c>
      <c r="L295" s="80" t="n">
        <v>0.7129464342</v>
      </c>
      <c r="M295" s="82" t="n">
        <v>1</v>
      </c>
      <c r="N295" s="80" t="n">
        <v>0.0166880538</v>
      </c>
      <c r="O295" s="81" t="n">
        <v>0.0151053213</v>
      </c>
      <c r="P295" s="85" t="n">
        <v>9.3372</v>
      </c>
      <c r="Q295" s="8" t="n">
        <v>0.0115646537</v>
      </c>
      <c r="R295" s="59" t="n">
        <v>-0.000908414</v>
      </c>
      <c r="S295" s="8" t="n">
        <v>-2.3715E-005</v>
      </c>
      <c r="T295" s="59" t="n">
        <v>0.0024984701</v>
      </c>
      <c r="U295" s="8" t="n">
        <v>0.4630591763</v>
      </c>
      <c r="V295" s="59" t="n">
        <v>0.0559976302</v>
      </c>
      <c r="W295" s="8" t="n">
        <v>0.0071503775</v>
      </c>
      <c r="X295" s="59" t="n">
        <v>0.3257624287</v>
      </c>
      <c r="Y295" s="8" t="n">
        <v>0.8651006072</v>
      </c>
      <c r="Z295" s="59" t="n">
        <v>1.2684212126</v>
      </c>
      <c r="AA295" s="8" t="n">
        <v>0.0328506116</v>
      </c>
      <c r="AB295" s="62" t="n">
        <v>11.558969211</v>
      </c>
      <c r="AC295" s="8" t="n">
        <v>0.0133820809</v>
      </c>
      <c r="AD295" s="59" t="n">
        <v>-0.00144635</v>
      </c>
      <c r="AE295" s="8" t="n">
        <v>-7.7237E-005</v>
      </c>
      <c r="AF295" s="59" t="n">
        <v>0.0054689439</v>
      </c>
      <c r="AG295" s="8" t="n">
        <v>0.5070605581</v>
      </c>
      <c r="AH295" s="59" t="n">
        <v>0.0610603405</v>
      </c>
      <c r="AI295" s="8" t="n">
        <v>0.0107572862</v>
      </c>
      <c r="AJ295" s="59" t="n">
        <v>0.3525433099</v>
      </c>
      <c r="AK295" s="8" t="n">
        <v>0.9487489326</v>
      </c>
      <c r="AL295" s="59" t="n">
        <v>1.429419742</v>
      </c>
      <c r="AM295" s="8" t="n">
        <v>0.0485833196</v>
      </c>
      <c r="AN295" s="59" t="n">
        <v>0.0007913844</v>
      </c>
      <c r="AO295" s="77" t="n">
        <v>0.9981236365</v>
      </c>
      <c r="AP295" s="65" t="n">
        <v>12.908875673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11539265</v>
      </c>
      <c r="E296" s="81" t="n">
        <v>0</v>
      </c>
      <c r="F296" s="80" t="n">
        <v>0</v>
      </c>
      <c r="G296" s="81" t="n">
        <v>0.0129808372</v>
      </c>
      <c r="H296" s="80" t="n">
        <v>0.363436685</v>
      </c>
      <c r="I296" s="81" t="n">
        <v>0.054676049</v>
      </c>
      <c r="J296" s="80" t="n">
        <v>0</v>
      </c>
      <c r="K296" s="81" t="n">
        <v>0.1237209919</v>
      </c>
      <c r="L296" s="80" t="n">
        <v>0.5559684896</v>
      </c>
      <c r="M296" s="82" t="n">
        <v>1</v>
      </c>
      <c r="N296" s="80" t="n">
        <v>0.0328784249</v>
      </c>
      <c r="O296" s="81" t="n">
        <v>0.0025374798</v>
      </c>
      <c r="P296" s="85" t="n">
        <v>7.5534</v>
      </c>
      <c r="Q296" s="8" t="n">
        <v>0.0047104893</v>
      </c>
      <c r="R296" s="59" t="n">
        <v>-0.002294502</v>
      </c>
      <c r="S296" s="8" t="n">
        <v>-4.4737E-005</v>
      </c>
      <c r="T296" s="59" t="n">
        <v>0.0158290322</v>
      </c>
      <c r="U296" s="8" t="n">
        <v>0.4576851834</v>
      </c>
      <c r="V296" s="59" t="n">
        <v>0.0669444911</v>
      </c>
      <c r="W296" s="8" t="n">
        <v>0.0216586535</v>
      </c>
      <c r="X296" s="59" t="n">
        <v>0.1751774862</v>
      </c>
      <c r="Y296" s="8" t="n">
        <v>0.7396660957</v>
      </c>
      <c r="Z296" s="59" t="n">
        <v>1.3381906786</v>
      </c>
      <c r="AA296" s="8" t="n">
        <v>0.0573508927</v>
      </c>
      <c r="AB296" s="62" t="n">
        <v>10.981386199</v>
      </c>
      <c r="AC296" s="8" t="n">
        <v>0.008476681</v>
      </c>
      <c r="AD296" s="59" t="n">
        <v>-0.003690564</v>
      </c>
      <c r="AE296" s="8" t="n">
        <v>-0.000145381</v>
      </c>
      <c r="AF296" s="59" t="n">
        <v>0.0209401325</v>
      </c>
      <c r="AG296" s="8" t="n">
        <v>0.5547966384</v>
      </c>
      <c r="AH296" s="59" t="n">
        <v>0.0782182666</v>
      </c>
      <c r="AI296" s="8" t="n">
        <v>0.0300686272</v>
      </c>
      <c r="AJ296" s="59" t="n">
        <v>0.2178943464</v>
      </c>
      <c r="AK296" s="8" t="n">
        <v>0.9065587478</v>
      </c>
      <c r="AL296" s="59" t="n">
        <v>1.6467237063</v>
      </c>
      <c r="AM296" s="8" t="n">
        <v>0.0891806767</v>
      </c>
      <c r="AN296" s="59" t="n">
        <v>0.0014252635</v>
      </c>
      <c r="AO296" s="77" t="n">
        <v>0.997164688</v>
      </c>
      <c r="AP296" s="65" t="n">
        <v>14.379177324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13741237</v>
      </c>
      <c r="E297" s="81" t="n">
        <v>0</v>
      </c>
      <c r="F297" s="80" t="n">
        <v>0</v>
      </c>
      <c r="G297" s="81" t="n">
        <v>0.0095161456</v>
      </c>
      <c r="H297" s="80" t="n">
        <v>0.2649652402</v>
      </c>
      <c r="I297" s="81" t="n">
        <v>0.0654264017</v>
      </c>
      <c r="J297" s="80" t="n">
        <v>0</v>
      </c>
      <c r="K297" s="81" t="n">
        <v>0.1742699672</v>
      </c>
      <c r="L297" s="80" t="n">
        <v>0.5155518784</v>
      </c>
      <c r="M297" s="82" t="n">
        <v>1</v>
      </c>
      <c r="N297" s="80" t="n">
        <v>0.0564910678</v>
      </c>
      <c r="O297" s="81" t="n">
        <v>0.0047660295</v>
      </c>
      <c r="P297" s="85" t="n">
        <v>5.3155789477</v>
      </c>
      <c r="Q297" s="8" t="n">
        <v>0.0036026941</v>
      </c>
      <c r="R297" s="59" t="n">
        <v>-0.002234417</v>
      </c>
      <c r="S297" s="8" t="n">
        <v>-3.7405E-005</v>
      </c>
      <c r="T297" s="59" t="n">
        <v>0.0122321069</v>
      </c>
      <c r="U297" s="8" t="n">
        <v>0.3302294555</v>
      </c>
      <c r="V297" s="59" t="n">
        <v>0.0734161296</v>
      </c>
      <c r="W297" s="8" t="n">
        <v>0.0125098349</v>
      </c>
      <c r="X297" s="59" t="n">
        <v>0.2212903935</v>
      </c>
      <c r="Y297" s="8" t="n">
        <v>0.6510087926</v>
      </c>
      <c r="Z297" s="59" t="n">
        <v>1.2448420134</v>
      </c>
      <c r="AA297" s="8" t="n">
        <v>0.0728298591</v>
      </c>
      <c r="AB297" s="62" t="n">
        <v>7.7807070429</v>
      </c>
      <c r="AC297" s="8" t="n">
        <v>0.0088176316</v>
      </c>
      <c r="AD297" s="59" t="n">
        <v>-0.004416326</v>
      </c>
      <c r="AE297" s="8" t="n">
        <v>-0.00016873</v>
      </c>
      <c r="AF297" s="59" t="n">
        <v>0.020838227</v>
      </c>
      <c r="AG297" s="8" t="n">
        <v>0.4534475644</v>
      </c>
      <c r="AH297" s="59" t="n">
        <v>0.0861820986</v>
      </c>
      <c r="AI297" s="8" t="n">
        <v>0.022346642</v>
      </c>
      <c r="AJ297" s="59" t="n">
        <v>0.2926636085</v>
      </c>
      <c r="AK297" s="8" t="n">
        <v>0.8797107164</v>
      </c>
      <c r="AL297" s="59" t="n">
        <v>1.6620563984</v>
      </c>
      <c r="AM297" s="8" t="n">
        <v>0.1155395584</v>
      </c>
      <c r="AN297" s="59" t="n">
        <v>0.0026562863</v>
      </c>
      <c r="AO297" s="77" t="n">
        <v>0.9979065611</v>
      </c>
      <c r="AP297" s="65" t="n">
        <v>11.632487739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9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s">
        <v>52</v>
      </c>
      <c r="E15" s="15" t="s">
        <v>52</v>
      </c>
      <c r="F15" s="70" t="s">
        <v>52</v>
      </c>
      <c r="G15" s="15" t="s">
        <v>52</v>
      </c>
      <c r="H15" s="70" t="s">
        <v>52</v>
      </c>
      <c r="I15" s="15" t="s">
        <v>52</v>
      </c>
      <c r="J15" s="70" t="s">
        <v>52</v>
      </c>
      <c r="K15" s="15" t="s">
        <v>52</v>
      </c>
      <c r="L15" s="70" t="s">
        <v>52</v>
      </c>
      <c r="M15" s="71" t="s">
        <v>52</v>
      </c>
      <c r="N15" s="70" t="s">
        <v>52</v>
      </c>
      <c r="O15" s="15" t="s">
        <v>52</v>
      </c>
      <c r="P15" s="74" t="s">
        <v>52</v>
      </c>
      <c r="Q15" s="75" t="n">
        <v>0.0016877367</v>
      </c>
      <c r="R15" s="76" t="n">
        <v>-0.000882318</v>
      </c>
      <c r="S15" s="75" t="n">
        <v>0</v>
      </c>
      <c r="T15" s="76" t="n">
        <v>0.0025719901</v>
      </c>
      <c r="U15" s="8" t="n">
        <v>0.3430947788</v>
      </c>
      <c r="V15" s="59" t="n">
        <v>0.0603201747</v>
      </c>
      <c r="W15" s="8" t="n">
        <v>-0.141253664</v>
      </c>
      <c r="X15" s="76" t="n">
        <v>0.3113739258</v>
      </c>
      <c r="Y15" s="8" t="n">
        <v>0.5769126241</v>
      </c>
      <c r="Z15" s="59" t="n">
        <v>1.2970394483</v>
      </c>
      <c r="AA15" s="8" t="n">
        <v>0.1255231303</v>
      </c>
      <c r="AB15" s="62" t="n">
        <v>14.198463242</v>
      </c>
      <c r="AC15" s="8" t="n">
        <v>0.00530089</v>
      </c>
      <c r="AD15" s="59" t="n">
        <v>-0.002118068</v>
      </c>
      <c r="AE15" s="8" t="n">
        <v>-0.000215248</v>
      </c>
      <c r="AF15" s="59" t="n">
        <v>0.0112387108</v>
      </c>
      <c r="AG15" s="8" t="n">
        <v>0.4536998083</v>
      </c>
      <c r="AH15" s="59" t="n">
        <v>0.0720686289</v>
      </c>
      <c r="AI15" s="8" t="n">
        <v>-0.130342414</v>
      </c>
      <c r="AJ15" s="59" t="n">
        <v>0.3914375664</v>
      </c>
      <c r="AK15" s="8" t="n">
        <v>0.8010698751</v>
      </c>
      <c r="AL15" s="59" t="n">
        <v>1.7574000441</v>
      </c>
      <c r="AM15" s="8" t="n">
        <v>0.1813363073</v>
      </c>
      <c r="AN15" s="59" t="n">
        <v>0.0144373096</v>
      </c>
      <c r="AO15" s="77" t="n">
        <v>0.9968434919</v>
      </c>
      <c r="AP15" s="65" t="n">
        <v>17.562114647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s">
        <v>52</v>
      </c>
      <c r="E16" s="15" t="s">
        <v>52</v>
      </c>
      <c r="F16" s="70" t="s">
        <v>52</v>
      </c>
      <c r="G16" s="15" t="s">
        <v>52</v>
      </c>
      <c r="H16" s="70" t="s">
        <v>52</v>
      </c>
      <c r="I16" s="15" t="s">
        <v>52</v>
      </c>
      <c r="J16" s="70" t="s">
        <v>52</v>
      </c>
      <c r="K16" s="15" t="s">
        <v>52</v>
      </c>
      <c r="L16" s="70" t="s">
        <v>52</v>
      </c>
      <c r="M16" s="71" t="s">
        <v>52</v>
      </c>
      <c r="N16" s="70" t="s">
        <v>52</v>
      </c>
      <c r="O16" s="15" t="s">
        <v>52</v>
      </c>
      <c r="P16" s="74" t="s">
        <v>52</v>
      </c>
      <c r="Q16" s="75" t="n">
        <v>0.0006169811</v>
      </c>
      <c r="R16" s="76" t="n">
        <v>-0.000177969</v>
      </c>
      <c r="S16" s="75" t="n">
        <v>0</v>
      </c>
      <c r="T16" s="76" t="n">
        <v>0.0065839449</v>
      </c>
      <c r="U16" s="8" t="n">
        <v>0.1257465518</v>
      </c>
      <c r="V16" s="59" t="n">
        <v>0.0124781037</v>
      </c>
      <c r="W16" s="8" t="n">
        <v>0.5148325366</v>
      </c>
      <c r="X16" s="76" t="n">
        <v>0.2703341582</v>
      </c>
      <c r="Y16" s="8" t="n">
        <v>0.9304143071</v>
      </c>
      <c r="Z16" s="59" t="n">
        <v>1.2250411443</v>
      </c>
      <c r="AA16" s="8" t="n">
        <v>0.0193350076</v>
      </c>
      <c r="AB16" s="62" t="n">
        <v>6.0900842475</v>
      </c>
      <c r="AC16" s="8" t="n">
        <v>0.00139989</v>
      </c>
      <c r="AD16" s="59" t="n">
        <v>-0.000375168</v>
      </c>
      <c r="AE16" s="8" t="n">
        <v>-2.925E-005</v>
      </c>
      <c r="AF16" s="59" t="n">
        <v>0.0084373978</v>
      </c>
      <c r="AG16" s="8" t="n">
        <v>0.1466310285</v>
      </c>
      <c r="AH16" s="59" t="n">
        <v>0.0146924028</v>
      </c>
      <c r="AI16" s="8" t="n">
        <v>0.516464107</v>
      </c>
      <c r="AJ16" s="59" t="n">
        <v>0.2841192383</v>
      </c>
      <c r="AK16" s="8" t="n">
        <v>0.9713396465</v>
      </c>
      <c r="AL16" s="59" t="n">
        <v>1.3010439229</v>
      </c>
      <c r="AM16" s="8" t="n">
        <v>0.0269235331</v>
      </c>
      <c r="AN16" s="59" t="n">
        <v>0.0011008272</v>
      </c>
      <c r="AO16" s="77" t="n">
        <v>0.9993640068</v>
      </c>
      <c r="AP16" s="65" t="n">
        <v>6.6710388467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s">
        <v>52</v>
      </c>
      <c r="E17" s="15" t="s">
        <v>52</v>
      </c>
      <c r="F17" s="70" t="s">
        <v>52</v>
      </c>
      <c r="G17" s="15" t="s">
        <v>52</v>
      </c>
      <c r="H17" s="70" t="s">
        <v>52</v>
      </c>
      <c r="I17" s="15" t="s">
        <v>52</v>
      </c>
      <c r="J17" s="70" t="s">
        <v>52</v>
      </c>
      <c r="K17" s="15" t="s">
        <v>52</v>
      </c>
      <c r="L17" s="70" t="s">
        <v>52</v>
      </c>
      <c r="M17" s="71" t="s">
        <v>52</v>
      </c>
      <c r="N17" s="70" t="s">
        <v>52</v>
      </c>
      <c r="O17" s="15" t="s">
        <v>52</v>
      </c>
      <c r="P17" s="74" t="s">
        <v>52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s">
        <v>52</v>
      </c>
      <c r="E18" s="15" t="s">
        <v>52</v>
      </c>
      <c r="F18" s="70" t="s">
        <v>52</v>
      </c>
      <c r="G18" s="15" t="s">
        <v>52</v>
      </c>
      <c r="H18" s="70" t="s">
        <v>52</v>
      </c>
      <c r="I18" s="15" t="s">
        <v>52</v>
      </c>
      <c r="J18" s="70" t="s">
        <v>52</v>
      </c>
      <c r="K18" s="15" t="s">
        <v>52</v>
      </c>
      <c r="L18" s="70" t="s">
        <v>52</v>
      </c>
      <c r="M18" s="71" t="s">
        <v>52</v>
      </c>
      <c r="N18" s="70" t="s">
        <v>52</v>
      </c>
      <c r="O18" s="15" t="s">
        <v>52</v>
      </c>
      <c r="P18" s="74" t="s">
        <v>52</v>
      </c>
      <c r="Q18" s="75" t="n">
        <v>0.0079170456</v>
      </c>
      <c r="R18" s="76" t="n">
        <v>-0.002515348</v>
      </c>
      <c r="S18" s="75" t="n">
        <v>0</v>
      </c>
      <c r="T18" s="76" t="n">
        <v>0.0112226592</v>
      </c>
      <c r="U18" s="8" t="n">
        <v>0.1464071744</v>
      </c>
      <c r="V18" s="59" t="n">
        <v>0.0166841072</v>
      </c>
      <c r="W18" s="8" t="n">
        <v>-0.096613385</v>
      </c>
      <c r="X18" s="76" t="n">
        <v>0.3567211734</v>
      </c>
      <c r="Y18" s="8" t="n">
        <v>0.4398234268</v>
      </c>
      <c r="Z18" s="59" t="n">
        <v>1.2985155765</v>
      </c>
      <c r="AA18" s="8" t="n">
        <v>0.0409689147</v>
      </c>
      <c r="AB18" s="62" t="n">
        <v>4.2160712028</v>
      </c>
      <c r="AC18" s="8" t="n">
        <v>0.0164579472</v>
      </c>
      <c r="AD18" s="59" t="n">
        <v>-0.019048705</v>
      </c>
      <c r="AE18" s="8" t="n">
        <v>-0.00190063</v>
      </c>
      <c r="AF18" s="59" t="n">
        <v>0.0323182645</v>
      </c>
      <c r="AG18" s="8" t="n">
        <v>0.3100685454</v>
      </c>
      <c r="AH18" s="59" t="n">
        <v>0.0370770845</v>
      </c>
      <c r="AI18" s="8" t="n">
        <v>-0.066251831</v>
      </c>
      <c r="AJ18" s="59" t="n">
        <v>0.4973870081</v>
      </c>
      <c r="AK18" s="8" t="n">
        <v>0.8061076829</v>
      </c>
      <c r="AL18" s="59" t="n">
        <v>2.399691745</v>
      </c>
      <c r="AM18" s="8" t="n">
        <v>0.1764876006</v>
      </c>
      <c r="AN18" s="59" t="n">
        <v>0.0026136562</v>
      </c>
      <c r="AO18" s="77" t="n">
        <v>0.9852089398</v>
      </c>
      <c r="AP18" s="65" t="n">
        <v>10.228408129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24219587</v>
      </c>
      <c r="E19" s="15" t="n">
        <v>0</v>
      </c>
      <c r="F19" s="70" t="n">
        <v>0</v>
      </c>
      <c r="G19" s="15" t="n">
        <v>0.0017491924</v>
      </c>
      <c r="H19" s="70" t="n">
        <v>0.2417922128</v>
      </c>
      <c r="I19" s="15" t="n">
        <v>0.0367330407</v>
      </c>
      <c r="J19" s="70" t="n">
        <v>0.2212055636</v>
      </c>
      <c r="K19" s="15" t="n">
        <v>-0.03094725</v>
      </c>
      <c r="L19" s="70" t="n">
        <v>0.4729547179</v>
      </c>
      <c r="M19" s="71" t="n">
        <v>1</v>
      </c>
      <c r="N19" s="70" t="n">
        <v>0.0072964799</v>
      </c>
      <c r="O19" s="15" t="n">
        <v>0.0408265046</v>
      </c>
      <c r="P19" s="74" t="n">
        <v>12.6146</v>
      </c>
      <c r="Q19" s="75" t="n">
        <v>0.0055552259</v>
      </c>
      <c r="R19" s="76" t="n">
        <v>-0.000351881</v>
      </c>
      <c r="S19" s="75" t="n">
        <v>0</v>
      </c>
      <c r="T19" s="76" t="n">
        <v>0.0034808688</v>
      </c>
      <c r="U19" s="8" t="n">
        <v>0.6013207573</v>
      </c>
      <c r="V19" s="59" t="n">
        <v>0.0692826424</v>
      </c>
      <c r="W19" s="8" t="n">
        <v>0.2229480621</v>
      </c>
      <c r="X19" s="76" t="n">
        <v>-0.009507672</v>
      </c>
      <c r="Y19" s="8" t="n">
        <v>0.8927280038</v>
      </c>
      <c r="Z19" s="59" t="n">
        <v>1.5533949992</v>
      </c>
      <c r="AA19" s="8" t="n">
        <v>0.0248981483</v>
      </c>
      <c r="AB19" s="62" t="n">
        <v>20.664750577</v>
      </c>
      <c r="AC19" s="8" t="n">
        <v>0.006882285</v>
      </c>
      <c r="AD19" s="59" t="n">
        <v>-0.001632371</v>
      </c>
      <c r="AE19" s="8" t="n">
        <v>-6.2403E-005</v>
      </c>
      <c r="AF19" s="59" t="n">
        <v>0.0062180905</v>
      </c>
      <c r="AG19" s="8" t="n">
        <v>0.6362623239</v>
      </c>
      <c r="AH19" s="59" t="n">
        <v>0.0731729639</v>
      </c>
      <c r="AI19" s="8" t="n">
        <v>0.2251794054</v>
      </c>
      <c r="AJ19" s="59" t="n">
        <v>0.0112301702</v>
      </c>
      <c r="AK19" s="8" t="n">
        <v>0.9572504653</v>
      </c>
      <c r="AL19" s="59" t="n">
        <v>1.6792560308</v>
      </c>
      <c r="AM19" s="8" t="n">
        <v>0.039765385</v>
      </c>
      <c r="AN19" s="59" t="n">
        <v>0.0010220332</v>
      </c>
      <c r="AO19" s="77" t="n">
        <v>0.9980378835</v>
      </c>
      <c r="AP19" s="65" t="n">
        <v>21.637982482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039869502</v>
      </c>
      <c r="E20" s="15" t="n">
        <v>-0.192823411</v>
      </c>
      <c r="F20" s="70" t="n">
        <v>0</v>
      </c>
      <c r="G20" s="15" t="n">
        <v>0.0141355508</v>
      </c>
      <c r="H20" s="70" t="n">
        <v>0.4983687797</v>
      </c>
      <c r="I20" s="15" t="n">
        <v>0.0710402042</v>
      </c>
      <c r="J20" s="70" t="n">
        <v>0.3573757213</v>
      </c>
      <c r="K20" s="15" t="n">
        <v>-0.521203131</v>
      </c>
      <c r="L20" s="70" t="n">
        <v>0.2308806637</v>
      </c>
      <c r="M20" s="71" t="n">
        <v>1</v>
      </c>
      <c r="N20" s="70" t="n">
        <v>0.0237353048</v>
      </c>
      <c r="O20" s="15" t="n">
        <v>0.4572153735</v>
      </c>
      <c r="P20" s="74" t="n">
        <v>67.6256</v>
      </c>
      <c r="Q20" s="75" t="n">
        <v>0.0078797027</v>
      </c>
      <c r="R20" s="76" t="n">
        <v>-0.193800427</v>
      </c>
      <c r="S20" s="75" t="n">
        <v>0</v>
      </c>
      <c r="T20" s="76" t="n">
        <v>0.0175688556</v>
      </c>
      <c r="U20" s="8" t="n">
        <v>0.78763253</v>
      </c>
      <c r="V20" s="59" t="n">
        <v>0.0949425949</v>
      </c>
      <c r="W20" s="8" t="n">
        <v>0.384202113</v>
      </c>
      <c r="X20" s="76" t="n">
        <v>-0.443082494</v>
      </c>
      <c r="Y20" s="8" t="n">
        <v>0.6553428749</v>
      </c>
      <c r="Z20" s="59" t="n">
        <v>1.8036220721</v>
      </c>
      <c r="AA20" s="8" t="n">
        <v>0.0896412822</v>
      </c>
      <c r="AB20" s="62" t="n">
        <v>72.437999522</v>
      </c>
      <c r="AC20" s="8" t="n">
        <v>0.0112317003</v>
      </c>
      <c r="AD20" s="59" t="n">
        <v>-0.194988882</v>
      </c>
      <c r="AE20" s="8" t="n">
        <v>-0.0001898</v>
      </c>
      <c r="AF20" s="59" t="n">
        <v>0.02456228</v>
      </c>
      <c r="AG20" s="8" t="n">
        <v>0.8911426987</v>
      </c>
      <c r="AH20" s="59" t="n">
        <v>0.1071216846</v>
      </c>
      <c r="AI20" s="8" t="n">
        <v>0.3910622202</v>
      </c>
      <c r="AJ20" s="59" t="n">
        <v>-0.381724194</v>
      </c>
      <c r="AK20" s="8" t="n">
        <v>0.8482177073</v>
      </c>
      <c r="AL20" s="59" t="n">
        <v>2.2039049411</v>
      </c>
      <c r="AM20" s="8" t="n">
        <v>0.1412414985</v>
      </c>
      <c r="AN20" s="59" t="n">
        <v>0.0019471153</v>
      </c>
      <c r="AO20" s="77" t="n">
        <v>0.9914063211</v>
      </c>
      <c r="AP20" s="65" t="n">
        <v>75.597928544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087719241</v>
      </c>
      <c r="E22" s="15" t="n">
        <v>0</v>
      </c>
      <c r="F22" s="70" t="n">
        <v>0</v>
      </c>
      <c r="G22" s="15" t="n">
        <v>0.0029239747</v>
      </c>
      <c r="H22" s="70" t="n">
        <v>0.3391810668</v>
      </c>
      <c r="I22" s="15" t="n">
        <v>0.0292397471</v>
      </c>
      <c r="J22" s="70" t="n">
        <v>0.1374268115</v>
      </c>
      <c r="K22" s="15" t="n">
        <v>0</v>
      </c>
      <c r="L22" s="70" t="n">
        <v>0.5175435243</v>
      </c>
      <c r="M22" s="71" t="n">
        <v>1</v>
      </c>
      <c r="N22" s="70" t="n">
        <v>0.0456340264</v>
      </c>
      <c r="O22" s="15" t="n">
        <v>0</v>
      </c>
      <c r="P22" s="74" t="n">
        <v>7.608</v>
      </c>
      <c r="Q22" s="75" t="n">
        <v>0.0124868244</v>
      </c>
      <c r="R22" s="76" t="n">
        <v>-0.000898498</v>
      </c>
      <c r="S22" s="75" t="n">
        <v>0</v>
      </c>
      <c r="T22" s="76" t="n">
        <v>0.0093991245</v>
      </c>
      <c r="U22" s="8" t="n">
        <v>0.4375151291</v>
      </c>
      <c r="V22" s="59" t="n">
        <v>0.038818006</v>
      </c>
      <c r="W22" s="8" t="n">
        <v>0.157315609</v>
      </c>
      <c r="X22" s="76" t="n">
        <v>0.0702056538</v>
      </c>
      <c r="Y22" s="8" t="n">
        <v>0.7248418484</v>
      </c>
      <c r="Z22" s="59" t="n">
        <v>1.3555698505</v>
      </c>
      <c r="AA22" s="8" t="n">
        <v>0.0635031424</v>
      </c>
      <c r="AB22" s="62" t="n">
        <v>10.437496265</v>
      </c>
      <c r="AC22" s="8" t="n">
        <v>0.0159861154</v>
      </c>
      <c r="AD22" s="59" t="n">
        <v>-0.004224027</v>
      </c>
      <c r="AE22" s="8" t="n">
        <v>-0.000395528</v>
      </c>
      <c r="AF22" s="59" t="n">
        <v>0.0165944953</v>
      </c>
      <c r="AG22" s="8" t="n">
        <v>0.5187141984</v>
      </c>
      <c r="AH22" s="59" t="n">
        <v>0.0478738613</v>
      </c>
      <c r="AI22" s="8" t="n">
        <v>0.1686886756</v>
      </c>
      <c r="AJ22" s="59" t="n">
        <v>0.1231260018</v>
      </c>
      <c r="AK22" s="8" t="n">
        <v>0.886363793</v>
      </c>
      <c r="AL22" s="59" t="n">
        <v>1.7265576428</v>
      </c>
      <c r="AM22" s="8" t="n">
        <v>0.1065657465</v>
      </c>
      <c r="AN22" s="59" t="n">
        <v>0.0027477237</v>
      </c>
      <c r="AO22" s="77" t="n">
        <v>0.9956772633</v>
      </c>
      <c r="AP22" s="65" t="n">
        <v>13.142908309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00328623</v>
      </c>
      <c r="E23" s="15" t="n">
        <v>0</v>
      </c>
      <c r="F23" s="70" t="n">
        <v>0</v>
      </c>
      <c r="G23" s="15" t="n">
        <v>0.0013144919</v>
      </c>
      <c r="H23" s="70" t="n">
        <v>0.7788364347</v>
      </c>
      <c r="I23" s="15" t="n">
        <v>0.072297053</v>
      </c>
      <c r="J23" s="70" t="n">
        <v>0</v>
      </c>
      <c r="K23" s="15" t="n">
        <v>0.0072297053</v>
      </c>
      <c r="L23" s="70" t="n">
        <v>0.8600063078</v>
      </c>
      <c r="M23" s="71" t="n">
        <v>1</v>
      </c>
      <c r="N23" s="70" t="n">
        <v>0.0245481541</v>
      </c>
      <c r="O23" s="15" t="n">
        <v>0</v>
      </c>
      <c r="P23" s="74" t="n">
        <v>17.4866</v>
      </c>
      <c r="Q23" s="75" t="n">
        <v>0.0010331286</v>
      </c>
      <c r="R23" s="76" t="n">
        <v>-0.000459998</v>
      </c>
      <c r="S23" s="75" t="n">
        <v>0</v>
      </c>
      <c r="T23" s="76" t="n">
        <v>0.002171033</v>
      </c>
      <c r="U23" s="8" t="n">
        <v>0.8009033559</v>
      </c>
      <c r="V23" s="59" t="n">
        <v>0.074035883</v>
      </c>
      <c r="W23" s="8" t="n">
        <v>0.0020242547</v>
      </c>
      <c r="X23" s="76" t="n">
        <v>0.0207228047</v>
      </c>
      <c r="Y23" s="8" t="n">
        <v>0.900430462</v>
      </c>
      <c r="Z23" s="59" t="n">
        <v>1.0710674043</v>
      </c>
      <c r="AA23" s="8" t="n">
        <v>0.0286128783</v>
      </c>
      <c r="AB23" s="62" t="n">
        <v>18.130937912</v>
      </c>
      <c r="AC23" s="8" t="n">
        <v>0.0022947396</v>
      </c>
      <c r="AD23" s="59" t="n">
        <v>-0.000879085</v>
      </c>
      <c r="AE23" s="8" t="n">
        <v>-4.2826E-005</v>
      </c>
      <c r="AF23" s="59" t="n">
        <v>0.0045115024</v>
      </c>
      <c r="AG23" s="8" t="n">
        <v>0.8319570983</v>
      </c>
      <c r="AH23" s="59" t="n">
        <v>0.0772727632</v>
      </c>
      <c r="AI23" s="8" t="n">
        <v>0.0041395282</v>
      </c>
      <c r="AJ23" s="59" t="n">
        <v>0.0386945752</v>
      </c>
      <c r="AK23" s="8" t="n">
        <v>0.9579482961</v>
      </c>
      <c r="AL23" s="59" t="n">
        <v>1.1752954038</v>
      </c>
      <c r="AM23" s="8" t="n">
        <v>0.0399692659</v>
      </c>
      <c r="AN23" s="59" t="n">
        <v>0.0014695999</v>
      </c>
      <c r="AO23" s="77" t="n">
        <v>0.9993871619</v>
      </c>
      <c r="AP23" s="65" t="n">
        <v>19.024698912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0896512</v>
      </c>
      <c r="E24" s="15" t="n">
        <v>0</v>
      </c>
      <c r="F24" s="70" t="n">
        <v>0</v>
      </c>
      <c r="G24" s="15" t="n">
        <v>0.0073375238</v>
      </c>
      <c r="H24" s="70" t="n">
        <v>0.1277102686</v>
      </c>
      <c r="I24" s="15" t="n">
        <v>0.0097975954</v>
      </c>
      <c r="J24" s="70" t="n">
        <v>0</v>
      </c>
      <c r="K24" s="15" t="n">
        <v>0.5234029153</v>
      </c>
      <c r="L24" s="70" t="n">
        <v>0.6691448151</v>
      </c>
      <c r="M24" s="71" t="n">
        <v>1</v>
      </c>
      <c r="N24" s="70" t="n">
        <v>0.0358804816</v>
      </c>
      <c r="O24" s="15" t="n">
        <v>3.2888388E-006</v>
      </c>
      <c r="P24" s="74" t="n">
        <v>2.094</v>
      </c>
      <c r="Q24" s="75" t="n">
        <v>0.0024593456</v>
      </c>
      <c r="R24" s="76" t="n">
        <v>-0.001255461</v>
      </c>
      <c r="S24" s="75" t="n">
        <v>0</v>
      </c>
      <c r="T24" s="76" t="n">
        <v>0.0090953405</v>
      </c>
      <c r="U24" s="8" t="n">
        <v>0.196434471</v>
      </c>
      <c r="V24" s="59" t="n">
        <v>0.0144893605</v>
      </c>
      <c r="W24" s="8" t="n">
        <v>0.0055034544</v>
      </c>
      <c r="X24" s="76" t="n">
        <v>0.5569801818</v>
      </c>
      <c r="Y24" s="8" t="n">
        <v>0.7837066929</v>
      </c>
      <c r="Z24" s="59" t="n">
        <v>1.2299500086</v>
      </c>
      <c r="AA24" s="8" t="n">
        <v>0.0565195918</v>
      </c>
      <c r="AB24" s="62" t="n">
        <v>3.9228424174</v>
      </c>
      <c r="AC24" s="8" t="n">
        <v>0.0052552133</v>
      </c>
      <c r="AD24" s="59" t="n">
        <v>-0.002036</v>
      </c>
      <c r="AE24" s="8" t="n">
        <v>-0.000103017</v>
      </c>
      <c r="AF24" s="59" t="n">
        <v>0.014097637</v>
      </c>
      <c r="AG24" s="8" t="n">
        <v>0.2706609083</v>
      </c>
      <c r="AH24" s="59" t="n">
        <v>0.0220795774</v>
      </c>
      <c r="AI24" s="8" t="n">
        <v>0.0123487719</v>
      </c>
      <c r="AJ24" s="59" t="n">
        <v>0.5932290635</v>
      </c>
      <c r="AK24" s="8" t="n">
        <v>0.9155321541</v>
      </c>
      <c r="AL24" s="59" t="n">
        <v>1.4700286963</v>
      </c>
      <c r="AM24" s="8" t="n">
        <v>0.0805970124</v>
      </c>
      <c r="AN24" s="59" t="n">
        <v>0.001054277</v>
      </c>
      <c r="AO24" s="77" t="n">
        <v>0.9971834436</v>
      </c>
      <c r="AP24" s="65" t="n">
        <v>6.0554998482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056436972</v>
      </c>
      <c r="R27" s="76" t="n">
        <v>-0.000676619</v>
      </c>
      <c r="S27" s="75" t="n">
        <v>0</v>
      </c>
      <c r="T27" s="76" t="n">
        <v>0.0225601761</v>
      </c>
      <c r="U27" s="8" t="n">
        <v>0.4281393125</v>
      </c>
      <c r="V27" s="59" t="n">
        <v>0.0618834502</v>
      </c>
      <c r="W27" s="8" t="n">
        <v>0.0089149613</v>
      </c>
      <c r="X27" s="76" t="n">
        <v>0.0993988023</v>
      </c>
      <c r="Y27" s="8" t="n">
        <v>0.6258637801</v>
      </c>
      <c r="Z27" s="59" t="n">
        <v>1.3033496079</v>
      </c>
      <c r="AA27" s="8" t="n">
        <v>0.137370675</v>
      </c>
      <c r="AB27" s="62" t="n">
        <v>7.5155339957</v>
      </c>
      <c r="AC27" s="8" t="n">
        <v>0.0090008421</v>
      </c>
      <c r="AD27" s="59" t="n">
        <v>-0.001598751</v>
      </c>
      <c r="AE27" s="8" t="n">
        <v>-0.000145096</v>
      </c>
      <c r="AF27" s="59" t="n">
        <v>0.0297577923</v>
      </c>
      <c r="AG27" s="8" t="n">
        <v>0.5215946576</v>
      </c>
      <c r="AH27" s="59" t="n">
        <v>0.072445012</v>
      </c>
      <c r="AI27" s="8" t="n">
        <v>0.0148734314</v>
      </c>
      <c r="AJ27" s="59" t="n">
        <v>0.1569581104</v>
      </c>
      <c r="AK27" s="8" t="n">
        <v>0.8028859988</v>
      </c>
      <c r="AL27" s="59" t="n">
        <v>1.6651047901</v>
      </c>
      <c r="AM27" s="8" t="n">
        <v>0.1849836722</v>
      </c>
      <c r="AN27" s="59" t="n">
        <v>0.0090616201</v>
      </c>
      <c r="AO27" s="77" t="n">
        <v>0.9969312911</v>
      </c>
      <c r="AP27" s="65" t="n">
        <v>10.107364952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179886615</v>
      </c>
      <c r="R28" s="76" t="n">
        <v>-0.00110219</v>
      </c>
      <c r="S28" s="75" t="n">
        <v>0</v>
      </c>
      <c r="T28" s="76" t="n">
        <v>0.0034540531</v>
      </c>
      <c r="U28" s="8" t="n">
        <v>0.2623082544</v>
      </c>
      <c r="V28" s="59" t="n">
        <v>0.042102317</v>
      </c>
      <c r="W28" s="8" t="n">
        <v>0.0035805629</v>
      </c>
      <c r="X28" s="76" t="n">
        <v>0.4319481852</v>
      </c>
      <c r="Y28" s="8" t="n">
        <v>0.7602798438</v>
      </c>
      <c r="Z28" s="59" t="n">
        <v>1.1277835649</v>
      </c>
      <c r="AA28" s="8" t="n">
        <v>0.0570914546</v>
      </c>
      <c r="AB28" s="62" t="n">
        <v>4.5632444291</v>
      </c>
      <c r="AC28" s="8" t="n">
        <v>0.0209858197</v>
      </c>
      <c r="AD28" s="59" t="n">
        <v>-0.001921141</v>
      </c>
      <c r="AE28" s="8" t="n">
        <v>-9.6937E-005</v>
      </c>
      <c r="AF28" s="59" t="n">
        <v>0.0091630979</v>
      </c>
      <c r="AG28" s="8" t="n">
        <v>0.3422189108</v>
      </c>
      <c r="AH28" s="59" t="n">
        <v>0.0506888609</v>
      </c>
      <c r="AI28" s="8" t="n">
        <v>0.010210806</v>
      </c>
      <c r="AJ28" s="59" t="n">
        <v>0.4762064309</v>
      </c>
      <c r="AK28" s="8" t="n">
        <v>0.9074558481</v>
      </c>
      <c r="AL28" s="59" t="n">
        <v>1.4103605378</v>
      </c>
      <c r="AM28" s="8" t="n">
        <v>0.0859197568</v>
      </c>
      <c r="AN28" s="59" t="n">
        <v>0.0049032736</v>
      </c>
      <c r="AO28" s="77" t="n">
        <v>0.9982788784</v>
      </c>
      <c r="AP28" s="65" t="n">
        <v>6.838069044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205848499</v>
      </c>
      <c r="R31" s="59" t="n">
        <v>-0.000640661</v>
      </c>
      <c r="S31" s="75" t="n">
        <v>0</v>
      </c>
      <c r="T31" s="76" t="n">
        <v>0.0504972029</v>
      </c>
      <c r="U31" s="8" t="n">
        <v>0.1482477605</v>
      </c>
      <c r="V31" s="59" t="n">
        <v>0.012669415</v>
      </c>
      <c r="W31" s="8" t="n">
        <v>0.0035636823</v>
      </c>
      <c r="X31" s="59" t="n">
        <v>0.3998467289</v>
      </c>
      <c r="Y31" s="8" t="n">
        <v>0.634768978</v>
      </c>
      <c r="Z31" s="59" t="n">
        <v>1.4236147078</v>
      </c>
      <c r="AA31" s="8" t="n">
        <v>0.0988753481</v>
      </c>
      <c r="AB31" s="62" t="n">
        <v>3.1157141788</v>
      </c>
      <c r="AC31" s="8" t="n">
        <v>0.0249003815</v>
      </c>
      <c r="AD31" s="59" t="n">
        <v>-0.004297792</v>
      </c>
      <c r="AE31" s="8" t="n">
        <v>-0.000215424</v>
      </c>
      <c r="AF31" s="59" t="n">
        <v>0.0593098164</v>
      </c>
      <c r="AG31" s="8" t="n">
        <v>0.257319395</v>
      </c>
      <c r="AH31" s="59" t="n">
        <v>0.0251540336</v>
      </c>
      <c r="AI31" s="8" t="n">
        <v>0.0106923029</v>
      </c>
      <c r="AJ31" s="59" t="n">
        <v>0.470451277</v>
      </c>
      <c r="AK31" s="8" t="n">
        <v>0.8433139911</v>
      </c>
      <c r="AL31" s="59" t="n">
        <v>1.8440292953</v>
      </c>
      <c r="AM31" s="8" t="n">
        <v>0.1475988629</v>
      </c>
      <c r="AN31" s="59" t="n">
        <v>0.0042594454</v>
      </c>
      <c r="AO31" s="77" t="n">
        <v>0.9951722995</v>
      </c>
      <c r="AP31" s="65" t="n">
        <v>6.1681476704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.0176312178</v>
      </c>
      <c r="E32" s="81" t="n">
        <v>0</v>
      </c>
      <c r="F32" s="80" t="n">
        <v>0</v>
      </c>
      <c r="G32" s="81" t="n">
        <v>0.0031493931</v>
      </c>
      <c r="H32" s="80" t="n">
        <v>0.0839165215</v>
      </c>
      <c r="I32" s="81" t="n">
        <v>0.0066621777</v>
      </c>
      <c r="J32" s="80" t="n">
        <v>0</v>
      </c>
      <c r="K32" s="81" t="n">
        <v>0.5115475782</v>
      </c>
      <c r="L32" s="80" t="n">
        <v>0.6229068884</v>
      </c>
      <c r="M32" s="82" t="n">
        <v>1</v>
      </c>
      <c r="N32" s="80" t="n">
        <v>0.0902347751</v>
      </c>
      <c r="O32" s="81" t="n">
        <v>0.5016554509</v>
      </c>
      <c r="P32" s="85" t="n">
        <v>1.5334</v>
      </c>
      <c r="Q32" s="8" t="n">
        <v>0.0185652014</v>
      </c>
      <c r="R32" s="59" t="n">
        <v>-0.000461527</v>
      </c>
      <c r="S32" s="75" t="n">
        <v>0</v>
      </c>
      <c r="T32" s="59" t="n">
        <v>0.0046210203</v>
      </c>
      <c r="U32" s="8" t="n">
        <v>0.1125149833</v>
      </c>
      <c r="V32" s="59" t="n">
        <v>0.0090590757</v>
      </c>
      <c r="W32" s="8" t="n">
        <v>0.003524535</v>
      </c>
      <c r="X32" s="59" t="n">
        <v>0.5365522979</v>
      </c>
      <c r="Y32" s="8" t="n">
        <v>0.6843755866</v>
      </c>
      <c r="Z32" s="59" t="n">
        <v>1.1094635312</v>
      </c>
      <c r="AA32" s="8" t="n">
        <v>0.096660793</v>
      </c>
      <c r="AB32" s="62" t="n">
        <v>2.4490624113</v>
      </c>
      <c r="AC32" s="8" t="n">
        <v>0.0215785228</v>
      </c>
      <c r="AD32" s="59" t="n">
        <v>-0.001200138</v>
      </c>
      <c r="AE32" s="8" t="n">
        <v>-0.000126175</v>
      </c>
      <c r="AF32" s="59" t="n">
        <v>0.0110591798</v>
      </c>
      <c r="AG32" s="8" t="n">
        <v>0.1900925489</v>
      </c>
      <c r="AH32" s="59" t="n">
        <v>0.0180140858</v>
      </c>
      <c r="AI32" s="8" t="n">
        <v>0.0084934861</v>
      </c>
      <c r="AJ32" s="59" t="n">
        <v>0.5972657137</v>
      </c>
      <c r="AK32" s="8" t="n">
        <v>0.8451772245</v>
      </c>
      <c r="AL32" s="59" t="n">
        <v>1.4499883172</v>
      </c>
      <c r="AM32" s="8" t="n">
        <v>0.143221861</v>
      </c>
      <c r="AN32" s="59" t="n">
        <v>0.0093378411</v>
      </c>
      <c r="AO32" s="77" t="n">
        <v>0.9977369267</v>
      </c>
      <c r="AP32" s="65" t="n">
        <v>4.6625169252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017666126</v>
      </c>
      <c r="E36" s="81" t="n">
        <v>0</v>
      </c>
      <c r="F36" s="80" t="n">
        <v>0</v>
      </c>
      <c r="G36" s="81" t="n">
        <v>0.0012283478</v>
      </c>
      <c r="H36" s="80" t="n">
        <v>0.2576218058</v>
      </c>
      <c r="I36" s="81" t="n">
        <v>0.0108205023</v>
      </c>
      <c r="J36" s="80" t="n">
        <v>0</v>
      </c>
      <c r="K36" s="81" t="n">
        <v>0.1409287613</v>
      </c>
      <c r="L36" s="80" t="n">
        <v>0.4123660299</v>
      </c>
      <c r="M36" s="82" t="n">
        <v>1</v>
      </c>
      <c r="N36" s="80" t="n">
        <v>0.1450433884</v>
      </c>
      <c r="O36" s="81" t="n">
        <v>0.0630607006</v>
      </c>
      <c r="P36" s="85" t="n">
        <v>5.2843</v>
      </c>
      <c r="Q36" s="8" t="n">
        <v>0.0043075393</v>
      </c>
      <c r="R36" s="59" t="n">
        <v>-0.001060843</v>
      </c>
      <c r="S36" s="8" t="n">
        <v>0</v>
      </c>
      <c r="T36" s="59" t="n">
        <v>0.0036878036</v>
      </c>
      <c r="U36" s="8" t="n">
        <v>0.312854051</v>
      </c>
      <c r="V36" s="59" t="n">
        <v>0.0155368099</v>
      </c>
      <c r="W36" s="8" t="n">
        <v>0.0068607432</v>
      </c>
      <c r="X36" s="59" t="n">
        <v>0.1804913431</v>
      </c>
      <c r="Y36" s="8" t="n">
        <v>0.5226774472</v>
      </c>
      <c r="Z36" s="59" t="n">
        <v>1.2014390852</v>
      </c>
      <c r="AA36" s="8" t="n">
        <v>0.1548999111</v>
      </c>
      <c r="AB36" s="62" t="n">
        <v>6.9087274365</v>
      </c>
      <c r="AC36" s="8" t="n">
        <v>0.0093270316</v>
      </c>
      <c r="AD36" s="59" t="n">
        <v>-0.002460409</v>
      </c>
      <c r="AE36" s="8" t="n">
        <v>-0.000186804</v>
      </c>
      <c r="AF36" s="59" t="n">
        <v>0.0134647547</v>
      </c>
      <c r="AG36" s="8" t="n">
        <v>0.4394980112</v>
      </c>
      <c r="AH36" s="59" t="n">
        <v>0.030229554</v>
      </c>
      <c r="AI36" s="8" t="n">
        <v>0.0159676852</v>
      </c>
      <c r="AJ36" s="59" t="n">
        <v>0.2622437423</v>
      </c>
      <c r="AK36" s="8" t="n">
        <v>0.7680835652</v>
      </c>
      <c r="AL36" s="59" t="n">
        <v>1.6931723175</v>
      </c>
      <c r="AM36" s="8" t="n">
        <v>0.2113841946</v>
      </c>
      <c r="AN36" s="59" t="n">
        <v>0.0173211718</v>
      </c>
      <c r="AO36" s="77" t="n">
        <v>0.9967889315</v>
      </c>
      <c r="AP36" s="65" t="n">
        <v>10.462447478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044336002</v>
      </c>
      <c r="R37" s="59" t="n">
        <v>-0.001135629</v>
      </c>
      <c r="S37" s="8" t="n">
        <v>0</v>
      </c>
      <c r="T37" s="59" t="n">
        <v>0.009284156</v>
      </c>
      <c r="U37" s="8" t="n">
        <v>0.2663705771</v>
      </c>
      <c r="V37" s="59" t="n">
        <v>0.0354392471</v>
      </c>
      <c r="W37" s="8" t="n">
        <v>0.0085408466</v>
      </c>
      <c r="X37" s="59" t="n">
        <v>0.3347183733</v>
      </c>
      <c r="Y37" s="8" t="n">
        <v>0.6576511715</v>
      </c>
      <c r="Z37" s="59" t="n">
        <v>1.2804206739</v>
      </c>
      <c r="AA37" s="8" t="n">
        <v>0.0641506126</v>
      </c>
      <c r="AB37" s="62" t="n">
        <v>5.7970218248</v>
      </c>
      <c r="AC37" s="8" t="n">
        <v>0.0080819631</v>
      </c>
      <c r="AD37" s="59" t="n">
        <v>-0.002416996</v>
      </c>
      <c r="AE37" s="8" t="n">
        <v>-0.000189039</v>
      </c>
      <c r="AF37" s="59" t="n">
        <v>0.0173192355</v>
      </c>
      <c r="AG37" s="8" t="n">
        <v>0.3735072487</v>
      </c>
      <c r="AH37" s="59" t="n">
        <v>0.0472989648</v>
      </c>
      <c r="AI37" s="8" t="n">
        <v>0.0155616318</v>
      </c>
      <c r="AJ37" s="59" t="n">
        <v>0.3969322422</v>
      </c>
      <c r="AK37" s="8" t="n">
        <v>0.8560952508</v>
      </c>
      <c r="AL37" s="59" t="n">
        <v>1.6924592778</v>
      </c>
      <c r="AM37" s="8" t="n">
        <v>0.1363933911</v>
      </c>
      <c r="AN37" s="59" t="n">
        <v>0.0041513206</v>
      </c>
      <c r="AO37" s="77" t="n">
        <v>0.9966399625</v>
      </c>
      <c r="AP37" s="65" t="n">
        <v>8.9896642359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005643741</v>
      </c>
      <c r="R39" s="59" t="n">
        <v>-0.000275881</v>
      </c>
      <c r="S39" s="8" t="n">
        <v>0</v>
      </c>
      <c r="T39" s="59" t="n">
        <v>0.0145851026</v>
      </c>
      <c r="U39" s="8" t="n">
        <v>0.4995865163</v>
      </c>
      <c r="V39" s="59" t="n">
        <v>0.0028784127</v>
      </c>
      <c r="W39" s="8" t="n">
        <v>0.0018303924</v>
      </c>
      <c r="X39" s="59" t="n">
        <v>0.2972769275</v>
      </c>
      <c r="Y39" s="8" t="n">
        <v>0.8164458448</v>
      </c>
      <c r="Z39" s="59" t="n">
        <v>1.0888778509</v>
      </c>
      <c r="AA39" s="8" t="n">
        <v>0.0804963128</v>
      </c>
      <c r="AB39" s="62" t="n">
        <v>13.773626474</v>
      </c>
      <c r="AC39" s="8" t="n">
        <v>0.0018825439</v>
      </c>
      <c r="AD39" s="59" t="n">
        <v>-0.000681154</v>
      </c>
      <c r="AE39" s="8" t="n">
        <v>-7.2711E-005</v>
      </c>
      <c r="AF39" s="59" t="n">
        <v>0.0174645052</v>
      </c>
      <c r="AG39" s="8" t="n">
        <v>0.5395957491</v>
      </c>
      <c r="AH39" s="59" t="n">
        <v>0.0078350496</v>
      </c>
      <c r="AI39" s="8" t="n">
        <v>0.0042396277</v>
      </c>
      <c r="AJ39" s="59" t="n">
        <v>0.3225629319</v>
      </c>
      <c r="AK39" s="8" t="n">
        <v>0.8928265427</v>
      </c>
      <c r="AL39" s="59" t="n">
        <v>1.2370647472</v>
      </c>
      <c r="AM39" s="8" t="n">
        <v>0.1012002139</v>
      </c>
      <c r="AN39" s="59" t="n">
        <v>0.0050028218</v>
      </c>
      <c r="AO39" s="77" t="n">
        <v>0.9990295784</v>
      </c>
      <c r="AP39" s="65" t="n">
        <v>14.865712411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13643125</v>
      </c>
      <c r="E40" s="81" t="n">
        <v>0</v>
      </c>
      <c r="F40" s="80" t="n">
        <v>0</v>
      </c>
      <c r="G40" s="81" t="n">
        <v>0.0017326768</v>
      </c>
      <c r="H40" s="80" t="n">
        <v>0.1955332642</v>
      </c>
      <c r="I40" s="81" t="n">
        <v>0.0158942404</v>
      </c>
      <c r="J40" s="80" t="n">
        <v>0.03750495</v>
      </c>
      <c r="K40" s="81" t="n">
        <v>0.0719129107</v>
      </c>
      <c r="L40" s="80" t="n">
        <v>0.3239423545</v>
      </c>
      <c r="M40" s="82" t="n">
        <v>1</v>
      </c>
      <c r="N40" s="80" t="n">
        <v>0.0669112599</v>
      </c>
      <c r="O40" s="81" t="n">
        <v>0</v>
      </c>
      <c r="P40" s="85" t="n">
        <v>2.0707</v>
      </c>
      <c r="Q40" s="8" t="n">
        <v>0.0027709742</v>
      </c>
      <c r="R40" s="59" t="n">
        <v>-0.000785779</v>
      </c>
      <c r="S40" s="8" t="n">
        <v>0</v>
      </c>
      <c r="T40" s="59" t="n">
        <v>0.0033515126</v>
      </c>
      <c r="U40" s="8" t="n">
        <v>0.2410630715</v>
      </c>
      <c r="V40" s="59" t="n">
        <v>0.0196685389</v>
      </c>
      <c r="W40" s="8" t="n">
        <v>0.0425002519</v>
      </c>
      <c r="X40" s="59" t="n">
        <v>0.0962355899</v>
      </c>
      <c r="Y40" s="8" t="n">
        <v>0.4048041603</v>
      </c>
      <c r="Z40" s="59" t="n">
        <v>1.1606356186</v>
      </c>
      <c r="AA40" s="8" t="n">
        <v>0.0744449168</v>
      </c>
      <c r="AB40" s="62" t="n">
        <v>3.5668596526</v>
      </c>
      <c r="AC40" s="8" t="n">
        <v>0.0091652321</v>
      </c>
      <c r="AD40" s="59" t="n">
        <v>-0.003360218</v>
      </c>
      <c r="AE40" s="8" t="n">
        <v>-0.000447668</v>
      </c>
      <c r="AF40" s="59" t="n">
        <v>0.0184342861</v>
      </c>
      <c r="AG40" s="8" t="n">
        <v>0.4461045119</v>
      </c>
      <c r="AH40" s="59" t="n">
        <v>0.0455981857</v>
      </c>
      <c r="AI40" s="8" t="n">
        <v>0.055089624</v>
      </c>
      <c r="AJ40" s="59" t="n">
        <v>0.2269118785</v>
      </c>
      <c r="AK40" s="8" t="n">
        <v>0.7974958326</v>
      </c>
      <c r="AL40" s="59" t="n">
        <v>2.0494631415</v>
      </c>
      <c r="AM40" s="8" t="n">
        <v>0.1856580915</v>
      </c>
      <c r="AN40" s="59" t="n">
        <v>0.0122906184</v>
      </c>
      <c r="AO40" s="77" t="n">
        <v>0.9954445425</v>
      </c>
      <c r="AP40" s="65" t="n">
        <v>9.6613974741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53268434</v>
      </c>
      <c r="E41" s="81" t="n">
        <v>0</v>
      </c>
      <c r="F41" s="80" t="n">
        <v>0</v>
      </c>
      <c r="G41" s="81" t="n">
        <v>0.0019907127</v>
      </c>
      <c r="H41" s="80" t="n">
        <v>0.2764180437</v>
      </c>
      <c r="I41" s="81" t="n">
        <v>0.0274777393</v>
      </c>
      <c r="J41" s="80" t="n">
        <v>0.0451495317</v>
      </c>
      <c r="K41" s="81" t="n">
        <v>0.0298775603</v>
      </c>
      <c r="L41" s="80" t="n">
        <v>0.386240431</v>
      </c>
      <c r="M41" s="82" t="n">
        <v>1</v>
      </c>
      <c r="N41" s="80" t="n">
        <v>0.160564585</v>
      </c>
      <c r="O41" s="81" t="n">
        <v>0</v>
      </c>
      <c r="P41" s="85" t="n">
        <v>2.634</v>
      </c>
      <c r="Q41" s="8" t="n">
        <v>0.0067740149</v>
      </c>
      <c r="R41" s="59" t="n">
        <v>-0.000996329</v>
      </c>
      <c r="S41" s="8" t="n">
        <v>0</v>
      </c>
      <c r="T41" s="59" t="n">
        <v>0.0037134206</v>
      </c>
      <c r="U41" s="8" t="n">
        <v>0.3134580961</v>
      </c>
      <c r="V41" s="59" t="n">
        <v>0.0306695942</v>
      </c>
      <c r="W41" s="8" t="n">
        <v>0.0496190695</v>
      </c>
      <c r="X41" s="59" t="n">
        <v>0.0537506014</v>
      </c>
      <c r="Y41" s="8" t="n">
        <v>0.4569884675</v>
      </c>
      <c r="Z41" s="59" t="n">
        <v>1.1398198728</v>
      </c>
      <c r="AA41" s="8" t="n">
        <v>0.1680298613</v>
      </c>
      <c r="AB41" s="62" t="n">
        <v>3.7794796381</v>
      </c>
      <c r="AC41" s="8" t="n">
        <v>0.0114106258</v>
      </c>
      <c r="AD41" s="59" t="n">
        <v>-0.002658721</v>
      </c>
      <c r="AE41" s="8" t="n">
        <v>-0.000290362</v>
      </c>
      <c r="AF41" s="59" t="n">
        <v>0.0136974425</v>
      </c>
      <c r="AG41" s="8" t="n">
        <v>0.4617832149</v>
      </c>
      <c r="AH41" s="59" t="n">
        <v>0.0491720212</v>
      </c>
      <c r="AI41" s="8" t="n">
        <v>0.0584599861</v>
      </c>
      <c r="AJ41" s="59" t="n">
        <v>0.1443944764</v>
      </c>
      <c r="AK41" s="8" t="n">
        <v>0.7359686848</v>
      </c>
      <c r="AL41" s="59" t="n">
        <v>1.732040168</v>
      </c>
      <c r="AM41" s="8" t="n">
        <v>0.2448949462</v>
      </c>
      <c r="AN41" s="59" t="n">
        <v>0.0155021697</v>
      </c>
      <c r="AO41" s="77" t="n">
        <v>0.9963658007</v>
      </c>
      <c r="AP41" s="65" t="n">
        <v>8.0621397302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s">
        <v>52</v>
      </c>
      <c r="E42" s="81" t="s">
        <v>52</v>
      </c>
      <c r="F42" s="80" t="s">
        <v>52</v>
      </c>
      <c r="G42" s="81" t="s">
        <v>52</v>
      </c>
      <c r="H42" s="80" t="s">
        <v>52</v>
      </c>
      <c r="I42" s="81" t="s">
        <v>52</v>
      </c>
      <c r="J42" s="80" t="s">
        <v>52</v>
      </c>
      <c r="K42" s="81" t="s">
        <v>52</v>
      </c>
      <c r="L42" s="80" t="s">
        <v>52</v>
      </c>
      <c r="M42" s="82" t="s">
        <v>52</v>
      </c>
      <c r="N42" s="80" t="s">
        <v>52</v>
      </c>
      <c r="O42" s="81" t="s">
        <v>52</v>
      </c>
      <c r="P42" s="85" t="s">
        <v>52</v>
      </c>
      <c r="Q42" s="8" t="n">
        <v>0.0180843542</v>
      </c>
      <c r="R42" s="59" t="n">
        <v>-0.003258365</v>
      </c>
      <c r="S42" s="8" t="n">
        <v>0</v>
      </c>
      <c r="T42" s="59" t="n">
        <v>0.003933</v>
      </c>
      <c r="U42" s="8" t="n">
        <v>0.3625570168</v>
      </c>
      <c r="V42" s="59" t="n">
        <v>0.0282663918</v>
      </c>
      <c r="W42" s="8" t="n">
        <v>0.0324855802</v>
      </c>
      <c r="X42" s="59" t="n">
        <v>0.1044601606</v>
      </c>
      <c r="Y42" s="8" t="n">
        <v>0.5465281384</v>
      </c>
      <c r="Z42" s="59" t="n">
        <v>1.2260301829</v>
      </c>
      <c r="AA42" s="8" t="n">
        <v>0.0709487685</v>
      </c>
      <c r="AB42" s="62" t="n">
        <v>4.4783451467</v>
      </c>
      <c r="AC42" s="8" t="n">
        <v>0.0244043309</v>
      </c>
      <c r="AD42" s="59" t="n">
        <v>-0.005780506</v>
      </c>
      <c r="AE42" s="8" t="n">
        <v>-0.000199266</v>
      </c>
      <c r="AF42" s="59" t="n">
        <v>0.0142139501</v>
      </c>
      <c r="AG42" s="8" t="n">
        <v>0.5247900325</v>
      </c>
      <c r="AH42" s="59" t="n">
        <v>0.0478456343</v>
      </c>
      <c r="AI42" s="8" t="n">
        <v>0.0441458192</v>
      </c>
      <c r="AJ42" s="59" t="n">
        <v>0.2105022694</v>
      </c>
      <c r="AK42" s="8" t="n">
        <v>0.8599222641</v>
      </c>
      <c r="AL42" s="59" t="n">
        <v>1.8691069055</v>
      </c>
      <c r="AM42" s="8" t="n">
        <v>0.1297490997</v>
      </c>
      <c r="AN42" s="59" t="n">
        <v>0.0061788698</v>
      </c>
      <c r="AO42" s="77" t="n">
        <v>0.9958502337</v>
      </c>
      <c r="AP42" s="65" t="n">
        <v>9.0710480704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36841346</v>
      </c>
      <c r="E43" s="81" t="n">
        <v>0</v>
      </c>
      <c r="F43" s="80" t="n">
        <v>0</v>
      </c>
      <c r="G43" s="81" t="n">
        <v>0.0037103562</v>
      </c>
      <c r="H43" s="80" t="n">
        <v>0.3875421122</v>
      </c>
      <c r="I43" s="81" t="n">
        <v>0.0554586804</v>
      </c>
      <c r="J43" s="80" t="n">
        <v>0.0054540924</v>
      </c>
      <c r="K43" s="81" t="n">
        <v>0.0318330203</v>
      </c>
      <c r="L43" s="80" t="n">
        <v>0.4876823962</v>
      </c>
      <c r="M43" s="82" t="n">
        <v>1</v>
      </c>
      <c r="N43" s="80" t="n">
        <v>0.0434500228</v>
      </c>
      <c r="O43" s="81" t="n">
        <v>0</v>
      </c>
      <c r="P43" s="85" t="n">
        <v>3.1625</v>
      </c>
      <c r="Q43" s="8" t="n">
        <v>0.0054103766</v>
      </c>
      <c r="R43" s="59" t="n">
        <v>-0.003098732</v>
      </c>
      <c r="S43" s="8" t="n">
        <v>0</v>
      </c>
      <c r="T43" s="59" t="n">
        <v>0.0056021</v>
      </c>
      <c r="U43" s="8" t="n">
        <v>0.4920230301</v>
      </c>
      <c r="V43" s="59" t="n">
        <v>0.0617985494</v>
      </c>
      <c r="W43" s="8" t="n">
        <v>0.0104169189</v>
      </c>
      <c r="X43" s="59" t="n">
        <v>0.0911011293</v>
      </c>
      <c r="Y43" s="8" t="n">
        <v>0.6632533726</v>
      </c>
      <c r="Z43" s="59" t="n">
        <v>1.3760648685</v>
      </c>
      <c r="AA43" s="8" t="n">
        <v>0.08556636</v>
      </c>
      <c r="AB43" s="62" t="n">
        <v>5.7459142828</v>
      </c>
      <c r="AC43" s="8" t="n">
        <v>0.0091825779</v>
      </c>
      <c r="AD43" s="59" t="n">
        <v>-0.005028934</v>
      </c>
      <c r="AE43" s="8" t="n">
        <v>-0.000126401</v>
      </c>
      <c r="AF43" s="59" t="n">
        <v>0.0125139787</v>
      </c>
      <c r="AG43" s="8" t="n">
        <v>0.6071088302</v>
      </c>
      <c r="AH43" s="59" t="n">
        <v>0.0734395395</v>
      </c>
      <c r="AI43" s="8" t="n">
        <v>0.0182178919</v>
      </c>
      <c r="AJ43" s="59" t="n">
        <v>0.1498928802</v>
      </c>
      <c r="AK43" s="8" t="n">
        <v>0.8652003635</v>
      </c>
      <c r="AL43" s="59" t="n">
        <v>1.7488635186</v>
      </c>
      <c r="AM43" s="8" t="n">
        <v>0.1256403426</v>
      </c>
      <c r="AN43" s="59" t="n">
        <v>0.0030518787</v>
      </c>
      <c r="AO43" s="77" t="n">
        <v>0.9938925848</v>
      </c>
      <c r="AP43" s="65" t="n">
        <v>8.8602653212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33077613</v>
      </c>
      <c r="E44" s="81" t="n">
        <v>0</v>
      </c>
      <c r="F44" s="80" t="n">
        <v>0</v>
      </c>
      <c r="G44" s="81" t="n">
        <v>0.0012316132</v>
      </c>
      <c r="H44" s="80" t="n">
        <v>0.1988879429</v>
      </c>
      <c r="I44" s="81" t="n">
        <v>0.0165739952</v>
      </c>
      <c r="J44" s="80" t="n">
        <v>0</v>
      </c>
      <c r="K44" s="81" t="n">
        <v>0.2663451592</v>
      </c>
      <c r="L44" s="80" t="n">
        <v>0.4863464719</v>
      </c>
      <c r="M44" s="82" t="n">
        <v>1</v>
      </c>
      <c r="N44" s="80" t="n">
        <v>0.1191797244</v>
      </c>
      <c r="O44" s="81" t="n">
        <v>0</v>
      </c>
      <c r="P44" s="85" t="n">
        <v>2.4327</v>
      </c>
      <c r="Q44" s="8" t="n">
        <v>0.0047179224</v>
      </c>
      <c r="R44" s="59" t="n">
        <v>-0.002577023</v>
      </c>
      <c r="S44" s="8" t="n">
        <v>0</v>
      </c>
      <c r="T44" s="59" t="n">
        <v>0.0025399999</v>
      </c>
      <c r="U44" s="8" t="n">
        <v>0.2352165518</v>
      </c>
      <c r="V44" s="59" t="n">
        <v>0.0197828721</v>
      </c>
      <c r="W44" s="8" t="n">
        <v>0.0038154974</v>
      </c>
      <c r="X44" s="59" t="n">
        <v>0.2856784701</v>
      </c>
      <c r="Y44" s="8" t="n">
        <v>0.5491742909</v>
      </c>
      <c r="Z44" s="59" t="n">
        <v>1.1157601247</v>
      </c>
      <c r="AA44" s="8" t="n">
        <v>0.1256123661</v>
      </c>
      <c r="AB44" s="62" t="n">
        <v>3.5126103438</v>
      </c>
      <c r="AC44" s="8" t="n">
        <v>0.0078792049</v>
      </c>
      <c r="AD44" s="59" t="n">
        <v>-0.004389143</v>
      </c>
      <c r="AE44" s="8" t="n">
        <v>-0.000180265</v>
      </c>
      <c r="AF44" s="59" t="n">
        <v>0.0087402607</v>
      </c>
      <c r="AG44" s="8" t="n">
        <v>0.3714627823</v>
      </c>
      <c r="AH44" s="59" t="n">
        <v>0.0355861451</v>
      </c>
      <c r="AI44" s="8" t="n">
        <v>0.0107605128</v>
      </c>
      <c r="AJ44" s="59" t="n">
        <v>0.350922529</v>
      </c>
      <c r="AK44" s="8" t="n">
        <v>0.7807820266</v>
      </c>
      <c r="AL44" s="59" t="n">
        <v>1.592988417</v>
      </c>
      <c r="AM44" s="8" t="n">
        <v>0.1952731897</v>
      </c>
      <c r="AN44" s="59" t="n">
        <v>0.0203617662</v>
      </c>
      <c r="AO44" s="77" t="n">
        <v>0.9964169825</v>
      </c>
      <c r="AP44" s="65" t="n">
        <v>7.0984541934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029441464</v>
      </c>
      <c r="R45" s="59" t="n">
        <v>-0.002231054</v>
      </c>
      <c r="S45" s="8" t="n">
        <v>0</v>
      </c>
      <c r="T45" s="59" t="n">
        <v>0.0047766146</v>
      </c>
      <c r="U45" s="8" t="n">
        <v>0.2200451683</v>
      </c>
      <c r="V45" s="59" t="n">
        <v>0.0242052834</v>
      </c>
      <c r="W45" s="8" t="n">
        <v>0.0044711214</v>
      </c>
      <c r="X45" s="59" t="n">
        <v>0.0833708824</v>
      </c>
      <c r="Y45" s="8" t="n">
        <v>0.337582163</v>
      </c>
      <c r="Z45" s="59" t="n">
        <v>1.1453379499</v>
      </c>
      <c r="AA45" s="8" t="n">
        <v>0.2322618448</v>
      </c>
      <c r="AB45" s="62" t="n">
        <v>3.5143050488</v>
      </c>
      <c r="AC45" s="8" t="n">
        <v>0.0072761106</v>
      </c>
      <c r="AD45" s="59" t="n">
        <v>-0.004309248</v>
      </c>
      <c r="AE45" s="8" t="n">
        <v>-0.000246817</v>
      </c>
      <c r="AF45" s="59" t="n">
        <v>0.0140062564</v>
      </c>
      <c r="AG45" s="8" t="n">
        <v>0.3740950741</v>
      </c>
      <c r="AH45" s="59" t="n">
        <v>0.0425283335</v>
      </c>
      <c r="AI45" s="8" t="n">
        <v>0.0128507382</v>
      </c>
      <c r="AJ45" s="59" t="n">
        <v>0.1731171337</v>
      </c>
      <c r="AK45" s="8" t="n">
        <v>0.6193175815</v>
      </c>
      <c r="AL45" s="59" t="n">
        <v>1.762986748</v>
      </c>
      <c r="AM45" s="8" t="n">
        <v>0.34164355</v>
      </c>
      <c r="AN45" s="59" t="n">
        <v>0.0329325123</v>
      </c>
      <c r="AO45" s="77" t="n">
        <v>0.9938936439</v>
      </c>
      <c r="AP45" s="65" t="n">
        <v>7.7617027944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018699727</v>
      </c>
      <c r="R46" s="59" t="n">
        <v>-0.004305827</v>
      </c>
      <c r="S46" s="8" t="n">
        <v>0</v>
      </c>
      <c r="T46" s="59" t="n">
        <v>0.0026433005</v>
      </c>
      <c r="U46" s="8" t="n">
        <v>0.2951278642</v>
      </c>
      <c r="V46" s="59" t="n">
        <v>0.032495828</v>
      </c>
      <c r="W46" s="8" t="n">
        <v>0.0133311894</v>
      </c>
      <c r="X46" s="59" t="n">
        <v>0.128371012</v>
      </c>
      <c r="Y46" s="8" t="n">
        <v>0.46953334</v>
      </c>
      <c r="Z46" s="59" t="n">
        <v>1.2313934602</v>
      </c>
      <c r="AA46" s="8" t="n">
        <v>0.1282005486</v>
      </c>
      <c r="AB46" s="62" t="n">
        <v>4.0323000112</v>
      </c>
      <c r="AC46" s="8" t="n">
        <v>0.0065995842</v>
      </c>
      <c r="AD46" s="59" t="n">
        <v>-0.007059918</v>
      </c>
      <c r="AE46" s="8" t="n">
        <v>-0.000222781</v>
      </c>
      <c r="AF46" s="59" t="n">
        <v>0.0118325751</v>
      </c>
      <c r="AG46" s="8" t="n">
        <v>0.4774528427</v>
      </c>
      <c r="AH46" s="59" t="n">
        <v>0.0534092779</v>
      </c>
      <c r="AI46" s="8" t="n">
        <v>0.0227234204</v>
      </c>
      <c r="AJ46" s="59" t="n">
        <v>0.2173724346</v>
      </c>
      <c r="AK46" s="8" t="n">
        <v>0.7821074359</v>
      </c>
      <c r="AL46" s="59" t="n">
        <v>1.8568690956</v>
      </c>
      <c r="AM46" s="8" t="n">
        <v>0.2053881327</v>
      </c>
      <c r="AN46" s="59" t="n">
        <v>0.0068344804</v>
      </c>
      <c r="AO46" s="77" t="n">
        <v>0.9943300489</v>
      </c>
      <c r="AP46" s="65" t="n">
        <v>8.8966416221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409265218</v>
      </c>
      <c r="E48" s="81" t="n">
        <v>0</v>
      </c>
      <c r="F48" s="80" t="n">
        <v>0</v>
      </c>
      <c r="G48" s="81" t="n">
        <v>0.0062879023</v>
      </c>
      <c r="H48" s="80" t="n">
        <v>0.0859346644</v>
      </c>
      <c r="I48" s="81" t="n">
        <v>0.0205184179</v>
      </c>
      <c r="J48" s="80" t="n">
        <v>0.00595696</v>
      </c>
      <c r="K48" s="81" t="n">
        <v>0.2654156643</v>
      </c>
      <c r="L48" s="80" t="n">
        <v>0.4250401307</v>
      </c>
      <c r="M48" s="82" t="n">
        <v>1</v>
      </c>
      <c r="N48" s="80" t="n">
        <v>0.1516243618</v>
      </c>
      <c r="O48" s="81" t="n">
        <v>0.1182406515</v>
      </c>
      <c r="P48" s="85" t="n">
        <v>0.7773</v>
      </c>
      <c r="Q48" s="8" t="n">
        <v>0.0431904594</v>
      </c>
      <c r="R48" s="59" t="n">
        <v>-0.001038306</v>
      </c>
      <c r="S48" s="8" t="n">
        <v>0</v>
      </c>
      <c r="T48" s="59" t="n">
        <v>0.0101964575</v>
      </c>
      <c r="U48" s="8" t="n">
        <v>0.1531638146</v>
      </c>
      <c r="V48" s="59" t="n">
        <v>0.0270958633</v>
      </c>
      <c r="W48" s="8" t="n">
        <v>0.0137457135</v>
      </c>
      <c r="X48" s="59" t="n">
        <v>0.3117543099</v>
      </c>
      <c r="Y48" s="8" t="n">
        <v>0.5581083127</v>
      </c>
      <c r="Z48" s="59" t="n">
        <v>1.2501253419</v>
      </c>
      <c r="AA48" s="8" t="n">
        <v>0.1652659232</v>
      </c>
      <c r="AB48" s="62" t="n">
        <v>2.7930266635</v>
      </c>
      <c r="AC48" s="8" t="n">
        <v>0.0472852163</v>
      </c>
      <c r="AD48" s="59" t="n">
        <v>-0.002210569</v>
      </c>
      <c r="AE48" s="8" t="n">
        <v>-0.000180038</v>
      </c>
      <c r="AF48" s="59" t="n">
        <v>0.0188965516</v>
      </c>
      <c r="AG48" s="8" t="n">
        <v>0.2609953501</v>
      </c>
      <c r="AH48" s="59" t="n">
        <v>0.0392619845</v>
      </c>
      <c r="AI48" s="8" t="n">
        <v>0.0211421863</v>
      </c>
      <c r="AJ48" s="59" t="n">
        <v>0.3813125473</v>
      </c>
      <c r="AK48" s="8" t="n">
        <v>0.7665032292</v>
      </c>
      <c r="AL48" s="59" t="n">
        <v>1.6613102235</v>
      </c>
      <c r="AM48" s="8" t="n">
        <v>0.2184628017</v>
      </c>
      <c r="AN48" s="59" t="n">
        <v>0.0123660016</v>
      </c>
      <c r="AO48" s="77" t="n">
        <v>0.9973320326</v>
      </c>
      <c r="AP48" s="65" t="n">
        <v>5.9737710312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13527192</v>
      </c>
      <c r="R61" s="59" t="n">
        <v>-0.009394058</v>
      </c>
      <c r="S61" s="8" t="n">
        <v>0</v>
      </c>
      <c r="T61" s="59" t="n">
        <v>0.0042147418</v>
      </c>
      <c r="U61" s="8" t="n">
        <v>0.5138841946</v>
      </c>
      <c r="V61" s="59" t="n">
        <v>0.0626799859</v>
      </c>
      <c r="W61" s="8" t="n">
        <v>0.0200319307</v>
      </c>
      <c r="X61" s="59" t="n">
        <v>-0.44905352</v>
      </c>
      <c r="Y61" s="8" t="n">
        <v>0.1437159939</v>
      </c>
      <c r="Z61" s="59" t="n">
        <v>1.3162521406</v>
      </c>
      <c r="AA61" s="8" t="n">
        <v>0.355747903</v>
      </c>
      <c r="AB61" s="62" t="n">
        <v>32.499074349</v>
      </c>
      <c r="AC61" s="8" t="n">
        <v>0.0084928211</v>
      </c>
      <c r="AD61" s="59" t="n">
        <v>-0.012170953</v>
      </c>
      <c r="AE61" s="8" t="n">
        <v>-0.000306344</v>
      </c>
      <c r="AF61" s="59" t="n">
        <v>0.0170326134</v>
      </c>
      <c r="AG61" s="8" t="n">
        <v>0.701922201</v>
      </c>
      <c r="AH61" s="59" t="n">
        <v>0.0853038176</v>
      </c>
      <c r="AI61" s="8" t="n">
        <v>0.0400383639</v>
      </c>
      <c r="AJ61" s="59" t="n">
        <v>-0.326810466</v>
      </c>
      <c r="AK61" s="8" t="n">
        <v>0.5135020539</v>
      </c>
      <c r="AL61" s="59" t="n">
        <v>2.1860320331</v>
      </c>
      <c r="AM61" s="8" t="n">
        <v>0.4717373348</v>
      </c>
      <c r="AN61" s="59" t="n">
        <v>0.0094291677</v>
      </c>
      <c r="AO61" s="77" t="n">
        <v>0.9946685564</v>
      </c>
      <c r="AP61" s="65" t="n">
        <v>38.874139419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</v>
      </c>
      <c r="E62" s="81" t="n">
        <v>0</v>
      </c>
      <c r="F62" s="80" t="n">
        <v>0</v>
      </c>
      <c r="G62" s="81" t="n">
        <v>0</v>
      </c>
      <c r="H62" s="80" t="n">
        <v>0</v>
      </c>
      <c r="I62" s="81" t="n">
        <v>0</v>
      </c>
      <c r="J62" s="80" t="n">
        <v>0</v>
      </c>
      <c r="K62" s="81" t="n">
        <v>0</v>
      </c>
      <c r="L62" s="80" t="n">
        <v>0</v>
      </c>
      <c r="M62" s="82" t="n">
        <v>0</v>
      </c>
      <c r="N62" s="80" t="n">
        <v>0</v>
      </c>
      <c r="O62" s="81" t="n">
        <v>0</v>
      </c>
      <c r="P62" s="85" t="n">
        <v>0</v>
      </c>
      <c r="Q62" s="8" t="n">
        <v>0</v>
      </c>
      <c r="R62" s="59" t="n">
        <v>0</v>
      </c>
      <c r="S62" s="8" t="n">
        <v>0</v>
      </c>
      <c r="T62" s="59" t="n">
        <v>0</v>
      </c>
      <c r="U62" s="8" t="n">
        <v>0</v>
      </c>
      <c r="V62" s="59" t="n">
        <v>0</v>
      </c>
      <c r="W62" s="8" t="n">
        <v>0</v>
      </c>
      <c r="X62" s="59" t="n">
        <v>0</v>
      </c>
      <c r="Y62" s="8" t="n">
        <v>0</v>
      </c>
      <c r="Z62" s="59" t="n">
        <v>0</v>
      </c>
      <c r="AA62" s="8" t="n">
        <v>0</v>
      </c>
      <c r="AB62" s="62" t="n">
        <v>0</v>
      </c>
      <c r="AC62" s="8" t="n">
        <v>0</v>
      </c>
      <c r="AD62" s="59" t="n">
        <v>0</v>
      </c>
      <c r="AE62" s="8" t="n">
        <v>0</v>
      </c>
      <c r="AF62" s="59" t="n">
        <v>0</v>
      </c>
      <c r="AG62" s="8" t="n">
        <v>0</v>
      </c>
      <c r="AH62" s="59" t="n">
        <v>0</v>
      </c>
      <c r="AI62" s="8" t="n">
        <v>0</v>
      </c>
      <c r="AJ62" s="59" t="n">
        <v>0</v>
      </c>
      <c r="AK62" s="8" t="n">
        <v>0</v>
      </c>
      <c r="AL62" s="59" t="n">
        <v>0</v>
      </c>
      <c r="AM62" s="8" t="n">
        <v>0</v>
      </c>
      <c r="AN62" s="59" t="n">
        <v>0</v>
      </c>
      <c r="AO62" s="77" t="n">
        <v>0</v>
      </c>
      <c r="AP62" s="65" t="n">
        <v>0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</v>
      </c>
      <c r="E69" s="81" t="n">
        <v>0</v>
      </c>
      <c r="F69" s="80" t="n">
        <v>0</v>
      </c>
      <c r="G69" s="81" t="n">
        <v>0</v>
      </c>
      <c r="H69" s="80" t="n">
        <v>0</v>
      </c>
      <c r="I69" s="81" t="n">
        <v>0</v>
      </c>
      <c r="J69" s="80" t="n">
        <v>0</v>
      </c>
      <c r="K69" s="81" t="n">
        <v>0</v>
      </c>
      <c r="L69" s="80" t="n">
        <v>0</v>
      </c>
      <c r="M69" s="82" t="n">
        <v>0</v>
      </c>
      <c r="N69" s="80" t="n">
        <v>0</v>
      </c>
      <c r="O69" s="81" t="n">
        <v>0</v>
      </c>
      <c r="P69" s="85" t="n">
        <v>0</v>
      </c>
      <c r="Q69" s="8" t="n">
        <v>0</v>
      </c>
      <c r="R69" s="59" t="n">
        <v>0</v>
      </c>
      <c r="S69" s="8" t="n">
        <v>0</v>
      </c>
      <c r="T69" s="59" t="n">
        <v>0</v>
      </c>
      <c r="U69" s="8" t="n">
        <v>0</v>
      </c>
      <c r="V69" s="59" t="n">
        <v>0</v>
      </c>
      <c r="W69" s="8" t="n">
        <v>0</v>
      </c>
      <c r="X69" s="59" t="n">
        <v>0</v>
      </c>
      <c r="Y69" s="8" t="n">
        <v>0</v>
      </c>
      <c r="Z69" s="59" t="n">
        <v>0</v>
      </c>
      <c r="AA69" s="8" t="n">
        <v>0</v>
      </c>
      <c r="AB69" s="62" t="n">
        <v>0</v>
      </c>
      <c r="AC69" s="8" t="n">
        <v>0</v>
      </c>
      <c r="AD69" s="59" t="n">
        <v>0</v>
      </c>
      <c r="AE69" s="8" t="n">
        <v>0</v>
      </c>
      <c r="AF69" s="59" t="n">
        <v>0</v>
      </c>
      <c r="AG69" s="8" t="n">
        <v>0</v>
      </c>
      <c r="AH69" s="59" t="n">
        <v>0</v>
      </c>
      <c r="AI69" s="8" t="n">
        <v>0</v>
      </c>
      <c r="AJ69" s="59" t="n">
        <v>0</v>
      </c>
      <c r="AK69" s="8" t="n">
        <v>0</v>
      </c>
      <c r="AL69" s="59" t="n">
        <v>0</v>
      </c>
      <c r="AM69" s="8" t="n">
        <v>0</v>
      </c>
      <c r="AN69" s="59" t="n">
        <v>0</v>
      </c>
      <c r="AO69" s="77" t="n">
        <v>0</v>
      </c>
      <c r="AP69" s="65" t="n">
        <v>0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0</v>
      </c>
      <c r="F79" s="80" t="n">
        <v>0</v>
      </c>
      <c r="G79" s="81" t="n">
        <v>0</v>
      </c>
      <c r="H79" s="80" t="n">
        <v>0</v>
      </c>
      <c r="I79" s="81" t="n">
        <v>0</v>
      </c>
      <c r="J79" s="80" t="n">
        <v>0</v>
      </c>
      <c r="K79" s="81" t="n">
        <v>0</v>
      </c>
      <c r="L79" s="80" t="n">
        <v>0</v>
      </c>
      <c r="M79" s="82" t="n">
        <v>0</v>
      </c>
      <c r="N79" s="80" t="n">
        <v>0</v>
      </c>
      <c r="O79" s="81" t="n">
        <v>0</v>
      </c>
      <c r="P79" s="85" t="n">
        <v>0</v>
      </c>
      <c r="Q79" s="8" t="n">
        <v>0</v>
      </c>
      <c r="R79" s="59" t="n">
        <v>0</v>
      </c>
      <c r="S79" s="8" t="n">
        <v>0</v>
      </c>
      <c r="T79" s="59" t="n">
        <v>0</v>
      </c>
      <c r="U79" s="8" t="n">
        <v>0</v>
      </c>
      <c r="V79" s="59" t="n">
        <v>0</v>
      </c>
      <c r="W79" s="8" t="n">
        <v>0</v>
      </c>
      <c r="X79" s="59" t="n">
        <v>0</v>
      </c>
      <c r="Y79" s="8" t="n">
        <v>0</v>
      </c>
      <c r="Z79" s="59" t="n">
        <v>0</v>
      </c>
      <c r="AA79" s="8" t="n">
        <v>0</v>
      </c>
      <c r="AB79" s="62" t="n">
        <v>0</v>
      </c>
      <c r="AC79" s="8" t="n">
        <v>0</v>
      </c>
      <c r="AD79" s="59" t="n">
        <v>0</v>
      </c>
      <c r="AE79" s="8" t="n">
        <v>0</v>
      </c>
      <c r="AF79" s="59" t="n">
        <v>0</v>
      </c>
      <c r="AG79" s="8" t="n">
        <v>0</v>
      </c>
      <c r="AH79" s="59" t="n">
        <v>0</v>
      </c>
      <c r="AI79" s="8" t="n">
        <v>0</v>
      </c>
      <c r="AJ79" s="59" t="n">
        <v>0</v>
      </c>
      <c r="AK79" s="8" t="n">
        <v>0</v>
      </c>
      <c r="AL79" s="59" t="n">
        <v>0</v>
      </c>
      <c r="AM79" s="8" t="n">
        <v>0</v>
      </c>
      <c r="AN79" s="59" t="n">
        <v>0</v>
      </c>
      <c r="AO79" s="77" t="n">
        <v>0</v>
      </c>
      <c r="AP79" s="65" t="n">
        <v>0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</v>
      </c>
      <c r="E80" s="81" t="n">
        <v>0</v>
      </c>
      <c r="F80" s="80" t="n">
        <v>0</v>
      </c>
      <c r="G80" s="81" t="n">
        <v>0</v>
      </c>
      <c r="H80" s="80" t="n">
        <v>0</v>
      </c>
      <c r="I80" s="81" t="n">
        <v>0</v>
      </c>
      <c r="J80" s="80" t="n">
        <v>0</v>
      </c>
      <c r="K80" s="81" t="n">
        <v>0</v>
      </c>
      <c r="L80" s="80" t="n">
        <v>0</v>
      </c>
      <c r="M80" s="82" t="n">
        <v>0</v>
      </c>
      <c r="N80" s="80" t="n">
        <v>0</v>
      </c>
      <c r="O80" s="81" t="n">
        <v>0</v>
      </c>
      <c r="P80" s="85" t="n">
        <v>0</v>
      </c>
      <c r="Q80" s="8" t="n">
        <v>0</v>
      </c>
      <c r="R80" s="59" t="n">
        <v>0</v>
      </c>
      <c r="S80" s="8" t="n">
        <v>0</v>
      </c>
      <c r="T80" s="59" t="n">
        <v>0</v>
      </c>
      <c r="U80" s="8" t="n">
        <v>0</v>
      </c>
      <c r="V80" s="59" t="n">
        <v>0</v>
      </c>
      <c r="W80" s="8" t="n">
        <v>0</v>
      </c>
      <c r="X80" s="59" t="n">
        <v>0</v>
      </c>
      <c r="Y80" s="8" t="n">
        <v>0</v>
      </c>
      <c r="Z80" s="59" t="n">
        <v>0</v>
      </c>
      <c r="AA80" s="8" t="n">
        <v>0</v>
      </c>
      <c r="AB80" s="62" t="n">
        <v>0</v>
      </c>
      <c r="AC80" s="8" t="n">
        <v>0</v>
      </c>
      <c r="AD80" s="59" t="n">
        <v>0</v>
      </c>
      <c r="AE80" s="8" t="n">
        <v>0</v>
      </c>
      <c r="AF80" s="59" t="n">
        <v>0</v>
      </c>
      <c r="AG80" s="8" t="n">
        <v>0</v>
      </c>
      <c r="AH80" s="59" t="n">
        <v>0</v>
      </c>
      <c r="AI80" s="8" t="n">
        <v>0</v>
      </c>
      <c r="AJ80" s="59" t="n">
        <v>0</v>
      </c>
      <c r="AK80" s="8" t="n">
        <v>0</v>
      </c>
      <c r="AL80" s="59" t="n">
        <v>0</v>
      </c>
      <c r="AM80" s="8" t="n">
        <v>0</v>
      </c>
      <c r="AN80" s="59" t="n">
        <v>0</v>
      </c>
      <c r="AO80" s="77" t="n">
        <v>0</v>
      </c>
      <c r="AP80" s="65" t="n">
        <v>0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119984719</v>
      </c>
      <c r="R86" s="59" t="n">
        <v>-0.007846784</v>
      </c>
      <c r="S86" s="8" t="n">
        <v>0</v>
      </c>
      <c r="T86" s="59" t="n">
        <v>0.0020318605</v>
      </c>
      <c r="U86" s="8" t="n">
        <v>0.4580332199</v>
      </c>
      <c r="V86" s="59" t="n">
        <v>0.0339443808</v>
      </c>
      <c r="W86" s="8" t="n">
        <v>0.0170775878</v>
      </c>
      <c r="X86" s="59" t="n">
        <v>0.048572893</v>
      </c>
      <c r="Y86" s="8" t="n">
        <v>0.5638116299</v>
      </c>
      <c r="Z86" s="59" t="n">
        <v>1.2418936965</v>
      </c>
      <c r="AA86" s="8" t="n">
        <v>0.0839002205</v>
      </c>
      <c r="AB86" s="62" t="n">
        <v>25.221592707</v>
      </c>
      <c r="AC86" s="8" t="n">
        <v>0.0136859245</v>
      </c>
      <c r="AD86" s="59" t="n">
        <v>-0.008418362</v>
      </c>
      <c r="AE86" s="8" t="n">
        <v>-8.5791E-005</v>
      </c>
      <c r="AF86" s="59" t="n">
        <v>0.0058113196</v>
      </c>
      <c r="AG86" s="8" t="n">
        <v>0.5094608389</v>
      </c>
      <c r="AH86" s="59" t="n">
        <v>0.0395262743</v>
      </c>
      <c r="AI86" s="8" t="n">
        <v>0.0200076547</v>
      </c>
      <c r="AJ86" s="59" t="n">
        <v>0.0826298336</v>
      </c>
      <c r="AK86" s="8" t="n">
        <v>0.6626176925</v>
      </c>
      <c r="AL86" s="59" t="n">
        <v>1.4489235678</v>
      </c>
      <c r="AM86" s="8" t="n">
        <v>0.1094343757</v>
      </c>
      <c r="AN86" s="59" t="n">
        <v>0.2143171859</v>
      </c>
      <c r="AO86" s="77" t="n">
        <v>0.986369254</v>
      </c>
      <c r="AP86" s="65" t="n">
        <v>26.665086554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</v>
      </c>
      <c r="E91" s="81" t="n">
        <v>0</v>
      </c>
      <c r="F91" s="80" t="n">
        <v>0</v>
      </c>
      <c r="G91" s="81" t="n">
        <v>0</v>
      </c>
      <c r="H91" s="80" t="n">
        <v>0</v>
      </c>
      <c r="I91" s="81" t="n">
        <v>0</v>
      </c>
      <c r="J91" s="80" t="n">
        <v>0</v>
      </c>
      <c r="K91" s="81" t="n">
        <v>0</v>
      </c>
      <c r="L91" s="80" t="n">
        <v>0</v>
      </c>
      <c r="M91" s="82" t="n">
        <v>0</v>
      </c>
      <c r="N91" s="80" t="n">
        <v>0</v>
      </c>
      <c r="O91" s="81" t="n">
        <v>0</v>
      </c>
      <c r="P91" s="85" t="n">
        <v>0</v>
      </c>
      <c r="Q91" s="8" t="n">
        <v>0</v>
      </c>
      <c r="R91" s="59" t="n">
        <v>0</v>
      </c>
      <c r="S91" s="8" t="n">
        <v>0</v>
      </c>
      <c r="T91" s="59" t="n">
        <v>0</v>
      </c>
      <c r="U91" s="8" t="n">
        <v>0</v>
      </c>
      <c r="V91" s="59" t="n">
        <v>0</v>
      </c>
      <c r="W91" s="8" t="n">
        <v>0</v>
      </c>
      <c r="X91" s="59" t="n">
        <v>0</v>
      </c>
      <c r="Y91" s="8" t="n">
        <v>0</v>
      </c>
      <c r="Z91" s="59" t="n">
        <v>0</v>
      </c>
      <c r="AA91" s="8" t="n">
        <v>0</v>
      </c>
      <c r="AB91" s="62" t="n">
        <v>0</v>
      </c>
      <c r="AC91" s="8" t="n">
        <v>0</v>
      </c>
      <c r="AD91" s="59" t="n">
        <v>0</v>
      </c>
      <c r="AE91" s="8" t="n">
        <v>0</v>
      </c>
      <c r="AF91" s="59" t="n">
        <v>0</v>
      </c>
      <c r="AG91" s="8" t="n">
        <v>0</v>
      </c>
      <c r="AH91" s="59" t="n">
        <v>0</v>
      </c>
      <c r="AI91" s="8" t="n">
        <v>0</v>
      </c>
      <c r="AJ91" s="59" t="n">
        <v>0</v>
      </c>
      <c r="AK91" s="8" t="n">
        <v>0</v>
      </c>
      <c r="AL91" s="59" t="n">
        <v>0</v>
      </c>
      <c r="AM91" s="8" t="n">
        <v>0</v>
      </c>
      <c r="AN91" s="59" t="n">
        <v>0</v>
      </c>
      <c r="AO91" s="77" t="n">
        <v>0</v>
      </c>
      <c r="AP91" s="65" t="n">
        <v>0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08205717</v>
      </c>
      <c r="R95" s="59" t="n">
        <v>-0.000411065</v>
      </c>
      <c r="S95" s="8" t="n">
        <v>0</v>
      </c>
      <c r="T95" s="59" t="n">
        <v>0.0026956002</v>
      </c>
      <c r="U95" s="8" t="n">
        <v>0.3275479267</v>
      </c>
      <c r="V95" s="59" t="n">
        <v>0.033882671</v>
      </c>
      <c r="W95" s="8" t="n">
        <v>0.0030045625</v>
      </c>
      <c r="X95" s="59" t="n">
        <v>0.1032619937</v>
      </c>
      <c r="Y95" s="8" t="n">
        <v>0.470802261</v>
      </c>
      <c r="Z95" s="59" t="n">
        <v>1.2430753683</v>
      </c>
      <c r="AA95" s="8" t="n">
        <v>0.0635226559</v>
      </c>
      <c r="AB95" s="62" t="n">
        <v>18.976088244</v>
      </c>
      <c r="AC95" s="8" t="n">
        <v>0.0058973844</v>
      </c>
      <c r="AD95" s="59" t="n">
        <v>-0.002891007</v>
      </c>
      <c r="AE95" s="8" t="n">
        <v>-0.000669517</v>
      </c>
      <c r="AF95" s="59" t="n">
        <v>0.0129515831</v>
      </c>
      <c r="AG95" s="8" t="n">
        <v>0.533471115</v>
      </c>
      <c r="AH95" s="59" t="n">
        <v>0.0617183622</v>
      </c>
      <c r="AI95" s="8" t="n">
        <v>0.0120088255</v>
      </c>
      <c r="AJ95" s="59" t="n">
        <v>0.2006449997</v>
      </c>
      <c r="AK95" s="8" t="n">
        <v>0.8231317459</v>
      </c>
      <c r="AL95" s="59" t="n">
        <v>2.0847896312</v>
      </c>
      <c r="AM95" s="8" t="n">
        <v>0.1657855758</v>
      </c>
      <c r="AN95" s="59" t="n">
        <v>0.0057690624</v>
      </c>
      <c r="AO95" s="77" t="n">
        <v>0.994686384</v>
      </c>
      <c r="AP95" s="65" t="n">
        <v>25.301381136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0</v>
      </c>
      <c r="F97" s="80" t="n">
        <v>0</v>
      </c>
      <c r="G97" s="81" t="n">
        <v>0</v>
      </c>
      <c r="H97" s="80" t="n">
        <v>0</v>
      </c>
      <c r="I97" s="81" t="n">
        <v>0</v>
      </c>
      <c r="J97" s="80" t="n">
        <v>0</v>
      </c>
      <c r="K97" s="81" t="n">
        <v>0</v>
      </c>
      <c r="L97" s="80" t="n">
        <v>0</v>
      </c>
      <c r="M97" s="82" t="n">
        <v>0</v>
      </c>
      <c r="N97" s="80" t="n">
        <v>0</v>
      </c>
      <c r="O97" s="81" t="n">
        <v>0</v>
      </c>
      <c r="P97" s="85" t="n">
        <v>0</v>
      </c>
      <c r="Q97" s="8" t="n">
        <v>0</v>
      </c>
      <c r="R97" s="59" t="n">
        <v>0</v>
      </c>
      <c r="S97" s="8" t="n">
        <v>0</v>
      </c>
      <c r="T97" s="59" t="n">
        <v>0</v>
      </c>
      <c r="U97" s="8" t="n">
        <v>0</v>
      </c>
      <c r="V97" s="59" t="n">
        <v>0</v>
      </c>
      <c r="W97" s="8" t="n">
        <v>0</v>
      </c>
      <c r="X97" s="59" t="n">
        <v>0</v>
      </c>
      <c r="Y97" s="8" t="n">
        <v>0</v>
      </c>
      <c r="Z97" s="59" t="n">
        <v>0</v>
      </c>
      <c r="AA97" s="8" t="n">
        <v>0</v>
      </c>
      <c r="AB97" s="62" t="n">
        <v>0</v>
      </c>
      <c r="AC97" s="8" t="n">
        <v>0</v>
      </c>
      <c r="AD97" s="59" t="n">
        <v>0</v>
      </c>
      <c r="AE97" s="8" t="n">
        <v>0</v>
      </c>
      <c r="AF97" s="59" t="n">
        <v>0</v>
      </c>
      <c r="AG97" s="8" t="n">
        <v>0</v>
      </c>
      <c r="AH97" s="59" t="n">
        <v>0</v>
      </c>
      <c r="AI97" s="8" t="n">
        <v>0</v>
      </c>
      <c r="AJ97" s="59" t="n">
        <v>0</v>
      </c>
      <c r="AK97" s="8" t="n">
        <v>0</v>
      </c>
      <c r="AL97" s="59" t="n">
        <v>0</v>
      </c>
      <c r="AM97" s="8" t="n">
        <v>0</v>
      </c>
      <c r="AN97" s="59" t="n">
        <v>0</v>
      </c>
      <c r="AO97" s="77" t="n">
        <v>0</v>
      </c>
      <c r="AP97" s="65" t="n">
        <v>0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</v>
      </c>
      <c r="E98" s="81" t="n">
        <v>0</v>
      </c>
      <c r="F98" s="80" t="n">
        <v>0</v>
      </c>
      <c r="G98" s="81" t="n">
        <v>0</v>
      </c>
      <c r="H98" s="80" t="n">
        <v>0</v>
      </c>
      <c r="I98" s="81" t="n">
        <v>0</v>
      </c>
      <c r="J98" s="80" t="n">
        <v>0</v>
      </c>
      <c r="K98" s="81" t="n">
        <v>0</v>
      </c>
      <c r="L98" s="80" t="n">
        <v>0</v>
      </c>
      <c r="M98" s="82" t="n">
        <v>0</v>
      </c>
      <c r="N98" s="80" t="n">
        <v>0</v>
      </c>
      <c r="O98" s="81" t="n">
        <v>0</v>
      </c>
      <c r="P98" s="85" t="n">
        <v>0</v>
      </c>
      <c r="Q98" s="8" t="n">
        <v>0</v>
      </c>
      <c r="R98" s="59" t="n">
        <v>0</v>
      </c>
      <c r="S98" s="8" t="n">
        <v>0</v>
      </c>
      <c r="T98" s="59" t="n">
        <v>0</v>
      </c>
      <c r="U98" s="8" t="n">
        <v>0</v>
      </c>
      <c r="V98" s="59" t="n">
        <v>0</v>
      </c>
      <c r="W98" s="8" t="n">
        <v>0</v>
      </c>
      <c r="X98" s="59" t="n">
        <v>0</v>
      </c>
      <c r="Y98" s="8" t="n">
        <v>0</v>
      </c>
      <c r="Z98" s="59" t="n">
        <v>0</v>
      </c>
      <c r="AA98" s="8" t="n">
        <v>0</v>
      </c>
      <c r="AB98" s="62" t="n">
        <v>0</v>
      </c>
      <c r="AC98" s="8" t="n">
        <v>0</v>
      </c>
      <c r="AD98" s="59" t="n">
        <v>0</v>
      </c>
      <c r="AE98" s="8" t="n">
        <v>0</v>
      </c>
      <c r="AF98" s="59" t="n">
        <v>0</v>
      </c>
      <c r="AG98" s="8" t="n">
        <v>0</v>
      </c>
      <c r="AH98" s="59" t="n">
        <v>0</v>
      </c>
      <c r="AI98" s="8" t="n">
        <v>0</v>
      </c>
      <c r="AJ98" s="59" t="n">
        <v>0</v>
      </c>
      <c r="AK98" s="8" t="n">
        <v>0</v>
      </c>
      <c r="AL98" s="59" t="n">
        <v>0</v>
      </c>
      <c r="AM98" s="8" t="n">
        <v>0</v>
      </c>
      <c r="AN98" s="59" t="n">
        <v>0</v>
      </c>
      <c r="AO98" s="77" t="n">
        <v>0</v>
      </c>
      <c r="AP98" s="65" t="n">
        <v>0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17939767</v>
      </c>
      <c r="R107" s="59" t="n">
        <v>-0.001378199</v>
      </c>
      <c r="S107" s="8" t="n">
        <v>0</v>
      </c>
      <c r="T107" s="59" t="n">
        <v>0.0053023903</v>
      </c>
      <c r="U107" s="8" t="n">
        <v>0.4046851973</v>
      </c>
      <c r="V107" s="59" t="n">
        <v>0.0429631342</v>
      </c>
      <c r="W107" s="8" t="n">
        <v>0.0043859028</v>
      </c>
      <c r="X107" s="59" t="n">
        <v>0.1264372731</v>
      </c>
      <c r="Y107" s="8" t="n">
        <v>0.5841896752</v>
      </c>
      <c r="Z107" s="59" t="n">
        <v>1.1478836315</v>
      </c>
      <c r="AA107" s="8" t="n">
        <v>0.0697594392</v>
      </c>
      <c r="AB107" s="62" t="n">
        <v>12.697619741</v>
      </c>
      <c r="AC107" s="8" t="n">
        <v>0.0055996902</v>
      </c>
      <c r="AD107" s="59" t="n">
        <v>-0.002827434</v>
      </c>
      <c r="AE107" s="8" t="n">
        <v>-0.000219691</v>
      </c>
      <c r="AF107" s="59" t="n">
        <v>0.0125891008</v>
      </c>
      <c r="AG107" s="8" t="n">
        <v>0.5559735308</v>
      </c>
      <c r="AH107" s="59" t="n">
        <v>0.0596974912</v>
      </c>
      <c r="AI107" s="8" t="n">
        <v>0.0105918433</v>
      </c>
      <c r="AJ107" s="59" t="n">
        <v>0.2092374574</v>
      </c>
      <c r="AK107" s="8" t="n">
        <v>0.8506419891</v>
      </c>
      <c r="AL107" s="59" t="n">
        <v>1.7530853728</v>
      </c>
      <c r="AM107" s="8" t="n">
        <v>0.1426619766</v>
      </c>
      <c r="AN107" s="59" t="n">
        <v>0.0015217493</v>
      </c>
      <c r="AO107" s="77" t="n">
        <v>0.994825715</v>
      </c>
      <c r="AP107" s="65" t="n">
        <v>17.239682925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0" t="n">
        <v>0</v>
      </c>
      <c r="O109" s="81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25109643</v>
      </c>
      <c r="R122" s="59" t="n">
        <v>-0.002308751</v>
      </c>
      <c r="S122" s="8" t="n">
        <v>0</v>
      </c>
      <c r="T122" s="59" t="n">
        <v>0.0034589326</v>
      </c>
      <c r="U122" s="8" t="n">
        <v>0.1909903365</v>
      </c>
      <c r="V122" s="59" t="n">
        <v>0.0258534024</v>
      </c>
      <c r="W122" s="8" t="n">
        <v>0.0063484537</v>
      </c>
      <c r="X122" s="59" t="n">
        <v>0.3795445929</v>
      </c>
      <c r="Y122" s="8" t="n">
        <v>0.6063979316</v>
      </c>
      <c r="Z122" s="59" t="n">
        <v>1.2443352206</v>
      </c>
      <c r="AA122" s="8" t="n">
        <v>0.0603919858</v>
      </c>
      <c r="AB122" s="62" t="n">
        <v>4.9181139087</v>
      </c>
      <c r="AC122" s="8" t="n">
        <v>0.0081847718</v>
      </c>
      <c r="AD122" s="59" t="n">
        <v>-0.004384735</v>
      </c>
      <c r="AE122" s="8" t="n">
        <v>-0.000223045</v>
      </c>
      <c r="AF122" s="59" t="n">
        <v>0.0135828992</v>
      </c>
      <c r="AG122" s="8" t="n">
        <v>0.3321559139</v>
      </c>
      <c r="AH122" s="59" t="n">
        <v>0.0410812282</v>
      </c>
      <c r="AI122" s="8" t="n">
        <v>0.0176066405</v>
      </c>
      <c r="AJ122" s="59" t="n">
        <v>0.4717746466</v>
      </c>
      <c r="AK122" s="8" t="n">
        <v>0.8797783207</v>
      </c>
      <c r="AL122" s="59" t="n">
        <v>1.7947878025</v>
      </c>
      <c r="AM122" s="8" t="n">
        <v>0.1093182501</v>
      </c>
      <c r="AN122" s="59" t="n">
        <v>0.0074688411</v>
      </c>
      <c r="AO122" s="77" t="n">
        <v>0.9965654119</v>
      </c>
      <c r="AP122" s="65" t="n">
        <v>9.0260329902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14852241</v>
      </c>
      <c r="R123" s="59" t="n">
        <v>-0.001508936</v>
      </c>
      <c r="S123" s="8" t="n">
        <v>0</v>
      </c>
      <c r="T123" s="59" t="n">
        <v>0.0069521238</v>
      </c>
      <c r="U123" s="8" t="n">
        <v>0.4670977078</v>
      </c>
      <c r="V123" s="59" t="n">
        <v>0.0580808273</v>
      </c>
      <c r="W123" s="8" t="n">
        <v>0.0062013744</v>
      </c>
      <c r="X123" s="59" t="n">
        <v>0.1745752217</v>
      </c>
      <c r="Y123" s="8" t="n">
        <v>0.7128835434</v>
      </c>
      <c r="Z123" s="59" t="n">
        <v>2.0666072876</v>
      </c>
      <c r="AA123" s="8" t="n">
        <v>0.0836635177</v>
      </c>
      <c r="AB123" s="62" t="n">
        <v>16.996261274</v>
      </c>
      <c r="AC123" s="8" t="n">
        <v>0.0046452333</v>
      </c>
      <c r="AD123" s="59" t="n">
        <v>-0.002590339</v>
      </c>
      <c r="AE123" s="8" t="n">
        <v>-0.000125182</v>
      </c>
      <c r="AF123" s="59" t="n">
        <v>0.0131665778</v>
      </c>
      <c r="AG123" s="8" t="n">
        <v>0.5563199395</v>
      </c>
      <c r="AH123" s="59" t="n">
        <v>0.0673671829</v>
      </c>
      <c r="AI123" s="8" t="n">
        <v>0.0124168919</v>
      </c>
      <c r="AJ123" s="59" t="n">
        <v>0.2311055334</v>
      </c>
      <c r="AK123" s="8" t="n">
        <v>0.8823058374</v>
      </c>
      <c r="AL123" s="59" t="n">
        <v>2.3985774693</v>
      </c>
      <c r="AM123" s="8" t="n">
        <v>0.1157318728</v>
      </c>
      <c r="AN123" s="59" t="n">
        <v>7.80399E-005</v>
      </c>
      <c r="AO123" s="77" t="n">
        <v>0.9981157502</v>
      </c>
      <c r="AP123" s="65" t="n">
        <v>19.568535332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08325225</v>
      </c>
      <c r="R129" s="59" t="n">
        <v>-0.001161136</v>
      </c>
      <c r="S129" s="8" t="n">
        <v>0</v>
      </c>
      <c r="T129" s="59" t="n">
        <v>0.0037273264</v>
      </c>
      <c r="U129" s="8" t="n">
        <v>0.1459244071</v>
      </c>
      <c r="V129" s="59" t="n">
        <v>0.0155101967</v>
      </c>
      <c r="W129" s="8" t="n">
        <v>0.0027948748</v>
      </c>
      <c r="X129" s="59" t="n">
        <v>0.2620096412</v>
      </c>
      <c r="Y129" s="8" t="n">
        <v>0.4296378327</v>
      </c>
      <c r="Z129" s="59" t="n">
        <v>1.1868570583</v>
      </c>
      <c r="AA129" s="8" t="n">
        <v>0.0145183889</v>
      </c>
      <c r="AB129" s="62" t="n">
        <v>5.9052990331</v>
      </c>
      <c r="AC129" s="8" t="n">
        <v>0.0056210203</v>
      </c>
      <c r="AD129" s="59" t="n">
        <v>-0.003682582</v>
      </c>
      <c r="AE129" s="8" t="n">
        <v>-0.000933695</v>
      </c>
      <c r="AF129" s="59" t="n">
        <v>0.0162396845</v>
      </c>
      <c r="AG129" s="8" t="n">
        <v>0.3502766169</v>
      </c>
      <c r="AH129" s="59" t="n">
        <v>0.0427197976</v>
      </c>
      <c r="AI129" s="8" t="n">
        <v>0.010886113</v>
      </c>
      <c r="AJ129" s="59" t="n">
        <v>0.4004309306</v>
      </c>
      <c r="AK129" s="8" t="n">
        <v>0.8215578859</v>
      </c>
      <c r="AL129" s="59" t="n">
        <v>2.0557473414</v>
      </c>
      <c r="AM129" s="8" t="n">
        <v>0.1599421361</v>
      </c>
      <c r="AN129" s="59" t="n">
        <v>0.0134568144</v>
      </c>
      <c r="AO129" s="77" t="n">
        <v>0.9949568363</v>
      </c>
      <c r="AP129" s="65" t="n">
        <v>12.498693509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0</v>
      </c>
      <c r="F133" s="80" t="n">
        <v>0</v>
      </c>
      <c r="G133" s="81" t="n">
        <v>0</v>
      </c>
      <c r="H133" s="80" t="n">
        <v>0</v>
      </c>
      <c r="I133" s="81" t="n">
        <v>0</v>
      </c>
      <c r="J133" s="80" t="n">
        <v>0</v>
      </c>
      <c r="K133" s="81" t="n">
        <v>0</v>
      </c>
      <c r="L133" s="80" t="n">
        <v>0</v>
      </c>
      <c r="M133" s="82" t="n">
        <v>0</v>
      </c>
      <c r="N133" s="80" t="n">
        <v>0</v>
      </c>
      <c r="O133" s="81" t="n">
        <v>0</v>
      </c>
      <c r="P133" s="85" t="n">
        <v>0</v>
      </c>
      <c r="Q133" s="8" t="n">
        <v>0</v>
      </c>
      <c r="R133" s="59" t="n">
        <v>0</v>
      </c>
      <c r="S133" s="8" t="n">
        <v>0</v>
      </c>
      <c r="T133" s="59" t="n">
        <v>0</v>
      </c>
      <c r="U133" s="8" t="n">
        <v>0</v>
      </c>
      <c r="V133" s="59" t="n">
        <v>0</v>
      </c>
      <c r="W133" s="8" t="n">
        <v>0</v>
      </c>
      <c r="X133" s="59" t="n">
        <v>0</v>
      </c>
      <c r="Y133" s="8" t="n">
        <v>0</v>
      </c>
      <c r="Z133" s="59" t="n">
        <v>0</v>
      </c>
      <c r="AA133" s="8" t="n">
        <v>0</v>
      </c>
      <c r="AB133" s="62" t="n">
        <v>0</v>
      </c>
      <c r="AC133" s="8" t="n">
        <v>0</v>
      </c>
      <c r="AD133" s="59" t="n">
        <v>0</v>
      </c>
      <c r="AE133" s="8" t="n">
        <v>0</v>
      </c>
      <c r="AF133" s="59" t="n">
        <v>0</v>
      </c>
      <c r="AG133" s="8" t="n">
        <v>0</v>
      </c>
      <c r="AH133" s="59" t="n">
        <v>0</v>
      </c>
      <c r="AI133" s="8" t="n">
        <v>0</v>
      </c>
      <c r="AJ133" s="59" t="n">
        <v>0</v>
      </c>
      <c r="AK133" s="8" t="n">
        <v>0</v>
      </c>
      <c r="AL133" s="59" t="n">
        <v>0</v>
      </c>
      <c r="AM133" s="8" t="n">
        <v>0</v>
      </c>
      <c r="AN133" s="59" t="n">
        <v>0</v>
      </c>
      <c r="AO133" s="77" t="n">
        <v>0</v>
      </c>
      <c r="AP133" s="65" t="n">
        <v>0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s">
        <v>52</v>
      </c>
      <c r="E136" s="81" t="s">
        <v>52</v>
      </c>
      <c r="F136" s="80" t="s">
        <v>52</v>
      </c>
      <c r="G136" s="81" t="s">
        <v>52</v>
      </c>
      <c r="H136" s="80" t="s">
        <v>52</v>
      </c>
      <c r="I136" s="81" t="s">
        <v>52</v>
      </c>
      <c r="J136" s="80" t="s">
        <v>52</v>
      </c>
      <c r="K136" s="81" t="s">
        <v>52</v>
      </c>
      <c r="L136" s="80" t="s">
        <v>52</v>
      </c>
      <c r="M136" s="82" t="s">
        <v>52</v>
      </c>
      <c r="N136" s="80" t="s">
        <v>52</v>
      </c>
      <c r="O136" s="81" t="s">
        <v>52</v>
      </c>
      <c r="P136" s="85" t="s">
        <v>52</v>
      </c>
      <c r="Q136" s="8" t="n">
        <v>0.0024930007</v>
      </c>
      <c r="R136" s="59" t="n">
        <v>-0.000691543</v>
      </c>
      <c r="S136" s="8" t="n">
        <v>0</v>
      </c>
      <c r="T136" s="59" t="n">
        <v>0.0108541251</v>
      </c>
      <c r="U136" s="8" t="n">
        <v>0.3743394922</v>
      </c>
      <c r="V136" s="59" t="n">
        <v>0.0448719789</v>
      </c>
      <c r="W136" s="8" t="n">
        <v>0.0110948851</v>
      </c>
      <c r="X136" s="59" t="n">
        <v>0.0150971548</v>
      </c>
      <c r="Y136" s="8" t="n">
        <v>0.4580590943</v>
      </c>
      <c r="Z136" s="59" t="n">
        <v>1.2078936289</v>
      </c>
      <c r="AA136" s="8" t="n">
        <v>0.0834348171</v>
      </c>
      <c r="AB136" s="62" t="n">
        <v>11.82580193</v>
      </c>
      <c r="AC136" s="8" t="n">
        <v>0.0076848528</v>
      </c>
      <c r="AD136" s="59" t="n">
        <v>-0.002319607</v>
      </c>
      <c r="AE136" s="8" t="n">
        <v>-0.00023973</v>
      </c>
      <c r="AF136" s="59" t="n">
        <v>0.0297367418</v>
      </c>
      <c r="AG136" s="8" t="n">
        <v>0.5301944653</v>
      </c>
      <c r="AH136" s="59" t="n">
        <v>0.0635522046</v>
      </c>
      <c r="AI136" s="8" t="n">
        <v>0.0196006453</v>
      </c>
      <c r="AJ136" s="59" t="n">
        <v>0.1291368863</v>
      </c>
      <c r="AK136" s="8" t="n">
        <v>0.77734646</v>
      </c>
      <c r="AL136" s="59" t="n">
        <v>1.9588895008</v>
      </c>
      <c r="AM136" s="8" t="n">
        <v>0.2177520838</v>
      </c>
      <c r="AN136" s="59" t="n">
        <v>0.0004705008</v>
      </c>
      <c r="AO136" s="77" t="n">
        <v>0.9955690445</v>
      </c>
      <c r="AP136" s="65" t="n">
        <v>15.994357233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</v>
      </c>
      <c r="H159" s="80" t="n">
        <v>0</v>
      </c>
      <c r="I159" s="81" t="n">
        <v>0</v>
      </c>
      <c r="J159" s="80" t="n">
        <v>0</v>
      </c>
      <c r="K159" s="81" t="n">
        <v>0</v>
      </c>
      <c r="L159" s="80" t="n">
        <v>0</v>
      </c>
      <c r="M159" s="82" t="n">
        <v>0</v>
      </c>
      <c r="N159" s="80" t="n">
        <v>0</v>
      </c>
      <c r="O159" s="81" t="n">
        <v>0</v>
      </c>
      <c r="P159" s="85" t="n">
        <v>0</v>
      </c>
      <c r="Q159" s="8" t="n">
        <v>0</v>
      </c>
      <c r="R159" s="59" t="n">
        <v>0</v>
      </c>
      <c r="S159" s="8" t="n">
        <v>0</v>
      </c>
      <c r="T159" s="59" t="n">
        <v>0</v>
      </c>
      <c r="U159" s="8" t="n">
        <v>0</v>
      </c>
      <c r="V159" s="59" t="n">
        <v>0</v>
      </c>
      <c r="W159" s="8" t="n">
        <v>0</v>
      </c>
      <c r="X159" s="59" t="n">
        <v>0</v>
      </c>
      <c r="Y159" s="8" t="n">
        <v>0</v>
      </c>
      <c r="Z159" s="59" t="n">
        <v>0</v>
      </c>
      <c r="AA159" s="8" t="n">
        <v>0</v>
      </c>
      <c r="AB159" s="62" t="n">
        <v>0</v>
      </c>
      <c r="AC159" s="8" t="n">
        <v>0</v>
      </c>
      <c r="AD159" s="59" t="n">
        <v>0</v>
      </c>
      <c r="AE159" s="8" t="n">
        <v>0</v>
      </c>
      <c r="AF159" s="59" t="n">
        <v>0</v>
      </c>
      <c r="AG159" s="8" t="n">
        <v>0</v>
      </c>
      <c r="AH159" s="59" t="n">
        <v>0</v>
      </c>
      <c r="AI159" s="8" t="n">
        <v>0</v>
      </c>
      <c r="AJ159" s="59" t="n">
        <v>0</v>
      </c>
      <c r="AK159" s="8" t="n">
        <v>0</v>
      </c>
      <c r="AL159" s="59" t="n">
        <v>0</v>
      </c>
      <c r="AM159" s="8" t="n">
        <v>0</v>
      </c>
      <c r="AN159" s="59" t="n">
        <v>0</v>
      </c>
      <c r="AO159" s="77" t="n">
        <v>0</v>
      </c>
      <c r="AP159" s="65" t="n">
        <v>0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</v>
      </c>
      <c r="E196" s="81" t="n">
        <v>0</v>
      </c>
      <c r="F196" s="80" t="n">
        <v>0</v>
      </c>
      <c r="G196" s="81" t="n">
        <v>0</v>
      </c>
      <c r="H196" s="80" t="n">
        <v>0</v>
      </c>
      <c r="I196" s="81" t="n">
        <v>0</v>
      </c>
      <c r="J196" s="80" t="n">
        <v>0</v>
      </c>
      <c r="K196" s="81" t="n">
        <v>0</v>
      </c>
      <c r="L196" s="80" t="n">
        <v>0</v>
      </c>
      <c r="M196" s="82" t="n">
        <v>0</v>
      </c>
      <c r="N196" s="80" t="n">
        <v>0</v>
      </c>
      <c r="O196" s="81" t="n">
        <v>0</v>
      </c>
      <c r="P196" s="85" t="n">
        <v>0</v>
      </c>
      <c r="Q196" s="8" t="n">
        <v>0</v>
      </c>
      <c r="R196" s="59" t="n">
        <v>0</v>
      </c>
      <c r="S196" s="8" t="n">
        <v>0</v>
      </c>
      <c r="T196" s="59" t="n">
        <v>0</v>
      </c>
      <c r="U196" s="8" t="n">
        <v>0</v>
      </c>
      <c r="V196" s="59" t="n">
        <v>0</v>
      </c>
      <c r="W196" s="8" t="n">
        <v>0</v>
      </c>
      <c r="X196" s="59" t="n">
        <v>0</v>
      </c>
      <c r="Y196" s="8" t="n">
        <v>0</v>
      </c>
      <c r="Z196" s="59" t="n">
        <v>0</v>
      </c>
      <c r="AA196" s="8" t="n">
        <v>0</v>
      </c>
      <c r="AB196" s="62" t="n">
        <v>0</v>
      </c>
      <c r="AC196" s="8" t="n">
        <v>0</v>
      </c>
      <c r="AD196" s="59" t="n">
        <v>0</v>
      </c>
      <c r="AE196" s="8" t="n">
        <v>0</v>
      </c>
      <c r="AF196" s="59" t="n">
        <v>0</v>
      </c>
      <c r="AG196" s="8" t="n">
        <v>0</v>
      </c>
      <c r="AH196" s="59" t="n">
        <v>0</v>
      </c>
      <c r="AI196" s="8" t="n">
        <v>0</v>
      </c>
      <c r="AJ196" s="59" t="n">
        <v>0</v>
      </c>
      <c r="AK196" s="8" t="n">
        <v>0</v>
      </c>
      <c r="AL196" s="59" t="n">
        <v>0</v>
      </c>
      <c r="AM196" s="8" t="n">
        <v>0</v>
      </c>
      <c r="AN196" s="59" t="n">
        <v>0</v>
      </c>
      <c r="AO196" s="77" t="n">
        <v>0</v>
      </c>
      <c r="AP196" s="65" t="n">
        <v>0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11123849</v>
      </c>
      <c r="R198" s="59" t="n">
        <v>-0.001114323</v>
      </c>
      <c r="S198" s="8" t="n">
        <v>0</v>
      </c>
      <c r="T198" s="59" t="n">
        <v>0.0034325534</v>
      </c>
      <c r="U198" s="8" t="n">
        <v>0.3500044061</v>
      </c>
      <c r="V198" s="59" t="n">
        <v>0.0313962907</v>
      </c>
      <c r="W198" s="8" t="n">
        <v>0.0036799647</v>
      </c>
      <c r="X198" s="59" t="n">
        <v>0.1036798631</v>
      </c>
      <c r="Y198" s="8" t="n">
        <v>0.4921911394</v>
      </c>
      <c r="Z198" s="59" t="n">
        <v>1.1380696224</v>
      </c>
      <c r="AA198" s="8" t="n">
        <v>0.1462142215</v>
      </c>
      <c r="AB198" s="62" t="n">
        <v>16.959002182</v>
      </c>
      <c r="AC198" s="8" t="n">
        <v>0.0054407599</v>
      </c>
      <c r="AD198" s="59" t="n">
        <v>-0.003160355</v>
      </c>
      <c r="AE198" s="8" t="n">
        <v>-0.000342342</v>
      </c>
      <c r="AF198" s="59" t="n">
        <v>0.0136423841</v>
      </c>
      <c r="AG198" s="8" t="n">
        <v>0.4907458213</v>
      </c>
      <c r="AH198" s="59" t="n">
        <v>0.0490872711</v>
      </c>
      <c r="AI198" s="8" t="n">
        <v>0.0120842869</v>
      </c>
      <c r="AJ198" s="59" t="n">
        <v>0.2063459097</v>
      </c>
      <c r="AK198" s="8" t="n">
        <v>0.7738437355</v>
      </c>
      <c r="AL198" s="59" t="n">
        <v>1.7408979537</v>
      </c>
      <c r="AM198" s="8" t="n">
        <v>0.2154658286</v>
      </c>
      <c r="AN198" s="59" t="n">
        <v>0.0077142954</v>
      </c>
      <c r="AO198" s="77" t="n">
        <v>0.9970238595</v>
      </c>
      <c r="AP198" s="65" t="n">
        <v>21.049324709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0</v>
      </c>
      <c r="G199" s="81" t="n">
        <v>0</v>
      </c>
      <c r="H199" s="80" t="n">
        <v>0</v>
      </c>
      <c r="I199" s="81" t="n">
        <v>0</v>
      </c>
      <c r="J199" s="80" t="n">
        <v>0</v>
      </c>
      <c r="K199" s="81" t="n">
        <v>0</v>
      </c>
      <c r="L199" s="80" t="n">
        <v>0</v>
      </c>
      <c r="M199" s="82" t="n">
        <v>0</v>
      </c>
      <c r="N199" s="80" t="n">
        <v>0</v>
      </c>
      <c r="O199" s="81" t="n">
        <v>0</v>
      </c>
      <c r="P199" s="85" t="n">
        <v>0</v>
      </c>
      <c r="Q199" s="8" t="n">
        <v>0</v>
      </c>
      <c r="R199" s="59" t="n">
        <v>0</v>
      </c>
      <c r="S199" s="8" t="n">
        <v>0</v>
      </c>
      <c r="T199" s="59" t="n">
        <v>0</v>
      </c>
      <c r="U199" s="8" t="n">
        <v>0</v>
      </c>
      <c r="V199" s="59" t="n">
        <v>0</v>
      </c>
      <c r="W199" s="8" t="n">
        <v>0</v>
      </c>
      <c r="X199" s="59" t="n">
        <v>0</v>
      </c>
      <c r="Y199" s="8" t="n">
        <v>0</v>
      </c>
      <c r="Z199" s="59" t="n">
        <v>0</v>
      </c>
      <c r="AA199" s="8" t="n">
        <v>0</v>
      </c>
      <c r="AB199" s="62" t="n">
        <v>0</v>
      </c>
      <c r="AC199" s="8" t="n">
        <v>0</v>
      </c>
      <c r="AD199" s="59" t="n">
        <v>0</v>
      </c>
      <c r="AE199" s="8" t="n">
        <v>0</v>
      </c>
      <c r="AF199" s="59" t="n">
        <v>0</v>
      </c>
      <c r="AG199" s="8" t="n">
        <v>0</v>
      </c>
      <c r="AH199" s="59" t="n">
        <v>0</v>
      </c>
      <c r="AI199" s="8" t="n">
        <v>0</v>
      </c>
      <c r="AJ199" s="59" t="n">
        <v>0</v>
      </c>
      <c r="AK199" s="8" t="n">
        <v>0</v>
      </c>
      <c r="AL199" s="59" t="n">
        <v>0</v>
      </c>
      <c r="AM199" s="8" t="n">
        <v>0</v>
      </c>
      <c r="AN199" s="59" t="n">
        <v>0</v>
      </c>
      <c r="AO199" s="77" t="n">
        <v>0</v>
      </c>
      <c r="AP199" s="65" t="n">
        <v>0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</v>
      </c>
      <c r="E201" s="81" t="n">
        <v>0</v>
      </c>
      <c r="F201" s="80" t="n">
        <v>0</v>
      </c>
      <c r="G201" s="81" t="n">
        <v>0</v>
      </c>
      <c r="H201" s="80" t="n">
        <v>0</v>
      </c>
      <c r="I201" s="81" t="n">
        <v>0</v>
      </c>
      <c r="J201" s="80" t="n">
        <v>0</v>
      </c>
      <c r="K201" s="81" t="n">
        <v>0</v>
      </c>
      <c r="L201" s="80" t="n">
        <v>0</v>
      </c>
      <c r="M201" s="82" t="n">
        <v>0</v>
      </c>
      <c r="N201" s="80" t="n">
        <v>0</v>
      </c>
      <c r="O201" s="81" t="n">
        <v>0</v>
      </c>
      <c r="P201" s="85" t="n">
        <v>0</v>
      </c>
      <c r="Q201" s="8" t="n">
        <v>0</v>
      </c>
      <c r="R201" s="59" t="n">
        <v>0</v>
      </c>
      <c r="S201" s="8" t="n">
        <v>0</v>
      </c>
      <c r="T201" s="59" t="n">
        <v>0</v>
      </c>
      <c r="U201" s="8" t="n">
        <v>0</v>
      </c>
      <c r="V201" s="59" t="n">
        <v>0</v>
      </c>
      <c r="W201" s="8" t="n">
        <v>0</v>
      </c>
      <c r="X201" s="59" t="n">
        <v>0</v>
      </c>
      <c r="Y201" s="8" t="n">
        <v>0</v>
      </c>
      <c r="Z201" s="59" t="n">
        <v>0</v>
      </c>
      <c r="AA201" s="8" t="n">
        <v>0</v>
      </c>
      <c r="AB201" s="62" t="n">
        <v>0</v>
      </c>
      <c r="AC201" s="8" t="n">
        <v>0</v>
      </c>
      <c r="AD201" s="59" t="n">
        <v>0</v>
      </c>
      <c r="AE201" s="8" t="n">
        <v>0</v>
      </c>
      <c r="AF201" s="59" t="n">
        <v>0</v>
      </c>
      <c r="AG201" s="8" t="n">
        <v>0</v>
      </c>
      <c r="AH201" s="59" t="n">
        <v>0</v>
      </c>
      <c r="AI201" s="8" t="n">
        <v>0</v>
      </c>
      <c r="AJ201" s="59" t="n">
        <v>0</v>
      </c>
      <c r="AK201" s="8" t="n">
        <v>0</v>
      </c>
      <c r="AL201" s="59" t="n">
        <v>0</v>
      </c>
      <c r="AM201" s="8" t="n">
        <v>0</v>
      </c>
      <c r="AN201" s="59" t="n">
        <v>0</v>
      </c>
      <c r="AO201" s="77" t="n">
        <v>0</v>
      </c>
      <c r="AP201" s="65" t="n">
        <v>0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0</v>
      </c>
      <c r="F203" s="80" t="n">
        <v>0</v>
      </c>
      <c r="G203" s="81" t="n">
        <v>0</v>
      </c>
      <c r="H203" s="80" t="n">
        <v>0</v>
      </c>
      <c r="I203" s="81" t="n">
        <v>0</v>
      </c>
      <c r="J203" s="80" t="n">
        <v>0</v>
      </c>
      <c r="K203" s="81" t="n">
        <v>0</v>
      </c>
      <c r="L203" s="80" t="n">
        <v>0</v>
      </c>
      <c r="M203" s="82" t="n">
        <v>0</v>
      </c>
      <c r="N203" s="80" t="n">
        <v>0</v>
      </c>
      <c r="O203" s="81" t="n">
        <v>0</v>
      </c>
      <c r="P203" s="85" t="n">
        <v>0</v>
      </c>
      <c r="Q203" s="8" t="n">
        <v>0</v>
      </c>
      <c r="R203" s="59" t="n">
        <v>0</v>
      </c>
      <c r="S203" s="8" t="n">
        <v>0</v>
      </c>
      <c r="T203" s="59" t="n">
        <v>0</v>
      </c>
      <c r="U203" s="8" t="n">
        <v>0</v>
      </c>
      <c r="V203" s="59" t="n">
        <v>0</v>
      </c>
      <c r="W203" s="8" t="n">
        <v>0</v>
      </c>
      <c r="X203" s="59" t="n">
        <v>0</v>
      </c>
      <c r="Y203" s="8" t="n">
        <v>0</v>
      </c>
      <c r="Z203" s="59" t="n">
        <v>0</v>
      </c>
      <c r="AA203" s="8" t="n">
        <v>0</v>
      </c>
      <c r="AB203" s="62" t="n">
        <v>0</v>
      </c>
      <c r="AC203" s="8" t="n">
        <v>0</v>
      </c>
      <c r="AD203" s="59" t="n">
        <v>0</v>
      </c>
      <c r="AE203" s="8" t="n">
        <v>0</v>
      </c>
      <c r="AF203" s="59" t="n">
        <v>0</v>
      </c>
      <c r="AG203" s="8" t="n">
        <v>0</v>
      </c>
      <c r="AH203" s="59" t="n">
        <v>0</v>
      </c>
      <c r="AI203" s="8" t="n">
        <v>0</v>
      </c>
      <c r="AJ203" s="59" t="n">
        <v>0</v>
      </c>
      <c r="AK203" s="8" t="n">
        <v>0</v>
      </c>
      <c r="AL203" s="59" t="n">
        <v>0</v>
      </c>
      <c r="AM203" s="8" t="n">
        <v>0</v>
      </c>
      <c r="AN203" s="59" t="n">
        <v>0</v>
      </c>
      <c r="AO203" s="77" t="n">
        <v>0</v>
      </c>
      <c r="AP203" s="65" t="n">
        <v>0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0" t="s">
        <v>52</v>
      </c>
      <c r="O205" s="81" t="s">
        <v>52</v>
      </c>
      <c r="P205" s="85" t="s">
        <v>52</v>
      </c>
      <c r="Q205" s="8" t="n">
        <v>0.0008571413</v>
      </c>
      <c r="R205" s="59" t="n">
        <v>-0.000922293</v>
      </c>
      <c r="S205" s="8" t="n">
        <v>0</v>
      </c>
      <c r="T205" s="59" t="n">
        <v>0.0014003167</v>
      </c>
      <c r="U205" s="8" t="n">
        <v>0.5216048428</v>
      </c>
      <c r="V205" s="59" t="n">
        <v>0.0539921222</v>
      </c>
      <c r="W205" s="8" t="n">
        <v>0.0032254251</v>
      </c>
      <c r="X205" s="59" t="n">
        <v>0.1602703927</v>
      </c>
      <c r="Y205" s="8" t="n">
        <v>0.7404279474</v>
      </c>
      <c r="Z205" s="59" t="n">
        <v>1.1042811705</v>
      </c>
      <c r="AA205" s="8" t="n">
        <v>0.0144796739</v>
      </c>
      <c r="AB205" s="62" t="n">
        <v>21.324650134</v>
      </c>
      <c r="AC205" s="8" t="n">
        <v>0.0045508197</v>
      </c>
      <c r="AD205" s="59" t="n">
        <v>-0.002041864</v>
      </c>
      <c r="AE205" s="8" t="n">
        <v>-0.000210803</v>
      </c>
      <c r="AF205" s="59" t="n">
        <v>0.0071877293</v>
      </c>
      <c r="AG205" s="8" t="n">
        <v>0.6268461951</v>
      </c>
      <c r="AH205" s="59" t="n">
        <v>0.0680119842</v>
      </c>
      <c r="AI205" s="8" t="n">
        <v>0.0097544481</v>
      </c>
      <c r="AJ205" s="59" t="n">
        <v>0.2173509062</v>
      </c>
      <c r="AK205" s="8" t="n">
        <v>0.9314494159</v>
      </c>
      <c r="AL205" s="59" t="n">
        <v>1.5311736937</v>
      </c>
      <c r="AM205" s="8" t="n">
        <v>0.0563985021</v>
      </c>
      <c r="AN205" s="59" t="n">
        <v>0.0093942968</v>
      </c>
      <c r="AO205" s="77" t="n">
        <v>0.9972422149</v>
      </c>
      <c r="AP205" s="65" t="n">
        <v>24.276147713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11283052</v>
      </c>
      <c r="R206" s="59" t="n">
        <v>-0.000608455</v>
      </c>
      <c r="S206" s="8" t="n">
        <v>0</v>
      </c>
      <c r="T206" s="59" t="n">
        <v>0.0059906402</v>
      </c>
      <c r="U206" s="8" t="n">
        <v>0.8928083616</v>
      </c>
      <c r="V206" s="59" t="n">
        <v>0.0889975354</v>
      </c>
      <c r="W206" s="8" t="n">
        <v>0.0026816943</v>
      </c>
      <c r="X206" s="59" t="n">
        <v>-0.794491072</v>
      </c>
      <c r="Y206" s="8" t="n">
        <v>0.1965070095</v>
      </c>
      <c r="Z206" s="59" t="n">
        <v>1.1282043046</v>
      </c>
      <c r="AA206" s="8" t="n">
        <v>0.5580206973</v>
      </c>
      <c r="AB206" s="62" t="n">
        <v>36.822552382</v>
      </c>
      <c r="AC206" s="8" t="n">
        <v>0.0042186743</v>
      </c>
      <c r="AD206" s="59" t="n">
        <v>-0.001592478</v>
      </c>
      <c r="AE206" s="8" t="n">
        <v>-0.000148216</v>
      </c>
      <c r="AF206" s="59" t="n">
        <v>0.0125346936</v>
      </c>
      <c r="AG206" s="8" t="n">
        <v>0.9811991037</v>
      </c>
      <c r="AH206" s="59" t="n">
        <v>0.0983099848</v>
      </c>
      <c r="AI206" s="8" t="n">
        <v>0.0081771506</v>
      </c>
      <c r="AJ206" s="59" t="n">
        <v>-0.74406636</v>
      </c>
      <c r="AK206" s="8" t="n">
        <v>0.3586325531</v>
      </c>
      <c r="AL206" s="59" t="n">
        <v>1.4436572854</v>
      </c>
      <c r="AM206" s="8" t="n">
        <v>0.5936901014</v>
      </c>
      <c r="AN206" s="59" t="n">
        <v>0.046076985</v>
      </c>
      <c r="AO206" s="77" t="n">
        <v>0.9983996396</v>
      </c>
      <c r="AP206" s="65" t="n">
        <v>39.385291384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087681873</v>
      </c>
      <c r="E207" s="81" t="n">
        <v>0</v>
      </c>
      <c r="F207" s="80" t="n">
        <v>0</v>
      </c>
      <c r="G207" s="81" t="n">
        <v>0.0086251166</v>
      </c>
      <c r="H207" s="80" t="n">
        <v>0.2989461333</v>
      </c>
      <c r="I207" s="81" t="n">
        <v>0.0227788921</v>
      </c>
      <c r="J207" s="80" t="n">
        <v>0.0108733698</v>
      </c>
      <c r="K207" s="81" t="n">
        <v>0.2027924339</v>
      </c>
      <c r="L207" s="80" t="n">
        <v>0.552784133</v>
      </c>
      <c r="M207" s="82" t="n">
        <v>1</v>
      </c>
      <c r="N207" s="80" t="n">
        <v>0.0398054439</v>
      </c>
      <c r="O207" s="81" t="n">
        <v>0.1211927415</v>
      </c>
      <c r="P207" s="85" t="n">
        <v>10.4078</v>
      </c>
      <c r="Q207" s="8" t="n">
        <v>0.011601424</v>
      </c>
      <c r="R207" s="59" t="n">
        <v>-0.003162585</v>
      </c>
      <c r="S207" s="8" t="n">
        <v>0</v>
      </c>
      <c r="T207" s="59" t="n">
        <v>0.0137712322</v>
      </c>
      <c r="U207" s="8" t="n">
        <v>0.3794683621</v>
      </c>
      <c r="V207" s="59" t="n">
        <v>0.0299524142</v>
      </c>
      <c r="W207" s="8" t="n">
        <v>0.0230733823</v>
      </c>
      <c r="X207" s="59" t="n">
        <v>0.2523405844</v>
      </c>
      <c r="Y207" s="8" t="n">
        <v>0.707044814</v>
      </c>
      <c r="Z207" s="59" t="n">
        <v>1.2899094206</v>
      </c>
      <c r="AA207" s="8" t="n">
        <v>0.057656582</v>
      </c>
      <c r="AB207" s="62" t="n">
        <v>12.780407535</v>
      </c>
      <c r="AC207" s="8" t="n">
        <v>0.0156512969</v>
      </c>
      <c r="AD207" s="59" t="n">
        <v>-0.004762907</v>
      </c>
      <c r="AE207" s="8" t="n">
        <v>-0.000161837</v>
      </c>
      <c r="AF207" s="59" t="n">
        <v>0.0213880707</v>
      </c>
      <c r="AG207" s="8" t="n">
        <v>0.4840685605</v>
      </c>
      <c r="AH207" s="59" t="n">
        <v>0.0413885723</v>
      </c>
      <c r="AI207" s="8" t="n">
        <v>0.0326845944</v>
      </c>
      <c r="AJ207" s="59" t="n">
        <v>0.3102777111</v>
      </c>
      <c r="AK207" s="8" t="n">
        <v>0.9005340614</v>
      </c>
      <c r="AL207" s="59" t="n">
        <v>1.6555750949</v>
      </c>
      <c r="AM207" s="8" t="n">
        <v>0.0941931232</v>
      </c>
      <c r="AN207" s="59" t="n">
        <v>0.0023052961</v>
      </c>
      <c r="AO207" s="77" t="n">
        <v>0.9970324808</v>
      </c>
      <c r="AP207" s="65" t="n">
        <v>15.897349612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43796688</v>
      </c>
      <c r="E208" s="81" t="n">
        <v>-0.003742829</v>
      </c>
      <c r="F208" s="80" t="n">
        <v>0</v>
      </c>
      <c r="G208" s="81" t="n">
        <v>0.0121837469</v>
      </c>
      <c r="H208" s="80" t="n">
        <v>0.401572053</v>
      </c>
      <c r="I208" s="81" t="n">
        <v>0.032601718</v>
      </c>
      <c r="J208" s="80" t="n">
        <v>0.0284008113</v>
      </c>
      <c r="K208" s="81" t="n">
        <v>0.1086034956</v>
      </c>
      <c r="L208" s="80" t="n">
        <v>0.5839986645</v>
      </c>
      <c r="M208" s="82" t="n">
        <v>1</v>
      </c>
      <c r="N208" s="80" t="n">
        <v>0.0343503898</v>
      </c>
      <c r="O208" s="81" t="n">
        <v>0.0043785587</v>
      </c>
      <c r="P208" s="85" t="n">
        <v>17.191</v>
      </c>
      <c r="Q208" s="8" t="n">
        <v>0.0071338348</v>
      </c>
      <c r="R208" s="59" t="n">
        <v>-0.006140059</v>
      </c>
      <c r="S208" s="8" t="n">
        <v>0</v>
      </c>
      <c r="T208" s="59" t="n">
        <v>0.0182246863</v>
      </c>
      <c r="U208" s="8" t="n">
        <v>0.4823633215</v>
      </c>
      <c r="V208" s="59" t="n">
        <v>0.0395445847</v>
      </c>
      <c r="W208" s="8" t="n">
        <v>0.043232426</v>
      </c>
      <c r="X208" s="59" t="n">
        <v>0.1591972754</v>
      </c>
      <c r="Y208" s="8" t="n">
        <v>0.7435560701</v>
      </c>
      <c r="Z208" s="59" t="n">
        <v>1.2975823334</v>
      </c>
      <c r="AA208" s="8" t="n">
        <v>0.0520135711</v>
      </c>
      <c r="AB208" s="62" t="n">
        <v>19.539057437</v>
      </c>
      <c r="AC208" s="8" t="n">
        <v>0.0107937459</v>
      </c>
      <c r="AD208" s="59" t="n">
        <v>-0.007492369</v>
      </c>
      <c r="AE208" s="8" t="n">
        <v>-0.000137946</v>
      </c>
      <c r="AF208" s="59" t="n">
        <v>0.0250683267</v>
      </c>
      <c r="AG208" s="8" t="n">
        <v>0.573304589</v>
      </c>
      <c r="AH208" s="59" t="n">
        <v>0.0495388049</v>
      </c>
      <c r="AI208" s="8" t="n">
        <v>0.0518497228</v>
      </c>
      <c r="AJ208" s="59" t="n">
        <v>0.207599193</v>
      </c>
      <c r="AK208" s="8" t="n">
        <v>0.9105240673</v>
      </c>
      <c r="AL208" s="59" t="n">
        <v>1.6145742989</v>
      </c>
      <c r="AM208" s="8" t="n">
        <v>0.0850040619</v>
      </c>
      <c r="AN208" s="59" t="n">
        <v>0.0017673989</v>
      </c>
      <c r="AO208" s="77" t="n">
        <v>0.9972955281</v>
      </c>
      <c r="AP208" s="65" t="n">
        <v>22.291370116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25091396</v>
      </c>
      <c r="R209" s="59" t="n">
        <v>-0.003226197</v>
      </c>
      <c r="S209" s="8" t="n">
        <v>0</v>
      </c>
      <c r="T209" s="59" t="n">
        <v>0.0086610356</v>
      </c>
      <c r="U209" s="8" t="n">
        <v>0.3376714196</v>
      </c>
      <c r="V209" s="59" t="n">
        <v>0.0310654392</v>
      </c>
      <c r="W209" s="8" t="n">
        <v>0.0048886272</v>
      </c>
      <c r="X209" s="59" t="n">
        <v>0.1035090685</v>
      </c>
      <c r="Y209" s="8" t="n">
        <v>0.4950785329</v>
      </c>
      <c r="Z209" s="59" t="n">
        <v>1.2596783249</v>
      </c>
      <c r="AA209" s="8" t="n">
        <v>0.103716953</v>
      </c>
      <c r="AB209" s="62" t="n">
        <v>9.7714312593</v>
      </c>
      <c r="AC209" s="8" t="n">
        <v>0.018869261</v>
      </c>
      <c r="AD209" s="59" t="n">
        <v>-0.007978691</v>
      </c>
      <c r="AE209" s="8" t="n">
        <v>-0.000237236</v>
      </c>
      <c r="AF209" s="59" t="n">
        <v>0.0212676985</v>
      </c>
      <c r="AG209" s="8" t="n">
        <v>0.4877621811</v>
      </c>
      <c r="AH209" s="59" t="n">
        <v>0.0480374705</v>
      </c>
      <c r="AI209" s="8" t="n">
        <v>0.0147791491</v>
      </c>
      <c r="AJ209" s="59" t="n">
        <v>0.2171226531</v>
      </c>
      <c r="AK209" s="8" t="n">
        <v>0.7996224854</v>
      </c>
      <c r="AL209" s="59" t="n">
        <v>1.9264319663</v>
      </c>
      <c r="AM209" s="8" t="n">
        <v>0.1822526261</v>
      </c>
      <c r="AN209" s="59" t="n">
        <v>0.0131078863</v>
      </c>
      <c r="AO209" s="77" t="n">
        <v>0.9949829978</v>
      </c>
      <c r="AP209" s="65" t="n">
        <v>14.048183635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246295125</v>
      </c>
      <c r="R210" s="59" t="n">
        <v>-0.002435742</v>
      </c>
      <c r="S210" s="8" t="n">
        <v>0</v>
      </c>
      <c r="T210" s="59" t="n">
        <v>0.0132023011</v>
      </c>
      <c r="U210" s="8" t="n">
        <v>0.4873735141</v>
      </c>
      <c r="V210" s="59" t="n">
        <v>0.0798328319</v>
      </c>
      <c r="W210" s="8" t="n">
        <v>0.0079864499</v>
      </c>
      <c r="X210" s="59" t="n">
        <v>0.0979682151</v>
      </c>
      <c r="Y210" s="8" t="n">
        <v>0.7085570828</v>
      </c>
      <c r="Z210" s="59" t="n">
        <v>1.291319325</v>
      </c>
      <c r="AA210" s="8" t="n">
        <v>0.0471777467</v>
      </c>
      <c r="AB210" s="62" t="n">
        <v>12.304323356</v>
      </c>
      <c r="AC210" s="8" t="n">
        <v>0.0284119304</v>
      </c>
      <c r="AD210" s="59" t="n">
        <v>-0.003969373</v>
      </c>
      <c r="AE210" s="8" t="n">
        <v>-0.000121992</v>
      </c>
      <c r="AF210" s="59" t="n">
        <v>0.0207218984</v>
      </c>
      <c r="AG210" s="8" t="n">
        <v>0.5759017731</v>
      </c>
      <c r="AH210" s="59" t="n">
        <v>0.0899500222</v>
      </c>
      <c r="AI210" s="8" t="n">
        <v>0.0135915691</v>
      </c>
      <c r="AJ210" s="59" t="n">
        <v>0.158774634</v>
      </c>
      <c r="AK210" s="8" t="n">
        <v>0.8832604619</v>
      </c>
      <c r="AL210" s="59" t="n">
        <v>1.6350382469</v>
      </c>
      <c r="AM210" s="8" t="n">
        <v>0.0856228788</v>
      </c>
      <c r="AN210" s="59" t="n">
        <v>0.0275548978</v>
      </c>
      <c r="AO210" s="77" t="n">
        <v>0.9964382385</v>
      </c>
      <c r="AP210" s="65" t="n">
        <v>14.80632085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373096301</v>
      </c>
      <c r="R211" s="59" t="n">
        <v>-0.00132214</v>
      </c>
      <c r="S211" s="8" t="n">
        <v>0</v>
      </c>
      <c r="T211" s="59" t="n">
        <v>0.0084799352</v>
      </c>
      <c r="U211" s="8" t="n">
        <v>0.3876401442</v>
      </c>
      <c r="V211" s="59" t="n">
        <v>0.0271219026</v>
      </c>
      <c r="W211" s="8" t="n">
        <v>0.0047414358</v>
      </c>
      <c r="X211" s="59" t="n">
        <v>0.1119968321</v>
      </c>
      <c r="Y211" s="8" t="n">
        <v>0.5759677397</v>
      </c>
      <c r="Z211" s="59" t="n">
        <v>1.3709660236</v>
      </c>
      <c r="AA211" s="8" t="n">
        <v>0.0676802918</v>
      </c>
      <c r="AB211" s="62" t="n">
        <v>7.409148571</v>
      </c>
      <c r="AC211" s="8" t="n">
        <v>0.0423641866</v>
      </c>
      <c r="AD211" s="59" t="n">
        <v>-0.01016346</v>
      </c>
      <c r="AE211" s="8" t="n">
        <v>-0.000429951</v>
      </c>
      <c r="AF211" s="59" t="n">
        <v>0.0207930258</v>
      </c>
      <c r="AG211" s="8" t="n">
        <v>0.5420692765</v>
      </c>
      <c r="AH211" s="59" t="n">
        <v>0.0467107699</v>
      </c>
      <c r="AI211" s="8" t="n">
        <v>0.0150130825</v>
      </c>
      <c r="AJ211" s="59" t="n">
        <v>0.1958819977</v>
      </c>
      <c r="AK211" s="8" t="n">
        <v>0.852238928</v>
      </c>
      <c r="AL211" s="59" t="n">
        <v>1.9294258046</v>
      </c>
      <c r="AM211" s="8" t="n">
        <v>0.1358459234</v>
      </c>
      <c r="AN211" s="59" t="n">
        <v>0.0073314328</v>
      </c>
      <c r="AO211" s="77" t="n">
        <v>0.9954162842</v>
      </c>
      <c r="AP211" s="65" t="n">
        <v>11.797690029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56570431</v>
      </c>
      <c r="E212" s="81" t="n">
        <v>0</v>
      </c>
      <c r="F212" s="80" t="n">
        <v>0</v>
      </c>
      <c r="G212" s="81" t="n">
        <v>0.0056686387</v>
      </c>
      <c r="H212" s="80" t="n">
        <v>0.2653096871</v>
      </c>
      <c r="I212" s="81" t="n">
        <v>0.0335334047</v>
      </c>
      <c r="J212" s="80" t="n">
        <v>0.0794189326</v>
      </c>
      <c r="K212" s="81" t="n">
        <v>0.1201287469</v>
      </c>
      <c r="L212" s="80" t="n">
        <v>0.5597164531</v>
      </c>
      <c r="M212" s="82" t="n">
        <v>1</v>
      </c>
      <c r="N212" s="80" t="n">
        <v>0.0248246091</v>
      </c>
      <c r="O212" s="81" t="n">
        <v>0.0002943269</v>
      </c>
      <c r="P212" s="85" t="n">
        <v>8.0191</v>
      </c>
      <c r="Q212" s="8" t="n">
        <v>0.0648564951</v>
      </c>
      <c r="R212" s="59" t="n">
        <v>-0.001838617</v>
      </c>
      <c r="S212" s="8" t="n">
        <v>0</v>
      </c>
      <c r="T212" s="59" t="n">
        <v>0.0087636145</v>
      </c>
      <c r="U212" s="8" t="n">
        <v>0.3462355992</v>
      </c>
      <c r="V212" s="59" t="n">
        <v>0.0423243055</v>
      </c>
      <c r="W212" s="8" t="n">
        <v>0.0951760321</v>
      </c>
      <c r="X212" s="59" t="n">
        <v>0.1628478297</v>
      </c>
      <c r="Y212" s="8" t="n">
        <v>0.7183652595</v>
      </c>
      <c r="Z212" s="59" t="n">
        <v>1.2836431901</v>
      </c>
      <c r="AA212" s="8" t="n">
        <v>0.0365547361</v>
      </c>
      <c r="AB212" s="62" t="n">
        <v>10.500169386</v>
      </c>
      <c r="AC212" s="8" t="n">
        <v>0.0702056967</v>
      </c>
      <c r="AD212" s="59" t="n">
        <v>-0.003233821</v>
      </c>
      <c r="AE212" s="8" t="n">
        <v>-0.000122709</v>
      </c>
      <c r="AF212" s="59" t="n">
        <v>0.016384315</v>
      </c>
      <c r="AG212" s="8" t="n">
        <v>0.447538739</v>
      </c>
      <c r="AH212" s="59" t="n">
        <v>0.0532462216</v>
      </c>
      <c r="AI212" s="8" t="n">
        <v>0.1080545157</v>
      </c>
      <c r="AJ212" s="59" t="n">
        <v>0.2288094543</v>
      </c>
      <c r="AK212" s="8" t="n">
        <v>0.9208824122</v>
      </c>
      <c r="AL212" s="59" t="n">
        <v>1.6859396976</v>
      </c>
      <c r="AM212" s="8" t="n">
        <v>0.0730156091</v>
      </c>
      <c r="AN212" s="59" t="n">
        <v>0.0033896759</v>
      </c>
      <c r="AO212" s="77" t="n">
        <v>0.9972876973</v>
      </c>
      <c r="AP212" s="65" t="n">
        <v>13.53499929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n">
        <v>0</v>
      </c>
      <c r="E213" s="81" t="n">
        <v>0</v>
      </c>
      <c r="F213" s="80" t="n">
        <v>0</v>
      </c>
      <c r="G213" s="81" t="n">
        <v>0</v>
      </c>
      <c r="H213" s="80" t="n">
        <v>0</v>
      </c>
      <c r="I213" s="81" t="n">
        <v>0</v>
      </c>
      <c r="J213" s="80" t="n">
        <v>0</v>
      </c>
      <c r="K213" s="81" t="n">
        <v>0</v>
      </c>
      <c r="L213" s="80" t="n">
        <v>0</v>
      </c>
      <c r="M213" s="82" t="n">
        <v>0</v>
      </c>
      <c r="N213" s="80" t="n">
        <v>0</v>
      </c>
      <c r="O213" s="81" t="n">
        <v>0</v>
      </c>
      <c r="P213" s="85" t="n">
        <v>0</v>
      </c>
      <c r="Q213" s="8" t="n">
        <v>0</v>
      </c>
      <c r="R213" s="59" t="n">
        <v>0</v>
      </c>
      <c r="S213" s="8" t="n">
        <v>0</v>
      </c>
      <c r="T213" s="59" t="n">
        <v>0</v>
      </c>
      <c r="U213" s="8" t="n">
        <v>0</v>
      </c>
      <c r="V213" s="59" t="n">
        <v>0</v>
      </c>
      <c r="W213" s="8" t="n">
        <v>0</v>
      </c>
      <c r="X213" s="59" t="n">
        <v>0</v>
      </c>
      <c r="Y213" s="8" t="n">
        <v>0</v>
      </c>
      <c r="Z213" s="59" t="n">
        <v>0</v>
      </c>
      <c r="AA213" s="8" t="n">
        <v>0</v>
      </c>
      <c r="AB213" s="62" t="n">
        <v>0</v>
      </c>
      <c r="AC213" s="8" t="n">
        <v>0</v>
      </c>
      <c r="AD213" s="59" t="n">
        <v>0</v>
      </c>
      <c r="AE213" s="8" t="n">
        <v>0</v>
      </c>
      <c r="AF213" s="59" t="n">
        <v>0</v>
      </c>
      <c r="AG213" s="8" t="n">
        <v>0</v>
      </c>
      <c r="AH213" s="59" t="n">
        <v>0</v>
      </c>
      <c r="AI213" s="8" t="n">
        <v>0</v>
      </c>
      <c r="AJ213" s="59" t="n">
        <v>0</v>
      </c>
      <c r="AK213" s="8" t="n">
        <v>0</v>
      </c>
      <c r="AL213" s="59" t="n">
        <v>0</v>
      </c>
      <c r="AM213" s="8" t="n">
        <v>0</v>
      </c>
      <c r="AN213" s="59" t="n">
        <v>0</v>
      </c>
      <c r="AO213" s="77" t="n">
        <v>0</v>
      </c>
      <c r="AP213" s="65" t="n">
        <v>0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</v>
      </c>
      <c r="E214" s="81" t="n">
        <v>0</v>
      </c>
      <c r="F214" s="80" t="n">
        <v>0</v>
      </c>
      <c r="G214" s="81" t="n">
        <v>0</v>
      </c>
      <c r="H214" s="80" t="n">
        <v>0</v>
      </c>
      <c r="I214" s="81" t="n">
        <v>0</v>
      </c>
      <c r="J214" s="80" t="n">
        <v>0</v>
      </c>
      <c r="K214" s="81" t="n">
        <v>0</v>
      </c>
      <c r="L214" s="80" t="n">
        <v>0</v>
      </c>
      <c r="M214" s="82" t="n">
        <v>0</v>
      </c>
      <c r="N214" s="80" t="n">
        <v>0</v>
      </c>
      <c r="O214" s="81" t="n">
        <v>0</v>
      </c>
      <c r="P214" s="85" t="n">
        <v>0</v>
      </c>
      <c r="Q214" s="8" t="n">
        <v>0</v>
      </c>
      <c r="R214" s="59" t="n">
        <v>0</v>
      </c>
      <c r="S214" s="8" t="n">
        <v>0</v>
      </c>
      <c r="T214" s="59" t="n">
        <v>0</v>
      </c>
      <c r="U214" s="8" t="n">
        <v>0</v>
      </c>
      <c r="V214" s="59" t="n">
        <v>0</v>
      </c>
      <c r="W214" s="8" t="n">
        <v>0</v>
      </c>
      <c r="X214" s="59" t="n">
        <v>0</v>
      </c>
      <c r="Y214" s="8" t="n">
        <v>0</v>
      </c>
      <c r="Z214" s="59" t="n">
        <v>0</v>
      </c>
      <c r="AA214" s="8" t="n">
        <v>0</v>
      </c>
      <c r="AB214" s="62" t="n">
        <v>0</v>
      </c>
      <c r="AC214" s="8" t="n">
        <v>0</v>
      </c>
      <c r="AD214" s="59" t="n">
        <v>0</v>
      </c>
      <c r="AE214" s="8" t="n">
        <v>0</v>
      </c>
      <c r="AF214" s="59" t="n">
        <v>0</v>
      </c>
      <c r="AG214" s="8" t="n">
        <v>0</v>
      </c>
      <c r="AH214" s="59" t="n">
        <v>0</v>
      </c>
      <c r="AI214" s="8" t="n">
        <v>0</v>
      </c>
      <c r="AJ214" s="59" t="n">
        <v>0</v>
      </c>
      <c r="AK214" s="8" t="n">
        <v>0</v>
      </c>
      <c r="AL214" s="59" t="n">
        <v>0</v>
      </c>
      <c r="AM214" s="8" t="n">
        <v>0</v>
      </c>
      <c r="AN214" s="59" t="n">
        <v>0</v>
      </c>
      <c r="AO214" s="77" t="n">
        <v>0</v>
      </c>
      <c r="AP214" s="65" t="n">
        <v>0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080193016</v>
      </c>
      <c r="R215" s="59" t="n">
        <v>-0.001502715</v>
      </c>
      <c r="S215" s="8" t="n">
        <v>0</v>
      </c>
      <c r="T215" s="59" t="n">
        <v>0.1068441223</v>
      </c>
      <c r="U215" s="8" t="n">
        <v>0.2800141521</v>
      </c>
      <c r="V215" s="59" t="n">
        <v>0.0213870766</v>
      </c>
      <c r="W215" s="8" t="n">
        <v>0.2193903428</v>
      </c>
      <c r="X215" s="59" t="n">
        <v>0.1406779591</v>
      </c>
      <c r="Y215" s="8" t="n">
        <v>0.7748302397</v>
      </c>
      <c r="Z215" s="59" t="n">
        <v>1.3025954739</v>
      </c>
      <c r="AA215" s="8" t="n">
        <v>0.0533432125</v>
      </c>
      <c r="AB215" s="62" t="n">
        <v>21.315432636</v>
      </c>
      <c r="AC215" s="8" t="n">
        <v>0.0109505454</v>
      </c>
      <c r="AD215" s="59" t="n">
        <v>-0.002375519</v>
      </c>
      <c r="AE215" s="8" t="n">
        <v>-0.000107285</v>
      </c>
      <c r="AF215" s="59" t="n">
        <v>0.1128047433</v>
      </c>
      <c r="AG215" s="8" t="n">
        <v>0.3531535662</v>
      </c>
      <c r="AH215" s="59" t="n">
        <v>0.0293125795</v>
      </c>
      <c r="AI215" s="8" t="n">
        <v>0.2263380018</v>
      </c>
      <c r="AJ215" s="59" t="n">
        <v>0.1860828632</v>
      </c>
      <c r="AK215" s="8" t="n">
        <v>0.9161594961</v>
      </c>
      <c r="AL215" s="59" t="n">
        <v>1.5614839908</v>
      </c>
      <c r="AM215" s="8" t="n">
        <v>0.0799217828</v>
      </c>
      <c r="AN215" s="59" t="n">
        <v>0.0017444041</v>
      </c>
      <c r="AO215" s="77" t="n">
        <v>0.997825683</v>
      </c>
      <c r="AP215" s="65" t="n">
        <v>23.67674176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362953489</v>
      </c>
      <c r="E216" s="81" t="n">
        <v>0</v>
      </c>
      <c r="F216" s="80" t="n">
        <v>0</v>
      </c>
      <c r="G216" s="81" t="n">
        <v>0.0037546913</v>
      </c>
      <c r="H216" s="80" t="n">
        <v>0.3813097575</v>
      </c>
      <c r="I216" s="81" t="n">
        <v>0.0801000804</v>
      </c>
      <c r="J216" s="80" t="n">
        <v>0</v>
      </c>
      <c r="K216" s="81" t="n">
        <v>0.1493532748</v>
      </c>
      <c r="L216" s="80" t="n">
        <v>0.6508131529</v>
      </c>
      <c r="M216" s="82" t="n">
        <v>1</v>
      </c>
      <c r="N216" s="80" t="n">
        <v>0.0478262125</v>
      </c>
      <c r="O216" s="81" t="n">
        <v>0.0577612607</v>
      </c>
      <c r="P216" s="85" t="n">
        <v>16.1098</v>
      </c>
      <c r="Q216" s="8" t="n">
        <v>0.0380460378</v>
      </c>
      <c r="R216" s="59" t="n">
        <v>-0.002020205</v>
      </c>
      <c r="S216" s="8" t="n">
        <v>0</v>
      </c>
      <c r="T216" s="59" t="n">
        <v>0.0061338581</v>
      </c>
      <c r="U216" s="8" t="n">
        <v>0.4357085952</v>
      </c>
      <c r="V216" s="59" t="n">
        <v>0.085004832</v>
      </c>
      <c r="W216" s="8" t="n">
        <v>0.0050938112</v>
      </c>
      <c r="X216" s="59" t="n">
        <v>0.181136113</v>
      </c>
      <c r="Y216" s="8" t="n">
        <v>0.7491030422</v>
      </c>
      <c r="Z216" s="59" t="n">
        <v>1.1799126127</v>
      </c>
      <c r="AA216" s="8" t="n">
        <v>0.0580783953</v>
      </c>
      <c r="AB216" s="62" t="n">
        <v>17.773762557</v>
      </c>
      <c r="AC216" s="8" t="n">
        <v>0.0412825932</v>
      </c>
      <c r="AD216" s="59" t="n">
        <v>-0.0030691</v>
      </c>
      <c r="AE216" s="8" t="n">
        <v>-0.000111752</v>
      </c>
      <c r="AF216" s="59" t="n">
        <v>0.0129602982</v>
      </c>
      <c r="AG216" s="8" t="n">
        <v>0.517939849</v>
      </c>
      <c r="AH216" s="59" t="n">
        <v>0.0937889099</v>
      </c>
      <c r="AI216" s="8" t="n">
        <v>0.0111857589</v>
      </c>
      <c r="AJ216" s="59" t="n">
        <v>0.2295848365</v>
      </c>
      <c r="AK216" s="8" t="n">
        <v>0.9035613946</v>
      </c>
      <c r="AL216" s="59" t="n">
        <v>1.4809581899</v>
      </c>
      <c r="AM216" s="8" t="n">
        <v>0.0904124467</v>
      </c>
      <c r="AN216" s="59" t="n">
        <v>0.0041890662</v>
      </c>
      <c r="AO216" s="77" t="n">
        <v>0.9981629076</v>
      </c>
      <c r="AP216" s="65" t="n">
        <v>20.051794808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07934411</v>
      </c>
      <c r="E217" s="81" t="n">
        <v>0</v>
      </c>
      <c r="F217" s="80" t="n">
        <v>0</v>
      </c>
      <c r="G217" s="81" t="n">
        <v>0.0354403712</v>
      </c>
      <c r="H217" s="80" t="n">
        <v>0.0158688229</v>
      </c>
      <c r="I217" s="81" t="n">
        <v>0.0044961665</v>
      </c>
      <c r="J217" s="80" t="n">
        <v>0</v>
      </c>
      <c r="K217" s="81" t="n">
        <v>0.7294368941</v>
      </c>
      <c r="L217" s="80" t="n">
        <v>0.7860356959</v>
      </c>
      <c r="M217" s="82" t="n">
        <v>1</v>
      </c>
      <c r="N217" s="80" t="n">
        <v>0.0302753216</v>
      </c>
      <c r="O217" s="81" t="n">
        <v>0.1843533243</v>
      </c>
      <c r="P217" s="85" t="n">
        <v>0.1902</v>
      </c>
      <c r="Q217" s="8" t="n">
        <v>0.002015807</v>
      </c>
      <c r="R217" s="59" t="n">
        <v>-0.001539331</v>
      </c>
      <c r="S217" s="8" t="n">
        <v>0</v>
      </c>
      <c r="T217" s="59" t="n">
        <v>0.0371514536</v>
      </c>
      <c r="U217" s="8" t="n">
        <v>0.0567678718</v>
      </c>
      <c r="V217" s="59" t="n">
        <v>0.0080499596</v>
      </c>
      <c r="W217" s="8" t="n">
        <v>0.0031673769</v>
      </c>
      <c r="X217" s="59" t="n">
        <v>0.7493003433</v>
      </c>
      <c r="Y217" s="8" t="n">
        <v>0.8549134817</v>
      </c>
      <c r="Z217" s="59" t="n">
        <v>1.126385201</v>
      </c>
      <c r="AA217" s="8" t="n">
        <v>0.0379148104</v>
      </c>
      <c r="AB217" s="62" t="n">
        <v>1.318663231</v>
      </c>
      <c r="AC217" s="8" t="n">
        <v>0.0039270798</v>
      </c>
      <c r="AD217" s="59" t="n">
        <v>-0.00246551</v>
      </c>
      <c r="AE217" s="8" t="n">
        <v>-7.0039E-005</v>
      </c>
      <c r="AF217" s="59" t="n">
        <v>0.0407489541</v>
      </c>
      <c r="AG217" s="8" t="n">
        <v>0.1051424671</v>
      </c>
      <c r="AH217" s="59" t="n">
        <v>0.0133152989</v>
      </c>
      <c r="AI217" s="8" t="n">
        <v>0.0064951017</v>
      </c>
      <c r="AJ217" s="59" t="n">
        <v>0.7748340373</v>
      </c>
      <c r="AK217" s="8" t="n">
        <v>0.9419273895</v>
      </c>
      <c r="AL217" s="59" t="n">
        <v>1.2879612734</v>
      </c>
      <c r="AM217" s="8" t="n">
        <v>0.0552898025</v>
      </c>
      <c r="AN217" s="59" t="n">
        <v>0.0016560968</v>
      </c>
      <c r="AO217" s="77" t="n">
        <v>0.9988732888</v>
      </c>
      <c r="AP217" s="65" t="n">
        <v>2.6726039633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18969656</v>
      </c>
      <c r="E218" s="81" t="n">
        <v>0</v>
      </c>
      <c r="F218" s="80" t="n">
        <v>0</v>
      </c>
      <c r="G218" s="81" t="n">
        <v>0.0176917001</v>
      </c>
      <c r="H218" s="80" t="n">
        <v>0.0471445869</v>
      </c>
      <c r="I218" s="81" t="n">
        <v>0.0077476068</v>
      </c>
      <c r="J218" s="80" t="n">
        <v>0</v>
      </c>
      <c r="K218" s="81" t="n">
        <v>0.6062702027</v>
      </c>
      <c r="L218" s="80" t="n">
        <v>0.6807510622</v>
      </c>
      <c r="M218" s="82" t="n">
        <v>1</v>
      </c>
      <c r="N218" s="80" t="n">
        <v>0.0148773303</v>
      </c>
      <c r="O218" s="81" t="n">
        <v>0.0182507987</v>
      </c>
      <c r="P218" s="85" t="n">
        <v>0.6171</v>
      </c>
      <c r="Q218" s="8" t="n">
        <v>0.0037098939</v>
      </c>
      <c r="R218" s="59" t="n">
        <v>-0.00178254</v>
      </c>
      <c r="S218" s="8" t="n">
        <v>0</v>
      </c>
      <c r="T218" s="59" t="n">
        <v>0.0203081023</v>
      </c>
      <c r="U218" s="8" t="n">
        <v>0.1302871504</v>
      </c>
      <c r="V218" s="59" t="n">
        <v>0.0151623148</v>
      </c>
      <c r="W218" s="8" t="n">
        <v>0.0083389523</v>
      </c>
      <c r="X218" s="59" t="n">
        <v>0.6474865902</v>
      </c>
      <c r="Y218" s="8" t="n">
        <v>0.8235104637</v>
      </c>
      <c r="Z218" s="59" t="n">
        <v>1.2654489247</v>
      </c>
      <c r="AA218" s="8" t="n">
        <v>0.0324447197</v>
      </c>
      <c r="AB218" s="62" t="n">
        <v>2.51577885</v>
      </c>
      <c r="AC218" s="8" t="n">
        <v>0.0062396105</v>
      </c>
      <c r="AD218" s="59" t="n">
        <v>-0.002912005</v>
      </c>
      <c r="AE218" s="8" t="n">
        <v>-9.9428E-005</v>
      </c>
      <c r="AF218" s="59" t="n">
        <v>0.0251591971</v>
      </c>
      <c r="AG218" s="8" t="n">
        <v>0.1947484259</v>
      </c>
      <c r="AH218" s="59" t="n">
        <v>0.0221315163</v>
      </c>
      <c r="AI218" s="8" t="n">
        <v>0.0138941285</v>
      </c>
      <c r="AJ218" s="59" t="n">
        <v>0.6821348368</v>
      </c>
      <c r="AK218" s="8" t="n">
        <v>0.9412962816</v>
      </c>
      <c r="AL218" s="59" t="n">
        <v>1.4854988019</v>
      </c>
      <c r="AM218" s="8" t="n">
        <v>0.0558986826</v>
      </c>
      <c r="AN218" s="59" t="n">
        <v>0.0005380953</v>
      </c>
      <c r="AO218" s="77" t="n">
        <v>0.9977330595</v>
      </c>
      <c r="AP218" s="65" t="n">
        <v>4.363596081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05612645</v>
      </c>
      <c r="R219" s="59" t="n">
        <v>-0.000262745</v>
      </c>
      <c r="S219" s="8" t="n">
        <v>0</v>
      </c>
      <c r="T219" s="59" t="n">
        <v>0.0134037908</v>
      </c>
      <c r="U219" s="8" t="n">
        <v>0.4814171571</v>
      </c>
      <c r="V219" s="59" t="n">
        <v>0.0442324954</v>
      </c>
      <c r="W219" s="8" t="n">
        <v>0.0084382333</v>
      </c>
      <c r="X219" s="59" t="n">
        <v>0.3411070529</v>
      </c>
      <c r="Y219" s="8" t="n">
        <v>0.8888972485</v>
      </c>
      <c r="Z219" s="59" t="n">
        <v>1.06655066</v>
      </c>
      <c r="AA219" s="8" t="n">
        <v>0.0315297033</v>
      </c>
      <c r="AB219" s="62" t="n">
        <v>47.155039844</v>
      </c>
      <c r="AC219" s="8" t="n">
        <v>0.0016029117</v>
      </c>
      <c r="AD219" s="59" t="n">
        <v>-0.001125681</v>
      </c>
      <c r="AE219" s="8" t="n">
        <v>-7.9676E-005</v>
      </c>
      <c r="AF219" s="59" t="n">
        <v>0.0159503994</v>
      </c>
      <c r="AG219" s="8" t="n">
        <v>0.512985489</v>
      </c>
      <c r="AH219" s="59" t="n">
        <v>0.0478035615</v>
      </c>
      <c r="AI219" s="8" t="n">
        <v>0.0110003772</v>
      </c>
      <c r="AJ219" s="59" t="n">
        <v>0.3617249544</v>
      </c>
      <c r="AK219" s="8" t="n">
        <v>0.9498623357</v>
      </c>
      <c r="AL219" s="59" t="n">
        <v>1.1966135884</v>
      </c>
      <c r="AM219" s="8" t="n">
        <v>0.0467748036</v>
      </c>
      <c r="AN219" s="59" t="n">
        <v>0.0024201284</v>
      </c>
      <c r="AO219" s="77" t="n">
        <v>0.9990572676</v>
      </c>
      <c r="AP219" s="65" t="n">
        <v>48.175562862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20636328</v>
      </c>
      <c r="E220" s="81" t="n">
        <v>-0.126331849</v>
      </c>
      <c r="F220" s="80" t="n">
        <v>0</v>
      </c>
      <c r="G220" s="81" t="n">
        <v>0.0058532131</v>
      </c>
      <c r="H220" s="80" t="n">
        <v>0.4839781758</v>
      </c>
      <c r="I220" s="81" t="n">
        <v>0.0684750888</v>
      </c>
      <c r="J220" s="80" t="n">
        <v>0.0406723267</v>
      </c>
      <c r="K220" s="81" t="n">
        <v>0.1636273219</v>
      </c>
      <c r="L220" s="80" t="n">
        <v>0.6383379103</v>
      </c>
      <c r="M220" s="82" t="n">
        <v>1</v>
      </c>
      <c r="N220" s="80" t="n">
        <v>0.0606845098</v>
      </c>
      <c r="O220" s="81" t="n">
        <v>0.0694088842</v>
      </c>
      <c r="P220" s="85" t="n">
        <v>18.3962</v>
      </c>
      <c r="Q220" s="8" t="n">
        <v>0.0055988915</v>
      </c>
      <c r="R220" s="59" t="n">
        <v>-0.127412203</v>
      </c>
      <c r="S220" s="8" t="n">
        <v>0</v>
      </c>
      <c r="T220" s="59" t="n">
        <v>0.0087376897</v>
      </c>
      <c r="U220" s="8" t="n">
        <v>0.5446094108</v>
      </c>
      <c r="V220" s="59" t="n">
        <v>0.0742499336</v>
      </c>
      <c r="W220" s="8" t="n">
        <v>0.0503691589</v>
      </c>
      <c r="X220" s="59" t="n">
        <v>0.1978925762</v>
      </c>
      <c r="Y220" s="8" t="n">
        <v>0.754045458</v>
      </c>
      <c r="Z220" s="59" t="n">
        <v>1.2075575635</v>
      </c>
      <c r="AA220" s="8" t="n">
        <v>0.0716989249</v>
      </c>
      <c r="AB220" s="62" t="n">
        <v>20.07023255</v>
      </c>
      <c r="AC220" s="8" t="n">
        <v>0.0086488775</v>
      </c>
      <c r="AD220" s="59" t="n">
        <v>-0.128387734</v>
      </c>
      <c r="AE220" s="8" t="n">
        <v>-0.000104985</v>
      </c>
      <c r="AF220" s="59" t="n">
        <v>0.0139690482</v>
      </c>
      <c r="AG220" s="8" t="n">
        <v>0.6173337241</v>
      </c>
      <c r="AH220" s="59" t="n">
        <v>0.0825886014</v>
      </c>
      <c r="AI220" s="8" t="n">
        <v>0.0568945869</v>
      </c>
      <c r="AJ220" s="59" t="n">
        <v>0.2411512218</v>
      </c>
      <c r="AK220" s="8" t="n">
        <v>0.8920933401</v>
      </c>
      <c r="AL220" s="59" t="n">
        <v>1.4750745411</v>
      </c>
      <c r="AM220" s="8" t="n">
        <v>0.1004786882</v>
      </c>
      <c r="AN220" s="59" t="n">
        <v>0.0052323973</v>
      </c>
      <c r="AO220" s="77" t="n">
        <v>0.9978044255</v>
      </c>
      <c r="AP220" s="65" t="n">
        <v>22.236888738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79797717</v>
      </c>
      <c r="R221" s="59" t="n">
        <v>-0.005694513</v>
      </c>
      <c r="S221" s="8" t="n">
        <v>0</v>
      </c>
      <c r="T221" s="59" t="n">
        <v>0.0165748569</v>
      </c>
      <c r="U221" s="8" t="n">
        <v>0.9069587598</v>
      </c>
      <c r="V221" s="59" t="n">
        <v>0.1474036166</v>
      </c>
      <c r="W221" s="8" t="n">
        <v>0.0346392469</v>
      </c>
      <c r="X221" s="59" t="n">
        <v>-0.617651682</v>
      </c>
      <c r="Y221" s="8" t="n">
        <v>0.5002100568</v>
      </c>
      <c r="Z221" s="59" t="n">
        <v>1.4408597947</v>
      </c>
      <c r="AA221" s="8" t="n">
        <v>0.1050454294</v>
      </c>
      <c r="AB221" s="62" t="n">
        <v>36.767609812</v>
      </c>
      <c r="AC221" s="8" t="n">
        <v>0.025575664</v>
      </c>
      <c r="AD221" s="59" t="n">
        <v>-0.008535753</v>
      </c>
      <c r="AE221" s="8" t="n">
        <v>-0.000232315</v>
      </c>
      <c r="AF221" s="59" t="n">
        <v>0.0286026284</v>
      </c>
      <c r="AG221" s="8" t="n">
        <v>1.0931736121</v>
      </c>
      <c r="AH221" s="59" t="n">
        <v>0.1701472677</v>
      </c>
      <c r="AI221" s="8" t="n">
        <v>0.052945108</v>
      </c>
      <c r="AJ221" s="59" t="n">
        <v>-0.533189085</v>
      </c>
      <c r="AK221" s="8" t="n">
        <v>0.8284871278</v>
      </c>
      <c r="AL221" s="59" t="n">
        <v>2.052701437</v>
      </c>
      <c r="AM221" s="8" t="n">
        <v>0.1627965141</v>
      </c>
      <c r="AN221" s="59" t="n">
        <v>0.0038704554</v>
      </c>
      <c r="AO221" s="77" t="n">
        <v>0.9951540973</v>
      </c>
      <c r="AP221" s="65" t="n">
        <v>43.119874873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27053883</v>
      </c>
      <c r="R223" s="59" t="n">
        <v>-0.000542185</v>
      </c>
      <c r="S223" s="8" t="n">
        <v>0</v>
      </c>
      <c r="T223" s="59" t="n">
        <v>0.0337438011</v>
      </c>
      <c r="U223" s="8" t="n">
        <v>0.5434551223</v>
      </c>
      <c r="V223" s="59" t="n">
        <v>0.0669007237</v>
      </c>
      <c r="W223" s="8" t="n">
        <v>0.0206781227</v>
      </c>
      <c r="X223" s="59" t="n">
        <v>0.1511015366</v>
      </c>
      <c r="Y223" s="8" t="n">
        <v>0.8180425097</v>
      </c>
      <c r="Z223" s="59" t="n">
        <v>1.2512701562</v>
      </c>
      <c r="AA223" s="8" t="n">
        <v>0.0348197127</v>
      </c>
      <c r="AB223" s="62" t="n">
        <v>23.310340557</v>
      </c>
      <c r="AC223" s="8" t="n">
        <v>0.0051450258</v>
      </c>
      <c r="AD223" s="59" t="n">
        <v>-0.001285532</v>
      </c>
      <c r="AE223" s="8" t="n">
        <v>-9.7016E-005</v>
      </c>
      <c r="AF223" s="59" t="n">
        <v>0.0391932256</v>
      </c>
      <c r="AG223" s="8" t="n">
        <v>0.606786456</v>
      </c>
      <c r="AH223" s="59" t="n">
        <v>0.0740563916</v>
      </c>
      <c r="AI223" s="8" t="n">
        <v>0.0249225235</v>
      </c>
      <c r="AJ223" s="59" t="n">
        <v>0.1887850658</v>
      </c>
      <c r="AK223" s="8" t="n">
        <v>0.9375061406</v>
      </c>
      <c r="AL223" s="59" t="n">
        <v>1.4783061697</v>
      </c>
      <c r="AM223" s="8" t="n">
        <v>0.0582363582</v>
      </c>
      <c r="AN223" s="59" t="n">
        <v>0.0025840299</v>
      </c>
      <c r="AO223" s="77" t="n">
        <v>0.9983265287</v>
      </c>
      <c r="AP223" s="65" t="n">
        <v>25.079073235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16028088</v>
      </c>
      <c r="R224" s="59" t="n">
        <v>-0.009663464</v>
      </c>
      <c r="S224" s="8" t="n">
        <v>0</v>
      </c>
      <c r="T224" s="59" t="n">
        <v>0.0086898454</v>
      </c>
      <c r="U224" s="8" t="n">
        <v>0.4486871296</v>
      </c>
      <c r="V224" s="59" t="n">
        <v>0.0417358363</v>
      </c>
      <c r="W224" s="8" t="n">
        <v>0.0033094889</v>
      </c>
      <c r="X224" s="59" t="n">
        <v>0.0408906604</v>
      </c>
      <c r="Y224" s="8" t="n">
        <v>0.5352523058</v>
      </c>
      <c r="Z224" s="59" t="n">
        <v>1.1506016373</v>
      </c>
      <c r="AA224" s="8" t="n">
        <v>0.0913321576</v>
      </c>
      <c r="AB224" s="62" t="n">
        <v>1.6630870743</v>
      </c>
      <c r="AC224" s="8" t="n">
        <v>0.0054077685</v>
      </c>
      <c r="AD224" s="59" t="n">
        <v>-0.01141587</v>
      </c>
      <c r="AE224" s="8" t="n">
        <v>-0.000178673</v>
      </c>
      <c r="AF224" s="59" t="n">
        <v>0.0156872416</v>
      </c>
      <c r="AG224" s="8" t="n">
        <v>0.5852593184</v>
      </c>
      <c r="AH224" s="59" t="n">
        <v>0.0556309374</v>
      </c>
      <c r="AI224" s="8" t="n">
        <v>0.0121386708</v>
      </c>
      <c r="AJ224" s="59" t="n">
        <v>0.104496746</v>
      </c>
      <c r="AK224" s="8" t="n">
        <v>0.7670261389</v>
      </c>
      <c r="AL224" s="59" t="n">
        <v>1.6049952005</v>
      </c>
      <c r="AM224" s="8" t="n">
        <v>0.1433079042</v>
      </c>
      <c r="AN224" s="59" t="n">
        <v>0.0861026739</v>
      </c>
      <c r="AO224" s="77" t="n">
        <v>0.9964367169</v>
      </c>
      <c r="AP224" s="65" t="n">
        <v>5.9437023547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3816534</v>
      </c>
      <c r="R226" s="59" t="n">
        <v>-0.003822594</v>
      </c>
      <c r="S226" s="8" t="n">
        <v>0</v>
      </c>
      <c r="T226" s="59" t="n">
        <v>0.0301277564</v>
      </c>
      <c r="U226" s="8" t="n">
        <v>0.2755273927</v>
      </c>
      <c r="V226" s="59" t="n">
        <v>0.0197496636</v>
      </c>
      <c r="W226" s="8" t="n">
        <v>0.0232925515</v>
      </c>
      <c r="X226" s="59" t="n">
        <v>0.2216434658</v>
      </c>
      <c r="Y226" s="8" t="n">
        <v>0.5703347699</v>
      </c>
      <c r="Z226" s="59" t="n">
        <v>1.4850876647</v>
      </c>
      <c r="AA226" s="8" t="n">
        <v>0.1551403734</v>
      </c>
      <c r="AB226" s="62" t="n">
        <v>21.1310456</v>
      </c>
      <c r="AC226" s="8" t="n">
        <v>0.0078950085</v>
      </c>
      <c r="AD226" s="59" t="n">
        <v>-0.018477118</v>
      </c>
      <c r="AE226" s="8" t="n">
        <v>-0.00029595</v>
      </c>
      <c r="AF226" s="59" t="n">
        <v>0.0395327058</v>
      </c>
      <c r="AG226" s="8" t="n">
        <v>0.3823758451</v>
      </c>
      <c r="AH226" s="59" t="n">
        <v>0.0314126629</v>
      </c>
      <c r="AI226" s="8" t="n">
        <v>0.0317954539</v>
      </c>
      <c r="AJ226" s="59" t="n">
        <v>0.3031229717</v>
      </c>
      <c r="AK226" s="8" t="n">
        <v>0.77736158</v>
      </c>
      <c r="AL226" s="59" t="n">
        <v>1.9383642457</v>
      </c>
      <c r="AM226" s="8" t="n">
        <v>0.216379114</v>
      </c>
      <c r="AN226" s="59" t="n">
        <v>0.0028889715</v>
      </c>
      <c r="AO226" s="77" t="n">
        <v>0.9966296655</v>
      </c>
      <c r="AP226" s="65" t="n">
        <v>24.556612327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1098384</v>
      </c>
      <c r="E227" s="81" t="n">
        <v>-0.01490664</v>
      </c>
      <c r="F227" s="80" t="n">
        <v>0</v>
      </c>
      <c r="G227" s="81" t="n">
        <v>0.005805744</v>
      </c>
      <c r="H227" s="80" t="n">
        <v>0.1200376792</v>
      </c>
      <c r="I227" s="81" t="n">
        <v>0.0101992799</v>
      </c>
      <c r="J227" s="80" t="n">
        <v>0.0086301599</v>
      </c>
      <c r="K227" s="81" t="n">
        <v>0.2272085745</v>
      </c>
      <c r="L227" s="80" t="n">
        <v>0.3580731817</v>
      </c>
      <c r="M227" s="82" t="n">
        <v>1</v>
      </c>
      <c r="N227" s="80" t="n">
        <v>0.1399417746</v>
      </c>
      <c r="O227" s="81" t="n">
        <v>0.0561095601</v>
      </c>
      <c r="P227" s="85" t="n">
        <v>4.5429</v>
      </c>
      <c r="Q227" s="8" t="n">
        <v>0.0027733117</v>
      </c>
      <c r="R227" s="59" t="n">
        <v>-0.020639611</v>
      </c>
      <c r="S227" s="8" t="n">
        <v>0</v>
      </c>
      <c r="T227" s="59" t="n">
        <v>0.0092568903</v>
      </c>
      <c r="U227" s="8" t="n">
        <v>0.2008488296</v>
      </c>
      <c r="V227" s="59" t="n">
        <v>0.0169319331</v>
      </c>
      <c r="W227" s="8" t="n">
        <v>0.0149805889</v>
      </c>
      <c r="X227" s="59" t="n">
        <v>0.2987563507</v>
      </c>
      <c r="Y227" s="8" t="n">
        <v>0.5229082932</v>
      </c>
      <c r="Z227" s="59" t="n">
        <v>1.3999999218</v>
      </c>
      <c r="AA227" s="8" t="n">
        <v>0.1885888728</v>
      </c>
      <c r="AB227" s="62" t="n">
        <v>7.4040438061</v>
      </c>
      <c r="AC227" s="8" t="n">
        <v>0.0068459614</v>
      </c>
      <c r="AD227" s="59" t="n">
        <v>-0.040655343</v>
      </c>
      <c r="AE227" s="8" t="n">
        <v>-0.000335743</v>
      </c>
      <c r="AF227" s="59" t="n">
        <v>0.0192189365</v>
      </c>
      <c r="AG227" s="8" t="n">
        <v>0.3092995607</v>
      </c>
      <c r="AH227" s="59" t="n">
        <v>0.0289785098</v>
      </c>
      <c r="AI227" s="8" t="n">
        <v>0.0237133169</v>
      </c>
      <c r="AJ227" s="59" t="n">
        <v>0.3853246512</v>
      </c>
      <c r="AK227" s="8" t="n">
        <v>0.7323898506</v>
      </c>
      <c r="AL227" s="59" t="n">
        <v>1.8735373217</v>
      </c>
      <c r="AM227" s="8" t="n">
        <v>0.2605220614</v>
      </c>
      <c r="AN227" s="59" t="n">
        <v>0.0038749038</v>
      </c>
      <c r="AO227" s="77" t="n">
        <v>0.9967868157</v>
      </c>
      <c r="AP227" s="65" t="n">
        <v>11.006388058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13291154</v>
      </c>
      <c r="R228" s="59" t="n">
        <v>-0.004883867</v>
      </c>
      <c r="S228" s="8" t="n">
        <v>0</v>
      </c>
      <c r="T228" s="59" t="n">
        <v>0.0194257347</v>
      </c>
      <c r="U228" s="8" t="n">
        <v>0.142232689</v>
      </c>
      <c r="V228" s="59" t="n">
        <v>0.0111711904</v>
      </c>
      <c r="W228" s="8" t="n">
        <v>0.0049818934</v>
      </c>
      <c r="X228" s="59" t="n">
        <v>0.150079308</v>
      </c>
      <c r="Y228" s="8" t="n">
        <v>0.3243360634</v>
      </c>
      <c r="Z228" s="59" t="n">
        <v>1.3971841015</v>
      </c>
      <c r="AA228" s="8" t="n">
        <v>0.3351016251</v>
      </c>
      <c r="AB228" s="62" t="n">
        <v>6.2834817136</v>
      </c>
      <c r="AC228" s="8" t="n">
        <v>0.0055606893</v>
      </c>
      <c r="AD228" s="59" t="n">
        <v>-0.028174368</v>
      </c>
      <c r="AE228" s="8" t="n">
        <v>-0.00039619</v>
      </c>
      <c r="AF228" s="59" t="n">
        <v>0.0303322335</v>
      </c>
      <c r="AG228" s="8" t="n">
        <v>0.2647667916</v>
      </c>
      <c r="AH228" s="59" t="n">
        <v>0.0251649014</v>
      </c>
      <c r="AI228" s="8" t="n">
        <v>0.0133864345</v>
      </c>
      <c r="AJ228" s="59" t="n">
        <v>0.2497024972</v>
      </c>
      <c r="AK228" s="8" t="n">
        <v>0.5603429903</v>
      </c>
      <c r="AL228" s="59" t="n">
        <v>1.9452848567</v>
      </c>
      <c r="AM228" s="8" t="n">
        <v>0.4252440082</v>
      </c>
      <c r="AN228" s="59" t="n">
        <v>0.0112109338</v>
      </c>
      <c r="AO228" s="77" t="n">
        <v>0.9967979323</v>
      </c>
      <c r="AP228" s="65" t="n">
        <v>10.240388622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74388415</v>
      </c>
      <c r="R229" s="59" t="n">
        <v>-0.003944843</v>
      </c>
      <c r="S229" s="8" t="n">
        <v>0</v>
      </c>
      <c r="T229" s="59" t="n">
        <v>0.008053071</v>
      </c>
      <c r="U229" s="8" t="n">
        <v>0.7719231422</v>
      </c>
      <c r="V229" s="59" t="n">
        <v>0.0547074402</v>
      </c>
      <c r="W229" s="8" t="n">
        <v>0.0257504591</v>
      </c>
      <c r="X229" s="59" t="n">
        <v>-0.387809256</v>
      </c>
      <c r="Y229" s="8" t="n">
        <v>0.4761188547</v>
      </c>
      <c r="Z229" s="59" t="n">
        <v>1.5948943064</v>
      </c>
      <c r="AA229" s="8" t="n">
        <v>0.1714123226</v>
      </c>
      <c r="AB229" s="62" t="n">
        <v>5.6400267542</v>
      </c>
      <c r="AC229" s="8" t="n">
        <v>0.0132983956</v>
      </c>
      <c r="AD229" s="59" t="n">
        <v>-0.006596144</v>
      </c>
      <c r="AE229" s="8" t="n">
        <v>-0.000303581</v>
      </c>
      <c r="AF229" s="59" t="n">
        <v>0.0180647288</v>
      </c>
      <c r="AG229" s="8" t="n">
        <v>0.9292869886</v>
      </c>
      <c r="AH229" s="59" t="n">
        <v>0.0710940112</v>
      </c>
      <c r="AI229" s="8" t="n">
        <v>0.04230889</v>
      </c>
      <c r="AJ229" s="59" t="n">
        <v>-0.307683253</v>
      </c>
      <c r="AK229" s="8" t="n">
        <v>0.7594700366</v>
      </c>
      <c r="AL229" s="59" t="n">
        <v>2.1288662903</v>
      </c>
      <c r="AM229" s="8" t="n">
        <v>0.2319411564</v>
      </c>
      <c r="AN229" s="59" t="n">
        <v>0.0034838134</v>
      </c>
      <c r="AO229" s="77" t="n">
        <v>0.9948950065</v>
      </c>
      <c r="AP229" s="65" t="n">
        <v>10.818602987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23234588</v>
      </c>
      <c r="R230" s="59" t="n">
        <v>-0.004158825</v>
      </c>
      <c r="S230" s="8" t="n">
        <v>0</v>
      </c>
      <c r="T230" s="59" t="n">
        <v>0.01773214</v>
      </c>
      <c r="U230" s="8" t="n">
        <v>0.2786605431</v>
      </c>
      <c r="V230" s="59" t="n">
        <v>0.0218400783</v>
      </c>
      <c r="W230" s="8" t="n">
        <v>0.0060520122</v>
      </c>
      <c r="X230" s="59" t="n">
        <v>0.2410039972</v>
      </c>
      <c r="Y230" s="8" t="n">
        <v>0.563453404</v>
      </c>
      <c r="Z230" s="59" t="n">
        <v>1.2817899494</v>
      </c>
      <c r="AA230" s="8" t="n">
        <v>0.1740702747</v>
      </c>
      <c r="AB230" s="62" t="n">
        <v>1.9706680156</v>
      </c>
      <c r="AC230" s="8" t="n">
        <v>0.0066333304</v>
      </c>
      <c r="AD230" s="59" t="n">
        <v>-0.006019329</v>
      </c>
      <c r="AE230" s="8" t="n">
        <v>-0.000275225</v>
      </c>
      <c r="AF230" s="59" t="n">
        <v>0.0258014632</v>
      </c>
      <c r="AG230" s="8" t="n">
        <v>0.3974684983</v>
      </c>
      <c r="AH230" s="59" t="n">
        <v>0.0348407911</v>
      </c>
      <c r="AI230" s="8" t="n">
        <v>0.0154424383</v>
      </c>
      <c r="AJ230" s="59" t="n">
        <v>0.3072186005</v>
      </c>
      <c r="AK230" s="8" t="n">
        <v>0.7811105684</v>
      </c>
      <c r="AL230" s="59" t="n">
        <v>1.677216573</v>
      </c>
      <c r="AM230" s="8" t="n">
        <v>0.2160375007</v>
      </c>
      <c r="AN230" s="59" t="n">
        <v>0.000882709</v>
      </c>
      <c r="AO230" s="77" t="n">
        <v>0.9980307781</v>
      </c>
      <c r="AP230" s="65" t="n">
        <v>4.9835224615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18866531</v>
      </c>
      <c r="R231" s="59" t="n">
        <v>-0.001379885</v>
      </c>
      <c r="S231" s="8" t="n">
        <v>0</v>
      </c>
      <c r="T231" s="59" t="n">
        <v>0.0185494763</v>
      </c>
      <c r="U231" s="8" t="n">
        <v>0.3170201851</v>
      </c>
      <c r="V231" s="59" t="n">
        <v>0.048084211</v>
      </c>
      <c r="W231" s="8" t="n">
        <v>0.0031201586</v>
      </c>
      <c r="X231" s="59" t="n">
        <v>0.4592926168</v>
      </c>
      <c r="Y231" s="8" t="n">
        <v>0.8465734161</v>
      </c>
      <c r="Z231" s="59" t="n">
        <v>1.0850294247</v>
      </c>
      <c r="AA231" s="8" t="n">
        <v>0.0424642684</v>
      </c>
      <c r="AB231" s="62" t="n">
        <v>0.6602907717</v>
      </c>
      <c r="AC231" s="8" t="n">
        <v>0.0033693132</v>
      </c>
      <c r="AD231" s="59" t="n">
        <v>-0.00183576</v>
      </c>
      <c r="AE231" s="8" t="n">
        <v>-6.2444E-005</v>
      </c>
      <c r="AF231" s="59" t="n">
        <v>0.0215797996</v>
      </c>
      <c r="AG231" s="8" t="n">
        <v>0.3625101626</v>
      </c>
      <c r="AH231" s="59" t="n">
        <v>0.0529716369</v>
      </c>
      <c r="AI231" s="8" t="n">
        <v>0.006068243</v>
      </c>
      <c r="AJ231" s="59" t="n">
        <v>0.4844690893</v>
      </c>
      <c r="AK231" s="8" t="n">
        <v>0.9290700412</v>
      </c>
      <c r="AL231" s="59" t="n">
        <v>1.2479467324</v>
      </c>
      <c r="AM231" s="8" t="n">
        <v>0.0665539408</v>
      </c>
      <c r="AN231" s="59" t="n">
        <v>0.0032697188</v>
      </c>
      <c r="AO231" s="77" t="n">
        <v>0.9988937007</v>
      </c>
      <c r="AP231" s="65" t="n">
        <v>1.9087635432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35953812</v>
      </c>
      <c r="R232" s="59" t="n">
        <v>-0.005124123</v>
      </c>
      <c r="S232" s="8" t="n">
        <v>0</v>
      </c>
      <c r="T232" s="59" t="n">
        <v>0.0077581313</v>
      </c>
      <c r="U232" s="8" t="n">
        <v>0.4037470409</v>
      </c>
      <c r="V232" s="59" t="n">
        <v>0.0095046065</v>
      </c>
      <c r="W232" s="8" t="n">
        <v>0.0134553215</v>
      </c>
      <c r="X232" s="59" t="n">
        <v>0.1991589588</v>
      </c>
      <c r="Y232" s="8" t="n">
        <v>0.6320953177</v>
      </c>
      <c r="Z232" s="59" t="n">
        <v>1.3117376691</v>
      </c>
      <c r="AA232" s="8" t="n">
        <v>0.0699810596</v>
      </c>
      <c r="AB232" s="62" t="n">
        <v>2.5245216411</v>
      </c>
      <c r="AC232" s="8" t="n">
        <v>0.0086956058</v>
      </c>
      <c r="AD232" s="59" t="n">
        <v>-0.00694501</v>
      </c>
      <c r="AE232" s="8" t="n">
        <v>-0.000236381</v>
      </c>
      <c r="AF232" s="59" t="n">
        <v>0.0165911388</v>
      </c>
      <c r="AG232" s="8" t="n">
        <v>0.539059804</v>
      </c>
      <c r="AH232" s="59" t="n">
        <v>0.0240613327</v>
      </c>
      <c r="AI232" s="8" t="n">
        <v>0.0267879228</v>
      </c>
      <c r="AJ232" s="59" t="n">
        <v>0.2688853563</v>
      </c>
      <c r="AK232" s="8" t="n">
        <v>0.8768997691</v>
      </c>
      <c r="AL232" s="59" t="n">
        <v>1.760128862</v>
      </c>
      <c r="AM232" s="8" t="n">
        <v>0.1177708952</v>
      </c>
      <c r="AN232" s="59" t="n">
        <v>0.0022245382</v>
      </c>
      <c r="AO232" s="77" t="n">
        <v>0.9968952025</v>
      </c>
      <c r="AP232" s="65" t="n">
        <v>6.5918540309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09529271</v>
      </c>
      <c r="R233" s="59" t="n">
        <v>-0.000304277</v>
      </c>
      <c r="S233" s="8" t="n">
        <v>0</v>
      </c>
      <c r="T233" s="59" t="n">
        <v>0.0041933597</v>
      </c>
      <c r="U233" s="8" t="n">
        <v>0.3991902929</v>
      </c>
      <c r="V233" s="59" t="n">
        <v>0.0290160895</v>
      </c>
      <c r="W233" s="8" t="n">
        <v>0.0792918792</v>
      </c>
      <c r="X233" s="59" t="n">
        <v>0.1219179693</v>
      </c>
      <c r="Y233" s="8" t="n">
        <v>0.6342582408</v>
      </c>
      <c r="Z233" s="59" t="n">
        <v>1.1000584295</v>
      </c>
      <c r="AA233" s="8" t="n">
        <v>0.1704553721</v>
      </c>
      <c r="AB233" s="62" t="n">
        <v>1.009602852</v>
      </c>
      <c r="AC233" s="8" t="n">
        <v>0.0035103572</v>
      </c>
      <c r="AD233" s="59" t="n">
        <v>-0.001031092</v>
      </c>
      <c r="AE233" s="8" t="n">
        <v>-0.000128698</v>
      </c>
      <c r="AF233" s="59" t="n">
        <v>0.009504034</v>
      </c>
      <c r="AG233" s="8" t="n">
        <v>0.4767163182</v>
      </c>
      <c r="AH233" s="59" t="n">
        <v>0.0378752285</v>
      </c>
      <c r="AI233" s="8" t="n">
        <v>0.0839815412</v>
      </c>
      <c r="AJ233" s="59" t="n">
        <v>0.1634295295</v>
      </c>
      <c r="AK233" s="8" t="n">
        <v>0.7738572182</v>
      </c>
      <c r="AL233" s="59" t="n">
        <v>1.3818031047</v>
      </c>
      <c r="AM233" s="8" t="n">
        <v>0.2128745904</v>
      </c>
      <c r="AN233" s="59" t="n">
        <v>0.0116810513</v>
      </c>
      <c r="AO233" s="77" t="n">
        <v>0.9984128599</v>
      </c>
      <c r="AP233" s="65" t="n">
        <v>3.2605119119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</v>
      </c>
      <c r="E235" s="81" t="n">
        <v>0</v>
      </c>
      <c r="F235" s="80" t="n">
        <v>0</v>
      </c>
      <c r="G235" s="81" t="n">
        <v>0</v>
      </c>
      <c r="H235" s="80" t="n">
        <v>0</v>
      </c>
      <c r="I235" s="81" t="n">
        <v>0</v>
      </c>
      <c r="J235" s="80" t="n">
        <v>0</v>
      </c>
      <c r="K235" s="81" t="n">
        <v>0</v>
      </c>
      <c r="L235" s="80" t="n">
        <v>0</v>
      </c>
      <c r="M235" s="82" t="n">
        <v>0</v>
      </c>
      <c r="N235" s="80" t="n">
        <v>0</v>
      </c>
      <c r="O235" s="81" t="n">
        <v>0</v>
      </c>
      <c r="P235" s="85" t="n">
        <v>0</v>
      </c>
      <c r="Q235" s="8" t="n">
        <v>0</v>
      </c>
      <c r="R235" s="59" t="n">
        <v>0</v>
      </c>
      <c r="S235" s="8" t="n">
        <v>0</v>
      </c>
      <c r="T235" s="59" t="n">
        <v>0</v>
      </c>
      <c r="U235" s="8" t="n">
        <v>0</v>
      </c>
      <c r="V235" s="59" t="n">
        <v>0</v>
      </c>
      <c r="W235" s="8" t="n">
        <v>0</v>
      </c>
      <c r="X235" s="59" t="n">
        <v>0</v>
      </c>
      <c r="Y235" s="8" t="n">
        <v>0</v>
      </c>
      <c r="Z235" s="59" t="n">
        <v>0</v>
      </c>
      <c r="AA235" s="8" t="n">
        <v>0</v>
      </c>
      <c r="AB235" s="62" t="n">
        <v>0</v>
      </c>
      <c r="AC235" s="8" t="n">
        <v>0</v>
      </c>
      <c r="AD235" s="59" t="n">
        <v>0</v>
      </c>
      <c r="AE235" s="8" t="n">
        <v>0</v>
      </c>
      <c r="AF235" s="59" t="n">
        <v>0</v>
      </c>
      <c r="AG235" s="8" t="n">
        <v>0</v>
      </c>
      <c r="AH235" s="59" t="n">
        <v>0</v>
      </c>
      <c r="AI235" s="8" t="n">
        <v>0</v>
      </c>
      <c r="AJ235" s="59" t="n">
        <v>0</v>
      </c>
      <c r="AK235" s="8" t="n">
        <v>0</v>
      </c>
      <c r="AL235" s="59" t="n">
        <v>0</v>
      </c>
      <c r="AM235" s="8" t="n">
        <v>0</v>
      </c>
      <c r="AN235" s="59" t="n">
        <v>0</v>
      </c>
      <c r="AO235" s="77" t="n">
        <v>0</v>
      </c>
      <c r="AP235" s="65" t="n">
        <v>0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.0114634727</v>
      </c>
      <c r="E236" s="81" t="n">
        <v>0</v>
      </c>
      <c r="F236" s="80" t="n">
        <v>0</v>
      </c>
      <c r="G236" s="81" t="n">
        <v>0.010158143</v>
      </c>
      <c r="H236" s="80" t="n">
        <v>0.2359801882</v>
      </c>
      <c r="I236" s="81" t="n">
        <v>0.0125512475</v>
      </c>
      <c r="J236" s="80" t="n">
        <v>0</v>
      </c>
      <c r="K236" s="81" t="n">
        <v>0.3782945999</v>
      </c>
      <c r="L236" s="80" t="n">
        <v>0.6484476513</v>
      </c>
      <c r="M236" s="82" t="n">
        <v>1</v>
      </c>
      <c r="N236" s="80" t="n">
        <v>0.0320843268</v>
      </c>
      <c r="O236" s="81" t="n">
        <v>0.0195409185</v>
      </c>
      <c r="P236" s="85" t="n">
        <v>4.8032</v>
      </c>
      <c r="Q236" s="8" t="n">
        <v>0.0130299827</v>
      </c>
      <c r="R236" s="59" t="n">
        <v>-0.001609226</v>
      </c>
      <c r="S236" s="8" t="n">
        <v>0</v>
      </c>
      <c r="T236" s="59" t="n">
        <v>0.0128780736</v>
      </c>
      <c r="U236" s="8" t="n">
        <v>0.2888825314</v>
      </c>
      <c r="V236" s="59" t="n">
        <v>0.0169856534</v>
      </c>
      <c r="W236" s="8" t="n">
        <v>0.0084313058</v>
      </c>
      <c r="X236" s="59" t="n">
        <v>0.4143637835</v>
      </c>
      <c r="Y236" s="8" t="n">
        <v>0.7529621045</v>
      </c>
      <c r="Z236" s="59" t="n">
        <v>1.1882448257</v>
      </c>
      <c r="AA236" s="8" t="n">
        <v>0.0443585067</v>
      </c>
      <c r="AB236" s="62" t="n">
        <v>6.265513167</v>
      </c>
      <c r="AC236" s="8" t="n">
        <v>0.0164688112</v>
      </c>
      <c r="AD236" s="59" t="n">
        <v>-0.002644213</v>
      </c>
      <c r="AE236" s="8" t="n">
        <v>-0.000150181</v>
      </c>
      <c r="AF236" s="59" t="n">
        <v>0.0193852398</v>
      </c>
      <c r="AG236" s="8" t="n">
        <v>0.3798895722</v>
      </c>
      <c r="AH236" s="59" t="n">
        <v>0.0264989995</v>
      </c>
      <c r="AI236" s="8" t="n">
        <v>0.0166146313</v>
      </c>
      <c r="AJ236" s="59" t="n">
        <v>0.4650183916</v>
      </c>
      <c r="AK236" s="8" t="n">
        <v>0.9210812521</v>
      </c>
      <c r="AL236" s="59" t="n">
        <v>1.4927114298</v>
      </c>
      <c r="AM236" s="8" t="n">
        <v>0.0753272509</v>
      </c>
      <c r="AN236" s="59" t="n">
        <v>0.0014130317</v>
      </c>
      <c r="AO236" s="77" t="n">
        <v>0.9978215347</v>
      </c>
      <c r="AP236" s="65" t="n">
        <v>8.8897269652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170713927</v>
      </c>
      <c r="R237" s="59" t="n">
        <v>-0.002122244</v>
      </c>
      <c r="S237" s="8" t="n">
        <v>0</v>
      </c>
      <c r="T237" s="59" t="n">
        <v>0.0753845161</v>
      </c>
      <c r="U237" s="8" t="n">
        <v>0.3256676554</v>
      </c>
      <c r="V237" s="59" t="n">
        <v>0.0189325237</v>
      </c>
      <c r="W237" s="8" t="n">
        <v>0.0229608922</v>
      </c>
      <c r="X237" s="59" t="n">
        <v>0.3287378024</v>
      </c>
      <c r="Y237" s="8" t="n">
        <v>0.7866325387</v>
      </c>
      <c r="Z237" s="59" t="n">
        <v>1.435457843</v>
      </c>
      <c r="AA237" s="8" t="n">
        <v>0.0424457528</v>
      </c>
      <c r="AB237" s="62" t="n">
        <v>7.7016577769</v>
      </c>
      <c r="AC237" s="8" t="n">
        <v>0.0198881463</v>
      </c>
      <c r="AD237" s="59" t="n">
        <v>-0.003156892</v>
      </c>
      <c r="AE237" s="8" t="n">
        <v>-0.000139419</v>
      </c>
      <c r="AF237" s="59" t="n">
        <v>0.08044968</v>
      </c>
      <c r="AG237" s="8" t="n">
        <v>0.4045270722</v>
      </c>
      <c r="AH237" s="59" t="n">
        <v>0.0271975688</v>
      </c>
      <c r="AI237" s="8" t="n">
        <v>0.0330523481</v>
      </c>
      <c r="AJ237" s="59" t="n">
        <v>0.3664224829</v>
      </c>
      <c r="AK237" s="8" t="n">
        <v>0.9282409876</v>
      </c>
      <c r="AL237" s="59" t="n">
        <v>1.6932956799</v>
      </c>
      <c r="AM237" s="8" t="n">
        <v>0.0687834573</v>
      </c>
      <c r="AN237" s="59" t="n">
        <v>0.0003027593</v>
      </c>
      <c r="AO237" s="77" t="n">
        <v>0.9973272042</v>
      </c>
      <c r="AP237" s="65" t="n">
        <v>10.127022991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051347946</v>
      </c>
      <c r="E238" s="81" t="n">
        <v>0</v>
      </c>
      <c r="F238" s="80" t="n">
        <v>0</v>
      </c>
      <c r="G238" s="81" t="n">
        <v>0.0804101494</v>
      </c>
      <c r="H238" s="80" t="n">
        <v>0.0851148591</v>
      </c>
      <c r="I238" s="81" t="n">
        <v>0.0048043635</v>
      </c>
      <c r="J238" s="80" t="n">
        <v>0.2062834241</v>
      </c>
      <c r="K238" s="81" t="n">
        <v>0.3696789876</v>
      </c>
      <c r="L238" s="80" t="n">
        <v>0.7514265783</v>
      </c>
      <c r="M238" s="82" t="n">
        <v>1</v>
      </c>
      <c r="N238" s="80" t="n">
        <v>0.0099663549</v>
      </c>
      <c r="O238" s="81" t="n">
        <v>0.0006814349</v>
      </c>
      <c r="P238" s="85" t="n">
        <v>1.7788</v>
      </c>
      <c r="Q238" s="8" t="n">
        <v>0.0067731568</v>
      </c>
      <c r="R238" s="59" t="n">
        <v>-0.000842862</v>
      </c>
      <c r="S238" s="8" t="n">
        <v>0</v>
      </c>
      <c r="T238" s="59" t="n">
        <v>0.0834256122</v>
      </c>
      <c r="U238" s="8" t="n">
        <v>0.1467846502</v>
      </c>
      <c r="V238" s="59" t="n">
        <v>0.0094435451</v>
      </c>
      <c r="W238" s="8" t="n">
        <v>0.2145554161</v>
      </c>
      <c r="X238" s="59" t="n">
        <v>0.4057193068</v>
      </c>
      <c r="Y238" s="8" t="n">
        <v>0.8658588248</v>
      </c>
      <c r="Z238" s="59" t="n">
        <v>1.2037110464</v>
      </c>
      <c r="AA238" s="8" t="n">
        <v>0.0214730856</v>
      </c>
      <c r="AB238" s="62" t="n">
        <v>3.4898058901</v>
      </c>
      <c r="AC238" s="8" t="n">
        <v>0.0088334743</v>
      </c>
      <c r="AD238" s="59" t="n">
        <v>-0.001352923</v>
      </c>
      <c r="AE238" s="8" t="n">
        <v>-8.2335E-005</v>
      </c>
      <c r="AF238" s="59" t="n">
        <v>0.0874712829</v>
      </c>
      <c r="AG238" s="8" t="n">
        <v>0.1984898208</v>
      </c>
      <c r="AH238" s="59" t="n">
        <v>0.0148432992</v>
      </c>
      <c r="AI238" s="8" t="n">
        <v>0.2197152195</v>
      </c>
      <c r="AJ238" s="59" t="n">
        <v>0.4328283716</v>
      </c>
      <c r="AK238" s="8" t="n">
        <v>0.9607462101</v>
      </c>
      <c r="AL238" s="59" t="n">
        <v>1.371880037</v>
      </c>
      <c r="AM238" s="8" t="n">
        <v>0.0375852313</v>
      </c>
      <c r="AN238" s="59" t="n">
        <v>0.000354512</v>
      </c>
      <c r="AO238" s="77" t="n">
        <v>0.9986859534</v>
      </c>
      <c r="AP238" s="65" t="n">
        <v>5.1818373313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09585844</v>
      </c>
      <c r="E239" s="81" t="n">
        <v>-0.001893597</v>
      </c>
      <c r="F239" s="80" t="n">
        <v>0</v>
      </c>
      <c r="G239" s="81" t="n">
        <v>0.085534018</v>
      </c>
      <c r="H239" s="80" t="n">
        <v>0</v>
      </c>
      <c r="I239" s="81" t="n">
        <v>0</v>
      </c>
      <c r="J239" s="80" t="n">
        <v>0.4701228088</v>
      </c>
      <c r="K239" s="81" t="n">
        <v>0.385696663</v>
      </c>
      <c r="L239" s="80" t="n">
        <v>0.9404184771</v>
      </c>
      <c r="M239" s="82" t="n">
        <v>1</v>
      </c>
      <c r="N239" s="80" t="n">
        <v>0.0014715681</v>
      </c>
      <c r="O239" s="81" t="n">
        <v>0</v>
      </c>
      <c r="P239" s="85" t="n">
        <v>0</v>
      </c>
      <c r="Q239" s="8" t="n">
        <v>0.0014233091</v>
      </c>
      <c r="R239" s="59" t="n">
        <v>-0.001961009</v>
      </c>
      <c r="S239" s="8" t="n">
        <v>0</v>
      </c>
      <c r="T239" s="59" t="n">
        <v>0.086562579</v>
      </c>
      <c r="U239" s="8" t="n">
        <v>0.0158855757</v>
      </c>
      <c r="V239" s="59" t="n">
        <v>0.0010924935</v>
      </c>
      <c r="W239" s="8" t="n">
        <v>0.4715586672</v>
      </c>
      <c r="X239" s="59" t="n">
        <v>0.3968389297</v>
      </c>
      <c r="Y239" s="8" t="n">
        <v>0.9714005451</v>
      </c>
      <c r="Z239" s="59" t="n">
        <v>1.0546980493</v>
      </c>
      <c r="AA239" s="8" t="n">
        <v>0.0044571923</v>
      </c>
      <c r="AB239" s="62" t="n">
        <v>0.3214665559</v>
      </c>
      <c r="AC239" s="8" t="n">
        <v>0.0018341389</v>
      </c>
      <c r="AD239" s="59" t="n">
        <v>-0.002040402</v>
      </c>
      <c r="AE239" s="8" t="n">
        <v>-1.2534E-005</v>
      </c>
      <c r="AF239" s="59" t="n">
        <v>0.0877077889</v>
      </c>
      <c r="AG239" s="8" t="n">
        <v>0.0261825177</v>
      </c>
      <c r="AH239" s="59" t="n">
        <v>0.0022071916</v>
      </c>
      <c r="AI239" s="8" t="n">
        <v>0.4723792452</v>
      </c>
      <c r="AJ239" s="59" t="n">
        <v>0.4041298849</v>
      </c>
      <c r="AK239" s="8" t="n">
        <v>0.992387831</v>
      </c>
      <c r="AL239" s="59" t="n">
        <v>1.0909614015</v>
      </c>
      <c r="AM239" s="8" t="n">
        <v>0.0072743044</v>
      </c>
      <c r="AN239" s="59" t="n">
        <v>0</v>
      </c>
      <c r="AO239" s="77" t="n">
        <v>0.9996621354</v>
      </c>
      <c r="AP239" s="65" t="n">
        <v>0.605449501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024166716</v>
      </c>
      <c r="R240" s="59" t="n">
        <v>-0.000954004</v>
      </c>
      <c r="S240" s="8" t="n">
        <v>0</v>
      </c>
      <c r="T240" s="59" t="n">
        <v>0.0085095833</v>
      </c>
      <c r="U240" s="8" t="n">
        <v>0.2632304099</v>
      </c>
      <c r="V240" s="59" t="n">
        <v>0.0389827624</v>
      </c>
      <c r="W240" s="8" t="n">
        <v>0.0028154342</v>
      </c>
      <c r="X240" s="59" t="n">
        <v>0.2993644679</v>
      </c>
      <c r="Y240" s="8" t="n">
        <v>0.6143653256</v>
      </c>
      <c r="Z240" s="59" t="n">
        <v>1.1228280185</v>
      </c>
      <c r="AA240" s="8" t="n">
        <v>0.1655533954</v>
      </c>
      <c r="AB240" s="62" t="n">
        <v>9.6487689506</v>
      </c>
      <c r="AC240" s="8" t="n">
        <v>0.0057496281</v>
      </c>
      <c r="AD240" s="59" t="n">
        <v>-0.001753306</v>
      </c>
      <c r="AE240" s="8" t="n">
        <v>-0.000136445</v>
      </c>
      <c r="AF240" s="59" t="n">
        <v>0.0153149443</v>
      </c>
      <c r="AG240" s="8" t="n">
        <v>0.3461261993</v>
      </c>
      <c r="AH240" s="59" t="n">
        <v>0.0483542855</v>
      </c>
      <c r="AI240" s="8" t="n">
        <v>0.0089872369</v>
      </c>
      <c r="AJ240" s="59" t="n">
        <v>0.354712385</v>
      </c>
      <c r="AK240" s="8" t="n">
        <v>0.7773549279</v>
      </c>
      <c r="AL240" s="59" t="n">
        <v>1.4414106437</v>
      </c>
      <c r="AM240" s="8" t="n">
        <v>0.2104357657</v>
      </c>
      <c r="AN240" s="59" t="n">
        <v>0.0104821009</v>
      </c>
      <c r="AO240" s="77" t="n">
        <v>0.9982727946</v>
      </c>
      <c r="AP240" s="65" t="n">
        <v>12.166122012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566212</v>
      </c>
      <c r="E241" s="81" t="n">
        <v>0</v>
      </c>
      <c r="F241" s="80" t="n">
        <v>0</v>
      </c>
      <c r="G241" s="81" t="n">
        <v>0.0058932269</v>
      </c>
      <c r="H241" s="80" t="n">
        <v>0.1635081584</v>
      </c>
      <c r="I241" s="81" t="n">
        <v>0.0076265289</v>
      </c>
      <c r="J241" s="80" t="n">
        <v>0.0005777673</v>
      </c>
      <c r="K241" s="81" t="n">
        <v>0.5080886024</v>
      </c>
      <c r="L241" s="80" t="n">
        <v>0.691356404</v>
      </c>
      <c r="M241" s="82" t="n">
        <v>1</v>
      </c>
      <c r="N241" s="80" t="n">
        <v>0.0331347584</v>
      </c>
      <c r="O241" s="81" t="n">
        <v>0.0401282848</v>
      </c>
      <c r="P241" s="85" t="n">
        <v>4.626</v>
      </c>
      <c r="Q241" s="8" t="n">
        <v>0.0075166749</v>
      </c>
      <c r="R241" s="59" t="n">
        <v>-0.002423312</v>
      </c>
      <c r="S241" s="8" t="n">
        <v>0</v>
      </c>
      <c r="T241" s="59" t="n">
        <v>0.0101218985</v>
      </c>
      <c r="U241" s="8" t="n">
        <v>0.2235051688</v>
      </c>
      <c r="V241" s="59" t="n">
        <v>0.0124788315</v>
      </c>
      <c r="W241" s="8" t="n">
        <v>0.0127982619</v>
      </c>
      <c r="X241" s="59" t="n">
        <v>0.5472159801</v>
      </c>
      <c r="Y241" s="8" t="n">
        <v>0.8112135041</v>
      </c>
      <c r="Z241" s="59" t="n">
        <v>1.2164405571</v>
      </c>
      <c r="AA241" s="8" t="n">
        <v>0.0456825729</v>
      </c>
      <c r="AB241" s="62" t="n">
        <v>6.3081803394</v>
      </c>
      <c r="AC241" s="8" t="n">
        <v>0.0099865725</v>
      </c>
      <c r="AD241" s="59" t="n">
        <v>-0.003208871</v>
      </c>
      <c r="AE241" s="8" t="n">
        <v>-9.4445E-005</v>
      </c>
      <c r="AF241" s="59" t="n">
        <v>0.0149395215</v>
      </c>
      <c r="AG241" s="8" t="n">
        <v>0.2868319519</v>
      </c>
      <c r="AH241" s="59" t="n">
        <v>0.0191055984</v>
      </c>
      <c r="AI241" s="8" t="n">
        <v>0.0184808</v>
      </c>
      <c r="AJ241" s="59" t="n">
        <v>0.581464474</v>
      </c>
      <c r="AK241" s="8" t="n">
        <v>0.9275056027</v>
      </c>
      <c r="AL241" s="59" t="n">
        <v>1.4328081661</v>
      </c>
      <c r="AM241" s="8" t="n">
        <v>0.0683853409</v>
      </c>
      <c r="AN241" s="59" t="n">
        <v>0.0024296943</v>
      </c>
      <c r="AO241" s="77" t="n">
        <v>0.9983206379</v>
      </c>
      <c r="AP241" s="65" t="n">
        <v>8.1926106886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284545144</v>
      </c>
      <c r="E242" s="81" t="n">
        <v>0</v>
      </c>
      <c r="F242" s="80" t="n">
        <v>0</v>
      </c>
      <c r="G242" s="81" t="n">
        <v>0.019690524</v>
      </c>
      <c r="H242" s="80" t="n">
        <v>0.1752798089</v>
      </c>
      <c r="I242" s="81" t="n">
        <v>0.0096745349</v>
      </c>
      <c r="J242" s="80" t="n">
        <v>0</v>
      </c>
      <c r="K242" s="81" t="n">
        <v>-0.077282461</v>
      </c>
      <c r="L242" s="80" t="n">
        <v>0.1558169211</v>
      </c>
      <c r="M242" s="82" t="n">
        <v>1</v>
      </c>
      <c r="N242" s="80" t="n">
        <v>0.0906851919</v>
      </c>
      <c r="O242" s="81" t="n">
        <v>0.1005839312</v>
      </c>
      <c r="P242" s="85" t="n">
        <v>3.659</v>
      </c>
      <c r="Q242" s="8" t="n">
        <v>0.0326139646</v>
      </c>
      <c r="R242" s="59" t="n">
        <v>-0.005329074</v>
      </c>
      <c r="S242" s="8" t="n">
        <v>0</v>
      </c>
      <c r="T242" s="59" t="n">
        <v>0.0273607322</v>
      </c>
      <c r="U242" s="8" t="n">
        <v>0.3175194441</v>
      </c>
      <c r="V242" s="59" t="n">
        <v>0.0219055723</v>
      </c>
      <c r="W242" s="8" t="n">
        <v>0.0257289133</v>
      </c>
      <c r="X242" s="59" t="n">
        <v>0.0111139263</v>
      </c>
      <c r="Y242" s="8" t="n">
        <v>0.4309134782</v>
      </c>
      <c r="Z242" s="59" t="n">
        <v>1.5152287282</v>
      </c>
      <c r="AA242" s="8" t="n">
        <v>0.1237969936</v>
      </c>
      <c r="AB242" s="62" t="n">
        <v>8.139349954</v>
      </c>
      <c r="AC242" s="8" t="n">
        <v>0.0404635205</v>
      </c>
      <c r="AD242" s="59" t="n">
        <v>-0.007879815</v>
      </c>
      <c r="AE242" s="8" t="n">
        <v>-0.000308921</v>
      </c>
      <c r="AF242" s="59" t="n">
        <v>0.0415795344</v>
      </c>
      <c r="AG242" s="8" t="n">
        <v>0.5204583693</v>
      </c>
      <c r="AH242" s="59" t="n">
        <v>0.0430407397</v>
      </c>
      <c r="AI242" s="8" t="n">
        <v>0.0475258715</v>
      </c>
      <c r="AJ242" s="59" t="n">
        <v>0.113178397</v>
      </c>
      <c r="AK242" s="8" t="n">
        <v>0.7980576963</v>
      </c>
      <c r="AL242" s="59" t="n">
        <v>2.2044868472</v>
      </c>
      <c r="AM242" s="8" t="n">
        <v>0.1929496378</v>
      </c>
      <c r="AN242" s="59" t="n">
        <v>0.0038132352</v>
      </c>
      <c r="AO242" s="77" t="n">
        <v>0.9948205693</v>
      </c>
      <c r="AP242" s="65" t="n">
        <v>14.159659748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305264693</v>
      </c>
      <c r="R243" s="59" t="n">
        <v>-0.003463244</v>
      </c>
      <c r="S243" s="8" t="n">
        <v>0</v>
      </c>
      <c r="T243" s="59" t="n">
        <v>0.0094731554</v>
      </c>
      <c r="U243" s="8" t="n">
        <v>0.3930501202</v>
      </c>
      <c r="V243" s="59" t="n">
        <v>0.0201605693</v>
      </c>
      <c r="W243" s="8" t="n">
        <v>0.0558136866</v>
      </c>
      <c r="X243" s="59" t="n">
        <v>0.1232819713</v>
      </c>
      <c r="Y243" s="8" t="n">
        <v>0.6288427285</v>
      </c>
      <c r="Z243" s="59" t="n">
        <v>1.3719168833</v>
      </c>
      <c r="AA243" s="8" t="n">
        <v>0.0895172318</v>
      </c>
      <c r="AB243" s="62" t="n">
        <v>9.9126289562</v>
      </c>
      <c r="AC243" s="8" t="n">
        <v>0.0350766104</v>
      </c>
      <c r="AD243" s="59" t="n">
        <v>-0.005343354</v>
      </c>
      <c r="AE243" s="8" t="n">
        <v>-0.0002214</v>
      </c>
      <c r="AF243" s="59" t="n">
        <v>0.0176975303</v>
      </c>
      <c r="AG243" s="8" t="n">
        <v>0.5177040857</v>
      </c>
      <c r="AH243" s="59" t="n">
        <v>0.0338049962</v>
      </c>
      <c r="AI243" s="8" t="n">
        <v>0.0691475493</v>
      </c>
      <c r="AJ243" s="59" t="n">
        <v>0.1908860677</v>
      </c>
      <c r="AK243" s="8" t="n">
        <v>0.8587520848</v>
      </c>
      <c r="AL243" s="59" t="n">
        <v>1.8004488453</v>
      </c>
      <c r="AM243" s="8" t="n">
        <v>0.1340377192</v>
      </c>
      <c r="AN243" s="59" t="n">
        <v>0.0033092233</v>
      </c>
      <c r="AO243" s="77" t="n">
        <v>0.9960990273</v>
      </c>
      <c r="AP243" s="65" t="n">
        <v>13.707472301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43495385</v>
      </c>
      <c r="E244" s="81" t="n">
        <v>0</v>
      </c>
      <c r="F244" s="80" t="n">
        <v>0</v>
      </c>
      <c r="G244" s="81" t="n">
        <v>0.0075408289</v>
      </c>
      <c r="H244" s="80" t="n">
        <v>0.2256391719</v>
      </c>
      <c r="I244" s="81" t="n">
        <v>0.0073211931</v>
      </c>
      <c r="J244" s="80" t="n">
        <v>0.0122996044</v>
      </c>
      <c r="K244" s="81" t="n">
        <v>-0.025624176</v>
      </c>
      <c r="L244" s="80" t="n">
        <v>0.2415261609</v>
      </c>
      <c r="M244" s="82" t="n">
        <v>1</v>
      </c>
      <c r="N244" s="80" t="n">
        <v>0.0428300218</v>
      </c>
      <c r="O244" s="81" t="n">
        <v>0.0464014626</v>
      </c>
      <c r="P244" s="85" t="n">
        <v>4.9539</v>
      </c>
      <c r="Q244" s="8" t="n">
        <v>0.0197141331</v>
      </c>
      <c r="R244" s="59" t="n">
        <v>-0.003922834</v>
      </c>
      <c r="S244" s="8" t="n">
        <v>0</v>
      </c>
      <c r="T244" s="59" t="n">
        <v>0.0143095896</v>
      </c>
      <c r="U244" s="8" t="n">
        <v>0.363064507</v>
      </c>
      <c r="V244" s="59" t="n">
        <v>0.0169288879</v>
      </c>
      <c r="W244" s="8" t="n">
        <v>0.0263995737</v>
      </c>
      <c r="X244" s="59" t="n">
        <v>0.0677956113</v>
      </c>
      <c r="Y244" s="8" t="n">
        <v>0.5042894688</v>
      </c>
      <c r="Z244" s="59" t="n">
        <v>1.5243457779</v>
      </c>
      <c r="AA244" s="8" t="n">
        <v>0.0693206023</v>
      </c>
      <c r="AB244" s="62" t="n">
        <v>8.5769568691</v>
      </c>
      <c r="AC244" s="8" t="n">
        <v>0.0296493384</v>
      </c>
      <c r="AD244" s="59" t="n">
        <v>-0.00574221</v>
      </c>
      <c r="AE244" s="8" t="n">
        <v>-0.000248741</v>
      </c>
      <c r="AF244" s="59" t="n">
        <v>0.0321763205</v>
      </c>
      <c r="AG244" s="8" t="n">
        <v>0.569454017</v>
      </c>
      <c r="AH244" s="59" t="n">
        <v>0.0374913132</v>
      </c>
      <c r="AI244" s="8" t="n">
        <v>0.0436916508</v>
      </c>
      <c r="AJ244" s="59" t="n">
        <v>0.1546072651</v>
      </c>
      <c r="AK244" s="8" t="n">
        <v>0.8610789531</v>
      </c>
      <c r="AL244" s="59" t="n">
        <v>2.2319197305</v>
      </c>
      <c r="AM244" s="8" t="n">
        <v>0.1337702793</v>
      </c>
      <c r="AN244" s="59" t="n">
        <v>0.0018554266</v>
      </c>
      <c r="AO244" s="77" t="n">
        <v>0.996704659</v>
      </c>
      <c r="AP244" s="65" t="n">
        <v>13.909495153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08480639</v>
      </c>
      <c r="E245" s="81" t="n">
        <v>0</v>
      </c>
      <c r="F245" s="80" t="n">
        <v>0</v>
      </c>
      <c r="G245" s="81" t="n">
        <v>0.006963051</v>
      </c>
      <c r="H245" s="80" t="n">
        <v>0.2789683887</v>
      </c>
      <c r="I245" s="81" t="n">
        <v>0.0116943549</v>
      </c>
      <c r="J245" s="80" t="n">
        <v>0.0256204568</v>
      </c>
      <c r="K245" s="81" t="n">
        <v>0.1598823629</v>
      </c>
      <c r="L245" s="80" t="n">
        <v>0.4916092533</v>
      </c>
      <c r="M245" s="82" t="n">
        <v>1</v>
      </c>
      <c r="N245" s="80" t="n">
        <v>0.0421242519</v>
      </c>
      <c r="O245" s="81" t="n">
        <v>0.0072658708</v>
      </c>
      <c r="P245" s="85" t="n">
        <v>5.7146</v>
      </c>
      <c r="Q245" s="8" t="n">
        <v>0.0114079571</v>
      </c>
      <c r="R245" s="59" t="n">
        <v>-0.004318332</v>
      </c>
      <c r="S245" s="8" t="n">
        <v>0</v>
      </c>
      <c r="T245" s="59" t="n">
        <v>0.0134731931</v>
      </c>
      <c r="U245" s="8" t="n">
        <v>0.3828296302</v>
      </c>
      <c r="V245" s="59" t="n">
        <v>0.020288592</v>
      </c>
      <c r="W245" s="8" t="n">
        <v>0.0448160045</v>
      </c>
      <c r="X245" s="59" t="n">
        <v>0.2231826915</v>
      </c>
      <c r="Y245" s="8" t="n">
        <v>0.6916797368</v>
      </c>
      <c r="Z245" s="59" t="n">
        <v>1.371422549</v>
      </c>
      <c r="AA245" s="8" t="n">
        <v>0.0650631407</v>
      </c>
      <c r="AB245" s="62" t="n">
        <v>8.7644455844</v>
      </c>
      <c r="AC245" s="8" t="n">
        <v>0.0153955965</v>
      </c>
      <c r="AD245" s="59" t="n">
        <v>-0.006121792</v>
      </c>
      <c r="AE245" s="8" t="n">
        <v>-0.000187867</v>
      </c>
      <c r="AF245" s="59" t="n">
        <v>0.0204051454</v>
      </c>
      <c r="AG245" s="8" t="n">
        <v>0.492123263</v>
      </c>
      <c r="AH245" s="59" t="n">
        <v>0.0318363256</v>
      </c>
      <c r="AI245" s="8" t="n">
        <v>0.0558261878</v>
      </c>
      <c r="AJ245" s="59" t="n">
        <v>0.2808857918</v>
      </c>
      <c r="AK245" s="8" t="n">
        <v>0.8901626516</v>
      </c>
      <c r="AL245" s="59" t="n">
        <v>1.7417062453</v>
      </c>
      <c r="AM245" s="8" t="n">
        <v>0.1037249592</v>
      </c>
      <c r="AN245" s="59" t="n">
        <v>0.0021171188</v>
      </c>
      <c r="AO245" s="77" t="n">
        <v>0.9960047297</v>
      </c>
      <c r="AP245" s="65" t="n">
        <v>12.184327842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42167901</v>
      </c>
      <c r="E246" s="81" t="n">
        <v>0</v>
      </c>
      <c r="F246" s="80" t="n">
        <v>0</v>
      </c>
      <c r="G246" s="81" t="n">
        <v>0.0048965192</v>
      </c>
      <c r="H246" s="80" t="n">
        <v>0.4198511903</v>
      </c>
      <c r="I246" s="81" t="n">
        <v>0.0252255159</v>
      </c>
      <c r="J246" s="80" t="n">
        <v>0</v>
      </c>
      <c r="K246" s="81" t="n">
        <v>0.0445414397</v>
      </c>
      <c r="L246" s="80" t="n">
        <v>0.5087314552</v>
      </c>
      <c r="M246" s="82" t="n">
        <v>1</v>
      </c>
      <c r="N246" s="80" t="n">
        <v>0.0575930812</v>
      </c>
      <c r="O246" s="81" t="n">
        <v>2.28398E-005</v>
      </c>
      <c r="P246" s="85" t="n">
        <v>8.2377</v>
      </c>
      <c r="Q246" s="8" t="n">
        <v>0.0167059326</v>
      </c>
      <c r="R246" s="59" t="n">
        <v>-0.00439084</v>
      </c>
      <c r="S246" s="8" t="n">
        <v>0</v>
      </c>
      <c r="T246" s="59" t="n">
        <v>0.0086965172</v>
      </c>
      <c r="U246" s="8" t="n">
        <v>0.507462242</v>
      </c>
      <c r="V246" s="59" t="n">
        <v>0.032908624</v>
      </c>
      <c r="W246" s="8" t="n">
        <v>0.0121062194</v>
      </c>
      <c r="X246" s="59" t="n">
        <v>0.0917410974</v>
      </c>
      <c r="Y246" s="8" t="n">
        <v>0.6652297923</v>
      </c>
      <c r="Z246" s="59" t="n">
        <v>1.2984715643</v>
      </c>
      <c r="AA246" s="8" t="n">
        <v>0.0781799902</v>
      </c>
      <c r="AB246" s="62" t="n">
        <v>10.978051566</v>
      </c>
      <c r="AC246" s="8" t="n">
        <v>0.0211768132</v>
      </c>
      <c r="AD246" s="59" t="n">
        <v>-0.006038946</v>
      </c>
      <c r="AE246" s="8" t="n">
        <v>-0.000171338</v>
      </c>
      <c r="AF246" s="59" t="n">
        <v>0.0167397967</v>
      </c>
      <c r="AG246" s="8" t="n">
        <v>0.6227713342</v>
      </c>
      <c r="AH246" s="59" t="n">
        <v>0.0450927199</v>
      </c>
      <c r="AI246" s="8" t="n">
        <v>0.023378613</v>
      </c>
      <c r="AJ246" s="59" t="n">
        <v>0.1524764303</v>
      </c>
      <c r="AK246" s="8" t="n">
        <v>0.8754254237</v>
      </c>
      <c r="AL246" s="59" t="n">
        <v>1.6966530753</v>
      </c>
      <c r="AM246" s="8" t="n">
        <v>0.1187421435</v>
      </c>
      <c r="AN246" s="59" t="n">
        <v>0.0025038788</v>
      </c>
      <c r="AO246" s="77" t="n">
        <v>0.996671446</v>
      </c>
      <c r="AP246" s="65" t="n">
        <v>14.448042803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s">
        <v>52</v>
      </c>
      <c r="E247" s="81" t="s">
        <v>52</v>
      </c>
      <c r="F247" s="80" t="s">
        <v>52</v>
      </c>
      <c r="G247" s="81" t="s">
        <v>52</v>
      </c>
      <c r="H247" s="80" t="s">
        <v>52</v>
      </c>
      <c r="I247" s="81" t="s">
        <v>52</v>
      </c>
      <c r="J247" s="80" t="s">
        <v>52</v>
      </c>
      <c r="K247" s="81" t="s">
        <v>52</v>
      </c>
      <c r="L247" s="80" t="s">
        <v>52</v>
      </c>
      <c r="M247" s="82" t="s">
        <v>52</v>
      </c>
      <c r="N247" s="80" t="s">
        <v>52</v>
      </c>
      <c r="O247" s="81" t="s">
        <v>52</v>
      </c>
      <c r="P247" s="85" t="s">
        <v>52</v>
      </c>
      <c r="Q247" s="8" t="n">
        <v>0.0031623869</v>
      </c>
      <c r="R247" s="59" t="n">
        <v>-0.002697015</v>
      </c>
      <c r="S247" s="8" t="n">
        <v>0</v>
      </c>
      <c r="T247" s="59" t="n">
        <v>0.0076819266</v>
      </c>
      <c r="U247" s="8" t="n">
        <v>0.3724824838</v>
      </c>
      <c r="V247" s="59" t="n">
        <v>0.017275776</v>
      </c>
      <c r="W247" s="8" t="n">
        <v>0.2237275474</v>
      </c>
      <c r="X247" s="59" t="n">
        <v>0.1190745161</v>
      </c>
      <c r="Y247" s="8" t="n">
        <v>0.7407076217</v>
      </c>
      <c r="Z247" s="59" t="n">
        <v>1.2146704198</v>
      </c>
      <c r="AA247" s="8" t="n">
        <v>0.0897103867</v>
      </c>
      <c r="AB247" s="62" t="n">
        <v>15.381473681</v>
      </c>
      <c r="AC247" s="8" t="n">
        <v>0.0057193055</v>
      </c>
      <c r="AD247" s="59" t="n">
        <v>-0.003691214</v>
      </c>
      <c r="AE247" s="8" t="n">
        <v>-0.000138523</v>
      </c>
      <c r="AF247" s="59" t="n">
        <v>0.0124628757</v>
      </c>
      <c r="AG247" s="8" t="n">
        <v>0.4460674309</v>
      </c>
      <c r="AH247" s="59" t="n">
        <v>0.0250701887</v>
      </c>
      <c r="AI247" s="8" t="n">
        <v>0.233516384</v>
      </c>
      <c r="AJ247" s="59" t="n">
        <v>0.155925226</v>
      </c>
      <c r="AK247" s="8" t="n">
        <v>0.8749316736</v>
      </c>
      <c r="AL247" s="59" t="n">
        <v>1.4664036223</v>
      </c>
      <c r="AM247" s="8" t="n">
        <v>0.1188140557</v>
      </c>
      <c r="AN247" s="59" t="n">
        <v>0.0043940706</v>
      </c>
      <c r="AO247" s="77" t="n">
        <v>0.9981398</v>
      </c>
      <c r="AP247" s="65" t="n">
        <v>17.722970351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20702408</v>
      </c>
      <c r="E248" s="81" t="n">
        <v>-0.013641408</v>
      </c>
      <c r="F248" s="80" t="n">
        <v>0</v>
      </c>
      <c r="G248" s="81" t="n">
        <v>0.0037707958</v>
      </c>
      <c r="H248" s="80" t="n">
        <v>0.4450278368</v>
      </c>
      <c r="I248" s="81" t="n">
        <v>0.0411830047</v>
      </c>
      <c r="J248" s="80" t="n">
        <v>0.0239186751</v>
      </c>
      <c r="K248" s="81" t="n">
        <v>0.1570055842</v>
      </c>
      <c r="L248" s="80" t="n">
        <v>0.6593347291</v>
      </c>
      <c r="M248" s="82" t="n">
        <v>1</v>
      </c>
      <c r="N248" s="80" t="n">
        <v>0.0627940135</v>
      </c>
      <c r="O248" s="81" t="n">
        <v>0.1229249227</v>
      </c>
      <c r="P248" s="85" t="n">
        <v>11.0862</v>
      </c>
      <c r="Q248" s="8" t="n">
        <v>0.0033208398</v>
      </c>
      <c r="R248" s="59" t="n">
        <v>-0.016857297</v>
      </c>
      <c r="S248" s="8" t="n">
        <v>0</v>
      </c>
      <c r="T248" s="59" t="n">
        <v>0.006280271</v>
      </c>
      <c r="U248" s="8" t="n">
        <v>0.4927658391</v>
      </c>
      <c r="V248" s="59" t="n">
        <v>0.0453026054</v>
      </c>
      <c r="W248" s="8" t="n">
        <v>0.0301122478</v>
      </c>
      <c r="X248" s="59" t="n">
        <v>0.1841328627</v>
      </c>
      <c r="Y248" s="8" t="n">
        <v>0.7450573692</v>
      </c>
      <c r="Z248" s="59" t="n">
        <v>1.1567822548</v>
      </c>
      <c r="AA248" s="8" t="n">
        <v>0.073254445</v>
      </c>
      <c r="AB248" s="62" t="n">
        <v>12.530672433</v>
      </c>
      <c r="AC248" s="8" t="n">
        <v>0.0060081622</v>
      </c>
      <c r="AD248" s="59" t="n">
        <v>-0.018652106</v>
      </c>
      <c r="AE248" s="8" t="n">
        <v>-9.3123E-005</v>
      </c>
      <c r="AF248" s="59" t="n">
        <v>0.0111662532</v>
      </c>
      <c r="AG248" s="8" t="n">
        <v>0.5804288602</v>
      </c>
      <c r="AH248" s="59" t="n">
        <v>0.0539912829</v>
      </c>
      <c r="AI248" s="8" t="n">
        <v>0.0360986922</v>
      </c>
      <c r="AJ248" s="59" t="n">
        <v>0.2227758319</v>
      </c>
      <c r="AK248" s="8" t="n">
        <v>0.8917238538</v>
      </c>
      <c r="AL248" s="59" t="n">
        <v>1.4216493388</v>
      </c>
      <c r="AM248" s="8" t="n">
        <v>0.103316079</v>
      </c>
      <c r="AN248" s="59" t="n">
        <v>0.0033700838</v>
      </c>
      <c r="AO248" s="77" t="n">
        <v>0.9984100167</v>
      </c>
      <c r="AP248" s="65" t="n">
        <v>14.961130052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</v>
      </c>
      <c r="E249" s="81" t="n">
        <v>0</v>
      </c>
      <c r="F249" s="80" t="n">
        <v>0</v>
      </c>
      <c r="G249" s="81" t="n">
        <v>0.002053068</v>
      </c>
      <c r="H249" s="80" t="n">
        <v>0.1551532806</v>
      </c>
      <c r="I249" s="81" t="n">
        <v>0.0017597726</v>
      </c>
      <c r="J249" s="80" t="n">
        <v>0.0253700544</v>
      </c>
      <c r="K249" s="81" t="n">
        <v>0.023023691</v>
      </c>
      <c r="L249" s="80" t="n">
        <v>0.2073598666</v>
      </c>
      <c r="M249" s="82" t="n">
        <v>1</v>
      </c>
      <c r="N249" s="80" t="n">
        <v>0.3759193066</v>
      </c>
      <c r="O249" s="81" t="n">
        <v>0.0038614925</v>
      </c>
      <c r="P249" s="85" t="n">
        <v>6.238</v>
      </c>
      <c r="Q249" s="8" t="n">
        <v>0.0010068561</v>
      </c>
      <c r="R249" s="59" t="n">
        <v>-0.000431156</v>
      </c>
      <c r="S249" s="8" t="n">
        <v>0</v>
      </c>
      <c r="T249" s="59" t="n">
        <v>0.0036005012</v>
      </c>
      <c r="U249" s="8" t="n">
        <v>0.1938885039</v>
      </c>
      <c r="V249" s="59" t="n">
        <v>0.0048698506</v>
      </c>
      <c r="W249" s="8" t="n">
        <v>0.0293734737</v>
      </c>
      <c r="X249" s="59" t="n">
        <v>0.0436664409</v>
      </c>
      <c r="Y249" s="8" t="n">
        <v>0.27597447</v>
      </c>
      <c r="Z249" s="59" t="n">
        <v>1.1258955628</v>
      </c>
      <c r="AA249" s="8" t="n">
        <v>0.3817917856</v>
      </c>
      <c r="AB249" s="62" t="n">
        <v>7.6742802982</v>
      </c>
      <c r="AC249" s="8" t="n">
        <v>0.004674629</v>
      </c>
      <c r="AD249" s="59" t="n">
        <v>-0.001638191</v>
      </c>
      <c r="AE249" s="8" t="n">
        <v>-0.000237207</v>
      </c>
      <c r="AF249" s="59" t="n">
        <v>0.0121577118</v>
      </c>
      <c r="AG249" s="8" t="n">
        <v>0.3211079461</v>
      </c>
      <c r="AH249" s="59" t="n">
        <v>0.0199494197</v>
      </c>
      <c r="AI249" s="8" t="n">
        <v>0.0362992978</v>
      </c>
      <c r="AJ249" s="59" t="n">
        <v>0.1142031546</v>
      </c>
      <c r="AK249" s="8" t="n">
        <v>0.5065167611</v>
      </c>
      <c r="AL249" s="59" t="n">
        <v>1.6107832431</v>
      </c>
      <c r="AM249" s="8" t="n">
        <v>0.4644145003</v>
      </c>
      <c r="AN249" s="59" t="n">
        <v>0.0263272051</v>
      </c>
      <c r="AO249" s="77" t="n">
        <v>0.9972584664</v>
      </c>
      <c r="AP249" s="65" t="n">
        <v>11.391511093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046976612</v>
      </c>
      <c r="R250" s="59" t="n">
        <v>-0.005909614</v>
      </c>
      <c r="S250" s="8" t="n">
        <v>0</v>
      </c>
      <c r="T250" s="59" t="n">
        <v>0.0058467428</v>
      </c>
      <c r="U250" s="8" t="n">
        <v>0.4321721507</v>
      </c>
      <c r="V250" s="59" t="n">
        <v>0.0331250562</v>
      </c>
      <c r="W250" s="8" t="n">
        <v>0.0139665414</v>
      </c>
      <c r="X250" s="59" t="n">
        <v>0.061720447</v>
      </c>
      <c r="Y250" s="8" t="n">
        <v>0.5456189855</v>
      </c>
      <c r="Z250" s="59" t="n">
        <v>1.1694527591</v>
      </c>
      <c r="AA250" s="8" t="n">
        <v>0.1844837914</v>
      </c>
      <c r="AB250" s="62" t="n">
        <v>21.264354478</v>
      </c>
      <c r="AC250" s="8" t="n">
        <v>0.0080676847</v>
      </c>
      <c r="AD250" s="59" t="n">
        <v>-0.007594502</v>
      </c>
      <c r="AE250" s="8" t="n">
        <v>-0.000231737</v>
      </c>
      <c r="AF250" s="59" t="n">
        <v>0.0133673962</v>
      </c>
      <c r="AG250" s="8" t="n">
        <v>0.5478811847</v>
      </c>
      <c r="AH250" s="59" t="n">
        <v>0.0459340792</v>
      </c>
      <c r="AI250" s="8" t="n">
        <v>0.0227477017</v>
      </c>
      <c r="AJ250" s="59" t="n">
        <v>0.1204555895</v>
      </c>
      <c r="AK250" s="8" t="n">
        <v>0.7506273969</v>
      </c>
      <c r="AL250" s="59" t="n">
        <v>1.5642226315</v>
      </c>
      <c r="AM250" s="8" t="n">
        <v>0.2358290291</v>
      </c>
      <c r="AN250" s="59" t="n">
        <v>0.0111701325</v>
      </c>
      <c r="AO250" s="77" t="n">
        <v>0.9976265584</v>
      </c>
      <c r="AP250" s="65" t="n">
        <v>24.898818332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35096633</v>
      </c>
      <c r="E251" s="81" t="n">
        <v>-0.84026475</v>
      </c>
      <c r="F251" s="80" t="n">
        <v>0</v>
      </c>
      <c r="G251" s="81" t="n">
        <v>0.0041088741</v>
      </c>
      <c r="H251" s="80" t="n">
        <v>0.5896234308</v>
      </c>
      <c r="I251" s="81" t="n">
        <v>0.04048953</v>
      </c>
      <c r="J251" s="80" t="n">
        <v>0.0702788671</v>
      </c>
      <c r="K251" s="81" t="n">
        <v>0.1151340759</v>
      </c>
      <c r="L251" s="80" t="n">
        <v>-0.017120309</v>
      </c>
      <c r="M251" s="82" t="n">
        <v>1</v>
      </c>
      <c r="N251" s="80" t="n">
        <v>0.2399347996</v>
      </c>
      <c r="O251" s="81" t="n">
        <v>0.0264177097</v>
      </c>
      <c r="P251" s="85" t="n">
        <v>48.1766</v>
      </c>
      <c r="Q251" s="8" t="n">
        <v>0.0067762644</v>
      </c>
      <c r="R251" s="59" t="n">
        <v>-0.852460464</v>
      </c>
      <c r="S251" s="8" t="n">
        <v>0</v>
      </c>
      <c r="T251" s="59" t="n">
        <v>0.0113550352</v>
      </c>
      <c r="U251" s="8" t="n">
        <v>0.7333797363</v>
      </c>
      <c r="V251" s="59" t="n">
        <v>0.0537693012</v>
      </c>
      <c r="W251" s="8" t="n">
        <v>0.0882757333</v>
      </c>
      <c r="X251" s="59" t="n">
        <v>0.2061620562</v>
      </c>
      <c r="Y251" s="8" t="n">
        <v>0.2472576625</v>
      </c>
      <c r="Z251" s="59" t="n">
        <v>1.4614734204</v>
      </c>
      <c r="AA251" s="8" t="n">
        <v>0.2670674174</v>
      </c>
      <c r="AB251" s="62" t="n">
        <v>52.524267759</v>
      </c>
      <c r="AC251" s="8" t="n">
        <v>0.0134598904</v>
      </c>
      <c r="AD251" s="59" t="n">
        <v>-0.856116937</v>
      </c>
      <c r="AE251" s="8" t="n">
        <v>-0.000397652</v>
      </c>
      <c r="AF251" s="59" t="n">
        <v>0.0244204273</v>
      </c>
      <c r="AG251" s="8" t="n">
        <v>0.9508150777</v>
      </c>
      <c r="AH251" s="59" t="n">
        <v>0.0772803786</v>
      </c>
      <c r="AI251" s="8" t="n">
        <v>0.1041866496</v>
      </c>
      <c r="AJ251" s="59" t="n">
        <v>0.3130046889</v>
      </c>
      <c r="AK251" s="8" t="n">
        <v>0.6266525229</v>
      </c>
      <c r="AL251" s="59" t="n">
        <v>2.1729722834</v>
      </c>
      <c r="AM251" s="8" t="n">
        <v>0.3544640933</v>
      </c>
      <c r="AN251" s="59" t="n">
        <v>0.0140898076</v>
      </c>
      <c r="AO251" s="77" t="n">
        <v>0.9952064238</v>
      </c>
      <c r="AP251" s="65" t="n">
        <v>59.188783656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044578115</v>
      </c>
      <c r="R252" s="59" t="n">
        <v>-0.002027751</v>
      </c>
      <c r="S252" s="8" t="n">
        <v>0</v>
      </c>
      <c r="T252" s="59" t="n">
        <v>0.0134432819</v>
      </c>
      <c r="U252" s="8" t="n">
        <v>0.4483996984</v>
      </c>
      <c r="V252" s="59" t="n">
        <v>0.0238427518</v>
      </c>
      <c r="W252" s="8" t="n">
        <v>0.018491421</v>
      </c>
      <c r="X252" s="59" t="n">
        <v>0.2451323067</v>
      </c>
      <c r="Y252" s="8" t="n">
        <v>0.7517395207</v>
      </c>
      <c r="Z252" s="59" t="n">
        <v>1.2758145962</v>
      </c>
      <c r="AA252" s="8" t="n">
        <v>0.0530352644</v>
      </c>
      <c r="AB252" s="62" t="n">
        <v>15.327704408</v>
      </c>
      <c r="AC252" s="8" t="n">
        <v>0.0076912947</v>
      </c>
      <c r="AD252" s="59" t="n">
        <v>-0.003251897</v>
      </c>
      <c r="AE252" s="8" t="n">
        <v>-0.000157123</v>
      </c>
      <c r="AF252" s="59" t="n">
        <v>0.019440274</v>
      </c>
      <c r="AG252" s="8" t="n">
        <v>0.5339466484</v>
      </c>
      <c r="AH252" s="59" t="n">
        <v>0.0328287087</v>
      </c>
      <c r="AI252" s="8" t="n">
        <v>0.0277309795</v>
      </c>
      <c r="AJ252" s="59" t="n">
        <v>0.294186021</v>
      </c>
      <c r="AK252" s="8" t="n">
        <v>0.912414907</v>
      </c>
      <c r="AL252" s="59" t="n">
        <v>1.5694529938</v>
      </c>
      <c r="AM252" s="8" t="n">
        <v>0.0832377633</v>
      </c>
      <c r="AN252" s="59" t="n">
        <v>0.001593433</v>
      </c>
      <c r="AO252" s="77" t="n">
        <v>0.9972461033</v>
      </c>
      <c r="AP252" s="65" t="n">
        <v>17.842686569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027046572</v>
      </c>
      <c r="R253" s="59" t="n">
        <v>-0.00052599</v>
      </c>
      <c r="S253" s="8" t="n">
        <v>0</v>
      </c>
      <c r="T253" s="59" t="n">
        <v>0.0083197593</v>
      </c>
      <c r="U253" s="8" t="n">
        <v>0.5684215194</v>
      </c>
      <c r="V253" s="59" t="n">
        <v>0.0262910949</v>
      </c>
      <c r="W253" s="8" t="n">
        <v>0.0507855103</v>
      </c>
      <c r="X253" s="59" t="n">
        <v>0.042180795</v>
      </c>
      <c r="Y253" s="8" t="n">
        <v>0.6981773459</v>
      </c>
      <c r="Z253" s="59" t="n">
        <v>1.195859431</v>
      </c>
      <c r="AA253" s="8" t="n">
        <v>0.1055289695</v>
      </c>
      <c r="AB253" s="62" t="n">
        <v>29.601165499</v>
      </c>
      <c r="AC253" s="8" t="n">
        <v>0.0058498278</v>
      </c>
      <c r="AD253" s="59" t="n">
        <v>-0.001413817</v>
      </c>
      <c r="AE253" s="8" t="n">
        <v>-0.000144764</v>
      </c>
      <c r="AF253" s="59" t="n">
        <v>0.014211417</v>
      </c>
      <c r="AG253" s="8" t="n">
        <v>0.6477674782</v>
      </c>
      <c r="AH253" s="59" t="n">
        <v>0.0354585719</v>
      </c>
      <c r="AI253" s="8" t="n">
        <v>0.0588855055</v>
      </c>
      <c r="AJ253" s="59" t="n">
        <v>0.0904436301</v>
      </c>
      <c r="AK253" s="8" t="n">
        <v>0.8510578496</v>
      </c>
      <c r="AL253" s="59" t="n">
        <v>1.4911975278</v>
      </c>
      <c r="AM253" s="8" t="n">
        <v>0.1410743375</v>
      </c>
      <c r="AN253" s="59" t="n">
        <v>0.0058777441</v>
      </c>
      <c r="AO253" s="77" t="n">
        <v>0.9980099311</v>
      </c>
      <c r="AP253" s="65" t="n">
        <v>32.015119674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s">
        <v>52</v>
      </c>
      <c r="E254" s="81" t="s">
        <v>52</v>
      </c>
      <c r="F254" s="80" t="s">
        <v>52</v>
      </c>
      <c r="G254" s="81" t="s">
        <v>52</v>
      </c>
      <c r="H254" s="80" t="s">
        <v>52</v>
      </c>
      <c r="I254" s="81" t="s">
        <v>52</v>
      </c>
      <c r="J254" s="80" t="s">
        <v>52</v>
      </c>
      <c r="K254" s="81" t="s">
        <v>52</v>
      </c>
      <c r="L254" s="80" t="s">
        <v>52</v>
      </c>
      <c r="M254" s="82" t="s">
        <v>52</v>
      </c>
      <c r="N254" s="80" t="s">
        <v>52</v>
      </c>
      <c r="O254" s="81" t="s">
        <v>52</v>
      </c>
      <c r="P254" s="85" t="s">
        <v>52</v>
      </c>
      <c r="Q254" s="8" t="n">
        <v>0.0019821244</v>
      </c>
      <c r="R254" s="59" t="n">
        <v>-0.000779369</v>
      </c>
      <c r="S254" s="8" t="n">
        <v>0</v>
      </c>
      <c r="T254" s="59" t="n">
        <v>0.0084757341</v>
      </c>
      <c r="U254" s="8" t="n">
        <v>0.5259825215</v>
      </c>
      <c r="V254" s="59" t="n">
        <v>0.0223231525</v>
      </c>
      <c r="W254" s="8" t="n">
        <v>0.1049780804</v>
      </c>
      <c r="X254" s="59" t="n">
        <v>0.1362140295</v>
      </c>
      <c r="Y254" s="8" t="n">
        <v>0.7991762734</v>
      </c>
      <c r="Z254" s="59" t="n">
        <v>1.0843068465</v>
      </c>
      <c r="AA254" s="8" t="n">
        <v>0.0802529396</v>
      </c>
      <c r="AB254" s="62" t="n">
        <v>47.225358325</v>
      </c>
      <c r="AC254" s="8" t="n">
        <v>0.0034462062</v>
      </c>
      <c r="AD254" s="59" t="n">
        <v>-0.001289945</v>
      </c>
      <c r="AE254" s="8" t="n">
        <v>-8.5925E-005</v>
      </c>
      <c r="AF254" s="59" t="n">
        <v>0.0118361352</v>
      </c>
      <c r="AG254" s="8" t="n">
        <v>0.5731937214</v>
      </c>
      <c r="AH254" s="59" t="n">
        <v>0.0277054316</v>
      </c>
      <c r="AI254" s="8" t="n">
        <v>0.1086533706</v>
      </c>
      <c r="AJ254" s="59" t="n">
        <v>0.1642795453</v>
      </c>
      <c r="AK254" s="8" t="n">
        <v>0.8877385405</v>
      </c>
      <c r="AL254" s="59" t="n">
        <v>1.2626441948</v>
      </c>
      <c r="AM254" s="8" t="n">
        <v>0.1058665113</v>
      </c>
      <c r="AN254" s="59" t="n">
        <v>0.0051685309</v>
      </c>
      <c r="AO254" s="77" t="n">
        <v>0.9987735827</v>
      </c>
      <c r="AP254" s="65" t="n">
        <v>48.591432356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07521608</v>
      </c>
      <c r="E255" s="81" t="n">
        <v>0</v>
      </c>
      <c r="F255" s="80" t="n">
        <v>0</v>
      </c>
      <c r="G255" s="81" t="n">
        <v>0.0033847234</v>
      </c>
      <c r="H255" s="80" t="n">
        <v>0.4079218522</v>
      </c>
      <c r="I255" s="81" t="n">
        <v>0.0393003997</v>
      </c>
      <c r="J255" s="80" t="n">
        <v>0.0921396931</v>
      </c>
      <c r="K255" s="81" t="n">
        <v>0.0723327931</v>
      </c>
      <c r="L255" s="80" t="n">
        <v>0.6158316223</v>
      </c>
      <c r="M255" s="82" t="n">
        <v>1</v>
      </c>
      <c r="N255" s="80" t="n">
        <v>0.1257049153</v>
      </c>
      <c r="O255" s="81" t="n">
        <v>0.2339617333</v>
      </c>
      <c r="P255" s="85" t="n">
        <v>20.6349</v>
      </c>
      <c r="Q255" s="8" t="n">
        <v>0.0018140955</v>
      </c>
      <c r="R255" s="59" t="n">
        <v>-0.00152929</v>
      </c>
      <c r="S255" s="8" t="n">
        <v>0</v>
      </c>
      <c r="T255" s="59" t="n">
        <v>0.0053219958</v>
      </c>
      <c r="U255" s="8" t="n">
        <v>0.4457790746</v>
      </c>
      <c r="V255" s="59" t="n">
        <v>0.0425923872</v>
      </c>
      <c r="W255" s="8" t="n">
        <v>0.0968788693</v>
      </c>
      <c r="X255" s="59" t="n">
        <v>0.0941007561</v>
      </c>
      <c r="Y255" s="8" t="n">
        <v>0.6849578889</v>
      </c>
      <c r="Z255" s="59" t="n">
        <v>1.1261061029</v>
      </c>
      <c r="AA255" s="8" t="n">
        <v>0.1328954087</v>
      </c>
      <c r="AB255" s="62" t="n">
        <v>21.861052605</v>
      </c>
      <c r="AC255" s="8" t="n">
        <v>0.0043081133</v>
      </c>
      <c r="AD255" s="59" t="n">
        <v>-0.002461873</v>
      </c>
      <c r="AE255" s="8" t="n">
        <v>-0.000131673</v>
      </c>
      <c r="AF255" s="59" t="n">
        <v>0.0103224458</v>
      </c>
      <c r="AG255" s="8" t="n">
        <v>0.5206233084</v>
      </c>
      <c r="AH255" s="59" t="n">
        <v>0.0511504412</v>
      </c>
      <c r="AI255" s="8" t="n">
        <v>0.1022376894</v>
      </c>
      <c r="AJ255" s="59" t="n">
        <v>0.1347774801</v>
      </c>
      <c r="AK255" s="8" t="n">
        <v>0.820825932</v>
      </c>
      <c r="AL255" s="59" t="n">
        <v>1.3935719494</v>
      </c>
      <c r="AM255" s="8" t="n">
        <v>0.1691583816</v>
      </c>
      <c r="AN255" s="59" t="n">
        <v>0.0082529725</v>
      </c>
      <c r="AO255" s="77" t="n">
        <v>0.9982372861</v>
      </c>
      <c r="AP255" s="65" t="n">
        <v>24.103030862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110974063</v>
      </c>
      <c r="E256" s="81" t="n">
        <v>0</v>
      </c>
      <c r="F256" s="80" t="n">
        <v>0</v>
      </c>
      <c r="G256" s="81" t="n">
        <v>0.0106863912</v>
      </c>
      <c r="H256" s="80" t="n">
        <v>0.4344429046</v>
      </c>
      <c r="I256" s="81" t="n">
        <v>0.0517878959</v>
      </c>
      <c r="J256" s="80" t="n">
        <v>0.0448006401</v>
      </c>
      <c r="K256" s="81" t="n">
        <v>0.2079736138</v>
      </c>
      <c r="L256" s="80" t="n">
        <v>0.7607888519</v>
      </c>
      <c r="M256" s="82" t="n">
        <v>1</v>
      </c>
      <c r="N256" s="80" t="n">
        <v>0.0279787147</v>
      </c>
      <c r="O256" s="81" t="n">
        <v>0.0002699237</v>
      </c>
      <c r="P256" s="85" t="n">
        <v>19.0914</v>
      </c>
      <c r="Q256" s="8" t="n">
        <v>0.0122572187</v>
      </c>
      <c r="R256" s="59" t="n">
        <v>-0.001374863</v>
      </c>
      <c r="S256" s="8" t="n">
        <v>0</v>
      </c>
      <c r="T256" s="59" t="n">
        <v>0.012407242</v>
      </c>
      <c r="U256" s="8" t="n">
        <v>0.4871722361</v>
      </c>
      <c r="V256" s="59" t="n">
        <v>0.0559447082</v>
      </c>
      <c r="W256" s="8" t="n">
        <v>0.0498252804</v>
      </c>
      <c r="X256" s="59" t="n">
        <v>0.2282454267</v>
      </c>
      <c r="Y256" s="8" t="n">
        <v>0.8444772489</v>
      </c>
      <c r="Z256" s="59" t="n">
        <v>1.1544851986</v>
      </c>
      <c r="AA256" s="8" t="n">
        <v>0.0389766455</v>
      </c>
      <c r="AB256" s="62" t="n">
        <v>20.525149139</v>
      </c>
      <c r="AC256" s="8" t="n">
        <v>0.0140963118</v>
      </c>
      <c r="AD256" s="59" t="n">
        <v>-0.00197477</v>
      </c>
      <c r="AE256" s="8" t="n">
        <v>-7.2501E-005</v>
      </c>
      <c r="AF256" s="59" t="n">
        <v>0.0161137194</v>
      </c>
      <c r="AG256" s="8" t="n">
        <v>0.5383041768</v>
      </c>
      <c r="AH256" s="59" t="n">
        <v>0.0613282888</v>
      </c>
      <c r="AI256" s="8" t="n">
        <v>0.0538694435</v>
      </c>
      <c r="AJ256" s="59" t="n">
        <v>0.2559482339</v>
      </c>
      <c r="AK256" s="8" t="n">
        <v>0.937612903</v>
      </c>
      <c r="AL256" s="59" t="n">
        <v>1.3332008252</v>
      </c>
      <c r="AM256" s="8" t="n">
        <v>0.0588009155</v>
      </c>
      <c r="AN256" s="59" t="n">
        <v>0.0020178867</v>
      </c>
      <c r="AO256" s="77" t="n">
        <v>0.9984317052</v>
      </c>
      <c r="AP256" s="65" t="n">
        <v>22.016829255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01750694</v>
      </c>
      <c r="E257" s="81" t="n">
        <v>0</v>
      </c>
      <c r="F257" s="80" t="n">
        <v>0</v>
      </c>
      <c r="G257" s="81" t="n">
        <v>0.0166315937</v>
      </c>
      <c r="H257" s="80" t="n">
        <v>0.4499283773</v>
      </c>
      <c r="I257" s="81" t="n">
        <v>0.0674017219</v>
      </c>
      <c r="J257" s="80" t="n">
        <v>0.0952377577</v>
      </c>
      <c r="K257" s="81" t="n">
        <v>0.0176820102</v>
      </c>
      <c r="L257" s="80" t="n">
        <v>0.6470565302</v>
      </c>
      <c r="M257" s="82" t="n">
        <v>1</v>
      </c>
      <c r="N257" s="80" t="n">
        <v>0.1493610571</v>
      </c>
      <c r="O257" s="81" t="n">
        <v>0.0085769071</v>
      </c>
      <c r="P257" s="85" t="n">
        <v>23.1601</v>
      </c>
      <c r="Q257" s="8" t="n">
        <v>0.0008987571</v>
      </c>
      <c r="R257" s="59" t="n">
        <v>-0.000217442</v>
      </c>
      <c r="S257" s="8" t="n">
        <v>0</v>
      </c>
      <c r="T257" s="59" t="n">
        <v>0.0176852486</v>
      </c>
      <c r="U257" s="8" t="n">
        <v>0.4789739733</v>
      </c>
      <c r="V257" s="59" t="n">
        <v>0.0696904029</v>
      </c>
      <c r="W257" s="8" t="n">
        <v>0.0978437428</v>
      </c>
      <c r="X257" s="59" t="n">
        <v>0.0316408468</v>
      </c>
      <c r="Y257" s="8" t="n">
        <v>0.6965155291</v>
      </c>
      <c r="Z257" s="59" t="n">
        <v>1.0912533153</v>
      </c>
      <c r="AA257" s="8" t="n">
        <v>0.1544972221</v>
      </c>
      <c r="AB257" s="62" t="n">
        <v>24.009010744</v>
      </c>
      <c r="AC257" s="8" t="n">
        <v>0.0025727204</v>
      </c>
      <c r="AD257" s="59" t="n">
        <v>-0.000756221</v>
      </c>
      <c r="AE257" s="8" t="n">
        <v>-0.000101394</v>
      </c>
      <c r="AF257" s="59" t="n">
        <v>0.0216127131</v>
      </c>
      <c r="AG257" s="8" t="n">
        <v>0.5348552005</v>
      </c>
      <c r="AH257" s="59" t="n">
        <v>0.0762770807</v>
      </c>
      <c r="AI257" s="8" t="n">
        <v>0.1008069995</v>
      </c>
      <c r="AJ257" s="59" t="n">
        <v>0.0634362866</v>
      </c>
      <c r="AK257" s="8" t="n">
        <v>0.7987033859</v>
      </c>
      <c r="AL257" s="59" t="n">
        <v>1.3045264351</v>
      </c>
      <c r="AM257" s="8" t="n">
        <v>0.1894263193</v>
      </c>
      <c r="AN257" s="59" t="n">
        <v>0.0104260765</v>
      </c>
      <c r="AO257" s="77" t="n">
        <v>0.9985557817</v>
      </c>
      <c r="AP257" s="65" t="n">
        <v>25.634849046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242750553</v>
      </c>
      <c r="E258" s="81" t="n">
        <v>0</v>
      </c>
      <c r="F258" s="80" t="n">
        <v>0</v>
      </c>
      <c r="G258" s="81" t="n">
        <v>0.0015940468</v>
      </c>
      <c r="H258" s="80" t="n">
        <v>0.1920143211</v>
      </c>
      <c r="I258" s="81" t="n">
        <v>0.0159404678</v>
      </c>
      <c r="J258" s="80" t="n">
        <v>0.2010776156</v>
      </c>
      <c r="K258" s="81" t="n">
        <v>0.0311522286</v>
      </c>
      <c r="L258" s="80" t="n">
        <v>0.4660537352</v>
      </c>
      <c r="M258" s="82" t="n">
        <v>1</v>
      </c>
      <c r="N258" s="80" t="n">
        <v>0.0784804425</v>
      </c>
      <c r="O258" s="81" t="n">
        <v>4.49444E-005</v>
      </c>
      <c r="P258" s="85" t="n">
        <v>8.8263</v>
      </c>
      <c r="Q258" s="8" t="n">
        <v>0.0287129468</v>
      </c>
      <c r="R258" s="59" t="n">
        <v>-0.001014591</v>
      </c>
      <c r="S258" s="8" t="n">
        <v>0</v>
      </c>
      <c r="T258" s="59" t="n">
        <v>0.0054843515</v>
      </c>
      <c r="U258" s="8" t="n">
        <v>0.2964885711</v>
      </c>
      <c r="V258" s="59" t="n">
        <v>0.0252318636</v>
      </c>
      <c r="W258" s="8" t="n">
        <v>0.2059408807</v>
      </c>
      <c r="X258" s="59" t="n">
        <v>0.0688857344</v>
      </c>
      <c r="Y258" s="8" t="n">
        <v>0.6297297568</v>
      </c>
      <c r="Z258" s="59" t="n">
        <v>1.3695677017</v>
      </c>
      <c r="AA258" s="8" t="n">
        <v>0.1053798958</v>
      </c>
      <c r="AB258" s="62" t="n">
        <v>12.381215086</v>
      </c>
      <c r="AC258" s="8" t="n">
        <v>0.0337573358</v>
      </c>
      <c r="AD258" s="59" t="n">
        <v>-0.003218614</v>
      </c>
      <c r="AE258" s="8" t="n">
        <v>-0.000142445</v>
      </c>
      <c r="AF258" s="59" t="n">
        <v>0.0133838381</v>
      </c>
      <c r="AG258" s="8" t="n">
        <v>0.4068485566</v>
      </c>
      <c r="AH258" s="59" t="n">
        <v>0.0370317377</v>
      </c>
      <c r="AI258" s="8" t="n">
        <v>0.212824745</v>
      </c>
      <c r="AJ258" s="59" t="n">
        <v>0.1342035798</v>
      </c>
      <c r="AK258" s="8" t="n">
        <v>0.8346887343</v>
      </c>
      <c r="AL258" s="59" t="n">
        <v>1.8042726993</v>
      </c>
      <c r="AM258" s="8" t="n">
        <v>0.1555633988</v>
      </c>
      <c r="AN258" s="59" t="n">
        <v>0.0044835879</v>
      </c>
      <c r="AO258" s="77" t="n">
        <v>0.994735721</v>
      </c>
      <c r="AP258" s="65" t="n">
        <v>15.706497285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129285643</v>
      </c>
      <c r="E259" s="81" t="n">
        <v>0</v>
      </c>
      <c r="F259" s="80" t="n">
        <v>0</v>
      </c>
      <c r="G259" s="81" t="n">
        <v>0.0018820062</v>
      </c>
      <c r="H259" s="80" t="n">
        <v>0.303984913</v>
      </c>
      <c r="I259" s="81" t="n">
        <v>0.0222567689</v>
      </c>
      <c r="J259" s="80" t="n">
        <v>0.1668439401</v>
      </c>
      <c r="K259" s="81" t="n">
        <v>0.1060469575</v>
      </c>
      <c r="L259" s="80" t="n">
        <v>0.6139431499</v>
      </c>
      <c r="M259" s="82" t="n">
        <v>1</v>
      </c>
      <c r="N259" s="80" t="n">
        <v>0.0914981385</v>
      </c>
      <c r="O259" s="81" t="n">
        <v>0</v>
      </c>
      <c r="P259" s="85" t="n">
        <v>11.8267</v>
      </c>
      <c r="Q259" s="8" t="n">
        <v>0.0144850157</v>
      </c>
      <c r="R259" s="59" t="n">
        <v>-0.000498865</v>
      </c>
      <c r="S259" s="8" t="n">
        <v>0</v>
      </c>
      <c r="T259" s="59" t="n">
        <v>0.0060121524</v>
      </c>
      <c r="U259" s="8" t="n">
        <v>0.3569435083</v>
      </c>
      <c r="V259" s="59" t="n">
        <v>0.0270914985</v>
      </c>
      <c r="W259" s="8" t="n">
        <v>0.1776870595</v>
      </c>
      <c r="X259" s="59" t="n">
        <v>0.1470872435</v>
      </c>
      <c r="Y259" s="8" t="n">
        <v>0.7288076133</v>
      </c>
      <c r="Z259" s="59" t="n">
        <v>1.2004836935</v>
      </c>
      <c r="AA259" s="8" t="n">
        <v>0.1021505031</v>
      </c>
      <c r="AB259" s="62" t="n">
        <v>13.325752888</v>
      </c>
      <c r="AC259" s="8" t="n">
        <v>0.0167321702</v>
      </c>
      <c r="AD259" s="59" t="n">
        <v>-0.001271338</v>
      </c>
      <c r="AE259" s="8" t="n">
        <v>-0.000120572</v>
      </c>
      <c r="AF259" s="59" t="n">
        <v>0.0106350634</v>
      </c>
      <c r="AG259" s="8" t="n">
        <v>0.4245143008</v>
      </c>
      <c r="AH259" s="59" t="n">
        <v>0.034664839</v>
      </c>
      <c r="AI259" s="8" t="n">
        <v>0.183194428</v>
      </c>
      <c r="AJ259" s="59" t="n">
        <v>0.1858984947</v>
      </c>
      <c r="AK259" s="8" t="n">
        <v>0.8542473864</v>
      </c>
      <c r="AL259" s="59" t="n">
        <v>1.4419716834</v>
      </c>
      <c r="AM259" s="8" t="n">
        <v>0.1333310946</v>
      </c>
      <c r="AN259" s="59" t="n">
        <v>0.0105671535</v>
      </c>
      <c r="AO259" s="77" t="n">
        <v>0.9981456345</v>
      </c>
      <c r="AP259" s="65" t="n">
        <v>15.315877402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038642288</v>
      </c>
      <c r="E260" s="81" t="n">
        <v>0</v>
      </c>
      <c r="F260" s="80" t="n">
        <v>0</v>
      </c>
      <c r="G260" s="81" t="n">
        <v>0.003024179</v>
      </c>
      <c r="H260" s="80" t="n">
        <v>0.2856169076</v>
      </c>
      <c r="I260" s="81" t="n">
        <v>0.0218412929</v>
      </c>
      <c r="J260" s="80" t="n">
        <v>0.0752684557</v>
      </c>
      <c r="K260" s="81" t="n">
        <v>0.1342399466</v>
      </c>
      <c r="L260" s="80" t="n">
        <v>0.5238550106</v>
      </c>
      <c r="M260" s="82" t="n">
        <v>1</v>
      </c>
      <c r="N260" s="80" t="n">
        <v>0.2138471258</v>
      </c>
      <c r="O260" s="81" t="n">
        <v>0</v>
      </c>
      <c r="P260" s="85" t="n">
        <v>13.4476</v>
      </c>
      <c r="Q260" s="8" t="n">
        <v>0.0046558413</v>
      </c>
      <c r="R260" s="59" t="n">
        <v>-0.000291619</v>
      </c>
      <c r="S260" s="8" t="n">
        <v>0</v>
      </c>
      <c r="T260" s="59" t="n">
        <v>0.0045663998</v>
      </c>
      <c r="U260" s="8" t="n">
        <v>0.3143068705</v>
      </c>
      <c r="V260" s="59" t="n">
        <v>0.0242358871</v>
      </c>
      <c r="W260" s="8" t="n">
        <v>0.078989374</v>
      </c>
      <c r="X260" s="59" t="n">
        <v>0.1529863808</v>
      </c>
      <c r="Y260" s="8" t="n">
        <v>0.5794491347</v>
      </c>
      <c r="Z260" s="59" t="n">
        <v>1.0988666822</v>
      </c>
      <c r="AA260" s="8" t="n">
        <v>0.2183627326</v>
      </c>
      <c r="AB260" s="62" t="n">
        <v>14.428481255</v>
      </c>
      <c r="AC260" s="8" t="n">
        <v>0.0068549086</v>
      </c>
      <c r="AD260" s="59" t="n">
        <v>-0.001015112</v>
      </c>
      <c r="AE260" s="8" t="n">
        <v>-0.000139462</v>
      </c>
      <c r="AF260" s="59" t="n">
        <v>0.0097261968</v>
      </c>
      <c r="AG260" s="8" t="n">
        <v>0.3893189547</v>
      </c>
      <c r="AH260" s="59" t="n">
        <v>0.0330981193</v>
      </c>
      <c r="AI260" s="8" t="n">
        <v>0.0831694558</v>
      </c>
      <c r="AJ260" s="59" t="n">
        <v>0.1954653566</v>
      </c>
      <c r="AK260" s="8" t="n">
        <v>0.7164784175</v>
      </c>
      <c r="AL260" s="59" t="n">
        <v>1.3843017236</v>
      </c>
      <c r="AM260" s="8" t="n">
        <v>0.266040689</v>
      </c>
      <c r="AN260" s="59" t="n">
        <v>0.0158170911</v>
      </c>
      <c r="AO260" s="77" t="n">
        <v>0.9983361976</v>
      </c>
      <c r="AP260" s="65" t="n">
        <v>16.614823931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007836989</v>
      </c>
      <c r="E261" s="81" t="n">
        <v>0</v>
      </c>
      <c r="F261" s="80" t="n">
        <v>0</v>
      </c>
      <c r="G261" s="81" t="n">
        <v>0.0062695911</v>
      </c>
      <c r="H261" s="80" t="n">
        <v>0.7437302467</v>
      </c>
      <c r="I261" s="81" t="n">
        <v>0.1120689413</v>
      </c>
      <c r="J261" s="80" t="n">
        <v>0.00705329</v>
      </c>
      <c r="K261" s="81" t="n">
        <v>0.0172413756</v>
      </c>
      <c r="L261" s="80" t="n">
        <v>0.8871471435</v>
      </c>
      <c r="M261" s="82" t="n">
        <v>1</v>
      </c>
      <c r="N261" s="80" t="n">
        <v>0.0103977619</v>
      </c>
      <c r="O261" s="81" t="n">
        <v>0</v>
      </c>
      <c r="P261" s="85" t="n">
        <v>34.3554</v>
      </c>
      <c r="Q261" s="8" t="n">
        <v>0.0014715826</v>
      </c>
      <c r="R261" s="59" t="n">
        <v>-0.000177281</v>
      </c>
      <c r="S261" s="8" t="n">
        <v>0</v>
      </c>
      <c r="T261" s="59" t="n">
        <v>0.0079706718</v>
      </c>
      <c r="U261" s="8" t="n">
        <v>0.7707142264</v>
      </c>
      <c r="V261" s="59" t="n">
        <v>0.11421439</v>
      </c>
      <c r="W261" s="8" t="n">
        <v>0.0108443737</v>
      </c>
      <c r="X261" s="59" t="n">
        <v>0.0346925805</v>
      </c>
      <c r="Y261" s="8" t="n">
        <v>0.9397305441</v>
      </c>
      <c r="Z261" s="59" t="n">
        <v>1.0886324293</v>
      </c>
      <c r="AA261" s="8" t="n">
        <v>0.0152533371</v>
      </c>
      <c r="AB261" s="62" t="n">
        <v>35.201345269</v>
      </c>
      <c r="AC261" s="8" t="n">
        <v>0.002160329</v>
      </c>
      <c r="AD261" s="59" t="n">
        <v>-0.00038819</v>
      </c>
      <c r="AE261" s="8" t="n">
        <v>-3.0423E-005</v>
      </c>
      <c r="AF261" s="59" t="n">
        <v>0.0095759231</v>
      </c>
      <c r="AG261" s="8" t="n">
        <v>0.7901577473</v>
      </c>
      <c r="AH261" s="59" t="n">
        <v>0.1162823893</v>
      </c>
      <c r="AI261" s="8" t="n">
        <v>0.0126861409</v>
      </c>
      <c r="AJ261" s="59" t="n">
        <v>0.0458591418</v>
      </c>
      <c r="AK261" s="8" t="n">
        <v>0.9763030581</v>
      </c>
      <c r="AL261" s="59" t="n">
        <v>1.154151285</v>
      </c>
      <c r="AM261" s="8" t="n">
        <v>0.0213054844</v>
      </c>
      <c r="AN261" s="59" t="n">
        <v>0.0018485857</v>
      </c>
      <c r="AO261" s="77" t="n">
        <v>0.9994571282</v>
      </c>
      <c r="AP261" s="65" t="n">
        <v>35.769946362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067492931</v>
      </c>
      <c r="E262" s="81" t="n">
        <v>0</v>
      </c>
      <c r="F262" s="80" t="n">
        <v>0</v>
      </c>
      <c r="G262" s="81" t="n">
        <v>0.0066759312</v>
      </c>
      <c r="H262" s="80" t="n">
        <v>0.3741455948</v>
      </c>
      <c r="I262" s="81" t="n">
        <v>0.0288312194</v>
      </c>
      <c r="J262" s="80" t="n">
        <v>0.240480247</v>
      </c>
      <c r="K262" s="81" t="n">
        <v>0.0827522021</v>
      </c>
      <c r="L262" s="80" t="n">
        <v>0.7396344876</v>
      </c>
      <c r="M262" s="82" t="n">
        <v>1</v>
      </c>
      <c r="N262" s="80" t="n">
        <v>0.0392669739</v>
      </c>
      <c r="O262" s="81" t="n">
        <v>9.23541E-005</v>
      </c>
      <c r="P262" s="85" t="n">
        <v>35.0804</v>
      </c>
      <c r="Q262" s="8" t="n">
        <v>0.007728185</v>
      </c>
      <c r="R262" s="59" t="n">
        <v>-0.000398073</v>
      </c>
      <c r="S262" s="8" t="n">
        <v>0</v>
      </c>
      <c r="T262" s="59" t="n">
        <v>0.0091498557</v>
      </c>
      <c r="U262" s="8" t="n">
        <v>0.4216428923</v>
      </c>
      <c r="V262" s="59" t="n">
        <v>0.0337579084</v>
      </c>
      <c r="W262" s="8" t="n">
        <v>0.2474494072</v>
      </c>
      <c r="X262" s="59" t="n">
        <v>0.1099030631</v>
      </c>
      <c r="Y262" s="8" t="n">
        <v>0.8292332389</v>
      </c>
      <c r="Z262" s="59" t="n">
        <v>1.1537454374</v>
      </c>
      <c r="AA262" s="8" t="n">
        <v>0.0501758269</v>
      </c>
      <c r="AB262" s="62" t="n">
        <v>36.643658332</v>
      </c>
      <c r="AC262" s="8" t="n">
        <v>0.0094711422</v>
      </c>
      <c r="AD262" s="59" t="n">
        <v>-0.001466603</v>
      </c>
      <c r="AE262" s="8" t="n">
        <v>-0.000104223</v>
      </c>
      <c r="AF262" s="59" t="n">
        <v>0.0129166983</v>
      </c>
      <c r="AG262" s="8" t="n">
        <v>0.4694360884</v>
      </c>
      <c r="AH262" s="59" t="n">
        <v>0.0391872341</v>
      </c>
      <c r="AI262" s="8" t="n">
        <v>0.2509222576</v>
      </c>
      <c r="AJ262" s="59" t="n">
        <v>0.1424216793</v>
      </c>
      <c r="AK262" s="8" t="n">
        <v>0.922784274</v>
      </c>
      <c r="AL262" s="59" t="n">
        <v>1.3488805238</v>
      </c>
      <c r="AM262" s="8" t="n">
        <v>0.0724835727</v>
      </c>
      <c r="AN262" s="59" t="n">
        <v>0.0029330408</v>
      </c>
      <c r="AO262" s="77" t="n">
        <v>0.9982008875</v>
      </c>
      <c r="AP262" s="65" t="n">
        <v>38.165227811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0" t="s">
        <v>52</v>
      </c>
      <c r="O263" s="81" t="s">
        <v>52</v>
      </c>
      <c r="P263" s="85" t="s">
        <v>52</v>
      </c>
      <c r="Q263" s="8" t="n">
        <v>0.0083659227</v>
      </c>
      <c r="R263" s="59" t="n">
        <v>-0.002181527</v>
      </c>
      <c r="S263" s="8" t="n">
        <v>0</v>
      </c>
      <c r="T263" s="59" t="n">
        <v>0.0036003043</v>
      </c>
      <c r="U263" s="8" t="n">
        <v>0.3964554876</v>
      </c>
      <c r="V263" s="59" t="n">
        <v>0.0301230802</v>
      </c>
      <c r="W263" s="8" t="n">
        <v>0.0360699521</v>
      </c>
      <c r="X263" s="59" t="n">
        <v>0.054575311</v>
      </c>
      <c r="Y263" s="8" t="n">
        <v>0.5270085307</v>
      </c>
      <c r="Z263" s="59" t="n">
        <v>1.2848307832</v>
      </c>
      <c r="AA263" s="8" t="n">
        <v>0.1561522743</v>
      </c>
      <c r="AB263" s="62" t="n">
        <v>42.688378068</v>
      </c>
      <c r="AC263" s="8" t="n">
        <v>0.0125586755</v>
      </c>
      <c r="AD263" s="59" t="n">
        <v>-0.004379495</v>
      </c>
      <c r="AE263" s="8" t="n">
        <v>-0.00029911</v>
      </c>
      <c r="AF263" s="59" t="n">
        <v>0.0122197231</v>
      </c>
      <c r="AG263" s="8" t="n">
        <v>0.5372861673</v>
      </c>
      <c r="AH263" s="59" t="n">
        <v>0.0456953341</v>
      </c>
      <c r="AI263" s="8" t="n">
        <v>0.046038057</v>
      </c>
      <c r="AJ263" s="59" t="n">
        <v>0.1275715817</v>
      </c>
      <c r="AK263" s="8" t="n">
        <v>0.7766909339</v>
      </c>
      <c r="AL263" s="59" t="n">
        <v>1.7592055885</v>
      </c>
      <c r="AM263" s="8" t="n">
        <v>0.2111820018</v>
      </c>
      <c r="AN263" s="59" t="n">
        <v>0.008048333</v>
      </c>
      <c r="AO263" s="77" t="n">
        <v>0.9959212687</v>
      </c>
      <c r="AP263" s="65" t="n">
        <v>47.093076183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03110644</v>
      </c>
      <c r="R264" s="59" t="n">
        <v>-0.006214959</v>
      </c>
      <c r="S264" s="8" t="n">
        <v>0</v>
      </c>
      <c r="T264" s="59" t="n">
        <v>0.0150902571</v>
      </c>
      <c r="U264" s="8" t="n">
        <v>0.418799055</v>
      </c>
      <c r="V264" s="59" t="n">
        <v>0.0309527465</v>
      </c>
      <c r="W264" s="8" t="n">
        <v>0.0108383907</v>
      </c>
      <c r="X264" s="59" t="n">
        <v>0.1606381113</v>
      </c>
      <c r="Y264" s="8" t="n">
        <v>0.6332142455</v>
      </c>
      <c r="Z264" s="59" t="n">
        <v>1.3802841691</v>
      </c>
      <c r="AA264" s="8" t="n">
        <v>0.0784434085</v>
      </c>
      <c r="AB264" s="62" t="n">
        <v>29.150227748</v>
      </c>
      <c r="AC264" s="8" t="n">
        <v>0.0074824958</v>
      </c>
      <c r="AD264" s="59" t="n">
        <v>-0.008846674</v>
      </c>
      <c r="AE264" s="8" t="n">
        <v>-0.000276822</v>
      </c>
      <c r="AF264" s="59" t="n">
        <v>0.02385645</v>
      </c>
      <c r="AG264" s="8" t="n">
        <v>0.5492592513</v>
      </c>
      <c r="AH264" s="59" t="n">
        <v>0.0447533234</v>
      </c>
      <c r="AI264" s="8" t="n">
        <v>0.0230206686</v>
      </c>
      <c r="AJ264" s="59" t="n">
        <v>0.2318887898</v>
      </c>
      <c r="AK264" s="8" t="n">
        <v>0.8711374825</v>
      </c>
      <c r="AL264" s="59" t="n">
        <v>1.8314080151</v>
      </c>
      <c r="AM264" s="8" t="n">
        <v>0.1228844278</v>
      </c>
      <c r="AN264" s="59" t="n">
        <v>0.0023764257</v>
      </c>
      <c r="AO264" s="77" t="n">
        <v>0.996398336</v>
      </c>
      <c r="AP264" s="65" t="n">
        <v>33.438948891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0337178475</v>
      </c>
      <c r="R265" s="59" t="n">
        <v>-0.009260603</v>
      </c>
      <c r="S265" s="8" t="n">
        <v>0</v>
      </c>
      <c r="T265" s="59" t="n">
        <v>0.0078807686</v>
      </c>
      <c r="U265" s="8" t="n">
        <v>0.1365924271</v>
      </c>
      <c r="V265" s="59" t="n">
        <v>0.0116957112</v>
      </c>
      <c r="W265" s="8" t="n">
        <v>0.0144640064</v>
      </c>
      <c r="X265" s="59" t="n">
        <v>0.0584788565</v>
      </c>
      <c r="Y265" s="8" t="n">
        <v>0.2535690145</v>
      </c>
      <c r="Z265" s="59" t="n">
        <v>1.4247249882</v>
      </c>
      <c r="AA265" s="8" t="n">
        <v>0.2627398425</v>
      </c>
      <c r="AB265" s="62" t="n">
        <v>5.1936891551</v>
      </c>
      <c r="AC265" s="8" t="n">
        <v>0.0407385391</v>
      </c>
      <c r="AD265" s="59" t="n">
        <v>-0.012252059</v>
      </c>
      <c r="AE265" s="8" t="n">
        <v>-0.000331665</v>
      </c>
      <c r="AF265" s="59" t="n">
        <v>0.0212033393</v>
      </c>
      <c r="AG265" s="8" t="n">
        <v>0.3466341133</v>
      </c>
      <c r="AH265" s="59" t="n">
        <v>0.0347546589</v>
      </c>
      <c r="AI265" s="8" t="n">
        <v>0.0303831388</v>
      </c>
      <c r="AJ265" s="59" t="n">
        <v>0.1662835957</v>
      </c>
      <c r="AK265" s="8" t="n">
        <v>0.6274136616</v>
      </c>
      <c r="AL265" s="59" t="n">
        <v>2.1449008551</v>
      </c>
      <c r="AM265" s="8" t="n">
        <v>0.3521232294</v>
      </c>
      <c r="AN265" s="59" t="n">
        <v>0.0147153914</v>
      </c>
      <c r="AO265" s="77" t="n">
        <v>0.9942522823</v>
      </c>
      <c r="AP265" s="65" t="n">
        <v>11.74243396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00163106</v>
      </c>
      <c r="E266" s="81" t="n">
        <v>0</v>
      </c>
      <c r="F266" s="80" t="n">
        <v>0</v>
      </c>
      <c r="G266" s="81" t="n">
        <v>0.0284136158</v>
      </c>
      <c r="H266" s="80" t="n">
        <v>0.2812743547</v>
      </c>
      <c r="I266" s="81" t="n">
        <v>0.0224855952</v>
      </c>
      <c r="J266" s="80" t="n">
        <v>0.0085854091</v>
      </c>
      <c r="K266" s="81" t="n">
        <v>0.154332949</v>
      </c>
      <c r="L266" s="80" t="n">
        <v>0.5051082343</v>
      </c>
      <c r="M266" s="82" t="n">
        <v>1</v>
      </c>
      <c r="N266" s="80" t="n">
        <v>0.0528799356</v>
      </c>
      <c r="O266" s="81" t="n">
        <v>0.31801402</v>
      </c>
      <c r="P266" s="85" t="n">
        <v>20.8702</v>
      </c>
      <c r="Q266" s="8" t="n">
        <v>0.0127369111</v>
      </c>
      <c r="R266" s="59" t="n">
        <v>-0.001503831</v>
      </c>
      <c r="S266" s="8" t="n">
        <v>0</v>
      </c>
      <c r="T266" s="59" t="n">
        <v>0.0358086245</v>
      </c>
      <c r="U266" s="8" t="n">
        <v>0.3765414875</v>
      </c>
      <c r="V266" s="59" t="n">
        <v>0.0313824203</v>
      </c>
      <c r="W266" s="8" t="n">
        <v>0.0259331646</v>
      </c>
      <c r="X266" s="59" t="n">
        <v>0.2320986635</v>
      </c>
      <c r="Y266" s="8" t="n">
        <v>0.7129974407</v>
      </c>
      <c r="Z266" s="59" t="n">
        <v>1.3702408179</v>
      </c>
      <c r="AA266" s="8" t="n">
        <v>0.0726731863</v>
      </c>
      <c r="AB266" s="62" t="n">
        <v>23.622086155</v>
      </c>
      <c r="AC266" s="8" t="n">
        <v>0.0160607758</v>
      </c>
      <c r="AD266" s="59" t="n">
        <v>-0.003079081</v>
      </c>
      <c r="AE266" s="8" t="n">
        <v>-0.000168237</v>
      </c>
      <c r="AF266" s="59" t="n">
        <v>0.0425491438</v>
      </c>
      <c r="AG266" s="8" t="n">
        <v>0.4668347815</v>
      </c>
      <c r="AH266" s="59" t="n">
        <v>0.0414358222</v>
      </c>
      <c r="AI266" s="8" t="n">
        <v>0.0330567849</v>
      </c>
      <c r="AJ266" s="59" t="n">
        <v>0.2868205545</v>
      </c>
      <c r="AK266" s="8" t="n">
        <v>0.8835105443</v>
      </c>
      <c r="AL266" s="59" t="n">
        <v>1.7060939072</v>
      </c>
      <c r="AM266" s="8" t="n">
        <v>0.1103541966</v>
      </c>
      <c r="AN266" s="59" t="n">
        <v>0.0031153037</v>
      </c>
      <c r="AO266" s="77" t="n">
        <v>0.9969800446</v>
      </c>
      <c r="AP266" s="65" t="n">
        <v>26.524147204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452237599</v>
      </c>
      <c r="E267" s="81" t="n">
        <v>0</v>
      </c>
      <c r="F267" s="80" t="n">
        <v>0</v>
      </c>
      <c r="G267" s="81" t="n">
        <v>0.0263592489</v>
      </c>
      <c r="H267" s="80" t="n">
        <v>0.3311352488</v>
      </c>
      <c r="I267" s="81" t="n">
        <v>0.0265845417</v>
      </c>
      <c r="J267" s="80" t="n">
        <v>-3.0039E-005</v>
      </c>
      <c r="K267" s="81" t="n">
        <v>0.1133372607</v>
      </c>
      <c r="L267" s="80" t="n">
        <v>0.542610021</v>
      </c>
      <c r="M267" s="82" t="n">
        <v>1</v>
      </c>
      <c r="N267" s="80" t="n">
        <v>0.0415966318</v>
      </c>
      <c r="O267" s="81" t="n">
        <v>0.1900171425</v>
      </c>
      <c r="P267" s="85" t="n">
        <v>18.4618</v>
      </c>
      <c r="Q267" s="8" t="n">
        <v>0.0471810722</v>
      </c>
      <c r="R267" s="59" t="n">
        <v>-0.002525705</v>
      </c>
      <c r="S267" s="8" t="n">
        <v>0</v>
      </c>
      <c r="T267" s="59" t="n">
        <v>0.0307935645</v>
      </c>
      <c r="U267" s="8" t="n">
        <v>0.4079826229</v>
      </c>
      <c r="V267" s="59" t="n">
        <v>0.0334455499</v>
      </c>
      <c r="W267" s="8" t="n">
        <v>0.0109455255</v>
      </c>
      <c r="X267" s="59" t="n">
        <v>0.1661276049</v>
      </c>
      <c r="Y267" s="8" t="n">
        <v>0.6939502352</v>
      </c>
      <c r="Z267" s="59" t="n">
        <v>1.2769649044</v>
      </c>
      <c r="AA267" s="8" t="n">
        <v>0.0573612424</v>
      </c>
      <c r="AB267" s="62" t="n">
        <v>20.675645824</v>
      </c>
      <c r="AC267" s="8" t="n">
        <v>0.05083628</v>
      </c>
      <c r="AD267" s="59" t="n">
        <v>-0.005105327</v>
      </c>
      <c r="AE267" s="8" t="n">
        <v>-0.000219814</v>
      </c>
      <c r="AF267" s="59" t="n">
        <v>0.038366811</v>
      </c>
      <c r="AG267" s="8" t="n">
        <v>0.5089297784</v>
      </c>
      <c r="AH267" s="59" t="n">
        <v>0.0443368042</v>
      </c>
      <c r="AI267" s="8" t="n">
        <v>0.0194968438</v>
      </c>
      <c r="AJ267" s="59" t="n">
        <v>0.2356575339</v>
      </c>
      <c r="AK267" s="8" t="n">
        <v>0.8922989104</v>
      </c>
      <c r="AL267" s="59" t="n">
        <v>1.6968145223</v>
      </c>
      <c r="AM267" s="8" t="n">
        <v>0.1015383672</v>
      </c>
      <c r="AN267" s="59" t="n">
        <v>0.0026673484</v>
      </c>
      <c r="AO267" s="77" t="n">
        <v>0.9965046259</v>
      </c>
      <c r="AP267" s="65" t="n">
        <v>24.13591945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4243052</v>
      </c>
      <c r="E268" s="81" t="n">
        <v>0</v>
      </c>
      <c r="F268" s="80" t="n">
        <v>0</v>
      </c>
      <c r="G268" s="81" t="n">
        <v>0.005604031</v>
      </c>
      <c r="H268" s="80" t="n">
        <v>0.3998876372</v>
      </c>
      <c r="I268" s="81" t="n">
        <v>0.032023034</v>
      </c>
      <c r="J268" s="80" t="n">
        <v>0.0525978334</v>
      </c>
      <c r="K268" s="81" t="n">
        <v>0.0909454166</v>
      </c>
      <c r="L268" s="80" t="n">
        <v>0.5853010041</v>
      </c>
      <c r="M268" s="82" t="n">
        <v>1</v>
      </c>
      <c r="N268" s="80" t="n">
        <v>0.0551600311</v>
      </c>
      <c r="O268" s="81" t="n">
        <v>0.0531766731</v>
      </c>
      <c r="P268" s="85" t="n">
        <v>16.3726</v>
      </c>
      <c r="Q268" s="8" t="n">
        <v>0.0056813951</v>
      </c>
      <c r="R268" s="59" t="n">
        <v>-0.00500535</v>
      </c>
      <c r="S268" s="8" t="n">
        <v>0</v>
      </c>
      <c r="T268" s="59" t="n">
        <v>0.0080307122</v>
      </c>
      <c r="U268" s="8" t="n">
        <v>0.464156958</v>
      </c>
      <c r="V268" s="59" t="n">
        <v>0.0373639875</v>
      </c>
      <c r="W268" s="8" t="n">
        <v>0.0600891119</v>
      </c>
      <c r="X268" s="59" t="n">
        <v>0.1244127253</v>
      </c>
      <c r="Y268" s="8" t="n">
        <v>0.69472954</v>
      </c>
      <c r="Z268" s="59" t="n">
        <v>1.2060178632</v>
      </c>
      <c r="AA268" s="8" t="n">
        <v>0.0709325318</v>
      </c>
      <c r="AB268" s="62" t="n">
        <v>18.600137628</v>
      </c>
      <c r="AC268" s="8" t="n">
        <v>0.009055375</v>
      </c>
      <c r="AD268" s="59" t="n">
        <v>-0.006420296</v>
      </c>
      <c r="AE268" s="8" t="n">
        <v>-0.000190185</v>
      </c>
      <c r="AF268" s="59" t="n">
        <v>0.0146195901</v>
      </c>
      <c r="AG268" s="8" t="n">
        <v>0.5669225561</v>
      </c>
      <c r="AH268" s="59" t="n">
        <v>0.0483639317</v>
      </c>
      <c r="AI268" s="8" t="n">
        <v>0.0697200179</v>
      </c>
      <c r="AJ268" s="59" t="n">
        <v>0.1794936849</v>
      </c>
      <c r="AK268" s="8" t="n">
        <v>0.8815646745</v>
      </c>
      <c r="AL268" s="59" t="n">
        <v>1.5581314769</v>
      </c>
      <c r="AM268" s="8" t="n">
        <v>0.1124696571</v>
      </c>
      <c r="AN268" s="59" t="n">
        <v>0.0031926337</v>
      </c>
      <c r="AO268" s="77" t="n">
        <v>0.9972269653</v>
      </c>
      <c r="AP268" s="65" t="n">
        <v>22.025731648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565450551</v>
      </c>
      <c r="E269" s="81" t="n">
        <v>0</v>
      </c>
      <c r="F269" s="80" t="n">
        <v>0</v>
      </c>
      <c r="G269" s="81" t="n">
        <v>0.0090719072</v>
      </c>
      <c r="H269" s="80" t="n">
        <v>0.3362305291</v>
      </c>
      <c r="I269" s="81" t="n">
        <v>0.0267407526</v>
      </c>
      <c r="J269" s="80" t="n">
        <v>0.0287593707</v>
      </c>
      <c r="K269" s="81" t="n">
        <v>0.0447183279</v>
      </c>
      <c r="L269" s="80" t="n">
        <v>0.5020659426</v>
      </c>
      <c r="M269" s="82" t="n">
        <v>1</v>
      </c>
      <c r="N269" s="80" t="n">
        <v>0.0503078031</v>
      </c>
      <c r="O269" s="81" t="n">
        <v>0.1706664877</v>
      </c>
      <c r="P269" s="85" t="n">
        <v>28.5898</v>
      </c>
      <c r="Q269" s="8" t="n">
        <v>0.0584612344</v>
      </c>
      <c r="R269" s="59" t="n">
        <v>-0.001218115</v>
      </c>
      <c r="S269" s="8" t="n">
        <v>0</v>
      </c>
      <c r="T269" s="59" t="n">
        <v>0.0135914464</v>
      </c>
      <c r="U269" s="8" t="n">
        <v>0.3955059524</v>
      </c>
      <c r="V269" s="59" t="n">
        <v>0.0316354282</v>
      </c>
      <c r="W269" s="8" t="n">
        <v>0.0397435341</v>
      </c>
      <c r="X269" s="59" t="n">
        <v>0.0878608227</v>
      </c>
      <c r="Y269" s="8" t="n">
        <v>0.6255803032</v>
      </c>
      <c r="Z269" s="59" t="n">
        <v>1.2255326435</v>
      </c>
      <c r="AA269" s="8" t="n">
        <v>0.0628626826</v>
      </c>
      <c r="AB269" s="62" t="n">
        <v>30.595918413</v>
      </c>
      <c r="AC269" s="8" t="n">
        <v>0.0631103719</v>
      </c>
      <c r="AD269" s="59" t="n">
        <v>-0.006416898</v>
      </c>
      <c r="AE269" s="8" t="n">
        <v>-0.000345888</v>
      </c>
      <c r="AF269" s="59" t="n">
        <v>0.0236802307</v>
      </c>
      <c r="AG269" s="8" t="n">
        <v>0.5120449543</v>
      </c>
      <c r="AH269" s="59" t="n">
        <v>0.0444120865</v>
      </c>
      <c r="AI269" s="8" t="n">
        <v>0.0499871546</v>
      </c>
      <c r="AJ269" s="59" t="n">
        <v>0.1865316494</v>
      </c>
      <c r="AK269" s="8" t="n">
        <v>0.8730036621</v>
      </c>
      <c r="AL269" s="59" t="n">
        <v>1.8338622066</v>
      </c>
      <c r="AM269" s="8" t="n">
        <v>0.1198366281</v>
      </c>
      <c r="AN269" s="59" t="n">
        <v>0.0027781997</v>
      </c>
      <c r="AO269" s="77" t="n">
        <v>0.9956184899</v>
      </c>
      <c r="AP269" s="65" t="n">
        <v>35.271597854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048973129</v>
      </c>
      <c r="E270" s="81" t="n">
        <v>0</v>
      </c>
      <c r="F270" s="80" t="n">
        <v>0</v>
      </c>
      <c r="G270" s="81" t="n">
        <v>0.0056705728</v>
      </c>
      <c r="H270" s="80" t="n">
        <v>0.4447962926</v>
      </c>
      <c r="I270" s="81" t="n">
        <v>0.0357417921</v>
      </c>
      <c r="J270" s="80" t="n">
        <v>0.0332501768</v>
      </c>
      <c r="K270" s="81" t="n">
        <v>0.0341952723</v>
      </c>
      <c r="L270" s="80" t="n">
        <v>0.5585514194</v>
      </c>
      <c r="M270" s="82" t="n">
        <v>1</v>
      </c>
      <c r="N270" s="80" t="n">
        <v>0.143973705</v>
      </c>
      <c r="O270" s="81" t="n">
        <v>0.0207440109</v>
      </c>
      <c r="P270" s="85" t="n">
        <v>15.1461</v>
      </c>
      <c r="Q270" s="8" t="n">
        <v>0.0062293227</v>
      </c>
      <c r="R270" s="59" t="n">
        <v>-0.001600976</v>
      </c>
      <c r="S270" s="8" t="n">
        <v>0</v>
      </c>
      <c r="T270" s="59" t="n">
        <v>0.0078654692</v>
      </c>
      <c r="U270" s="8" t="n">
        <v>0.4888684826</v>
      </c>
      <c r="V270" s="59" t="n">
        <v>0.0397687549</v>
      </c>
      <c r="W270" s="8" t="n">
        <v>0.0381621989</v>
      </c>
      <c r="X270" s="59" t="n">
        <v>0.0578678615</v>
      </c>
      <c r="Y270" s="8" t="n">
        <v>0.6371611134</v>
      </c>
      <c r="Z270" s="59" t="n">
        <v>1.152645151</v>
      </c>
      <c r="AA270" s="8" t="n">
        <v>0.1531463549</v>
      </c>
      <c r="AB270" s="62" t="n">
        <v>16.557642423</v>
      </c>
      <c r="AC270" s="8" t="n">
        <v>0.0091708098</v>
      </c>
      <c r="AD270" s="59" t="n">
        <v>-0.002685745</v>
      </c>
      <c r="AE270" s="8" t="n">
        <v>-0.000139982</v>
      </c>
      <c r="AF270" s="59" t="n">
        <v>0.0138241054</v>
      </c>
      <c r="AG270" s="8" t="n">
        <v>0.5730535961</v>
      </c>
      <c r="AH270" s="59" t="n">
        <v>0.0494199395</v>
      </c>
      <c r="AI270" s="8" t="n">
        <v>0.0438951774</v>
      </c>
      <c r="AJ270" s="59" t="n">
        <v>0.1044413253</v>
      </c>
      <c r="AK270" s="8" t="n">
        <v>0.7909792259</v>
      </c>
      <c r="AL270" s="59" t="n">
        <v>1.461821357</v>
      </c>
      <c r="AM270" s="8" t="n">
        <v>0.1966678433</v>
      </c>
      <c r="AN270" s="59" t="n">
        <v>0.0100837152</v>
      </c>
      <c r="AO270" s="77" t="n">
        <v>0.9977307845</v>
      </c>
      <c r="AP270" s="65" t="n">
        <v>19.069627428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65371858</v>
      </c>
      <c r="E271" s="81" t="n">
        <v>0</v>
      </c>
      <c r="F271" s="80" t="n">
        <v>0</v>
      </c>
      <c r="G271" s="81" t="n">
        <v>0.0021790619</v>
      </c>
      <c r="H271" s="80" t="n">
        <v>0.3669350786</v>
      </c>
      <c r="I271" s="81" t="n">
        <v>0.0290857395</v>
      </c>
      <c r="J271" s="80" t="n">
        <v>0.0493604895</v>
      </c>
      <c r="K271" s="81" t="n">
        <v>0.2203694792</v>
      </c>
      <c r="L271" s="80" t="n">
        <v>0.6744670345</v>
      </c>
      <c r="M271" s="82" t="n">
        <v>1</v>
      </c>
      <c r="N271" s="80" t="n">
        <v>0.0509889644</v>
      </c>
      <c r="O271" s="81" t="n">
        <v>0.0001190353</v>
      </c>
      <c r="P271" s="85" t="n">
        <v>18.4432</v>
      </c>
      <c r="Q271" s="8" t="n">
        <v>0.0081668791</v>
      </c>
      <c r="R271" s="59" t="n">
        <v>-0.001803817</v>
      </c>
      <c r="S271" s="8" t="n">
        <v>0</v>
      </c>
      <c r="T271" s="59" t="n">
        <v>0.0055063706</v>
      </c>
      <c r="U271" s="8" t="n">
        <v>0.4205435059</v>
      </c>
      <c r="V271" s="59" t="n">
        <v>0.0338705567</v>
      </c>
      <c r="W271" s="8" t="n">
        <v>0.0579604995</v>
      </c>
      <c r="X271" s="59" t="n">
        <v>0.252891448</v>
      </c>
      <c r="Y271" s="8" t="n">
        <v>0.7771354422</v>
      </c>
      <c r="Z271" s="59" t="n">
        <v>1.1902550742</v>
      </c>
      <c r="AA271" s="8" t="n">
        <v>0.0624790639</v>
      </c>
      <c r="AB271" s="62" t="n">
        <v>20.010078256</v>
      </c>
      <c r="AC271" s="8" t="n">
        <v>0.0107039312</v>
      </c>
      <c r="AD271" s="59" t="n">
        <v>-0.002713329</v>
      </c>
      <c r="AE271" s="8" t="n">
        <v>-0.000112728</v>
      </c>
      <c r="AF271" s="59" t="n">
        <v>0.0104027107</v>
      </c>
      <c r="AG271" s="8" t="n">
        <v>0.489205037</v>
      </c>
      <c r="AH271" s="59" t="n">
        <v>0.0414277554</v>
      </c>
      <c r="AI271" s="8" t="n">
        <v>0.0638037302</v>
      </c>
      <c r="AJ271" s="59" t="n">
        <v>0.2914860507</v>
      </c>
      <c r="AK271" s="8" t="n">
        <v>0.9042031581</v>
      </c>
      <c r="AL271" s="59" t="n">
        <v>1.4339286616</v>
      </c>
      <c r="AM271" s="8" t="n">
        <v>0.0905496148</v>
      </c>
      <c r="AN271" s="59" t="n">
        <v>0.0032301823</v>
      </c>
      <c r="AO271" s="77" t="n">
        <v>0.9979829552</v>
      </c>
      <c r="AP271" s="65" t="n">
        <v>22.049813016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010842956</v>
      </c>
      <c r="R272" s="59" t="n">
        <v>-0.001651313</v>
      </c>
      <c r="S272" s="8" t="n">
        <v>0</v>
      </c>
      <c r="T272" s="59" t="n">
        <v>0.0026521083</v>
      </c>
      <c r="U272" s="8" t="n">
        <v>0.1093366803</v>
      </c>
      <c r="V272" s="59" t="n">
        <v>0.0079950915</v>
      </c>
      <c r="W272" s="8" t="n">
        <v>0.0043908347</v>
      </c>
      <c r="X272" s="59" t="n">
        <v>0.0554563112</v>
      </c>
      <c r="Y272" s="8" t="n">
        <v>0.1792640082</v>
      </c>
      <c r="Z272" s="59" t="n">
        <v>1.1358869522</v>
      </c>
      <c r="AA272" s="8" t="n">
        <v>0.4186520522</v>
      </c>
      <c r="AB272" s="62" t="n">
        <v>3.859614436</v>
      </c>
      <c r="AC272" s="8" t="n">
        <v>0.0053535024</v>
      </c>
      <c r="AD272" s="59" t="n">
        <v>-0.003237938</v>
      </c>
      <c r="AE272" s="8" t="n">
        <v>-0.000318792</v>
      </c>
      <c r="AF272" s="59" t="n">
        <v>0.0137661496</v>
      </c>
      <c r="AG272" s="8" t="n">
        <v>0.26065267</v>
      </c>
      <c r="AH272" s="59" t="n">
        <v>0.0257423403</v>
      </c>
      <c r="AI272" s="8" t="n">
        <v>0.0120992187</v>
      </c>
      <c r="AJ272" s="59" t="n">
        <v>0.1386450643</v>
      </c>
      <c r="AK272" s="8" t="n">
        <v>0.4527022152</v>
      </c>
      <c r="AL272" s="59" t="n">
        <v>1.7084389929</v>
      </c>
      <c r="AM272" s="8" t="n">
        <v>0.5151683328</v>
      </c>
      <c r="AN272" s="59" t="n">
        <v>0.0289414505</v>
      </c>
      <c r="AO272" s="77" t="n">
        <v>0.9968119985</v>
      </c>
      <c r="AP272" s="65" t="n">
        <v>8.5078831071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0" t="s">
        <v>52</v>
      </c>
      <c r="O273" s="81" t="s">
        <v>52</v>
      </c>
      <c r="P273" s="85" t="s">
        <v>52</v>
      </c>
      <c r="Q273" s="8" t="n">
        <v>0.0016751963</v>
      </c>
      <c r="R273" s="59" t="n">
        <v>-0.000565806</v>
      </c>
      <c r="S273" s="8" t="n">
        <v>0</v>
      </c>
      <c r="T273" s="59" t="n">
        <v>0.0086282591</v>
      </c>
      <c r="U273" s="8" t="n">
        <v>0.3636763258</v>
      </c>
      <c r="V273" s="59" t="n">
        <v>0.0138733347</v>
      </c>
      <c r="W273" s="8" t="n">
        <v>0.0945204017</v>
      </c>
      <c r="X273" s="59" t="n">
        <v>0.1469662012</v>
      </c>
      <c r="Y273" s="8" t="n">
        <v>0.6287739123</v>
      </c>
      <c r="Z273" s="59" t="n">
        <v>1.2068755152</v>
      </c>
      <c r="AA273" s="8" t="n">
        <v>0.149964639</v>
      </c>
      <c r="AB273" s="62" t="n">
        <v>17.049010846</v>
      </c>
      <c r="AC273" s="8" t="n">
        <v>0.0043067817</v>
      </c>
      <c r="AD273" s="59" t="n">
        <v>-0.001456398</v>
      </c>
      <c r="AE273" s="8" t="n">
        <v>-0.000140785</v>
      </c>
      <c r="AF273" s="59" t="n">
        <v>0.0148386918</v>
      </c>
      <c r="AG273" s="8" t="n">
        <v>0.4453642638</v>
      </c>
      <c r="AH273" s="59" t="n">
        <v>0.0232297366</v>
      </c>
      <c r="AI273" s="8" t="n">
        <v>0.0996645365</v>
      </c>
      <c r="AJ273" s="59" t="n">
        <v>0.1975735361</v>
      </c>
      <c r="AK273" s="8" t="n">
        <v>0.7833803638</v>
      </c>
      <c r="AL273" s="59" t="n">
        <v>1.5325542313</v>
      </c>
      <c r="AM273" s="8" t="n">
        <v>0.201549185</v>
      </c>
      <c r="AN273" s="59" t="n">
        <v>0.0127961446</v>
      </c>
      <c r="AO273" s="77" t="n">
        <v>0.9977256935</v>
      </c>
      <c r="AP273" s="65" t="n">
        <v>19.389483976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039920098</v>
      </c>
      <c r="E274" s="81" t="n">
        <v>0</v>
      </c>
      <c r="F274" s="80" t="n">
        <v>0</v>
      </c>
      <c r="G274" s="81" t="n">
        <v>0.0114507649</v>
      </c>
      <c r="H274" s="80" t="n">
        <v>0.1221765101</v>
      </c>
      <c r="I274" s="81" t="n">
        <v>0.0133417169</v>
      </c>
      <c r="J274" s="80" t="n">
        <v>0.1377243377</v>
      </c>
      <c r="K274" s="81" t="n">
        <v>0.127008943</v>
      </c>
      <c r="L274" s="80" t="n">
        <v>0.4156942824</v>
      </c>
      <c r="M274" s="82" t="n">
        <v>1</v>
      </c>
      <c r="N274" s="80" t="n">
        <v>0.1427182314</v>
      </c>
      <c r="O274" s="81" t="n">
        <v>0.0001686255</v>
      </c>
      <c r="P274" s="85" t="n">
        <v>15.1033</v>
      </c>
      <c r="Q274" s="8" t="n">
        <v>0.0064984654</v>
      </c>
      <c r="R274" s="59" t="n">
        <v>-0.0031282</v>
      </c>
      <c r="S274" s="8" t="n">
        <v>0</v>
      </c>
      <c r="T274" s="59" t="n">
        <v>0.0182144262</v>
      </c>
      <c r="U274" s="8" t="n">
        <v>0.2023979444</v>
      </c>
      <c r="V274" s="59" t="n">
        <v>0.0202003525</v>
      </c>
      <c r="W274" s="8" t="n">
        <v>0.1554825013</v>
      </c>
      <c r="X274" s="59" t="n">
        <v>0.1876135441</v>
      </c>
      <c r="Y274" s="8" t="n">
        <v>0.5872790335</v>
      </c>
      <c r="Z274" s="59" t="n">
        <v>1.3066654605</v>
      </c>
      <c r="AA274" s="8" t="n">
        <v>0.1592622962</v>
      </c>
      <c r="AB274" s="62" t="n">
        <v>17.581844513</v>
      </c>
      <c r="AC274" s="8" t="n">
        <v>0.0099680559</v>
      </c>
      <c r="AD274" s="59" t="n">
        <v>-0.004470998</v>
      </c>
      <c r="AE274" s="8" t="n">
        <v>-0.000193</v>
      </c>
      <c r="AF274" s="59" t="n">
        <v>0.0256479352</v>
      </c>
      <c r="AG274" s="8" t="n">
        <v>0.3070715373</v>
      </c>
      <c r="AH274" s="59" t="n">
        <v>0.0319941989</v>
      </c>
      <c r="AI274" s="8" t="n">
        <v>0.1633972911</v>
      </c>
      <c r="AJ274" s="59" t="n">
        <v>0.2451516718</v>
      </c>
      <c r="AK274" s="8" t="n">
        <v>0.7785666916</v>
      </c>
      <c r="AL274" s="59" t="n">
        <v>1.6825984549</v>
      </c>
      <c r="AM274" s="8" t="n">
        <v>0.2106057095</v>
      </c>
      <c r="AN274" s="59" t="n">
        <v>0.0081298091</v>
      </c>
      <c r="AO274" s="77" t="n">
        <v>0.9973022102</v>
      </c>
      <c r="AP274" s="65" t="n">
        <v>20.814817276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20419541</v>
      </c>
      <c r="E275" s="81" t="n">
        <v>0</v>
      </c>
      <c r="F275" s="80" t="n">
        <v>0</v>
      </c>
      <c r="G275" s="81" t="n">
        <v>0.002970115</v>
      </c>
      <c r="H275" s="80" t="n">
        <v>0.4341936928</v>
      </c>
      <c r="I275" s="81" t="n">
        <v>0.0319287367</v>
      </c>
      <c r="J275" s="80" t="n">
        <v>0</v>
      </c>
      <c r="K275" s="81" t="n">
        <v>0.3502879428</v>
      </c>
      <c r="L275" s="80" t="n">
        <v>0.8214224415</v>
      </c>
      <c r="M275" s="82" t="n">
        <v>1</v>
      </c>
      <c r="N275" s="80" t="n">
        <v>0.0375389099</v>
      </c>
      <c r="O275" s="81" t="n">
        <v>0.0094672359</v>
      </c>
      <c r="P275" s="85" t="n">
        <v>10.7758</v>
      </c>
      <c r="Q275" s="8" t="n">
        <v>0.0028557264</v>
      </c>
      <c r="R275" s="59" t="n">
        <v>-0.000918313</v>
      </c>
      <c r="S275" s="8" t="n">
        <v>0</v>
      </c>
      <c r="T275" s="59" t="n">
        <v>0.0043816779</v>
      </c>
      <c r="U275" s="8" t="n">
        <v>0.4589112728</v>
      </c>
      <c r="V275" s="59" t="n">
        <v>0.03411921</v>
      </c>
      <c r="W275" s="8" t="n">
        <v>0.0039568986</v>
      </c>
      <c r="X275" s="59" t="n">
        <v>0.3648242319</v>
      </c>
      <c r="Y275" s="8" t="n">
        <v>0.8681307045</v>
      </c>
      <c r="Z275" s="59" t="n">
        <v>1.0876339877</v>
      </c>
      <c r="AA275" s="8" t="n">
        <v>0.0428742104</v>
      </c>
      <c r="AB275" s="62" t="n">
        <v>11.57072142</v>
      </c>
      <c r="AC275" s="8" t="n">
        <v>0.0041857904</v>
      </c>
      <c r="AD275" s="59" t="n">
        <v>-0.001428932</v>
      </c>
      <c r="AE275" s="8" t="n">
        <v>-6.0864E-005</v>
      </c>
      <c r="AF275" s="59" t="n">
        <v>0.0069210827</v>
      </c>
      <c r="AG275" s="8" t="n">
        <v>0.4984203989</v>
      </c>
      <c r="AH275" s="59" t="n">
        <v>0.0385307907</v>
      </c>
      <c r="AI275" s="8" t="n">
        <v>0.0070866356</v>
      </c>
      <c r="AJ275" s="59" t="n">
        <v>0.3855480663</v>
      </c>
      <c r="AK275" s="8" t="n">
        <v>0.9392029683</v>
      </c>
      <c r="AL275" s="59" t="n">
        <v>1.2223007358</v>
      </c>
      <c r="AM275" s="8" t="n">
        <v>0.0577358132</v>
      </c>
      <c r="AN275" s="59" t="n">
        <v>0.002030456</v>
      </c>
      <c r="AO275" s="77" t="n">
        <v>0.9989692375</v>
      </c>
      <c r="AP275" s="65" t="n">
        <v>12.753380792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117276</v>
      </c>
      <c r="I276" s="81" t="n">
        <v>0.0100882724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24.5436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117276</v>
      </c>
      <c r="V276" s="59" t="n">
        <v>0.0100882724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24.5436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117276</v>
      </c>
      <c r="AH276" s="59" t="n">
        <v>0.0100882724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24.5436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042303703</v>
      </c>
      <c r="O283" s="81" t="n">
        <v>0.1029211653</v>
      </c>
      <c r="P283" s="85" t="n">
        <v>0</v>
      </c>
      <c r="Q283" s="8" t="n">
        <v>0.0356530841</v>
      </c>
      <c r="R283" s="59" t="n">
        <v>-0.005468007</v>
      </c>
      <c r="S283" s="8" t="n">
        <v>0</v>
      </c>
      <c r="T283" s="59" t="n">
        <v>0.0058809021</v>
      </c>
      <c r="U283" s="8" t="n">
        <v>0.2430480443</v>
      </c>
      <c r="V283" s="59" t="n">
        <v>0.0275686271</v>
      </c>
      <c r="W283" s="8" t="n">
        <v>0.0482849209</v>
      </c>
      <c r="X283" s="59" t="n">
        <v>0.1020867225</v>
      </c>
      <c r="Y283" s="8" t="n">
        <v>0.4570542942</v>
      </c>
      <c r="Z283" s="59" t="n">
        <v>1.8662302149</v>
      </c>
      <c r="AA283" s="8" t="n">
        <v>0.0369958767</v>
      </c>
      <c r="AB283" s="62" t="n">
        <v>7.0619353365</v>
      </c>
      <c r="AC283" s="8" t="n">
        <v>0.0495801231</v>
      </c>
      <c r="AD283" s="59" t="n">
        <v>-0.0115265</v>
      </c>
      <c r="AE283" s="8" t="n">
        <v>-0.000258567</v>
      </c>
      <c r="AF283" s="59" t="n">
        <v>0.0203175214</v>
      </c>
      <c r="AG283" s="8" t="n">
        <v>0.4667471425</v>
      </c>
      <c r="AH283" s="59" t="n">
        <v>0.0517707763</v>
      </c>
      <c r="AI283" s="8" t="n">
        <v>0.0859518655</v>
      </c>
      <c r="AJ283" s="59" t="n">
        <v>0.2304695758</v>
      </c>
      <c r="AK283" s="8" t="n">
        <v>0.893051937</v>
      </c>
      <c r="AL283" s="59" t="n">
        <v>2.7218311598</v>
      </c>
      <c r="AM283" s="8" t="n">
        <v>0.0995949464</v>
      </c>
      <c r="AN283" s="59" t="n">
        <v>0</v>
      </c>
      <c r="AO283" s="77" t="n">
        <v>0.9926468834</v>
      </c>
      <c r="AP283" s="65" t="n">
        <v>13.983192071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075751749</v>
      </c>
      <c r="E284" s="81" t="n">
        <v>0</v>
      </c>
      <c r="F284" s="80" t="n">
        <v>0</v>
      </c>
      <c r="G284" s="81" t="n">
        <v>0.0006817657</v>
      </c>
      <c r="H284" s="80" t="n">
        <v>0.5842732431</v>
      </c>
      <c r="I284" s="81" t="n">
        <v>0.0175744059</v>
      </c>
      <c r="J284" s="80" t="n">
        <v>0</v>
      </c>
      <c r="K284" s="81" t="n">
        <v>0.0140140736</v>
      </c>
      <c r="L284" s="80" t="n">
        <v>0.6241186633</v>
      </c>
      <c r="M284" s="82" t="n">
        <v>1</v>
      </c>
      <c r="N284" s="80" t="n">
        <v>0.0679781892</v>
      </c>
      <c r="O284" s="81" t="n">
        <v>0</v>
      </c>
      <c r="P284" s="85" t="n">
        <v>14.4039</v>
      </c>
      <c r="Q284" s="8" t="n">
        <v>0.009215112</v>
      </c>
      <c r="R284" s="59" t="n">
        <v>-0.000745196</v>
      </c>
      <c r="S284" s="8" t="n">
        <v>0</v>
      </c>
      <c r="T284" s="59" t="n">
        <v>0.0048041579</v>
      </c>
      <c r="U284" s="8" t="n">
        <v>0.6445035101</v>
      </c>
      <c r="V284" s="59" t="n">
        <v>0.0230407282</v>
      </c>
      <c r="W284" s="8" t="n">
        <v>0.01046797</v>
      </c>
      <c r="X284" s="59" t="n">
        <v>0.0537873931</v>
      </c>
      <c r="Y284" s="8" t="n">
        <v>0.7450736753</v>
      </c>
      <c r="Z284" s="59" t="n">
        <v>1.2198890584</v>
      </c>
      <c r="AA284" s="8" t="n">
        <v>0.0801066096</v>
      </c>
      <c r="AB284" s="62" t="n">
        <v>16.095571692</v>
      </c>
      <c r="AC284" s="8" t="n">
        <v>0.0117664206</v>
      </c>
      <c r="AD284" s="59" t="n">
        <v>-0.001567668</v>
      </c>
      <c r="AE284" s="8" t="n">
        <v>-0.000116853</v>
      </c>
      <c r="AF284" s="59" t="n">
        <v>0.0101738074</v>
      </c>
      <c r="AG284" s="8" t="n">
        <v>0.7151344805</v>
      </c>
      <c r="AH284" s="59" t="n">
        <v>0.0310317391</v>
      </c>
      <c r="AI284" s="8" t="n">
        <v>0.0150838683</v>
      </c>
      <c r="AJ284" s="59" t="n">
        <v>0.0960847555</v>
      </c>
      <c r="AK284" s="8" t="n">
        <v>0.8775905499</v>
      </c>
      <c r="AL284" s="59" t="n">
        <v>1.4808275661</v>
      </c>
      <c r="AM284" s="8" t="n">
        <v>0.1147649817</v>
      </c>
      <c r="AN284" s="59" t="n">
        <v>0.0055399525</v>
      </c>
      <c r="AO284" s="77" t="n">
        <v>0.9978954841</v>
      </c>
      <c r="AP284" s="65" t="n">
        <v>18.200221783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070607563</v>
      </c>
      <c r="E285" s="81" t="n">
        <v>0</v>
      </c>
      <c r="F285" s="80" t="n">
        <v>0</v>
      </c>
      <c r="G285" s="81" t="n">
        <v>0.0001642036</v>
      </c>
      <c r="H285" s="80" t="n">
        <v>0.6298851409</v>
      </c>
      <c r="I285" s="81" t="n">
        <v>0.0702791555</v>
      </c>
      <c r="J285" s="80" t="n">
        <v>0</v>
      </c>
      <c r="K285" s="81" t="n">
        <v>0.0561576429</v>
      </c>
      <c r="L285" s="80" t="n">
        <v>0.7635468992</v>
      </c>
      <c r="M285" s="82" t="n">
        <v>1</v>
      </c>
      <c r="N285" s="80" t="n">
        <v>0.0214200669</v>
      </c>
      <c r="O285" s="81" t="n">
        <v>0</v>
      </c>
      <c r="P285" s="85" t="n">
        <v>32.7093</v>
      </c>
      <c r="Q285" s="8" t="n">
        <v>0.008233717</v>
      </c>
      <c r="R285" s="59" t="n">
        <v>-0.000731466</v>
      </c>
      <c r="S285" s="8" t="n">
        <v>0</v>
      </c>
      <c r="T285" s="59" t="n">
        <v>0.0024342993</v>
      </c>
      <c r="U285" s="8" t="n">
        <v>0.6695711733</v>
      </c>
      <c r="V285" s="59" t="n">
        <v>0.0740661027</v>
      </c>
      <c r="W285" s="8" t="n">
        <v>0.0056003515</v>
      </c>
      <c r="X285" s="59" t="n">
        <v>0.0832576145</v>
      </c>
      <c r="Y285" s="8" t="n">
        <v>0.8424317928</v>
      </c>
      <c r="Z285" s="59" t="n">
        <v>1.1473372928</v>
      </c>
      <c r="AA285" s="8" t="n">
        <v>0.0301146939</v>
      </c>
      <c r="AB285" s="62" t="n">
        <v>33.929915836</v>
      </c>
      <c r="AC285" s="8" t="n">
        <v>0.0103711419</v>
      </c>
      <c r="AD285" s="59" t="n">
        <v>-0.00156448</v>
      </c>
      <c r="AE285" s="8" t="n">
        <v>-9.1014E-005</v>
      </c>
      <c r="AF285" s="59" t="n">
        <v>0.0062886123</v>
      </c>
      <c r="AG285" s="8" t="n">
        <v>0.7233268676</v>
      </c>
      <c r="AH285" s="59" t="n">
        <v>0.0799268575</v>
      </c>
      <c r="AI285" s="8" t="n">
        <v>0.0096811375</v>
      </c>
      <c r="AJ285" s="59" t="n">
        <v>0.1170563988</v>
      </c>
      <c r="AK285" s="8" t="n">
        <v>0.9449955217</v>
      </c>
      <c r="AL285" s="59" t="n">
        <v>1.3477750261</v>
      </c>
      <c r="AM285" s="8" t="n">
        <v>0.0515568227</v>
      </c>
      <c r="AN285" s="59" t="n">
        <v>0.0018037397</v>
      </c>
      <c r="AO285" s="77" t="n">
        <v>0.9983560841</v>
      </c>
      <c r="AP285" s="65" t="n">
        <v>35.62588964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330205055</v>
      </c>
      <c r="E286" s="81" t="n">
        <v>0</v>
      </c>
      <c r="F286" s="80" t="n">
        <v>0</v>
      </c>
      <c r="G286" s="81" t="n">
        <v>0</v>
      </c>
      <c r="H286" s="80" t="n">
        <v>0.3744362263</v>
      </c>
      <c r="I286" s="81" t="n">
        <v>0.0299630513</v>
      </c>
      <c r="J286" s="80" t="n">
        <v>0</v>
      </c>
      <c r="K286" s="81" t="n">
        <v>0.0322051844</v>
      </c>
      <c r="L286" s="80" t="n">
        <v>0.4696249676</v>
      </c>
      <c r="M286" s="82" t="n">
        <v>1</v>
      </c>
      <c r="N286" s="80" t="n">
        <v>0.0912495352</v>
      </c>
      <c r="O286" s="81" t="n">
        <v>0.1753921423</v>
      </c>
      <c r="P286" s="85" t="n">
        <v>30.5998</v>
      </c>
      <c r="Q286" s="8" t="n">
        <v>0.0350510258</v>
      </c>
      <c r="R286" s="59" t="n">
        <v>-0.002231301</v>
      </c>
      <c r="S286" s="8" t="n">
        <v>0</v>
      </c>
      <c r="T286" s="59" t="n">
        <v>0.0044244964</v>
      </c>
      <c r="U286" s="8" t="n">
        <v>0.4526690541</v>
      </c>
      <c r="V286" s="59" t="n">
        <v>0.0367471576</v>
      </c>
      <c r="W286" s="8" t="n">
        <v>0.0108301922</v>
      </c>
      <c r="X286" s="59" t="n">
        <v>0.0757529963</v>
      </c>
      <c r="Y286" s="8" t="n">
        <v>0.6132436215</v>
      </c>
      <c r="Z286" s="59" t="n">
        <v>1.2648299033</v>
      </c>
      <c r="AA286" s="8" t="n">
        <v>0.1070137525</v>
      </c>
      <c r="AB286" s="62" t="n">
        <v>33.428729646</v>
      </c>
      <c r="AC286" s="8" t="n">
        <v>0.0390575899</v>
      </c>
      <c r="AD286" s="59" t="n">
        <v>-0.004647617</v>
      </c>
      <c r="AE286" s="8" t="n">
        <v>-0.000237824</v>
      </c>
      <c r="AF286" s="59" t="n">
        <v>0.0125618732</v>
      </c>
      <c r="AG286" s="8" t="n">
        <v>0.5682011638</v>
      </c>
      <c r="AH286" s="59" t="n">
        <v>0.049635608</v>
      </c>
      <c r="AI286" s="8" t="n">
        <v>0.0191216297</v>
      </c>
      <c r="AJ286" s="59" t="n">
        <v>0.1478548558</v>
      </c>
      <c r="AK286" s="8" t="n">
        <v>0.8315472794</v>
      </c>
      <c r="AL286" s="59" t="n">
        <v>1.717049471</v>
      </c>
      <c r="AM286" s="8" t="n">
        <v>0.1591191053</v>
      </c>
      <c r="AN286" s="59" t="n">
        <v>0.005663145</v>
      </c>
      <c r="AO286" s="77" t="n">
        <v>0.9963295297</v>
      </c>
      <c r="AP286" s="65" t="n">
        <v>37.315690134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</v>
      </c>
      <c r="E287" s="81" t="n">
        <v>0</v>
      </c>
      <c r="F287" s="80" t="n">
        <v>0</v>
      </c>
      <c r="G287" s="81" t="n">
        <v>0</v>
      </c>
      <c r="H287" s="80" t="n">
        <v>0</v>
      </c>
      <c r="I287" s="81" t="n">
        <v>0</v>
      </c>
      <c r="J287" s="80" t="n">
        <v>0</v>
      </c>
      <c r="K287" s="81" t="n">
        <v>0</v>
      </c>
      <c r="L287" s="80" t="n">
        <v>0</v>
      </c>
      <c r="M287" s="82" t="n">
        <v>0</v>
      </c>
      <c r="N287" s="80" t="n">
        <v>0</v>
      </c>
      <c r="O287" s="81" t="n">
        <v>0</v>
      </c>
      <c r="P287" s="85" t="n">
        <v>0</v>
      </c>
      <c r="Q287" s="8" t="n">
        <v>0</v>
      </c>
      <c r="R287" s="59" t="n">
        <v>0</v>
      </c>
      <c r="S287" s="8" t="n">
        <v>0</v>
      </c>
      <c r="T287" s="59" t="n">
        <v>0</v>
      </c>
      <c r="U287" s="8" t="n">
        <v>0</v>
      </c>
      <c r="V287" s="59" t="n">
        <v>0</v>
      </c>
      <c r="W287" s="8" t="n">
        <v>0</v>
      </c>
      <c r="X287" s="59" t="n">
        <v>0</v>
      </c>
      <c r="Y287" s="8" t="n">
        <v>0</v>
      </c>
      <c r="Z287" s="59" t="n">
        <v>0</v>
      </c>
      <c r="AA287" s="8" t="n">
        <v>0</v>
      </c>
      <c r="AB287" s="62" t="n">
        <v>0</v>
      </c>
      <c r="AC287" s="8" t="n">
        <v>0</v>
      </c>
      <c r="AD287" s="59" t="n">
        <v>0</v>
      </c>
      <c r="AE287" s="8" t="n">
        <v>0</v>
      </c>
      <c r="AF287" s="59" t="n">
        <v>0</v>
      </c>
      <c r="AG287" s="8" t="n">
        <v>0</v>
      </c>
      <c r="AH287" s="59" t="n">
        <v>0</v>
      </c>
      <c r="AI287" s="8" t="n">
        <v>0</v>
      </c>
      <c r="AJ287" s="59" t="n">
        <v>0</v>
      </c>
      <c r="AK287" s="8" t="n">
        <v>0</v>
      </c>
      <c r="AL287" s="59" t="n">
        <v>0</v>
      </c>
      <c r="AM287" s="8" t="n">
        <v>0</v>
      </c>
      <c r="AN287" s="59" t="n">
        <v>0</v>
      </c>
      <c r="AO287" s="77" t="n">
        <v>0</v>
      </c>
      <c r="AP287" s="65" t="n">
        <v>0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020794568</v>
      </c>
      <c r="E288" s="81" t="n">
        <v>0</v>
      </c>
      <c r="F288" s="80" t="n">
        <v>0</v>
      </c>
      <c r="G288" s="81" t="n">
        <v>0.0001094451</v>
      </c>
      <c r="H288" s="80" t="n">
        <v>0.8343820531</v>
      </c>
      <c r="I288" s="81" t="n">
        <v>0.04123344</v>
      </c>
      <c r="J288" s="80" t="n">
        <v>0</v>
      </c>
      <c r="K288" s="81" t="n">
        <v>0.0163620419</v>
      </c>
      <c r="L288" s="80" t="n">
        <v>0.894166437</v>
      </c>
      <c r="M288" s="82" t="n">
        <v>1</v>
      </c>
      <c r="N288" s="80" t="n">
        <v>0.0107239158</v>
      </c>
      <c r="O288" s="81" t="n">
        <v>0.0020157718</v>
      </c>
      <c r="P288" s="85" t="n">
        <v>21.0464</v>
      </c>
      <c r="Q288" s="8" t="n">
        <v>0.0028306713</v>
      </c>
      <c r="R288" s="59" t="n">
        <v>-0.000191215</v>
      </c>
      <c r="S288" s="8" t="n">
        <v>0</v>
      </c>
      <c r="T288" s="59" t="n">
        <v>0.0024209747</v>
      </c>
      <c r="U288" s="8" t="n">
        <v>0.8544595367</v>
      </c>
      <c r="V288" s="59" t="n">
        <v>0.0428681953</v>
      </c>
      <c r="W288" s="8" t="n">
        <v>0.0043634865</v>
      </c>
      <c r="X288" s="59" t="n">
        <v>0.0358743241</v>
      </c>
      <c r="Y288" s="8" t="n">
        <v>0.9426259736</v>
      </c>
      <c r="Z288" s="59" t="n">
        <v>1.0832839292</v>
      </c>
      <c r="AA288" s="8" t="n">
        <v>0.0144542694</v>
      </c>
      <c r="AB288" s="62" t="n">
        <v>21.599814994</v>
      </c>
      <c r="AC288" s="8" t="n">
        <v>0.0035388977</v>
      </c>
      <c r="AD288" s="59" t="n">
        <v>-0.000378959</v>
      </c>
      <c r="AE288" s="8" t="n">
        <v>-2.6633E-005</v>
      </c>
      <c r="AF288" s="59" t="n">
        <v>0.004079306</v>
      </c>
      <c r="AG288" s="8" t="n">
        <v>0.872989961</v>
      </c>
      <c r="AH288" s="59" t="n">
        <v>0.0449201701</v>
      </c>
      <c r="AI288" s="8" t="n">
        <v>0.0058331287</v>
      </c>
      <c r="AJ288" s="59" t="n">
        <v>0.0469399215</v>
      </c>
      <c r="AK288" s="8" t="n">
        <v>0.9778957922</v>
      </c>
      <c r="AL288" s="59" t="n">
        <v>1.1472330046</v>
      </c>
      <c r="AM288" s="8" t="n">
        <v>0.0209520477</v>
      </c>
      <c r="AN288" s="59" t="n">
        <v>0.0007014151</v>
      </c>
      <c r="AO288" s="77" t="n">
        <v>0.999549255</v>
      </c>
      <c r="AP288" s="65" t="n">
        <v>22.143126855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30739564</v>
      </c>
      <c r="E289" s="81" t="n">
        <v>0</v>
      </c>
      <c r="F289" s="80" t="n">
        <v>0</v>
      </c>
      <c r="G289" s="81" t="n">
        <v>0</v>
      </c>
      <c r="H289" s="80" t="n">
        <v>0.5120312982</v>
      </c>
      <c r="I289" s="81" t="n">
        <v>0.0609176741</v>
      </c>
      <c r="J289" s="80" t="n">
        <v>0</v>
      </c>
      <c r="K289" s="81" t="n">
        <v>0.0376314019</v>
      </c>
      <c r="L289" s="80" t="n">
        <v>0.6136543306</v>
      </c>
      <c r="M289" s="82" t="n">
        <v>1</v>
      </c>
      <c r="N289" s="80" t="n">
        <v>0.0837477148</v>
      </c>
      <c r="O289" s="81" t="n">
        <v>0.0048453352</v>
      </c>
      <c r="P289" s="85" t="n">
        <v>11.4867</v>
      </c>
      <c r="Q289" s="8" t="n">
        <v>0.0044547465</v>
      </c>
      <c r="R289" s="59" t="n">
        <v>-0.000914353</v>
      </c>
      <c r="S289" s="8" t="n">
        <v>0</v>
      </c>
      <c r="T289" s="59" t="n">
        <v>0.002111213</v>
      </c>
      <c r="U289" s="8" t="n">
        <v>0.5659193779</v>
      </c>
      <c r="V289" s="59" t="n">
        <v>0.0655308434</v>
      </c>
      <c r="W289" s="8" t="n">
        <v>0.006202673</v>
      </c>
      <c r="X289" s="59" t="n">
        <v>0.0687036017</v>
      </c>
      <c r="Y289" s="8" t="n">
        <v>0.7120081026</v>
      </c>
      <c r="Z289" s="59" t="n">
        <v>1.1731845802</v>
      </c>
      <c r="AA289" s="8" t="n">
        <v>0.0951782455</v>
      </c>
      <c r="AB289" s="62" t="n">
        <v>13.373088523</v>
      </c>
      <c r="AC289" s="8" t="n">
        <v>0.0069920157</v>
      </c>
      <c r="AD289" s="59" t="n">
        <v>-0.002149017</v>
      </c>
      <c r="AE289" s="8" t="n">
        <v>-0.000175296</v>
      </c>
      <c r="AF289" s="59" t="n">
        <v>0.007548716</v>
      </c>
      <c r="AG289" s="8" t="n">
        <v>0.6459932693</v>
      </c>
      <c r="AH289" s="59" t="n">
        <v>0.0742770463</v>
      </c>
      <c r="AI289" s="8" t="n">
        <v>0.0113187285</v>
      </c>
      <c r="AJ289" s="59" t="n">
        <v>0.1153397107</v>
      </c>
      <c r="AK289" s="8" t="n">
        <v>0.8591451734</v>
      </c>
      <c r="AL289" s="59" t="n">
        <v>1.4694098297</v>
      </c>
      <c r="AM289" s="8" t="n">
        <v>0.1321355128</v>
      </c>
      <c r="AN289" s="59" t="n">
        <v>0.006421799</v>
      </c>
      <c r="AO289" s="77" t="n">
        <v>0.9977024852</v>
      </c>
      <c r="AP289" s="65" t="n">
        <v>15.980513017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2415011</v>
      </c>
      <c r="E290" s="81" t="n">
        <v>0</v>
      </c>
      <c r="F290" s="80" t="n">
        <v>0</v>
      </c>
      <c r="G290" s="81" t="n">
        <v>0</v>
      </c>
      <c r="H290" s="80" t="n">
        <v>0.6102822138</v>
      </c>
      <c r="I290" s="81" t="n">
        <v>0.0915020819</v>
      </c>
      <c r="J290" s="80" t="n">
        <v>0</v>
      </c>
      <c r="K290" s="81" t="n">
        <v>0.0470479913</v>
      </c>
      <c r="L290" s="80" t="n">
        <v>0.7512472979</v>
      </c>
      <c r="M290" s="82" t="n">
        <v>1</v>
      </c>
      <c r="N290" s="80" t="n">
        <v>0.0302314662</v>
      </c>
      <c r="O290" s="81" t="n">
        <v>0</v>
      </c>
      <c r="P290" s="85" t="n">
        <v>10.6463</v>
      </c>
      <c r="Q290" s="8" t="n">
        <v>0.0033183356</v>
      </c>
      <c r="R290" s="59" t="n">
        <v>-0.000196154</v>
      </c>
      <c r="S290" s="8" t="n">
        <v>0</v>
      </c>
      <c r="T290" s="59" t="n">
        <v>0.0018781427</v>
      </c>
      <c r="U290" s="8" t="n">
        <v>0.6658384855</v>
      </c>
      <c r="V290" s="59" t="n">
        <v>0.0961179268</v>
      </c>
      <c r="W290" s="8" t="n">
        <v>0.0121106979</v>
      </c>
      <c r="X290" s="59" t="n">
        <v>0.070925818</v>
      </c>
      <c r="Y290" s="8" t="n">
        <v>0.8499932527</v>
      </c>
      <c r="Z290" s="59" t="n">
        <v>1.1559177968</v>
      </c>
      <c r="AA290" s="8" t="n">
        <v>0.0419864651</v>
      </c>
      <c r="AB290" s="62" t="n">
        <v>12.989306575</v>
      </c>
      <c r="AC290" s="8" t="n">
        <v>0.0048404622</v>
      </c>
      <c r="AD290" s="59" t="n">
        <v>-0.001567221</v>
      </c>
      <c r="AE290" s="8" t="n">
        <v>-0.000103106</v>
      </c>
      <c r="AF290" s="59" t="n">
        <v>0.0052329002</v>
      </c>
      <c r="AG290" s="8" t="n">
        <v>0.7071069512</v>
      </c>
      <c r="AH290" s="59" t="n">
        <v>0.1009880453</v>
      </c>
      <c r="AI290" s="8" t="n">
        <v>0.015556473</v>
      </c>
      <c r="AJ290" s="59" t="n">
        <v>0.1009438058</v>
      </c>
      <c r="AK290" s="8" t="n">
        <v>0.932998311</v>
      </c>
      <c r="AL290" s="59" t="n">
        <v>1.3412483187</v>
      </c>
      <c r="AM290" s="8" t="n">
        <v>0.0623831658</v>
      </c>
      <c r="AN290" s="59" t="n">
        <v>0.0028545639</v>
      </c>
      <c r="AO290" s="77" t="n">
        <v>0.9982360408</v>
      </c>
      <c r="AP290" s="65" t="n">
        <v>14.450776303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s">
        <v>52</v>
      </c>
      <c r="E291" s="81" t="s">
        <v>52</v>
      </c>
      <c r="F291" s="80" t="s">
        <v>52</v>
      </c>
      <c r="G291" s="81" t="s">
        <v>52</v>
      </c>
      <c r="H291" s="80" t="s">
        <v>52</v>
      </c>
      <c r="I291" s="81" t="s">
        <v>52</v>
      </c>
      <c r="J291" s="80" t="s">
        <v>52</v>
      </c>
      <c r="K291" s="81" t="s">
        <v>52</v>
      </c>
      <c r="L291" s="80" t="s">
        <v>52</v>
      </c>
      <c r="M291" s="82" t="s">
        <v>52</v>
      </c>
      <c r="N291" s="80" t="s">
        <v>52</v>
      </c>
      <c r="O291" s="81" t="s">
        <v>52</v>
      </c>
      <c r="P291" s="85" t="s">
        <v>52</v>
      </c>
      <c r="Q291" s="8" t="n">
        <v>0</v>
      </c>
      <c r="R291" s="59" t="n">
        <v>0</v>
      </c>
      <c r="S291" s="8" t="n">
        <v>0</v>
      </c>
      <c r="T291" s="59" t="n">
        <v>0</v>
      </c>
      <c r="U291" s="8" t="n">
        <v>0</v>
      </c>
      <c r="V291" s="59" t="n">
        <v>0</v>
      </c>
      <c r="W291" s="8" t="n">
        <v>0</v>
      </c>
      <c r="X291" s="59" t="n">
        <v>0</v>
      </c>
      <c r="Y291" s="8" t="n">
        <v>0</v>
      </c>
      <c r="Z291" s="59" t="n">
        <v>0</v>
      </c>
      <c r="AA291" s="8" t="n">
        <v>0</v>
      </c>
      <c r="AB291" s="62" t="n">
        <v>0</v>
      </c>
      <c r="AC291" s="8" t="n">
        <v>0</v>
      </c>
      <c r="AD291" s="59" t="n">
        <v>0</v>
      </c>
      <c r="AE291" s="8" t="n">
        <v>0</v>
      </c>
      <c r="AF291" s="59" t="n">
        <v>0</v>
      </c>
      <c r="AG291" s="8" t="n">
        <v>0</v>
      </c>
      <c r="AH291" s="59" t="n">
        <v>0</v>
      </c>
      <c r="AI291" s="8" t="n">
        <v>0</v>
      </c>
      <c r="AJ291" s="59" t="n">
        <v>0</v>
      </c>
      <c r="AK291" s="8" t="n">
        <v>0</v>
      </c>
      <c r="AL291" s="59" t="n">
        <v>0</v>
      </c>
      <c r="AM291" s="8" t="n">
        <v>0</v>
      </c>
      <c r="AN291" s="59" t="n">
        <v>0</v>
      </c>
      <c r="AO291" s="77" t="n">
        <v>0</v>
      </c>
      <c r="AP291" s="65" t="n">
        <v>0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36439086</v>
      </c>
      <c r="E292" s="81" t="n">
        <v>0</v>
      </c>
      <c r="F292" s="80" t="n">
        <v>0</v>
      </c>
      <c r="G292" s="81" t="n">
        <v>0</v>
      </c>
      <c r="H292" s="80" t="n">
        <v>0.6515581964</v>
      </c>
      <c r="I292" s="81" t="n">
        <v>0.0697217025</v>
      </c>
      <c r="J292" s="80" t="n">
        <v>0</v>
      </c>
      <c r="K292" s="81" t="n">
        <v>0.0553600661</v>
      </c>
      <c r="L292" s="80" t="n">
        <v>0.7802838735</v>
      </c>
      <c r="M292" s="82" t="n">
        <v>1</v>
      </c>
      <c r="N292" s="80" t="n">
        <v>0.0345830399</v>
      </c>
      <c r="O292" s="81" t="n">
        <v>2.0330597E-006</v>
      </c>
      <c r="P292" s="85" t="n">
        <v>11.7291</v>
      </c>
      <c r="Q292" s="8" t="n">
        <v>0.0046145259</v>
      </c>
      <c r="R292" s="59" t="n">
        <v>-0.00070815</v>
      </c>
      <c r="S292" s="8" t="n">
        <v>0</v>
      </c>
      <c r="T292" s="59" t="n">
        <v>0.0012054978</v>
      </c>
      <c r="U292" s="8" t="n">
        <v>0.6866837613</v>
      </c>
      <c r="V292" s="59" t="n">
        <v>0.0729428514</v>
      </c>
      <c r="W292" s="8" t="n">
        <v>0.0026713186</v>
      </c>
      <c r="X292" s="59" t="n">
        <v>0.0791718269</v>
      </c>
      <c r="Y292" s="8" t="n">
        <v>0.8465816315</v>
      </c>
      <c r="Z292" s="59" t="n">
        <v>1.1235678007</v>
      </c>
      <c r="AA292" s="8" t="n">
        <v>0.0425170916</v>
      </c>
      <c r="AB292" s="62" t="n">
        <v>13.19628895</v>
      </c>
      <c r="AC292" s="8" t="n">
        <v>0.0062245613</v>
      </c>
      <c r="AD292" s="59" t="n">
        <v>-0.001367537</v>
      </c>
      <c r="AE292" s="8" t="n">
        <v>-0.000101995</v>
      </c>
      <c r="AF292" s="59" t="n">
        <v>0.0043165168</v>
      </c>
      <c r="AG292" s="8" t="n">
        <v>0.7359660539</v>
      </c>
      <c r="AH292" s="59" t="n">
        <v>0.0782500497</v>
      </c>
      <c r="AI292" s="8" t="n">
        <v>0.0064719683</v>
      </c>
      <c r="AJ292" s="59" t="n">
        <v>0.1051939718</v>
      </c>
      <c r="AK292" s="8" t="n">
        <v>0.9349535896</v>
      </c>
      <c r="AL292" s="59" t="n">
        <v>1.2926465582</v>
      </c>
      <c r="AM292" s="8" t="n">
        <v>0.0609404514</v>
      </c>
      <c r="AN292" s="59" t="n">
        <v>0.0026984561</v>
      </c>
      <c r="AO292" s="77" t="n">
        <v>0.9985924971</v>
      </c>
      <c r="AP292" s="65" t="n">
        <v>14.853264691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092574788</v>
      </c>
      <c r="R293" s="59" t="n">
        <v>-0.008848861</v>
      </c>
      <c r="S293" s="8" t="n">
        <v>0</v>
      </c>
      <c r="T293" s="59" t="n">
        <v>0.0013489613</v>
      </c>
      <c r="U293" s="8" t="n">
        <v>0.5687841192</v>
      </c>
      <c r="V293" s="59" t="n">
        <v>0.040772341</v>
      </c>
      <c r="W293" s="8" t="n">
        <v>0.0038569349</v>
      </c>
      <c r="X293" s="59" t="n">
        <v>0.1994424408</v>
      </c>
      <c r="Y293" s="8" t="n">
        <v>0.8146134152</v>
      </c>
      <c r="Z293" s="59" t="n">
        <v>1.128165979</v>
      </c>
      <c r="AA293" s="8" t="n">
        <v>0.0422803788</v>
      </c>
      <c r="AB293" s="62" t="n">
        <v>13.965921913</v>
      </c>
      <c r="AC293" s="8" t="n">
        <v>0.0113576862</v>
      </c>
      <c r="AD293" s="59" t="n">
        <v>-0.010337828</v>
      </c>
      <c r="AE293" s="8" t="n">
        <v>-0.000119529</v>
      </c>
      <c r="AF293" s="59" t="n">
        <v>0.0052465278</v>
      </c>
      <c r="AG293" s="8" t="n">
        <v>0.6369216954</v>
      </c>
      <c r="AH293" s="59" t="n">
        <v>0.0479462835</v>
      </c>
      <c r="AI293" s="8" t="n">
        <v>0.0097909677</v>
      </c>
      <c r="AJ293" s="59" t="n">
        <v>0.2315380302</v>
      </c>
      <c r="AK293" s="8" t="n">
        <v>0.9323438341</v>
      </c>
      <c r="AL293" s="59" t="n">
        <v>1.3431334686</v>
      </c>
      <c r="AM293" s="8" t="n">
        <v>0.0639709124</v>
      </c>
      <c r="AN293" s="59" t="n">
        <v>0.0022151049</v>
      </c>
      <c r="AO293" s="77" t="n">
        <v>0.9985298515</v>
      </c>
      <c r="AP293" s="65" t="n">
        <v>16.253834441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19723845</v>
      </c>
      <c r="E294" s="81" t="n">
        <v>0</v>
      </c>
      <c r="F294" s="80" t="n">
        <v>0</v>
      </c>
      <c r="G294" s="81" t="n">
        <v>0</v>
      </c>
      <c r="H294" s="80" t="n">
        <v>0.534187469</v>
      </c>
      <c r="I294" s="81" t="n">
        <v>0.043392459</v>
      </c>
      <c r="J294" s="80" t="n">
        <v>0</v>
      </c>
      <c r="K294" s="81" t="n">
        <v>0</v>
      </c>
      <c r="L294" s="80" t="n">
        <v>0.5795523125</v>
      </c>
      <c r="M294" s="82" t="n">
        <v>1</v>
      </c>
      <c r="N294" s="80" t="n">
        <v>0.0726472246</v>
      </c>
      <c r="O294" s="81" t="n">
        <v>0</v>
      </c>
      <c r="P294" s="85" t="n">
        <v>9.244</v>
      </c>
      <c r="Q294" s="8" t="n">
        <v>0.0030725254</v>
      </c>
      <c r="R294" s="59" t="n">
        <v>-0.000524072</v>
      </c>
      <c r="S294" s="8" t="n">
        <v>0</v>
      </c>
      <c r="T294" s="59" t="n">
        <v>0.0047266104</v>
      </c>
      <c r="U294" s="8" t="n">
        <v>0.6308187482</v>
      </c>
      <c r="V294" s="59" t="n">
        <v>0.055181512</v>
      </c>
      <c r="W294" s="8" t="n">
        <v>0.0160634543</v>
      </c>
      <c r="X294" s="59" t="n">
        <v>0.0287479884</v>
      </c>
      <c r="Y294" s="8" t="n">
        <v>0.7380867662</v>
      </c>
      <c r="Z294" s="59" t="n">
        <v>1.2693890277</v>
      </c>
      <c r="AA294" s="8" t="n">
        <v>0.0996979048</v>
      </c>
      <c r="AB294" s="62" t="n">
        <v>13.525422567</v>
      </c>
      <c r="AC294" s="8" t="n">
        <v>0.0053220854</v>
      </c>
      <c r="AD294" s="59" t="n">
        <v>-0.001811141</v>
      </c>
      <c r="AE294" s="8" t="n">
        <v>-0.000133935</v>
      </c>
      <c r="AF294" s="59" t="n">
        <v>0.0098789353</v>
      </c>
      <c r="AG294" s="8" t="n">
        <v>0.6974613546</v>
      </c>
      <c r="AH294" s="59" t="n">
        <v>0.0624914214</v>
      </c>
      <c r="AI294" s="8" t="n">
        <v>0.0210570361</v>
      </c>
      <c r="AJ294" s="59" t="n">
        <v>0.067536314</v>
      </c>
      <c r="AK294" s="8" t="n">
        <v>0.8618020714</v>
      </c>
      <c r="AL294" s="59" t="n">
        <v>1.513465874</v>
      </c>
      <c r="AM294" s="8" t="n">
        <v>0.1307800214</v>
      </c>
      <c r="AN294" s="59" t="n">
        <v>0.004499392</v>
      </c>
      <c r="AO294" s="77" t="n">
        <v>0.9970814848</v>
      </c>
      <c r="AP294" s="65" t="n">
        <v>15.576093843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136891218</v>
      </c>
      <c r="E295" s="81" t="n">
        <v>0</v>
      </c>
      <c r="F295" s="80" t="n">
        <v>0</v>
      </c>
      <c r="G295" s="81" t="n">
        <v>0</v>
      </c>
      <c r="H295" s="80" t="n">
        <v>0.3680341615</v>
      </c>
      <c r="I295" s="81" t="n">
        <v>0.0232886942</v>
      </c>
      <c r="J295" s="80" t="n">
        <v>0</v>
      </c>
      <c r="K295" s="81" t="n">
        <v>0.059725618</v>
      </c>
      <c r="L295" s="80" t="n">
        <v>0.4647375955</v>
      </c>
      <c r="M295" s="82" t="n">
        <v>1</v>
      </c>
      <c r="N295" s="80" t="n">
        <v>0.0771829423</v>
      </c>
      <c r="O295" s="81" t="n">
        <v>0.0115265407</v>
      </c>
      <c r="P295" s="85" t="n">
        <v>10.268</v>
      </c>
      <c r="Q295" s="8" t="n">
        <v>0.0157196452</v>
      </c>
      <c r="R295" s="59" t="n">
        <v>-0.002451419</v>
      </c>
      <c r="S295" s="8" t="n">
        <v>0</v>
      </c>
      <c r="T295" s="59" t="n">
        <v>0.0038869314</v>
      </c>
      <c r="U295" s="8" t="n">
        <v>0.4699954442</v>
      </c>
      <c r="V295" s="59" t="n">
        <v>0.0332371695</v>
      </c>
      <c r="W295" s="8" t="n">
        <v>0.0122751487</v>
      </c>
      <c r="X295" s="59" t="n">
        <v>0.1244551835</v>
      </c>
      <c r="Y295" s="8" t="n">
        <v>0.6571181032</v>
      </c>
      <c r="Z295" s="59" t="n">
        <v>1.3400983861</v>
      </c>
      <c r="AA295" s="8" t="n">
        <v>0.097723241</v>
      </c>
      <c r="AB295" s="62" t="n">
        <v>13.513885187</v>
      </c>
      <c r="AC295" s="8" t="n">
        <v>0.019154652</v>
      </c>
      <c r="AD295" s="59" t="n">
        <v>-0.00386502</v>
      </c>
      <c r="AE295" s="8" t="n">
        <v>-0.000207298</v>
      </c>
      <c r="AF295" s="59" t="n">
        <v>0.0107298548</v>
      </c>
      <c r="AG295" s="8" t="n">
        <v>0.5765826887</v>
      </c>
      <c r="AH295" s="59" t="n">
        <v>0.0447146519</v>
      </c>
      <c r="AI295" s="8" t="n">
        <v>0.0212951332</v>
      </c>
      <c r="AJ295" s="59" t="n">
        <v>0.1812803226</v>
      </c>
      <c r="AK295" s="8" t="n">
        <v>0.8496849859</v>
      </c>
      <c r="AL295" s="59" t="n">
        <v>1.7048407269</v>
      </c>
      <c r="AM295" s="8" t="n">
        <v>0.1403182546</v>
      </c>
      <c r="AN295" s="59" t="n">
        <v>0.0067529234</v>
      </c>
      <c r="AO295" s="77" t="n">
        <v>0.9967561639</v>
      </c>
      <c r="AP295" s="65" t="n">
        <v>16.893238356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71981477</v>
      </c>
      <c r="E296" s="81" t="n">
        <v>0</v>
      </c>
      <c r="F296" s="80" t="n">
        <v>0</v>
      </c>
      <c r="G296" s="81" t="n">
        <v>0.0042947852</v>
      </c>
      <c r="H296" s="80" t="n">
        <v>0.2092551331</v>
      </c>
      <c r="I296" s="81" t="n">
        <v>0.0332553694</v>
      </c>
      <c r="J296" s="80" t="n">
        <v>0</v>
      </c>
      <c r="K296" s="81" t="n">
        <v>0.0780596696</v>
      </c>
      <c r="L296" s="80" t="n">
        <v>0.3320631051</v>
      </c>
      <c r="M296" s="82" t="n">
        <v>1</v>
      </c>
      <c r="N296" s="80" t="n">
        <v>0.0871503344</v>
      </c>
      <c r="O296" s="81" t="n">
        <v>0.0005748295</v>
      </c>
      <c r="P296" s="85" t="n">
        <v>3.7502</v>
      </c>
      <c r="Q296" s="8" t="n">
        <v>0.0114714462</v>
      </c>
      <c r="R296" s="59" t="n">
        <v>-0.007156266</v>
      </c>
      <c r="S296" s="8" t="n">
        <v>0</v>
      </c>
      <c r="T296" s="59" t="n">
        <v>0.0088655703</v>
      </c>
      <c r="U296" s="8" t="n">
        <v>0.3495627647</v>
      </c>
      <c r="V296" s="59" t="n">
        <v>0.0463721428</v>
      </c>
      <c r="W296" s="8" t="n">
        <v>0.0175253553</v>
      </c>
      <c r="X296" s="59" t="n">
        <v>0.1423920677</v>
      </c>
      <c r="Y296" s="8" t="n">
        <v>0.5690330808</v>
      </c>
      <c r="Z296" s="59" t="n">
        <v>1.4557566717</v>
      </c>
      <c r="AA296" s="8" t="n">
        <v>0.1179075227</v>
      </c>
      <c r="AB296" s="62" t="n">
        <v>7.9006811076</v>
      </c>
      <c r="AC296" s="8" t="n">
        <v>0.0161791147</v>
      </c>
      <c r="AD296" s="59" t="n">
        <v>-0.010290028</v>
      </c>
      <c r="AE296" s="8" t="n">
        <v>-0.000223732</v>
      </c>
      <c r="AF296" s="59" t="n">
        <v>0.0177538583</v>
      </c>
      <c r="AG296" s="8" t="n">
        <v>0.489113035</v>
      </c>
      <c r="AH296" s="59" t="n">
        <v>0.0617308762</v>
      </c>
      <c r="AI296" s="8" t="n">
        <v>0.0302794741</v>
      </c>
      <c r="AJ296" s="59" t="n">
        <v>0.2124002467</v>
      </c>
      <c r="AK296" s="8" t="n">
        <v>0.8169428451</v>
      </c>
      <c r="AL296" s="59" t="n">
        <v>1.9316348274</v>
      </c>
      <c r="AM296" s="8" t="n">
        <v>0.1731082899</v>
      </c>
      <c r="AN296" s="59" t="n">
        <v>0.0053843285</v>
      </c>
      <c r="AO296" s="77" t="n">
        <v>0.9954354635</v>
      </c>
      <c r="AP296" s="65" t="n">
        <v>12.290683136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17273575</v>
      </c>
      <c r="E297" s="81" t="n">
        <v>0</v>
      </c>
      <c r="F297" s="80" t="n">
        <v>0</v>
      </c>
      <c r="G297" s="81" t="n">
        <v>0.007797948</v>
      </c>
      <c r="H297" s="80" t="n">
        <v>0.3533132617</v>
      </c>
      <c r="I297" s="81" t="n">
        <v>0.0544067152</v>
      </c>
      <c r="J297" s="80" t="n">
        <v>0</v>
      </c>
      <c r="K297" s="81" t="n">
        <v>0.2627030617</v>
      </c>
      <c r="L297" s="80" t="n">
        <v>0.6799483442</v>
      </c>
      <c r="M297" s="82" t="n">
        <v>1</v>
      </c>
      <c r="N297" s="80" t="n">
        <v>0.0318456065</v>
      </c>
      <c r="O297" s="81" t="n">
        <v>0.002748602</v>
      </c>
      <c r="P297" s="85" t="n">
        <v>4.7957279943</v>
      </c>
      <c r="Q297" s="8" t="n">
        <v>0.0035043416</v>
      </c>
      <c r="R297" s="59" t="n">
        <v>-0.002800748</v>
      </c>
      <c r="S297" s="8" t="n">
        <v>0</v>
      </c>
      <c r="T297" s="59" t="n">
        <v>0.0094038009</v>
      </c>
      <c r="U297" s="8" t="n">
        <v>0.4141255343</v>
      </c>
      <c r="V297" s="59" t="n">
        <v>0.0596351892</v>
      </c>
      <c r="W297" s="8" t="n">
        <v>0.0135324256</v>
      </c>
      <c r="X297" s="59" t="n">
        <v>0.2876463256</v>
      </c>
      <c r="Y297" s="8" t="n">
        <v>0.7850468694</v>
      </c>
      <c r="Z297" s="59" t="n">
        <v>1.1993474243</v>
      </c>
      <c r="AA297" s="8" t="n">
        <v>0.0491114635</v>
      </c>
      <c r="AB297" s="62" t="n">
        <v>6.7620649853</v>
      </c>
      <c r="AC297" s="8" t="n">
        <v>0.0061541126</v>
      </c>
      <c r="AD297" s="59" t="n">
        <v>-0.00393009</v>
      </c>
      <c r="AE297" s="8" t="n">
        <v>-0.000108569</v>
      </c>
      <c r="AF297" s="59" t="n">
        <v>0.013934716</v>
      </c>
      <c r="AG297" s="8" t="n">
        <v>0.4906764869</v>
      </c>
      <c r="AH297" s="59" t="n">
        <v>0.0672969125</v>
      </c>
      <c r="AI297" s="8" t="n">
        <v>0.0224039588</v>
      </c>
      <c r="AJ297" s="59" t="n">
        <v>0.3249206715</v>
      </c>
      <c r="AK297" s="8" t="n">
        <v>0.9213481994</v>
      </c>
      <c r="AL297" s="59" t="n">
        <v>1.4476884109</v>
      </c>
      <c r="AM297" s="8" t="n">
        <v>0.0752285434</v>
      </c>
      <c r="AN297" s="59" t="n">
        <v>0.0012606044</v>
      </c>
      <c r="AO297" s="77" t="n">
        <v>0.9978373472</v>
      </c>
      <c r="AP297" s="65" t="n">
        <v>9.141504965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0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</v>
      </c>
      <c r="E15" s="15" t="n">
        <v>0</v>
      </c>
      <c r="F15" s="70" t="n">
        <v>0</v>
      </c>
      <c r="G15" s="15" t="n">
        <v>0</v>
      </c>
      <c r="H15" s="70" t="n">
        <v>0</v>
      </c>
      <c r="I15" s="15" t="n">
        <v>0</v>
      </c>
      <c r="J15" s="70" t="n">
        <v>0</v>
      </c>
      <c r="K15" s="15" t="n">
        <v>0</v>
      </c>
      <c r="L15" s="70" t="n">
        <v>0</v>
      </c>
      <c r="M15" s="71" t="n">
        <v>0</v>
      </c>
      <c r="N15" s="70" t="n">
        <v>0</v>
      </c>
      <c r="O15" s="15" t="n">
        <v>0</v>
      </c>
      <c r="P15" s="74" t="n">
        <v>0</v>
      </c>
      <c r="Q15" s="75" t="n">
        <v>0</v>
      </c>
      <c r="R15" s="76" t="n">
        <v>0</v>
      </c>
      <c r="S15" s="75" t="n">
        <v>0</v>
      </c>
      <c r="T15" s="76" t="n">
        <v>0</v>
      </c>
      <c r="U15" s="8" t="n">
        <v>0</v>
      </c>
      <c r="V15" s="59" t="n">
        <v>0</v>
      </c>
      <c r="W15" s="8" t="n">
        <v>0</v>
      </c>
      <c r="X15" s="76" t="n">
        <v>0</v>
      </c>
      <c r="Y15" s="8" t="n">
        <v>0</v>
      </c>
      <c r="Z15" s="59" t="n">
        <v>0</v>
      </c>
      <c r="AA15" s="8" t="n">
        <v>0</v>
      </c>
      <c r="AB15" s="62" t="n">
        <v>0</v>
      </c>
      <c r="AC15" s="8" t="n">
        <v>0</v>
      </c>
      <c r="AD15" s="59" t="n">
        <v>0</v>
      </c>
      <c r="AE15" s="8" t="n">
        <v>0</v>
      </c>
      <c r="AF15" s="59" t="n">
        <v>0</v>
      </c>
      <c r="AG15" s="8" t="n">
        <v>0</v>
      </c>
      <c r="AH15" s="59" t="n">
        <v>0</v>
      </c>
      <c r="AI15" s="8" t="n">
        <v>0</v>
      </c>
      <c r="AJ15" s="59" t="n">
        <v>0</v>
      </c>
      <c r="AK15" s="8" t="n">
        <v>0</v>
      </c>
      <c r="AL15" s="59" t="n">
        <v>0</v>
      </c>
      <c r="AM15" s="8" t="n">
        <v>0</v>
      </c>
      <c r="AN15" s="59" t="n">
        <v>0</v>
      </c>
      <c r="AO15" s="77" t="n">
        <v>0</v>
      </c>
      <c r="AP15" s="65" t="n">
        <v>0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</v>
      </c>
      <c r="E16" s="15" t="n">
        <v>0</v>
      </c>
      <c r="F16" s="70" t="n">
        <v>0</v>
      </c>
      <c r="G16" s="15" t="n">
        <v>0</v>
      </c>
      <c r="H16" s="70" t="n">
        <v>0</v>
      </c>
      <c r="I16" s="15" t="n">
        <v>0</v>
      </c>
      <c r="J16" s="70" t="n">
        <v>0</v>
      </c>
      <c r="K16" s="15" t="n">
        <v>0</v>
      </c>
      <c r="L16" s="70" t="n">
        <v>0</v>
      </c>
      <c r="M16" s="71" t="n">
        <v>0</v>
      </c>
      <c r="N16" s="70" t="n">
        <v>0</v>
      </c>
      <c r="O16" s="15" t="n">
        <v>0</v>
      </c>
      <c r="P16" s="74" t="n">
        <v>0</v>
      </c>
      <c r="Q16" s="75" t="n">
        <v>0</v>
      </c>
      <c r="R16" s="76" t="n">
        <v>0</v>
      </c>
      <c r="S16" s="75" t="n">
        <v>0</v>
      </c>
      <c r="T16" s="76" t="n">
        <v>0</v>
      </c>
      <c r="U16" s="8" t="n">
        <v>0</v>
      </c>
      <c r="V16" s="59" t="n">
        <v>0</v>
      </c>
      <c r="W16" s="8" t="n">
        <v>0</v>
      </c>
      <c r="X16" s="76" t="n">
        <v>0</v>
      </c>
      <c r="Y16" s="8" t="n">
        <v>0</v>
      </c>
      <c r="Z16" s="59" t="n">
        <v>0</v>
      </c>
      <c r="AA16" s="8" t="n">
        <v>0</v>
      </c>
      <c r="AB16" s="62" t="n">
        <v>0</v>
      </c>
      <c r="AC16" s="8" t="n">
        <v>0</v>
      </c>
      <c r="AD16" s="59" t="n">
        <v>0</v>
      </c>
      <c r="AE16" s="8" t="n">
        <v>0</v>
      </c>
      <c r="AF16" s="59" t="n">
        <v>0</v>
      </c>
      <c r="AG16" s="8" t="n">
        <v>0</v>
      </c>
      <c r="AH16" s="59" t="n">
        <v>0</v>
      </c>
      <c r="AI16" s="8" t="n">
        <v>0</v>
      </c>
      <c r="AJ16" s="59" t="n">
        <v>0</v>
      </c>
      <c r="AK16" s="8" t="n">
        <v>0</v>
      </c>
      <c r="AL16" s="59" t="n">
        <v>0</v>
      </c>
      <c r="AM16" s="8" t="n">
        <v>0</v>
      </c>
      <c r="AN16" s="59" t="n">
        <v>0</v>
      </c>
      <c r="AO16" s="77" t="n">
        <v>0</v>
      </c>
      <c r="AP16" s="65" t="n">
        <v>0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</v>
      </c>
      <c r="H17" s="70" t="n">
        <v>0</v>
      </c>
      <c r="I17" s="15" t="n">
        <v>0</v>
      </c>
      <c r="J17" s="70" t="n">
        <v>0</v>
      </c>
      <c r="K17" s="15" t="n">
        <v>0</v>
      </c>
      <c r="L17" s="70" t="n">
        <v>0</v>
      </c>
      <c r="M17" s="71" t="n">
        <v>0</v>
      </c>
      <c r="N17" s="70" t="n">
        <v>0</v>
      </c>
      <c r="O17" s="15" t="n">
        <v>0</v>
      </c>
      <c r="P17" s="74" t="n">
        <v>0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</v>
      </c>
      <c r="E18" s="15" t="n">
        <v>0</v>
      </c>
      <c r="F18" s="70" t="n">
        <v>0</v>
      </c>
      <c r="G18" s="15" t="n">
        <v>0</v>
      </c>
      <c r="H18" s="70" t="n">
        <v>0</v>
      </c>
      <c r="I18" s="15" t="n">
        <v>0</v>
      </c>
      <c r="J18" s="70" t="n">
        <v>0</v>
      </c>
      <c r="K18" s="15" t="n">
        <v>0</v>
      </c>
      <c r="L18" s="70" t="n">
        <v>0</v>
      </c>
      <c r="M18" s="71" t="n">
        <v>0</v>
      </c>
      <c r="N18" s="70" t="n">
        <v>0</v>
      </c>
      <c r="O18" s="15" t="n">
        <v>0</v>
      </c>
      <c r="P18" s="74" t="n">
        <v>0</v>
      </c>
      <c r="Q18" s="75" t="n">
        <v>0</v>
      </c>
      <c r="R18" s="76" t="n">
        <v>0</v>
      </c>
      <c r="S18" s="75" t="n">
        <v>0</v>
      </c>
      <c r="T18" s="76" t="n">
        <v>0</v>
      </c>
      <c r="U18" s="8" t="n">
        <v>0</v>
      </c>
      <c r="V18" s="59" t="n">
        <v>0</v>
      </c>
      <c r="W18" s="8" t="n">
        <v>0</v>
      </c>
      <c r="X18" s="76" t="n">
        <v>0</v>
      </c>
      <c r="Y18" s="8" t="n">
        <v>0</v>
      </c>
      <c r="Z18" s="59" t="n">
        <v>0</v>
      </c>
      <c r="AA18" s="8" t="n">
        <v>0</v>
      </c>
      <c r="AB18" s="62" t="n">
        <v>0</v>
      </c>
      <c r="AC18" s="8" t="n">
        <v>0</v>
      </c>
      <c r="AD18" s="59" t="n">
        <v>0</v>
      </c>
      <c r="AE18" s="8" t="n">
        <v>0</v>
      </c>
      <c r="AF18" s="59" t="n">
        <v>0</v>
      </c>
      <c r="AG18" s="8" t="n">
        <v>0</v>
      </c>
      <c r="AH18" s="59" t="n">
        <v>0</v>
      </c>
      <c r="AI18" s="8" t="n">
        <v>0</v>
      </c>
      <c r="AJ18" s="59" t="n">
        <v>0</v>
      </c>
      <c r="AK18" s="8" t="n">
        <v>0</v>
      </c>
      <c r="AL18" s="59" t="n">
        <v>0</v>
      </c>
      <c r="AM18" s="8" t="n">
        <v>0</v>
      </c>
      <c r="AN18" s="59" t="n">
        <v>0</v>
      </c>
      <c r="AO18" s="77" t="n">
        <v>0</v>
      </c>
      <c r="AP18" s="65" t="n">
        <v>0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</v>
      </c>
      <c r="E19" s="15" t="n">
        <v>0</v>
      </c>
      <c r="F19" s="70" t="n">
        <v>0</v>
      </c>
      <c r="G19" s="15" t="n">
        <v>0</v>
      </c>
      <c r="H19" s="70" t="n">
        <v>0</v>
      </c>
      <c r="I19" s="15" t="n">
        <v>0</v>
      </c>
      <c r="J19" s="70" t="n">
        <v>0</v>
      </c>
      <c r="K19" s="15" t="n">
        <v>0</v>
      </c>
      <c r="L19" s="70" t="n">
        <v>0</v>
      </c>
      <c r="M19" s="71" t="n">
        <v>0</v>
      </c>
      <c r="N19" s="70" t="n">
        <v>0</v>
      </c>
      <c r="O19" s="15" t="n">
        <v>0</v>
      </c>
      <c r="P19" s="74" t="n">
        <v>0</v>
      </c>
      <c r="Q19" s="75" t="n">
        <v>0</v>
      </c>
      <c r="R19" s="76" t="n">
        <v>0</v>
      </c>
      <c r="S19" s="75" t="n">
        <v>0</v>
      </c>
      <c r="T19" s="76" t="n">
        <v>0</v>
      </c>
      <c r="U19" s="8" t="n">
        <v>0</v>
      </c>
      <c r="V19" s="59" t="n">
        <v>0</v>
      </c>
      <c r="W19" s="8" t="n">
        <v>0</v>
      </c>
      <c r="X19" s="76" t="n">
        <v>0</v>
      </c>
      <c r="Y19" s="8" t="n">
        <v>0</v>
      </c>
      <c r="Z19" s="59" t="n">
        <v>0</v>
      </c>
      <c r="AA19" s="8" t="n">
        <v>0</v>
      </c>
      <c r="AB19" s="62" t="n">
        <v>0</v>
      </c>
      <c r="AC19" s="8" t="n">
        <v>0</v>
      </c>
      <c r="AD19" s="59" t="n">
        <v>0</v>
      </c>
      <c r="AE19" s="8" t="n">
        <v>0</v>
      </c>
      <c r="AF19" s="59" t="n">
        <v>0</v>
      </c>
      <c r="AG19" s="8" t="n">
        <v>0</v>
      </c>
      <c r="AH19" s="59" t="n">
        <v>0</v>
      </c>
      <c r="AI19" s="8" t="n">
        <v>0</v>
      </c>
      <c r="AJ19" s="59" t="n">
        <v>0</v>
      </c>
      <c r="AK19" s="8" t="n">
        <v>0</v>
      </c>
      <c r="AL19" s="59" t="n">
        <v>0</v>
      </c>
      <c r="AM19" s="8" t="n">
        <v>0</v>
      </c>
      <c r="AN19" s="59" t="n">
        <v>0</v>
      </c>
      <c r="AO19" s="77" t="n">
        <v>0</v>
      </c>
      <c r="AP19" s="65" t="n">
        <v>0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</v>
      </c>
      <c r="E20" s="15" t="n">
        <v>0</v>
      </c>
      <c r="F20" s="70" t="n">
        <v>0</v>
      </c>
      <c r="G20" s="15" t="n">
        <v>0</v>
      </c>
      <c r="H20" s="70" t="n">
        <v>0</v>
      </c>
      <c r="I20" s="15" t="n">
        <v>0</v>
      </c>
      <c r="J20" s="70" t="n">
        <v>0</v>
      </c>
      <c r="K20" s="15" t="n">
        <v>0</v>
      </c>
      <c r="L20" s="70" t="n">
        <v>0</v>
      </c>
      <c r="M20" s="71" t="n">
        <v>0</v>
      </c>
      <c r="N20" s="70" t="n">
        <v>0</v>
      </c>
      <c r="O20" s="15" t="n">
        <v>0</v>
      </c>
      <c r="P20" s="74" t="n">
        <v>0</v>
      </c>
      <c r="Q20" s="75" t="n">
        <v>0</v>
      </c>
      <c r="R20" s="76" t="n">
        <v>0</v>
      </c>
      <c r="S20" s="75" t="n">
        <v>0</v>
      </c>
      <c r="T20" s="76" t="n">
        <v>0</v>
      </c>
      <c r="U20" s="8" t="n">
        <v>0</v>
      </c>
      <c r="V20" s="59" t="n">
        <v>0</v>
      </c>
      <c r="W20" s="8" t="n">
        <v>0</v>
      </c>
      <c r="X20" s="76" t="n">
        <v>0</v>
      </c>
      <c r="Y20" s="8" t="n">
        <v>0</v>
      </c>
      <c r="Z20" s="59" t="n">
        <v>0</v>
      </c>
      <c r="AA20" s="8" t="n">
        <v>0</v>
      </c>
      <c r="AB20" s="62" t="n">
        <v>0</v>
      </c>
      <c r="AC20" s="8" t="n">
        <v>0</v>
      </c>
      <c r="AD20" s="59" t="n">
        <v>0</v>
      </c>
      <c r="AE20" s="8" t="n">
        <v>0</v>
      </c>
      <c r="AF20" s="59" t="n">
        <v>0</v>
      </c>
      <c r="AG20" s="8" t="n">
        <v>0</v>
      </c>
      <c r="AH20" s="59" t="n">
        <v>0</v>
      </c>
      <c r="AI20" s="8" t="n">
        <v>0</v>
      </c>
      <c r="AJ20" s="59" t="n">
        <v>0</v>
      </c>
      <c r="AK20" s="8" t="n">
        <v>0</v>
      </c>
      <c r="AL20" s="59" t="n">
        <v>0</v>
      </c>
      <c r="AM20" s="8" t="n">
        <v>0</v>
      </c>
      <c r="AN20" s="59" t="n">
        <v>0</v>
      </c>
      <c r="AO20" s="77" t="n">
        <v>0</v>
      </c>
      <c r="AP20" s="65" t="n">
        <v>0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</v>
      </c>
      <c r="E31" s="15" t="n">
        <v>0</v>
      </c>
      <c r="F31" s="80" t="n">
        <v>0</v>
      </c>
      <c r="G31" s="81" t="n">
        <v>0</v>
      </c>
      <c r="H31" s="70" t="n">
        <v>0</v>
      </c>
      <c r="I31" s="81" t="n">
        <v>0</v>
      </c>
      <c r="J31" s="80" t="n">
        <v>0</v>
      </c>
      <c r="K31" s="81" t="n">
        <v>0</v>
      </c>
      <c r="L31" s="80" t="n">
        <v>0</v>
      </c>
      <c r="M31" s="82" t="n">
        <v>0</v>
      </c>
      <c r="N31" s="80" t="n">
        <v>0</v>
      </c>
      <c r="O31" s="81" t="n">
        <v>0</v>
      </c>
      <c r="P31" s="85" t="n">
        <v>0</v>
      </c>
      <c r="Q31" s="75" t="n">
        <v>0</v>
      </c>
      <c r="R31" s="59" t="n">
        <v>0</v>
      </c>
      <c r="S31" s="75" t="n">
        <v>0</v>
      </c>
      <c r="T31" s="76" t="n">
        <v>0</v>
      </c>
      <c r="U31" s="8" t="n">
        <v>0</v>
      </c>
      <c r="V31" s="59" t="n">
        <v>0</v>
      </c>
      <c r="W31" s="8" t="n">
        <v>0</v>
      </c>
      <c r="X31" s="59" t="n">
        <v>0</v>
      </c>
      <c r="Y31" s="8" t="n">
        <v>0</v>
      </c>
      <c r="Z31" s="59" t="n">
        <v>0</v>
      </c>
      <c r="AA31" s="8" t="n">
        <v>0</v>
      </c>
      <c r="AB31" s="62" t="n">
        <v>0</v>
      </c>
      <c r="AC31" s="8" t="n">
        <v>0</v>
      </c>
      <c r="AD31" s="59" t="n">
        <v>0</v>
      </c>
      <c r="AE31" s="8" t="n">
        <v>0</v>
      </c>
      <c r="AF31" s="59" t="n">
        <v>0</v>
      </c>
      <c r="AG31" s="8" t="n">
        <v>0</v>
      </c>
      <c r="AH31" s="59" t="n">
        <v>0</v>
      </c>
      <c r="AI31" s="8" t="n">
        <v>0</v>
      </c>
      <c r="AJ31" s="59" t="n">
        <v>0</v>
      </c>
      <c r="AK31" s="8" t="n">
        <v>0</v>
      </c>
      <c r="AL31" s="59" t="n">
        <v>0</v>
      </c>
      <c r="AM31" s="8" t="n">
        <v>0</v>
      </c>
      <c r="AN31" s="59" t="n">
        <v>0</v>
      </c>
      <c r="AO31" s="77" t="n">
        <v>0</v>
      </c>
      <c r="AP31" s="65" t="n">
        <v>0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</v>
      </c>
      <c r="E36" s="81" t="n">
        <v>0</v>
      </c>
      <c r="F36" s="80" t="n">
        <v>0</v>
      </c>
      <c r="G36" s="81" t="n">
        <v>0</v>
      </c>
      <c r="H36" s="80" t="n">
        <v>0</v>
      </c>
      <c r="I36" s="81" t="n">
        <v>0</v>
      </c>
      <c r="J36" s="80" t="n">
        <v>0</v>
      </c>
      <c r="K36" s="81" t="n">
        <v>0</v>
      </c>
      <c r="L36" s="80" t="n">
        <v>0</v>
      </c>
      <c r="M36" s="82" t="n">
        <v>0</v>
      </c>
      <c r="N36" s="80" t="n">
        <v>0</v>
      </c>
      <c r="O36" s="81" t="n">
        <v>0</v>
      </c>
      <c r="P36" s="85" t="n">
        <v>0</v>
      </c>
      <c r="Q36" s="8" t="n">
        <v>0</v>
      </c>
      <c r="R36" s="59" t="n">
        <v>0</v>
      </c>
      <c r="S36" s="8" t="n">
        <v>0</v>
      </c>
      <c r="T36" s="59" t="n">
        <v>0</v>
      </c>
      <c r="U36" s="8" t="n">
        <v>0</v>
      </c>
      <c r="V36" s="59" t="n">
        <v>0</v>
      </c>
      <c r="W36" s="8" t="n">
        <v>0</v>
      </c>
      <c r="X36" s="59" t="n">
        <v>0</v>
      </c>
      <c r="Y36" s="8" t="n">
        <v>0</v>
      </c>
      <c r="Z36" s="59" t="n">
        <v>0</v>
      </c>
      <c r="AA36" s="8" t="n">
        <v>0</v>
      </c>
      <c r="AB36" s="62" t="n">
        <v>0</v>
      </c>
      <c r="AC36" s="8" t="n">
        <v>0</v>
      </c>
      <c r="AD36" s="59" t="n">
        <v>0</v>
      </c>
      <c r="AE36" s="8" t="n">
        <v>0</v>
      </c>
      <c r="AF36" s="59" t="n">
        <v>0</v>
      </c>
      <c r="AG36" s="8" t="n">
        <v>0</v>
      </c>
      <c r="AH36" s="59" t="n">
        <v>0</v>
      </c>
      <c r="AI36" s="8" t="n">
        <v>0</v>
      </c>
      <c r="AJ36" s="59" t="n">
        <v>0</v>
      </c>
      <c r="AK36" s="8" t="n">
        <v>0</v>
      </c>
      <c r="AL36" s="59" t="n">
        <v>0</v>
      </c>
      <c r="AM36" s="8" t="n">
        <v>0</v>
      </c>
      <c r="AN36" s="59" t="n">
        <v>0</v>
      </c>
      <c r="AO36" s="77" t="n">
        <v>0</v>
      </c>
      <c r="AP36" s="65" t="n">
        <v>0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</v>
      </c>
      <c r="E37" s="81" t="n">
        <v>0</v>
      </c>
      <c r="F37" s="80" t="n">
        <v>0</v>
      </c>
      <c r="G37" s="81" t="n">
        <v>0</v>
      </c>
      <c r="H37" s="80" t="n">
        <v>0</v>
      </c>
      <c r="I37" s="81" t="n">
        <v>0</v>
      </c>
      <c r="J37" s="80" t="n">
        <v>0</v>
      </c>
      <c r="K37" s="81" t="n">
        <v>0</v>
      </c>
      <c r="L37" s="80" t="n">
        <v>0</v>
      </c>
      <c r="M37" s="82" t="n">
        <v>0</v>
      </c>
      <c r="N37" s="80" t="n">
        <v>0</v>
      </c>
      <c r="O37" s="81" t="n">
        <v>0</v>
      </c>
      <c r="P37" s="85" t="n">
        <v>0</v>
      </c>
      <c r="Q37" s="8" t="n">
        <v>0</v>
      </c>
      <c r="R37" s="59" t="n">
        <v>0</v>
      </c>
      <c r="S37" s="8" t="n">
        <v>0</v>
      </c>
      <c r="T37" s="59" t="n">
        <v>0</v>
      </c>
      <c r="U37" s="8" t="n">
        <v>0</v>
      </c>
      <c r="V37" s="59" t="n">
        <v>0</v>
      </c>
      <c r="W37" s="8" t="n">
        <v>0</v>
      </c>
      <c r="X37" s="59" t="n">
        <v>0</v>
      </c>
      <c r="Y37" s="8" t="n">
        <v>0</v>
      </c>
      <c r="Z37" s="59" t="n">
        <v>0</v>
      </c>
      <c r="AA37" s="8" t="n">
        <v>0</v>
      </c>
      <c r="AB37" s="62" t="n">
        <v>0</v>
      </c>
      <c r="AC37" s="8" t="n">
        <v>0</v>
      </c>
      <c r="AD37" s="59" t="n">
        <v>0</v>
      </c>
      <c r="AE37" s="8" t="n">
        <v>0</v>
      </c>
      <c r="AF37" s="59" t="n">
        <v>0</v>
      </c>
      <c r="AG37" s="8" t="n">
        <v>0</v>
      </c>
      <c r="AH37" s="59" t="n">
        <v>0</v>
      </c>
      <c r="AI37" s="8" t="n">
        <v>0</v>
      </c>
      <c r="AJ37" s="59" t="n">
        <v>0</v>
      </c>
      <c r="AK37" s="8" t="n">
        <v>0</v>
      </c>
      <c r="AL37" s="59" t="n">
        <v>0</v>
      </c>
      <c r="AM37" s="8" t="n">
        <v>0</v>
      </c>
      <c r="AN37" s="59" t="n">
        <v>0</v>
      </c>
      <c r="AO37" s="77" t="n">
        <v>0</v>
      </c>
      <c r="AP37" s="65" t="n">
        <v>0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</v>
      </c>
      <c r="E39" s="81" t="n">
        <v>0</v>
      </c>
      <c r="F39" s="80" t="n">
        <v>0</v>
      </c>
      <c r="G39" s="81" t="n">
        <v>0</v>
      </c>
      <c r="H39" s="80" t="n">
        <v>0</v>
      </c>
      <c r="I39" s="81" t="n">
        <v>0</v>
      </c>
      <c r="J39" s="80" t="n">
        <v>0</v>
      </c>
      <c r="K39" s="81" t="n">
        <v>0</v>
      </c>
      <c r="L39" s="80" t="n">
        <v>0</v>
      </c>
      <c r="M39" s="82" t="n">
        <v>0</v>
      </c>
      <c r="N39" s="80" t="n">
        <v>0</v>
      </c>
      <c r="O39" s="81" t="n">
        <v>0</v>
      </c>
      <c r="P39" s="85" t="n">
        <v>0</v>
      </c>
      <c r="Q39" s="8" t="n">
        <v>0</v>
      </c>
      <c r="R39" s="59" t="n">
        <v>0</v>
      </c>
      <c r="S39" s="8" t="n">
        <v>0</v>
      </c>
      <c r="T39" s="59" t="n">
        <v>0</v>
      </c>
      <c r="U39" s="8" t="n">
        <v>0</v>
      </c>
      <c r="V39" s="59" t="n">
        <v>0</v>
      </c>
      <c r="W39" s="8" t="n">
        <v>0</v>
      </c>
      <c r="X39" s="59" t="n">
        <v>0</v>
      </c>
      <c r="Y39" s="8" t="n">
        <v>0</v>
      </c>
      <c r="Z39" s="59" t="n">
        <v>0</v>
      </c>
      <c r="AA39" s="8" t="n">
        <v>0</v>
      </c>
      <c r="AB39" s="62" t="n">
        <v>0</v>
      </c>
      <c r="AC39" s="8" t="n">
        <v>0</v>
      </c>
      <c r="AD39" s="59" t="n">
        <v>0</v>
      </c>
      <c r="AE39" s="8" t="n">
        <v>0</v>
      </c>
      <c r="AF39" s="59" t="n">
        <v>0</v>
      </c>
      <c r="AG39" s="8" t="n">
        <v>0</v>
      </c>
      <c r="AH39" s="59" t="n">
        <v>0</v>
      </c>
      <c r="AI39" s="8" t="n">
        <v>0</v>
      </c>
      <c r="AJ39" s="59" t="n">
        <v>0</v>
      </c>
      <c r="AK39" s="8" t="n">
        <v>0</v>
      </c>
      <c r="AL39" s="59" t="n">
        <v>0</v>
      </c>
      <c r="AM39" s="8" t="n">
        <v>0</v>
      </c>
      <c r="AN39" s="59" t="n">
        <v>0</v>
      </c>
      <c r="AO39" s="77" t="n">
        <v>0</v>
      </c>
      <c r="AP39" s="65" t="n">
        <v>0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</v>
      </c>
      <c r="E40" s="81" t="n">
        <v>0</v>
      </c>
      <c r="F40" s="80" t="n">
        <v>0</v>
      </c>
      <c r="G40" s="81" t="n">
        <v>0</v>
      </c>
      <c r="H40" s="80" t="n">
        <v>0</v>
      </c>
      <c r="I40" s="81" t="n">
        <v>0</v>
      </c>
      <c r="J40" s="80" t="n">
        <v>0</v>
      </c>
      <c r="K40" s="81" t="n">
        <v>0</v>
      </c>
      <c r="L40" s="80" t="n">
        <v>0</v>
      </c>
      <c r="M40" s="82" t="n">
        <v>0</v>
      </c>
      <c r="N40" s="80" t="n">
        <v>0</v>
      </c>
      <c r="O40" s="81" t="n">
        <v>0</v>
      </c>
      <c r="P40" s="85" t="n">
        <v>0</v>
      </c>
      <c r="Q40" s="8" t="n">
        <v>0</v>
      </c>
      <c r="R40" s="59" t="n">
        <v>0</v>
      </c>
      <c r="S40" s="8" t="n">
        <v>0</v>
      </c>
      <c r="T40" s="59" t="n">
        <v>0</v>
      </c>
      <c r="U40" s="8" t="n">
        <v>0</v>
      </c>
      <c r="V40" s="59" t="n">
        <v>0</v>
      </c>
      <c r="W40" s="8" t="n">
        <v>0</v>
      </c>
      <c r="X40" s="59" t="n">
        <v>0</v>
      </c>
      <c r="Y40" s="8" t="n">
        <v>0</v>
      </c>
      <c r="Z40" s="59" t="n">
        <v>0</v>
      </c>
      <c r="AA40" s="8" t="n">
        <v>0</v>
      </c>
      <c r="AB40" s="62" t="n">
        <v>0</v>
      </c>
      <c r="AC40" s="8" t="n">
        <v>0</v>
      </c>
      <c r="AD40" s="59" t="n">
        <v>0</v>
      </c>
      <c r="AE40" s="8" t="n">
        <v>0</v>
      </c>
      <c r="AF40" s="59" t="n">
        <v>0</v>
      </c>
      <c r="AG40" s="8" t="n">
        <v>0</v>
      </c>
      <c r="AH40" s="59" t="n">
        <v>0</v>
      </c>
      <c r="AI40" s="8" t="n">
        <v>0</v>
      </c>
      <c r="AJ40" s="59" t="n">
        <v>0</v>
      </c>
      <c r="AK40" s="8" t="n">
        <v>0</v>
      </c>
      <c r="AL40" s="59" t="n">
        <v>0</v>
      </c>
      <c r="AM40" s="8" t="n">
        <v>0</v>
      </c>
      <c r="AN40" s="59" t="n">
        <v>0</v>
      </c>
      <c r="AO40" s="77" t="n">
        <v>0</v>
      </c>
      <c r="AP40" s="65" t="n">
        <v>0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</v>
      </c>
      <c r="E41" s="81" t="n">
        <v>0</v>
      </c>
      <c r="F41" s="80" t="n">
        <v>0</v>
      </c>
      <c r="G41" s="81" t="n">
        <v>0</v>
      </c>
      <c r="H41" s="80" t="n">
        <v>0</v>
      </c>
      <c r="I41" s="81" t="n">
        <v>0</v>
      </c>
      <c r="J41" s="80" t="n">
        <v>0</v>
      </c>
      <c r="K41" s="81" t="n">
        <v>0</v>
      </c>
      <c r="L41" s="80" t="n">
        <v>0</v>
      </c>
      <c r="M41" s="82" t="n">
        <v>0</v>
      </c>
      <c r="N41" s="80" t="n">
        <v>0</v>
      </c>
      <c r="O41" s="81" t="n">
        <v>0</v>
      </c>
      <c r="P41" s="85" t="n">
        <v>0</v>
      </c>
      <c r="Q41" s="8" t="n">
        <v>0</v>
      </c>
      <c r="R41" s="59" t="n">
        <v>0</v>
      </c>
      <c r="S41" s="8" t="n">
        <v>0</v>
      </c>
      <c r="T41" s="59" t="n">
        <v>0</v>
      </c>
      <c r="U41" s="8" t="n">
        <v>0</v>
      </c>
      <c r="V41" s="59" t="n">
        <v>0</v>
      </c>
      <c r="W41" s="8" t="n">
        <v>0</v>
      </c>
      <c r="X41" s="59" t="n">
        <v>0</v>
      </c>
      <c r="Y41" s="8" t="n">
        <v>0</v>
      </c>
      <c r="Z41" s="59" t="n">
        <v>0</v>
      </c>
      <c r="AA41" s="8" t="n">
        <v>0</v>
      </c>
      <c r="AB41" s="62" t="n">
        <v>0</v>
      </c>
      <c r="AC41" s="8" t="n">
        <v>0</v>
      </c>
      <c r="AD41" s="59" t="n">
        <v>0</v>
      </c>
      <c r="AE41" s="8" t="n">
        <v>0</v>
      </c>
      <c r="AF41" s="59" t="n">
        <v>0</v>
      </c>
      <c r="AG41" s="8" t="n">
        <v>0</v>
      </c>
      <c r="AH41" s="59" t="n">
        <v>0</v>
      </c>
      <c r="AI41" s="8" t="n">
        <v>0</v>
      </c>
      <c r="AJ41" s="59" t="n">
        <v>0</v>
      </c>
      <c r="AK41" s="8" t="n">
        <v>0</v>
      </c>
      <c r="AL41" s="59" t="n">
        <v>0</v>
      </c>
      <c r="AM41" s="8" t="n">
        <v>0</v>
      </c>
      <c r="AN41" s="59" t="n">
        <v>0</v>
      </c>
      <c r="AO41" s="77" t="n">
        <v>0</v>
      </c>
      <c r="AP41" s="65" t="n">
        <v>0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</v>
      </c>
      <c r="E42" s="81" t="n">
        <v>0</v>
      </c>
      <c r="F42" s="80" t="n">
        <v>0</v>
      </c>
      <c r="G42" s="81" t="n">
        <v>0</v>
      </c>
      <c r="H42" s="80" t="n">
        <v>0</v>
      </c>
      <c r="I42" s="81" t="n">
        <v>0</v>
      </c>
      <c r="J42" s="80" t="n">
        <v>0</v>
      </c>
      <c r="K42" s="81" t="n">
        <v>0</v>
      </c>
      <c r="L42" s="80" t="n">
        <v>0</v>
      </c>
      <c r="M42" s="82" t="n">
        <v>0</v>
      </c>
      <c r="N42" s="80" t="n">
        <v>0</v>
      </c>
      <c r="O42" s="81" t="n">
        <v>0</v>
      </c>
      <c r="P42" s="85" t="n">
        <v>0</v>
      </c>
      <c r="Q42" s="8" t="n">
        <v>0</v>
      </c>
      <c r="R42" s="59" t="n">
        <v>0</v>
      </c>
      <c r="S42" s="8" t="n">
        <v>0</v>
      </c>
      <c r="T42" s="59" t="n">
        <v>0</v>
      </c>
      <c r="U42" s="8" t="n">
        <v>0</v>
      </c>
      <c r="V42" s="59" t="n">
        <v>0</v>
      </c>
      <c r="W42" s="8" t="n">
        <v>0</v>
      </c>
      <c r="X42" s="59" t="n">
        <v>0</v>
      </c>
      <c r="Y42" s="8" t="n">
        <v>0</v>
      </c>
      <c r="Z42" s="59" t="n">
        <v>0</v>
      </c>
      <c r="AA42" s="8" t="n">
        <v>0</v>
      </c>
      <c r="AB42" s="62" t="n">
        <v>0</v>
      </c>
      <c r="AC42" s="8" t="n">
        <v>0</v>
      </c>
      <c r="AD42" s="59" t="n">
        <v>0</v>
      </c>
      <c r="AE42" s="8" t="n">
        <v>0</v>
      </c>
      <c r="AF42" s="59" t="n">
        <v>0</v>
      </c>
      <c r="AG42" s="8" t="n">
        <v>0</v>
      </c>
      <c r="AH42" s="59" t="n">
        <v>0</v>
      </c>
      <c r="AI42" s="8" t="n">
        <v>0</v>
      </c>
      <c r="AJ42" s="59" t="n">
        <v>0</v>
      </c>
      <c r="AK42" s="8" t="n">
        <v>0</v>
      </c>
      <c r="AL42" s="59" t="n">
        <v>0</v>
      </c>
      <c r="AM42" s="8" t="n">
        <v>0</v>
      </c>
      <c r="AN42" s="59" t="n">
        <v>0</v>
      </c>
      <c r="AO42" s="77" t="n">
        <v>0</v>
      </c>
      <c r="AP42" s="65" t="n">
        <v>0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</v>
      </c>
      <c r="E43" s="81" t="n">
        <v>0</v>
      </c>
      <c r="F43" s="80" t="n">
        <v>0</v>
      </c>
      <c r="G43" s="81" t="n">
        <v>0</v>
      </c>
      <c r="H43" s="80" t="n">
        <v>0</v>
      </c>
      <c r="I43" s="81" t="n">
        <v>0</v>
      </c>
      <c r="J43" s="80" t="n">
        <v>0</v>
      </c>
      <c r="K43" s="81" t="n">
        <v>0</v>
      </c>
      <c r="L43" s="80" t="n">
        <v>0</v>
      </c>
      <c r="M43" s="82" t="n">
        <v>0</v>
      </c>
      <c r="N43" s="80" t="n">
        <v>0</v>
      </c>
      <c r="O43" s="81" t="n">
        <v>0</v>
      </c>
      <c r="P43" s="85" t="n">
        <v>0</v>
      </c>
      <c r="Q43" s="8" t="n">
        <v>0</v>
      </c>
      <c r="R43" s="59" t="n">
        <v>0</v>
      </c>
      <c r="S43" s="8" t="n">
        <v>0</v>
      </c>
      <c r="T43" s="59" t="n">
        <v>0</v>
      </c>
      <c r="U43" s="8" t="n">
        <v>0</v>
      </c>
      <c r="V43" s="59" t="n">
        <v>0</v>
      </c>
      <c r="W43" s="8" t="n">
        <v>0</v>
      </c>
      <c r="X43" s="59" t="n">
        <v>0</v>
      </c>
      <c r="Y43" s="8" t="n">
        <v>0</v>
      </c>
      <c r="Z43" s="59" t="n">
        <v>0</v>
      </c>
      <c r="AA43" s="8" t="n">
        <v>0</v>
      </c>
      <c r="AB43" s="62" t="n">
        <v>0</v>
      </c>
      <c r="AC43" s="8" t="n">
        <v>0</v>
      </c>
      <c r="AD43" s="59" t="n">
        <v>0</v>
      </c>
      <c r="AE43" s="8" t="n">
        <v>0</v>
      </c>
      <c r="AF43" s="59" t="n">
        <v>0</v>
      </c>
      <c r="AG43" s="8" t="n">
        <v>0</v>
      </c>
      <c r="AH43" s="59" t="n">
        <v>0</v>
      </c>
      <c r="AI43" s="8" t="n">
        <v>0</v>
      </c>
      <c r="AJ43" s="59" t="n">
        <v>0</v>
      </c>
      <c r="AK43" s="8" t="n">
        <v>0</v>
      </c>
      <c r="AL43" s="59" t="n">
        <v>0</v>
      </c>
      <c r="AM43" s="8" t="n">
        <v>0</v>
      </c>
      <c r="AN43" s="59" t="n">
        <v>0</v>
      </c>
      <c r="AO43" s="77" t="n">
        <v>0</v>
      </c>
      <c r="AP43" s="65" t="n">
        <v>0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</v>
      </c>
      <c r="E44" s="81" t="n">
        <v>0</v>
      </c>
      <c r="F44" s="80" t="n">
        <v>0</v>
      </c>
      <c r="G44" s="81" t="n">
        <v>0</v>
      </c>
      <c r="H44" s="80" t="n">
        <v>0</v>
      </c>
      <c r="I44" s="81" t="n">
        <v>0</v>
      </c>
      <c r="J44" s="80" t="n">
        <v>0</v>
      </c>
      <c r="K44" s="81" t="n">
        <v>0</v>
      </c>
      <c r="L44" s="80" t="n">
        <v>0</v>
      </c>
      <c r="M44" s="82" t="n">
        <v>0</v>
      </c>
      <c r="N44" s="80" t="n">
        <v>0</v>
      </c>
      <c r="O44" s="81" t="n">
        <v>0</v>
      </c>
      <c r="P44" s="85" t="n">
        <v>0</v>
      </c>
      <c r="Q44" s="8" t="n">
        <v>0</v>
      </c>
      <c r="R44" s="59" t="n">
        <v>0</v>
      </c>
      <c r="S44" s="8" t="n">
        <v>0</v>
      </c>
      <c r="T44" s="59" t="n">
        <v>0</v>
      </c>
      <c r="U44" s="8" t="n">
        <v>0</v>
      </c>
      <c r="V44" s="59" t="n">
        <v>0</v>
      </c>
      <c r="W44" s="8" t="n">
        <v>0</v>
      </c>
      <c r="X44" s="59" t="n">
        <v>0</v>
      </c>
      <c r="Y44" s="8" t="n">
        <v>0</v>
      </c>
      <c r="Z44" s="59" t="n">
        <v>0</v>
      </c>
      <c r="AA44" s="8" t="n">
        <v>0</v>
      </c>
      <c r="AB44" s="62" t="n">
        <v>0</v>
      </c>
      <c r="AC44" s="8" t="n">
        <v>0</v>
      </c>
      <c r="AD44" s="59" t="n">
        <v>0</v>
      </c>
      <c r="AE44" s="8" t="n">
        <v>0</v>
      </c>
      <c r="AF44" s="59" t="n">
        <v>0</v>
      </c>
      <c r="AG44" s="8" t="n">
        <v>0</v>
      </c>
      <c r="AH44" s="59" t="n">
        <v>0</v>
      </c>
      <c r="AI44" s="8" t="n">
        <v>0</v>
      </c>
      <c r="AJ44" s="59" t="n">
        <v>0</v>
      </c>
      <c r="AK44" s="8" t="n">
        <v>0</v>
      </c>
      <c r="AL44" s="59" t="n">
        <v>0</v>
      </c>
      <c r="AM44" s="8" t="n">
        <v>0</v>
      </c>
      <c r="AN44" s="59" t="n">
        <v>0</v>
      </c>
      <c r="AO44" s="77" t="n">
        <v>0</v>
      </c>
      <c r="AP44" s="65" t="n">
        <v>0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</v>
      </c>
      <c r="E45" s="81" t="n">
        <v>0</v>
      </c>
      <c r="F45" s="80" t="n">
        <v>0</v>
      </c>
      <c r="G45" s="81" t="n">
        <v>0</v>
      </c>
      <c r="H45" s="80" t="n">
        <v>0</v>
      </c>
      <c r="I45" s="81" t="n">
        <v>0</v>
      </c>
      <c r="J45" s="80" t="n">
        <v>0</v>
      </c>
      <c r="K45" s="81" t="n">
        <v>0</v>
      </c>
      <c r="L45" s="80" t="n">
        <v>0</v>
      </c>
      <c r="M45" s="82" t="n">
        <v>0</v>
      </c>
      <c r="N45" s="80" t="n">
        <v>0</v>
      </c>
      <c r="O45" s="81" t="n">
        <v>0</v>
      </c>
      <c r="P45" s="85" t="n">
        <v>0</v>
      </c>
      <c r="Q45" s="8" t="n">
        <v>0</v>
      </c>
      <c r="R45" s="59" t="n">
        <v>0</v>
      </c>
      <c r="S45" s="8" t="n">
        <v>0</v>
      </c>
      <c r="T45" s="59" t="n">
        <v>0</v>
      </c>
      <c r="U45" s="8" t="n">
        <v>0</v>
      </c>
      <c r="V45" s="59" t="n">
        <v>0</v>
      </c>
      <c r="W45" s="8" t="n">
        <v>0</v>
      </c>
      <c r="X45" s="59" t="n">
        <v>0</v>
      </c>
      <c r="Y45" s="8" t="n">
        <v>0</v>
      </c>
      <c r="Z45" s="59" t="n">
        <v>0</v>
      </c>
      <c r="AA45" s="8" t="n">
        <v>0</v>
      </c>
      <c r="AB45" s="62" t="n">
        <v>0</v>
      </c>
      <c r="AC45" s="8" t="n">
        <v>0</v>
      </c>
      <c r="AD45" s="59" t="n">
        <v>0</v>
      </c>
      <c r="AE45" s="8" t="n">
        <v>0</v>
      </c>
      <c r="AF45" s="59" t="n">
        <v>0</v>
      </c>
      <c r="AG45" s="8" t="n">
        <v>0</v>
      </c>
      <c r="AH45" s="59" t="n">
        <v>0</v>
      </c>
      <c r="AI45" s="8" t="n">
        <v>0</v>
      </c>
      <c r="AJ45" s="59" t="n">
        <v>0</v>
      </c>
      <c r="AK45" s="8" t="n">
        <v>0</v>
      </c>
      <c r="AL45" s="59" t="n">
        <v>0</v>
      </c>
      <c r="AM45" s="8" t="n">
        <v>0</v>
      </c>
      <c r="AN45" s="59" t="n">
        <v>0</v>
      </c>
      <c r="AO45" s="77" t="n">
        <v>0</v>
      </c>
      <c r="AP45" s="65" t="n">
        <v>0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</v>
      </c>
      <c r="E46" s="81" t="n">
        <v>0</v>
      </c>
      <c r="F46" s="80" t="n">
        <v>0</v>
      </c>
      <c r="G46" s="81" t="n">
        <v>0</v>
      </c>
      <c r="H46" s="80" t="n">
        <v>0</v>
      </c>
      <c r="I46" s="81" t="n">
        <v>0</v>
      </c>
      <c r="J46" s="80" t="n">
        <v>0</v>
      </c>
      <c r="K46" s="81" t="n">
        <v>0</v>
      </c>
      <c r="L46" s="80" t="n">
        <v>0</v>
      </c>
      <c r="M46" s="82" t="n">
        <v>0</v>
      </c>
      <c r="N46" s="80" t="n">
        <v>0</v>
      </c>
      <c r="O46" s="81" t="n">
        <v>0</v>
      </c>
      <c r="P46" s="85" t="n">
        <v>0</v>
      </c>
      <c r="Q46" s="8" t="n">
        <v>0</v>
      </c>
      <c r="R46" s="59" t="n">
        <v>0</v>
      </c>
      <c r="S46" s="8" t="n">
        <v>0</v>
      </c>
      <c r="T46" s="59" t="n">
        <v>0</v>
      </c>
      <c r="U46" s="8" t="n">
        <v>0</v>
      </c>
      <c r="V46" s="59" t="n">
        <v>0</v>
      </c>
      <c r="W46" s="8" t="n">
        <v>0</v>
      </c>
      <c r="X46" s="59" t="n">
        <v>0</v>
      </c>
      <c r="Y46" s="8" t="n">
        <v>0</v>
      </c>
      <c r="Z46" s="59" t="n">
        <v>0</v>
      </c>
      <c r="AA46" s="8" t="n">
        <v>0</v>
      </c>
      <c r="AB46" s="62" t="n">
        <v>0</v>
      </c>
      <c r="AC46" s="8" t="n">
        <v>0</v>
      </c>
      <c r="AD46" s="59" t="n">
        <v>0</v>
      </c>
      <c r="AE46" s="8" t="n">
        <v>0</v>
      </c>
      <c r="AF46" s="59" t="n">
        <v>0</v>
      </c>
      <c r="AG46" s="8" t="n">
        <v>0</v>
      </c>
      <c r="AH46" s="59" t="n">
        <v>0</v>
      </c>
      <c r="AI46" s="8" t="n">
        <v>0</v>
      </c>
      <c r="AJ46" s="59" t="n">
        <v>0</v>
      </c>
      <c r="AK46" s="8" t="n">
        <v>0</v>
      </c>
      <c r="AL46" s="59" t="n">
        <v>0</v>
      </c>
      <c r="AM46" s="8" t="n">
        <v>0</v>
      </c>
      <c r="AN46" s="59" t="n">
        <v>0</v>
      </c>
      <c r="AO46" s="77" t="n">
        <v>0</v>
      </c>
      <c r="AP46" s="65" t="n">
        <v>0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</v>
      </c>
      <c r="E48" s="81" t="n">
        <v>0</v>
      </c>
      <c r="F48" s="80" t="n">
        <v>0</v>
      </c>
      <c r="G48" s="81" t="n">
        <v>0</v>
      </c>
      <c r="H48" s="80" t="n">
        <v>0</v>
      </c>
      <c r="I48" s="81" t="n">
        <v>0</v>
      </c>
      <c r="J48" s="80" t="n">
        <v>0</v>
      </c>
      <c r="K48" s="81" t="n">
        <v>0</v>
      </c>
      <c r="L48" s="80" t="n">
        <v>0</v>
      </c>
      <c r="M48" s="82" t="n">
        <v>0</v>
      </c>
      <c r="N48" s="80" t="n">
        <v>0</v>
      </c>
      <c r="O48" s="81" t="n">
        <v>0</v>
      </c>
      <c r="P48" s="85" t="n">
        <v>0</v>
      </c>
      <c r="Q48" s="8" t="n">
        <v>0</v>
      </c>
      <c r="R48" s="59" t="n">
        <v>0</v>
      </c>
      <c r="S48" s="8" t="n">
        <v>0</v>
      </c>
      <c r="T48" s="59" t="n">
        <v>0</v>
      </c>
      <c r="U48" s="8" t="n">
        <v>0</v>
      </c>
      <c r="V48" s="59" t="n">
        <v>0</v>
      </c>
      <c r="W48" s="8" t="n">
        <v>0</v>
      </c>
      <c r="X48" s="59" t="n">
        <v>0</v>
      </c>
      <c r="Y48" s="8" t="n">
        <v>0</v>
      </c>
      <c r="Z48" s="59" t="n">
        <v>0</v>
      </c>
      <c r="AA48" s="8" t="n">
        <v>0</v>
      </c>
      <c r="AB48" s="62" t="n">
        <v>0</v>
      </c>
      <c r="AC48" s="8" t="n">
        <v>0</v>
      </c>
      <c r="AD48" s="59" t="n">
        <v>0</v>
      </c>
      <c r="AE48" s="8" t="n">
        <v>0</v>
      </c>
      <c r="AF48" s="59" t="n">
        <v>0</v>
      </c>
      <c r="AG48" s="8" t="n">
        <v>0</v>
      </c>
      <c r="AH48" s="59" t="n">
        <v>0</v>
      </c>
      <c r="AI48" s="8" t="n">
        <v>0</v>
      </c>
      <c r="AJ48" s="59" t="n">
        <v>0</v>
      </c>
      <c r="AK48" s="8" t="n">
        <v>0</v>
      </c>
      <c r="AL48" s="59" t="n">
        <v>0</v>
      </c>
      <c r="AM48" s="8" t="n">
        <v>0</v>
      </c>
      <c r="AN48" s="59" t="n">
        <v>0</v>
      </c>
      <c r="AO48" s="77" t="n">
        <v>0</v>
      </c>
      <c r="AP48" s="65" t="n">
        <v>0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</v>
      </c>
      <c r="E61" s="81" t="n">
        <v>0</v>
      </c>
      <c r="F61" s="80" t="n">
        <v>0</v>
      </c>
      <c r="G61" s="81" t="n">
        <v>0</v>
      </c>
      <c r="H61" s="80" t="n">
        <v>0</v>
      </c>
      <c r="I61" s="81" t="n">
        <v>0</v>
      </c>
      <c r="J61" s="80" t="n">
        <v>0</v>
      </c>
      <c r="K61" s="81" t="n">
        <v>0</v>
      </c>
      <c r="L61" s="80" t="n">
        <v>0</v>
      </c>
      <c r="M61" s="82" t="n">
        <v>0</v>
      </c>
      <c r="N61" s="80" t="n">
        <v>0</v>
      </c>
      <c r="O61" s="81" t="n">
        <v>0</v>
      </c>
      <c r="P61" s="85" t="n">
        <v>0</v>
      </c>
      <c r="Q61" s="8" t="n">
        <v>0</v>
      </c>
      <c r="R61" s="59" t="n">
        <v>0</v>
      </c>
      <c r="S61" s="8" t="n">
        <v>0</v>
      </c>
      <c r="T61" s="59" t="n">
        <v>0</v>
      </c>
      <c r="U61" s="8" t="n">
        <v>0</v>
      </c>
      <c r="V61" s="59" t="n">
        <v>0</v>
      </c>
      <c r="W61" s="8" t="n">
        <v>0</v>
      </c>
      <c r="X61" s="59" t="n">
        <v>0</v>
      </c>
      <c r="Y61" s="8" t="n">
        <v>0</v>
      </c>
      <c r="Z61" s="59" t="n">
        <v>0</v>
      </c>
      <c r="AA61" s="8" t="n">
        <v>0</v>
      </c>
      <c r="AB61" s="62" t="n">
        <v>0</v>
      </c>
      <c r="AC61" s="8" t="n">
        <v>0</v>
      </c>
      <c r="AD61" s="59" t="n">
        <v>0</v>
      </c>
      <c r="AE61" s="8" t="n">
        <v>0</v>
      </c>
      <c r="AF61" s="59" t="n">
        <v>0</v>
      </c>
      <c r="AG61" s="8" t="n">
        <v>0</v>
      </c>
      <c r="AH61" s="59" t="n">
        <v>0</v>
      </c>
      <c r="AI61" s="8" t="n">
        <v>0</v>
      </c>
      <c r="AJ61" s="59" t="n">
        <v>0</v>
      </c>
      <c r="AK61" s="8" t="n">
        <v>0</v>
      </c>
      <c r="AL61" s="59" t="n">
        <v>0</v>
      </c>
      <c r="AM61" s="8" t="n">
        <v>0</v>
      </c>
      <c r="AN61" s="59" t="n">
        <v>0</v>
      </c>
      <c r="AO61" s="77" t="n">
        <v>0</v>
      </c>
      <c r="AP61" s="65" t="n">
        <v>0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</v>
      </c>
      <c r="E62" s="81" t="n">
        <v>0</v>
      </c>
      <c r="F62" s="80" t="n">
        <v>0</v>
      </c>
      <c r="G62" s="81" t="n">
        <v>0</v>
      </c>
      <c r="H62" s="80" t="n">
        <v>0</v>
      </c>
      <c r="I62" s="81" t="n">
        <v>0</v>
      </c>
      <c r="J62" s="80" t="n">
        <v>0</v>
      </c>
      <c r="K62" s="81" t="n">
        <v>0</v>
      </c>
      <c r="L62" s="80" t="n">
        <v>0</v>
      </c>
      <c r="M62" s="82" t="n">
        <v>0</v>
      </c>
      <c r="N62" s="80" t="n">
        <v>0</v>
      </c>
      <c r="O62" s="81" t="n">
        <v>0</v>
      </c>
      <c r="P62" s="85" t="n">
        <v>0</v>
      </c>
      <c r="Q62" s="8" t="n">
        <v>0</v>
      </c>
      <c r="R62" s="59" t="n">
        <v>0</v>
      </c>
      <c r="S62" s="8" t="n">
        <v>0</v>
      </c>
      <c r="T62" s="59" t="n">
        <v>0</v>
      </c>
      <c r="U62" s="8" t="n">
        <v>0</v>
      </c>
      <c r="V62" s="59" t="n">
        <v>0</v>
      </c>
      <c r="W62" s="8" t="n">
        <v>0</v>
      </c>
      <c r="X62" s="59" t="n">
        <v>0</v>
      </c>
      <c r="Y62" s="8" t="n">
        <v>0</v>
      </c>
      <c r="Z62" s="59" t="n">
        <v>0</v>
      </c>
      <c r="AA62" s="8" t="n">
        <v>0</v>
      </c>
      <c r="AB62" s="62" t="n">
        <v>0</v>
      </c>
      <c r="AC62" s="8" t="n">
        <v>0</v>
      </c>
      <c r="AD62" s="59" t="n">
        <v>0</v>
      </c>
      <c r="AE62" s="8" t="n">
        <v>0</v>
      </c>
      <c r="AF62" s="59" t="n">
        <v>0</v>
      </c>
      <c r="AG62" s="8" t="n">
        <v>0</v>
      </c>
      <c r="AH62" s="59" t="n">
        <v>0</v>
      </c>
      <c r="AI62" s="8" t="n">
        <v>0</v>
      </c>
      <c r="AJ62" s="59" t="n">
        <v>0</v>
      </c>
      <c r="AK62" s="8" t="n">
        <v>0</v>
      </c>
      <c r="AL62" s="59" t="n">
        <v>0</v>
      </c>
      <c r="AM62" s="8" t="n">
        <v>0</v>
      </c>
      <c r="AN62" s="59" t="n">
        <v>0</v>
      </c>
      <c r="AO62" s="77" t="n">
        <v>0</v>
      </c>
      <c r="AP62" s="65" t="n">
        <v>0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</v>
      </c>
      <c r="E69" s="81" t="n">
        <v>0</v>
      </c>
      <c r="F69" s="80" t="n">
        <v>0</v>
      </c>
      <c r="G69" s="81" t="n">
        <v>0</v>
      </c>
      <c r="H69" s="80" t="n">
        <v>0</v>
      </c>
      <c r="I69" s="81" t="n">
        <v>0</v>
      </c>
      <c r="J69" s="80" t="n">
        <v>0</v>
      </c>
      <c r="K69" s="81" t="n">
        <v>0</v>
      </c>
      <c r="L69" s="80" t="n">
        <v>0</v>
      </c>
      <c r="M69" s="82" t="n">
        <v>0</v>
      </c>
      <c r="N69" s="80" t="n">
        <v>0</v>
      </c>
      <c r="O69" s="81" t="n">
        <v>0</v>
      </c>
      <c r="P69" s="85" t="n">
        <v>0</v>
      </c>
      <c r="Q69" s="8" t="n">
        <v>0</v>
      </c>
      <c r="R69" s="59" t="n">
        <v>0</v>
      </c>
      <c r="S69" s="8" t="n">
        <v>0</v>
      </c>
      <c r="T69" s="59" t="n">
        <v>0</v>
      </c>
      <c r="U69" s="8" t="n">
        <v>0</v>
      </c>
      <c r="V69" s="59" t="n">
        <v>0</v>
      </c>
      <c r="W69" s="8" t="n">
        <v>0</v>
      </c>
      <c r="X69" s="59" t="n">
        <v>0</v>
      </c>
      <c r="Y69" s="8" t="n">
        <v>0</v>
      </c>
      <c r="Z69" s="59" t="n">
        <v>0</v>
      </c>
      <c r="AA69" s="8" t="n">
        <v>0</v>
      </c>
      <c r="AB69" s="62" t="n">
        <v>0</v>
      </c>
      <c r="AC69" s="8" t="n">
        <v>0</v>
      </c>
      <c r="AD69" s="59" t="n">
        <v>0</v>
      </c>
      <c r="AE69" s="8" t="n">
        <v>0</v>
      </c>
      <c r="AF69" s="59" t="n">
        <v>0</v>
      </c>
      <c r="AG69" s="8" t="n">
        <v>0</v>
      </c>
      <c r="AH69" s="59" t="n">
        <v>0</v>
      </c>
      <c r="AI69" s="8" t="n">
        <v>0</v>
      </c>
      <c r="AJ69" s="59" t="n">
        <v>0</v>
      </c>
      <c r="AK69" s="8" t="n">
        <v>0</v>
      </c>
      <c r="AL69" s="59" t="n">
        <v>0</v>
      </c>
      <c r="AM69" s="8" t="n">
        <v>0</v>
      </c>
      <c r="AN69" s="59" t="n">
        <v>0</v>
      </c>
      <c r="AO69" s="77" t="n">
        <v>0</v>
      </c>
      <c r="AP69" s="65" t="n">
        <v>0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0</v>
      </c>
      <c r="F79" s="80" t="n">
        <v>0</v>
      </c>
      <c r="G79" s="81" t="n">
        <v>0</v>
      </c>
      <c r="H79" s="80" t="n">
        <v>0</v>
      </c>
      <c r="I79" s="81" t="n">
        <v>0</v>
      </c>
      <c r="J79" s="80" t="n">
        <v>0</v>
      </c>
      <c r="K79" s="81" t="n">
        <v>0</v>
      </c>
      <c r="L79" s="80" t="n">
        <v>0</v>
      </c>
      <c r="M79" s="82" t="n">
        <v>0</v>
      </c>
      <c r="N79" s="80" t="n">
        <v>0</v>
      </c>
      <c r="O79" s="81" t="n">
        <v>0</v>
      </c>
      <c r="P79" s="85" t="n">
        <v>0</v>
      </c>
      <c r="Q79" s="8" t="n">
        <v>0</v>
      </c>
      <c r="R79" s="59" t="n">
        <v>0</v>
      </c>
      <c r="S79" s="8" t="n">
        <v>0</v>
      </c>
      <c r="T79" s="59" t="n">
        <v>0</v>
      </c>
      <c r="U79" s="8" t="n">
        <v>0</v>
      </c>
      <c r="V79" s="59" t="n">
        <v>0</v>
      </c>
      <c r="W79" s="8" t="n">
        <v>0</v>
      </c>
      <c r="X79" s="59" t="n">
        <v>0</v>
      </c>
      <c r="Y79" s="8" t="n">
        <v>0</v>
      </c>
      <c r="Z79" s="59" t="n">
        <v>0</v>
      </c>
      <c r="AA79" s="8" t="n">
        <v>0</v>
      </c>
      <c r="AB79" s="62" t="n">
        <v>0</v>
      </c>
      <c r="AC79" s="8" t="n">
        <v>0</v>
      </c>
      <c r="AD79" s="59" t="n">
        <v>0</v>
      </c>
      <c r="AE79" s="8" t="n">
        <v>0</v>
      </c>
      <c r="AF79" s="59" t="n">
        <v>0</v>
      </c>
      <c r="AG79" s="8" t="n">
        <v>0</v>
      </c>
      <c r="AH79" s="59" t="n">
        <v>0</v>
      </c>
      <c r="AI79" s="8" t="n">
        <v>0</v>
      </c>
      <c r="AJ79" s="59" t="n">
        <v>0</v>
      </c>
      <c r="AK79" s="8" t="n">
        <v>0</v>
      </c>
      <c r="AL79" s="59" t="n">
        <v>0</v>
      </c>
      <c r="AM79" s="8" t="n">
        <v>0</v>
      </c>
      <c r="AN79" s="59" t="n">
        <v>0</v>
      </c>
      <c r="AO79" s="77" t="n">
        <v>0</v>
      </c>
      <c r="AP79" s="65" t="n">
        <v>0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</v>
      </c>
      <c r="E80" s="81" t="n">
        <v>0</v>
      </c>
      <c r="F80" s="80" t="n">
        <v>0</v>
      </c>
      <c r="G80" s="81" t="n">
        <v>0</v>
      </c>
      <c r="H80" s="80" t="n">
        <v>0</v>
      </c>
      <c r="I80" s="81" t="n">
        <v>0</v>
      </c>
      <c r="J80" s="80" t="n">
        <v>0</v>
      </c>
      <c r="K80" s="81" t="n">
        <v>0</v>
      </c>
      <c r="L80" s="80" t="n">
        <v>0</v>
      </c>
      <c r="M80" s="82" t="n">
        <v>0</v>
      </c>
      <c r="N80" s="80" t="n">
        <v>0</v>
      </c>
      <c r="O80" s="81" t="n">
        <v>0</v>
      </c>
      <c r="P80" s="85" t="n">
        <v>0</v>
      </c>
      <c r="Q80" s="8" t="n">
        <v>0</v>
      </c>
      <c r="R80" s="59" t="n">
        <v>0</v>
      </c>
      <c r="S80" s="8" t="n">
        <v>0</v>
      </c>
      <c r="T80" s="59" t="n">
        <v>0</v>
      </c>
      <c r="U80" s="8" t="n">
        <v>0</v>
      </c>
      <c r="V80" s="59" t="n">
        <v>0</v>
      </c>
      <c r="W80" s="8" t="n">
        <v>0</v>
      </c>
      <c r="X80" s="59" t="n">
        <v>0</v>
      </c>
      <c r="Y80" s="8" t="n">
        <v>0</v>
      </c>
      <c r="Z80" s="59" t="n">
        <v>0</v>
      </c>
      <c r="AA80" s="8" t="n">
        <v>0</v>
      </c>
      <c r="AB80" s="62" t="n">
        <v>0</v>
      </c>
      <c r="AC80" s="8" t="n">
        <v>0</v>
      </c>
      <c r="AD80" s="59" t="n">
        <v>0</v>
      </c>
      <c r="AE80" s="8" t="n">
        <v>0</v>
      </c>
      <c r="AF80" s="59" t="n">
        <v>0</v>
      </c>
      <c r="AG80" s="8" t="n">
        <v>0</v>
      </c>
      <c r="AH80" s="59" t="n">
        <v>0</v>
      </c>
      <c r="AI80" s="8" t="n">
        <v>0</v>
      </c>
      <c r="AJ80" s="59" t="n">
        <v>0</v>
      </c>
      <c r="AK80" s="8" t="n">
        <v>0</v>
      </c>
      <c r="AL80" s="59" t="n">
        <v>0</v>
      </c>
      <c r="AM80" s="8" t="n">
        <v>0</v>
      </c>
      <c r="AN80" s="59" t="n">
        <v>0</v>
      </c>
      <c r="AO80" s="77" t="n">
        <v>0</v>
      </c>
      <c r="AP80" s="65" t="n">
        <v>0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</v>
      </c>
      <c r="E91" s="81" t="n">
        <v>0</v>
      </c>
      <c r="F91" s="80" t="n">
        <v>0</v>
      </c>
      <c r="G91" s="81" t="n">
        <v>0</v>
      </c>
      <c r="H91" s="80" t="n">
        <v>0</v>
      </c>
      <c r="I91" s="81" t="n">
        <v>0</v>
      </c>
      <c r="J91" s="80" t="n">
        <v>0</v>
      </c>
      <c r="K91" s="81" t="n">
        <v>0</v>
      </c>
      <c r="L91" s="80" t="n">
        <v>0</v>
      </c>
      <c r="M91" s="82" t="n">
        <v>0</v>
      </c>
      <c r="N91" s="80" t="n">
        <v>0</v>
      </c>
      <c r="O91" s="81" t="n">
        <v>0</v>
      </c>
      <c r="P91" s="85" t="n">
        <v>0</v>
      </c>
      <c r="Q91" s="8" t="n">
        <v>0</v>
      </c>
      <c r="R91" s="59" t="n">
        <v>0</v>
      </c>
      <c r="S91" s="8" t="n">
        <v>0</v>
      </c>
      <c r="T91" s="59" t="n">
        <v>0</v>
      </c>
      <c r="U91" s="8" t="n">
        <v>0</v>
      </c>
      <c r="V91" s="59" t="n">
        <v>0</v>
      </c>
      <c r="W91" s="8" t="n">
        <v>0</v>
      </c>
      <c r="X91" s="59" t="n">
        <v>0</v>
      </c>
      <c r="Y91" s="8" t="n">
        <v>0</v>
      </c>
      <c r="Z91" s="59" t="n">
        <v>0</v>
      </c>
      <c r="AA91" s="8" t="n">
        <v>0</v>
      </c>
      <c r="AB91" s="62" t="n">
        <v>0</v>
      </c>
      <c r="AC91" s="8" t="n">
        <v>0</v>
      </c>
      <c r="AD91" s="59" t="n">
        <v>0</v>
      </c>
      <c r="AE91" s="8" t="n">
        <v>0</v>
      </c>
      <c r="AF91" s="59" t="n">
        <v>0</v>
      </c>
      <c r="AG91" s="8" t="n">
        <v>0</v>
      </c>
      <c r="AH91" s="59" t="n">
        <v>0</v>
      </c>
      <c r="AI91" s="8" t="n">
        <v>0</v>
      </c>
      <c r="AJ91" s="59" t="n">
        <v>0</v>
      </c>
      <c r="AK91" s="8" t="n">
        <v>0</v>
      </c>
      <c r="AL91" s="59" t="n">
        <v>0</v>
      </c>
      <c r="AM91" s="8" t="n">
        <v>0</v>
      </c>
      <c r="AN91" s="59" t="n">
        <v>0</v>
      </c>
      <c r="AO91" s="77" t="n">
        <v>0</v>
      </c>
      <c r="AP91" s="65" t="n">
        <v>0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0</v>
      </c>
      <c r="F97" s="80" t="n">
        <v>0</v>
      </c>
      <c r="G97" s="81" t="n">
        <v>0</v>
      </c>
      <c r="H97" s="80" t="n">
        <v>0</v>
      </c>
      <c r="I97" s="81" t="n">
        <v>0</v>
      </c>
      <c r="J97" s="80" t="n">
        <v>0</v>
      </c>
      <c r="K97" s="81" t="n">
        <v>0</v>
      </c>
      <c r="L97" s="80" t="n">
        <v>0</v>
      </c>
      <c r="M97" s="82" t="n">
        <v>0</v>
      </c>
      <c r="N97" s="80" t="n">
        <v>0</v>
      </c>
      <c r="O97" s="81" t="n">
        <v>0</v>
      </c>
      <c r="P97" s="85" t="n">
        <v>0</v>
      </c>
      <c r="Q97" s="8" t="n">
        <v>0</v>
      </c>
      <c r="R97" s="59" t="n">
        <v>0</v>
      </c>
      <c r="S97" s="8" t="n">
        <v>0</v>
      </c>
      <c r="T97" s="59" t="n">
        <v>0</v>
      </c>
      <c r="U97" s="8" t="n">
        <v>0</v>
      </c>
      <c r="V97" s="59" t="n">
        <v>0</v>
      </c>
      <c r="W97" s="8" t="n">
        <v>0</v>
      </c>
      <c r="X97" s="59" t="n">
        <v>0</v>
      </c>
      <c r="Y97" s="8" t="n">
        <v>0</v>
      </c>
      <c r="Z97" s="59" t="n">
        <v>0</v>
      </c>
      <c r="AA97" s="8" t="n">
        <v>0</v>
      </c>
      <c r="AB97" s="62" t="n">
        <v>0</v>
      </c>
      <c r="AC97" s="8" t="n">
        <v>0</v>
      </c>
      <c r="AD97" s="59" t="n">
        <v>0</v>
      </c>
      <c r="AE97" s="8" t="n">
        <v>0</v>
      </c>
      <c r="AF97" s="59" t="n">
        <v>0</v>
      </c>
      <c r="AG97" s="8" t="n">
        <v>0</v>
      </c>
      <c r="AH97" s="59" t="n">
        <v>0</v>
      </c>
      <c r="AI97" s="8" t="n">
        <v>0</v>
      </c>
      <c r="AJ97" s="59" t="n">
        <v>0</v>
      </c>
      <c r="AK97" s="8" t="n">
        <v>0</v>
      </c>
      <c r="AL97" s="59" t="n">
        <v>0</v>
      </c>
      <c r="AM97" s="8" t="n">
        <v>0</v>
      </c>
      <c r="AN97" s="59" t="n">
        <v>0</v>
      </c>
      <c r="AO97" s="77" t="n">
        <v>0</v>
      </c>
      <c r="AP97" s="65" t="n">
        <v>0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</v>
      </c>
      <c r="E98" s="81" t="n">
        <v>0</v>
      </c>
      <c r="F98" s="80" t="n">
        <v>0</v>
      </c>
      <c r="G98" s="81" t="n">
        <v>0</v>
      </c>
      <c r="H98" s="80" t="n">
        <v>0</v>
      </c>
      <c r="I98" s="81" t="n">
        <v>0</v>
      </c>
      <c r="J98" s="80" t="n">
        <v>0</v>
      </c>
      <c r="K98" s="81" t="n">
        <v>0</v>
      </c>
      <c r="L98" s="80" t="n">
        <v>0</v>
      </c>
      <c r="M98" s="82" t="n">
        <v>0</v>
      </c>
      <c r="N98" s="80" t="n">
        <v>0</v>
      </c>
      <c r="O98" s="81" t="n">
        <v>0</v>
      </c>
      <c r="P98" s="85" t="n">
        <v>0</v>
      </c>
      <c r="Q98" s="8" t="n">
        <v>0</v>
      </c>
      <c r="R98" s="59" t="n">
        <v>0</v>
      </c>
      <c r="S98" s="8" t="n">
        <v>0</v>
      </c>
      <c r="T98" s="59" t="n">
        <v>0</v>
      </c>
      <c r="U98" s="8" t="n">
        <v>0</v>
      </c>
      <c r="V98" s="59" t="n">
        <v>0</v>
      </c>
      <c r="W98" s="8" t="n">
        <v>0</v>
      </c>
      <c r="X98" s="59" t="n">
        <v>0</v>
      </c>
      <c r="Y98" s="8" t="n">
        <v>0</v>
      </c>
      <c r="Z98" s="59" t="n">
        <v>0</v>
      </c>
      <c r="AA98" s="8" t="n">
        <v>0</v>
      </c>
      <c r="AB98" s="62" t="n">
        <v>0</v>
      </c>
      <c r="AC98" s="8" t="n">
        <v>0</v>
      </c>
      <c r="AD98" s="59" t="n">
        <v>0</v>
      </c>
      <c r="AE98" s="8" t="n">
        <v>0</v>
      </c>
      <c r="AF98" s="59" t="n">
        <v>0</v>
      </c>
      <c r="AG98" s="8" t="n">
        <v>0</v>
      </c>
      <c r="AH98" s="59" t="n">
        <v>0</v>
      </c>
      <c r="AI98" s="8" t="n">
        <v>0</v>
      </c>
      <c r="AJ98" s="59" t="n">
        <v>0</v>
      </c>
      <c r="AK98" s="8" t="n">
        <v>0</v>
      </c>
      <c r="AL98" s="59" t="n">
        <v>0</v>
      </c>
      <c r="AM98" s="8" t="n">
        <v>0</v>
      </c>
      <c r="AN98" s="59" t="n">
        <v>0</v>
      </c>
      <c r="AO98" s="77" t="n">
        <v>0</v>
      </c>
      <c r="AP98" s="65" t="n">
        <v>0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</v>
      </c>
      <c r="E107" s="81" t="n">
        <v>0</v>
      </c>
      <c r="F107" s="80" t="n">
        <v>0</v>
      </c>
      <c r="G107" s="81" t="n">
        <v>0</v>
      </c>
      <c r="H107" s="80" t="n">
        <v>0</v>
      </c>
      <c r="I107" s="81" t="n">
        <v>0</v>
      </c>
      <c r="J107" s="80" t="n">
        <v>0</v>
      </c>
      <c r="K107" s="81" t="n">
        <v>0</v>
      </c>
      <c r="L107" s="80" t="n">
        <v>0</v>
      </c>
      <c r="M107" s="82" t="n">
        <v>0</v>
      </c>
      <c r="N107" s="80" t="n">
        <v>0</v>
      </c>
      <c r="O107" s="81" t="n">
        <v>0</v>
      </c>
      <c r="P107" s="85" t="n">
        <v>0</v>
      </c>
      <c r="Q107" s="8" t="n">
        <v>0</v>
      </c>
      <c r="R107" s="59" t="n">
        <v>0</v>
      </c>
      <c r="S107" s="8" t="n">
        <v>0</v>
      </c>
      <c r="T107" s="59" t="n">
        <v>0</v>
      </c>
      <c r="U107" s="8" t="n">
        <v>0</v>
      </c>
      <c r="V107" s="59" t="n">
        <v>0</v>
      </c>
      <c r="W107" s="8" t="n">
        <v>0</v>
      </c>
      <c r="X107" s="59" t="n">
        <v>0</v>
      </c>
      <c r="Y107" s="8" t="n">
        <v>0</v>
      </c>
      <c r="Z107" s="59" t="n">
        <v>0</v>
      </c>
      <c r="AA107" s="8" t="n">
        <v>0</v>
      </c>
      <c r="AB107" s="62" t="n">
        <v>0</v>
      </c>
      <c r="AC107" s="8" t="n">
        <v>0</v>
      </c>
      <c r="AD107" s="59" t="n">
        <v>0</v>
      </c>
      <c r="AE107" s="8" t="n">
        <v>0</v>
      </c>
      <c r="AF107" s="59" t="n">
        <v>0</v>
      </c>
      <c r="AG107" s="8" t="n">
        <v>0</v>
      </c>
      <c r="AH107" s="59" t="n">
        <v>0</v>
      </c>
      <c r="AI107" s="8" t="n">
        <v>0</v>
      </c>
      <c r="AJ107" s="59" t="n">
        <v>0</v>
      </c>
      <c r="AK107" s="8" t="n">
        <v>0</v>
      </c>
      <c r="AL107" s="59" t="n">
        <v>0</v>
      </c>
      <c r="AM107" s="8" t="n">
        <v>0</v>
      </c>
      <c r="AN107" s="59" t="n">
        <v>0</v>
      </c>
      <c r="AO107" s="77" t="n">
        <v>0</v>
      </c>
      <c r="AP107" s="65" t="n">
        <v>0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0" t="n">
        <v>0</v>
      </c>
      <c r="O109" s="81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</v>
      </c>
      <c r="E129" s="81" t="n">
        <v>0</v>
      </c>
      <c r="F129" s="80" t="n">
        <v>0</v>
      </c>
      <c r="G129" s="81" t="n">
        <v>0</v>
      </c>
      <c r="H129" s="80" t="n">
        <v>0</v>
      </c>
      <c r="I129" s="81" t="n">
        <v>0</v>
      </c>
      <c r="J129" s="80" t="n">
        <v>0</v>
      </c>
      <c r="K129" s="81" t="n">
        <v>0</v>
      </c>
      <c r="L129" s="80" t="n">
        <v>0</v>
      </c>
      <c r="M129" s="82" t="n">
        <v>0</v>
      </c>
      <c r="N129" s="80" t="n">
        <v>0</v>
      </c>
      <c r="O129" s="81" t="n">
        <v>0</v>
      </c>
      <c r="P129" s="85" t="n">
        <v>0</v>
      </c>
      <c r="Q129" s="8" t="n">
        <v>0</v>
      </c>
      <c r="R129" s="59" t="n">
        <v>0</v>
      </c>
      <c r="S129" s="8" t="n">
        <v>0</v>
      </c>
      <c r="T129" s="59" t="n">
        <v>0</v>
      </c>
      <c r="U129" s="8" t="n">
        <v>0</v>
      </c>
      <c r="V129" s="59" t="n">
        <v>0</v>
      </c>
      <c r="W129" s="8" t="n">
        <v>0</v>
      </c>
      <c r="X129" s="59" t="n">
        <v>0</v>
      </c>
      <c r="Y129" s="8" t="n">
        <v>0</v>
      </c>
      <c r="Z129" s="59" t="n">
        <v>0</v>
      </c>
      <c r="AA129" s="8" t="n">
        <v>0</v>
      </c>
      <c r="AB129" s="62" t="n">
        <v>0</v>
      </c>
      <c r="AC129" s="8" t="n">
        <v>0</v>
      </c>
      <c r="AD129" s="59" t="n">
        <v>0</v>
      </c>
      <c r="AE129" s="8" t="n">
        <v>0</v>
      </c>
      <c r="AF129" s="59" t="n">
        <v>0</v>
      </c>
      <c r="AG129" s="8" t="n">
        <v>0</v>
      </c>
      <c r="AH129" s="59" t="n">
        <v>0</v>
      </c>
      <c r="AI129" s="8" t="n">
        <v>0</v>
      </c>
      <c r="AJ129" s="59" t="n">
        <v>0</v>
      </c>
      <c r="AK129" s="8" t="n">
        <v>0</v>
      </c>
      <c r="AL129" s="59" t="n">
        <v>0</v>
      </c>
      <c r="AM129" s="8" t="n">
        <v>0</v>
      </c>
      <c r="AN129" s="59" t="n">
        <v>0</v>
      </c>
      <c r="AO129" s="77" t="n">
        <v>0</v>
      </c>
      <c r="AP129" s="65" t="n">
        <v>0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0</v>
      </c>
      <c r="F133" s="80" t="n">
        <v>0</v>
      </c>
      <c r="G133" s="81" t="n">
        <v>0</v>
      </c>
      <c r="H133" s="80" t="n">
        <v>0</v>
      </c>
      <c r="I133" s="81" t="n">
        <v>0</v>
      </c>
      <c r="J133" s="80" t="n">
        <v>0</v>
      </c>
      <c r="K133" s="81" t="n">
        <v>0</v>
      </c>
      <c r="L133" s="80" t="n">
        <v>0</v>
      </c>
      <c r="M133" s="82" t="n">
        <v>0</v>
      </c>
      <c r="N133" s="80" t="n">
        <v>0</v>
      </c>
      <c r="O133" s="81" t="n">
        <v>0</v>
      </c>
      <c r="P133" s="85" t="n">
        <v>0</v>
      </c>
      <c r="Q133" s="8" t="n">
        <v>0</v>
      </c>
      <c r="R133" s="59" t="n">
        <v>0</v>
      </c>
      <c r="S133" s="8" t="n">
        <v>0</v>
      </c>
      <c r="T133" s="59" t="n">
        <v>0</v>
      </c>
      <c r="U133" s="8" t="n">
        <v>0</v>
      </c>
      <c r="V133" s="59" t="n">
        <v>0</v>
      </c>
      <c r="W133" s="8" t="n">
        <v>0</v>
      </c>
      <c r="X133" s="59" t="n">
        <v>0</v>
      </c>
      <c r="Y133" s="8" t="n">
        <v>0</v>
      </c>
      <c r="Z133" s="59" t="n">
        <v>0</v>
      </c>
      <c r="AA133" s="8" t="n">
        <v>0</v>
      </c>
      <c r="AB133" s="62" t="n">
        <v>0</v>
      </c>
      <c r="AC133" s="8" t="n">
        <v>0</v>
      </c>
      <c r="AD133" s="59" t="n">
        <v>0</v>
      </c>
      <c r="AE133" s="8" t="n">
        <v>0</v>
      </c>
      <c r="AF133" s="59" t="n">
        <v>0</v>
      </c>
      <c r="AG133" s="8" t="n">
        <v>0</v>
      </c>
      <c r="AH133" s="59" t="n">
        <v>0</v>
      </c>
      <c r="AI133" s="8" t="n">
        <v>0</v>
      </c>
      <c r="AJ133" s="59" t="n">
        <v>0</v>
      </c>
      <c r="AK133" s="8" t="n">
        <v>0</v>
      </c>
      <c r="AL133" s="59" t="n">
        <v>0</v>
      </c>
      <c r="AM133" s="8" t="n">
        <v>0</v>
      </c>
      <c r="AN133" s="59" t="n">
        <v>0</v>
      </c>
      <c r="AO133" s="77" t="n">
        <v>0</v>
      </c>
      <c r="AP133" s="65" t="n">
        <v>0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</v>
      </c>
      <c r="E136" s="81" t="n">
        <v>0</v>
      </c>
      <c r="F136" s="80" t="n">
        <v>0</v>
      </c>
      <c r="G136" s="81" t="n">
        <v>0</v>
      </c>
      <c r="H136" s="80" t="n">
        <v>0</v>
      </c>
      <c r="I136" s="81" t="n">
        <v>0</v>
      </c>
      <c r="J136" s="80" t="n">
        <v>0</v>
      </c>
      <c r="K136" s="81" t="n">
        <v>0</v>
      </c>
      <c r="L136" s="80" t="n">
        <v>0</v>
      </c>
      <c r="M136" s="82" t="n">
        <v>0</v>
      </c>
      <c r="N136" s="80" t="n">
        <v>0</v>
      </c>
      <c r="O136" s="81" t="n">
        <v>0</v>
      </c>
      <c r="P136" s="85" t="n">
        <v>0</v>
      </c>
      <c r="Q136" s="8" t="n">
        <v>0</v>
      </c>
      <c r="R136" s="59" t="n">
        <v>0</v>
      </c>
      <c r="S136" s="8" t="n">
        <v>0</v>
      </c>
      <c r="T136" s="59" t="n">
        <v>0</v>
      </c>
      <c r="U136" s="8" t="n">
        <v>0</v>
      </c>
      <c r="V136" s="59" t="n">
        <v>0</v>
      </c>
      <c r="W136" s="8" t="n">
        <v>0</v>
      </c>
      <c r="X136" s="59" t="n">
        <v>0</v>
      </c>
      <c r="Y136" s="8" t="n">
        <v>0</v>
      </c>
      <c r="Z136" s="59" t="n">
        <v>0</v>
      </c>
      <c r="AA136" s="8" t="n">
        <v>0</v>
      </c>
      <c r="AB136" s="62" t="n">
        <v>0</v>
      </c>
      <c r="AC136" s="8" t="n">
        <v>0</v>
      </c>
      <c r="AD136" s="59" t="n">
        <v>0</v>
      </c>
      <c r="AE136" s="8" t="n">
        <v>0</v>
      </c>
      <c r="AF136" s="59" t="n">
        <v>0</v>
      </c>
      <c r="AG136" s="8" t="n">
        <v>0</v>
      </c>
      <c r="AH136" s="59" t="n">
        <v>0</v>
      </c>
      <c r="AI136" s="8" t="n">
        <v>0</v>
      </c>
      <c r="AJ136" s="59" t="n">
        <v>0</v>
      </c>
      <c r="AK136" s="8" t="n">
        <v>0</v>
      </c>
      <c r="AL136" s="59" t="n">
        <v>0</v>
      </c>
      <c r="AM136" s="8" t="n">
        <v>0</v>
      </c>
      <c r="AN136" s="59" t="n">
        <v>0</v>
      </c>
      <c r="AO136" s="77" t="n">
        <v>0</v>
      </c>
      <c r="AP136" s="65" t="n">
        <v>0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</v>
      </c>
      <c r="H159" s="80" t="n">
        <v>0</v>
      </c>
      <c r="I159" s="81" t="n">
        <v>0</v>
      </c>
      <c r="J159" s="80" t="n">
        <v>0</v>
      </c>
      <c r="K159" s="81" t="n">
        <v>0</v>
      </c>
      <c r="L159" s="80" t="n">
        <v>0</v>
      </c>
      <c r="M159" s="82" t="n">
        <v>0</v>
      </c>
      <c r="N159" s="80" t="n">
        <v>0</v>
      </c>
      <c r="O159" s="81" t="n">
        <v>0</v>
      </c>
      <c r="P159" s="85" t="n">
        <v>0</v>
      </c>
      <c r="Q159" s="8" t="n">
        <v>0</v>
      </c>
      <c r="R159" s="59" t="n">
        <v>0</v>
      </c>
      <c r="S159" s="8" t="n">
        <v>0</v>
      </c>
      <c r="T159" s="59" t="n">
        <v>0</v>
      </c>
      <c r="U159" s="8" t="n">
        <v>0</v>
      </c>
      <c r="V159" s="59" t="n">
        <v>0</v>
      </c>
      <c r="W159" s="8" t="n">
        <v>0</v>
      </c>
      <c r="X159" s="59" t="n">
        <v>0</v>
      </c>
      <c r="Y159" s="8" t="n">
        <v>0</v>
      </c>
      <c r="Z159" s="59" t="n">
        <v>0</v>
      </c>
      <c r="AA159" s="8" t="n">
        <v>0</v>
      </c>
      <c r="AB159" s="62" t="n">
        <v>0</v>
      </c>
      <c r="AC159" s="8" t="n">
        <v>0</v>
      </c>
      <c r="AD159" s="59" t="n">
        <v>0</v>
      </c>
      <c r="AE159" s="8" t="n">
        <v>0</v>
      </c>
      <c r="AF159" s="59" t="n">
        <v>0</v>
      </c>
      <c r="AG159" s="8" t="n">
        <v>0</v>
      </c>
      <c r="AH159" s="59" t="n">
        <v>0</v>
      </c>
      <c r="AI159" s="8" t="n">
        <v>0</v>
      </c>
      <c r="AJ159" s="59" t="n">
        <v>0</v>
      </c>
      <c r="AK159" s="8" t="n">
        <v>0</v>
      </c>
      <c r="AL159" s="59" t="n">
        <v>0</v>
      </c>
      <c r="AM159" s="8" t="n">
        <v>0</v>
      </c>
      <c r="AN159" s="59" t="n">
        <v>0</v>
      </c>
      <c r="AO159" s="77" t="n">
        <v>0</v>
      </c>
      <c r="AP159" s="65" t="n">
        <v>0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</v>
      </c>
      <c r="E196" s="81" t="n">
        <v>0</v>
      </c>
      <c r="F196" s="80" t="n">
        <v>0</v>
      </c>
      <c r="G196" s="81" t="n">
        <v>0</v>
      </c>
      <c r="H196" s="80" t="n">
        <v>0</v>
      </c>
      <c r="I196" s="81" t="n">
        <v>0</v>
      </c>
      <c r="J196" s="80" t="n">
        <v>0</v>
      </c>
      <c r="K196" s="81" t="n">
        <v>0</v>
      </c>
      <c r="L196" s="80" t="n">
        <v>0</v>
      </c>
      <c r="M196" s="82" t="n">
        <v>0</v>
      </c>
      <c r="N196" s="80" t="n">
        <v>0</v>
      </c>
      <c r="O196" s="81" t="n">
        <v>0</v>
      </c>
      <c r="P196" s="85" t="n">
        <v>0</v>
      </c>
      <c r="Q196" s="8" t="n">
        <v>0</v>
      </c>
      <c r="R196" s="59" t="n">
        <v>0</v>
      </c>
      <c r="S196" s="8" t="n">
        <v>0</v>
      </c>
      <c r="T196" s="59" t="n">
        <v>0</v>
      </c>
      <c r="U196" s="8" t="n">
        <v>0</v>
      </c>
      <c r="V196" s="59" t="n">
        <v>0</v>
      </c>
      <c r="W196" s="8" t="n">
        <v>0</v>
      </c>
      <c r="X196" s="59" t="n">
        <v>0</v>
      </c>
      <c r="Y196" s="8" t="n">
        <v>0</v>
      </c>
      <c r="Z196" s="59" t="n">
        <v>0</v>
      </c>
      <c r="AA196" s="8" t="n">
        <v>0</v>
      </c>
      <c r="AB196" s="62" t="n">
        <v>0</v>
      </c>
      <c r="AC196" s="8" t="n">
        <v>0</v>
      </c>
      <c r="AD196" s="59" t="n">
        <v>0</v>
      </c>
      <c r="AE196" s="8" t="n">
        <v>0</v>
      </c>
      <c r="AF196" s="59" t="n">
        <v>0</v>
      </c>
      <c r="AG196" s="8" t="n">
        <v>0</v>
      </c>
      <c r="AH196" s="59" t="n">
        <v>0</v>
      </c>
      <c r="AI196" s="8" t="n">
        <v>0</v>
      </c>
      <c r="AJ196" s="59" t="n">
        <v>0</v>
      </c>
      <c r="AK196" s="8" t="n">
        <v>0</v>
      </c>
      <c r="AL196" s="59" t="n">
        <v>0</v>
      </c>
      <c r="AM196" s="8" t="n">
        <v>0</v>
      </c>
      <c r="AN196" s="59" t="n">
        <v>0</v>
      </c>
      <c r="AO196" s="77" t="n">
        <v>0</v>
      </c>
      <c r="AP196" s="65" t="n">
        <v>0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</v>
      </c>
      <c r="E198" s="81" t="n">
        <v>0</v>
      </c>
      <c r="F198" s="80" t="n">
        <v>0</v>
      </c>
      <c r="G198" s="81" t="n">
        <v>0</v>
      </c>
      <c r="H198" s="80" t="n">
        <v>0</v>
      </c>
      <c r="I198" s="81" t="n">
        <v>0</v>
      </c>
      <c r="J198" s="80" t="n">
        <v>0</v>
      </c>
      <c r="K198" s="81" t="n">
        <v>0</v>
      </c>
      <c r="L198" s="80" t="n">
        <v>0</v>
      </c>
      <c r="M198" s="82" t="n">
        <v>0</v>
      </c>
      <c r="N198" s="80" t="n">
        <v>0</v>
      </c>
      <c r="O198" s="81" t="n">
        <v>0</v>
      </c>
      <c r="P198" s="85" t="n">
        <v>0</v>
      </c>
      <c r="Q198" s="8" t="n">
        <v>0</v>
      </c>
      <c r="R198" s="59" t="n">
        <v>0</v>
      </c>
      <c r="S198" s="8" t="n">
        <v>0</v>
      </c>
      <c r="T198" s="59" t="n">
        <v>0</v>
      </c>
      <c r="U198" s="8" t="n">
        <v>0</v>
      </c>
      <c r="V198" s="59" t="n">
        <v>0</v>
      </c>
      <c r="W198" s="8" t="n">
        <v>0</v>
      </c>
      <c r="X198" s="59" t="n">
        <v>0</v>
      </c>
      <c r="Y198" s="8" t="n">
        <v>0</v>
      </c>
      <c r="Z198" s="59" t="n">
        <v>0</v>
      </c>
      <c r="AA198" s="8" t="n">
        <v>0</v>
      </c>
      <c r="AB198" s="62" t="n">
        <v>0</v>
      </c>
      <c r="AC198" s="8" t="n">
        <v>0</v>
      </c>
      <c r="AD198" s="59" t="n">
        <v>0</v>
      </c>
      <c r="AE198" s="8" t="n">
        <v>0</v>
      </c>
      <c r="AF198" s="59" t="n">
        <v>0</v>
      </c>
      <c r="AG198" s="8" t="n">
        <v>0</v>
      </c>
      <c r="AH198" s="59" t="n">
        <v>0</v>
      </c>
      <c r="AI198" s="8" t="n">
        <v>0</v>
      </c>
      <c r="AJ198" s="59" t="n">
        <v>0</v>
      </c>
      <c r="AK198" s="8" t="n">
        <v>0</v>
      </c>
      <c r="AL198" s="59" t="n">
        <v>0</v>
      </c>
      <c r="AM198" s="8" t="n">
        <v>0</v>
      </c>
      <c r="AN198" s="59" t="n">
        <v>0</v>
      </c>
      <c r="AO198" s="77" t="n">
        <v>0</v>
      </c>
      <c r="AP198" s="65" t="n">
        <v>0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0</v>
      </c>
      <c r="G199" s="81" t="n">
        <v>0</v>
      </c>
      <c r="H199" s="80" t="n">
        <v>0</v>
      </c>
      <c r="I199" s="81" t="n">
        <v>0</v>
      </c>
      <c r="J199" s="80" t="n">
        <v>0</v>
      </c>
      <c r="K199" s="81" t="n">
        <v>0</v>
      </c>
      <c r="L199" s="80" t="n">
        <v>0</v>
      </c>
      <c r="M199" s="82" t="n">
        <v>0</v>
      </c>
      <c r="N199" s="80" t="n">
        <v>0</v>
      </c>
      <c r="O199" s="81" t="n">
        <v>0</v>
      </c>
      <c r="P199" s="85" t="n">
        <v>0</v>
      </c>
      <c r="Q199" s="8" t="n">
        <v>0</v>
      </c>
      <c r="R199" s="59" t="n">
        <v>0</v>
      </c>
      <c r="S199" s="8" t="n">
        <v>0</v>
      </c>
      <c r="T199" s="59" t="n">
        <v>0</v>
      </c>
      <c r="U199" s="8" t="n">
        <v>0</v>
      </c>
      <c r="V199" s="59" t="n">
        <v>0</v>
      </c>
      <c r="W199" s="8" t="n">
        <v>0</v>
      </c>
      <c r="X199" s="59" t="n">
        <v>0</v>
      </c>
      <c r="Y199" s="8" t="n">
        <v>0</v>
      </c>
      <c r="Z199" s="59" t="n">
        <v>0</v>
      </c>
      <c r="AA199" s="8" t="n">
        <v>0</v>
      </c>
      <c r="AB199" s="62" t="n">
        <v>0</v>
      </c>
      <c r="AC199" s="8" t="n">
        <v>0</v>
      </c>
      <c r="AD199" s="59" t="n">
        <v>0</v>
      </c>
      <c r="AE199" s="8" t="n">
        <v>0</v>
      </c>
      <c r="AF199" s="59" t="n">
        <v>0</v>
      </c>
      <c r="AG199" s="8" t="n">
        <v>0</v>
      </c>
      <c r="AH199" s="59" t="n">
        <v>0</v>
      </c>
      <c r="AI199" s="8" t="n">
        <v>0</v>
      </c>
      <c r="AJ199" s="59" t="n">
        <v>0</v>
      </c>
      <c r="AK199" s="8" t="n">
        <v>0</v>
      </c>
      <c r="AL199" s="59" t="n">
        <v>0</v>
      </c>
      <c r="AM199" s="8" t="n">
        <v>0</v>
      </c>
      <c r="AN199" s="59" t="n">
        <v>0</v>
      </c>
      <c r="AO199" s="77" t="n">
        <v>0</v>
      </c>
      <c r="AP199" s="65" t="n">
        <v>0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</v>
      </c>
      <c r="E201" s="81" t="n">
        <v>0</v>
      </c>
      <c r="F201" s="80" t="n">
        <v>0</v>
      </c>
      <c r="G201" s="81" t="n">
        <v>0</v>
      </c>
      <c r="H201" s="80" t="n">
        <v>0</v>
      </c>
      <c r="I201" s="81" t="n">
        <v>0</v>
      </c>
      <c r="J201" s="80" t="n">
        <v>0</v>
      </c>
      <c r="K201" s="81" t="n">
        <v>0</v>
      </c>
      <c r="L201" s="80" t="n">
        <v>0</v>
      </c>
      <c r="M201" s="82" t="n">
        <v>0</v>
      </c>
      <c r="N201" s="80" t="n">
        <v>0</v>
      </c>
      <c r="O201" s="81" t="n">
        <v>0</v>
      </c>
      <c r="P201" s="85" t="n">
        <v>0</v>
      </c>
      <c r="Q201" s="8" t="n">
        <v>0</v>
      </c>
      <c r="R201" s="59" t="n">
        <v>0</v>
      </c>
      <c r="S201" s="8" t="n">
        <v>0</v>
      </c>
      <c r="T201" s="59" t="n">
        <v>0</v>
      </c>
      <c r="U201" s="8" t="n">
        <v>0</v>
      </c>
      <c r="V201" s="59" t="n">
        <v>0</v>
      </c>
      <c r="W201" s="8" t="n">
        <v>0</v>
      </c>
      <c r="X201" s="59" t="n">
        <v>0</v>
      </c>
      <c r="Y201" s="8" t="n">
        <v>0</v>
      </c>
      <c r="Z201" s="59" t="n">
        <v>0</v>
      </c>
      <c r="AA201" s="8" t="n">
        <v>0</v>
      </c>
      <c r="AB201" s="62" t="n">
        <v>0</v>
      </c>
      <c r="AC201" s="8" t="n">
        <v>0</v>
      </c>
      <c r="AD201" s="59" t="n">
        <v>0</v>
      </c>
      <c r="AE201" s="8" t="n">
        <v>0</v>
      </c>
      <c r="AF201" s="59" t="n">
        <v>0</v>
      </c>
      <c r="AG201" s="8" t="n">
        <v>0</v>
      </c>
      <c r="AH201" s="59" t="n">
        <v>0</v>
      </c>
      <c r="AI201" s="8" t="n">
        <v>0</v>
      </c>
      <c r="AJ201" s="59" t="n">
        <v>0</v>
      </c>
      <c r="AK201" s="8" t="n">
        <v>0</v>
      </c>
      <c r="AL201" s="59" t="n">
        <v>0</v>
      </c>
      <c r="AM201" s="8" t="n">
        <v>0</v>
      </c>
      <c r="AN201" s="59" t="n">
        <v>0</v>
      </c>
      <c r="AO201" s="77" t="n">
        <v>0</v>
      </c>
      <c r="AP201" s="65" t="n">
        <v>0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0</v>
      </c>
      <c r="F203" s="80" t="n">
        <v>0</v>
      </c>
      <c r="G203" s="81" t="n">
        <v>0</v>
      </c>
      <c r="H203" s="80" t="n">
        <v>0</v>
      </c>
      <c r="I203" s="81" t="n">
        <v>0</v>
      </c>
      <c r="J203" s="80" t="n">
        <v>0</v>
      </c>
      <c r="K203" s="81" t="n">
        <v>0</v>
      </c>
      <c r="L203" s="80" t="n">
        <v>0</v>
      </c>
      <c r="M203" s="82" t="n">
        <v>0</v>
      </c>
      <c r="N203" s="80" t="n">
        <v>0</v>
      </c>
      <c r="O203" s="81" t="n">
        <v>0</v>
      </c>
      <c r="P203" s="85" t="n">
        <v>0</v>
      </c>
      <c r="Q203" s="8" t="n">
        <v>0</v>
      </c>
      <c r="R203" s="59" t="n">
        <v>0</v>
      </c>
      <c r="S203" s="8" t="n">
        <v>0</v>
      </c>
      <c r="T203" s="59" t="n">
        <v>0</v>
      </c>
      <c r="U203" s="8" t="n">
        <v>0</v>
      </c>
      <c r="V203" s="59" t="n">
        <v>0</v>
      </c>
      <c r="W203" s="8" t="n">
        <v>0</v>
      </c>
      <c r="X203" s="59" t="n">
        <v>0</v>
      </c>
      <c r="Y203" s="8" t="n">
        <v>0</v>
      </c>
      <c r="Z203" s="59" t="n">
        <v>0</v>
      </c>
      <c r="AA203" s="8" t="n">
        <v>0</v>
      </c>
      <c r="AB203" s="62" t="n">
        <v>0</v>
      </c>
      <c r="AC203" s="8" t="n">
        <v>0</v>
      </c>
      <c r="AD203" s="59" t="n">
        <v>0</v>
      </c>
      <c r="AE203" s="8" t="n">
        <v>0</v>
      </c>
      <c r="AF203" s="59" t="n">
        <v>0</v>
      </c>
      <c r="AG203" s="8" t="n">
        <v>0</v>
      </c>
      <c r="AH203" s="59" t="n">
        <v>0</v>
      </c>
      <c r="AI203" s="8" t="n">
        <v>0</v>
      </c>
      <c r="AJ203" s="59" t="n">
        <v>0</v>
      </c>
      <c r="AK203" s="8" t="n">
        <v>0</v>
      </c>
      <c r="AL203" s="59" t="n">
        <v>0</v>
      </c>
      <c r="AM203" s="8" t="n">
        <v>0</v>
      </c>
      <c r="AN203" s="59" t="n">
        <v>0</v>
      </c>
      <c r="AO203" s="77" t="n">
        <v>0</v>
      </c>
      <c r="AP203" s="65" t="n">
        <v>0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</v>
      </c>
      <c r="E205" s="81" t="n">
        <v>0</v>
      </c>
      <c r="F205" s="80" t="n">
        <v>0</v>
      </c>
      <c r="G205" s="81" t="n">
        <v>0</v>
      </c>
      <c r="H205" s="80" t="n">
        <v>0</v>
      </c>
      <c r="I205" s="81" t="n">
        <v>0</v>
      </c>
      <c r="J205" s="80" t="n">
        <v>0</v>
      </c>
      <c r="K205" s="81" t="n">
        <v>0</v>
      </c>
      <c r="L205" s="80" t="n">
        <v>0</v>
      </c>
      <c r="M205" s="82" t="n">
        <v>0</v>
      </c>
      <c r="N205" s="80" t="n">
        <v>0</v>
      </c>
      <c r="O205" s="81" t="n">
        <v>0</v>
      </c>
      <c r="P205" s="85" t="n">
        <v>0</v>
      </c>
      <c r="Q205" s="8" t="n">
        <v>0</v>
      </c>
      <c r="R205" s="59" t="n">
        <v>0</v>
      </c>
      <c r="S205" s="8" t="n">
        <v>0</v>
      </c>
      <c r="T205" s="59" t="n">
        <v>0</v>
      </c>
      <c r="U205" s="8" t="n">
        <v>0</v>
      </c>
      <c r="V205" s="59" t="n">
        <v>0</v>
      </c>
      <c r="W205" s="8" t="n">
        <v>0</v>
      </c>
      <c r="X205" s="59" t="n">
        <v>0</v>
      </c>
      <c r="Y205" s="8" t="n">
        <v>0</v>
      </c>
      <c r="Z205" s="59" t="n">
        <v>0</v>
      </c>
      <c r="AA205" s="8" t="n">
        <v>0</v>
      </c>
      <c r="AB205" s="62" t="n">
        <v>0</v>
      </c>
      <c r="AC205" s="8" t="n">
        <v>0</v>
      </c>
      <c r="AD205" s="59" t="n">
        <v>0</v>
      </c>
      <c r="AE205" s="8" t="n">
        <v>0</v>
      </c>
      <c r="AF205" s="59" t="n">
        <v>0</v>
      </c>
      <c r="AG205" s="8" t="n">
        <v>0</v>
      </c>
      <c r="AH205" s="59" t="n">
        <v>0</v>
      </c>
      <c r="AI205" s="8" t="n">
        <v>0</v>
      </c>
      <c r="AJ205" s="59" t="n">
        <v>0</v>
      </c>
      <c r="AK205" s="8" t="n">
        <v>0</v>
      </c>
      <c r="AL205" s="59" t="n">
        <v>0</v>
      </c>
      <c r="AM205" s="8" t="n">
        <v>0</v>
      </c>
      <c r="AN205" s="59" t="n">
        <v>0</v>
      </c>
      <c r="AO205" s="77" t="n">
        <v>0</v>
      </c>
      <c r="AP205" s="65" t="n">
        <v>0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</v>
      </c>
      <c r="E206" s="81" t="n">
        <v>0</v>
      </c>
      <c r="F206" s="80" t="n">
        <v>0</v>
      </c>
      <c r="G206" s="81" t="n">
        <v>0</v>
      </c>
      <c r="H206" s="80" t="n">
        <v>0</v>
      </c>
      <c r="I206" s="81" t="n">
        <v>0</v>
      </c>
      <c r="J206" s="80" t="n">
        <v>0</v>
      </c>
      <c r="K206" s="81" t="n">
        <v>0</v>
      </c>
      <c r="L206" s="80" t="n">
        <v>0</v>
      </c>
      <c r="M206" s="82" t="n">
        <v>0</v>
      </c>
      <c r="N206" s="80" t="n">
        <v>0</v>
      </c>
      <c r="O206" s="81" t="n">
        <v>0</v>
      </c>
      <c r="P206" s="85" t="n">
        <v>0</v>
      </c>
      <c r="Q206" s="8" t="n">
        <v>0</v>
      </c>
      <c r="R206" s="59" t="n">
        <v>0</v>
      </c>
      <c r="S206" s="8" t="n">
        <v>0</v>
      </c>
      <c r="T206" s="59" t="n">
        <v>0</v>
      </c>
      <c r="U206" s="8" t="n">
        <v>0</v>
      </c>
      <c r="V206" s="59" t="n">
        <v>0</v>
      </c>
      <c r="W206" s="8" t="n">
        <v>0</v>
      </c>
      <c r="X206" s="59" t="n">
        <v>0</v>
      </c>
      <c r="Y206" s="8" t="n">
        <v>0</v>
      </c>
      <c r="Z206" s="59" t="n">
        <v>0</v>
      </c>
      <c r="AA206" s="8" t="n">
        <v>0</v>
      </c>
      <c r="AB206" s="62" t="n">
        <v>0</v>
      </c>
      <c r="AC206" s="8" t="n">
        <v>0</v>
      </c>
      <c r="AD206" s="59" t="n">
        <v>0</v>
      </c>
      <c r="AE206" s="8" t="n">
        <v>0</v>
      </c>
      <c r="AF206" s="59" t="n">
        <v>0</v>
      </c>
      <c r="AG206" s="8" t="n">
        <v>0</v>
      </c>
      <c r="AH206" s="59" t="n">
        <v>0</v>
      </c>
      <c r="AI206" s="8" t="n">
        <v>0</v>
      </c>
      <c r="AJ206" s="59" t="n">
        <v>0</v>
      </c>
      <c r="AK206" s="8" t="n">
        <v>0</v>
      </c>
      <c r="AL206" s="59" t="n">
        <v>0</v>
      </c>
      <c r="AM206" s="8" t="n">
        <v>0</v>
      </c>
      <c r="AN206" s="59" t="n">
        <v>0</v>
      </c>
      <c r="AO206" s="77" t="n">
        <v>0</v>
      </c>
      <c r="AP206" s="65" t="n">
        <v>0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</v>
      </c>
      <c r="E207" s="81" t="n">
        <v>0</v>
      </c>
      <c r="F207" s="80" t="n">
        <v>0</v>
      </c>
      <c r="G207" s="81" t="n">
        <v>0</v>
      </c>
      <c r="H207" s="80" t="n">
        <v>0</v>
      </c>
      <c r="I207" s="81" t="n">
        <v>0</v>
      </c>
      <c r="J207" s="80" t="n">
        <v>0</v>
      </c>
      <c r="K207" s="81" t="n">
        <v>0</v>
      </c>
      <c r="L207" s="80" t="n">
        <v>0</v>
      </c>
      <c r="M207" s="82" t="n">
        <v>0</v>
      </c>
      <c r="N207" s="80" t="n">
        <v>0</v>
      </c>
      <c r="O207" s="81" t="n">
        <v>0</v>
      </c>
      <c r="P207" s="85" t="n">
        <v>0</v>
      </c>
      <c r="Q207" s="8" t="n">
        <v>0</v>
      </c>
      <c r="R207" s="59" t="n">
        <v>0</v>
      </c>
      <c r="S207" s="8" t="n">
        <v>0</v>
      </c>
      <c r="T207" s="59" t="n">
        <v>0</v>
      </c>
      <c r="U207" s="8" t="n">
        <v>0</v>
      </c>
      <c r="V207" s="59" t="n">
        <v>0</v>
      </c>
      <c r="W207" s="8" t="n">
        <v>0</v>
      </c>
      <c r="X207" s="59" t="n">
        <v>0</v>
      </c>
      <c r="Y207" s="8" t="n">
        <v>0</v>
      </c>
      <c r="Z207" s="59" t="n">
        <v>0</v>
      </c>
      <c r="AA207" s="8" t="n">
        <v>0</v>
      </c>
      <c r="AB207" s="62" t="n">
        <v>0</v>
      </c>
      <c r="AC207" s="8" t="n">
        <v>0</v>
      </c>
      <c r="AD207" s="59" t="n">
        <v>0</v>
      </c>
      <c r="AE207" s="8" t="n">
        <v>0</v>
      </c>
      <c r="AF207" s="59" t="n">
        <v>0</v>
      </c>
      <c r="AG207" s="8" t="n">
        <v>0</v>
      </c>
      <c r="AH207" s="59" t="n">
        <v>0</v>
      </c>
      <c r="AI207" s="8" t="n">
        <v>0</v>
      </c>
      <c r="AJ207" s="59" t="n">
        <v>0</v>
      </c>
      <c r="AK207" s="8" t="n">
        <v>0</v>
      </c>
      <c r="AL207" s="59" t="n">
        <v>0</v>
      </c>
      <c r="AM207" s="8" t="n">
        <v>0</v>
      </c>
      <c r="AN207" s="59" t="n">
        <v>0</v>
      </c>
      <c r="AO207" s="77" t="n">
        <v>0</v>
      </c>
      <c r="AP207" s="65" t="n">
        <v>0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</v>
      </c>
      <c r="E208" s="81" t="n">
        <v>0</v>
      </c>
      <c r="F208" s="80" t="n">
        <v>0</v>
      </c>
      <c r="G208" s="81" t="n">
        <v>0</v>
      </c>
      <c r="H208" s="80" t="n">
        <v>0</v>
      </c>
      <c r="I208" s="81" t="n">
        <v>0</v>
      </c>
      <c r="J208" s="80" t="n">
        <v>0</v>
      </c>
      <c r="K208" s="81" t="n">
        <v>0</v>
      </c>
      <c r="L208" s="80" t="n">
        <v>0</v>
      </c>
      <c r="M208" s="82" t="n">
        <v>0</v>
      </c>
      <c r="N208" s="80" t="n">
        <v>0</v>
      </c>
      <c r="O208" s="81" t="n">
        <v>0</v>
      </c>
      <c r="P208" s="85" t="n">
        <v>0</v>
      </c>
      <c r="Q208" s="8" t="n">
        <v>0</v>
      </c>
      <c r="R208" s="59" t="n">
        <v>0</v>
      </c>
      <c r="S208" s="8" t="n">
        <v>0</v>
      </c>
      <c r="T208" s="59" t="n">
        <v>0</v>
      </c>
      <c r="U208" s="8" t="n">
        <v>0</v>
      </c>
      <c r="V208" s="59" t="n">
        <v>0</v>
      </c>
      <c r="W208" s="8" t="n">
        <v>0</v>
      </c>
      <c r="X208" s="59" t="n">
        <v>0</v>
      </c>
      <c r="Y208" s="8" t="n">
        <v>0</v>
      </c>
      <c r="Z208" s="59" t="n">
        <v>0</v>
      </c>
      <c r="AA208" s="8" t="n">
        <v>0</v>
      </c>
      <c r="AB208" s="62" t="n">
        <v>0</v>
      </c>
      <c r="AC208" s="8" t="n">
        <v>0</v>
      </c>
      <c r="AD208" s="59" t="n">
        <v>0</v>
      </c>
      <c r="AE208" s="8" t="n">
        <v>0</v>
      </c>
      <c r="AF208" s="59" t="n">
        <v>0</v>
      </c>
      <c r="AG208" s="8" t="n">
        <v>0</v>
      </c>
      <c r="AH208" s="59" t="n">
        <v>0</v>
      </c>
      <c r="AI208" s="8" t="n">
        <v>0</v>
      </c>
      <c r="AJ208" s="59" t="n">
        <v>0</v>
      </c>
      <c r="AK208" s="8" t="n">
        <v>0</v>
      </c>
      <c r="AL208" s="59" t="n">
        <v>0</v>
      </c>
      <c r="AM208" s="8" t="n">
        <v>0</v>
      </c>
      <c r="AN208" s="59" t="n">
        <v>0</v>
      </c>
      <c r="AO208" s="77" t="n">
        <v>0</v>
      </c>
      <c r="AP208" s="65" t="n">
        <v>0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n">
        <v>0</v>
      </c>
      <c r="E209" s="81" t="n">
        <v>0</v>
      </c>
      <c r="F209" s="80" t="n">
        <v>0</v>
      </c>
      <c r="G209" s="81" t="n">
        <v>0</v>
      </c>
      <c r="H209" s="80" t="n">
        <v>0</v>
      </c>
      <c r="I209" s="81" t="n">
        <v>0</v>
      </c>
      <c r="J209" s="80" t="n">
        <v>0</v>
      </c>
      <c r="K209" s="81" t="n">
        <v>0</v>
      </c>
      <c r="L209" s="80" t="n">
        <v>0</v>
      </c>
      <c r="M209" s="82" t="n">
        <v>0</v>
      </c>
      <c r="N209" s="80" t="n">
        <v>0</v>
      </c>
      <c r="O209" s="81" t="n">
        <v>0</v>
      </c>
      <c r="P209" s="85" t="n">
        <v>0</v>
      </c>
      <c r="Q209" s="8" t="n">
        <v>0</v>
      </c>
      <c r="R209" s="59" t="n">
        <v>0</v>
      </c>
      <c r="S209" s="8" t="n">
        <v>0</v>
      </c>
      <c r="T209" s="59" t="n">
        <v>0</v>
      </c>
      <c r="U209" s="8" t="n">
        <v>0</v>
      </c>
      <c r="V209" s="59" t="n">
        <v>0</v>
      </c>
      <c r="W209" s="8" t="n">
        <v>0</v>
      </c>
      <c r="X209" s="59" t="n">
        <v>0</v>
      </c>
      <c r="Y209" s="8" t="n">
        <v>0</v>
      </c>
      <c r="Z209" s="59" t="n">
        <v>0</v>
      </c>
      <c r="AA209" s="8" t="n">
        <v>0</v>
      </c>
      <c r="AB209" s="62" t="n">
        <v>0</v>
      </c>
      <c r="AC209" s="8" t="n">
        <v>0</v>
      </c>
      <c r="AD209" s="59" t="n">
        <v>0</v>
      </c>
      <c r="AE209" s="8" t="n">
        <v>0</v>
      </c>
      <c r="AF209" s="59" t="n">
        <v>0</v>
      </c>
      <c r="AG209" s="8" t="n">
        <v>0</v>
      </c>
      <c r="AH209" s="59" t="n">
        <v>0</v>
      </c>
      <c r="AI209" s="8" t="n">
        <v>0</v>
      </c>
      <c r="AJ209" s="59" t="n">
        <v>0</v>
      </c>
      <c r="AK209" s="8" t="n">
        <v>0</v>
      </c>
      <c r="AL209" s="59" t="n">
        <v>0</v>
      </c>
      <c r="AM209" s="8" t="n">
        <v>0</v>
      </c>
      <c r="AN209" s="59" t="n">
        <v>0</v>
      </c>
      <c r="AO209" s="77" t="n">
        <v>0</v>
      </c>
      <c r="AP209" s="65" t="n">
        <v>0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</v>
      </c>
      <c r="E210" s="81" t="n">
        <v>0</v>
      </c>
      <c r="F210" s="80" t="n">
        <v>0</v>
      </c>
      <c r="G210" s="81" t="n">
        <v>0</v>
      </c>
      <c r="H210" s="80" t="n">
        <v>0</v>
      </c>
      <c r="I210" s="81" t="n">
        <v>0</v>
      </c>
      <c r="J210" s="80" t="n">
        <v>0</v>
      </c>
      <c r="K210" s="81" t="n">
        <v>0</v>
      </c>
      <c r="L210" s="80" t="n">
        <v>0</v>
      </c>
      <c r="M210" s="82" t="n">
        <v>0</v>
      </c>
      <c r="N210" s="80" t="n">
        <v>0</v>
      </c>
      <c r="O210" s="81" t="n">
        <v>0</v>
      </c>
      <c r="P210" s="85" t="n">
        <v>0</v>
      </c>
      <c r="Q210" s="8" t="n">
        <v>0</v>
      </c>
      <c r="R210" s="59" t="n">
        <v>0</v>
      </c>
      <c r="S210" s="8" t="n">
        <v>0</v>
      </c>
      <c r="T210" s="59" t="n">
        <v>0</v>
      </c>
      <c r="U210" s="8" t="n">
        <v>0</v>
      </c>
      <c r="V210" s="59" t="n">
        <v>0</v>
      </c>
      <c r="W210" s="8" t="n">
        <v>0</v>
      </c>
      <c r="X210" s="59" t="n">
        <v>0</v>
      </c>
      <c r="Y210" s="8" t="n">
        <v>0</v>
      </c>
      <c r="Z210" s="59" t="n">
        <v>0</v>
      </c>
      <c r="AA210" s="8" t="n">
        <v>0</v>
      </c>
      <c r="AB210" s="62" t="n">
        <v>0</v>
      </c>
      <c r="AC210" s="8" t="n">
        <v>0</v>
      </c>
      <c r="AD210" s="59" t="n">
        <v>0</v>
      </c>
      <c r="AE210" s="8" t="n">
        <v>0</v>
      </c>
      <c r="AF210" s="59" t="n">
        <v>0</v>
      </c>
      <c r="AG210" s="8" t="n">
        <v>0</v>
      </c>
      <c r="AH210" s="59" t="n">
        <v>0</v>
      </c>
      <c r="AI210" s="8" t="n">
        <v>0</v>
      </c>
      <c r="AJ210" s="59" t="n">
        <v>0</v>
      </c>
      <c r="AK210" s="8" t="n">
        <v>0</v>
      </c>
      <c r="AL210" s="59" t="n">
        <v>0</v>
      </c>
      <c r="AM210" s="8" t="n">
        <v>0</v>
      </c>
      <c r="AN210" s="59" t="n">
        <v>0</v>
      </c>
      <c r="AO210" s="77" t="n">
        <v>0</v>
      </c>
      <c r="AP210" s="65" t="n">
        <v>0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n">
        <v>0</v>
      </c>
      <c r="E211" s="81" t="n">
        <v>0</v>
      </c>
      <c r="F211" s="80" t="n">
        <v>0</v>
      </c>
      <c r="G211" s="81" t="n">
        <v>0</v>
      </c>
      <c r="H211" s="80" t="n">
        <v>0</v>
      </c>
      <c r="I211" s="81" t="n">
        <v>0</v>
      </c>
      <c r="J211" s="80" t="n">
        <v>0</v>
      </c>
      <c r="K211" s="81" t="n">
        <v>0</v>
      </c>
      <c r="L211" s="80" t="n">
        <v>0</v>
      </c>
      <c r="M211" s="82" t="n">
        <v>0</v>
      </c>
      <c r="N211" s="80" t="n">
        <v>0</v>
      </c>
      <c r="O211" s="81" t="n">
        <v>0</v>
      </c>
      <c r="P211" s="85" t="n">
        <v>0</v>
      </c>
      <c r="Q211" s="8" t="n">
        <v>0</v>
      </c>
      <c r="R211" s="59" t="n">
        <v>0</v>
      </c>
      <c r="S211" s="8" t="n">
        <v>0</v>
      </c>
      <c r="T211" s="59" t="n">
        <v>0</v>
      </c>
      <c r="U211" s="8" t="n">
        <v>0</v>
      </c>
      <c r="V211" s="59" t="n">
        <v>0</v>
      </c>
      <c r="W211" s="8" t="n">
        <v>0</v>
      </c>
      <c r="X211" s="59" t="n">
        <v>0</v>
      </c>
      <c r="Y211" s="8" t="n">
        <v>0</v>
      </c>
      <c r="Z211" s="59" t="n">
        <v>0</v>
      </c>
      <c r="AA211" s="8" t="n">
        <v>0</v>
      </c>
      <c r="AB211" s="62" t="n">
        <v>0</v>
      </c>
      <c r="AC211" s="8" t="n">
        <v>0</v>
      </c>
      <c r="AD211" s="59" t="n">
        <v>0</v>
      </c>
      <c r="AE211" s="8" t="n">
        <v>0</v>
      </c>
      <c r="AF211" s="59" t="n">
        <v>0</v>
      </c>
      <c r="AG211" s="8" t="n">
        <v>0</v>
      </c>
      <c r="AH211" s="59" t="n">
        <v>0</v>
      </c>
      <c r="AI211" s="8" t="n">
        <v>0</v>
      </c>
      <c r="AJ211" s="59" t="n">
        <v>0</v>
      </c>
      <c r="AK211" s="8" t="n">
        <v>0</v>
      </c>
      <c r="AL211" s="59" t="n">
        <v>0</v>
      </c>
      <c r="AM211" s="8" t="n">
        <v>0</v>
      </c>
      <c r="AN211" s="59" t="n">
        <v>0</v>
      </c>
      <c r="AO211" s="77" t="n">
        <v>0</v>
      </c>
      <c r="AP211" s="65" t="n">
        <v>0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</v>
      </c>
      <c r="E212" s="81" t="n">
        <v>0</v>
      </c>
      <c r="F212" s="80" t="n">
        <v>0</v>
      </c>
      <c r="G212" s="81" t="n">
        <v>0</v>
      </c>
      <c r="H212" s="80" t="n">
        <v>0</v>
      </c>
      <c r="I212" s="81" t="n">
        <v>0</v>
      </c>
      <c r="J212" s="80" t="n">
        <v>0</v>
      </c>
      <c r="K212" s="81" t="n">
        <v>0</v>
      </c>
      <c r="L212" s="80" t="n">
        <v>0</v>
      </c>
      <c r="M212" s="82" t="n">
        <v>0</v>
      </c>
      <c r="N212" s="80" t="n">
        <v>0</v>
      </c>
      <c r="O212" s="81" t="n">
        <v>0</v>
      </c>
      <c r="P212" s="85" t="n">
        <v>0</v>
      </c>
      <c r="Q212" s="8" t="n">
        <v>0</v>
      </c>
      <c r="R212" s="59" t="n">
        <v>0</v>
      </c>
      <c r="S212" s="8" t="n">
        <v>0</v>
      </c>
      <c r="T212" s="59" t="n">
        <v>0</v>
      </c>
      <c r="U212" s="8" t="n">
        <v>0</v>
      </c>
      <c r="V212" s="59" t="n">
        <v>0</v>
      </c>
      <c r="W212" s="8" t="n">
        <v>0</v>
      </c>
      <c r="X212" s="59" t="n">
        <v>0</v>
      </c>
      <c r="Y212" s="8" t="n">
        <v>0</v>
      </c>
      <c r="Z212" s="59" t="n">
        <v>0</v>
      </c>
      <c r="AA212" s="8" t="n">
        <v>0</v>
      </c>
      <c r="AB212" s="62" t="n">
        <v>0</v>
      </c>
      <c r="AC212" s="8" t="n">
        <v>0</v>
      </c>
      <c r="AD212" s="59" t="n">
        <v>0</v>
      </c>
      <c r="AE212" s="8" t="n">
        <v>0</v>
      </c>
      <c r="AF212" s="59" t="n">
        <v>0</v>
      </c>
      <c r="AG212" s="8" t="n">
        <v>0</v>
      </c>
      <c r="AH212" s="59" t="n">
        <v>0</v>
      </c>
      <c r="AI212" s="8" t="n">
        <v>0</v>
      </c>
      <c r="AJ212" s="59" t="n">
        <v>0</v>
      </c>
      <c r="AK212" s="8" t="n">
        <v>0</v>
      </c>
      <c r="AL212" s="59" t="n">
        <v>0</v>
      </c>
      <c r="AM212" s="8" t="n">
        <v>0</v>
      </c>
      <c r="AN212" s="59" t="n">
        <v>0</v>
      </c>
      <c r="AO212" s="77" t="n">
        <v>0</v>
      </c>
      <c r="AP212" s="65" t="n">
        <v>0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n">
        <v>0</v>
      </c>
      <c r="E213" s="81" t="n">
        <v>0</v>
      </c>
      <c r="F213" s="80" t="n">
        <v>0</v>
      </c>
      <c r="G213" s="81" t="n">
        <v>0</v>
      </c>
      <c r="H213" s="80" t="n">
        <v>0</v>
      </c>
      <c r="I213" s="81" t="n">
        <v>0</v>
      </c>
      <c r="J213" s="80" t="n">
        <v>0</v>
      </c>
      <c r="K213" s="81" t="n">
        <v>0</v>
      </c>
      <c r="L213" s="80" t="n">
        <v>0</v>
      </c>
      <c r="M213" s="82" t="n">
        <v>0</v>
      </c>
      <c r="N213" s="80" t="n">
        <v>0</v>
      </c>
      <c r="O213" s="81" t="n">
        <v>0</v>
      </c>
      <c r="P213" s="85" t="n">
        <v>0</v>
      </c>
      <c r="Q213" s="8" t="n">
        <v>0</v>
      </c>
      <c r="R213" s="59" t="n">
        <v>0</v>
      </c>
      <c r="S213" s="8" t="n">
        <v>0</v>
      </c>
      <c r="T213" s="59" t="n">
        <v>0</v>
      </c>
      <c r="U213" s="8" t="n">
        <v>0</v>
      </c>
      <c r="V213" s="59" t="n">
        <v>0</v>
      </c>
      <c r="W213" s="8" t="n">
        <v>0</v>
      </c>
      <c r="X213" s="59" t="n">
        <v>0</v>
      </c>
      <c r="Y213" s="8" t="n">
        <v>0</v>
      </c>
      <c r="Z213" s="59" t="n">
        <v>0</v>
      </c>
      <c r="AA213" s="8" t="n">
        <v>0</v>
      </c>
      <c r="AB213" s="62" t="n">
        <v>0</v>
      </c>
      <c r="AC213" s="8" t="n">
        <v>0</v>
      </c>
      <c r="AD213" s="59" t="n">
        <v>0</v>
      </c>
      <c r="AE213" s="8" t="n">
        <v>0</v>
      </c>
      <c r="AF213" s="59" t="n">
        <v>0</v>
      </c>
      <c r="AG213" s="8" t="n">
        <v>0</v>
      </c>
      <c r="AH213" s="59" t="n">
        <v>0</v>
      </c>
      <c r="AI213" s="8" t="n">
        <v>0</v>
      </c>
      <c r="AJ213" s="59" t="n">
        <v>0</v>
      </c>
      <c r="AK213" s="8" t="n">
        <v>0</v>
      </c>
      <c r="AL213" s="59" t="n">
        <v>0</v>
      </c>
      <c r="AM213" s="8" t="n">
        <v>0</v>
      </c>
      <c r="AN213" s="59" t="n">
        <v>0</v>
      </c>
      <c r="AO213" s="77" t="n">
        <v>0</v>
      </c>
      <c r="AP213" s="65" t="n">
        <v>0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</v>
      </c>
      <c r="E214" s="81" t="n">
        <v>0</v>
      </c>
      <c r="F214" s="80" t="n">
        <v>0</v>
      </c>
      <c r="G214" s="81" t="n">
        <v>0</v>
      </c>
      <c r="H214" s="80" t="n">
        <v>0</v>
      </c>
      <c r="I214" s="81" t="n">
        <v>0</v>
      </c>
      <c r="J214" s="80" t="n">
        <v>0</v>
      </c>
      <c r="K214" s="81" t="n">
        <v>0</v>
      </c>
      <c r="L214" s="80" t="n">
        <v>0</v>
      </c>
      <c r="M214" s="82" t="n">
        <v>0</v>
      </c>
      <c r="N214" s="80" t="n">
        <v>0</v>
      </c>
      <c r="O214" s="81" t="n">
        <v>0</v>
      </c>
      <c r="P214" s="85" t="n">
        <v>0</v>
      </c>
      <c r="Q214" s="8" t="n">
        <v>0</v>
      </c>
      <c r="R214" s="59" t="n">
        <v>0</v>
      </c>
      <c r="S214" s="8" t="n">
        <v>0</v>
      </c>
      <c r="T214" s="59" t="n">
        <v>0</v>
      </c>
      <c r="U214" s="8" t="n">
        <v>0</v>
      </c>
      <c r="V214" s="59" t="n">
        <v>0</v>
      </c>
      <c r="W214" s="8" t="n">
        <v>0</v>
      </c>
      <c r="X214" s="59" t="n">
        <v>0</v>
      </c>
      <c r="Y214" s="8" t="n">
        <v>0</v>
      </c>
      <c r="Z214" s="59" t="n">
        <v>0</v>
      </c>
      <c r="AA214" s="8" t="n">
        <v>0</v>
      </c>
      <c r="AB214" s="62" t="n">
        <v>0</v>
      </c>
      <c r="AC214" s="8" t="n">
        <v>0</v>
      </c>
      <c r="AD214" s="59" t="n">
        <v>0</v>
      </c>
      <c r="AE214" s="8" t="n">
        <v>0</v>
      </c>
      <c r="AF214" s="59" t="n">
        <v>0</v>
      </c>
      <c r="AG214" s="8" t="n">
        <v>0</v>
      </c>
      <c r="AH214" s="59" t="n">
        <v>0</v>
      </c>
      <c r="AI214" s="8" t="n">
        <v>0</v>
      </c>
      <c r="AJ214" s="59" t="n">
        <v>0</v>
      </c>
      <c r="AK214" s="8" t="n">
        <v>0</v>
      </c>
      <c r="AL214" s="59" t="n">
        <v>0</v>
      </c>
      <c r="AM214" s="8" t="n">
        <v>0</v>
      </c>
      <c r="AN214" s="59" t="n">
        <v>0</v>
      </c>
      <c r="AO214" s="77" t="n">
        <v>0</v>
      </c>
      <c r="AP214" s="65" t="n">
        <v>0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</v>
      </c>
      <c r="E215" s="81" t="n">
        <v>0</v>
      </c>
      <c r="F215" s="80" t="n">
        <v>0</v>
      </c>
      <c r="G215" s="81" t="n">
        <v>0</v>
      </c>
      <c r="H215" s="80" t="n">
        <v>0</v>
      </c>
      <c r="I215" s="81" t="n">
        <v>0</v>
      </c>
      <c r="J215" s="80" t="n">
        <v>0</v>
      </c>
      <c r="K215" s="81" t="n">
        <v>0</v>
      </c>
      <c r="L215" s="80" t="n">
        <v>0</v>
      </c>
      <c r="M215" s="82" t="n">
        <v>0</v>
      </c>
      <c r="N215" s="80" t="n">
        <v>0</v>
      </c>
      <c r="O215" s="81" t="n">
        <v>0</v>
      </c>
      <c r="P215" s="85" t="n">
        <v>0</v>
      </c>
      <c r="Q215" s="8" t="n">
        <v>0</v>
      </c>
      <c r="R215" s="59" t="n">
        <v>0</v>
      </c>
      <c r="S215" s="8" t="n">
        <v>0</v>
      </c>
      <c r="T215" s="59" t="n">
        <v>0</v>
      </c>
      <c r="U215" s="8" t="n">
        <v>0</v>
      </c>
      <c r="V215" s="59" t="n">
        <v>0</v>
      </c>
      <c r="W215" s="8" t="n">
        <v>0</v>
      </c>
      <c r="X215" s="59" t="n">
        <v>0</v>
      </c>
      <c r="Y215" s="8" t="n">
        <v>0</v>
      </c>
      <c r="Z215" s="59" t="n">
        <v>0</v>
      </c>
      <c r="AA215" s="8" t="n">
        <v>0</v>
      </c>
      <c r="AB215" s="62" t="n">
        <v>0</v>
      </c>
      <c r="AC215" s="8" t="n">
        <v>0</v>
      </c>
      <c r="AD215" s="59" t="n">
        <v>0</v>
      </c>
      <c r="AE215" s="8" t="n">
        <v>0</v>
      </c>
      <c r="AF215" s="59" t="n">
        <v>0</v>
      </c>
      <c r="AG215" s="8" t="n">
        <v>0</v>
      </c>
      <c r="AH215" s="59" t="n">
        <v>0</v>
      </c>
      <c r="AI215" s="8" t="n">
        <v>0</v>
      </c>
      <c r="AJ215" s="59" t="n">
        <v>0</v>
      </c>
      <c r="AK215" s="8" t="n">
        <v>0</v>
      </c>
      <c r="AL215" s="59" t="n">
        <v>0</v>
      </c>
      <c r="AM215" s="8" t="n">
        <v>0</v>
      </c>
      <c r="AN215" s="59" t="n">
        <v>0</v>
      </c>
      <c r="AO215" s="77" t="n">
        <v>0</v>
      </c>
      <c r="AP215" s="65" t="n">
        <v>0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</v>
      </c>
      <c r="E216" s="81" t="n">
        <v>0</v>
      </c>
      <c r="F216" s="80" t="n">
        <v>0</v>
      </c>
      <c r="G216" s="81" t="n">
        <v>0</v>
      </c>
      <c r="H216" s="80" t="n">
        <v>0</v>
      </c>
      <c r="I216" s="81" t="n">
        <v>0</v>
      </c>
      <c r="J216" s="80" t="n">
        <v>0</v>
      </c>
      <c r="K216" s="81" t="n">
        <v>0</v>
      </c>
      <c r="L216" s="80" t="n">
        <v>0</v>
      </c>
      <c r="M216" s="82" t="n">
        <v>0</v>
      </c>
      <c r="N216" s="80" t="n">
        <v>0</v>
      </c>
      <c r="O216" s="81" t="n">
        <v>0</v>
      </c>
      <c r="P216" s="85" t="n">
        <v>0</v>
      </c>
      <c r="Q216" s="8" t="n">
        <v>0</v>
      </c>
      <c r="R216" s="59" t="n">
        <v>0</v>
      </c>
      <c r="S216" s="8" t="n">
        <v>0</v>
      </c>
      <c r="T216" s="59" t="n">
        <v>0</v>
      </c>
      <c r="U216" s="8" t="n">
        <v>0</v>
      </c>
      <c r="V216" s="59" t="n">
        <v>0</v>
      </c>
      <c r="W216" s="8" t="n">
        <v>0</v>
      </c>
      <c r="X216" s="59" t="n">
        <v>0</v>
      </c>
      <c r="Y216" s="8" t="n">
        <v>0</v>
      </c>
      <c r="Z216" s="59" t="n">
        <v>0</v>
      </c>
      <c r="AA216" s="8" t="n">
        <v>0</v>
      </c>
      <c r="AB216" s="62" t="n">
        <v>0</v>
      </c>
      <c r="AC216" s="8" t="n">
        <v>0</v>
      </c>
      <c r="AD216" s="59" t="n">
        <v>0</v>
      </c>
      <c r="AE216" s="8" t="n">
        <v>0</v>
      </c>
      <c r="AF216" s="59" t="n">
        <v>0</v>
      </c>
      <c r="AG216" s="8" t="n">
        <v>0</v>
      </c>
      <c r="AH216" s="59" t="n">
        <v>0</v>
      </c>
      <c r="AI216" s="8" t="n">
        <v>0</v>
      </c>
      <c r="AJ216" s="59" t="n">
        <v>0</v>
      </c>
      <c r="AK216" s="8" t="n">
        <v>0</v>
      </c>
      <c r="AL216" s="59" t="n">
        <v>0</v>
      </c>
      <c r="AM216" s="8" t="n">
        <v>0</v>
      </c>
      <c r="AN216" s="59" t="n">
        <v>0</v>
      </c>
      <c r="AO216" s="77" t="n">
        <v>0</v>
      </c>
      <c r="AP216" s="65" t="n">
        <v>0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n">
        <v>0</v>
      </c>
      <c r="E219" s="81" t="n">
        <v>0</v>
      </c>
      <c r="F219" s="80" t="n">
        <v>0</v>
      </c>
      <c r="G219" s="81" t="n">
        <v>0</v>
      </c>
      <c r="H219" s="80" t="n">
        <v>0</v>
      </c>
      <c r="I219" s="81" t="n">
        <v>0</v>
      </c>
      <c r="J219" s="80" t="n">
        <v>0</v>
      </c>
      <c r="K219" s="81" t="n">
        <v>0</v>
      </c>
      <c r="L219" s="80" t="n">
        <v>0</v>
      </c>
      <c r="M219" s="82" t="n">
        <v>0</v>
      </c>
      <c r="N219" s="80" t="n">
        <v>0</v>
      </c>
      <c r="O219" s="81" t="n">
        <v>0</v>
      </c>
      <c r="P219" s="85" t="n">
        <v>0</v>
      </c>
      <c r="Q219" s="8" t="n">
        <v>0</v>
      </c>
      <c r="R219" s="59" t="n">
        <v>0</v>
      </c>
      <c r="S219" s="8" t="n">
        <v>0</v>
      </c>
      <c r="T219" s="59" t="n">
        <v>0</v>
      </c>
      <c r="U219" s="8" t="n">
        <v>0</v>
      </c>
      <c r="V219" s="59" t="n">
        <v>0</v>
      </c>
      <c r="W219" s="8" t="n">
        <v>0</v>
      </c>
      <c r="X219" s="59" t="n">
        <v>0</v>
      </c>
      <c r="Y219" s="8" t="n">
        <v>0</v>
      </c>
      <c r="Z219" s="59" t="n">
        <v>0</v>
      </c>
      <c r="AA219" s="8" t="n">
        <v>0</v>
      </c>
      <c r="AB219" s="62" t="n">
        <v>0</v>
      </c>
      <c r="AC219" s="8" t="n">
        <v>0</v>
      </c>
      <c r="AD219" s="59" t="n">
        <v>0</v>
      </c>
      <c r="AE219" s="8" t="n">
        <v>0</v>
      </c>
      <c r="AF219" s="59" t="n">
        <v>0</v>
      </c>
      <c r="AG219" s="8" t="n">
        <v>0</v>
      </c>
      <c r="AH219" s="59" t="n">
        <v>0</v>
      </c>
      <c r="AI219" s="8" t="n">
        <v>0</v>
      </c>
      <c r="AJ219" s="59" t="n">
        <v>0</v>
      </c>
      <c r="AK219" s="8" t="n">
        <v>0</v>
      </c>
      <c r="AL219" s="59" t="n">
        <v>0</v>
      </c>
      <c r="AM219" s="8" t="n">
        <v>0</v>
      </c>
      <c r="AN219" s="59" t="n">
        <v>0</v>
      </c>
      <c r="AO219" s="77" t="n">
        <v>0</v>
      </c>
      <c r="AP219" s="65" t="n">
        <v>0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</v>
      </c>
      <c r="E220" s="81" t="n">
        <v>0</v>
      </c>
      <c r="F220" s="80" t="n">
        <v>0</v>
      </c>
      <c r="G220" s="81" t="n">
        <v>0</v>
      </c>
      <c r="H220" s="80" t="n">
        <v>0</v>
      </c>
      <c r="I220" s="81" t="n">
        <v>0</v>
      </c>
      <c r="J220" s="80" t="n">
        <v>0</v>
      </c>
      <c r="K220" s="81" t="n">
        <v>0</v>
      </c>
      <c r="L220" s="80" t="n">
        <v>0</v>
      </c>
      <c r="M220" s="82" t="n">
        <v>0</v>
      </c>
      <c r="N220" s="80" t="n">
        <v>0</v>
      </c>
      <c r="O220" s="81" t="n">
        <v>0</v>
      </c>
      <c r="P220" s="85" t="n">
        <v>0</v>
      </c>
      <c r="Q220" s="8" t="n">
        <v>0</v>
      </c>
      <c r="R220" s="59" t="n">
        <v>0</v>
      </c>
      <c r="S220" s="8" t="n">
        <v>0</v>
      </c>
      <c r="T220" s="59" t="n">
        <v>0</v>
      </c>
      <c r="U220" s="8" t="n">
        <v>0</v>
      </c>
      <c r="V220" s="59" t="n">
        <v>0</v>
      </c>
      <c r="W220" s="8" t="n">
        <v>0</v>
      </c>
      <c r="X220" s="59" t="n">
        <v>0</v>
      </c>
      <c r="Y220" s="8" t="n">
        <v>0</v>
      </c>
      <c r="Z220" s="59" t="n">
        <v>0</v>
      </c>
      <c r="AA220" s="8" t="n">
        <v>0</v>
      </c>
      <c r="AB220" s="62" t="n">
        <v>0</v>
      </c>
      <c r="AC220" s="8" t="n">
        <v>0</v>
      </c>
      <c r="AD220" s="59" t="n">
        <v>0</v>
      </c>
      <c r="AE220" s="8" t="n">
        <v>0</v>
      </c>
      <c r="AF220" s="59" t="n">
        <v>0</v>
      </c>
      <c r="AG220" s="8" t="n">
        <v>0</v>
      </c>
      <c r="AH220" s="59" t="n">
        <v>0</v>
      </c>
      <c r="AI220" s="8" t="n">
        <v>0</v>
      </c>
      <c r="AJ220" s="59" t="n">
        <v>0</v>
      </c>
      <c r="AK220" s="8" t="n">
        <v>0</v>
      </c>
      <c r="AL220" s="59" t="n">
        <v>0</v>
      </c>
      <c r="AM220" s="8" t="n">
        <v>0</v>
      </c>
      <c r="AN220" s="59" t="n">
        <v>0</v>
      </c>
      <c r="AO220" s="77" t="n">
        <v>0</v>
      </c>
      <c r="AP220" s="65" t="n">
        <v>0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n">
        <v>0</v>
      </c>
      <c r="E221" s="81" t="n">
        <v>0</v>
      </c>
      <c r="F221" s="80" t="n">
        <v>0</v>
      </c>
      <c r="G221" s="81" t="n">
        <v>0</v>
      </c>
      <c r="H221" s="80" t="n">
        <v>0</v>
      </c>
      <c r="I221" s="81" t="n">
        <v>0</v>
      </c>
      <c r="J221" s="80" t="n">
        <v>0</v>
      </c>
      <c r="K221" s="81" t="n">
        <v>0</v>
      </c>
      <c r="L221" s="80" t="n">
        <v>0</v>
      </c>
      <c r="M221" s="82" t="n">
        <v>0</v>
      </c>
      <c r="N221" s="80" t="n">
        <v>0</v>
      </c>
      <c r="O221" s="81" t="n">
        <v>0</v>
      </c>
      <c r="P221" s="85" t="n">
        <v>0</v>
      </c>
      <c r="Q221" s="8" t="n">
        <v>0</v>
      </c>
      <c r="R221" s="59" t="n">
        <v>0</v>
      </c>
      <c r="S221" s="8" t="n">
        <v>0</v>
      </c>
      <c r="T221" s="59" t="n">
        <v>0</v>
      </c>
      <c r="U221" s="8" t="n">
        <v>0</v>
      </c>
      <c r="V221" s="59" t="n">
        <v>0</v>
      </c>
      <c r="W221" s="8" t="n">
        <v>0</v>
      </c>
      <c r="X221" s="59" t="n">
        <v>0</v>
      </c>
      <c r="Y221" s="8" t="n">
        <v>0</v>
      </c>
      <c r="Z221" s="59" t="n">
        <v>0</v>
      </c>
      <c r="AA221" s="8" t="n">
        <v>0</v>
      </c>
      <c r="AB221" s="62" t="n">
        <v>0</v>
      </c>
      <c r="AC221" s="8" t="n">
        <v>0</v>
      </c>
      <c r="AD221" s="59" t="n">
        <v>0</v>
      </c>
      <c r="AE221" s="8" t="n">
        <v>0</v>
      </c>
      <c r="AF221" s="59" t="n">
        <v>0</v>
      </c>
      <c r="AG221" s="8" t="n">
        <v>0</v>
      </c>
      <c r="AH221" s="59" t="n">
        <v>0</v>
      </c>
      <c r="AI221" s="8" t="n">
        <v>0</v>
      </c>
      <c r="AJ221" s="59" t="n">
        <v>0</v>
      </c>
      <c r="AK221" s="8" t="n">
        <v>0</v>
      </c>
      <c r="AL221" s="59" t="n">
        <v>0</v>
      </c>
      <c r="AM221" s="8" t="n">
        <v>0</v>
      </c>
      <c r="AN221" s="59" t="n">
        <v>0</v>
      </c>
      <c r="AO221" s="77" t="n">
        <v>0</v>
      </c>
      <c r="AP221" s="65" t="n">
        <v>0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</v>
      </c>
      <c r="E223" s="81" t="n">
        <v>0</v>
      </c>
      <c r="F223" s="80" t="n">
        <v>0</v>
      </c>
      <c r="G223" s="81" t="n">
        <v>0</v>
      </c>
      <c r="H223" s="80" t="n">
        <v>0</v>
      </c>
      <c r="I223" s="81" t="n">
        <v>0</v>
      </c>
      <c r="J223" s="80" t="n">
        <v>0</v>
      </c>
      <c r="K223" s="81" t="n">
        <v>0</v>
      </c>
      <c r="L223" s="80" t="n">
        <v>0</v>
      </c>
      <c r="M223" s="82" t="n">
        <v>0</v>
      </c>
      <c r="N223" s="80" t="n">
        <v>0</v>
      </c>
      <c r="O223" s="81" t="n">
        <v>0</v>
      </c>
      <c r="P223" s="85" t="n">
        <v>0</v>
      </c>
      <c r="Q223" s="8" t="n">
        <v>0</v>
      </c>
      <c r="R223" s="59" t="n">
        <v>0</v>
      </c>
      <c r="S223" s="8" t="n">
        <v>0</v>
      </c>
      <c r="T223" s="59" t="n">
        <v>0</v>
      </c>
      <c r="U223" s="8" t="n">
        <v>0</v>
      </c>
      <c r="V223" s="59" t="n">
        <v>0</v>
      </c>
      <c r="W223" s="8" t="n">
        <v>0</v>
      </c>
      <c r="X223" s="59" t="n">
        <v>0</v>
      </c>
      <c r="Y223" s="8" t="n">
        <v>0</v>
      </c>
      <c r="Z223" s="59" t="n">
        <v>0</v>
      </c>
      <c r="AA223" s="8" t="n">
        <v>0</v>
      </c>
      <c r="AB223" s="62" t="n">
        <v>0</v>
      </c>
      <c r="AC223" s="8" t="n">
        <v>0</v>
      </c>
      <c r="AD223" s="59" t="n">
        <v>0</v>
      </c>
      <c r="AE223" s="8" t="n">
        <v>0</v>
      </c>
      <c r="AF223" s="59" t="n">
        <v>0</v>
      </c>
      <c r="AG223" s="8" t="n">
        <v>0</v>
      </c>
      <c r="AH223" s="59" t="n">
        <v>0</v>
      </c>
      <c r="AI223" s="8" t="n">
        <v>0</v>
      </c>
      <c r="AJ223" s="59" t="n">
        <v>0</v>
      </c>
      <c r="AK223" s="8" t="n">
        <v>0</v>
      </c>
      <c r="AL223" s="59" t="n">
        <v>0</v>
      </c>
      <c r="AM223" s="8" t="n">
        <v>0</v>
      </c>
      <c r="AN223" s="59" t="n">
        <v>0</v>
      </c>
      <c r="AO223" s="77" t="n">
        <v>0</v>
      </c>
      <c r="AP223" s="65" t="n">
        <v>0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</v>
      </c>
      <c r="E224" s="81" t="n">
        <v>0</v>
      </c>
      <c r="F224" s="80" t="n">
        <v>0</v>
      </c>
      <c r="G224" s="81" t="n">
        <v>0</v>
      </c>
      <c r="H224" s="80" t="n">
        <v>0</v>
      </c>
      <c r="I224" s="81" t="n">
        <v>0</v>
      </c>
      <c r="J224" s="80" t="n">
        <v>0</v>
      </c>
      <c r="K224" s="81" t="n">
        <v>0</v>
      </c>
      <c r="L224" s="80" t="n">
        <v>0</v>
      </c>
      <c r="M224" s="82" t="n">
        <v>0</v>
      </c>
      <c r="N224" s="80" t="n">
        <v>0</v>
      </c>
      <c r="O224" s="81" t="n">
        <v>0</v>
      </c>
      <c r="P224" s="85" t="n">
        <v>0</v>
      </c>
      <c r="Q224" s="8" t="n">
        <v>0</v>
      </c>
      <c r="R224" s="59" t="n">
        <v>0</v>
      </c>
      <c r="S224" s="8" t="n">
        <v>0</v>
      </c>
      <c r="T224" s="59" t="n">
        <v>0</v>
      </c>
      <c r="U224" s="8" t="n">
        <v>0</v>
      </c>
      <c r="V224" s="59" t="n">
        <v>0</v>
      </c>
      <c r="W224" s="8" t="n">
        <v>0</v>
      </c>
      <c r="X224" s="59" t="n">
        <v>0</v>
      </c>
      <c r="Y224" s="8" t="n">
        <v>0</v>
      </c>
      <c r="Z224" s="59" t="n">
        <v>0</v>
      </c>
      <c r="AA224" s="8" t="n">
        <v>0</v>
      </c>
      <c r="AB224" s="62" t="n">
        <v>0</v>
      </c>
      <c r="AC224" s="8" t="n">
        <v>0</v>
      </c>
      <c r="AD224" s="59" t="n">
        <v>0</v>
      </c>
      <c r="AE224" s="8" t="n">
        <v>0</v>
      </c>
      <c r="AF224" s="59" t="n">
        <v>0</v>
      </c>
      <c r="AG224" s="8" t="n">
        <v>0</v>
      </c>
      <c r="AH224" s="59" t="n">
        <v>0</v>
      </c>
      <c r="AI224" s="8" t="n">
        <v>0</v>
      </c>
      <c r="AJ224" s="59" t="n">
        <v>0</v>
      </c>
      <c r="AK224" s="8" t="n">
        <v>0</v>
      </c>
      <c r="AL224" s="59" t="n">
        <v>0</v>
      </c>
      <c r="AM224" s="8" t="n">
        <v>0</v>
      </c>
      <c r="AN224" s="59" t="n">
        <v>0</v>
      </c>
      <c r="AO224" s="77" t="n">
        <v>0</v>
      </c>
      <c r="AP224" s="65" t="n">
        <v>0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</v>
      </c>
      <c r="E226" s="81" t="n">
        <v>0</v>
      </c>
      <c r="F226" s="80" t="n">
        <v>0</v>
      </c>
      <c r="G226" s="81" t="n">
        <v>0</v>
      </c>
      <c r="H226" s="80" t="n">
        <v>0</v>
      </c>
      <c r="I226" s="81" t="n">
        <v>0</v>
      </c>
      <c r="J226" s="80" t="n">
        <v>0</v>
      </c>
      <c r="K226" s="81" t="n">
        <v>0</v>
      </c>
      <c r="L226" s="80" t="n">
        <v>0</v>
      </c>
      <c r="M226" s="82" t="n">
        <v>0</v>
      </c>
      <c r="N226" s="80" t="n">
        <v>0</v>
      </c>
      <c r="O226" s="81" t="n">
        <v>0</v>
      </c>
      <c r="P226" s="85" t="n">
        <v>0</v>
      </c>
      <c r="Q226" s="8" t="n">
        <v>0</v>
      </c>
      <c r="R226" s="59" t="n">
        <v>0</v>
      </c>
      <c r="S226" s="8" t="n">
        <v>0</v>
      </c>
      <c r="T226" s="59" t="n">
        <v>0</v>
      </c>
      <c r="U226" s="8" t="n">
        <v>0</v>
      </c>
      <c r="V226" s="59" t="n">
        <v>0</v>
      </c>
      <c r="W226" s="8" t="n">
        <v>0</v>
      </c>
      <c r="X226" s="59" t="n">
        <v>0</v>
      </c>
      <c r="Y226" s="8" t="n">
        <v>0</v>
      </c>
      <c r="Z226" s="59" t="n">
        <v>0</v>
      </c>
      <c r="AA226" s="8" t="n">
        <v>0</v>
      </c>
      <c r="AB226" s="62" t="n">
        <v>0</v>
      </c>
      <c r="AC226" s="8" t="n">
        <v>0</v>
      </c>
      <c r="AD226" s="59" t="n">
        <v>0</v>
      </c>
      <c r="AE226" s="8" t="n">
        <v>0</v>
      </c>
      <c r="AF226" s="59" t="n">
        <v>0</v>
      </c>
      <c r="AG226" s="8" t="n">
        <v>0</v>
      </c>
      <c r="AH226" s="59" t="n">
        <v>0</v>
      </c>
      <c r="AI226" s="8" t="n">
        <v>0</v>
      </c>
      <c r="AJ226" s="59" t="n">
        <v>0</v>
      </c>
      <c r="AK226" s="8" t="n">
        <v>0</v>
      </c>
      <c r="AL226" s="59" t="n">
        <v>0</v>
      </c>
      <c r="AM226" s="8" t="n">
        <v>0</v>
      </c>
      <c r="AN226" s="59" t="n">
        <v>0</v>
      </c>
      <c r="AO226" s="77" t="n">
        <v>0</v>
      </c>
      <c r="AP226" s="65" t="n">
        <v>0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</v>
      </c>
      <c r="E227" s="81" t="n">
        <v>0</v>
      </c>
      <c r="F227" s="80" t="n">
        <v>0</v>
      </c>
      <c r="G227" s="81" t="n">
        <v>0</v>
      </c>
      <c r="H227" s="80" t="n">
        <v>0</v>
      </c>
      <c r="I227" s="81" t="n">
        <v>0</v>
      </c>
      <c r="J227" s="80" t="n">
        <v>0</v>
      </c>
      <c r="K227" s="81" t="n">
        <v>0</v>
      </c>
      <c r="L227" s="80" t="n">
        <v>0</v>
      </c>
      <c r="M227" s="82" t="n">
        <v>0</v>
      </c>
      <c r="N227" s="80" t="n">
        <v>0</v>
      </c>
      <c r="O227" s="81" t="n">
        <v>0</v>
      </c>
      <c r="P227" s="85" t="n">
        <v>0</v>
      </c>
      <c r="Q227" s="8" t="n">
        <v>0</v>
      </c>
      <c r="R227" s="59" t="n">
        <v>0</v>
      </c>
      <c r="S227" s="8" t="n">
        <v>0</v>
      </c>
      <c r="T227" s="59" t="n">
        <v>0</v>
      </c>
      <c r="U227" s="8" t="n">
        <v>0</v>
      </c>
      <c r="V227" s="59" t="n">
        <v>0</v>
      </c>
      <c r="W227" s="8" t="n">
        <v>0</v>
      </c>
      <c r="X227" s="59" t="n">
        <v>0</v>
      </c>
      <c r="Y227" s="8" t="n">
        <v>0</v>
      </c>
      <c r="Z227" s="59" t="n">
        <v>0</v>
      </c>
      <c r="AA227" s="8" t="n">
        <v>0</v>
      </c>
      <c r="AB227" s="62" t="n">
        <v>0</v>
      </c>
      <c r="AC227" s="8" t="n">
        <v>0</v>
      </c>
      <c r="AD227" s="59" t="n">
        <v>0</v>
      </c>
      <c r="AE227" s="8" t="n">
        <v>0</v>
      </c>
      <c r="AF227" s="59" t="n">
        <v>0</v>
      </c>
      <c r="AG227" s="8" t="n">
        <v>0</v>
      </c>
      <c r="AH227" s="59" t="n">
        <v>0</v>
      </c>
      <c r="AI227" s="8" t="n">
        <v>0</v>
      </c>
      <c r="AJ227" s="59" t="n">
        <v>0</v>
      </c>
      <c r="AK227" s="8" t="n">
        <v>0</v>
      </c>
      <c r="AL227" s="59" t="n">
        <v>0</v>
      </c>
      <c r="AM227" s="8" t="n">
        <v>0</v>
      </c>
      <c r="AN227" s="59" t="n">
        <v>0</v>
      </c>
      <c r="AO227" s="77" t="n">
        <v>0</v>
      </c>
      <c r="AP227" s="65" t="n">
        <v>0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</v>
      </c>
      <c r="E228" s="81" t="n">
        <v>0</v>
      </c>
      <c r="F228" s="80" t="n">
        <v>0</v>
      </c>
      <c r="G228" s="81" t="n">
        <v>0</v>
      </c>
      <c r="H228" s="80" t="n">
        <v>0</v>
      </c>
      <c r="I228" s="81" t="n">
        <v>0</v>
      </c>
      <c r="J228" s="80" t="n">
        <v>0</v>
      </c>
      <c r="K228" s="81" t="n">
        <v>0</v>
      </c>
      <c r="L228" s="80" t="n">
        <v>0</v>
      </c>
      <c r="M228" s="82" t="n">
        <v>0</v>
      </c>
      <c r="N228" s="80" t="n">
        <v>0</v>
      </c>
      <c r="O228" s="81" t="n">
        <v>0</v>
      </c>
      <c r="P228" s="85" t="n">
        <v>0</v>
      </c>
      <c r="Q228" s="8" t="n">
        <v>0</v>
      </c>
      <c r="R228" s="59" t="n">
        <v>0</v>
      </c>
      <c r="S228" s="8" t="n">
        <v>0</v>
      </c>
      <c r="T228" s="59" t="n">
        <v>0</v>
      </c>
      <c r="U228" s="8" t="n">
        <v>0</v>
      </c>
      <c r="V228" s="59" t="n">
        <v>0</v>
      </c>
      <c r="W228" s="8" t="n">
        <v>0</v>
      </c>
      <c r="X228" s="59" t="n">
        <v>0</v>
      </c>
      <c r="Y228" s="8" t="n">
        <v>0</v>
      </c>
      <c r="Z228" s="59" t="n">
        <v>0</v>
      </c>
      <c r="AA228" s="8" t="n">
        <v>0</v>
      </c>
      <c r="AB228" s="62" t="n">
        <v>0</v>
      </c>
      <c r="AC228" s="8" t="n">
        <v>0</v>
      </c>
      <c r="AD228" s="59" t="n">
        <v>0</v>
      </c>
      <c r="AE228" s="8" t="n">
        <v>0</v>
      </c>
      <c r="AF228" s="59" t="n">
        <v>0</v>
      </c>
      <c r="AG228" s="8" t="n">
        <v>0</v>
      </c>
      <c r="AH228" s="59" t="n">
        <v>0</v>
      </c>
      <c r="AI228" s="8" t="n">
        <v>0</v>
      </c>
      <c r="AJ228" s="59" t="n">
        <v>0</v>
      </c>
      <c r="AK228" s="8" t="n">
        <v>0</v>
      </c>
      <c r="AL228" s="59" t="n">
        <v>0</v>
      </c>
      <c r="AM228" s="8" t="n">
        <v>0</v>
      </c>
      <c r="AN228" s="59" t="n">
        <v>0</v>
      </c>
      <c r="AO228" s="77" t="n">
        <v>0</v>
      </c>
      <c r="AP228" s="65" t="n">
        <v>0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</v>
      </c>
      <c r="E229" s="81" t="n">
        <v>0</v>
      </c>
      <c r="F229" s="80" t="n">
        <v>0</v>
      </c>
      <c r="G229" s="81" t="n">
        <v>0</v>
      </c>
      <c r="H229" s="80" t="n">
        <v>0</v>
      </c>
      <c r="I229" s="81" t="n">
        <v>0</v>
      </c>
      <c r="J229" s="80" t="n">
        <v>0</v>
      </c>
      <c r="K229" s="81" t="n">
        <v>0</v>
      </c>
      <c r="L229" s="80" t="n">
        <v>0</v>
      </c>
      <c r="M229" s="82" t="n">
        <v>0</v>
      </c>
      <c r="N229" s="80" t="n">
        <v>0</v>
      </c>
      <c r="O229" s="81" t="n">
        <v>0</v>
      </c>
      <c r="P229" s="85" t="n">
        <v>0</v>
      </c>
      <c r="Q229" s="8" t="n">
        <v>0</v>
      </c>
      <c r="R229" s="59" t="n">
        <v>0</v>
      </c>
      <c r="S229" s="8" t="n">
        <v>0</v>
      </c>
      <c r="T229" s="59" t="n">
        <v>0</v>
      </c>
      <c r="U229" s="8" t="n">
        <v>0</v>
      </c>
      <c r="V229" s="59" t="n">
        <v>0</v>
      </c>
      <c r="W229" s="8" t="n">
        <v>0</v>
      </c>
      <c r="X229" s="59" t="n">
        <v>0</v>
      </c>
      <c r="Y229" s="8" t="n">
        <v>0</v>
      </c>
      <c r="Z229" s="59" t="n">
        <v>0</v>
      </c>
      <c r="AA229" s="8" t="n">
        <v>0</v>
      </c>
      <c r="AB229" s="62" t="n">
        <v>0</v>
      </c>
      <c r="AC229" s="8" t="n">
        <v>0</v>
      </c>
      <c r="AD229" s="59" t="n">
        <v>0</v>
      </c>
      <c r="AE229" s="8" t="n">
        <v>0</v>
      </c>
      <c r="AF229" s="59" t="n">
        <v>0</v>
      </c>
      <c r="AG229" s="8" t="n">
        <v>0</v>
      </c>
      <c r="AH229" s="59" t="n">
        <v>0</v>
      </c>
      <c r="AI229" s="8" t="n">
        <v>0</v>
      </c>
      <c r="AJ229" s="59" t="n">
        <v>0</v>
      </c>
      <c r="AK229" s="8" t="n">
        <v>0</v>
      </c>
      <c r="AL229" s="59" t="n">
        <v>0</v>
      </c>
      <c r="AM229" s="8" t="n">
        <v>0</v>
      </c>
      <c r="AN229" s="59" t="n">
        <v>0</v>
      </c>
      <c r="AO229" s="77" t="n">
        <v>0</v>
      </c>
      <c r="AP229" s="65" t="n">
        <v>0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</v>
      </c>
      <c r="E232" s="81" t="n">
        <v>0</v>
      </c>
      <c r="F232" s="80" t="n">
        <v>0</v>
      </c>
      <c r="G232" s="81" t="n">
        <v>0</v>
      </c>
      <c r="H232" s="80" t="n">
        <v>0</v>
      </c>
      <c r="I232" s="81" t="n">
        <v>0</v>
      </c>
      <c r="J232" s="80" t="n">
        <v>0</v>
      </c>
      <c r="K232" s="81" t="n">
        <v>0</v>
      </c>
      <c r="L232" s="80" t="n">
        <v>0</v>
      </c>
      <c r="M232" s="82" t="n">
        <v>0</v>
      </c>
      <c r="N232" s="80" t="n">
        <v>0</v>
      </c>
      <c r="O232" s="81" t="n">
        <v>0</v>
      </c>
      <c r="P232" s="85" t="n">
        <v>0</v>
      </c>
      <c r="Q232" s="8" t="n">
        <v>0</v>
      </c>
      <c r="R232" s="59" t="n">
        <v>0</v>
      </c>
      <c r="S232" s="8" t="n">
        <v>0</v>
      </c>
      <c r="T232" s="59" t="n">
        <v>0</v>
      </c>
      <c r="U232" s="8" t="n">
        <v>0</v>
      </c>
      <c r="V232" s="59" t="n">
        <v>0</v>
      </c>
      <c r="W232" s="8" t="n">
        <v>0</v>
      </c>
      <c r="X232" s="59" t="n">
        <v>0</v>
      </c>
      <c r="Y232" s="8" t="n">
        <v>0</v>
      </c>
      <c r="Z232" s="59" t="n">
        <v>0</v>
      </c>
      <c r="AA232" s="8" t="n">
        <v>0</v>
      </c>
      <c r="AB232" s="62" t="n">
        <v>0</v>
      </c>
      <c r="AC232" s="8" t="n">
        <v>0</v>
      </c>
      <c r="AD232" s="59" t="n">
        <v>0</v>
      </c>
      <c r="AE232" s="8" t="n">
        <v>0</v>
      </c>
      <c r="AF232" s="59" t="n">
        <v>0</v>
      </c>
      <c r="AG232" s="8" t="n">
        <v>0</v>
      </c>
      <c r="AH232" s="59" t="n">
        <v>0</v>
      </c>
      <c r="AI232" s="8" t="n">
        <v>0</v>
      </c>
      <c r="AJ232" s="59" t="n">
        <v>0</v>
      </c>
      <c r="AK232" s="8" t="n">
        <v>0</v>
      </c>
      <c r="AL232" s="59" t="n">
        <v>0</v>
      </c>
      <c r="AM232" s="8" t="n">
        <v>0</v>
      </c>
      <c r="AN232" s="59" t="n">
        <v>0</v>
      </c>
      <c r="AO232" s="77" t="n">
        <v>0</v>
      </c>
      <c r="AP232" s="65" t="n">
        <v>0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</v>
      </c>
      <c r="E233" s="81" t="n">
        <v>0</v>
      </c>
      <c r="F233" s="80" t="n">
        <v>0</v>
      </c>
      <c r="G233" s="81" t="n">
        <v>0</v>
      </c>
      <c r="H233" s="80" t="n">
        <v>0</v>
      </c>
      <c r="I233" s="81" t="n">
        <v>0</v>
      </c>
      <c r="J233" s="80" t="n">
        <v>0</v>
      </c>
      <c r="K233" s="81" t="n">
        <v>0</v>
      </c>
      <c r="L233" s="80" t="n">
        <v>0</v>
      </c>
      <c r="M233" s="82" t="n">
        <v>0</v>
      </c>
      <c r="N233" s="80" t="n">
        <v>0</v>
      </c>
      <c r="O233" s="81" t="n">
        <v>0</v>
      </c>
      <c r="P233" s="85" t="n">
        <v>0</v>
      </c>
      <c r="Q233" s="8" t="n">
        <v>0</v>
      </c>
      <c r="R233" s="59" t="n">
        <v>0</v>
      </c>
      <c r="S233" s="8" t="n">
        <v>0</v>
      </c>
      <c r="T233" s="59" t="n">
        <v>0</v>
      </c>
      <c r="U233" s="8" t="n">
        <v>0</v>
      </c>
      <c r="V233" s="59" t="n">
        <v>0</v>
      </c>
      <c r="W233" s="8" t="n">
        <v>0</v>
      </c>
      <c r="X233" s="59" t="n">
        <v>0</v>
      </c>
      <c r="Y233" s="8" t="n">
        <v>0</v>
      </c>
      <c r="Z233" s="59" t="n">
        <v>0</v>
      </c>
      <c r="AA233" s="8" t="n">
        <v>0</v>
      </c>
      <c r="AB233" s="62" t="n">
        <v>0</v>
      </c>
      <c r="AC233" s="8" t="n">
        <v>0</v>
      </c>
      <c r="AD233" s="59" t="n">
        <v>0</v>
      </c>
      <c r="AE233" s="8" t="n">
        <v>0</v>
      </c>
      <c r="AF233" s="59" t="n">
        <v>0</v>
      </c>
      <c r="AG233" s="8" t="n">
        <v>0</v>
      </c>
      <c r="AH233" s="59" t="n">
        <v>0</v>
      </c>
      <c r="AI233" s="8" t="n">
        <v>0</v>
      </c>
      <c r="AJ233" s="59" t="n">
        <v>0</v>
      </c>
      <c r="AK233" s="8" t="n">
        <v>0</v>
      </c>
      <c r="AL233" s="59" t="n">
        <v>0</v>
      </c>
      <c r="AM233" s="8" t="n">
        <v>0</v>
      </c>
      <c r="AN233" s="59" t="n">
        <v>0</v>
      </c>
      <c r="AO233" s="77" t="n">
        <v>0</v>
      </c>
      <c r="AP233" s="65" t="n">
        <v>0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</v>
      </c>
      <c r="E235" s="81" t="n">
        <v>0</v>
      </c>
      <c r="F235" s="80" t="n">
        <v>0</v>
      </c>
      <c r="G235" s="81" t="n">
        <v>0</v>
      </c>
      <c r="H235" s="80" t="n">
        <v>0</v>
      </c>
      <c r="I235" s="81" t="n">
        <v>0</v>
      </c>
      <c r="J235" s="80" t="n">
        <v>0</v>
      </c>
      <c r="K235" s="81" t="n">
        <v>0</v>
      </c>
      <c r="L235" s="80" t="n">
        <v>0</v>
      </c>
      <c r="M235" s="82" t="n">
        <v>0</v>
      </c>
      <c r="N235" s="80" t="n">
        <v>0</v>
      </c>
      <c r="O235" s="81" t="n">
        <v>0</v>
      </c>
      <c r="P235" s="85" t="n">
        <v>0</v>
      </c>
      <c r="Q235" s="8" t="n">
        <v>0</v>
      </c>
      <c r="R235" s="59" t="n">
        <v>0</v>
      </c>
      <c r="S235" s="8" t="n">
        <v>0</v>
      </c>
      <c r="T235" s="59" t="n">
        <v>0</v>
      </c>
      <c r="U235" s="8" t="n">
        <v>0</v>
      </c>
      <c r="V235" s="59" t="n">
        <v>0</v>
      </c>
      <c r="W235" s="8" t="n">
        <v>0</v>
      </c>
      <c r="X235" s="59" t="n">
        <v>0</v>
      </c>
      <c r="Y235" s="8" t="n">
        <v>0</v>
      </c>
      <c r="Z235" s="59" t="n">
        <v>0</v>
      </c>
      <c r="AA235" s="8" t="n">
        <v>0</v>
      </c>
      <c r="AB235" s="62" t="n">
        <v>0</v>
      </c>
      <c r="AC235" s="8" t="n">
        <v>0</v>
      </c>
      <c r="AD235" s="59" t="n">
        <v>0</v>
      </c>
      <c r="AE235" s="8" t="n">
        <v>0</v>
      </c>
      <c r="AF235" s="59" t="n">
        <v>0</v>
      </c>
      <c r="AG235" s="8" t="n">
        <v>0</v>
      </c>
      <c r="AH235" s="59" t="n">
        <v>0</v>
      </c>
      <c r="AI235" s="8" t="n">
        <v>0</v>
      </c>
      <c r="AJ235" s="59" t="n">
        <v>0</v>
      </c>
      <c r="AK235" s="8" t="n">
        <v>0</v>
      </c>
      <c r="AL235" s="59" t="n">
        <v>0</v>
      </c>
      <c r="AM235" s="8" t="n">
        <v>0</v>
      </c>
      <c r="AN235" s="59" t="n">
        <v>0</v>
      </c>
      <c r="AO235" s="77" t="n">
        <v>0</v>
      </c>
      <c r="AP235" s="65" t="n">
        <v>0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</v>
      </c>
      <c r="E236" s="81" t="n">
        <v>0</v>
      </c>
      <c r="F236" s="80" t="n">
        <v>0</v>
      </c>
      <c r="G236" s="81" t="n">
        <v>0</v>
      </c>
      <c r="H236" s="80" t="n">
        <v>0</v>
      </c>
      <c r="I236" s="81" t="n">
        <v>0</v>
      </c>
      <c r="J236" s="80" t="n">
        <v>0</v>
      </c>
      <c r="K236" s="81" t="n">
        <v>0</v>
      </c>
      <c r="L236" s="80" t="n">
        <v>0</v>
      </c>
      <c r="M236" s="82" t="n">
        <v>0</v>
      </c>
      <c r="N236" s="80" t="n">
        <v>0</v>
      </c>
      <c r="O236" s="81" t="n">
        <v>0</v>
      </c>
      <c r="P236" s="85" t="n">
        <v>0</v>
      </c>
      <c r="Q236" s="8" t="n">
        <v>0</v>
      </c>
      <c r="R236" s="59" t="n">
        <v>0</v>
      </c>
      <c r="S236" s="8" t="n">
        <v>0</v>
      </c>
      <c r="T236" s="59" t="n">
        <v>0</v>
      </c>
      <c r="U236" s="8" t="n">
        <v>0</v>
      </c>
      <c r="V236" s="59" t="n">
        <v>0</v>
      </c>
      <c r="W236" s="8" t="n">
        <v>0</v>
      </c>
      <c r="X236" s="59" t="n">
        <v>0</v>
      </c>
      <c r="Y236" s="8" t="n">
        <v>0</v>
      </c>
      <c r="Z236" s="59" t="n">
        <v>0</v>
      </c>
      <c r="AA236" s="8" t="n">
        <v>0</v>
      </c>
      <c r="AB236" s="62" t="n">
        <v>0</v>
      </c>
      <c r="AC236" s="8" t="n">
        <v>0</v>
      </c>
      <c r="AD236" s="59" t="n">
        <v>0</v>
      </c>
      <c r="AE236" s="8" t="n">
        <v>0</v>
      </c>
      <c r="AF236" s="59" t="n">
        <v>0</v>
      </c>
      <c r="AG236" s="8" t="n">
        <v>0</v>
      </c>
      <c r="AH236" s="59" t="n">
        <v>0</v>
      </c>
      <c r="AI236" s="8" t="n">
        <v>0</v>
      </c>
      <c r="AJ236" s="59" t="n">
        <v>0</v>
      </c>
      <c r="AK236" s="8" t="n">
        <v>0</v>
      </c>
      <c r="AL236" s="59" t="n">
        <v>0</v>
      </c>
      <c r="AM236" s="8" t="n">
        <v>0</v>
      </c>
      <c r="AN236" s="59" t="n">
        <v>0</v>
      </c>
      <c r="AO236" s="77" t="n">
        <v>0</v>
      </c>
      <c r="AP236" s="65" t="n">
        <v>0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</v>
      </c>
      <c r="E238" s="81" t="n">
        <v>0</v>
      </c>
      <c r="F238" s="80" t="n">
        <v>0</v>
      </c>
      <c r="G238" s="81" t="n">
        <v>0</v>
      </c>
      <c r="H238" s="80" t="n">
        <v>0</v>
      </c>
      <c r="I238" s="81" t="n">
        <v>0</v>
      </c>
      <c r="J238" s="80" t="n">
        <v>0</v>
      </c>
      <c r="K238" s="81" t="n">
        <v>0</v>
      </c>
      <c r="L238" s="80" t="n">
        <v>0</v>
      </c>
      <c r="M238" s="82" t="n">
        <v>0</v>
      </c>
      <c r="N238" s="80" t="n">
        <v>0</v>
      </c>
      <c r="O238" s="81" t="n">
        <v>0</v>
      </c>
      <c r="P238" s="85" t="n">
        <v>0</v>
      </c>
      <c r="Q238" s="8" t="n">
        <v>0</v>
      </c>
      <c r="R238" s="59" t="n">
        <v>0</v>
      </c>
      <c r="S238" s="8" t="n">
        <v>0</v>
      </c>
      <c r="T238" s="59" t="n">
        <v>0</v>
      </c>
      <c r="U238" s="8" t="n">
        <v>0</v>
      </c>
      <c r="V238" s="59" t="n">
        <v>0</v>
      </c>
      <c r="W238" s="8" t="n">
        <v>0</v>
      </c>
      <c r="X238" s="59" t="n">
        <v>0</v>
      </c>
      <c r="Y238" s="8" t="n">
        <v>0</v>
      </c>
      <c r="Z238" s="59" t="n">
        <v>0</v>
      </c>
      <c r="AA238" s="8" t="n">
        <v>0</v>
      </c>
      <c r="AB238" s="62" t="n">
        <v>0</v>
      </c>
      <c r="AC238" s="8" t="n">
        <v>0</v>
      </c>
      <c r="AD238" s="59" t="n">
        <v>0</v>
      </c>
      <c r="AE238" s="8" t="n">
        <v>0</v>
      </c>
      <c r="AF238" s="59" t="n">
        <v>0</v>
      </c>
      <c r="AG238" s="8" t="n">
        <v>0</v>
      </c>
      <c r="AH238" s="59" t="n">
        <v>0</v>
      </c>
      <c r="AI238" s="8" t="n">
        <v>0</v>
      </c>
      <c r="AJ238" s="59" t="n">
        <v>0</v>
      </c>
      <c r="AK238" s="8" t="n">
        <v>0</v>
      </c>
      <c r="AL238" s="59" t="n">
        <v>0</v>
      </c>
      <c r="AM238" s="8" t="n">
        <v>0</v>
      </c>
      <c r="AN238" s="59" t="n">
        <v>0</v>
      </c>
      <c r="AO238" s="77" t="n">
        <v>0</v>
      </c>
      <c r="AP238" s="65" t="n">
        <v>0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</v>
      </c>
      <c r="E239" s="81" t="n">
        <v>0</v>
      </c>
      <c r="F239" s="80" t="n">
        <v>0</v>
      </c>
      <c r="G239" s="81" t="n">
        <v>0</v>
      </c>
      <c r="H239" s="80" t="n">
        <v>0</v>
      </c>
      <c r="I239" s="81" t="n">
        <v>0</v>
      </c>
      <c r="J239" s="80" t="n">
        <v>0</v>
      </c>
      <c r="K239" s="81" t="n">
        <v>0</v>
      </c>
      <c r="L239" s="80" t="n">
        <v>0</v>
      </c>
      <c r="M239" s="82" t="n">
        <v>0</v>
      </c>
      <c r="N239" s="80" t="n">
        <v>0</v>
      </c>
      <c r="O239" s="81" t="n">
        <v>0</v>
      </c>
      <c r="P239" s="85" t="n">
        <v>0</v>
      </c>
      <c r="Q239" s="8" t="n">
        <v>0</v>
      </c>
      <c r="R239" s="59" t="n">
        <v>0</v>
      </c>
      <c r="S239" s="8" t="n">
        <v>0</v>
      </c>
      <c r="T239" s="59" t="n">
        <v>0</v>
      </c>
      <c r="U239" s="8" t="n">
        <v>0</v>
      </c>
      <c r="V239" s="59" t="n">
        <v>0</v>
      </c>
      <c r="W239" s="8" t="n">
        <v>0</v>
      </c>
      <c r="X239" s="59" t="n">
        <v>0</v>
      </c>
      <c r="Y239" s="8" t="n">
        <v>0</v>
      </c>
      <c r="Z239" s="59" t="n">
        <v>0</v>
      </c>
      <c r="AA239" s="8" t="n">
        <v>0</v>
      </c>
      <c r="AB239" s="62" t="n">
        <v>0</v>
      </c>
      <c r="AC239" s="8" t="n">
        <v>0</v>
      </c>
      <c r="AD239" s="59" t="n">
        <v>0</v>
      </c>
      <c r="AE239" s="8" t="n">
        <v>0</v>
      </c>
      <c r="AF239" s="59" t="n">
        <v>0</v>
      </c>
      <c r="AG239" s="8" t="n">
        <v>0</v>
      </c>
      <c r="AH239" s="59" t="n">
        <v>0</v>
      </c>
      <c r="AI239" s="8" t="n">
        <v>0</v>
      </c>
      <c r="AJ239" s="59" t="n">
        <v>0</v>
      </c>
      <c r="AK239" s="8" t="n">
        <v>0</v>
      </c>
      <c r="AL239" s="59" t="n">
        <v>0</v>
      </c>
      <c r="AM239" s="8" t="n">
        <v>0</v>
      </c>
      <c r="AN239" s="59" t="n">
        <v>0</v>
      </c>
      <c r="AO239" s="77" t="n">
        <v>0</v>
      </c>
      <c r="AP239" s="65" t="n">
        <v>0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</v>
      </c>
      <c r="E240" s="81" t="n">
        <v>0</v>
      </c>
      <c r="F240" s="80" t="n">
        <v>0</v>
      </c>
      <c r="G240" s="81" t="n">
        <v>0</v>
      </c>
      <c r="H240" s="80" t="n">
        <v>0</v>
      </c>
      <c r="I240" s="81" t="n">
        <v>0</v>
      </c>
      <c r="J240" s="80" t="n">
        <v>0</v>
      </c>
      <c r="K240" s="81" t="n">
        <v>0</v>
      </c>
      <c r="L240" s="80" t="n">
        <v>0</v>
      </c>
      <c r="M240" s="82" t="n">
        <v>0</v>
      </c>
      <c r="N240" s="80" t="n">
        <v>0</v>
      </c>
      <c r="O240" s="81" t="n">
        <v>0</v>
      </c>
      <c r="P240" s="85" t="n">
        <v>0</v>
      </c>
      <c r="Q240" s="8" t="n">
        <v>0</v>
      </c>
      <c r="R240" s="59" t="n">
        <v>0</v>
      </c>
      <c r="S240" s="8" t="n">
        <v>0</v>
      </c>
      <c r="T240" s="59" t="n">
        <v>0</v>
      </c>
      <c r="U240" s="8" t="n">
        <v>0</v>
      </c>
      <c r="V240" s="59" t="n">
        <v>0</v>
      </c>
      <c r="W240" s="8" t="n">
        <v>0</v>
      </c>
      <c r="X240" s="59" t="n">
        <v>0</v>
      </c>
      <c r="Y240" s="8" t="n">
        <v>0</v>
      </c>
      <c r="Z240" s="59" t="n">
        <v>0</v>
      </c>
      <c r="AA240" s="8" t="n">
        <v>0</v>
      </c>
      <c r="AB240" s="62" t="n">
        <v>0</v>
      </c>
      <c r="AC240" s="8" t="n">
        <v>0</v>
      </c>
      <c r="AD240" s="59" t="n">
        <v>0</v>
      </c>
      <c r="AE240" s="8" t="n">
        <v>0</v>
      </c>
      <c r="AF240" s="59" t="n">
        <v>0</v>
      </c>
      <c r="AG240" s="8" t="n">
        <v>0</v>
      </c>
      <c r="AH240" s="59" t="n">
        <v>0</v>
      </c>
      <c r="AI240" s="8" t="n">
        <v>0</v>
      </c>
      <c r="AJ240" s="59" t="n">
        <v>0</v>
      </c>
      <c r="AK240" s="8" t="n">
        <v>0</v>
      </c>
      <c r="AL240" s="59" t="n">
        <v>0</v>
      </c>
      <c r="AM240" s="8" t="n">
        <v>0</v>
      </c>
      <c r="AN240" s="59" t="n">
        <v>0</v>
      </c>
      <c r="AO240" s="77" t="n">
        <v>0</v>
      </c>
      <c r="AP240" s="65" t="n">
        <v>0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</v>
      </c>
      <c r="E241" s="81" t="n">
        <v>0</v>
      </c>
      <c r="F241" s="80" t="n">
        <v>0</v>
      </c>
      <c r="G241" s="81" t="n">
        <v>0</v>
      </c>
      <c r="H241" s="80" t="n">
        <v>0</v>
      </c>
      <c r="I241" s="81" t="n">
        <v>0</v>
      </c>
      <c r="J241" s="80" t="n">
        <v>0</v>
      </c>
      <c r="K241" s="81" t="n">
        <v>0</v>
      </c>
      <c r="L241" s="80" t="n">
        <v>0</v>
      </c>
      <c r="M241" s="82" t="n">
        <v>0</v>
      </c>
      <c r="N241" s="80" t="n">
        <v>0</v>
      </c>
      <c r="O241" s="81" t="n">
        <v>0</v>
      </c>
      <c r="P241" s="85" t="n">
        <v>0</v>
      </c>
      <c r="Q241" s="8" t="n">
        <v>0</v>
      </c>
      <c r="R241" s="59" t="n">
        <v>0</v>
      </c>
      <c r="S241" s="8" t="n">
        <v>0</v>
      </c>
      <c r="T241" s="59" t="n">
        <v>0</v>
      </c>
      <c r="U241" s="8" t="n">
        <v>0</v>
      </c>
      <c r="V241" s="59" t="n">
        <v>0</v>
      </c>
      <c r="W241" s="8" t="n">
        <v>0</v>
      </c>
      <c r="X241" s="59" t="n">
        <v>0</v>
      </c>
      <c r="Y241" s="8" t="n">
        <v>0</v>
      </c>
      <c r="Z241" s="59" t="n">
        <v>0</v>
      </c>
      <c r="AA241" s="8" t="n">
        <v>0</v>
      </c>
      <c r="AB241" s="62" t="n">
        <v>0</v>
      </c>
      <c r="AC241" s="8" t="n">
        <v>0</v>
      </c>
      <c r="AD241" s="59" t="n">
        <v>0</v>
      </c>
      <c r="AE241" s="8" t="n">
        <v>0</v>
      </c>
      <c r="AF241" s="59" t="n">
        <v>0</v>
      </c>
      <c r="AG241" s="8" t="n">
        <v>0</v>
      </c>
      <c r="AH241" s="59" t="n">
        <v>0</v>
      </c>
      <c r="AI241" s="8" t="n">
        <v>0</v>
      </c>
      <c r="AJ241" s="59" t="n">
        <v>0</v>
      </c>
      <c r="AK241" s="8" t="n">
        <v>0</v>
      </c>
      <c r="AL241" s="59" t="n">
        <v>0</v>
      </c>
      <c r="AM241" s="8" t="n">
        <v>0</v>
      </c>
      <c r="AN241" s="59" t="n">
        <v>0</v>
      </c>
      <c r="AO241" s="77" t="n">
        <v>0</v>
      </c>
      <c r="AP241" s="65" t="n">
        <v>0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</v>
      </c>
      <c r="E242" s="81" t="n">
        <v>0</v>
      </c>
      <c r="F242" s="80" t="n">
        <v>0</v>
      </c>
      <c r="G242" s="81" t="n">
        <v>0</v>
      </c>
      <c r="H242" s="80" t="n">
        <v>0</v>
      </c>
      <c r="I242" s="81" t="n">
        <v>0</v>
      </c>
      <c r="J242" s="80" t="n">
        <v>0</v>
      </c>
      <c r="K242" s="81" t="n">
        <v>0</v>
      </c>
      <c r="L242" s="80" t="n">
        <v>0</v>
      </c>
      <c r="M242" s="82" t="n">
        <v>0</v>
      </c>
      <c r="N242" s="80" t="n">
        <v>0</v>
      </c>
      <c r="O242" s="81" t="n">
        <v>0</v>
      </c>
      <c r="P242" s="85" t="n">
        <v>0</v>
      </c>
      <c r="Q242" s="8" t="n">
        <v>0</v>
      </c>
      <c r="R242" s="59" t="n">
        <v>0</v>
      </c>
      <c r="S242" s="8" t="n">
        <v>0</v>
      </c>
      <c r="T242" s="59" t="n">
        <v>0</v>
      </c>
      <c r="U242" s="8" t="n">
        <v>0</v>
      </c>
      <c r="V242" s="59" t="n">
        <v>0</v>
      </c>
      <c r="W242" s="8" t="n">
        <v>0</v>
      </c>
      <c r="X242" s="59" t="n">
        <v>0</v>
      </c>
      <c r="Y242" s="8" t="n">
        <v>0</v>
      </c>
      <c r="Z242" s="59" t="n">
        <v>0</v>
      </c>
      <c r="AA242" s="8" t="n">
        <v>0</v>
      </c>
      <c r="AB242" s="62" t="n">
        <v>0</v>
      </c>
      <c r="AC242" s="8" t="n">
        <v>0</v>
      </c>
      <c r="AD242" s="59" t="n">
        <v>0</v>
      </c>
      <c r="AE242" s="8" t="n">
        <v>0</v>
      </c>
      <c r="AF242" s="59" t="n">
        <v>0</v>
      </c>
      <c r="AG242" s="8" t="n">
        <v>0</v>
      </c>
      <c r="AH242" s="59" t="n">
        <v>0</v>
      </c>
      <c r="AI242" s="8" t="n">
        <v>0</v>
      </c>
      <c r="AJ242" s="59" t="n">
        <v>0</v>
      </c>
      <c r="AK242" s="8" t="n">
        <v>0</v>
      </c>
      <c r="AL242" s="59" t="n">
        <v>0</v>
      </c>
      <c r="AM242" s="8" t="n">
        <v>0</v>
      </c>
      <c r="AN242" s="59" t="n">
        <v>0</v>
      </c>
      <c r="AO242" s="77" t="n">
        <v>0</v>
      </c>
      <c r="AP242" s="65" t="n">
        <v>0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</v>
      </c>
      <c r="E243" s="81" t="n">
        <v>0</v>
      </c>
      <c r="F243" s="80" t="n">
        <v>0</v>
      </c>
      <c r="G243" s="81" t="n">
        <v>0</v>
      </c>
      <c r="H243" s="80" t="n">
        <v>0</v>
      </c>
      <c r="I243" s="81" t="n">
        <v>0</v>
      </c>
      <c r="J243" s="80" t="n">
        <v>0</v>
      </c>
      <c r="K243" s="81" t="n">
        <v>0</v>
      </c>
      <c r="L243" s="80" t="n">
        <v>0</v>
      </c>
      <c r="M243" s="82" t="n">
        <v>0</v>
      </c>
      <c r="N243" s="80" t="n">
        <v>0</v>
      </c>
      <c r="O243" s="81" t="n">
        <v>0</v>
      </c>
      <c r="P243" s="85" t="n">
        <v>0</v>
      </c>
      <c r="Q243" s="8" t="n">
        <v>0</v>
      </c>
      <c r="R243" s="59" t="n">
        <v>0</v>
      </c>
      <c r="S243" s="8" t="n">
        <v>0</v>
      </c>
      <c r="T243" s="59" t="n">
        <v>0</v>
      </c>
      <c r="U243" s="8" t="n">
        <v>0</v>
      </c>
      <c r="V243" s="59" t="n">
        <v>0</v>
      </c>
      <c r="W243" s="8" t="n">
        <v>0</v>
      </c>
      <c r="X243" s="59" t="n">
        <v>0</v>
      </c>
      <c r="Y243" s="8" t="n">
        <v>0</v>
      </c>
      <c r="Z243" s="59" t="n">
        <v>0</v>
      </c>
      <c r="AA243" s="8" t="n">
        <v>0</v>
      </c>
      <c r="AB243" s="62" t="n">
        <v>0</v>
      </c>
      <c r="AC243" s="8" t="n">
        <v>0</v>
      </c>
      <c r="AD243" s="59" t="n">
        <v>0</v>
      </c>
      <c r="AE243" s="8" t="n">
        <v>0</v>
      </c>
      <c r="AF243" s="59" t="n">
        <v>0</v>
      </c>
      <c r="AG243" s="8" t="n">
        <v>0</v>
      </c>
      <c r="AH243" s="59" t="n">
        <v>0</v>
      </c>
      <c r="AI243" s="8" t="n">
        <v>0</v>
      </c>
      <c r="AJ243" s="59" t="n">
        <v>0</v>
      </c>
      <c r="AK243" s="8" t="n">
        <v>0</v>
      </c>
      <c r="AL243" s="59" t="n">
        <v>0</v>
      </c>
      <c r="AM243" s="8" t="n">
        <v>0</v>
      </c>
      <c r="AN243" s="59" t="n">
        <v>0</v>
      </c>
      <c r="AO243" s="77" t="n">
        <v>0</v>
      </c>
      <c r="AP243" s="65" t="n">
        <v>0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</v>
      </c>
      <c r="E244" s="81" t="n">
        <v>0</v>
      </c>
      <c r="F244" s="80" t="n">
        <v>0</v>
      </c>
      <c r="G244" s="81" t="n">
        <v>0</v>
      </c>
      <c r="H244" s="80" t="n">
        <v>0</v>
      </c>
      <c r="I244" s="81" t="n">
        <v>0</v>
      </c>
      <c r="J244" s="80" t="n">
        <v>0</v>
      </c>
      <c r="K244" s="81" t="n">
        <v>0</v>
      </c>
      <c r="L244" s="80" t="n">
        <v>0</v>
      </c>
      <c r="M244" s="82" t="n">
        <v>0</v>
      </c>
      <c r="N244" s="80" t="n">
        <v>0</v>
      </c>
      <c r="O244" s="81" t="n">
        <v>0</v>
      </c>
      <c r="P244" s="85" t="n">
        <v>0</v>
      </c>
      <c r="Q244" s="8" t="n">
        <v>0</v>
      </c>
      <c r="R244" s="59" t="n">
        <v>0</v>
      </c>
      <c r="S244" s="8" t="n">
        <v>0</v>
      </c>
      <c r="T244" s="59" t="n">
        <v>0</v>
      </c>
      <c r="U244" s="8" t="n">
        <v>0</v>
      </c>
      <c r="V244" s="59" t="n">
        <v>0</v>
      </c>
      <c r="W244" s="8" t="n">
        <v>0</v>
      </c>
      <c r="X244" s="59" t="n">
        <v>0</v>
      </c>
      <c r="Y244" s="8" t="n">
        <v>0</v>
      </c>
      <c r="Z244" s="59" t="n">
        <v>0</v>
      </c>
      <c r="AA244" s="8" t="n">
        <v>0</v>
      </c>
      <c r="AB244" s="62" t="n">
        <v>0</v>
      </c>
      <c r="AC244" s="8" t="n">
        <v>0</v>
      </c>
      <c r="AD244" s="59" t="n">
        <v>0</v>
      </c>
      <c r="AE244" s="8" t="n">
        <v>0</v>
      </c>
      <c r="AF244" s="59" t="n">
        <v>0</v>
      </c>
      <c r="AG244" s="8" t="n">
        <v>0</v>
      </c>
      <c r="AH244" s="59" t="n">
        <v>0</v>
      </c>
      <c r="AI244" s="8" t="n">
        <v>0</v>
      </c>
      <c r="AJ244" s="59" t="n">
        <v>0</v>
      </c>
      <c r="AK244" s="8" t="n">
        <v>0</v>
      </c>
      <c r="AL244" s="59" t="n">
        <v>0</v>
      </c>
      <c r="AM244" s="8" t="n">
        <v>0</v>
      </c>
      <c r="AN244" s="59" t="n">
        <v>0</v>
      </c>
      <c r="AO244" s="77" t="n">
        <v>0</v>
      </c>
      <c r="AP244" s="65" t="n">
        <v>0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</v>
      </c>
      <c r="E245" s="81" t="n">
        <v>0</v>
      </c>
      <c r="F245" s="80" t="n">
        <v>0</v>
      </c>
      <c r="G245" s="81" t="n">
        <v>0</v>
      </c>
      <c r="H245" s="80" t="n">
        <v>0</v>
      </c>
      <c r="I245" s="81" t="n">
        <v>0</v>
      </c>
      <c r="J245" s="80" t="n">
        <v>0</v>
      </c>
      <c r="K245" s="81" t="n">
        <v>0</v>
      </c>
      <c r="L245" s="80" t="n">
        <v>0</v>
      </c>
      <c r="M245" s="82" t="n">
        <v>0</v>
      </c>
      <c r="N245" s="80" t="n">
        <v>0</v>
      </c>
      <c r="O245" s="81" t="n">
        <v>0</v>
      </c>
      <c r="P245" s="85" t="n">
        <v>0</v>
      </c>
      <c r="Q245" s="8" t="n">
        <v>0</v>
      </c>
      <c r="R245" s="59" t="n">
        <v>0</v>
      </c>
      <c r="S245" s="8" t="n">
        <v>0</v>
      </c>
      <c r="T245" s="59" t="n">
        <v>0</v>
      </c>
      <c r="U245" s="8" t="n">
        <v>0</v>
      </c>
      <c r="V245" s="59" t="n">
        <v>0</v>
      </c>
      <c r="W245" s="8" t="n">
        <v>0</v>
      </c>
      <c r="X245" s="59" t="n">
        <v>0</v>
      </c>
      <c r="Y245" s="8" t="n">
        <v>0</v>
      </c>
      <c r="Z245" s="59" t="n">
        <v>0</v>
      </c>
      <c r="AA245" s="8" t="n">
        <v>0</v>
      </c>
      <c r="AB245" s="62" t="n">
        <v>0</v>
      </c>
      <c r="AC245" s="8" t="n">
        <v>0</v>
      </c>
      <c r="AD245" s="59" t="n">
        <v>0</v>
      </c>
      <c r="AE245" s="8" t="n">
        <v>0</v>
      </c>
      <c r="AF245" s="59" t="n">
        <v>0</v>
      </c>
      <c r="AG245" s="8" t="n">
        <v>0</v>
      </c>
      <c r="AH245" s="59" t="n">
        <v>0</v>
      </c>
      <c r="AI245" s="8" t="n">
        <v>0</v>
      </c>
      <c r="AJ245" s="59" t="n">
        <v>0</v>
      </c>
      <c r="AK245" s="8" t="n">
        <v>0</v>
      </c>
      <c r="AL245" s="59" t="n">
        <v>0</v>
      </c>
      <c r="AM245" s="8" t="n">
        <v>0</v>
      </c>
      <c r="AN245" s="59" t="n">
        <v>0</v>
      </c>
      <c r="AO245" s="77" t="n">
        <v>0</v>
      </c>
      <c r="AP245" s="65" t="n">
        <v>0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</v>
      </c>
      <c r="E246" s="81" t="n">
        <v>0</v>
      </c>
      <c r="F246" s="80" t="n">
        <v>0</v>
      </c>
      <c r="G246" s="81" t="n">
        <v>0</v>
      </c>
      <c r="H246" s="80" t="n">
        <v>0</v>
      </c>
      <c r="I246" s="81" t="n">
        <v>0</v>
      </c>
      <c r="J246" s="80" t="n">
        <v>0</v>
      </c>
      <c r="K246" s="81" t="n">
        <v>0</v>
      </c>
      <c r="L246" s="80" t="n">
        <v>0</v>
      </c>
      <c r="M246" s="82" t="n">
        <v>0</v>
      </c>
      <c r="N246" s="80" t="n">
        <v>0</v>
      </c>
      <c r="O246" s="81" t="n">
        <v>0</v>
      </c>
      <c r="P246" s="85" t="n">
        <v>0</v>
      </c>
      <c r="Q246" s="8" t="n">
        <v>0</v>
      </c>
      <c r="R246" s="59" t="n">
        <v>0</v>
      </c>
      <c r="S246" s="8" t="n">
        <v>0</v>
      </c>
      <c r="T246" s="59" t="n">
        <v>0</v>
      </c>
      <c r="U246" s="8" t="n">
        <v>0</v>
      </c>
      <c r="V246" s="59" t="n">
        <v>0</v>
      </c>
      <c r="W246" s="8" t="n">
        <v>0</v>
      </c>
      <c r="X246" s="59" t="n">
        <v>0</v>
      </c>
      <c r="Y246" s="8" t="n">
        <v>0</v>
      </c>
      <c r="Z246" s="59" t="n">
        <v>0</v>
      </c>
      <c r="AA246" s="8" t="n">
        <v>0</v>
      </c>
      <c r="AB246" s="62" t="n">
        <v>0</v>
      </c>
      <c r="AC246" s="8" t="n">
        <v>0</v>
      </c>
      <c r="AD246" s="59" t="n">
        <v>0</v>
      </c>
      <c r="AE246" s="8" t="n">
        <v>0</v>
      </c>
      <c r="AF246" s="59" t="n">
        <v>0</v>
      </c>
      <c r="AG246" s="8" t="n">
        <v>0</v>
      </c>
      <c r="AH246" s="59" t="n">
        <v>0</v>
      </c>
      <c r="AI246" s="8" t="n">
        <v>0</v>
      </c>
      <c r="AJ246" s="59" t="n">
        <v>0</v>
      </c>
      <c r="AK246" s="8" t="n">
        <v>0</v>
      </c>
      <c r="AL246" s="59" t="n">
        <v>0</v>
      </c>
      <c r="AM246" s="8" t="n">
        <v>0</v>
      </c>
      <c r="AN246" s="59" t="n">
        <v>0</v>
      </c>
      <c r="AO246" s="77" t="n">
        <v>0</v>
      </c>
      <c r="AP246" s="65" t="n">
        <v>0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</v>
      </c>
      <c r="E247" s="81" t="n">
        <v>0</v>
      </c>
      <c r="F247" s="80" t="n">
        <v>0</v>
      </c>
      <c r="G247" s="81" t="n">
        <v>0</v>
      </c>
      <c r="H247" s="80" t="n">
        <v>0</v>
      </c>
      <c r="I247" s="81" t="n">
        <v>0</v>
      </c>
      <c r="J247" s="80" t="n">
        <v>0</v>
      </c>
      <c r="K247" s="81" t="n">
        <v>0</v>
      </c>
      <c r="L247" s="80" t="n">
        <v>0</v>
      </c>
      <c r="M247" s="82" t="n">
        <v>0</v>
      </c>
      <c r="N247" s="80" t="n">
        <v>0</v>
      </c>
      <c r="O247" s="81" t="n">
        <v>0</v>
      </c>
      <c r="P247" s="85" t="n">
        <v>0</v>
      </c>
      <c r="Q247" s="8" t="n">
        <v>0</v>
      </c>
      <c r="R247" s="59" t="n">
        <v>0</v>
      </c>
      <c r="S247" s="8" t="n">
        <v>0</v>
      </c>
      <c r="T247" s="59" t="n">
        <v>0</v>
      </c>
      <c r="U247" s="8" t="n">
        <v>0</v>
      </c>
      <c r="V247" s="59" t="n">
        <v>0</v>
      </c>
      <c r="W247" s="8" t="n">
        <v>0</v>
      </c>
      <c r="X247" s="59" t="n">
        <v>0</v>
      </c>
      <c r="Y247" s="8" t="n">
        <v>0</v>
      </c>
      <c r="Z247" s="59" t="n">
        <v>0</v>
      </c>
      <c r="AA247" s="8" t="n">
        <v>0</v>
      </c>
      <c r="AB247" s="62" t="n">
        <v>0</v>
      </c>
      <c r="AC247" s="8" t="n">
        <v>0</v>
      </c>
      <c r="AD247" s="59" t="n">
        <v>0</v>
      </c>
      <c r="AE247" s="8" t="n">
        <v>0</v>
      </c>
      <c r="AF247" s="59" t="n">
        <v>0</v>
      </c>
      <c r="AG247" s="8" t="n">
        <v>0</v>
      </c>
      <c r="AH247" s="59" t="n">
        <v>0</v>
      </c>
      <c r="AI247" s="8" t="n">
        <v>0</v>
      </c>
      <c r="AJ247" s="59" t="n">
        <v>0</v>
      </c>
      <c r="AK247" s="8" t="n">
        <v>0</v>
      </c>
      <c r="AL247" s="59" t="n">
        <v>0</v>
      </c>
      <c r="AM247" s="8" t="n">
        <v>0</v>
      </c>
      <c r="AN247" s="59" t="n">
        <v>0</v>
      </c>
      <c r="AO247" s="77" t="n">
        <v>0</v>
      </c>
      <c r="AP247" s="65" t="n">
        <v>0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</v>
      </c>
      <c r="E248" s="81" t="n">
        <v>0</v>
      </c>
      <c r="F248" s="80" t="n">
        <v>0</v>
      </c>
      <c r="G248" s="81" t="n">
        <v>0</v>
      </c>
      <c r="H248" s="80" t="n">
        <v>0</v>
      </c>
      <c r="I248" s="81" t="n">
        <v>0</v>
      </c>
      <c r="J248" s="80" t="n">
        <v>0</v>
      </c>
      <c r="K248" s="81" t="n">
        <v>0</v>
      </c>
      <c r="L248" s="80" t="n">
        <v>0</v>
      </c>
      <c r="M248" s="82" t="n">
        <v>0</v>
      </c>
      <c r="N248" s="80" t="n">
        <v>0</v>
      </c>
      <c r="O248" s="81" t="n">
        <v>0</v>
      </c>
      <c r="P248" s="85" t="n">
        <v>0</v>
      </c>
      <c r="Q248" s="8" t="n">
        <v>0</v>
      </c>
      <c r="R248" s="59" t="n">
        <v>0</v>
      </c>
      <c r="S248" s="8" t="n">
        <v>0</v>
      </c>
      <c r="T248" s="59" t="n">
        <v>0</v>
      </c>
      <c r="U248" s="8" t="n">
        <v>0</v>
      </c>
      <c r="V248" s="59" t="n">
        <v>0</v>
      </c>
      <c r="W248" s="8" t="n">
        <v>0</v>
      </c>
      <c r="X248" s="59" t="n">
        <v>0</v>
      </c>
      <c r="Y248" s="8" t="n">
        <v>0</v>
      </c>
      <c r="Z248" s="59" t="n">
        <v>0</v>
      </c>
      <c r="AA248" s="8" t="n">
        <v>0</v>
      </c>
      <c r="AB248" s="62" t="n">
        <v>0</v>
      </c>
      <c r="AC248" s="8" t="n">
        <v>0</v>
      </c>
      <c r="AD248" s="59" t="n">
        <v>0</v>
      </c>
      <c r="AE248" s="8" t="n">
        <v>0</v>
      </c>
      <c r="AF248" s="59" t="n">
        <v>0</v>
      </c>
      <c r="AG248" s="8" t="n">
        <v>0</v>
      </c>
      <c r="AH248" s="59" t="n">
        <v>0</v>
      </c>
      <c r="AI248" s="8" t="n">
        <v>0</v>
      </c>
      <c r="AJ248" s="59" t="n">
        <v>0</v>
      </c>
      <c r="AK248" s="8" t="n">
        <v>0</v>
      </c>
      <c r="AL248" s="59" t="n">
        <v>0</v>
      </c>
      <c r="AM248" s="8" t="n">
        <v>0</v>
      </c>
      <c r="AN248" s="59" t="n">
        <v>0</v>
      </c>
      <c r="AO248" s="77" t="n">
        <v>0</v>
      </c>
      <c r="AP248" s="65" t="n">
        <v>0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</v>
      </c>
      <c r="E249" s="81" t="n">
        <v>0</v>
      </c>
      <c r="F249" s="80" t="n">
        <v>0</v>
      </c>
      <c r="G249" s="81" t="n">
        <v>0</v>
      </c>
      <c r="H249" s="80" t="n">
        <v>0</v>
      </c>
      <c r="I249" s="81" t="n">
        <v>0</v>
      </c>
      <c r="J249" s="80" t="n">
        <v>0</v>
      </c>
      <c r="K249" s="81" t="n">
        <v>0</v>
      </c>
      <c r="L249" s="80" t="n">
        <v>0</v>
      </c>
      <c r="M249" s="82" t="n">
        <v>0</v>
      </c>
      <c r="N249" s="80" t="n">
        <v>0</v>
      </c>
      <c r="O249" s="81" t="n">
        <v>0</v>
      </c>
      <c r="P249" s="85" t="n">
        <v>0</v>
      </c>
      <c r="Q249" s="8" t="n">
        <v>0</v>
      </c>
      <c r="R249" s="59" t="n">
        <v>0</v>
      </c>
      <c r="S249" s="8" t="n">
        <v>0</v>
      </c>
      <c r="T249" s="59" t="n">
        <v>0</v>
      </c>
      <c r="U249" s="8" t="n">
        <v>0</v>
      </c>
      <c r="V249" s="59" t="n">
        <v>0</v>
      </c>
      <c r="W249" s="8" t="n">
        <v>0</v>
      </c>
      <c r="X249" s="59" t="n">
        <v>0</v>
      </c>
      <c r="Y249" s="8" t="n">
        <v>0</v>
      </c>
      <c r="Z249" s="59" t="n">
        <v>0</v>
      </c>
      <c r="AA249" s="8" t="n">
        <v>0</v>
      </c>
      <c r="AB249" s="62" t="n">
        <v>0</v>
      </c>
      <c r="AC249" s="8" t="n">
        <v>0</v>
      </c>
      <c r="AD249" s="59" t="n">
        <v>0</v>
      </c>
      <c r="AE249" s="8" t="n">
        <v>0</v>
      </c>
      <c r="AF249" s="59" t="n">
        <v>0</v>
      </c>
      <c r="AG249" s="8" t="n">
        <v>0</v>
      </c>
      <c r="AH249" s="59" t="n">
        <v>0</v>
      </c>
      <c r="AI249" s="8" t="n">
        <v>0</v>
      </c>
      <c r="AJ249" s="59" t="n">
        <v>0</v>
      </c>
      <c r="AK249" s="8" t="n">
        <v>0</v>
      </c>
      <c r="AL249" s="59" t="n">
        <v>0</v>
      </c>
      <c r="AM249" s="8" t="n">
        <v>0</v>
      </c>
      <c r="AN249" s="59" t="n">
        <v>0</v>
      </c>
      <c r="AO249" s="77" t="n">
        <v>0</v>
      </c>
      <c r="AP249" s="65" t="n">
        <v>0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</v>
      </c>
      <c r="E250" s="81" t="n">
        <v>0</v>
      </c>
      <c r="F250" s="80" t="n">
        <v>0</v>
      </c>
      <c r="G250" s="81" t="n">
        <v>0</v>
      </c>
      <c r="H250" s="80" t="n">
        <v>0</v>
      </c>
      <c r="I250" s="81" t="n">
        <v>0</v>
      </c>
      <c r="J250" s="80" t="n">
        <v>0</v>
      </c>
      <c r="K250" s="81" t="n">
        <v>0</v>
      </c>
      <c r="L250" s="80" t="n">
        <v>0</v>
      </c>
      <c r="M250" s="82" t="n">
        <v>0</v>
      </c>
      <c r="N250" s="80" t="n">
        <v>0</v>
      </c>
      <c r="O250" s="81" t="n">
        <v>0</v>
      </c>
      <c r="P250" s="85" t="n">
        <v>0</v>
      </c>
      <c r="Q250" s="8" t="n">
        <v>0</v>
      </c>
      <c r="R250" s="59" t="n">
        <v>0</v>
      </c>
      <c r="S250" s="8" t="n">
        <v>0</v>
      </c>
      <c r="T250" s="59" t="n">
        <v>0</v>
      </c>
      <c r="U250" s="8" t="n">
        <v>0</v>
      </c>
      <c r="V250" s="59" t="n">
        <v>0</v>
      </c>
      <c r="W250" s="8" t="n">
        <v>0</v>
      </c>
      <c r="X250" s="59" t="n">
        <v>0</v>
      </c>
      <c r="Y250" s="8" t="n">
        <v>0</v>
      </c>
      <c r="Z250" s="59" t="n">
        <v>0</v>
      </c>
      <c r="AA250" s="8" t="n">
        <v>0</v>
      </c>
      <c r="AB250" s="62" t="n">
        <v>0</v>
      </c>
      <c r="AC250" s="8" t="n">
        <v>0</v>
      </c>
      <c r="AD250" s="59" t="n">
        <v>0</v>
      </c>
      <c r="AE250" s="8" t="n">
        <v>0</v>
      </c>
      <c r="AF250" s="59" t="n">
        <v>0</v>
      </c>
      <c r="AG250" s="8" t="n">
        <v>0</v>
      </c>
      <c r="AH250" s="59" t="n">
        <v>0</v>
      </c>
      <c r="AI250" s="8" t="n">
        <v>0</v>
      </c>
      <c r="AJ250" s="59" t="n">
        <v>0</v>
      </c>
      <c r="AK250" s="8" t="n">
        <v>0</v>
      </c>
      <c r="AL250" s="59" t="n">
        <v>0</v>
      </c>
      <c r="AM250" s="8" t="n">
        <v>0</v>
      </c>
      <c r="AN250" s="59" t="n">
        <v>0</v>
      </c>
      <c r="AO250" s="77" t="n">
        <v>0</v>
      </c>
      <c r="AP250" s="65" t="n">
        <v>0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</v>
      </c>
      <c r="E251" s="81" t="n">
        <v>0</v>
      </c>
      <c r="F251" s="80" t="n">
        <v>0</v>
      </c>
      <c r="G251" s="81" t="n">
        <v>0</v>
      </c>
      <c r="H251" s="80" t="n">
        <v>0</v>
      </c>
      <c r="I251" s="81" t="n">
        <v>0</v>
      </c>
      <c r="J251" s="80" t="n">
        <v>0</v>
      </c>
      <c r="K251" s="81" t="n">
        <v>0</v>
      </c>
      <c r="L251" s="80" t="n">
        <v>0</v>
      </c>
      <c r="M251" s="82" t="n">
        <v>0</v>
      </c>
      <c r="N251" s="80" t="n">
        <v>0</v>
      </c>
      <c r="O251" s="81" t="n">
        <v>0</v>
      </c>
      <c r="P251" s="85" t="n">
        <v>0</v>
      </c>
      <c r="Q251" s="8" t="n">
        <v>0</v>
      </c>
      <c r="R251" s="59" t="n">
        <v>0</v>
      </c>
      <c r="S251" s="8" t="n">
        <v>0</v>
      </c>
      <c r="T251" s="59" t="n">
        <v>0</v>
      </c>
      <c r="U251" s="8" t="n">
        <v>0</v>
      </c>
      <c r="V251" s="59" t="n">
        <v>0</v>
      </c>
      <c r="W251" s="8" t="n">
        <v>0</v>
      </c>
      <c r="X251" s="59" t="n">
        <v>0</v>
      </c>
      <c r="Y251" s="8" t="n">
        <v>0</v>
      </c>
      <c r="Z251" s="59" t="n">
        <v>0</v>
      </c>
      <c r="AA251" s="8" t="n">
        <v>0</v>
      </c>
      <c r="AB251" s="62" t="n">
        <v>0</v>
      </c>
      <c r="AC251" s="8" t="n">
        <v>0</v>
      </c>
      <c r="AD251" s="59" t="n">
        <v>0</v>
      </c>
      <c r="AE251" s="8" t="n">
        <v>0</v>
      </c>
      <c r="AF251" s="59" t="n">
        <v>0</v>
      </c>
      <c r="AG251" s="8" t="n">
        <v>0</v>
      </c>
      <c r="AH251" s="59" t="n">
        <v>0</v>
      </c>
      <c r="AI251" s="8" t="n">
        <v>0</v>
      </c>
      <c r="AJ251" s="59" t="n">
        <v>0</v>
      </c>
      <c r="AK251" s="8" t="n">
        <v>0</v>
      </c>
      <c r="AL251" s="59" t="n">
        <v>0</v>
      </c>
      <c r="AM251" s="8" t="n">
        <v>0</v>
      </c>
      <c r="AN251" s="59" t="n">
        <v>0</v>
      </c>
      <c r="AO251" s="77" t="n">
        <v>0</v>
      </c>
      <c r="AP251" s="65" t="n">
        <v>0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</v>
      </c>
      <c r="E252" s="81" t="n">
        <v>0</v>
      </c>
      <c r="F252" s="80" t="n">
        <v>0</v>
      </c>
      <c r="G252" s="81" t="n">
        <v>0</v>
      </c>
      <c r="H252" s="80" t="n">
        <v>0</v>
      </c>
      <c r="I252" s="81" t="n">
        <v>0</v>
      </c>
      <c r="J252" s="80" t="n">
        <v>0</v>
      </c>
      <c r="K252" s="81" t="n">
        <v>0</v>
      </c>
      <c r="L252" s="80" t="n">
        <v>0</v>
      </c>
      <c r="M252" s="82" t="n">
        <v>0</v>
      </c>
      <c r="N252" s="80" t="n">
        <v>0</v>
      </c>
      <c r="O252" s="81" t="n">
        <v>0</v>
      </c>
      <c r="P252" s="85" t="n">
        <v>0</v>
      </c>
      <c r="Q252" s="8" t="n">
        <v>0</v>
      </c>
      <c r="R252" s="59" t="n">
        <v>0</v>
      </c>
      <c r="S252" s="8" t="n">
        <v>0</v>
      </c>
      <c r="T252" s="59" t="n">
        <v>0</v>
      </c>
      <c r="U252" s="8" t="n">
        <v>0</v>
      </c>
      <c r="V252" s="59" t="n">
        <v>0</v>
      </c>
      <c r="W252" s="8" t="n">
        <v>0</v>
      </c>
      <c r="X252" s="59" t="n">
        <v>0</v>
      </c>
      <c r="Y252" s="8" t="n">
        <v>0</v>
      </c>
      <c r="Z252" s="59" t="n">
        <v>0</v>
      </c>
      <c r="AA252" s="8" t="n">
        <v>0</v>
      </c>
      <c r="AB252" s="62" t="n">
        <v>0</v>
      </c>
      <c r="AC252" s="8" t="n">
        <v>0</v>
      </c>
      <c r="AD252" s="59" t="n">
        <v>0</v>
      </c>
      <c r="AE252" s="8" t="n">
        <v>0</v>
      </c>
      <c r="AF252" s="59" t="n">
        <v>0</v>
      </c>
      <c r="AG252" s="8" t="n">
        <v>0</v>
      </c>
      <c r="AH252" s="59" t="n">
        <v>0</v>
      </c>
      <c r="AI252" s="8" t="n">
        <v>0</v>
      </c>
      <c r="AJ252" s="59" t="n">
        <v>0</v>
      </c>
      <c r="AK252" s="8" t="n">
        <v>0</v>
      </c>
      <c r="AL252" s="59" t="n">
        <v>0</v>
      </c>
      <c r="AM252" s="8" t="n">
        <v>0</v>
      </c>
      <c r="AN252" s="59" t="n">
        <v>0</v>
      </c>
      <c r="AO252" s="77" t="n">
        <v>0</v>
      </c>
      <c r="AP252" s="65" t="n">
        <v>0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</v>
      </c>
      <c r="E253" s="81" t="n">
        <v>0</v>
      </c>
      <c r="F253" s="80" t="n">
        <v>0</v>
      </c>
      <c r="G253" s="81" t="n">
        <v>0</v>
      </c>
      <c r="H253" s="80" t="n">
        <v>0</v>
      </c>
      <c r="I253" s="81" t="n">
        <v>0</v>
      </c>
      <c r="J253" s="80" t="n">
        <v>0</v>
      </c>
      <c r="K253" s="81" t="n">
        <v>0</v>
      </c>
      <c r="L253" s="80" t="n">
        <v>0</v>
      </c>
      <c r="M253" s="82" t="n">
        <v>0</v>
      </c>
      <c r="N253" s="80" t="n">
        <v>0</v>
      </c>
      <c r="O253" s="81" t="n">
        <v>0</v>
      </c>
      <c r="P253" s="85" t="n">
        <v>0</v>
      </c>
      <c r="Q253" s="8" t="n">
        <v>0</v>
      </c>
      <c r="R253" s="59" t="n">
        <v>0</v>
      </c>
      <c r="S253" s="8" t="n">
        <v>0</v>
      </c>
      <c r="T253" s="59" t="n">
        <v>0</v>
      </c>
      <c r="U253" s="8" t="n">
        <v>0</v>
      </c>
      <c r="V253" s="59" t="n">
        <v>0</v>
      </c>
      <c r="W253" s="8" t="n">
        <v>0</v>
      </c>
      <c r="X253" s="59" t="n">
        <v>0</v>
      </c>
      <c r="Y253" s="8" t="n">
        <v>0</v>
      </c>
      <c r="Z253" s="59" t="n">
        <v>0</v>
      </c>
      <c r="AA253" s="8" t="n">
        <v>0</v>
      </c>
      <c r="AB253" s="62" t="n">
        <v>0</v>
      </c>
      <c r="AC253" s="8" t="n">
        <v>0</v>
      </c>
      <c r="AD253" s="59" t="n">
        <v>0</v>
      </c>
      <c r="AE253" s="8" t="n">
        <v>0</v>
      </c>
      <c r="AF253" s="59" t="n">
        <v>0</v>
      </c>
      <c r="AG253" s="8" t="n">
        <v>0</v>
      </c>
      <c r="AH253" s="59" t="n">
        <v>0</v>
      </c>
      <c r="AI253" s="8" t="n">
        <v>0</v>
      </c>
      <c r="AJ253" s="59" t="n">
        <v>0</v>
      </c>
      <c r="AK253" s="8" t="n">
        <v>0</v>
      </c>
      <c r="AL253" s="59" t="n">
        <v>0</v>
      </c>
      <c r="AM253" s="8" t="n">
        <v>0</v>
      </c>
      <c r="AN253" s="59" t="n">
        <v>0</v>
      </c>
      <c r="AO253" s="77" t="n">
        <v>0</v>
      </c>
      <c r="AP253" s="65" t="n">
        <v>0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</v>
      </c>
      <c r="E254" s="81" t="n">
        <v>0</v>
      </c>
      <c r="F254" s="80" t="n">
        <v>0</v>
      </c>
      <c r="G254" s="81" t="n">
        <v>0</v>
      </c>
      <c r="H254" s="80" t="n">
        <v>0</v>
      </c>
      <c r="I254" s="81" t="n">
        <v>0</v>
      </c>
      <c r="J254" s="80" t="n">
        <v>0</v>
      </c>
      <c r="K254" s="81" t="n">
        <v>0</v>
      </c>
      <c r="L254" s="80" t="n">
        <v>0</v>
      </c>
      <c r="M254" s="82" t="n">
        <v>0</v>
      </c>
      <c r="N254" s="80" t="n">
        <v>0</v>
      </c>
      <c r="O254" s="81" t="n">
        <v>0</v>
      </c>
      <c r="P254" s="85" t="n">
        <v>0</v>
      </c>
      <c r="Q254" s="8" t="n">
        <v>0</v>
      </c>
      <c r="R254" s="59" t="n">
        <v>0</v>
      </c>
      <c r="S254" s="8" t="n">
        <v>0</v>
      </c>
      <c r="T254" s="59" t="n">
        <v>0</v>
      </c>
      <c r="U254" s="8" t="n">
        <v>0</v>
      </c>
      <c r="V254" s="59" t="n">
        <v>0</v>
      </c>
      <c r="W254" s="8" t="n">
        <v>0</v>
      </c>
      <c r="X254" s="59" t="n">
        <v>0</v>
      </c>
      <c r="Y254" s="8" t="n">
        <v>0</v>
      </c>
      <c r="Z254" s="59" t="n">
        <v>0</v>
      </c>
      <c r="AA254" s="8" t="n">
        <v>0</v>
      </c>
      <c r="AB254" s="62" t="n">
        <v>0</v>
      </c>
      <c r="AC254" s="8" t="n">
        <v>0</v>
      </c>
      <c r="AD254" s="59" t="n">
        <v>0</v>
      </c>
      <c r="AE254" s="8" t="n">
        <v>0</v>
      </c>
      <c r="AF254" s="59" t="n">
        <v>0</v>
      </c>
      <c r="AG254" s="8" t="n">
        <v>0</v>
      </c>
      <c r="AH254" s="59" t="n">
        <v>0</v>
      </c>
      <c r="AI254" s="8" t="n">
        <v>0</v>
      </c>
      <c r="AJ254" s="59" t="n">
        <v>0</v>
      </c>
      <c r="AK254" s="8" t="n">
        <v>0</v>
      </c>
      <c r="AL254" s="59" t="n">
        <v>0</v>
      </c>
      <c r="AM254" s="8" t="n">
        <v>0</v>
      </c>
      <c r="AN254" s="59" t="n">
        <v>0</v>
      </c>
      <c r="AO254" s="77" t="n">
        <v>0</v>
      </c>
      <c r="AP254" s="65" t="n">
        <v>0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</v>
      </c>
      <c r="E255" s="81" t="n">
        <v>0</v>
      </c>
      <c r="F255" s="80" t="n">
        <v>0</v>
      </c>
      <c r="G255" s="81" t="n">
        <v>0</v>
      </c>
      <c r="H255" s="80" t="n">
        <v>0</v>
      </c>
      <c r="I255" s="81" t="n">
        <v>0</v>
      </c>
      <c r="J255" s="80" t="n">
        <v>0</v>
      </c>
      <c r="K255" s="81" t="n">
        <v>0</v>
      </c>
      <c r="L255" s="80" t="n">
        <v>0</v>
      </c>
      <c r="M255" s="82" t="n">
        <v>0</v>
      </c>
      <c r="N255" s="80" t="n">
        <v>0</v>
      </c>
      <c r="O255" s="81" t="n">
        <v>0</v>
      </c>
      <c r="P255" s="85" t="n">
        <v>0</v>
      </c>
      <c r="Q255" s="8" t="n">
        <v>0</v>
      </c>
      <c r="R255" s="59" t="n">
        <v>0</v>
      </c>
      <c r="S255" s="8" t="n">
        <v>0</v>
      </c>
      <c r="T255" s="59" t="n">
        <v>0</v>
      </c>
      <c r="U255" s="8" t="n">
        <v>0</v>
      </c>
      <c r="V255" s="59" t="n">
        <v>0</v>
      </c>
      <c r="W255" s="8" t="n">
        <v>0</v>
      </c>
      <c r="X255" s="59" t="n">
        <v>0</v>
      </c>
      <c r="Y255" s="8" t="n">
        <v>0</v>
      </c>
      <c r="Z255" s="59" t="n">
        <v>0</v>
      </c>
      <c r="AA255" s="8" t="n">
        <v>0</v>
      </c>
      <c r="AB255" s="62" t="n">
        <v>0</v>
      </c>
      <c r="AC255" s="8" t="n">
        <v>0</v>
      </c>
      <c r="AD255" s="59" t="n">
        <v>0</v>
      </c>
      <c r="AE255" s="8" t="n">
        <v>0</v>
      </c>
      <c r="AF255" s="59" t="n">
        <v>0</v>
      </c>
      <c r="AG255" s="8" t="n">
        <v>0</v>
      </c>
      <c r="AH255" s="59" t="n">
        <v>0</v>
      </c>
      <c r="AI255" s="8" t="n">
        <v>0</v>
      </c>
      <c r="AJ255" s="59" t="n">
        <v>0</v>
      </c>
      <c r="AK255" s="8" t="n">
        <v>0</v>
      </c>
      <c r="AL255" s="59" t="n">
        <v>0</v>
      </c>
      <c r="AM255" s="8" t="n">
        <v>0</v>
      </c>
      <c r="AN255" s="59" t="n">
        <v>0</v>
      </c>
      <c r="AO255" s="77" t="n">
        <v>0</v>
      </c>
      <c r="AP255" s="65" t="n">
        <v>0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</v>
      </c>
      <c r="E256" s="81" t="n">
        <v>0</v>
      </c>
      <c r="F256" s="80" t="n">
        <v>0</v>
      </c>
      <c r="G256" s="81" t="n">
        <v>0</v>
      </c>
      <c r="H256" s="80" t="n">
        <v>0</v>
      </c>
      <c r="I256" s="81" t="n">
        <v>0</v>
      </c>
      <c r="J256" s="80" t="n">
        <v>0</v>
      </c>
      <c r="K256" s="81" t="n">
        <v>0</v>
      </c>
      <c r="L256" s="80" t="n">
        <v>0</v>
      </c>
      <c r="M256" s="82" t="n">
        <v>0</v>
      </c>
      <c r="N256" s="80" t="n">
        <v>0</v>
      </c>
      <c r="O256" s="81" t="n">
        <v>0</v>
      </c>
      <c r="P256" s="85" t="n">
        <v>0</v>
      </c>
      <c r="Q256" s="8" t="n">
        <v>0</v>
      </c>
      <c r="R256" s="59" t="n">
        <v>0</v>
      </c>
      <c r="S256" s="8" t="n">
        <v>0</v>
      </c>
      <c r="T256" s="59" t="n">
        <v>0</v>
      </c>
      <c r="U256" s="8" t="n">
        <v>0</v>
      </c>
      <c r="V256" s="59" t="n">
        <v>0</v>
      </c>
      <c r="W256" s="8" t="n">
        <v>0</v>
      </c>
      <c r="X256" s="59" t="n">
        <v>0</v>
      </c>
      <c r="Y256" s="8" t="n">
        <v>0</v>
      </c>
      <c r="Z256" s="59" t="n">
        <v>0</v>
      </c>
      <c r="AA256" s="8" t="n">
        <v>0</v>
      </c>
      <c r="AB256" s="62" t="n">
        <v>0</v>
      </c>
      <c r="AC256" s="8" t="n">
        <v>0</v>
      </c>
      <c r="AD256" s="59" t="n">
        <v>0</v>
      </c>
      <c r="AE256" s="8" t="n">
        <v>0</v>
      </c>
      <c r="AF256" s="59" t="n">
        <v>0</v>
      </c>
      <c r="AG256" s="8" t="n">
        <v>0</v>
      </c>
      <c r="AH256" s="59" t="n">
        <v>0</v>
      </c>
      <c r="AI256" s="8" t="n">
        <v>0</v>
      </c>
      <c r="AJ256" s="59" t="n">
        <v>0</v>
      </c>
      <c r="AK256" s="8" t="n">
        <v>0</v>
      </c>
      <c r="AL256" s="59" t="n">
        <v>0</v>
      </c>
      <c r="AM256" s="8" t="n">
        <v>0</v>
      </c>
      <c r="AN256" s="59" t="n">
        <v>0</v>
      </c>
      <c r="AO256" s="77" t="n">
        <v>0</v>
      </c>
      <c r="AP256" s="65" t="n">
        <v>0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</v>
      </c>
      <c r="E257" s="81" t="n">
        <v>0</v>
      </c>
      <c r="F257" s="80" t="n">
        <v>0</v>
      </c>
      <c r="G257" s="81" t="n">
        <v>0</v>
      </c>
      <c r="H257" s="80" t="n">
        <v>0</v>
      </c>
      <c r="I257" s="81" t="n">
        <v>0</v>
      </c>
      <c r="J257" s="80" t="n">
        <v>0</v>
      </c>
      <c r="K257" s="81" t="n">
        <v>0</v>
      </c>
      <c r="L257" s="80" t="n">
        <v>0</v>
      </c>
      <c r="M257" s="82" t="n">
        <v>0</v>
      </c>
      <c r="N257" s="80" t="n">
        <v>0</v>
      </c>
      <c r="O257" s="81" t="n">
        <v>0</v>
      </c>
      <c r="P257" s="85" t="n">
        <v>0</v>
      </c>
      <c r="Q257" s="8" t="n">
        <v>0</v>
      </c>
      <c r="R257" s="59" t="n">
        <v>0</v>
      </c>
      <c r="S257" s="8" t="n">
        <v>0</v>
      </c>
      <c r="T257" s="59" t="n">
        <v>0</v>
      </c>
      <c r="U257" s="8" t="n">
        <v>0</v>
      </c>
      <c r="V257" s="59" t="n">
        <v>0</v>
      </c>
      <c r="W257" s="8" t="n">
        <v>0</v>
      </c>
      <c r="X257" s="59" t="n">
        <v>0</v>
      </c>
      <c r="Y257" s="8" t="n">
        <v>0</v>
      </c>
      <c r="Z257" s="59" t="n">
        <v>0</v>
      </c>
      <c r="AA257" s="8" t="n">
        <v>0</v>
      </c>
      <c r="AB257" s="62" t="n">
        <v>0</v>
      </c>
      <c r="AC257" s="8" t="n">
        <v>0</v>
      </c>
      <c r="AD257" s="59" t="n">
        <v>0</v>
      </c>
      <c r="AE257" s="8" t="n">
        <v>0</v>
      </c>
      <c r="AF257" s="59" t="n">
        <v>0</v>
      </c>
      <c r="AG257" s="8" t="n">
        <v>0</v>
      </c>
      <c r="AH257" s="59" t="n">
        <v>0</v>
      </c>
      <c r="AI257" s="8" t="n">
        <v>0</v>
      </c>
      <c r="AJ257" s="59" t="n">
        <v>0</v>
      </c>
      <c r="AK257" s="8" t="n">
        <v>0</v>
      </c>
      <c r="AL257" s="59" t="n">
        <v>0</v>
      </c>
      <c r="AM257" s="8" t="n">
        <v>0</v>
      </c>
      <c r="AN257" s="59" t="n">
        <v>0</v>
      </c>
      <c r="AO257" s="77" t="n">
        <v>0</v>
      </c>
      <c r="AP257" s="65" t="n">
        <v>0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</v>
      </c>
      <c r="E258" s="81" t="n">
        <v>0</v>
      </c>
      <c r="F258" s="80" t="n">
        <v>0</v>
      </c>
      <c r="G258" s="81" t="n">
        <v>0</v>
      </c>
      <c r="H258" s="80" t="n">
        <v>0</v>
      </c>
      <c r="I258" s="81" t="n">
        <v>0</v>
      </c>
      <c r="J258" s="80" t="n">
        <v>0</v>
      </c>
      <c r="K258" s="81" t="n">
        <v>0</v>
      </c>
      <c r="L258" s="80" t="n">
        <v>0</v>
      </c>
      <c r="M258" s="82" t="n">
        <v>0</v>
      </c>
      <c r="N258" s="80" t="n">
        <v>0</v>
      </c>
      <c r="O258" s="81" t="n">
        <v>0</v>
      </c>
      <c r="P258" s="85" t="n">
        <v>0</v>
      </c>
      <c r="Q258" s="8" t="n">
        <v>0</v>
      </c>
      <c r="R258" s="59" t="n">
        <v>0</v>
      </c>
      <c r="S258" s="8" t="n">
        <v>0</v>
      </c>
      <c r="T258" s="59" t="n">
        <v>0</v>
      </c>
      <c r="U258" s="8" t="n">
        <v>0</v>
      </c>
      <c r="V258" s="59" t="n">
        <v>0</v>
      </c>
      <c r="W258" s="8" t="n">
        <v>0</v>
      </c>
      <c r="X258" s="59" t="n">
        <v>0</v>
      </c>
      <c r="Y258" s="8" t="n">
        <v>0</v>
      </c>
      <c r="Z258" s="59" t="n">
        <v>0</v>
      </c>
      <c r="AA258" s="8" t="n">
        <v>0</v>
      </c>
      <c r="AB258" s="62" t="n">
        <v>0</v>
      </c>
      <c r="AC258" s="8" t="n">
        <v>0</v>
      </c>
      <c r="AD258" s="59" t="n">
        <v>0</v>
      </c>
      <c r="AE258" s="8" t="n">
        <v>0</v>
      </c>
      <c r="AF258" s="59" t="n">
        <v>0</v>
      </c>
      <c r="AG258" s="8" t="n">
        <v>0</v>
      </c>
      <c r="AH258" s="59" t="n">
        <v>0</v>
      </c>
      <c r="AI258" s="8" t="n">
        <v>0</v>
      </c>
      <c r="AJ258" s="59" t="n">
        <v>0</v>
      </c>
      <c r="AK258" s="8" t="n">
        <v>0</v>
      </c>
      <c r="AL258" s="59" t="n">
        <v>0</v>
      </c>
      <c r="AM258" s="8" t="n">
        <v>0</v>
      </c>
      <c r="AN258" s="59" t="n">
        <v>0</v>
      </c>
      <c r="AO258" s="77" t="n">
        <v>0</v>
      </c>
      <c r="AP258" s="65" t="n">
        <v>0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</v>
      </c>
      <c r="E259" s="81" t="n">
        <v>0</v>
      </c>
      <c r="F259" s="80" t="n">
        <v>0</v>
      </c>
      <c r="G259" s="81" t="n">
        <v>0</v>
      </c>
      <c r="H259" s="80" t="n">
        <v>0</v>
      </c>
      <c r="I259" s="81" t="n">
        <v>0</v>
      </c>
      <c r="J259" s="80" t="n">
        <v>0</v>
      </c>
      <c r="K259" s="81" t="n">
        <v>0</v>
      </c>
      <c r="L259" s="80" t="n">
        <v>0</v>
      </c>
      <c r="M259" s="82" t="n">
        <v>0</v>
      </c>
      <c r="N259" s="80" t="n">
        <v>0</v>
      </c>
      <c r="O259" s="81" t="n">
        <v>0</v>
      </c>
      <c r="P259" s="85" t="n">
        <v>0</v>
      </c>
      <c r="Q259" s="8" t="n">
        <v>0</v>
      </c>
      <c r="R259" s="59" t="n">
        <v>0</v>
      </c>
      <c r="S259" s="8" t="n">
        <v>0</v>
      </c>
      <c r="T259" s="59" t="n">
        <v>0</v>
      </c>
      <c r="U259" s="8" t="n">
        <v>0</v>
      </c>
      <c r="V259" s="59" t="n">
        <v>0</v>
      </c>
      <c r="W259" s="8" t="n">
        <v>0</v>
      </c>
      <c r="X259" s="59" t="n">
        <v>0</v>
      </c>
      <c r="Y259" s="8" t="n">
        <v>0</v>
      </c>
      <c r="Z259" s="59" t="n">
        <v>0</v>
      </c>
      <c r="AA259" s="8" t="n">
        <v>0</v>
      </c>
      <c r="AB259" s="62" t="n">
        <v>0</v>
      </c>
      <c r="AC259" s="8" t="n">
        <v>0</v>
      </c>
      <c r="AD259" s="59" t="n">
        <v>0</v>
      </c>
      <c r="AE259" s="8" t="n">
        <v>0</v>
      </c>
      <c r="AF259" s="59" t="n">
        <v>0</v>
      </c>
      <c r="AG259" s="8" t="n">
        <v>0</v>
      </c>
      <c r="AH259" s="59" t="n">
        <v>0</v>
      </c>
      <c r="AI259" s="8" t="n">
        <v>0</v>
      </c>
      <c r="AJ259" s="59" t="n">
        <v>0</v>
      </c>
      <c r="AK259" s="8" t="n">
        <v>0</v>
      </c>
      <c r="AL259" s="59" t="n">
        <v>0</v>
      </c>
      <c r="AM259" s="8" t="n">
        <v>0</v>
      </c>
      <c r="AN259" s="59" t="n">
        <v>0</v>
      </c>
      <c r="AO259" s="77" t="n">
        <v>0</v>
      </c>
      <c r="AP259" s="65" t="n">
        <v>0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</v>
      </c>
      <c r="E260" s="81" t="n">
        <v>0</v>
      </c>
      <c r="F260" s="80" t="n">
        <v>0</v>
      </c>
      <c r="G260" s="81" t="n">
        <v>0</v>
      </c>
      <c r="H260" s="80" t="n">
        <v>0</v>
      </c>
      <c r="I260" s="81" t="n">
        <v>0</v>
      </c>
      <c r="J260" s="80" t="n">
        <v>0</v>
      </c>
      <c r="K260" s="81" t="n">
        <v>0</v>
      </c>
      <c r="L260" s="80" t="n">
        <v>0</v>
      </c>
      <c r="M260" s="82" t="n">
        <v>0</v>
      </c>
      <c r="N260" s="80" t="n">
        <v>0</v>
      </c>
      <c r="O260" s="81" t="n">
        <v>0</v>
      </c>
      <c r="P260" s="85" t="n">
        <v>0</v>
      </c>
      <c r="Q260" s="8" t="n">
        <v>0</v>
      </c>
      <c r="R260" s="59" t="n">
        <v>0</v>
      </c>
      <c r="S260" s="8" t="n">
        <v>0</v>
      </c>
      <c r="T260" s="59" t="n">
        <v>0</v>
      </c>
      <c r="U260" s="8" t="n">
        <v>0</v>
      </c>
      <c r="V260" s="59" t="n">
        <v>0</v>
      </c>
      <c r="W260" s="8" t="n">
        <v>0</v>
      </c>
      <c r="X260" s="59" t="n">
        <v>0</v>
      </c>
      <c r="Y260" s="8" t="n">
        <v>0</v>
      </c>
      <c r="Z260" s="59" t="n">
        <v>0</v>
      </c>
      <c r="AA260" s="8" t="n">
        <v>0</v>
      </c>
      <c r="AB260" s="62" t="n">
        <v>0</v>
      </c>
      <c r="AC260" s="8" t="n">
        <v>0</v>
      </c>
      <c r="AD260" s="59" t="n">
        <v>0</v>
      </c>
      <c r="AE260" s="8" t="n">
        <v>0</v>
      </c>
      <c r="AF260" s="59" t="n">
        <v>0</v>
      </c>
      <c r="AG260" s="8" t="n">
        <v>0</v>
      </c>
      <c r="AH260" s="59" t="n">
        <v>0</v>
      </c>
      <c r="AI260" s="8" t="n">
        <v>0</v>
      </c>
      <c r="AJ260" s="59" t="n">
        <v>0</v>
      </c>
      <c r="AK260" s="8" t="n">
        <v>0</v>
      </c>
      <c r="AL260" s="59" t="n">
        <v>0</v>
      </c>
      <c r="AM260" s="8" t="n">
        <v>0</v>
      </c>
      <c r="AN260" s="59" t="n">
        <v>0</v>
      </c>
      <c r="AO260" s="77" t="n">
        <v>0</v>
      </c>
      <c r="AP260" s="65" t="n">
        <v>0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</v>
      </c>
      <c r="E261" s="81" t="n">
        <v>0</v>
      </c>
      <c r="F261" s="80" t="n">
        <v>0</v>
      </c>
      <c r="G261" s="81" t="n">
        <v>0</v>
      </c>
      <c r="H261" s="80" t="n">
        <v>0</v>
      </c>
      <c r="I261" s="81" t="n">
        <v>0</v>
      </c>
      <c r="J261" s="80" t="n">
        <v>0</v>
      </c>
      <c r="K261" s="81" t="n">
        <v>0</v>
      </c>
      <c r="L261" s="80" t="n">
        <v>0</v>
      </c>
      <c r="M261" s="82" t="n">
        <v>0</v>
      </c>
      <c r="N261" s="80" t="n">
        <v>0</v>
      </c>
      <c r="O261" s="81" t="n">
        <v>0</v>
      </c>
      <c r="P261" s="85" t="n">
        <v>0</v>
      </c>
      <c r="Q261" s="8" t="n">
        <v>0</v>
      </c>
      <c r="R261" s="59" t="n">
        <v>0</v>
      </c>
      <c r="S261" s="8" t="n">
        <v>0</v>
      </c>
      <c r="T261" s="59" t="n">
        <v>0</v>
      </c>
      <c r="U261" s="8" t="n">
        <v>0</v>
      </c>
      <c r="V261" s="59" t="n">
        <v>0</v>
      </c>
      <c r="W261" s="8" t="n">
        <v>0</v>
      </c>
      <c r="X261" s="59" t="n">
        <v>0</v>
      </c>
      <c r="Y261" s="8" t="n">
        <v>0</v>
      </c>
      <c r="Z261" s="59" t="n">
        <v>0</v>
      </c>
      <c r="AA261" s="8" t="n">
        <v>0</v>
      </c>
      <c r="AB261" s="62" t="n">
        <v>0</v>
      </c>
      <c r="AC261" s="8" t="n">
        <v>0</v>
      </c>
      <c r="AD261" s="59" t="n">
        <v>0</v>
      </c>
      <c r="AE261" s="8" t="n">
        <v>0</v>
      </c>
      <c r="AF261" s="59" t="n">
        <v>0</v>
      </c>
      <c r="AG261" s="8" t="n">
        <v>0</v>
      </c>
      <c r="AH261" s="59" t="n">
        <v>0</v>
      </c>
      <c r="AI261" s="8" t="n">
        <v>0</v>
      </c>
      <c r="AJ261" s="59" t="n">
        <v>0</v>
      </c>
      <c r="AK261" s="8" t="n">
        <v>0</v>
      </c>
      <c r="AL261" s="59" t="n">
        <v>0</v>
      </c>
      <c r="AM261" s="8" t="n">
        <v>0</v>
      </c>
      <c r="AN261" s="59" t="n">
        <v>0</v>
      </c>
      <c r="AO261" s="77" t="n">
        <v>0</v>
      </c>
      <c r="AP261" s="65" t="n">
        <v>0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</v>
      </c>
      <c r="E262" s="81" t="n">
        <v>0</v>
      </c>
      <c r="F262" s="80" t="n">
        <v>0</v>
      </c>
      <c r="G262" s="81" t="n">
        <v>0</v>
      </c>
      <c r="H262" s="80" t="n">
        <v>0</v>
      </c>
      <c r="I262" s="81" t="n">
        <v>0</v>
      </c>
      <c r="J262" s="80" t="n">
        <v>0</v>
      </c>
      <c r="K262" s="81" t="n">
        <v>0</v>
      </c>
      <c r="L262" s="80" t="n">
        <v>0</v>
      </c>
      <c r="M262" s="82" t="n">
        <v>0</v>
      </c>
      <c r="N262" s="80" t="n">
        <v>0</v>
      </c>
      <c r="O262" s="81" t="n">
        <v>0</v>
      </c>
      <c r="P262" s="85" t="n">
        <v>0</v>
      </c>
      <c r="Q262" s="8" t="n">
        <v>0</v>
      </c>
      <c r="R262" s="59" t="n">
        <v>0</v>
      </c>
      <c r="S262" s="8" t="n">
        <v>0</v>
      </c>
      <c r="T262" s="59" t="n">
        <v>0</v>
      </c>
      <c r="U262" s="8" t="n">
        <v>0</v>
      </c>
      <c r="V262" s="59" t="n">
        <v>0</v>
      </c>
      <c r="W262" s="8" t="n">
        <v>0</v>
      </c>
      <c r="X262" s="59" t="n">
        <v>0</v>
      </c>
      <c r="Y262" s="8" t="n">
        <v>0</v>
      </c>
      <c r="Z262" s="59" t="n">
        <v>0</v>
      </c>
      <c r="AA262" s="8" t="n">
        <v>0</v>
      </c>
      <c r="AB262" s="62" t="n">
        <v>0</v>
      </c>
      <c r="AC262" s="8" t="n">
        <v>0</v>
      </c>
      <c r="AD262" s="59" t="n">
        <v>0</v>
      </c>
      <c r="AE262" s="8" t="n">
        <v>0</v>
      </c>
      <c r="AF262" s="59" t="n">
        <v>0</v>
      </c>
      <c r="AG262" s="8" t="n">
        <v>0</v>
      </c>
      <c r="AH262" s="59" t="n">
        <v>0</v>
      </c>
      <c r="AI262" s="8" t="n">
        <v>0</v>
      </c>
      <c r="AJ262" s="59" t="n">
        <v>0</v>
      </c>
      <c r="AK262" s="8" t="n">
        <v>0</v>
      </c>
      <c r="AL262" s="59" t="n">
        <v>0</v>
      </c>
      <c r="AM262" s="8" t="n">
        <v>0</v>
      </c>
      <c r="AN262" s="59" t="n">
        <v>0</v>
      </c>
      <c r="AO262" s="77" t="n">
        <v>0</v>
      </c>
      <c r="AP262" s="65" t="n">
        <v>0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</v>
      </c>
      <c r="E263" s="81" t="n">
        <v>0</v>
      </c>
      <c r="F263" s="80" t="n">
        <v>0</v>
      </c>
      <c r="G263" s="81" t="n">
        <v>0</v>
      </c>
      <c r="H263" s="80" t="n">
        <v>0</v>
      </c>
      <c r="I263" s="81" t="n">
        <v>0</v>
      </c>
      <c r="J263" s="80" t="n">
        <v>0</v>
      </c>
      <c r="K263" s="81" t="n">
        <v>0</v>
      </c>
      <c r="L263" s="80" t="n">
        <v>0</v>
      </c>
      <c r="M263" s="82" t="n">
        <v>0</v>
      </c>
      <c r="N263" s="80" t="n">
        <v>0</v>
      </c>
      <c r="O263" s="81" t="n">
        <v>0</v>
      </c>
      <c r="P263" s="85" t="n">
        <v>0</v>
      </c>
      <c r="Q263" s="8" t="n">
        <v>0</v>
      </c>
      <c r="R263" s="59" t="n">
        <v>0</v>
      </c>
      <c r="S263" s="8" t="n">
        <v>0</v>
      </c>
      <c r="T263" s="59" t="n">
        <v>0</v>
      </c>
      <c r="U263" s="8" t="n">
        <v>0</v>
      </c>
      <c r="V263" s="59" t="n">
        <v>0</v>
      </c>
      <c r="W263" s="8" t="n">
        <v>0</v>
      </c>
      <c r="X263" s="59" t="n">
        <v>0</v>
      </c>
      <c r="Y263" s="8" t="n">
        <v>0</v>
      </c>
      <c r="Z263" s="59" t="n">
        <v>0</v>
      </c>
      <c r="AA263" s="8" t="n">
        <v>0</v>
      </c>
      <c r="AB263" s="62" t="n">
        <v>0</v>
      </c>
      <c r="AC263" s="8" t="n">
        <v>0</v>
      </c>
      <c r="AD263" s="59" t="n">
        <v>0</v>
      </c>
      <c r="AE263" s="8" t="n">
        <v>0</v>
      </c>
      <c r="AF263" s="59" t="n">
        <v>0</v>
      </c>
      <c r="AG263" s="8" t="n">
        <v>0</v>
      </c>
      <c r="AH263" s="59" t="n">
        <v>0</v>
      </c>
      <c r="AI263" s="8" t="n">
        <v>0</v>
      </c>
      <c r="AJ263" s="59" t="n">
        <v>0</v>
      </c>
      <c r="AK263" s="8" t="n">
        <v>0</v>
      </c>
      <c r="AL263" s="59" t="n">
        <v>0</v>
      </c>
      <c r="AM263" s="8" t="n">
        <v>0</v>
      </c>
      <c r="AN263" s="59" t="n">
        <v>0</v>
      </c>
      <c r="AO263" s="77" t="n">
        <v>0</v>
      </c>
      <c r="AP263" s="65" t="n">
        <v>0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</v>
      </c>
      <c r="E264" s="81" t="n">
        <v>0</v>
      </c>
      <c r="F264" s="80" t="n">
        <v>0</v>
      </c>
      <c r="G264" s="81" t="n">
        <v>0</v>
      </c>
      <c r="H264" s="80" t="n">
        <v>0</v>
      </c>
      <c r="I264" s="81" t="n">
        <v>0</v>
      </c>
      <c r="J264" s="80" t="n">
        <v>0</v>
      </c>
      <c r="K264" s="81" t="n">
        <v>0</v>
      </c>
      <c r="L264" s="80" t="n">
        <v>0</v>
      </c>
      <c r="M264" s="82" t="n">
        <v>0</v>
      </c>
      <c r="N264" s="80" t="n">
        <v>0</v>
      </c>
      <c r="O264" s="81" t="n">
        <v>0</v>
      </c>
      <c r="P264" s="85" t="n">
        <v>0</v>
      </c>
      <c r="Q264" s="8" t="n">
        <v>0</v>
      </c>
      <c r="R264" s="59" t="n">
        <v>0</v>
      </c>
      <c r="S264" s="8" t="n">
        <v>0</v>
      </c>
      <c r="T264" s="59" t="n">
        <v>0</v>
      </c>
      <c r="U264" s="8" t="n">
        <v>0</v>
      </c>
      <c r="V264" s="59" t="n">
        <v>0</v>
      </c>
      <c r="W264" s="8" t="n">
        <v>0</v>
      </c>
      <c r="X264" s="59" t="n">
        <v>0</v>
      </c>
      <c r="Y264" s="8" t="n">
        <v>0</v>
      </c>
      <c r="Z264" s="59" t="n">
        <v>0</v>
      </c>
      <c r="AA264" s="8" t="n">
        <v>0</v>
      </c>
      <c r="AB264" s="62" t="n">
        <v>0</v>
      </c>
      <c r="AC264" s="8" t="n">
        <v>0</v>
      </c>
      <c r="AD264" s="59" t="n">
        <v>0</v>
      </c>
      <c r="AE264" s="8" t="n">
        <v>0</v>
      </c>
      <c r="AF264" s="59" t="n">
        <v>0</v>
      </c>
      <c r="AG264" s="8" t="n">
        <v>0</v>
      </c>
      <c r="AH264" s="59" t="n">
        <v>0</v>
      </c>
      <c r="AI264" s="8" t="n">
        <v>0</v>
      </c>
      <c r="AJ264" s="59" t="n">
        <v>0</v>
      </c>
      <c r="AK264" s="8" t="n">
        <v>0</v>
      </c>
      <c r="AL264" s="59" t="n">
        <v>0</v>
      </c>
      <c r="AM264" s="8" t="n">
        <v>0</v>
      </c>
      <c r="AN264" s="59" t="n">
        <v>0</v>
      </c>
      <c r="AO264" s="77" t="n">
        <v>0</v>
      </c>
      <c r="AP264" s="65" t="n">
        <v>0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</v>
      </c>
      <c r="E265" s="81" t="n">
        <v>0</v>
      </c>
      <c r="F265" s="80" t="n">
        <v>0</v>
      </c>
      <c r="G265" s="81" t="n">
        <v>0</v>
      </c>
      <c r="H265" s="80" t="n">
        <v>0</v>
      </c>
      <c r="I265" s="81" t="n">
        <v>0</v>
      </c>
      <c r="J265" s="80" t="n">
        <v>0</v>
      </c>
      <c r="K265" s="81" t="n">
        <v>0</v>
      </c>
      <c r="L265" s="80" t="n">
        <v>0</v>
      </c>
      <c r="M265" s="82" t="n">
        <v>0</v>
      </c>
      <c r="N265" s="80" t="n">
        <v>0</v>
      </c>
      <c r="O265" s="81" t="n">
        <v>0</v>
      </c>
      <c r="P265" s="85" t="n">
        <v>0</v>
      </c>
      <c r="Q265" s="8" t="n">
        <v>0</v>
      </c>
      <c r="R265" s="59" t="n">
        <v>0</v>
      </c>
      <c r="S265" s="8" t="n">
        <v>0</v>
      </c>
      <c r="T265" s="59" t="n">
        <v>0</v>
      </c>
      <c r="U265" s="8" t="n">
        <v>0</v>
      </c>
      <c r="V265" s="59" t="n">
        <v>0</v>
      </c>
      <c r="W265" s="8" t="n">
        <v>0</v>
      </c>
      <c r="X265" s="59" t="n">
        <v>0</v>
      </c>
      <c r="Y265" s="8" t="n">
        <v>0</v>
      </c>
      <c r="Z265" s="59" t="n">
        <v>0</v>
      </c>
      <c r="AA265" s="8" t="n">
        <v>0</v>
      </c>
      <c r="AB265" s="62" t="n">
        <v>0</v>
      </c>
      <c r="AC265" s="8" t="n">
        <v>0</v>
      </c>
      <c r="AD265" s="59" t="n">
        <v>0</v>
      </c>
      <c r="AE265" s="8" t="n">
        <v>0</v>
      </c>
      <c r="AF265" s="59" t="n">
        <v>0</v>
      </c>
      <c r="AG265" s="8" t="n">
        <v>0</v>
      </c>
      <c r="AH265" s="59" t="n">
        <v>0</v>
      </c>
      <c r="AI265" s="8" t="n">
        <v>0</v>
      </c>
      <c r="AJ265" s="59" t="n">
        <v>0</v>
      </c>
      <c r="AK265" s="8" t="n">
        <v>0</v>
      </c>
      <c r="AL265" s="59" t="n">
        <v>0</v>
      </c>
      <c r="AM265" s="8" t="n">
        <v>0</v>
      </c>
      <c r="AN265" s="59" t="n">
        <v>0</v>
      </c>
      <c r="AO265" s="77" t="n">
        <v>0</v>
      </c>
      <c r="AP265" s="65" t="n">
        <v>0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</v>
      </c>
      <c r="E266" s="81" t="n">
        <v>0</v>
      </c>
      <c r="F266" s="80" t="n">
        <v>0</v>
      </c>
      <c r="G266" s="81" t="n">
        <v>0</v>
      </c>
      <c r="H266" s="80" t="n">
        <v>0</v>
      </c>
      <c r="I266" s="81" t="n">
        <v>0</v>
      </c>
      <c r="J266" s="80" t="n">
        <v>0</v>
      </c>
      <c r="K266" s="81" t="n">
        <v>0</v>
      </c>
      <c r="L266" s="80" t="n">
        <v>0</v>
      </c>
      <c r="M266" s="82" t="n">
        <v>0</v>
      </c>
      <c r="N266" s="80" t="n">
        <v>0</v>
      </c>
      <c r="O266" s="81" t="n">
        <v>0</v>
      </c>
      <c r="P266" s="85" t="n">
        <v>0</v>
      </c>
      <c r="Q266" s="8" t="n">
        <v>0</v>
      </c>
      <c r="R266" s="59" t="n">
        <v>0</v>
      </c>
      <c r="S266" s="8" t="n">
        <v>0</v>
      </c>
      <c r="T266" s="59" t="n">
        <v>0</v>
      </c>
      <c r="U266" s="8" t="n">
        <v>0</v>
      </c>
      <c r="V266" s="59" t="n">
        <v>0</v>
      </c>
      <c r="W266" s="8" t="n">
        <v>0</v>
      </c>
      <c r="X266" s="59" t="n">
        <v>0</v>
      </c>
      <c r="Y266" s="8" t="n">
        <v>0</v>
      </c>
      <c r="Z266" s="59" t="n">
        <v>0</v>
      </c>
      <c r="AA266" s="8" t="n">
        <v>0</v>
      </c>
      <c r="AB266" s="62" t="n">
        <v>0</v>
      </c>
      <c r="AC266" s="8" t="n">
        <v>0</v>
      </c>
      <c r="AD266" s="59" t="n">
        <v>0</v>
      </c>
      <c r="AE266" s="8" t="n">
        <v>0</v>
      </c>
      <c r="AF266" s="59" t="n">
        <v>0</v>
      </c>
      <c r="AG266" s="8" t="n">
        <v>0</v>
      </c>
      <c r="AH266" s="59" t="n">
        <v>0</v>
      </c>
      <c r="AI266" s="8" t="n">
        <v>0</v>
      </c>
      <c r="AJ266" s="59" t="n">
        <v>0</v>
      </c>
      <c r="AK266" s="8" t="n">
        <v>0</v>
      </c>
      <c r="AL266" s="59" t="n">
        <v>0</v>
      </c>
      <c r="AM266" s="8" t="n">
        <v>0</v>
      </c>
      <c r="AN266" s="59" t="n">
        <v>0</v>
      </c>
      <c r="AO266" s="77" t="n">
        <v>0</v>
      </c>
      <c r="AP266" s="65" t="n">
        <v>0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</v>
      </c>
      <c r="E267" s="81" t="n">
        <v>0</v>
      </c>
      <c r="F267" s="80" t="n">
        <v>0</v>
      </c>
      <c r="G267" s="81" t="n">
        <v>0</v>
      </c>
      <c r="H267" s="80" t="n">
        <v>0</v>
      </c>
      <c r="I267" s="81" t="n">
        <v>0</v>
      </c>
      <c r="J267" s="80" t="n">
        <v>0</v>
      </c>
      <c r="K267" s="81" t="n">
        <v>0</v>
      </c>
      <c r="L267" s="80" t="n">
        <v>0</v>
      </c>
      <c r="M267" s="82" t="n">
        <v>0</v>
      </c>
      <c r="N267" s="80" t="n">
        <v>0</v>
      </c>
      <c r="O267" s="81" t="n">
        <v>0</v>
      </c>
      <c r="P267" s="85" t="n">
        <v>0</v>
      </c>
      <c r="Q267" s="8" t="n">
        <v>0</v>
      </c>
      <c r="R267" s="59" t="n">
        <v>0</v>
      </c>
      <c r="S267" s="8" t="n">
        <v>0</v>
      </c>
      <c r="T267" s="59" t="n">
        <v>0</v>
      </c>
      <c r="U267" s="8" t="n">
        <v>0</v>
      </c>
      <c r="V267" s="59" t="n">
        <v>0</v>
      </c>
      <c r="W267" s="8" t="n">
        <v>0</v>
      </c>
      <c r="X267" s="59" t="n">
        <v>0</v>
      </c>
      <c r="Y267" s="8" t="n">
        <v>0</v>
      </c>
      <c r="Z267" s="59" t="n">
        <v>0</v>
      </c>
      <c r="AA267" s="8" t="n">
        <v>0</v>
      </c>
      <c r="AB267" s="62" t="n">
        <v>0</v>
      </c>
      <c r="AC267" s="8" t="n">
        <v>0</v>
      </c>
      <c r="AD267" s="59" t="n">
        <v>0</v>
      </c>
      <c r="AE267" s="8" t="n">
        <v>0</v>
      </c>
      <c r="AF267" s="59" t="n">
        <v>0</v>
      </c>
      <c r="AG267" s="8" t="n">
        <v>0</v>
      </c>
      <c r="AH267" s="59" t="n">
        <v>0</v>
      </c>
      <c r="AI267" s="8" t="n">
        <v>0</v>
      </c>
      <c r="AJ267" s="59" t="n">
        <v>0</v>
      </c>
      <c r="AK267" s="8" t="n">
        <v>0</v>
      </c>
      <c r="AL267" s="59" t="n">
        <v>0</v>
      </c>
      <c r="AM267" s="8" t="n">
        <v>0</v>
      </c>
      <c r="AN267" s="59" t="n">
        <v>0</v>
      </c>
      <c r="AO267" s="77" t="n">
        <v>0</v>
      </c>
      <c r="AP267" s="65" t="n">
        <v>0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</v>
      </c>
      <c r="E268" s="81" t="n">
        <v>0</v>
      </c>
      <c r="F268" s="80" t="n">
        <v>0</v>
      </c>
      <c r="G268" s="81" t="n">
        <v>0</v>
      </c>
      <c r="H268" s="80" t="n">
        <v>0</v>
      </c>
      <c r="I268" s="81" t="n">
        <v>0</v>
      </c>
      <c r="J268" s="80" t="n">
        <v>0</v>
      </c>
      <c r="K268" s="81" t="n">
        <v>0</v>
      </c>
      <c r="L268" s="80" t="n">
        <v>0</v>
      </c>
      <c r="M268" s="82" t="n">
        <v>0</v>
      </c>
      <c r="N268" s="80" t="n">
        <v>0</v>
      </c>
      <c r="O268" s="81" t="n">
        <v>0</v>
      </c>
      <c r="P268" s="85" t="n">
        <v>0</v>
      </c>
      <c r="Q268" s="8" t="n">
        <v>0</v>
      </c>
      <c r="R268" s="59" t="n">
        <v>0</v>
      </c>
      <c r="S268" s="8" t="n">
        <v>0</v>
      </c>
      <c r="T268" s="59" t="n">
        <v>0</v>
      </c>
      <c r="U268" s="8" t="n">
        <v>0</v>
      </c>
      <c r="V268" s="59" t="n">
        <v>0</v>
      </c>
      <c r="W268" s="8" t="n">
        <v>0</v>
      </c>
      <c r="X268" s="59" t="n">
        <v>0</v>
      </c>
      <c r="Y268" s="8" t="n">
        <v>0</v>
      </c>
      <c r="Z268" s="59" t="n">
        <v>0</v>
      </c>
      <c r="AA268" s="8" t="n">
        <v>0</v>
      </c>
      <c r="AB268" s="62" t="n">
        <v>0</v>
      </c>
      <c r="AC268" s="8" t="n">
        <v>0</v>
      </c>
      <c r="AD268" s="59" t="n">
        <v>0</v>
      </c>
      <c r="AE268" s="8" t="n">
        <v>0</v>
      </c>
      <c r="AF268" s="59" t="n">
        <v>0</v>
      </c>
      <c r="AG268" s="8" t="n">
        <v>0</v>
      </c>
      <c r="AH268" s="59" t="n">
        <v>0</v>
      </c>
      <c r="AI268" s="8" t="n">
        <v>0</v>
      </c>
      <c r="AJ268" s="59" t="n">
        <v>0</v>
      </c>
      <c r="AK268" s="8" t="n">
        <v>0</v>
      </c>
      <c r="AL268" s="59" t="n">
        <v>0</v>
      </c>
      <c r="AM268" s="8" t="n">
        <v>0</v>
      </c>
      <c r="AN268" s="59" t="n">
        <v>0</v>
      </c>
      <c r="AO268" s="77" t="n">
        <v>0</v>
      </c>
      <c r="AP268" s="65" t="n">
        <v>0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</v>
      </c>
      <c r="E269" s="81" t="n">
        <v>0</v>
      </c>
      <c r="F269" s="80" t="n">
        <v>0</v>
      </c>
      <c r="G269" s="81" t="n">
        <v>0</v>
      </c>
      <c r="H269" s="80" t="n">
        <v>0</v>
      </c>
      <c r="I269" s="81" t="n">
        <v>0</v>
      </c>
      <c r="J269" s="80" t="n">
        <v>0</v>
      </c>
      <c r="K269" s="81" t="n">
        <v>0</v>
      </c>
      <c r="L269" s="80" t="n">
        <v>0</v>
      </c>
      <c r="M269" s="82" t="n">
        <v>0</v>
      </c>
      <c r="N269" s="80" t="n">
        <v>0</v>
      </c>
      <c r="O269" s="81" t="n">
        <v>0</v>
      </c>
      <c r="P269" s="85" t="n">
        <v>0</v>
      </c>
      <c r="Q269" s="8" t="n">
        <v>0</v>
      </c>
      <c r="R269" s="59" t="n">
        <v>0</v>
      </c>
      <c r="S269" s="8" t="n">
        <v>0</v>
      </c>
      <c r="T269" s="59" t="n">
        <v>0</v>
      </c>
      <c r="U269" s="8" t="n">
        <v>0</v>
      </c>
      <c r="V269" s="59" t="n">
        <v>0</v>
      </c>
      <c r="W269" s="8" t="n">
        <v>0</v>
      </c>
      <c r="X269" s="59" t="n">
        <v>0</v>
      </c>
      <c r="Y269" s="8" t="n">
        <v>0</v>
      </c>
      <c r="Z269" s="59" t="n">
        <v>0</v>
      </c>
      <c r="AA269" s="8" t="n">
        <v>0</v>
      </c>
      <c r="AB269" s="62" t="n">
        <v>0</v>
      </c>
      <c r="AC269" s="8" t="n">
        <v>0</v>
      </c>
      <c r="AD269" s="59" t="n">
        <v>0</v>
      </c>
      <c r="AE269" s="8" t="n">
        <v>0</v>
      </c>
      <c r="AF269" s="59" t="n">
        <v>0</v>
      </c>
      <c r="AG269" s="8" t="n">
        <v>0</v>
      </c>
      <c r="AH269" s="59" t="n">
        <v>0</v>
      </c>
      <c r="AI269" s="8" t="n">
        <v>0</v>
      </c>
      <c r="AJ269" s="59" t="n">
        <v>0</v>
      </c>
      <c r="AK269" s="8" t="n">
        <v>0</v>
      </c>
      <c r="AL269" s="59" t="n">
        <v>0</v>
      </c>
      <c r="AM269" s="8" t="n">
        <v>0</v>
      </c>
      <c r="AN269" s="59" t="n">
        <v>0</v>
      </c>
      <c r="AO269" s="77" t="n">
        <v>0</v>
      </c>
      <c r="AP269" s="65" t="n">
        <v>0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</v>
      </c>
      <c r="E270" s="81" t="n">
        <v>0</v>
      </c>
      <c r="F270" s="80" t="n">
        <v>0</v>
      </c>
      <c r="G270" s="81" t="n">
        <v>0</v>
      </c>
      <c r="H270" s="80" t="n">
        <v>0</v>
      </c>
      <c r="I270" s="81" t="n">
        <v>0</v>
      </c>
      <c r="J270" s="80" t="n">
        <v>0</v>
      </c>
      <c r="K270" s="81" t="n">
        <v>0</v>
      </c>
      <c r="L270" s="80" t="n">
        <v>0</v>
      </c>
      <c r="M270" s="82" t="n">
        <v>0</v>
      </c>
      <c r="N270" s="80" t="n">
        <v>0</v>
      </c>
      <c r="O270" s="81" t="n">
        <v>0</v>
      </c>
      <c r="P270" s="85" t="n">
        <v>0</v>
      </c>
      <c r="Q270" s="8" t="n">
        <v>0</v>
      </c>
      <c r="R270" s="59" t="n">
        <v>0</v>
      </c>
      <c r="S270" s="8" t="n">
        <v>0</v>
      </c>
      <c r="T270" s="59" t="n">
        <v>0</v>
      </c>
      <c r="U270" s="8" t="n">
        <v>0</v>
      </c>
      <c r="V270" s="59" t="n">
        <v>0</v>
      </c>
      <c r="W270" s="8" t="n">
        <v>0</v>
      </c>
      <c r="X270" s="59" t="n">
        <v>0</v>
      </c>
      <c r="Y270" s="8" t="n">
        <v>0</v>
      </c>
      <c r="Z270" s="59" t="n">
        <v>0</v>
      </c>
      <c r="AA270" s="8" t="n">
        <v>0</v>
      </c>
      <c r="AB270" s="62" t="n">
        <v>0</v>
      </c>
      <c r="AC270" s="8" t="n">
        <v>0</v>
      </c>
      <c r="AD270" s="59" t="n">
        <v>0</v>
      </c>
      <c r="AE270" s="8" t="n">
        <v>0</v>
      </c>
      <c r="AF270" s="59" t="n">
        <v>0</v>
      </c>
      <c r="AG270" s="8" t="n">
        <v>0</v>
      </c>
      <c r="AH270" s="59" t="n">
        <v>0</v>
      </c>
      <c r="AI270" s="8" t="n">
        <v>0</v>
      </c>
      <c r="AJ270" s="59" t="n">
        <v>0</v>
      </c>
      <c r="AK270" s="8" t="n">
        <v>0</v>
      </c>
      <c r="AL270" s="59" t="n">
        <v>0</v>
      </c>
      <c r="AM270" s="8" t="n">
        <v>0</v>
      </c>
      <c r="AN270" s="59" t="n">
        <v>0</v>
      </c>
      <c r="AO270" s="77" t="n">
        <v>0</v>
      </c>
      <c r="AP270" s="65" t="n">
        <v>0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</v>
      </c>
      <c r="E271" s="81" t="n">
        <v>0</v>
      </c>
      <c r="F271" s="80" t="n">
        <v>0</v>
      </c>
      <c r="G271" s="81" t="n">
        <v>0</v>
      </c>
      <c r="H271" s="80" t="n">
        <v>0</v>
      </c>
      <c r="I271" s="81" t="n">
        <v>0</v>
      </c>
      <c r="J271" s="80" t="n">
        <v>0</v>
      </c>
      <c r="K271" s="81" t="n">
        <v>0</v>
      </c>
      <c r="L271" s="80" t="n">
        <v>0</v>
      </c>
      <c r="M271" s="82" t="n">
        <v>0</v>
      </c>
      <c r="N271" s="80" t="n">
        <v>0</v>
      </c>
      <c r="O271" s="81" t="n">
        <v>0</v>
      </c>
      <c r="P271" s="85" t="n">
        <v>0</v>
      </c>
      <c r="Q271" s="8" t="n">
        <v>0</v>
      </c>
      <c r="R271" s="59" t="n">
        <v>0</v>
      </c>
      <c r="S271" s="8" t="n">
        <v>0</v>
      </c>
      <c r="T271" s="59" t="n">
        <v>0</v>
      </c>
      <c r="U271" s="8" t="n">
        <v>0</v>
      </c>
      <c r="V271" s="59" t="n">
        <v>0</v>
      </c>
      <c r="W271" s="8" t="n">
        <v>0</v>
      </c>
      <c r="X271" s="59" t="n">
        <v>0</v>
      </c>
      <c r="Y271" s="8" t="n">
        <v>0</v>
      </c>
      <c r="Z271" s="59" t="n">
        <v>0</v>
      </c>
      <c r="AA271" s="8" t="n">
        <v>0</v>
      </c>
      <c r="AB271" s="62" t="n">
        <v>0</v>
      </c>
      <c r="AC271" s="8" t="n">
        <v>0</v>
      </c>
      <c r="AD271" s="59" t="n">
        <v>0</v>
      </c>
      <c r="AE271" s="8" t="n">
        <v>0</v>
      </c>
      <c r="AF271" s="59" t="n">
        <v>0</v>
      </c>
      <c r="AG271" s="8" t="n">
        <v>0</v>
      </c>
      <c r="AH271" s="59" t="n">
        <v>0</v>
      </c>
      <c r="AI271" s="8" t="n">
        <v>0</v>
      </c>
      <c r="AJ271" s="59" t="n">
        <v>0</v>
      </c>
      <c r="AK271" s="8" t="n">
        <v>0</v>
      </c>
      <c r="AL271" s="59" t="n">
        <v>0</v>
      </c>
      <c r="AM271" s="8" t="n">
        <v>0</v>
      </c>
      <c r="AN271" s="59" t="n">
        <v>0</v>
      </c>
      <c r="AO271" s="77" t="n">
        <v>0</v>
      </c>
      <c r="AP271" s="65" t="n">
        <v>0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</v>
      </c>
      <c r="E272" s="81" t="n">
        <v>0</v>
      </c>
      <c r="F272" s="80" t="n">
        <v>0</v>
      </c>
      <c r="G272" s="81" t="n">
        <v>0</v>
      </c>
      <c r="H272" s="80" t="n">
        <v>0</v>
      </c>
      <c r="I272" s="81" t="n">
        <v>0</v>
      </c>
      <c r="J272" s="80" t="n">
        <v>0</v>
      </c>
      <c r="K272" s="81" t="n">
        <v>0</v>
      </c>
      <c r="L272" s="80" t="n">
        <v>0</v>
      </c>
      <c r="M272" s="82" t="n">
        <v>0</v>
      </c>
      <c r="N272" s="80" t="n">
        <v>0</v>
      </c>
      <c r="O272" s="81" t="n">
        <v>0</v>
      </c>
      <c r="P272" s="85" t="n">
        <v>0</v>
      </c>
      <c r="Q272" s="8" t="n">
        <v>0</v>
      </c>
      <c r="R272" s="59" t="n">
        <v>0</v>
      </c>
      <c r="S272" s="8" t="n">
        <v>0</v>
      </c>
      <c r="T272" s="59" t="n">
        <v>0</v>
      </c>
      <c r="U272" s="8" t="n">
        <v>0</v>
      </c>
      <c r="V272" s="59" t="n">
        <v>0</v>
      </c>
      <c r="W272" s="8" t="n">
        <v>0</v>
      </c>
      <c r="X272" s="59" t="n">
        <v>0</v>
      </c>
      <c r="Y272" s="8" t="n">
        <v>0</v>
      </c>
      <c r="Z272" s="59" t="n">
        <v>0</v>
      </c>
      <c r="AA272" s="8" t="n">
        <v>0</v>
      </c>
      <c r="AB272" s="62" t="n">
        <v>0</v>
      </c>
      <c r="AC272" s="8" t="n">
        <v>0</v>
      </c>
      <c r="AD272" s="59" t="n">
        <v>0</v>
      </c>
      <c r="AE272" s="8" t="n">
        <v>0</v>
      </c>
      <c r="AF272" s="59" t="n">
        <v>0</v>
      </c>
      <c r="AG272" s="8" t="n">
        <v>0</v>
      </c>
      <c r="AH272" s="59" t="n">
        <v>0</v>
      </c>
      <c r="AI272" s="8" t="n">
        <v>0</v>
      </c>
      <c r="AJ272" s="59" t="n">
        <v>0</v>
      </c>
      <c r="AK272" s="8" t="n">
        <v>0</v>
      </c>
      <c r="AL272" s="59" t="n">
        <v>0</v>
      </c>
      <c r="AM272" s="8" t="n">
        <v>0</v>
      </c>
      <c r="AN272" s="59" t="n">
        <v>0</v>
      </c>
      <c r="AO272" s="77" t="n">
        <v>0</v>
      </c>
      <c r="AP272" s="65" t="n">
        <v>0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</v>
      </c>
      <c r="E273" s="81" t="n">
        <v>0</v>
      </c>
      <c r="F273" s="80" t="n">
        <v>0</v>
      </c>
      <c r="G273" s="81" t="n">
        <v>0</v>
      </c>
      <c r="H273" s="80" t="n">
        <v>0</v>
      </c>
      <c r="I273" s="81" t="n">
        <v>0</v>
      </c>
      <c r="J273" s="80" t="n">
        <v>0</v>
      </c>
      <c r="K273" s="81" t="n">
        <v>0</v>
      </c>
      <c r="L273" s="80" t="n">
        <v>0</v>
      </c>
      <c r="M273" s="82" t="n">
        <v>0</v>
      </c>
      <c r="N273" s="80" t="n">
        <v>0</v>
      </c>
      <c r="O273" s="81" t="n">
        <v>0</v>
      </c>
      <c r="P273" s="85" t="n">
        <v>0</v>
      </c>
      <c r="Q273" s="8" t="n">
        <v>0</v>
      </c>
      <c r="R273" s="59" t="n">
        <v>0</v>
      </c>
      <c r="S273" s="8" t="n">
        <v>0</v>
      </c>
      <c r="T273" s="59" t="n">
        <v>0</v>
      </c>
      <c r="U273" s="8" t="n">
        <v>0</v>
      </c>
      <c r="V273" s="59" t="n">
        <v>0</v>
      </c>
      <c r="W273" s="8" t="n">
        <v>0</v>
      </c>
      <c r="X273" s="59" t="n">
        <v>0</v>
      </c>
      <c r="Y273" s="8" t="n">
        <v>0</v>
      </c>
      <c r="Z273" s="59" t="n">
        <v>0</v>
      </c>
      <c r="AA273" s="8" t="n">
        <v>0</v>
      </c>
      <c r="AB273" s="62" t="n">
        <v>0</v>
      </c>
      <c r="AC273" s="8" t="n">
        <v>0</v>
      </c>
      <c r="AD273" s="59" t="n">
        <v>0</v>
      </c>
      <c r="AE273" s="8" t="n">
        <v>0</v>
      </c>
      <c r="AF273" s="59" t="n">
        <v>0</v>
      </c>
      <c r="AG273" s="8" t="n">
        <v>0</v>
      </c>
      <c r="AH273" s="59" t="n">
        <v>0</v>
      </c>
      <c r="AI273" s="8" t="n">
        <v>0</v>
      </c>
      <c r="AJ273" s="59" t="n">
        <v>0</v>
      </c>
      <c r="AK273" s="8" t="n">
        <v>0</v>
      </c>
      <c r="AL273" s="59" t="n">
        <v>0</v>
      </c>
      <c r="AM273" s="8" t="n">
        <v>0</v>
      </c>
      <c r="AN273" s="59" t="n">
        <v>0</v>
      </c>
      <c r="AO273" s="77" t="n">
        <v>0</v>
      </c>
      <c r="AP273" s="65" t="n">
        <v>0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</v>
      </c>
      <c r="E274" s="81" t="n">
        <v>0</v>
      </c>
      <c r="F274" s="80" t="n">
        <v>0</v>
      </c>
      <c r="G274" s="81" t="n">
        <v>0</v>
      </c>
      <c r="H274" s="80" t="n">
        <v>0</v>
      </c>
      <c r="I274" s="81" t="n">
        <v>0</v>
      </c>
      <c r="J274" s="80" t="n">
        <v>0</v>
      </c>
      <c r="K274" s="81" t="n">
        <v>0</v>
      </c>
      <c r="L274" s="80" t="n">
        <v>0</v>
      </c>
      <c r="M274" s="82" t="n">
        <v>0</v>
      </c>
      <c r="N274" s="80" t="n">
        <v>0</v>
      </c>
      <c r="O274" s="81" t="n">
        <v>0</v>
      </c>
      <c r="P274" s="85" t="n">
        <v>0</v>
      </c>
      <c r="Q274" s="8" t="n">
        <v>0</v>
      </c>
      <c r="R274" s="59" t="n">
        <v>0</v>
      </c>
      <c r="S274" s="8" t="n">
        <v>0</v>
      </c>
      <c r="T274" s="59" t="n">
        <v>0</v>
      </c>
      <c r="U274" s="8" t="n">
        <v>0</v>
      </c>
      <c r="V274" s="59" t="n">
        <v>0</v>
      </c>
      <c r="W274" s="8" t="n">
        <v>0</v>
      </c>
      <c r="X274" s="59" t="n">
        <v>0</v>
      </c>
      <c r="Y274" s="8" t="n">
        <v>0</v>
      </c>
      <c r="Z274" s="59" t="n">
        <v>0</v>
      </c>
      <c r="AA274" s="8" t="n">
        <v>0</v>
      </c>
      <c r="AB274" s="62" t="n">
        <v>0</v>
      </c>
      <c r="AC274" s="8" t="n">
        <v>0</v>
      </c>
      <c r="AD274" s="59" t="n">
        <v>0</v>
      </c>
      <c r="AE274" s="8" t="n">
        <v>0</v>
      </c>
      <c r="AF274" s="59" t="n">
        <v>0</v>
      </c>
      <c r="AG274" s="8" t="n">
        <v>0</v>
      </c>
      <c r="AH274" s="59" t="n">
        <v>0</v>
      </c>
      <c r="AI274" s="8" t="n">
        <v>0</v>
      </c>
      <c r="AJ274" s="59" t="n">
        <v>0</v>
      </c>
      <c r="AK274" s="8" t="n">
        <v>0</v>
      </c>
      <c r="AL274" s="59" t="n">
        <v>0</v>
      </c>
      <c r="AM274" s="8" t="n">
        <v>0</v>
      </c>
      <c r="AN274" s="59" t="n">
        <v>0</v>
      </c>
      <c r="AO274" s="77" t="n">
        <v>0</v>
      </c>
      <c r="AP274" s="65" t="n">
        <v>0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</v>
      </c>
      <c r="E275" s="81" t="n">
        <v>0</v>
      </c>
      <c r="F275" s="80" t="n">
        <v>0</v>
      </c>
      <c r="G275" s="81" t="n">
        <v>0</v>
      </c>
      <c r="H275" s="80" t="n">
        <v>0</v>
      </c>
      <c r="I275" s="81" t="n">
        <v>0</v>
      </c>
      <c r="J275" s="80" t="n">
        <v>0</v>
      </c>
      <c r="K275" s="81" t="n">
        <v>0</v>
      </c>
      <c r="L275" s="80" t="n">
        <v>0</v>
      </c>
      <c r="M275" s="82" t="n">
        <v>0</v>
      </c>
      <c r="N275" s="80" t="n">
        <v>0</v>
      </c>
      <c r="O275" s="81" t="n">
        <v>0</v>
      </c>
      <c r="P275" s="85" t="n">
        <v>0</v>
      </c>
      <c r="Q275" s="8" t="n">
        <v>0</v>
      </c>
      <c r="R275" s="59" t="n">
        <v>0</v>
      </c>
      <c r="S275" s="8" t="n">
        <v>0</v>
      </c>
      <c r="T275" s="59" t="n">
        <v>0</v>
      </c>
      <c r="U275" s="8" t="n">
        <v>0</v>
      </c>
      <c r="V275" s="59" t="n">
        <v>0</v>
      </c>
      <c r="W275" s="8" t="n">
        <v>0</v>
      </c>
      <c r="X275" s="59" t="n">
        <v>0</v>
      </c>
      <c r="Y275" s="8" t="n">
        <v>0</v>
      </c>
      <c r="Z275" s="59" t="n">
        <v>0</v>
      </c>
      <c r="AA275" s="8" t="n">
        <v>0</v>
      </c>
      <c r="AB275" s="62" t="n">
        <v>0</v>
      </c>
      <c r="AC275" s="8" t="n">
        <v>0</v>
      </c>
      <c r="AD275" s="59" t="n">
        <v>0</v>
      </c>
      <c r="AE275" s="8" t="n">
        <v>0</v>
      </c>
      <c r="AF275" s="59" t="n">
        <v>0</v>
      </c>
      <c r="AG275" s="8" t="n">
        <v>0</v>
      </c>
      <c r="AH275" s="59" t="n">
        <v>0</v>
      </c>
      <c r="AI275" s="8" t="n">
        <v>0</v>
      </c>
      <c r="AJ275" s="59" t="n">
        <v>0</v>
      </c>
      <c r="AK275" s="8" t="n">
        <v>0</v>
      </c>
      <c r="AL275" s="59" t="n">
        <v>0</v>
      </c>
      <c r="AM275" s="8" t="n">
        <v>0</v>
      </c>
      <c r="AN275" s="59" t="n">
        <v>0</v>
      </c>
      <c r="AO275" s="77" t="n">
        <v>0</v>
      </c>
      <c r="AP275" s="65" t="n">
        <v>0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</v>
      </c>
      <c r="I276" s="81" t="n">
        <v>0</v>
      </c>
      <c r="J276" s="80" t="n">
        <v>0</v>
      </c>
      <c r="K276" s="81" t="n">
        <v>0</v>
      </c>
      <c r="L276" s="80" t="n">
        <v>0</v>
      </c>
      <c r="M276" s="82" t="n">
        <v>0</v>
      </c>
      <c r="N276" s="80" t="n">
        <v>0</v>
      </c>
      <c r="O276" s="81" t="n">
        <v>0</v>
      </c>
      <c r="P276" s="85" t="n">
        <v>0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</v>
      </c>
      <c r="V276" s="59" t="n">
        <v>0</v>
      </c>
      <c r="W276" s="8" t="n">
        <v>0</v>
      </c>
      <c r="X276" s="59" t="n">
        <v>0</v>
      </c>
      <c r="Y276" s="8" t="n">
        <v>0</v>
      </c>
      <c r="Z276" s="59" t="n">
        <v>0</v>
      </c>
      <c r="AA276" s="8" t="n">
        <v>0</v>
      </c>
      <c r="AB276" s="62" t="n">
        <v>0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</v>
      </c>
      <c r="AH276" s="59" t="n">
        <v>0</v>
      </c>
      <c r="AI276" s="8" t="n">
        <v>0</v>
      </c>
      <c r="AJ276" s="59" t="n">
        <v>0</v>
      </c>
      <c r="AK276" s="8" t="n">
        <v>0</v>
      </c>
      <c r="AL276" s="59" t="n">
        <v>0</v>
      </c>
      <c r="AM276" s="8" t="n">
        <v>0</v>
      </c>
      <c r="AN276" s="59" t="n">
        <v>0</v>
      </c>
      <c r="AO276" s="77" t="n">
        <v>0</v>
      </c>
      <c r="AP276" s="65" t="n">
        <v>0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0</v>
      </c>
      <c r="N286" s="80" t="n">
        <v>0</v>
      </c>
      <c r="O286" s="81" t="n">
        <v>0</v>
      </c>
      <c r="P286" s="85" t="n">
        <v>0</v>
      </c>
      <c r="Q286" s="8" t="n">
        <v>0</v>
      </c>
      <c r="R286" s="59" t="n">
        <v>0</v>
      </c>
      <c r="S286" s="8" t="n">
        <v>0</v>
      </c>
      <c r="T286" s="59" t="n">
        <v>0</v>
      </c>
      <c r="U286" s="8" t="n">
        <v>0</v>
      </c>
      <c r="V286" s="59" t="n">
        <v>0</v>
      </c>
      <c r="W286" s="8" t="n">
        <v>0</v>
      </c>
      <c r="X286" s="59" t="n">
        <v>0</v>
      </c>
      <c r="Y286" s="8" t="n">
        <v>0</v>
      </c>
      <c r="Z286" s="59" t="n">
        <v>0</v>
      </c>
      <c r="AA286" s="8" t="n">
        <v>0</v>
      </c>
      <c r="AB286" s="62" t="n">
        <v>0</v>
      </c>
      <c r="AC286" s="8" t="n">
        <v>0</v>
      </c>
      <c r="AD286" s="59" t="n">
        <v>0</v>
      </c>
      <c r="AE286" s="8" t="n">
        <v>0</v>
      </c>
      <c r="AF286" s="59" t="n">
        <v>0</v>
      </c>
      <c r="AG286" s="8" t="n">
        <v>0</v>
      </c>
      <c r="AH286" s="59" t="n">
        <v>0</v>
      </c>
      <c r="AI286" s="8" t="n">
        <v>0</v>
      </c>
      <c r="AJ286" s="59" t="n">
        <v>0</v>
      </c>
      <c r="AK286" s="8" t="n">
        <v>0</v>
      </c>
      <c r="AL286" s="59" t="n">
        <v>0</v>
      </c>
      <c r="AM286" s="8" t="n">
        <v>0</v>
      </c>
      <c r="AN286" s="59" t="n">
        <v>0</v>
      </c>
      <c r="AO286" s="77" t="n">
        <v>0</v>
      </c>
      <c r="AP286" s="65" t="n">
        <v>0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</v>
      </c>
      <c r="E287" s="81" t="n">
        <v>0</v>
      </c>
      <c r="F287" s="80" t="n">
        <v>0</v>
      </c>
      <c r="G287" s="81" t="n">
        <v>0</v>
      </c>
      <c r="H287" s="80" t="n">
        <v>0</v>
      </c>
      <c r="I287" s="81" t="n">
        <v>0</v>
      </c>
      <c r="J287" s="80" t="n">
        <v>0</v>
      </c>
      <c r="K287" s="81" t="n">
        <v>0</v>
      </c>
      <c r="L287" s="80" t="n">
        <v>0</v>
      </c>
      <c r="M287" s="82" t="n">
        <v>0</v>
      </c>
      <c r="N287" s="80" t="n">
        <v>0</v>
      </c>
      <c r="O287" s="81" t="n">
        <v>0</v>
      </c>
      <c r="P287" s="85" t="n">
        <v>0</v>
      </c>
      <c r="Q287" s="8" t="n">
        <v>0</v>
      </c>
      <c r="R287" s="59" t="n">
        <v>0</v>
      </c>
      <c r="S287" s="8" t="n">
        <v>0</v>
      </c>
      <c r="T287" s="59" t="n">
        <v>0</v>
      </c>
      <c r="U287" s="8" t="n">
        <v>0</v>
      </c>
      <c r="V287" s="59" t="n">
        <v>0</v>
      </c>
      <c r="W287" s="8" t="n">
        <v>0</v>
      </c>
      <c r="X287" s="59" t="n">
        <v>0</v>
      </c>
      <c r="Y287" s="8" t="n">
        <v>0</v>
      </c>
      <c r="Z287" s="59" t="n">
        <v>0</v>
      </c>
      <c r="AA287" s="8" t="n">
        <v>0</v>
      </c>
      <c r="AB287" s="62" t="n">
        <v>0</v>
      </c>
      <c r="AC287" s="8" t="n">
        <v>0</v>
      </c>
      <c r="AD287" s="59" t="n">
        <v>0</v>
      </c>
      <c r="AE287" s="8" t="n">
        <v>0</v>
      </c>
      <c r="AF287" s="59" t="n">
        <v>0</v>
      </c>
      <c r="AG287" s="8" t="n">
        <v>0</v>
      </c>
      <c r="AH287" s="59" t="n">
        <v>0</v>
      </c>
      <c r="AI287" s="8" t="n">
        <v>0</v>
      </c>
      <c r="AJ287" s="59" t="n">
        <v>0</v>
      </c>
      <c r="AK287" s="8" t="n">
        <v>0</v>
      </c>
      <c r="AL287" s="59" t="n">
        <v>0</v>
      </c>
      <c r="AM287" s="8" t="n">
        <v>0</v>
      </c>
      <c r="AN287" s="59" t="n">
        <v>0</v>
      </c>
      <c r="AO287" s="77" t="n">
        <v>0</v>
      </c>
      <c r="AP287" s="65" t="n">
        <v>0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</v>
      </c>
      <c r="E288" s="81" t="n">
        <v>0</v>
      </c>
      <c r="F288" s="80" t="n">
        <v>0</v>
      </c>
      <c r="G288" s="81" t="n">
        <v>0</v>
      </c>
      <c r="H288" s="80" t="n">
        <v>0</v>
      </c>
      <c r="I288" s="81" t="n">
        <v>0</v>
      </c>
      <c r="J288" s="80" t="n">
        <v>0</v>
      </c>
      <c r="K288" s="81" t="n">
        <v>0</v>
      </c>
      <c r="L288" s="80" t="n">
        <v>0</v>
      </c>
      <c r="M288" s="82" t="n">
        <v>0</v>
      </c>
      <c r="N288" s="80" t="n">
        <v>0</v>
      </c>
      <c r="O288" s="81" t="n">
        <v>0</v>
      </c>
      <c r="P288" s="85" t="n">
        <v>0</v>
      </c>
      <c r="Q288" s="8" t="n">
        <v>0</v>
      </c>
      <c r="R288" s="59" t="n">
        <v>0</v>
      </c>
      <c r="S288" s="8" t="n">
        <v>0</v>
      </c>
      <c r="T288" s="59" t="n">
        <v>0</v>
      </c>
      <c r="U288" s="8" t="n">
        <v>0</v>
      </c>
      <c r="V288" s="59" t="n">
        <v>0</v>
      </c>
      <c r="W288" s="8" t="n">
        <v>0</v>
      </c>
      <c r="X288" s="59" t="n">
        <v>0</v>
      </c>
      <c r="Y288" s="8" t="n">
        <v>0</v>
      </c>
      <c r="Z288" s="59" t="n">
        <v>0</v>
      </c>
      <c r="AA288" s="8" t="n">
        <v>0</v>
      </c>
      <c r="AB288" s="62" t="n">
        <v>0</v>
      </c>
      <c r="AC288" s="8" t="n">
        <v>0</v>
      </c>
      <c r="AD288" s="59" t="n">
        <v>0</v>
      </c>
      <c r="AE288" s="8" t="n">
        <v>0</v>
      </c>
      <c r="AF288" s="59" t="n">
        <v>0</v>
      </c>
      <c r="AG288" s="8" t="n">
        <v>0</v>
      </c>
      <c r="AH288" s="59" t="n">
        <v>0</v>
      </c>
      <c r="AI288" s="8" t="n">
        <v>0</v>
      </c>
      <c r="AJ288" s="59" t="n">
        <v>0</v>
      </c>
      <c r="AK288" s="8" t="n">
        <v>0</v>
      </c>
      <c r="AL288" s="59" t="n">
        <v>0</v>
      </c>
      <c r="AM288" s="8" t="n">
        <v>0</v>
      </c>
      <c r="AN288" s="59" t="n">
        <v>0</v>
      </c>
      <c r="AO288" s="77" t="n">
        <v>0</v>
      </c>
      <c r="AP288" s="65" t="n">
        <v>0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</v>
      </c>
      <c r="E289" s="81" t="n">
        <v>0</v>
      </c>
      <c r="F289" s="80" t="n">
        <v>0</v>
      </c>
      <c r="G289" s="81" t="n">
        <v>0</v>
      </c>
      <c r="H289" s="80" t="n">
        <v>0</v>
      </c>
      <c r="I289" s="81" t="n">
        <v>0</v>
      </c>
      <c r="J289" s="80" t="n">
        <v>0</v>
      </c>
      <c r="K289" s="81" t="n">
        <v>0</v>
      </c>
      <c r="L289" s="80" t="n">
        <v>0</v>
      </c>
      <c r="M289" s="82" t="n">
        <v>0</v>
      </c>
      <c r="N289" s="80" t="n">
        <v>0</v>
      </c>
      <c r="O289" s="81" t="n">
        <v>0</v>
      </c>
      <c r="P289" s="85" t="n">
        <v>0</v>
      </c>
      <c r="Q289" s="8" t="n">
        <v>0</v>
      </c>
      <c r="R289" s="59" t="n">
        <v>0</v>
      </c>
      <c r="S289" s="8" t="n">
        <v>0</v>
      </c>
      <c r="T289" s="59" t="n">
        <v>0</v>
      </c>
      <c r="U289" s="8" t="n">
        <v>0</v>
      </c>
      <c r="V289" s="59" t="n">
        <v>0</v>
      </c>
      <c r="W289" s="8" t="n">
        <v>0</v>
      </c>
      <c r="X289" s="59" t="n">
        <v>0</v>
      </c>
      <c r="Y289" s="8" t="n">
        <v>0</v>
      </c>
      <c r="Z289" s="59" t="n">
        <v>0</v>
      </c>
      <c r="AA289" s="8" t="n">
        <v>0</v>
      </c>
      <c r="AB289" s="62" t="n">
        <v>0</v>
      </c>
      <c r="AC289" s="8" t="n">
        <v>0</v>
      </c>
      <c r="AD289" s="59" t="n">
        <v>0</v>
      </c>
      <c r="AE289" s="8" t="n">
        <v>0</v>
      </c>
      <c r="AF289" s="59" t="n">
        <v>0</v>
      </c>
      <c r="AG289" s="8" t="n">
        <v>0</v>
      </c>
      <c r="AH289" s="59" t="n">
        <v>0</v>
      </c>
      <c r="AI289" s="8" t="n">
        <v>0</v>
      </c>
      <c r="AJ289" s="59" t="n">
        <v>0</v>
      </c>
      <c r="AK289" s="8" t="n">
        <v>0</v>
      </c>
      <c r="AL289" s="59" t="n">
        <v>0</v>
      </c>
      <c r="AM289" s="8" t="n">
        <v>0</v>
      </c>
      <c r="AN289" s="59" t="n">
        <v>0</v>
      </c>
      <c r="AO289" s="77" t="n">
        <v>0</v>
      </c>
      <c r="AP289" s="65" t="n">
        <v>0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</v>
      </c>
      <c r="E290" s="81" t="n">
        <v>0</v>
      </c>
      <c r="F290" s="80" t="n">
        <v>0</v>
      </c>
      <c r="G290" s="81" t="n">
        <v>0</v>
      </c>
      <c r="H290" s="80" t="n">
        <v>0</v>
      </c>
      <c r="I290" s="81" t="n">
        <v>0</v>
      </c>
      <c r="J290" s="80" t="n">
        <v>0</v>
      </c>
      <c r="K290" s="81" t="n">
        <v>0</v>
      </c>
      <c r="L290" s="80" t="n">
        <v>0</v>
      </c>
      <c r="M290" s="82" t="n">
        <v>0</v>
      </c>
      <c r="N290" s="80" t="n">
        <v>0</v>
      </c>
      <c r="O290" s="81" t="n">
        <v>0</v>
      </c>
      <c r="P290" s="85" t="n">
        <v>0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0</v>
      </c>
      <c r="Y290" s="8" t="n">
        <v>0</v>
      </c>
      <c r="Z290" s="59" t="n">
        <v>0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0</v>
      </c>
      <c r="AK290" s="8" t="n">
        <v>0</v>
      </c>
      <c r="AL290" s="59" t="n">
        <v>0</v>
      </c>
      <c r="AM290" s="8" t="n">
        <v>0</v>
      </c>
      <c r="AN290" s="59" t="n">
        <v>0</v>
      </c>
      <c r="AO290" s="77" t="n">
        <v>0</v>
      </c>
      <c r="AP290" s="65" t="n">
        <v>0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</v>
      </c>
      <c r="E291" s="81" t="n">
        <v>0</v>
      </c>
      <c r="F291" s="80" t="n">
        <v>0</v>
      </c>
      <c r="G291" s="81" t="n">
        <v>0</v>
      </c>
      <c r="H291" s="80" t="n">
        <v>0</v>
      </c>
      <c r="I291" s="81" t="n">
        <v>0</v>
      </c>
      <c r="J291" s="80" t="n">
        <v>0</v>
      </c>
      <c r="K291" s="81" t="n">
        <v>0</v>
      </c>
      <c r="L291" s="80" t="n">
        <v>0</v>
      </c>
      <c r="M291" s="82" t="n">
        <v>0</v>
      </c>
      <c r="N291" s="80" t="n">
        <v>0</v>
      </c>
      <c r="O291" s="81" t="n">
        <v>0</v>
      </c>
      <c r="P291" s="85" t="n">
        <v>0</v>
      </c>
      <c r="Q291" s="8" t="n">
        <v>0</v>
      </c>
      <c r="R291" s="59" t="n">
        <v>0</v>
      </c>
      <c r="S291" s="8" t="n">
        <v>0</v>
      </c>
      <c r="T291" s="59" t="n">
        <v>0</v>
      </c>
      <c r="U291" s="8" t="n">
        <v>0</v>
      </c>
      <c r="V291" s="59" t="n">
        <v>0</v>
      </c>
      <c r="W291" s="8" t="n">
        <v>0</v>
      </c>
      <c r="X291" s="59" t="n">
        <v>0</v>
      </c>
      <c r="Y291" s="8" t="n">
        <v>0</v>
      </c>
      <c r="Z291" s="59" t="n">
        <v>0</v>
      </c>
      <c r="AA291" s="8" t="n">
        <v>0</v>
      </c>
      <c r="AB291" s="62" t="n">
        <v>0</v>
      </c>
      <c r="AC291" s="8" t="n">
        <v>0</v>
      </c>
      <c r="AD291" s="59" t="n">
        <v>0</v>
      </c>
      <c r="AE291" s="8" t="n">
        <v>0</v>
      </c>
      <c r="AF291" s="59" t="n">
        <v>0</v>
      </c>
      <c r="AG291" s="8" t="n">
        <v>0</v>
      </c>
      <c r="AH291" s="59" t="n">
        <v>0</v>
      </c>
      <c r="AI291" s="8" t="n">
        <v>0</v>
      </c>
      <c r="AJ291" s="59" t="n">
        <v>0</v>
      </c>
      <c r="AK291" s="8" t="n">
        <v>0</v>
      </c>
      <c r="AL291" s="59" t="n">
        <v>0</v>
      </c>
      <c r="AM291" s="8" t="n">
        <v>0</v>
      </c>
      <c r="AN291" s="59" t="n">
        <v>0</v>
      </c>
      <c r="AO291" s="77" t="n">
        <v>0</v>
      </c>
      <c r="AP291" s="65" t="n">
        <v>0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</v>
      </c>
      <c r="E292" s="81" t="n">
        <v>0</v>
      </c>
      <c r="F292" s="80" t="n">
        <v>0</v>
      </c>
      <c r="G292" s="81" t="n">
        <v>0</v>
      </c>
      <c r="H292" s="80" t="n">
        <v>0</v>
      </c>
      <c r="I292" s="81" t="n">
        <v>0</v>
      </c>
      <c r="J292" s="80" t="n">
        <v>0</v>
      </c>
      <c r="K292" s="81" t="n">
        <v>0</v>
      </c>
      <c r="L292" s="80" t="n">
        <v>0</v>
      </c>
      <c r="M292" s="82" t="n">
        <v>0</v>
      </c>
      <c r="N292" s="80" t="n">
        <v>0</v>
      </c>
      <c r="O292" s="81" t="n">
        <v>0</v>
      </c>
      <c r="P292" s="85" t="n">
        <v>0</v>
      </c>
      <c r="Q292" s="8" t="n">
        <v>0</v>
      </c>
      <c r="R292" s="59" t="n">
        <v>0</v>
      </c>
      <c r="S292" s="8" t="n">
        <v>0</v>
      </c>
      <c r="T292" s="59" t="n">
        <v>0</v>
      </c>
      <c r="U292" s="8" t="n">
        <v>0</v>
      </c>
      <c r="V292" s="59" t="n">
        <v>0</v>
      </c>
      <c r="W292" s="8" t="n">
        <v>0</v>
      </c>
      <c r="X292" s="59" t="n">
        <v>0</v>
      </c>
      <c r="Y292" s="8" t="n">
        <v>0</v>
      </c>
      <c r="Z292" s="59" t="n">
        <v>0</v>
      </c>
      <c r="AA292" s="8" t="n">
        <v>0</v>
      </c>
      <c r="AB292" s="62" t="n">
        <v>0</v>
      </c>
      <c r="AC292" s="8" t="n">
        <v>0</v>
      </c>
      <c r="AD292" s="59" t="n">
        <v>0</v>
      </c>
      <c r="AE292" s="8" t="n">
        <v>0</v>
      </c>
      <c r="AF292" s="59" t="n">
        <v>0</v>
      </c>
      <c r="AG292" s="8" t="n">
        <v>0</v>
      </c>
      <c r="AH292" s="59" t="n">
        <v>0</v>
      </c>
      <c r="AI292" s="8" t="n">
        <v>0</v>
      </c>
      <c r="AJ292" s="59" t="n">
        <v>0</v>
      </c>
      <c r="AK292" s="8" t="n">
        <v>0</v>
      </c>
      <c r="AL292" s="59" t="n">
        <v>0</v>
      </c>
      <c r="AM292" s="8" t="n">
        <v>0</v>
      </c>
      <c r="AN292" s="59" t="n">
        <v>0</v>
      </c>
      <c r="AO292" s="77" t="n">
        <v>0</v>
      </c>
      <c r="AP292" s="65" t="n">
        <v>0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</v>
      </c>
      <c r="E293" s="81" t="n">
        <v>0</v>
      </c>
      <c r="F293" s="80" t="n">
        <v>0</v>
      </c>
      <c r="G293" s="81" t="n">
        <v>0</v>
      </c>
      <c r="H293" s="80" t="n">
        <v>0</v>
      </c>
      <c r="I293" s="81" t="n">
        <v>0</v>
      </c>
      <c r="J293" s="80" t="n">
        <v>0</v>
      </c>
      <c r="K293" s="81" t="n">
        <v>0</v>
      </c>
      <c r="L293" s="80" t="n">
        <v>0</v>
      </c>
      <c r="M293" s="82" t="n">
        <v>0</v>
      </c>
      <c r="N293" s="80" t="n">
        <v>0</v>
      </c>
      <c r="O293" s="81" t="n">
        <v>0</v>
      </c>
      <c r="P293" s="85" t="n">
        <v>0</v>
      </c>
      <c r="Q293" s="8" t="n">
        <v>0</v>
      </c>
      <c r="R293" s="59" t="n">
        <v>0</v>
      </c>
      <c r="S293" s="8" t="n">
        <v>0</v>
      </c>
      <c r="T293" s="59" t="n">
        <v>0</v>
      </c>
      <c r="U293" s="8" t="n">
        <v>0</v>
      </c>
      <c r="V293" s="59" t="n">
        <v>0</v>
      </c>
      <c r="W293" s="8" t="n">
        <v>0</v>
      </c>
      <c r="X293" s="59" t="n">
        <v>0</v>
      </c>
      <c r="Y293" s="8" t="n">
        <v>0</v>
      </c>
      <c r="Z293" s="59" t="n">
        <v>0</v>
      </c>
      <c r="AA293" s="8" t="n">
        <v>0</v>
      </c>
      <c r="AB293" s="62" t="n">
        <v>0</v>
      </c>
      <c r="AC293" s="8" t="n">
        <v>0</v>
      </c>
      <c r="AD293" s="59" t="n">
        <v>0</v>
      </c>
      <c r="AE293" s="8" t="n">
        <v>0</v>
      </c>
      <c r="AF293" s="59" t="n">
        <v>0</v>
      </c>
      <c r="AG293" s="8" t="n">
        <v>0</v>
      </c>
      <c r="AH293" s="59" t="n">
        <v>0</v>
      </c>
      <c r="AI293" s="8" t="n">
        <v>0</v>
      </c>
      <c r="AJ293" s="59" t="n">
        <v>0</v>
      </c>
      <c r="AK293" s="8" t="n">
        <v>0</v>
      </c>
      <c r="AL293" s="59" t="n">
        <v>0</v>
      </c>
      <c r="AM293" s="8" t="n">
        <v>0</v>
      </c>
      <c r="AN293" s="59" t="n">
        <v>0</v>
      </c>
      <c r="AO293" s="77" t="n">
        <v>0</v>
      </c>
      <c r="AP293" s="65" t="n">
        <v>0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</v>
      </c>
      <c r="E294" s="81" t="n">
        <v>0</v>
      </c>
      <c r="F294" s="80" t="n">
        <v>0</v>
      </c>
      <c r="G294" s="81" t="n">
        <v>0</v>
      </c>
      <c r="H294" s="80" t="n">
        <v>0</v>
      </c>
      <c r="I294" s="81" t="n">
        <v>0</v>
      </c>
      <c r="J294" s="80" t="n">
        <v>0</v>
      </c>
      <c r="K294" s="81" t="n">
        <v>0</v>
      </c>
      <c r="L294" s="80" t="n">
        <v>0</v>
      </c>
      <c r="M294" s="82" t="n">
        <v>0</v>
      </c>
      <c r="N294" s="80" t="n">
        <v>0</v>
      </c>
      <c r="O294" s="81" t="n">
        <v>0</v>
      </c>
      <c r="P294" s="85" t="n">
        <v>0</v>
      </c>
      <c r="Q294" s="8" t="n">
        <v>0</v>
      </c>
      <c r="R294" s="59" t="n">
        <v>0</v>
      </c>
      <c r="S294" s="8" t="n">
        <v>0</v>
      </c>
      <c r="T294" s="59" t="n">
        <v>0</v>
      </c>
      <c r="U294" s="8" t="n">
        <v>0</v>
      </c>
      <c r="V294" s="59" t="n">
        <v>0</v>
      </c>
      <c r="W294" s="8" t="n">
        <v>0</v>
      </c>
      <c r="X294" s="59" t="n">
        <v>0</v>
      </c>
      <c r="Y294" s="8" t="n">
        <v>0</v>
      </c>
      <c r="Z294" s="59" t="n">
        <v>0</v>
      </c>
      <c r="AA294" s="8" t="n">
        <v>0</v>
      </c>
      <c r="AB294" s="62" t="n">
        <v>0</v>
      </c>
      <c r="AC294" s="8" t="n">
        <v>0</v>
      </c>
      <c r="AD294" s="59" t="n">
        <v>0</v>
      </c>
      <c r="AE294" s="8" t="n">
        <v>0</v>
      </c>
      <c r="AF294" s="59" t="n">
        <v>0</v>
      </c>
      <c r="AG294" s="8" t="n">
        <v>0</v>
      </c>
      <c r="AH294" s="59" t="n">
        <v>0</v>
      </c>
      <c r="AI294" s="8" t="n">
        <v>0</v>
      </c>
      <c r="AJ294" s="59" t="n">
        <v>0</v>
      </c>
      <c r="AK294" s="8" t="n">
        <v>0</v>
      </c>
      <c r="AL294" s="59" t="n">
        <v>0</v>
      </c>
      <c r="AM294" s="8" t="n">
        <v>0</v>
      </c>
      <c r="AN294" s="59" t="n">
        <v>0</v>
      </c>
      <c r="AO294" s="77" t="n">
        <v>0</v>
      </c>
      <c r="AP294" s="65" t="n">
        <v>0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</v>
      </c>
      <c r="E295" s="81" t="n">
        <v>0</v>
      </c>
      <c r="F295" s="80" t="n">
        <v>0</v>
      </c>
      <c r="G295" s="81" t="n">
        <v>0</v>
      </c>
      <c r="H295" s="80" t="n">
        <v>0</v>
      </c>
      <c r="I295" s="81" t="n">
        <v>0</v>
      </c>
      <c r="J295" s="80" t="n">
        <v>0</v>
      </c>
      <c r="K295" s="81" t="n">
        <v>0</v>
      </c>
      <c r="L295" s="80" t="n">
        <v>0</v>
      </c>
      <c r="M295" s="82" t="n">
        <v>0</v>
      </c>
      <c r="N295" s="80" t="n">
        <v>0</v>
      </c>
      <c r="O295" s="81" t="n">
        <v>0</v>
      </c>
      <c r="P295" s="85" t="n">
        <v>0</v>
      </c>
      <c r="Q295" s="8" t="n">
        <v>0</v>
      </c>
      <c r="R295" s="59" t="n">
        <v>0</v>
      </c>
      <c r="S295" s="8" t="n">
        <v>0</v>
      </c>
      <c r="T295" s="59" t="n">
        <v>0</v>
      </c>
      <c r="U295" s="8" t="n">
        <v>0</v>
      </c>
      <c r="V295" s="59" t="n">
        <v>0</v>
      </c>
      <c r="W295" s="8" t="n">
        <v>0</v>
      </c>
      <c r="X295" s="59" t="n">
        <v>0</v>
      </c>
      <c r="Y295" s="8" t="n">
        <v>0</v>
      </c>
      <c r="Z295" s="59" t="n">
        <v>0</v>
      </c>
      <c r="AA295" s="8" t="n">
        <v>0</v>
      </c>
      <c r="AB295" s="62" t="n">
        <v>0</v>
      </c>
      <c r="AC295" s="8" t="n">
        <v>0</v>
      </c>
      <c r="AD295" s="59" t="n">
        <v>0</v>
      </c>
      <c r="AE295" s="8" t="n">
        <v>0</v>
      </c>
      <c r="AF295" s="59" t="n">
        <v>0</v>
      </c>
      <c r="AG295" s="8" t="n">
        <v>0</v>
      </c>
      <c r="AH295" s="59" t="n">
        <v>0</v>
      </c>
      <c r="AI295" s="8" t="n">
        <v>0</v>
      </c>
      <c r="AJ295" s="59" t="n">
        <v>0</v>
      </c>
      <c r="AK295" s="8" t="n">
        <v>0</v>
      </c>
      <c r="AL295" s="59" t="n">
        <v>0</v>
      </c>
      <c r="AM295" s="8" t="n">
        <v>0</v>
      </c>
      <c r="AN295" s="59" t="n">
        <v>0</v>
      </c>
      <c r="AO295" s="77" t="n">
        <v>0</v>
      </c>
      <c r="AP295" s="65" t="n">
        <v>0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</v>
      </c>
      <c r="E296" s="81" t="n">
        <v>0</v>
      </c>
      <c r="F296" s="80" t="n">
        <v>0</v>
      </c>
      <c r="G296" s="81" t="n">
        <v>0</v>
      </c>
      <c r="H296" s="80" t="n">
        <v>0</v>
      </c>
      <c r="I296" s="81" t="n">
        <v>0</v>
      </c>
      <c r="J296" s="80" t="n">
        <v>0</v>
      </c>
      <c r="K296" s="81" t="n">
        <v>0</v>
      </c>
      <c r="L296" s="80" t="n">
        <v>0</v>
      </c>
      <c r="M296" s="82" t="n">
        <v>0</v>
      </c>
      <c r="N296" s="80" t="n">
        <v>0</v>
      </c>
      <c r="O296" s="81" t="n">
        <v>0</v>
      </c>
      <c r="P296" s="85" t="n">
        <v>0</v>
      </c>
      <c r="Q296" s="8" t="n">
        <v>0</v>
      </c>
      <c r="R296" s="59" t="n">
        <v>0</v>
      </c>
      <c r="S296" s="8" t="n">
        <v>0</v>
      </c>
      <c r="T296" s="59" t="n">
        <v>0</v>
      </c>
      <c r="U296" s="8" t="n">
        <v>0</v>
      </c>
      <c r="V296" s="59" t="n">
        <v>0</v>
      </c>
      <c r="W296" s="8" t="n">
        <v>0</v>
      </c>
      <c r="X296" s="59" t="n">
        <v>0</v>
      </c>
      <c r="Y296" s="8" t="n">
        <v>0</v>
      </c>
      <c r="Z296" s="59" t="n">
        <v>0</v>
      </c>
      <c r="AA296" s="8" t="n">
        <v>0</v>
      </c>
      <c r="AB296" s="62" t="n">
        <v>0</v>
      </c>
      <c r="AC296" s="8" t="n">
        <v>0</v>
      </c>
      <c r="AD296" s="59" t="n">
        <v>0</v>
      </c>
      <c r="AE296" s="8" t="n">
        <v>0</v>
      </c>
      <c r="AF296" s="59" t="n">
        <v>0</v>
      </c>
      <c r="AG296" s="8" t="n">
        <v>0</v>
      </c>
      <c r="AH296" s="59" t="n">
        <v>0</v>
      </c>
      <c r="AI296" s="8" t="n">
        <v>0</v>
      </c>
      <c r="AJ296" s="59" t="n">
        <v>0</v>
      </c>
      <c r="AK296" s="8" t="n">
        <v>0</v>
      </c>
      <c r="AL296" s="59" t="n">
        <v>0</v>
      </c>
      <c r="AM296" s="8" t="n">
        <v>0</v>
      </c>
      <c r="AN296" s="59" t="n">
        <v>0</v>
      </c>
      <c r="AO296" s="77" t="n">
        <v>0</v>
      </c>
      <c r="AP296" s="65" t="n">
        <v>0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</v>
      </c>
      <c r="E297" s="81" t="n">
        <v>0</v>
      </c>
      <c r="F297" s="80" t="n">
        <v>0</v>
      </c>
      <c r="G297" s="81" t="n">
        <v>0</v>
      </c>
      <c r="H297" s="80" t="n">
        <v>0</v>
      </c>
      <c r="I297" s="81" t="n">
        <v>0</v>
      </c>
      <c r="J297" s="80" t="n">
        <v>0</v>
      </c>
      <c r="K297" s="81" t="n">
        <v>0</v>
      </c>
      <c r="L297" s="80" t="n">
        <v>0</v>
      </c>
      <c r="M297" s="82" t="n">
        <v>0</v>
      </c>
      <c r="N297" s="80" t="n">
        <v>0</v>
      </c>
      <c r="O297" s="81" t="n">
        <v>0</v>
      </c>
      <c r="P297" s="85" t="n">
        <v>0</v>
      </c>
      <c r="Q297" s="8" t="n">
        <v>0</v>
      </c>
      <c r="R297" s="59" t="n">
        <v>0</v>
      </c>
      <c r="S297" s="8" t="n">
        <v>0</v>
      </c>
      <c r="T297" s="59" t="n">
        <v>0</v>
      </c>
      <c r="U297" s="8" t="n">
        <v>0</v>
      </c>
      <c r="V297" s="59" t="n">
        <v>0</v>
      </c>
      <c r="W297" s="8" t="n">
        <v>0</v>
      </c>
      <c r="X297" s="59" t="n">
        <v>0</v>
      </c>
      <c r="Y297" s="8" t="n">
        <v>0</v>
      </c>
      <c r="Z297" s="59" t="n">
        <v>0</v>
      </c>
      <c r="AA297" s="8" t="n">
        <v>0</v>
      </c>
      <c r="AB297" s="62" t="n">
        <v>0</v>
      </c>
      <c r="AC297" s="8" t="n">
        <v>0</v>
      </c>
      <c r="AD297" s="59" t="n">
        <v>0</v>
      </c>
      <c r="AE297" s="8" t="n">
        <v>0</v>
      </c>
      <c r="AF297" s="59" t="n">
        <v>0</v>
      </c>
      <c r="AG297" s="8" t="n">
        <v>0</v>
      </c>
      <c r="AH297" s="59" t="n">
        <v>0</v>
      </c>
      <c r="AI297" s="8" t="n">
        <v>0</v>
      </c>
      <c r="AJ297" s="59" t="n">
        <v>0</v>
      </c>
      <c r="AK297" s="8" t="n">
        <v>0</v>
      </c>
      <c r="AL297" s="59" t="n">
        <v>0</v>
      </c>
      <c r="AM297" s="8" t="n">
        <v>0</v>
      </c>
      <c r="AN297" s="59" t="n">
        <v>0</v>
      </c>
      <c r="AO297" s="77" t="n">
        <v>0</v>
      </c>
      <c r="AP297" s="65" t="n">
        <v>0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11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</v>
      </c>
      <c r="E15" s="15" t="n">
        <v>0</v>
      </c>
      <c r="F15" s="70" t="n">
        <v>0</v>
      </c>
      <c r="G15" s="15" t="n">
        <v>0</v>
      </c>
      <c r="H15" s="70" t="n">
        <v>0</v>
      </c>
      <c r="I15" s="15" t="n">
        <v>0</v>
      </c>
      <c r="J15" s="70" t="n">
        <v>0</v>
      </c>
      <c r="K15" s="15" t="n">
        <v>0</v>
      </c>
      <c r="L15" s="70" t="n">
        <v>0</v>
      </c>
      <c r="M15" s="71" t="n">
        <v>0</v>
      </c>
      <c r="N15" s="70" t="n">
        <v>0</v>
      </c>
      <c r="O15" s="15" t="n">
        <v>0</v>
      </c>
      <c r="P15" s="74" t="n">
        <v>0</v>
      </c>
      <c r="Q15" s="75" t="n">
        <v>0</v>
      </c>
      <c r="R15" s="76" t="n">
        <v>0</v>
      </c>
      <c r="S15" s="75" t="n">
        <v>0</v>
      </c>
      <c r="T15" s="76" t="n">
        <v>0</v>
      </c>
      <c r="U15" s="8" t="n">
        <v>0</v>
      </c>
      <c r="V15" s="59" t="n">
        <v>0</v>
      </c>
      <c r="W15" s="8" t="n">
        <v>0</v>
      </c>
      <c r="X15" s="76" t="n">
        <v>0</v>
      </c>
      <c r="Y15" s="8" t="n">
        <v>0</v>
      </c>
      <c r="Z15" s="59" t="n">
        <v>0</v>
      </c>
      <c r="AA15" s="8" t="n">
        <v>0</v>
      </c>
      <c r="AB15" s="62" t="n">
        <v>0</v>
      </c>
      <c r="AC15" s="8" t="n">
        <v>0</v>
      </c>
      <c r="AD15" s="59" t="n">
        <v>0</v>
      </c>
      <c r="AE15" s="8" t="n">
        <v>0</v>
      </c>
      <c r="AF15" s="59" t="n">
        <v>0</v>
      </c>
      <c r="AG15" s="8" t="n">
        <v>0</v>
      </c>
      <c r="AH15" s="59" t="n">
        <v>0</v>
      </c>
      <c r="AI15" s="8" t="n">
        <v>0</v>
      </c>
      <c r="AJ15" s="59" t="n">
        <v>0</v>
      </c>
      <c r="AK15" s="8" t="n">
        <v>0</v>
      </c>
      <c r="AL15" s="59" t="n">
        <v>0</v>
      </c>
      <c r="AM15" s="8" t="n">
        <v>0</v>
      </c>
      <c r="AN15" s="59" t="n">
        <v>0</v>
      </c>
      <c r="AO15" s="77" t="n">
        <v>0</v>
      </c>
      <c r="AP15" s="65" t="n">
        <v>0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</v>
      </c>
      <c r="E16" s="15" t="n">
        <v>0</v>
      </c>
      <c r="F16" s="70" t="n">
        <v>0</v>
      </c>
      <c r="G16" s="15" t="n">
        <v>0</v>
      </c>
      <c r="H16" s="70" t="n">
        <v>0</v>
      </c>
      <c r="I16" s="15" t="n">
        <v>0</v>
      </c>
      <c r="J16" s="70" t="n">
        <v>0</v>
      </c>
      <c r="K16" s="15" t="n">
        <v>0</v>
      </c>
      <c r="L16" s="70" t="n">
        <v>0</v>
      </c>
      <c r="M16" s="71" t="n">
        <v>0</v>
      </c>
      <c r="N16" s="70" t="n">
        <v>0</v>
      </c>
      <c r="O16" s="15" t="n">
        <v>0</v>
      </c>
      <c r="P16" s="74" t="n">
        <v>0</v>
      </c>
      <c r="Q16" s="75" t="n">
        <v>0</v>
      </c>
      <c r="R16" s="76" t="n">
        <v>0</v>
      </c>
      <c r="S16" s="75" t="n">
        <v>0</v>
      </c>
      <c r="T16" s="76" t="n">
        <v>0</v>
      </c>
      <c r="U16" s="8" t="n">
        <v>0</v>
      </c>
      <c r="V16" s="59" t="n">
        <v>0</v>
      </c>
      <c r="W16" s="8" t="n">
        <v>0</v>
      </c>
      <c r="X16" s="76" t="n">
        <v>0</v>
      </c>
      <c r="Y16" s="8" t="n">
        <v>0</v>
      </c>
      <c r="Z16" s="59" t="n">
        <v>0</v>
      </c>
      <c r="AA16" s="8" t="n">
        <v>0</v>
      </c>
      <c r="AB16" s="62" t="n">
        <v>0</v>
      </c>
      <c r="AC16" s="8" t="n">
        <v>0</v>
      </c>
      <c r="AD16" s="59" t="n">
        <v>0</v>
      </c>
      <c r="AE16" s="8" t="n">
        <v>0</v>
      </c>
      <c r="AF16" s="59" t="n">
        <v>0</v>
      </c>
      <c r="AG16" s="8" t="n">
        <v>0</v>
      </c>
      <c r="AH16" s="59" t="n">
        <v>0</v>
      </c>
      <c r="AI16" s="8" t="n">
        <v>0</v>
      </c>
      <c r="AJ16" s="59" t="n">
        <v>0</v>
      </c>
      <c r="AK16" s="8" t="n">
        <v>0</v>
      </c>
      <c r="AL16" s="59" t="n">
        <v>0</v>
      </c>
      <c r="AM16" s="8" t="n">
        <v>0</v>
      </c>
      <c r="AN16" s="59" t="n">
        <v>0</v>
      </c>
      <c r="AO16" s="77" t="n">
        <v>0</v>
      </c>
      <c r="AP16" s="65" t="n">
        <v>0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</v>
      </c>
      <c r="H17" s="70" t="n">
        <v>0</v>
      </c>
      <c r="I17" s="15" t="n">
        <v>0</v>
      </c>
      <c r="J17" s="70" t="n">
        <v>0</v>
      </c>
      <c r="K17" s="15" t="n">
        <v>0</v>
      </c>
      <c r="L17" s="70" t="n">
        <v>0</v>
      </c>
      <c r="M17" s="71" t="n">
        <v>0</v>
      </c>
      <c r="N17" s="70" t="n">
        <v>0</v>
      </c>
      <c r="O17" s="15" t="n">
        <v>0</v>
      </c>
      <c r="P17" s="74" t="n">
        <v>0</v>
      </c>
      <c r="Q17" s="75" t="n">
        <v>0</v>
      </c>
      <c r="R17" s="76" t="n">
        <v>0</v>
      </c>
      <c r="S17" s="75" t="n">
        <v>0</v>
      </c>
      <c r="T17" s="76" t="n">
        <v>0</v>
      </c>
      <c r="U17" s="8" t="n">
        <v>0</v>
      </c>
      <c r="V17" s="59" t="n">
        <v>0</v>
      </c>
      <c r="W17" s="8" t="n">
        <v>0</v>
      </c>
      <c r="X17" s="76" t="n">
        <v>0</v>
      </c>
      <c r="Y17" s="8" t="n">
        <v>0</v>
      </c>
      <c r="Z17" s="59" t="n">
        <v>0</v>
      </c>
      <c r="AA17" s="8" t="n">
        <v>0</v>
      </c>
      <c r="AB17" s="62" t="n">
        <v>0</v>
      </c>
      <c r="AC17" s="8" t="n">
        <v>0</v>
      </c>
      <c r="AD17" s="59" t="n">
        <v>0</v>
      </c>
      <c r="AE17" s="8" t="n">
        <v>0</v>
      </c>
      <c r="AF17" s="59" t="n">
        <v>0</v>
      </c>
      <c r="AG17" s="8" t="n">
        <v>0</v>
      </c>
      <c r="AH17" s="59" t="n">
        <v>0</v>
      </c>
      <c r="AI17" s="8" t="n">
        <v>0</v>
      </c>
      <c r="AJ17" s="59" t="n">
        <v>0</v>
      </c>
      <c r="AK17" s="8" t="n">
        <v>0</v>
      </c>
      <c r="AL17" s="59" t="n">
        <v>0</v>
      </c>
      <c r="AM17" s="8" t="n">
        <v>0</v>
      </c>
      <c r="AN17" s="59" t="n">
        <v>0</v>
      </c>
      <c r="AO17" s="77" t="n">
        <v>0</v>
      </c>
      <c r="AP17" s="65" t="n">
        <v>0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</v>
      </c>
      <c r="E18" s="15" t="n">
        <v>0</v>
      </c>
      <c r="F18" s="70" t="n">
        <v>0</v>
      </c>
      <c r="G18" s="15" t="n">
        <v>0</v>
      </c>
      <c r="H18" s="70" t="n">
        <v>0</v>
      </c>
      <c r="I18" s="15" t="n">
        <v>0</v>
      </c>
      <c r="J18" s="70" t="n">
        <v>0</v>
      </c>
      <c r="K18" s="15" t="n">
        <v>0</v>
      </c>
      <c r="L18" s="70" t="n">
        <v>0</v>
      </c>
      <c r="M18" s="71" t="n">
        <v>0</v>
      </c>
      <c r="N18" s="70" t="n">
        <v>0</v>
      </c>
      <c r="O18" s="15" t="n">
        <v>0</v>
      </c>
      <c r="P18" s="74" t="n">
        <v>0</v>
      </c>
      <c r="Q18" s="75" t="n">
        <v>0</v>
      </c>
      <c r="R18" s="76" t="n">
        <v>0</v>
      </c>
      <c r="S18" s="75" t="n">
        <v>0</v>
      </c>
      <c r="T18" s="76" t="n">
        <v>0</v>
      </c>
      <c r="U18" s="8" t="n">
        <v>0</v>
      </c>
      <c r="V18" s="59" t="n">
        <v>0</v>
      </c>
      <c r="W18" s="8" t="n">
        <v>0</v>
      </c>
      <c r="X18" s="76" t="n">
        <v>0</v>
      </c>
      <c r="Y18" s="8" t="n">
        <v>0</v>
      </c>
      <c r="Z18" s="59" t="n">
        <v>0</v>
      </c>
      <c r="AA18" s="8" t="n">
        <v>0</v>
      </c>
      <c r="AB18" s="62" t="n">
        <v>0</v>
      </c>
      <c r="AC18" s="8" t="n">
        <v>0</v>
      </c>
      <c r="AD18" s="59" t="n">
        <v>0</v>
      </c>
      <c r="AE18" s="8" t="n">
        <v>0</v>
      </c>
      <c r="AF18" s="59" t="n">
        <v>0</v>
      </c>
      <c r="AG18" s="8" t="n">
        <v>0</v>
      </c>
      <c r="AH18" s="59" t="n">
        <v>0</v>
      </c>
      <c r="AI18" s="8" t="n">
        <v>0</v>
      </c>
      <c r="AJ18" s="59" t="n">
        <v>0</v>
      </c>
      <c r="AK18" s="8" t="n">
        <v>0</v>
      </c>
      <c r="AL18" s="59" t="n">
        <v>0</v>
      </c>
      <c r="AM18" s="8" t="n">
        <v>0</v>
      </c>
      <c r="AN18" s="59" t="n">
        <v>0</v>
      </c>
      <c r="AO18" s="77" t="n">
        <v>0</v>
      </c>
      <c r="AP18" s="65" t="n">
        <v>0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</v>
      </c>
      <c r="E19" s="15" t="n">
        <v>0</v>
      </c>
      <c r="F19" s="70" t="n">
        <v>0</v>
      </c>
      <c r="G19" s="15" t="n">
        <v>0</v>
      </c>
      <c r="H19" s="70" t="n">
        <v>0</v>
      </c>
      <c r="I19" s="15" t="n">
        <v>0</v>
      </c>
      <c r="J19" s="70" t="n">
        <v>0</v>
      </c>
      <c r="K19" s="15" t="n">
        <v>0</v>
      </c>
      <c r="L19" s="70" t="n">
        <v>0</v>
      </c>
      <c r="M19" s="71" t="n">
        <v>0</v>
      </c>
      <c r="N19" s="70" t="n">
        <v>0</v>
      </c>
      <c r="O19" s="15" t="n">
        <v>0</v>
      </c>
      <c r="P19" s="74" t="n">
        <v>0</v>
      </c>
      <c r="Q19" s="75" t="n">
        <v>0</v>
      </c>
      <c r="R19" s="76" t="n">
        <v>0</v>
      </c>
      <c r="S19" s="75" t="n">
        <v>0</v>
      </c>
      <c r="T19" s="76" t="n">
        <v>0</v>
      </c>
      <c r="U19" s="8" t="n">
        <v>0</v>
      </c>
      <c r="V19" s="59" t="n">
        <v>0</v>
      </c>
      <c r="W19" s="8" t="n">
        <v>0</v>
      </c>
      <c r="X19" s="76" t="n">
        <v>0</v>
      </c>
      <c r="Y19" s="8" t="n">
        <v>0</v>
      </c>
      <c r="Z19" s="59" t="n">
        <v>0</v>
      </c>
      <c r="AA19" s="8" t="n">
        <v>0</v>
      </c>
      <c r="AB19" s="62" t="n">
        <v>0</v>
      </c>
      <c r="AC19" s="8" t="n">
        <v>0</v>
      </c>
      <c r="AD19" s="59" t="n">
        <v>0</v>
      </c>
      <c r="AE19" s="8" t="n">
        <v>0</v>
      </c>
      <c r="AF19" s="59" t="n">
        <v>0</v>
      </c>
      <c r="AG19" s="8" t="n">
        <v>0</v>
      </c>
      <c r="AH19" s="59" t="n">
        <v>0</v>
      </c>
      <c r="AI19" s="8" t="n">
        <v>0</v>
      </c>
      <c r="AJ19" s="59" t="n">
        <v>0</v>
      </c>
      <c r="AK19" s="8" t="n">
        <v>0</v>
      </c>
      <c r="AL19" s="59" t="n">
        <v>0</v>
      </c>
      <c r="AM19" s="8" t="n">
        <v>0</v>
      </c>
      <c r="AN19" s="59" t="n">
        <v>0</v>
      </c>
      <c r="AO19" s="77" t="n">
        <v>0</v>
      </c>
      <c r="AP19" s="65" t="n">
        <v>0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</v>
      </c>
      <c r="E20" s="15" t="n">
        <v>0</v>
      </c>
      <c r="F20" s="70" t="n">
        <v>0</v>
      </c>
      <c r="G20" s="15" t="n">
        <v>0</v>
      </c>
      <c r="H20" s="70" t="n">
        <v>0</v>
      </c>
      <c r="I20" s="15" t="n">
        <v>0</v>
      </c>
      <c r="J20" s="70" t="n">
        <v>0</v>
      </c>
      <c r="K20" s="15" t="n">
        <v>0</v>
      </c>
      <c r="L20" s="70" t="n">
        <v>0</v>
      </c>
      <c r="M20" s="71" t="n">
        <v>0</v>
      </c>
      <c r="N20" s="70" t="n">
        <v>0</v>
      </c>
      <c r="O20" s="15" t="n">
        <v>0</v>
      </c>
      <c r="P20" s="74" t="n">
        <v>0</v>
      </c>
      <c r="Q20" s="75" t="n">
        <v>0</v>
      </c>
      <c r="R20" s="76" t="n">
        <v>0</v>
      </c>
      <c r="S20" s="75" t="n">
        <v>0</v>
      </c>
      <c r="T20" s="76" t="n">
        <v>0</v>
      </c>
      <c r="U20" s="8" t="n">
        <v>0</v>
      </c>
      <c r="V20" s="59" t="n">
        <v>0</v>
      </c>
      <c r="W20" s="8" t="n">
        <v>0</v>
      </c>
      <c r="X20" s="76" t="n">
        <v>0</v>
      </c>
      <c r="Y20" s="8" t="n">
        <v>0</v>
      </c>
      <c r="Z20" s="59" t="n">
        <v>0</v>
      </c>
      <c r="AA20" s="8" t="n">
        <v>0</v>
      </c>
      <c r="AB20" s="62" t="n">
        <v>0</v>
      </c>
      <c r="AC20" s="8" t="n">
        <v>0</v>
      </c>
      <c r="AD20" s="59" t="n">
        <v>0</v>
      </c>
      <c r="AE20" s="8" t="n">
        <v>0</v>
      </c>
      <c r="AF20" s="59" t="n">
        <v>0</v>
      </c>
      <c r="AG20" s="8" t="n">
        <v>0</v>
      </c>
      <c r="AH20" s="59" t="n">
        <v>0</v>
      </c>
      <c r="AI20" s="8" t="n">
        <v>0</v>
      </c>
      <c r="AJ20" s="59" t="n">
        <v>0</v>
      </c>
      <c r="AK20" s="8" t="n">
        <v>0</v>
      </c>
      <c r="AL20" s="59" t="n">
        <v>0</v>
      </c>
      <c r="AM20" s="8" t="n">
        <v>0</v>
      </c>
      <c r="AN20" s="59" t="n">
        <v>0</v>
      </c>
      <c r="AO20" s="77" t="n">
        <v>0</v>
      </c>
      <c r="AP20" s="65" t="n">
        <v>0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</v>
      </c>
      <c r="E31" s="15" t="n">
        <v>0</v>
      </c>
      <c r="F31" s="80" t="n">
        <v>0</v>
      </c>
      <c r="G31" s="81" t="n">
        <v>0</v>
      </c>
      <c r="H31" s="70" t="n">
        <v>0</v>
      </c>
      <c r="I31" s="81" t="n">
        <v>0</v>
      </c>
      <c r="J31" s="80" t="n">
        <v>0</v>
      </c>
      <c r="K31" s="81" t="n">
        <v>0</v>
      </c>
      <c r="L31" s="80" t="n">
        <v>0</v>
      </c>
      <c r="M31" s="82" t="n">
        <v>0</v>
      </c>
      <c r="N31" s="80" t="n">
        <v>0</v>
      </c>
      <c r="O31" s="81" t="n">
        <v>0</v>
      </c>
      <c r="P31" s="85" t="n">
        <v>0</v>
      </c>
      <c r="Q31" s="75" t="n">
        <v>0</v>
      </c>
      <c r="R31" s="59" t="n">
        <v>0</v>
      </c>
      <c r="S31" s="75" t="n">
        <v>0</v>
      </c>
      <c r="T31" s="76" t="n">
        <v>0</v>
      </c>
      <c r="U31" s="8" t="n">
        <v>0</v>
      </c>
      <c r="V31" s="59" t="n">
        <v>0</v>
      </c>
      <c r="W31" s="8" t="n">
        <v>0</v>
      </c>
      <c r="X31" s="59" t="n">
        <v>0</v>
      </c>
      <c r="Y31" s="8" t="n">
        <v>0</v>
      </c>
      <c r="Z31" s="59" t="n">
        <v>0</v>
      </c>
      <c r="AA31" s="8" t="n">
        <v>0</v>
      </c>
      <c r="AB31" s="62" t="n">
        <v>0</v>
      </c>
      <c r="AC31" s="8" t="n">
        <v>0</v>
      </c>
      <c r="AD31" s="59" t="n">
        <v>0</v>
      </c>
      <c r="AE31" s="8" t="n">
        <v>0</v>
      </c>
      <c r="AF31" s="59" t="n">
        <v>0</v>
      </c>
      <c r="AG31" s="8" t="n">
        <v>0</v>
      </c>
      <c r="AH31" s="59" t="n">
        <v>0</v>
      </c>
      <c r="AI31" s="8" t="n">
        <v>0</v>
      </c>
      <c r="AJ31" s="59" t="n">
        <v>0</v>
      </c>
      <c r="AK31" s="8" t="n">
        <v>0</v>
      </c>
      <c r="AL31" s="59" t="n">
        <v>0</v>
      </c>
      <c r="AM31" s="8" t="n">
        <v>0</v>
      </c>
      <c r="AN31" s="59" t="n">
        <v>0</v>
      </c>
      <c r="AO31" s="77" t="n">
        <v>0</v>
      </c>
      <c r="AP31" s="65" t="n">
        <v>0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</v>
      </c>
      <c r="E35" s="15" t="n">
        <v>0</v>
      </c>
      <c r="F35" s="70" t="n">
        <v>0</v>
      </c>
      <c r="G35" s="15" t="n">
        <v>0</v>
      </c>
      <c r="H35" s="70" t="n">
        <v>0</v>
      </c>
      <c r="I35" s="15" t="n">
        <v>0</v>
      </c>
      <c r="J35" s="70" t="n">
        <v>0</v>
      </c>
      <c r="K35" s="15" t="n">
        <v>0</v>
      </c>
      <c r="L35" s="70" t="n">
        <v>0</v>
      </c>
      <c r="M35" s="71" t="n">
        <v>0</v>
      </c>
      <c r="N35" s="70" t="n">
        <v>0</v>
      </c>
      <c r="O35" s="15" t="n">
        <v>0</v>
      </c>
      <c r="P35" s="74" t="n">
        <v>0</v>
      </c>
      <c r="Q35" s="75" t="n">
        <v>0</v>
      </c>
      <c r="R35" s="76" t="n">
        <v>0</v>
      </c>
      <c r="S35" s="75" t="n">
        <v>0</v>
      </c>
      <c r="T35" s="76" t="n">
        <v>0</v>
      </c>
      <c r="U35" s="8" t="n">
        <v>0</v>
      </c>
      <c r="V35" s="59" t="n">
        <v>0</v>
      </c>
      <c r="W35" s="8" t="n">
        <v>0</v>
      </c>
      <c r="X35" s="76" t="n">
        <v>0</v>
      </c>
      <c r="Y35" s="8" t="n">
        <v>0</v>
      </c>
      <c r="Z35" s="59" t="n">
        <v>0</v>
      </c>
      <c r="AA35" s="8" t="n">
        <v>0</v>
      </c>
      <c r="AB35" s="62" t="n">
        <v>0</v>
      </c>
      <c r="AC35" s="8" t="n">
        <v>0</v>
      </c>
      <c r="AD35" s="59" t="n">
        <v>0</v>
      </c>
      <c r="AE35" s="8" t="n">
        <v>0</v>
      </c>
      <c r="AF35" s="59" t="n">
        <v>0</v>
      </c>
      <c r="AG35" s="8" t="n">
        <v>0</v>
      </c>
      <c r="AH35" s="59" t="n">
        <v>0</v>
      </c>
      <c r="AI35" s="8" t="n">
        <v>0</v>
      </c>
      <c r="AJ35" s="59" t="n">
        <v>0</v>
      </c>
      <c r="AK35" s="8" t="n">
        <v>0</v>
      </c>
      <c r="AL35" s="59" t="n">
        <v>0</v>
      </c>
      <c r="AM35" s="8" t="n">
        <v>0</v>
      </c>
      <c r="AN35" s="59" t="n">
        <v>0</v>
      </c>
      <c r="AO35" s="77" t="n">
        <v>0</v>
      </c>
      <c r="AP35" s="65" t="n">
        <v>0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</v>
      </c>
      <c r="E36" s="81" t="n">
        <v>0</v>
      </c>
      <c r="F36" s="80" t="n">
        <v>0</v>
      </c>
      <c r="G36" s="81" t="n">
        <v>0</v>
      </c>
      <c r="H36" s="80" t="n">
        <v>0</v>
      </c>
      <c r="I36" s="81" t="n">
        <v>0</v>
      </c>
      <c r="J36" s="80" t="n">
        <v>0</v>
      </c>
      <c r="K36" s="81" t="n">
        <v>0</v>
      </c>
      <c r="L36" s="80" t="n">
        <v>0</v>
      </c>
      <c r="M36" s="82" t="n">
        <v>0</v>
      </c>
      <c r="N36" s="80" t="n">
        <v>0</v>
      </c>
      <c r="O36" s="81" t="n">
        <v>0</v>
      </c>
      <c r="P36" s="85" t="n">
        <v>0</v>
      </c>
      <c r="Q36" s="8" t="n">
        <v>0</v>
      </c>
      <c r="R36" s="59" t="n">
        <v>0</v>
      </c>
      <c r="S36" s="8" t="n">
        <v>0</v>
      </c>
      <c r="T36" s="59" t="n">
        <v>0</v>
      </c>
      <c r="U36" s="8" t="n">
        <v>0</v>
      </c>
      <c r="V36" s="59" t="n">
        <v>0</v>
      </c>
      <c r="W36" s="8" t="n">
        <v>0</v>
      </c>
      <c r="X36" s="59" t="n">
        <v>0</v>
      </c>
      <c r="Y36" s="8" t="n">
        <v>0</v>
      </c>
      <c r="Z36" s="59" t="n">
        <v>0</v>
      </c>
      <c r="AA36" s="8" t="n">
        <v>0</v>
      </c>
      <c r="AB36" s="62" t="n">
        <v>0</v>
      </c>
      <c r="AC36" s="8" t="n">
        <v>0</v>
      </c>
      <c r="AD36" s="59" t="n">
        <v>0</v>
      </c>
      <c r="AE36" s="8" t="n">
        <v>0</v>
      </c>
      <c r="AF36" s="59" t="n">
        <v>0</v>
      </c>
      <c r="AG36" s="8" t="n">
        <v>0</v>
      </c>
      <c r="AH36" s="59" t="n">
        <v>0</v>
      </c>
      <c r="AI36" s="8" t="n">
        <v>0</v>
      </c>
      <c r="AJ36" s="59" t="n">
        <v>0</v>
      </c>
      <c r="AK36" s="8" t="n">
        <v>0</v>
      </c>
      <c r="AL36" s="59" t="n">
        <v>0</v>
      </c>
      <c r="AM36" s="8" t="n">
        <v>0</v>
      </c>
      <c r="AN36" s="59" t="n">
        <v>0</v>
      </c>
      <c r="AO36" s="77" t="n">
        <v>0</v>
      </c>
      <c r="AP36" s="65" t="n">
        <v>0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</v>
      </c>
      <c r="E37" s="81" t="n">
        <v>0</v>
      </c>
      <c r="F37" s="80" t="n">
        <v>0</v>
      </c>
      <c r="G37" s="81" t="n">
        <v>0</v>
      </c>
      <c r="H37" s="80" t="n">
        <v>0</v>
      </c>
      <c r="I37" s="81" t="n">
        <v>0</v>
      </c>
      <c r="J37" s="80" t="n">
        <v>0</v>
      </c>
      <c r="K37" s="81" t="n">
        <v>0</v>
      </c>
      <c r="L37" s="80" t="n">
        <v>0</v>
      </c>
      <c r="M37" s="82" t="n">
        <v>0</v>
      </c>
      <c r="N37" s="80" t="n">
        <v>0</v>
      </c>
      <c r="O37" s="81" t="n">
        <v>0</v>
      </c>
      <c r="P37" s="85" t="n">
        <v>0</v>
      </c>
      <c r="Q37" s="8" t="n">
        <v>0</v>
      </c>
      <c r="R37" s="59" t="n">
        <v>0</v>
      </c>
      <c r="S37" s="8" t="n">
        <v>0</v>
      </c>
      <c r="T37" s="59" t="n">
        <v>0</v>
      </c>
      <c r="U37" s="8" t="n">
        <v>0</v>
      </c>
      <c r="V37" s="59" t="n">
        <v>0</v>
      </c>
      <c r="W37" s="8" t="n">
        <v>0</v>
      </c>
      <c r="X37" s="59" t="n">
        <v>0</v>
      </c>
      <c r="Y37" s="8" t="n">
        <v>0</v>
      </c>
      <c r="Z37" s="59" t="n">
        <v>0</v>
      </c>
      <c r="AA37" s="8" t="n">
        <v>0</v>
      </c>
      <c r="AB37" s="62" t="n">
        <v>0</v>
      </c>
      <c r="AC37" s="8" t="n">
        <v>0</v>
      </c>
      <c r="AD37" s="59" t="n">
        <v>0</v>
      </c>
      <c r="AE37" s="8" t="n">
        <v>0</v>
      </c>
      <c r="AF37" s="59" t="n">
        <v>0</v>
      </c>
      <c r="AG37" s="8" t="n">
        <v>0</v>
      </c>
      <c r="AH37" s="59" t="n">
        <v>0</v>
      </c>
      <c r="AI37" s="8" t="n">
        <v>0</v>
      </c>
      <c r="AJ37" s="59" t="n">
        <v>0</v>
      </c>
      <c r="AK37" s="8" t="n">
        <v>0</v>
      </c>
      <c r="AL37" s="59" t="n">
        <v>0</v>
      </c>
      <c r="AM37" s="8" t="n">
        <v>0</v>
      </c>
      <c r="AN37" s="59" t="n">
        <v>0</v>
      </c>
      <c r="AO37" s="77" t="n">
        <v>0</v>
      </c>
      <c r="AP37" s="65" t="n">
        <v>0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</v>
      </c>
      <c r="E39" s="81" t="n">
        <v>0</v>
      </c>
      <c r="F39" s="80" t="n">
        <v>0</v>
      </c>
      <c r="G39" s="81" t="n">
        <v>0</v>
      </c>
      <c r="H39" s="80" t="n">
        <v>0</v>
      </c>
      <c r="I39" s="81" t="n">
        <v>0</v>
      </c>
      <c r="J39" s="80" t="n">
        <v>0</v>
      </c>
      <c r="K39" s="81" t="n">
        <v>0</v>
      </c>
      <c r="L39" s="80" t="n">
        <v>0</v>
      </c>
      <c r="M39" s="82" t="n">
        <v>0</v>
      </c>
      <c r="N39" s="80" t="n">
        <v>0</v>
      </c>
      <c r="O39" s="81" t="n">
        <v>0</v>
      </c>
      <c r="P39" s="85" t="n">
        <v>0</v>
      </c>
      <c r="Q39" s="8" t="n">
        <v>0</v>
      </c>
      <c r="R39" s="59" t="n">
        <v>0</v>
      </c>
      <c r="S39" s="8" t="n">
        <v>0</v>
      </c>
      <c r="T39" s="59" t="n">
        <v>0</v>
      </c>
      <c r="U39" s="8" t="n">
        <v>0</v>
      </c>
      <c r="V39" s="59" t="n">
        <v>0</v>
      </c>
      <c r="W39" s="8" t="n">
        <v>0</v>
      </c>
      <c r="X39" s="59" t="n">
        <v>0</v>
      </c>
      <c r="Y39" s="8" t="n">
        <v>0</v>
      </c>
      <c r="Z39" s="59" t="n">
        <v>0</v>
      </c>
      <c r="AA39" s="8" t="n">
        <v>0</v>
      </c>
      <c r="AB39" s="62" t="n">
        <v>0</v>
      </c>
      <c r="AC39" s="8" t="n">
        <v>0</v>
      </c>
      <c r="AD39" s="59" t="n">
        <v>0</v>
      </c>
      <c r="AE39" s="8" t="n">
        <v>0</v>
      </c>
      <c r="AF39" s="59" t="n">
        <v>0</v>
      </c>
      <c r="AG39" s="8" t="n">
        <v>0</v>
      </c>
      <c r="AH39" s="59" t="n">
        <v>0</v>
      </c>
      <c r="AI39" s="8" t="n">
        <v>0</v>
      </c>
      <c r="AJ39" s="59" t="n">
        <v>0</v>
      </c>
      <c r="AK39" s="8" t="n">
        <v>0</v>
      </c>
      <c r="AL39" s="59" t="n">
        <v>0</v>
      </c>
      <c r="AM39" s="8" t="n">
        <v>0</v>
      </c>
      <c r="AN39" s="59" t="n">
        <v>0</v>
      </c>
      <c r="AO39" s="77" t="n">
        <v>0</v>
      </c>
      <c r="AP39" s="65" t="n">
        <v>0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</v>
      </c>
      <c r="E40" s="81" t="n">
        <v>0</v>
      </c>
      <c r="F40" s="80" t="n">
        <v>0</v>
      </c>
      <c r="G40" s="81" t="n">
        <v>0</v>
      </c>
      <c r="H40" s="80" t="n">
        <v>0</v>
      </c>
      <c r="I40" s="81" t="n">
        <v>0</v>
      </c>
      <c r="J40" s="80" t="n">
        <v>0</v>
      </c>
      <c r="K40" s="81" t="n">
        <v>0</v>
      </c>
      <c r="L40" s="80" t="n">
        <v>0</v>
      </c>
      <c r="M40" s="82" t="n">
        <v>0</v>
      </c>
      <c r="N40" s="80" t="n">
        <v>0</v>
      </c>
      <c r="O40" s="81" t="n">
        <v>0</v>
      </c>
      <c r="P40" s="85" t="n">
        <v>0</v>
      </c>
      <c r="Q40" s="8" t="n">
        <v>0</v>
      </c>
      <c r="R40" s="59" t="n">
        <v>0</v>
      </c>
      <c r="S40" s="8" t="n">
        <v>0</v>
      </c>
      <c r="T40" s="59" t="n">
        <v>0</v>
      </c>
      <c r="U40" s="8" t="n">
        <v>0</v>
      </c>
      <c r="V40" s="59" t="n">
        <v>0</v>
      </c>
      <c r="W40" s="8" t="n">
        <v>0</v>
      </c>
      <c r="X40" s="59" t="n">
        <v>0</v>
      </c>
      <c r="Y40" s="8" t="n">
        <v>0</v>
      </c>
      <c r="Z40" s="59" t="n">
        <v>0</v>
      </c>
      <c r="AA40" s="8" t="n">
        <v>0</v>
      </c>
      <c r="AB40" s="62" t="n">
        <v>0</v>
      </c>
      <c r="AC40" s="8" t="n">
        <v>0</v>
      </c>
      <c r="AD40" s="59" t="n">
        <v>0</v>
      </c>
      <c r="AE40" s="8" t="n">
        <v>0</v>
      </c>
      <c r="AF40" s="59" t="n">
        <v>0</v>
      </c>
      <c r="AG40" s="8" t="n">
        <v>0</v>
      </c>
      <c r="AH40" s="59" t="n">
        <v>0</v>
      </c>
      <c r="AI40" s="8" t="n">
        <v>0</v>
      </c>
      <c r="AJ40" s="59" t="n">
        <v>0</v>
      </c>
      <c r="AK40" s="8" t="n">
        <v>0</v>
      </c>
      <c r="AL40" s="59" t="n">
        <v>0</v>
      </c>
      <c r="AM40" s="8" t="n">
        <v>0</v>
      </c>
      <c r="AN40" s="59" t="n">
        <v>0</v>
      </c>
      <c r="AO40" s="77" t="n">
        <v>0</v>
      </c>
      <c r="AP40" s="65" t="n">
        <v>0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</v>
      </c>
      <c r="E41" s="81" t="n">
        <v>0</v>
      </c>
      <c r="F41" s="80" t="n">
        <v>0</v>
      </c>
      <c r="G41" s="81" t="n">
        <v>0</v>
      </c>
      <c r="H41" s="80" t="n">
        <v>0</v>
      </c>
      <c r="I41" s="81" t="n">
        <v>0</v>
      </c>
      <c r="J41" s="80" t="n">
        <v>0</v>
      </c>
      <c r="K41" s="81" t="n">
        <v>0</v>
      </c>
      <c r="L41" s="80" t="n">
        <v>0</v>
      </c>
      <c r="M41" s="82" t="n">
        <v>0</v>
      </c>
      <c r="N41" s="80" t="n">
        <v>0</v>
      </c>
      <c r="O41" s="81" t="n">
        <v>0</v>
      </c>
      <c r="P41" s="85" t="n">
        <v>0</v>
      </c>
      <c r="Q41" s="8" t="n">
        <v>0</v>
      </c>
      <c r="R41" s="59" t="n">
        <v>0</v>
      </c>
      <c r="S41" s="8" t="n">
        <v>0</v>
      </c>
      <c r="T41" s="59" t="n">
        <v>0</v>
      </c>
      <c r="U41" s="8" t="n">
        <v>0</v>
      </c>
      <c r="V41" s="59" t="n">
        <v>0</v>
      </c>
      <c r="W41" s="8" t="n">
        <v>0</v>
      </c>
      <c r="X41" s="59" t="n">
        <v>0</v>
      </c>
      <c r="Y41" s="8" t="n">
        <v>0</v>
      </c>
      <c r="Z41" s="59" t="n">
        <v>0</v>
      </c>
      <c r="AA41" s="8" t="n">
        <v>0</v>
      </c>
      <c r="AB41" s="62" t="n">
        <v>0</v>
      </c>
      <c r="AC41" s="8" t="n">
        <v>0</v>
      </c>
      <c r="AD41" s="59" t="n">
        <v>0</v>
      </c>
      <c r="AE41" s="8" t="n">
        <v>0</v>
      </c>
      <c r="AF41" s="59" t="n">
        <v>0</v>
      </c>
      <c r="AG41" s="8" t="n">
        <v>0</v>
      </c>
      <c r="AH41" s="59" t="n">
        <v>0</v>
      </c>
      <c r="AI41" s="8" t="n">
        <v>0</v>
      </c>
      <c r="AJ41" s="59" t="n">
        <v>0</v>
      </c>
      <c r="AK41" s="8" t="n">
        <v>0</v>
      </c>
      <c r="AL41" s="59" t="n">
        <v>0</v>
      </c>
      <c r="AM41" s="8" t="n">
        <v>0</v>
      </c>
      <c r="AN41" s="59" t="n">
        <v>0</v>
      </c>
      <c r="AO41" s="77" t="n">
        <v>0</v>
      </c>
      <c r="AP41" s="65" t="n">
        <v>0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</v>
      </c>
      <c r="E42" s="81" t="n">
        <v>0</v>
      </c>
      <c r="F42" s="80" t="n">
        <v>0</v>
      </c>
      <c r="G42" s="81" t="n">
        <v>0</v>
      </c>
      <c r="H42" s="80" t="n">
        <v>0</v>
      </c>
      <c r="I42" s="81" t="n">
        <v>0</v>
      </c>
      <c r="J42" s="80" t="n">
        <v>0</v>
      </c>
      <c r="K42" s="81" t="n">
        <v>0</v>
      </c>
      <c r="L42" s="80" t="n">
        <v>0</v>
      </c>
      <c r="M42" s="82" t="n">
        <v>0</v>
      </c>
      <c r="N42" s="80" t="n">
        <v>0</v>
      </c>
      <c r="O42" s="81" t="n">
        <v>0</v>
      </c>
      <c r="P42" s="85" t="n">
        <v>0</v>
      </c>
      <c r="Q42" s="8" t="n">
        <v>0</v>
      </c>
      <c r="R42" s="59" t="n">
        <v>0</v>
      </c>
      <c r="S42" s="8" t="n">
        <v>0</v>
      </c>
      <c r="T42" s="59" t="n">
        <v>0</v>
      </c>
      <c r="U42" s="8" t="n">
        <v>0</v>
      </c>
      <c r="V42" s="59" t="n">
        <v>0</v>
      </c>
      <c r="W42" s="8" t="n">
        <v>0</v>
      </c>
      <c r="X42" s="59" t="n">
        <v>0</v>
      </c>
      <c r="Y42" s="8" t="n">
        <v>0</v>
      </c>
      <c r="Z42" s="59" t="n">
        <v>0</v>
      </c>
      <c r="AA42" s="8" t="n">
        <v>0</v>
      </c>
      <c r="AB42" s="62" t="n">
        <v>0</v>
      </c>
      <c r="AC42" s="8" t="n">
        <v>0</v>
      </c>
      <c r="AD42" s="59" t="n">
        <v>0</v>
      </c>
      <c r="AE42" s="8" t="n">
        <v>0</v>
      </c>
      <c r="AF42" s="59" t="n">
        <v>0</v>
      </c>
      <c r="AG42" s="8" t="n">
        <v>0</v>
      </c>
      <c r="AH42" s="59" t="n">
        <v>0</v>
      </c>
      <c r="AI42" s="8" t="n">
        <v>0</v>
      </c>
      <c r="AJ42" s="59" t="n">
        <v>0</v>
      </c>
      <c r="AK42" s="8" t="n">
        <v>0</v>
      </c>
      <c r="AL42" s="59" t="n">
        <v>0</v>
      </c>
      <c r="AM42" s="8" t="n">
        <v>0</v>
      </c>
      <c r="AN42" s="59" t="n">
        <v>0</v>
      </c>
      <c r="AO42" s="77" t="n">
        <v>0</v>
      </c>
      <c r="AP42" s="65" t="n">
        <v>0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</v>
      </c>
      <c r="E43" s="81" t="n">
        <v>0</v>
      </c>
      <c r="F43" s="80" t="n">
        <v>0</v>
      </c>
      <c r="G43" s="81" t="n">
        <v>0</v>
      </c>
      <c r="H43" s="80" t="n">
        <v>0</v>
      </c>
      <c r="I43" s="81" t="n">
        <v>0</v>
      </c>
      <c r="J43" s="80" t="n">
        <v>0</v>
      </c>
      <c r="K43" s="81" t="n">
        <v>0</v>
      </c>
      <c r="L43" s="80" t="n">
        <v>0</v>
      </c>
      <c r="M43" s="82" t="n">
        <v>0</v>
      </c>
      <c r="N43" s="80" t="n">
        <v>0</v>
      </c>
      <c r="O43" s="81" t="n">
        <v>0</v>
      </c>
      <c r="P43" s="85" t="n">
        <v>0</v>
      </c>
      <c r="Q43" s="8" t="n">
        <v>0</v>
      </c>
      <c r="R43" s="59" t="n">
        <v>0</v>
      </c>
      <c r="S43" s="8" t="n">
        <v>0</v>
      </c>
      <c r="T43" s="59" t="n">
        <v>0</v>
      </c>
      <c r="U43" s="8" t="n">
        <v>0</v>
      </c>
      <c r="V43" s="59" t="n">
        <v>0</v>
      </c>
      <c r="W43" s="8" t="n">
        <v>0</v>
      </c>
      <c r="X43" s="59" t="n">
        <v>0</v>
      </c>
      <c r="Y43" s="8" t="n">
        <v>0</v>
      </c>
      <c r="Z43" s="59" t="n">
        <v>0</v>
      </c>
      <c r="AA43" s="8" t="n">
        <v>0</v>
      </c>
      <c r="AB43" s="62" t="n">
        <v>0</v>
      </c>
      <c r="AC43" s="8" t="n">
        <v>0</v>
      </c>
      <c r="AD43" s="59" t="n">
        <v>0</v>
      </c>
      <c r="AE43" s="8" t="n">
        <v>0</v>
      </c>
      <c r="AF43" s="59" t="n">
        <v>0</v>
      </c>
      <c r="AG43" s="8" t="n">
        <v>0</v>
      </c>
      <c r="AH43" s="59" t="n">
        <v>0</v>
      </c>
      <c r="AI43" s="8" t="n">
        <v>0</v>
      </c>
      <c r="AJ43" s="59" t="n">
        <v>0</v>
      </c>
      <c r="AK43" s="8" t="n">
        <v>0</v>
      </c>
      <c r="AL43" s="59" t="n">
        <v>0</v>
      </c>
      <c r="AM43" s="8" t="n">
        <v>0</v>
      </c>
      <c r="AN43" s="59" t="n">
        <v>0</v>
      </c>
      <c r="AO43" s="77" t="n">
        <v>0</v>
      </c>
      <c r="AP43" s="65" t="n">
        <v>0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</v>
      </c>
      <c r="E44" s="81" t="n">
        <v>0</v>
      </c>
      <c r="F44" s="80" t="n">
        <v>0</v>
      </c>
      <c r="G44" s="81" t="n">
        <v>0</v>
      </c>
      <c r="H44" s="80" t="n">
        <v>0</v>
      </c>
      <c r="I44" s="81" t="n">
        <v>0</v>
      </c>
      <c r="J44" s="80" t="n">
        <v>0</v>
      </c>
      <c r="K44" s="81" t="n">
        <v>0</v>
      </c>
      <c r="L44" s="80" t="n">
        <v>0</v>
      </c>
      <c r="M44" s="82" t="n">
        <v>0</v>
      </c>
      <c r="N44" s="80" t="n">
        <v>0</v>
      </c>
      <c r="O44" s="81" t="n">
        <v>0</v>
      </c>
      <c r="P44" s="85" t="n">
        <v>0</v>
      </c>
      <c r="Q44" s="8" t="n">
        <v>0</v>
      </c>
      <c r="R44" s="59" t="n">
        <v>0</v>
      </c>
      <c r="S44" s="8" t="n">
        <v>0</v>
      </c>
      <c r="T44" s="59" t="n">
        <v>0</v>
      </c>
      <c r="U44" s="8" t="n">
        <v>0</v>
      </c>
      <c r="V44" s="59" t="n">
        <v>0</v>
      </c>
      <c r="W44" s="8" t="n">
        <v>0</v>
      </c>
      <c r="X44" s="59" t="n">
        <v>0</v>
      </c>
      <c r="Y44" s="8" t="n">
        <v>0</v>
      </c>
      <c r="Z44" s="59" t="n">
        <v>0</v>
      </c>
      <c r="AA44" s="8" t="n">
        <v>0</v>
      </c>
      <c r="AB44" s="62" t="n">
        <v>0</v>
      </c>
      <c r="AC44" s="8" t="n">
        <v>0</v>
      </c>
      <c r="AD44" s="59" t="n">
        <v>0</v>
      </c>
      <c r="AE44" s="8" t="n">
        <v>0</v>
      </c>
      <c r="AF44" s="59" t="n">
        <v>0</v>
      </c>
      <c r="AG44" s="8" t="n">
        <v>0</v>
      </c>
      <c r="AH44" s="59" t="n">
        <v>0</v>
      </c>
      <c r="AI44" s="8" t="n">
        <v>0</v>
      </c>
      <c r="AJ44" s="59" t="n">
        <v>0</v>
      </c>
      <c r="AK44" s="8" t="n">
        <v>0</v>
      </c>
      <c r="AL44" s="59" t="n">
        <v>0</v>
      </c>
      <c r="AM44" s="8" t="n">
        <v>0</v>
      </c>
      <c r="AN44" s="59" t="n">
        <v>0</v>
      </c>
      <c r="AO44" s="77" t="n">
        <v>0</v>
      </c>
      <c r="AP44" s="65" t="n">
        <v>0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</v>
      </c>
      <c r="E45" s="81" t="n">
        <v>0</v>
      </c>
      <c r="F45" s="80" t="n">
        <v>0</v>
      </c>
      <c r="G45" s="81" t="n">
        <v>0</v>
      </c>
      <c r="H45" s="80" t="n">
        <v>0</v>
      </c>
      <c r="I45" s="81" t="n">
        <v>0</v>
      </c>
      <c r="J45" s="80" t="n">
        <v>0</v>
      </c>
      <c r="K45" s="81" t="n">
        <v>0</v>
      </c>
      <c r="L45" s="80" t="n">
        <v>0</v>
      </c>
      <c r="M45" s="82" t="n">
        <v>0</v>
      </c>
      <c r="N45" s="80" t="n">
        <v>0</v>
      </c>
      <c r="O45" s="81" t="n">
        <v>0</v>
      </c>
      <c r="P45" s="85" t="n">
        <v>0</v>
      </c>
      <c r="Q45" s="8" t="n">
        <v>0</v>
      </c>
      <c r="R45" s="59" t="n">
        <v>0</v>
      </c>
      <c r="S45" s="8" t="n">
        <v>0</v>
      </c>
      <c r="T45" s="59" t="n">
        <v>0</v>
      </c>
      <c r="U45" s="8" t="n">
        <v>0</v>
      </c>
      <c r="V45" s="59" t="n">
        <v>0</v>
      </c>
      <c r="W45" s="8" t="n">
        <v>0</v>
      </c>
      <c r="X45" s="59" t="n">
        <v>0</v>
      </c>
      <c r="Y45" s="8" t="n">
        <v>0</v>
      </c>
      <c r="Z45" s="59" t="n">
        <v>0</v>
      </c>
      <c r="AA45" s="8" t="n">
        <v>0</v>
      </c>
      <c r="AB45" s="62" t="n">
        <v>0</v>
      </c>
      <c r="AC45" s="8" t="n">
        <v>0</v>
      </c>
      <c r="AD45" s="59" t="n">
        <v>0</v>
      </c>
      <c r="AE45" s="8" t="n">
        <v>0</v>
      </c>
      <c r="AF45" s="59" t="n">
        <v>0</v>
      </c>
      <c r="AG45" s="8" t="n">
        <v>0</v>
      </c>
      <c r="AH45" s="59" t="n">
        <v>0</v>
      </c>
      <c r="AI45" s="8" t="n">
        <v>0</v>
      </c>
      <c r="AJ45" s="59" t="n">
        <v>0</v>
      </c>
      <c r="AK45" s="8" t="n">
        <v>0</v>
      </c>
      <c r="AL45" s="59" t="n">
        <v>0</v>
      </c>
      <c r="AM45" s="8" t="n">
        <v>0</v>
      </c>
      <c r="AN45" s="59" t="n">
        <v>0</v>
      </c>
      <c r="AO45" s="77" t="n">
        <v>0</v>
      </c>
      <c r="AP45" s="65" t="n">
        <v>0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</v>
      </c>
      <c r="E46" s="81" t="n">
        <v>0</v>
      </c>
      <c r="F46" s="80" t="n">
        <v>0</v>
      </c>
      <c r="G46" s="81" t="n">
        <v>0</v>
      </c>
      <c r="H46" s="80" t="n">
        <v>0</v>
      </c>
      <c r="I46" s="81" t="n">
        <v>0</v>
      </c>
      <c r="J46" s="80" t="n">
        <v>0</v>
      </c>
      <c r="K46" s="81" t="n">
        <v>0</v>
      </c>
      <c r="L46" s="80" t="n">
        <v>0</v>
      </c>
      <c r="M46" s="82" t="n">
        <v>0</v>
      </c>
      <c r="N46" s="80" t="n">
        <v>0</v>
      </c>
      <c r="O46" s="81" t="n">
        <v>0</v>
      </c>
      <c r="P46" s="85" t="n">
        <v>0</v>
      </c>
      <c r="Q46" s="8" t="n">
        <v>0</v>
      </c>
      <c r="R46" s="59" t="n">
        <v>0</v>
      </c>
      <c r="S46" s="8" t="n">
        <v>0</v>
      </c>
      <c r="T46" s="59" t="n">
        <v>0</v>
      </c>
      <c r="U46" s="8" t="n">
        <v>0</v>
      </c>
      <c r="V46" s="59" t="n">
        <v>0</v>
      </c>
      <c r="W46" s="8" t="n">
        <v>0</v>
      </c>
      <c r="X46" s="59" t="n">
        <v>0</v>
      </c>
      <c r="Y46" s="8" t="n">
        <v>0</v>
      </c>
      <c r="Z46" s="59" t="n">
        <v>0</v>
      </c>
      <c r="AA46" s="8" t="n">
        <v>0</v>
      </c>
      <c r="AB46" s="62" t="n">
        <v>0</v>
      </c>
      <c r="AC46" s="8" t="n">
        <v>0</v>
      </c>
      <c r="AD46" s="59" t="n">
        <v>0</v>
      </c>
      <c r="AE46" s="8" t="n">
        <v>0</v>
      </c>
      <c r="AF46" s="59" t="n">
        <v>0</v>
      </c>
      <c r="AG46" s="8" t="n">
        <v>0</v>
      </c>
      <c r="AH46" s="59" t="n">
        <v>0</v>
      </c>
      <c r="AI46" s="8" t="n">
        <v>0</v>
      </c>
      <c r="AJ46" s="59" t="n">
        <v>0</v>
      </c>
      <c r="AK46" s="8" t="n">
        <v>0</v>
      </c>
      <c r="AL46" s="59" t="n">
        <v>0</v>
      </c>
      <c r="AM46" s="8" t="n">
        <v>0</v>
      </c>
      <c r="AN46" s="59" t="n">
        <v>0</v>
      </c>
      <c r="AO46" s="77" t="n">
        <v>0</v>
      </c>
      <c r="AP46" s="65" t="n">
        <v>0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</v>
      </c>
      <c r="E48" s="81" t="n">
        <v>0</v>
      </c>
      <c r="F48" s="80" t="n">
        <v>0</v>
      </c>
      <c r="G48" s="81" t="n">
        <v>0</v>
      </c>
      <c r="H48" s="80" t="n">
        <v>0</v>
      </c>
      <c r="I48" s="81" t="n">
        <v>0</v>
      </c>
      <c r="J48" s="80" t="n">
        <v>0</v>
      </c>
      <c r="K48" s="81" t="n">
        <v>0</v>
      </c>
      <c r="L48" s="80" t="n">
        <v>0</v>
      </c>
      <c r="M48" s="82" t="n">
        <v>0</v>
      </c>
      <c r="N48" s="80" t="n">
        <v>0</v>
      </c>
      <c r="O48" s="81" t="n">
        <v>0</v>
      </c>
      <c r="P48" s="85" t="n">
        <v>0</v>
      </c>
      <c r="Q48" s="8" t="n">
        <v>0</v>
      </c>
      <c r="R48" s="59" t="n">
        <v>0</v>
      </c>
      <c r="S48" s="8" t="n">
        <v>0</v>
      </c>
      <c r="T48" s="59" t="n">
        <v>0</v>
      </c>
      <c r="U48" s="8" t="n">
        <v>0</v>
      </c>
      <c r="V48" s="59" t="n">
        <v>0</v>
      </c>
      <c r="W48" s="8" t="n">
        <v>0</v>
      </c>
      <c r="X48" s="59" t="n">
        <v>0</v>
      </c>
      <c r="Y48" s="8" t="n">
        <v>0</v>
      </c>
      <c r="Z48" s="59" t="n">
        <v>0</v>
      </c>
      <c r="AA48" s="8" t="n">
        <v>0</v>
      </c>
      <c r="AB48" s="62" t="n">
        <v>0</v>
      </c>
      <c r="AC48" s="8" t="n">
        <v>0</v>
      </c>
      <c r="AD48" s="59" t="n">
        <v>0</v>
      </c>
      <c r="AE48" s="8" t="n">
        <v>0</v>
      </c>
      <c r="AF48" s="59" t="n">
        <v>0</v>
      </c>
      <c r="AG48" s="8" t="n">
        <v>0</v>
      </c>
      <c r="AH48" s="59" t="n">
        <v>0</v>
      </c>
      <c r="AI48" s="8" t="n">
        <v>0</v>
      </c>
      <c r="AJ48" s="59" t="n">
        <v>0</v>
      </c>
      <c r="AK48" s="8" t="n">
        <v>0</v>
      </c>
      <c r="AL48" s="59" t="n">
        <v>0</v>
      </c>
      <c r="AM48" s="8" t="n">
        <v>0</v>
      </c>
      <c r="AN48" s="59" t="n">
        <v>0</v>
      </c>
      <c r="AO48" s="77" t="n">
        <v>0</v>
      </c>
      <c r="AP48" s="65" t="n">
        <v>0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</v>
      </c>
      <c r="E49" s="81" t="n">
        <v>0</v>
      </c>
      <c r="F49" s="80" t="n">
        <v>0</v>
      </c>
      <c r="G49" s="81" t="n">
        <v>0</v>
      </c>
      <c r="H49" s="80" t="n">
        <v>0</v>
      </c>
      <c r="I49" s="81" t="n">
        <v>0</v>
      </c>
      <c r="J49" s="80" t="n">
        <v>0</v>
      </c>
      <c r="K49" s="81" t="n">
        <v>0</v>
      </c>
      <c r="L49" s="80" t="n">
        <v>0</v>
      </c>
      <c r="M49" s="82" t="n">
        <v>0</v>
      </c>
      <c r="N49" s="80" t="n">
        <v>0</v>
      </c>
      <c r="O49" s="81" t="n">
        <v>0</v>
      </c>
      <c r="P49" s="85" t="n">
        <v>0</v>
      </c>
      <c r="Q49" s="8" t="n">
        <v>0</v>
      </c>
      <c r="R49" s="59" t="n">
        <v>0</v>
      </c>
      <c r="S49" s="8" t="n">
        <v>0</v>
      </c>
      <c r="T49" s="59" t="n">
        <v>0</v>
      </c>
      <c r="U49" s="8" t="n">
        <v>0</v>
      </c>
      <c r="V49" s="59" t="n">
        <v>0</v>
      </c>
      <c r="W49" s="8" t="n">
        <v>0</v>
      </c>
      <c r="X49" s="59" t="n">
        <v>0</v>
      </c>
      <c r="Y49" s="8" t="n">
        <v>0</v>
      </c>
      <c r="Z49" s="59" t="n">
        <v>0</v>
      </c>
      <c r="AA49" s="8" t="n">
        <v>0</v>
      </c>
      <c r="AB49" s="62" t="n">
        <v>0</v>
      </c>
      <c r="AC49" s="8" t="n">
        <v>0</v>
      </c>
      <c r="AD49" s="59" t="n">
        <v>0</v>
      </c>
      <c r="AE49" s="8" t="n">
        <v>0</v>
      </c>
      <c r="AF49" s="59" t="n">
        <v>0</v>
      </c>
      <c r="AG49" s="8" t="n">
        <v>0</v>
      </c>
      <c r="AH49" s="59" t="n">
        <v>0</v>
      </c>
      <c r="AI49" s="8" t="n">
        <v>0</v>
      </c>
      <c r="AJ49" s="59" t="n">
        <v>0</v>
      </c>
      <c r="AK49" s="8" t="n">
        <v>0</v>
      </c>
      <c r="AL49" s="59" t="n">
        <v>0</v>
      </c>
      <c r="AM49" s="8" t="n">
        <v>0</v>
      </c>
      <c r="AN49" s="59" t="n">
        <v>0</v>
      </c>
      <c r="AO49" s="77" t="n">
        <v>0</v>
      </c>
      <c r="AP49" s="65" t="n">
        <v>0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0" t="n">
        <v>0</v>
      </c>
      <c r="O56" s="81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</v>
      </c>
      <c r="E57" s="81" t="n">
        <v>0</v>
      </c>
      <c r="F57" s="80" t="n">
        <v>0</v>
      </c>
      <c r="G57" s="81" t="n">
        <v>0</v>
      </c>
      <c r="H57" s="80" t="n">
        <v>0</v>
      </c>
      <c r="I57" s="81" t="n">
        <v>0</v>
      </c>
      <c r="J57" s="80" t="n">
        <v>0</v>
      </c>
      <c r="K57" s="81" t="n">
        <v>0</v>
      </c>
      <c r="L57" s="80" t="n">
        <v>0</v>
      </c>
      <c r="M57" s="82" t="n">
        <v>0</v>
      </c>
      <c r="N57" s="80" t="n">
        <v>0</v>
      </c>
      <c r="O57" s="81" t="n">
        <v>0</v>
      </c>
      <c r="P57" s="85" t="n">
        <v>0</v>
      </c>
      <c r="Q57" s="8" t="n">
        <v>0</v>
      </c>
      <c r="R57" s="59" t="n">
        <v>0</v>
      </c>
      <c r="S57" s="8" t="n">
        <v>0</v>
      </c>
      <c r="T57" s="59" t="n">
        <v>0</v>
      </c>
      <c r="U57" s="8" t="n">
        <v>0</v>
      </c>
      <c r="V57" s="59" t="n">
        <v>0</v>
      </c>
      <c r="W57" s="8" t="n">
        <v>0</v>
      </c>
      <c r="X57" s="59" t="n">
        <v>0</v>
      </c>
      <c r="Y57" s="8" t="n">
        <v>0</v>
      </c>
      <c r="Z57" s="59" t="n">
        <v>0</v>
      </c>
      <c r="AA57" s="8" t="n">
        <v>0</v>
      </c>
      <c r="AB57" s="62" t="n">
        <v>0</v>
      </c>
      <c r="AC57" s="8" t="n">
        <v>0</v>
      </c>
      <c r="AD57" s="59" t="n">
        <v>0</v>
      </c>
      <c r="AE57" s="8" t="n">
        <v>0</v>
      </c>
      <c r="AF57" s="59" t="n">
        <v>0</v>
      </c>
      <c r="AG57" s="8" t="n">
        <v>0</v>
      </c>
      <c r="AH57" s="59" t="n">
        <v>0</v>
      </c>
      <c r="AI57" s="8" t="n">
        <v>0</v>
      </c>
      <c r="AJ57" s="59" t="n">
        <v>0</v>
      </c>
      <c r="AK57" s="8" t="n">
        <v>0</v>
      </c>
      <c r="AL57" s="59" t="n">
        <v>0</v>
      </c>
      <c r="AM57" s="8" t="n">
        <v>0</v>
      </c>
      <c r="AN57" s="59" t="n">
        <v>0</v>
      </c>
      <c r="AO57" s="77" t="n">
        <v>0</v>
      </c>
      <c r="AP57" s="65" t="n">
        <v>0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</v>
      </c>
      <c r="E58" s="81" t="n">
        <v>0</v>
      </c>
      <c r="F58" s="80" t="n">
        <v>0</v>
      </c>
      <c r="G58" s="81" t="n">
        <v>0</v>
      </c>
      <c r="H58" s="80" t="n">
        <v>0</v>
      </c>
      <c r="I58" s="81" t="n">
        <v>0</v>
      </c>
      <c r="J58" s="80" t="n">
        <v>0</v>
      </c>
      <c r="K58" s="81" t="n">
        <v>0</v>
      </c>
      <c r="L58" s="80" t="n">
        <v>0</v>
      </c>
      <c r="M58" s="82" t="n">
        <v>0</v>
      </c>
      <c r="N58" s="80" t="n">
        <v>0</v>
      </c>
      <c r="O58" s="81" t="n">
        <v>0</v>
      </c>
      <c r="P58" s="85" t="n">
        <v>0</v>
      </c>
      <c r="Q58" s="8" t="n">
        <v>0</v>
      </c>
      <c r="R58" s="59" t="n">
        <v>0</v>
      </c>
      <c r="S58" s="8" t="n">
        <v>0</v>
      </c>
      <c r="T58" s="59" t="n">
        <v>0</v>
      </c>
      <c r="U58" s="8" t="n">
        <v>0</v>
      </c>
      <c r="V58" s="59" t="n">
        <v>0</v>
      </c>
      <c r="W58" s="8" t="n">
        <v>0</v>
      </c>
      <c r="X58" s="59" t="n">
        <v>0</v>
      </c>
      <c r="Y58" s="8" t="n">
        <v>0</v>
      </c>
      <c r="Z58" s="59" t="n">
        <v>0</v>
      </c>
      <c r="AA58" s="8" t="n">
        <v>0</v>
      </c>
      <c r="AB58" s="62" t="n">
        <v>0</v>
      </c>
      <c r="AC58" s="8" t="n">
        <v>0</v>
      </c>
      <c r="AD58" s="59" t="n">
        <v>0</v>
      </c>
      <c r="AE58" s="8" t="n">
        <v>0</v>
      </c>
      <c r="AF58" s="59" t="n">
        <v>0</v>
      </c>
      <c r="AG58" s="8" t="n">
        <v>0</v>
      </c>
      <c r="AH58" s="59" t="n">
        <v>0</v>
      </c>
      <c r="AI58" s="8" t="n">
        <v>0</v>
      </c>
      <c r="AJ58" s="59" t="n">
        <v>0</v>
      </c>
      <c r="AK58" s="8" t="n">
        <v>0</v>
      </c>
      <c r="AL58" s="59" t="n">
        <v>0</v>
      </c>
      <c r="AM58" s="8" t="n">
        <v>0</v>
      </c>
      <c r="AN58" s="59" t="n">
        <v>0</v>
      </c>
      <c r="AO58" s="77" t="n">
        <v>0</v>
      </c>
      <c r="AP58" s="65" t="n">
        <v>0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</v>
      </c>
      <c r="E60" s="81" t="n">
        <v>0</v>
      </c>
      <c r="F60" s="80" t="n">
        <v>0</v>
      </c>
      <c r="G60" s="81" t="n">
        <v>0</v>
      </c>
      <c r="H60" s="80" t="n">
        <v>0</v>
      </c>
      <c r="I60" s="81" t="n">
        <v>0</v>
      </c>
      <c r="J60" s="80" t="n">
        <v>0</v>
      </c>
      <c r="K60" s="81" t="n">
        <v>0</v>
      </c>
      <c r="L60" s="80" t="n">
        <v>0</v>
      </c>
      <c r="M60" s="82" t="n">
        <v>0</v>
      </c>
      <c r="N60" s="80" t="n">
        <v>0</v>
      </c>
      <c r="O60" s="81" t="n">
        <v>0</v>
      </c>
      <c r="P60" s="85" t="n">
        <v>0</v>
      </c>
      <c r="Q60" s="8" t="n">
        <v>0</v>
      </c>
      <c r="R60" s="59" t="n">
        <v>0</v>
      </c>
      <c r="S60" s="8" t="n">
        <v>0</v>
      </c>
      <c r="T60" s="59" t="n">
        <v>0</v>
      </c>
      <c r="U60" s="8" t="n">
        <v>0</v>
      </c>
      <c r="V60" s="59" t="n">
        <v>0</v>
      </c>
      <c r="W60" s="8" t="n">
        <v>0</v>
      </c>
      <c r="X60" s="59" t="n">
        <v>0</v>
      </c>
      <c r="Y60" s="8" t="n">
        <v>0</v>
      </c>
      <c r="Z60" s="59" t="n">
        <v>0</v>
      </c>
      <c r="AA60" s="8" t="n">
        <v>0</v>
      </c>
      <c r="AB60" s="62" t="n">
        <v>0</v>
      </c>
      <c r="AC60" s="8" t="n">
        <v>0</v>
      </c>
      <c r="AD60" s="59" t="n">
        <v>0</v>
      </c>
      <c r="AE60" s="8" t="n">
        <v>0</v>
      </c>
      <c r="AF60" s="59" t="n">
        <v>0</v>
      </c>
      <c r="AG60" s="8" t="n">
        <v>0</v>
      </c>
      <c r="AH60" s="59" t="n">
        <v>0</v>
      </c>
      <c r="AI60" s="8" t="n">
        <v>0</v>
      </c>
      <c r="AJ60" s="59" t="n">
        <v>0</v>
      </c>
      <c r="AK60" s="8" t="n">
        <v>0</v>
      </c>
      <c r="AL60" s="59" t="n">
        <v>0</v>
      </c>
      <c r="AM60" s="8" t="n">
        <v>0</v>
      </c>
      <c r="AN60" s="59" t="n">
        <v>0</v>
      </c>
      <c r="AO60" s="77" t="n">
        <v>0</v>
      </c>
      <c r="AP60" s="65" t="n">
        <v>0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</v>
      </c>
      <c r="E61" s="81" t="n">
        <v>0</v>
      </c>
      <c r="F61" s="80" t="n">
        <v>0</v>
      </c>
      <c r="G61" s="81" t="n">
        <v>0</v>
      </c>
      <c r="H61" s="80" t="n">
        <v>0</v>
      </c>
      <c r="I61" s="81" t="n">
        <v>0</v>
      </c>
      <c r="J61" s="80" t="n">
        <v>0</v>
      </c>
      <c r="K61" s="81" t="n">
        <v>0</v>
      </c>
      <c r="L61" s="80" t="n">
        <v>0</v>
      </c>
      <c r="M61" s="82" t="n">
        <v>0</v>
      </c>
      <c r="N61" s="80" t="n">
        <v>0</v>
      </c>
      <c r="O61" s="81" t="n">
        <v>0</v>
      </c>
      <c r="P61" s="85" t="n">
        <v>0</v>
      </c>
      <c r="Q61" s="8" t="n">
        <v>0</v>
      </c>
      <c r="R61" s="59" t="n">
        <v>0</v>
      </c>
      <c r="S61" s="8" t="n">
        <v>0</v>
      </c>
      <c r="T61" s="59" t="n">
        <v>0</v>
      </c>
      <c r="U61" s="8" t="n">
        <v>0</v>
      </c>
      <c r="V61" s="59" t="n">
        <v>0</v>
      </c>
      <c r="W61" s="8" t="n">
        <v>0</v>
      </c>
      <c r="X61" s="59" t="n">
        <v>0</v>
      </c>
      <c r="Y61" s="8" t="n">
        <v>0</v>
      </c>
      <c r="Z61" s="59" t="n">
        <v>0</v>
      </c>
      <c r="AA61" s="8" t="n">
        <v>0</v>
      </c>
      <c r="AB61" s="62" t="n">
        <v>0</v>
      </c>
      <c r="AC61" s="8" t="n">
        <v>0</v>
      </c>
      <c r="AD61" s="59" t="n">
        <v>0</v>
      </c>
      <c r="AE61" s="8" t="n">
        <v>0</v>
      </c>
      <c r="AF61" s="59" t="n">
        <v>0</v>
      </c>
      <c r="AG61" s="8" t="n">
        <v>0</v>
      </c>
      <c r="AH61" s="59" t="n">
        <v>0</v>
      </c>
      <c r="AI61" s="8" t="n">
        <v>0</v>
      </c>
      <c r="AJ61" s="59" t="n">
        <v>0</v>
      </c>
      <c r="AK61" s="8" t="n">
        <v>0</v>
      </c>
      <c r="AL61" s="59" t="n">
        <v>0</v>
      </c>
      <c r="AM61" s="8" t="n">
        <v>0</v>
      </c>
      <c r="AN61" s="59" t="n">
        <v>0</v>
      </c>
      <c r="AO61" s="77" t="n">
        <v>0</v>
      </c>
      <c r="AP61" s="65" t="n">
        <v>0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</v>
      </c>
      <c r="E62" s="81" t="n">
        <v>0</v>
      </c>
      <c r="F62" s="80" t="n">
        <v>0</v>
      </c>
      <c r="G62" s="81" t="n">
        <v>0</v>
      </c>
      <c r="H62" s="80" t="n">
        <v>0</v>
      </c>
      <c r="I62" s="81" t="n">
        <v>0</v>
      </c>
      <c r="J62" s="80" t="n">
        <v>0</v>
      </c>
      <c r="K62" s="81" t="n">
        <v>0</v>
      </c>
      <c r="L62" s="80" t="n">
        <v>0</v>
      </c>
      <c r="M62" s="82" t="n">
        <v>0</v>
      </c>
      <c r="N62" s="80" t="n">
        <v>0</v>
      </c>
      <c r="O62" s="81" t="n">
        <v>0</v>
      </c>
      <c r="P62" s="85" t="n">
        <v>0</v>
      </c>
      <c r="Q62" s="8" t="n">
        <v>0</v>
      </c>
      <c r="R62" s="59" t="n">
        <v>0</v>
      </c>
      <c r="S62" s="8" t="n">
        <v>0</v>
      </c>
      <c r="T62" s="59" t="n">
        <v>0</v>
      </c>
      <c r="U62" s="8" t="n">
        <v>0</v>
      </c>
      <c r="V62" s="59" t="n">
        <v>0</v>
      </c>
      <c r="W62" s="8" t="n">
        <v>0</v>
      </c>
      <c r="X62" s="59" t="n">
        <v>0</v>
      </c>
      <c r="Y62" s="8" t="n">
        <v>0</v>
      </c>
      <c r="Z62" s="59" t="n">
        <v>0</v>
      </c>
      <c r="AA62" s="8" t="n">
        <v>0</v>
      </c>
      <c r="AB62" s="62" t="n">
        <v>0</v>
      </c>
      <c r="AC62" s="8" t="n">
        <v>0</v>
      </c>
      <c r="AD62" s="59" t="n">
        <v>0</v>
      </c>
      <c r="AE62" s="8" t="n">
        <v>0</v>
      </c>
      <c r="AF62" s="59" t="n">
        <v>0</v>
      </c>
      <c r="AG62" s="8" t="n">
        <v>0</v>
      </c>
      <c r="AH62" s="59" t="n">
        <v>0</v>
      </c>
      <c r="AI62" s="8" t="n">
        <v>0</v>
      </c>
      <c r="AJ62" s="59" t="n">
        <v>0</v>
      </c>
      <c r="AK62" s="8" t="n">
        <v>0</v>
      </c>
      <c r="AL62" s="59" t="n">
        <v>0</v>
      </c>
      <c r="AM62" s="8" t="n">
        <v>0</v>
      </c>
      <c r="AN62" s="59" t="n">
        <v>0</v>
      </c>
      <c r="AO62" s="77" t="n">
        <v>0</v>
      </c>
      <c r="AP62" s="65" t="n">
        <v>0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n">
        <v>0</v>
      </c>
      <c r="E66" s="81" t="n">
        <v>0</v>
      </c>
      <c r="F66" s="80" t="n">
        <v>0</v>
      </c>
      <c r="G66" s="81" t="n">
        <v>0</v>
      </c>
      <c r="H66" s="80" t="n">
        <v>0</v>
      </c>
      <c r="I66" s="81" t="n">
        <v>0</v>
      </c>
      <c r="J66" s="80" t="n">
        <v>0</v>
      </c>
      <c r="K66" s="81" t="n">
        <v>0</v>
      </c>
      <c r="L66" s="80" t="n">
        <v>0</v>
      </c>
      <c r="M66" s="82" t="n">
        <v>0</v>
      </c>
      <c r="N66" s="80" t="n">
        <v>0</v>
      </c>
      <c r="O66" s="81" t="n">
        <v>0</v>
      </c>
      <c r="P66" s="85" t="n">
        <v>0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</v>
      </c>
      <c r="V66" s="59" t="n">
        <v>0</v>
      </c>
      <c r="W66" s="8" t="n">
        <v>0</v>
      </c>
      <c r="X66" s="59" t="n">
        <v>0</v>
      </c>
      <c r="Y66" s="8" t="n">
        <v>0</v>
      </c>
      <c r="Z66" s="59" t="n">
        <v>0</v>
      </c>
      <c r="AA66" s="8" t="n">
        <v>0</v>
      </c>
      <c r="AB66" s="62" t="n">
        <v>0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</v>
      </c>
      <c r="AH66" s="59" t="n">
        <v>0</v>
      </c>
      <c r="AI66" s="8" t="n">
        <v>0</v>
      </c>
      <c r="AJ66" s="59" t="n">
        <v>0</v>
      </c>
      <c r="AK66" s="8" t="n">
        <v>0</v>
      </c>
      <c r="AL66" s="59" t="n">
        <v>0</v>
      </c>
      <c r="AM66" s="8" t="n">
        <v>0</v>
      </c>
      <c r="AN66" s="59" t="n">
        <v>0</v>
      </c>
      <c r="AO66" s="77" t="n">
        <v>0</v>
      </c>
      <c r="AP66" s="65" t="n">
        <v>0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</v>
      </c>
      <c r="E68" s="81" t="n">
        <v>0</v>
      </c>
      <c r="F68" s="80" t="n">
        <v>0</v>
      </c>
      <c r="G68" s="81" t="n">
        <v>0</v>
      </c>
      <c r="H68" s="80" t="n">
        <v>0</v>
      </c>
      <c r="I68" s="81" t="n">
        <v>0</v>
      </c>
      <c r="J68" s="80" t="n">
        <v>0</v>
      </c>
      <c r="K68" s="81" t="n">
        <v>0</v>
      </c>
      <c r="L68" s="80" t="n">
        <v>0</v>
      </c>
      <c r="M68" s="82" t="n">
        <v>0</v>
      </c>
      <c r="N68" s="80" t="n">
        <v>0</v>
      </c>
      <c r="O68" s="81" t="n">
        <v>0</v>
      </c>
      <c r="P68" s="85" t="n">
        <v>0</v>
      </c>
      <c r="Q68" s="8" t="n">
        <v>0</v>
      </c>
      <c r="R68" s="59" t="n">
        <v>0</v>
      </c>
      <c r="S68" s="8" t="n">
        <v>0</v>
      </c>
      <c r="T68" s="59" t="n">
        <v>0</v>
      </c>
      <c r="U68" s="8" t="n">
        <v>0</v>
      </c>
      <c r="V68" s="59" t="n">
        <v>0</v>
      </c>
      <c r="W68" s="8" t="n">
        <v>0</v>
      </c>
      <c r="X68" s="59" t="n">
        <v>0</v>
      </c>
      <c r="Y68" s="8" t="n">
        <v>0</v>
      </c>
      <c r="Z68" s="59" t="n">
        <v>0</v>
      </c>
      <c r="AA68" s="8" t="n">
        <v>0</v>
      </c>
      <c r="AB68" s="62" t="n">
        <v>0</v>
      </c>
      <c r="AC68" s="8" t="n">
        <v>0</v>
      </c>
      <c r="AD68" s="59" t="n">
        <v>0</v>
      </c>
      <c r="AE68" s="8" t="n">
        <v>0</v>
      </c>
      <c r="AF68" s="59" t="n">
        <v>0</v>
      </c>
      <c r="AG68" s="8" t="n">
        <v>0</v>
      </c>
      <c r="AH68" s="59" t="n">
        <v>0</v>
      </c>
      <c r="AI68" s="8" t="n">
        <v>0</v>
      </c>
      <c r="AJ68" s="59" t="n">
        <v>0</v>
      </c>
      <c r="AK68" s="8" t="n">
        <v>0</v>
      </c>
      <c r="AL68" s="59" t="n">
        <v>0</v>
      </c>
      <c r="AM68" s="8" t="n">
        <v>0</v>
      </c>
      <c r="AN68" s="59" t="n">
        <v>0</v>
      </c>
      <c r="AO68" s="77" t="n">
        <v>0</v>
      </c>
      <c r="AP68" s="65" t="n">
        <v>0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</v>
      </c>
      <c r="E69" s="81" t="n">
        <v>0</v>
      </c>
      <c r="F69" s="80" t="n">
        <v>0</v>
      </c>
      <c r="G69" s="81" t="n">
        <v>0</v>
      </c>
      <c r="H69" s="80" t="n">
        <v>0</v>
      </c>
      <c r="I69" s="81" t="n">
        <v>0</v>
      </c>
      <c r="J69" s="80" t="n">
        <v>0</v>
      </c>
      <c r="K69" s="81" t="n">
        <v>0</v>
      </c>
      <c r="L69" s="80" t="n">
        <v>0</v>
      </c>
      <c r="M69" s="82" t="n">
        <v>0</v>
      </c>
      <c r="N69" s="80" t="n">
        <v>0</v>
      </c>
      <c r="O69" s="81" t="n">
        <v>0</v>
      </c>
      <c r="P69" s="85" t="n">
        <v>0</v>
      </c>
      <c r="Q69" s="8" t="n">
        <v>0</v>
      </c>
      <c r="R69" s="59" t="n">
        <v>0</v>
      </c>
      <c r="S69" s="8" t="n">
        <v>0</v>
      </c>
      <c r="T69" s="59" t="n">
        <v>0</v>
      </c>
      <c r="U69" s="8" t="n">
        <v>0</v>
      </c>
      <c r="V69" s="59" t="n">
        <v>0</v>
      </c>
      <c r="W69" s="8" t="n">
        <v>0</v>
      </c>
      <c r="X69" s="59" t="n">
        <v>0</v>
      </c>
      <c r="Y69" s="8" t="n">
        <v>0</v>
      </c>
      <c r="Z69" s="59" t="n">
        <v>0</v>
      </c>
      <c r="AA69" s="8" t="n">
        <v>0</v>
      </c>
      <c r="AB69" s="62" t="n">
        <v>0</v>
      </c>
      <c r="AC69" s="8" t="n">
        <v>0</v>
      </c>
      <c r="AD69" s="59" t="n">
        <v>0</v>
      </c>
      <c r="AE69" s="8" t="n">
        <v>0</v>
      </c>
      <c r="AF69" s="59" t="n">
        <v>0</v>
      </c>
      <c r="AG69" s="8" t="n">
        <v>0</v>
      </c>
      <c r="AH69" s="59" t="n">
        <v>0</v>
      </c>
      <c r="AI69" s="8" t="n">
        <v>0</v>
      </c>
      <c r="AJ69" s="59" t="n">
        <v>0</v>
      </c>
      <c r="AK69" s="8" t="n">
        <v>0</v>
      </c>
      <c r="AL69" s="59" t="n">
        <v>0</v>
      </c>
      <c r="AM69" s="8" t="n">
        <v>0</v>
      </c>
      <c r="AN69" s="59" t="n">
        <v>0</v>
      </c>
      <c r="AO69" s="77" t="n">
        <v>0</v>
      </c>
      <c r="AP69" s="65" t="n">
        <v>0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</v>
      </c>
      <c r="E76" s="81" t="n">
        <v>0</v>
      </c>
      <c r="F76" s="80" t="n">
        <v>0</v>
      </c>
      <c r="G76" s="81" t="n">
        <v>0</v>
      </c>
      <c r="H76" s="80" t="n">
        <v>0</v>
      </c>
      <c r="I76" s="81" t="n">
        <v>0</v>
      </c>
      <c r="J76" s="80" t="n">
        <v>0</v>
      </c>
      <c r="K76" s="81" t="n">
        <v>0</v>
      </c>
      <c r="L76" s="80" t="n">
        <v>0</v>
      </c>
      <c r="M76" s="82" t="n">
        <v>0</v>
      </c>
      <c r="N76" s="80" t="n">
        <v>0</v>
      </c>
      <c r="O76" s="81" t="n">
        <v>0</v>
      </c>
      <c r="P76" s="85" t="n">
        <v>0</v>
      </c>
      <c r="Q76" s="8" t="n">
        <v>0</v>
      </c>
      <c r="R76" s="59" t="n">
        <v>0</v>
      </c>
      <c r="S76" s="8" t="n">
        <v>0</v>
      </c>
      <c r="T76" s="59" t="n">
        <v>0</v>
      </c>
      <c r="U76" s="8" t="n">
        <v>0</v>
      </c>
      <c r="V76" s="59" t="n">
        <v>0</v>
      </c>
      <c r="W76" s="8" t="n">
        <v>0</v>
      </c>
      <c r="X76" s="59" t="n">
        <v>0</v>
      </c>
      <c r="Y76" s="8" t="n">
        <v>0</v>
      </c>
      <c r="Z76" s="59" t="n">
        <v>0</v>
      </c>
      <c r="AA76" s="8" t="n">
        <v>0</v>
      </c>
      <c r="AB76" s="62" t="n">
        <v>0</v>
      </c>
      <c r="AC76" s="8" t="n">
        <v>0</v>
      </c>
      <c r="AD76" s="59" t="n">
        <v>0</v>
      </c>
      <c r="AE76" s="8" t="n">
        <v>0</v>
      </c>
      <c r="AF76" s="59" t="n">
        <v>0</v>
      </c>
      <c r="AG76" s="8" t="n">
        <v>0</v>
      </c>
      <c r="AH76" s="59" t="n">
        <v>0</v>
      </c>
      <c r="AI76" s="8" t="n">
        <v>0</v>
      </c>
      <c r="AJ76" s="59" t="n">
        <v>0</v>
      </c>
      <c r="AK76" s="8" t="n">
        <v>0</v>
      </c>
      <c r="AL76" s="59" t="n">
        <v>0</v>
      </c>
      <c r="AM76" s="8" t="n">
        <v>0</v>
      </c>
      <c r="AN76" s="59" t="n">
        <v>0</v>
      </c>
      <c r="AO76" s="77" t="n">
        <v>0</v>
      </c>
      <c r="AP76" s="65" t="n">
        <v>0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</v>
      </c>
      <c r="E79" s="81" t="n">
        <v>0</v>
      </c>
      <c r="F79" s="80" t="n">
        <v>0</v>
      </c>
      <c r="G79" s="81" t="n">
        <v>0</v>
      </c>
      <c r="H79" s="80" t="n">
        <v>0</v>
      </c>
      <c r="I79" s="81" t="n">
        <v>0</v>
      </c>
      <c r="J79" s="80" t="n">
        <v>0</v>
      </c>
      <c r="K79" s="81" t="n">
        <v>0</v>
      </c>
      <c r="L79" s="80" t="n">
        <v>0</v>
      </c>
      <c r="M79" s="82" t="n">
        <v>0</v>
      </c>
      <c r="N79" s="80" t="n">
        <v>0</v>
      </c>
      <c r="O79" s="81" t="n">
        <v>0</v>
      </c>
      <c r="P79" s="85" t="n">
        <v>0</v>
      </c>
      <c r="Q79" s="8" t="n">
        <v>0</v>
      </c>
      <c r="R79" s="59" t="n">
        <v>0</v>
      </c>
      <c r="S79" s="8" t="n">
        <v>0</v>
      </c>
      <c r="T79" s="59" t="n">
        <v>0</v>
      </c>
      <c r="U79" s="8" t="n">
        <v>0</v>
      </c>
      <c r="V79" s="59" t="n">
        <v>0</v>
      </c>
      <c r="W79" s="8" t="n">
        <v>0</v>
      </c>
      <c r="X79" s="59" t="n">
        <v>0</v>
      </c>
      <c r="Y79" s="8" t="n">
        <v>0</v>
      </c>
      <c r="Z79" s="59" t="n">
        <v>0</v>
      </c>
      <c r="AA79" s="8" t="n">
        <v>0</v>
      </c>
      <c r="AB79" s="62" t="n">
        <v>0</v>
      </c>
      <c r="AC79" s="8" t="n">
        <v>0</v>
      </c>
      <c r="AD79" s="59" t="n">
        <v>0</v>
      </c>
      <c r="AE79" s="8" t="n">
        <v>0</v>
      </c>
      <c r="AF79" s="59" t="n">
        <v>0</v>
      </c>
      <c r="AG79" s="8" t="n">
        <v>0</v>
      </c>
      <c r="AH79" s="59" t="n">
        <v>0</v>
      </c>
      <c r="AI79" s="8" t="n">
        <v>0</v>
      </c>
      <c r="AJ79" s="59" t="n">
        <v>0</v>
      </c>
      <c r="AK79" s="8" t="n">
        <v>0</v>
      </c>
      <c r="AL79" s="59" t="n">
        <v>0</v>
      </c>
      <c r="AM79" s="8" t="n">
        <v>0</v>
      </c>
      <c r="AN79" s="59" t="n">
        <v>0</v>
      </c>
      <c r="AO79" s="77" t="n">
        <v>0</v>
      </c>
      <c r="AP79" s="65" t="n">
        <v>0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</v>
      </c>
      <c r="E80" s="81" t="n">
        <v>0</v>
      </c>
      <c r="F80" s="80" t="n">
        <v>0</v>
      </c>
      <c r="G80" s="81" t="n">
        <v>0</v>
      </c>
      <c r="H80" s="80" t="n">
        <v>0</v>
      </c>
      <c r="I80" s="81" t="n">
        <v>0</v>
      </c>
      <c r="J80" s="80" t="n">
        <v>0</v>
      </c>
      <c r="K80" s="81" t="n">
        <v>0</v>
      </c>
      <c r="L80" s="80" t="n">
        <v>0</v>
      </c>
      <c r="M80" s="82" t="n">
        <v>0</v>
      </c>
      <c r="N80" s="80" t="n">
        <v>0</v>
      </c>
      <c r="O80" s="81" t="n">
        <v>0</v>
      </c>
      <c r="P80" s="85" t="n">
        <v>0</v>
      </c>
      <c r="Q80" s="8" t="n">
        <v>0</v>
      </c>
      <c r="R80" s="59" t="n">
        <v>0</v>
      </c>
      <c r="S80" s="8" t="n">
        <v>0</v>
      </c>
      <c r="T80" s="59" t="n">
        <v>0</v>
      </c>
      <c r="U80" s="8" t="n">
        <v>0</v>
      </c>
      <c r="V80" s="59" t="n">
        <v>0</v>
      </c>
      <c r="W80" s="8" t="n">
        <v>0</v>
      </c>
      <c r="X80" s="59" t="n">
        <v>0</v>
      </c>
      <c r="Y80" s="8" t="n">
        <v>0</v>
      </c>
      <c r="Z80" s="59" t="n">
        <v>0</v>
      </c>
      <c r="AA80" s="8" t="n">
        <v>0</v>
      </c>
      <c r="AB80" s="62" t="n">
        <v>0</v>
      </c>
      <c r="AC80" s="8" t="n">
        <v>0</v>
      </c>
      <c r="AD80" s="59" t="n">
        <v>0</v>
      </c>
      <c r="AE80" s="8" t="n">
        <v>0</v>
      </c>
      <c r="AF80" s="59" t="n">
        <v>0</v>
      </c>
      <c r="AG80" s="8" t="n">
        <v>0</v>
      </c>
      <c r="AH80" s="59" t="n">
        <v>0</v>
      </c>
      <c r="AI80" s="8" t="n">
        <v>0</v>
      </c>
      <c r="AJ80" s="59" t="n">
        <v>0</v>
      </c>
      <c r="AK80" s="8" t="n">
        <v>0</v>
      </c>
      <c r="AL80" s="59" t="n">
        <v>0</v>
      </c>
      <c r="AM80" s="8" t="n">
        <v>0</v>
      </c>
      <c r="AN80" s="59" t="n">
        <v>0</v>
      </c>
      <c r="AO80" s="77" t="n">
        <v>0</v>
      </c>
      <c r="AP80" s="65" t="n">
        <v>0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0" t="n">
        <v>0</v>
      </c>
      <c r="O85" s="81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0" t="n">
        <v>0</v>
      </c>
      <c r="O90" s="81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</v>
      </c>
      <c r="E91" s="81" t="n">
        <v>0</v>
      </c>
      <c r="F91" s="80" t="n">
        <v>0</v>
      </c>
      <c r="G91" s="81" t="n">
        <v>0</v>
      </c>
      <c r="H91" s="80" t="n">
        <v>0</v>
      </c>
      <c r="I91" s="81" t="n">
        <v>0</v>
      </c>
      <c r="J91" s="80" t="n">
        <v>0</v>
      </c>
      <c r="K91" s="81" t="n">
        <v>0</v>
      </c>
      <c r="L91" s="80" t="n">
        <v>0</v>
      </c>
      <c r="M91" s="82" t="n">
        <v>0</v>
      </c>
      <c r="N91" s="80" t="n">
        <v>0</v>
      </c>
      <c r="O91" s="81" t="n">
        <v>0</v>
      </c>
      <c r="P91" s="85" t="n">
        <v>0</v>
      </c>
      <c r="Q91" s="8" t="n">
        <v>0</v>
      </c>
      <c r="R91" s="59" t="n">
        <v>0</v>
      </c>
      <c r="S91" s="8" t="n">
        <v>0</v>
      </c>
      <c r="T91" s="59" t="n">
        <v>0</v>
      </c>
      <c r="U91" s="8" t="n">
        <v>0</v>
      </c>
      <c r="V91" s="59" t="n">
        <v>0</v>
      </c>
      <c r="W91" s="8" t="n">
        <v>0</v>
      </c>
      <c r="X91" s="59" t="n">
        <v>0</v>
      </c>
      <c r="Y91" s="8" t="n">
        <v>0</v>
      </c>
      <c r="Z91" s="59" t="n">
        <v>0</v>
      </c>
      <c r="AA91" s="8" t="n">
        <v>0</v>
      </c>
      <c r="AB91" s="62" t="n">
        <v>0</v>
      </c>
      <c r="AC91" s="8" t="n">
        <v>0</v>
      </c>
      <c r="AD91" s="59" t="n">
        <v>0</v>
      </c>
      <c r="AE91" s="8" t="n">
        <v>0</v>
      </c>
      <c r="AF91" s="59" t="n">
        <v>0</v>
      </c>
      <c r="AG91" s="8" t="n">
        <v>0</v>
      </c>
      <c r="AH91" s="59" t="n">
        <v>0</v>
      </c>
      <c r="AI91" s="8" t="n">
        <v>0</v>
      </c>
      <c r="AJ91" s="59" t="n">
        <v>0</v>
      </c>
      <c r="AK91" s="8" t="n">
        <v>0</v>
      </c>
      <c r="AL91" s="59" t="n">
        <v>0</v>
      </c>
      <c r="AM91" s="8" t="n">
        <v>0</v>
      </c>
      <c r="AN91" s="59" t="n">
        <v>0</v>
      </c>
      <c r="AO91" s="77" t="n">
        <v>0</v>
      </c>
      <c r="AP91" s="65" t="n">
        <v>0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</v>
      </c>
      <c r="E92" s="81" t="n">
        <v>0</v>
      </c>
      <c r="F92" s="80" t="n">
        <v>0</v>
      </c>
      <c r="G92" s="81" t="n">
        <v>0</v>
      </c>
      <c r="H92" s="80" t="n">
        <v>0</v>
      </c>
      <c r="I92" s="81" t="n">
        <v>0</v>
      </c>
      <c r="J92" s="80" t="n">
        <v>0</v>
      </c>
      <c r="K92" s="81" t="n">
        <v>0</v>
      </c>
      <c r="L92" s="80" t="n">
        <v>0</v>
      </c>
      <c r="M92" s="82" t="n">
        <v>0</v>
      </c>
      <c r="N92" s="80" t="n">
        <v>0</v>
      </c>
      <c r="O92" s="81" t="n">
        <v>0</v>
      </c>
      <c r="P92" s="85" t="n">
        <v>0</v>
      </c>
      <c r="Q92" s="8" t="n">
        <v>0</v>
      </c>
      <c r="R92" s="59" t="n">
        <v>0</v>
      </c>
      <c r="S92" s="8" t="n">
        <v>0</v>
      </c>
      <c r="T92" s="59" t="n">
        <v>0</v>
      </c>
      <c r="U92" s="8" t="n">
        <v>0</v>
      </c>
      <c r="V92" s="59" t="n">
        <v>0</v>
      </c>
      <c r="W92" s="8" t="n">
        <v>0</v>
      </c>
      <c r="X92" s="59" t="n">
        <v>0</v>
      </c>
      <c r="Y92" s="8" t="n">
        <v>0</v>
      </c>
      <c r="Z92" s="59" t="n">
        <v>0</v>
      </c>
      <c r="AA92" s="8" t="n">
        <v>0</v>
      </c>
      <c r="AB92" s="62" t="n">
        <v>0</v>
      </c>
      <c r="AC92" s="8" t="n">
        <v>0</v>
      </c>
      <c r="AD92" s="59" t="n">
        <v>0</v>
      </c>
      <c r="AE92" s="8" t="n">
        <v>0</v>
      </c>
      <c r="AF92" s="59" t="n">
        <v>0</v>
      </c>
      <c r="AG92" s="8" t="n">
        <v>0</v>
      </c>
      <c r="AH92" s="59" t="n">
        <v>0</v>
      </c>
      <c r="AI92" s="8" t="n">
        <v>0</v>
      </c>
      <c r="AJ92" s="59" t="n">
        <v>0</v>
      </c>
      <c r="AK92" s="8" t="n">
        <v>0</v>
      </c>
      <c r="AL92" s="59" t="n">
        <v>0</v>
      </c>
      <c r="AM92" s="8" t="n">
        <v>0</v>
      </c>
      <c r="AN92" s="59" t="n">
        <v>0</v>
      </c>
      <c r="AO92" s="77" t="n">
        <v>0</v>
      </c>
      <c r="AP92" s="65" t="n">
        <v>0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0</v>
      </c>
      <c r="F97" s="80" t="n">
        <v>0</v>
      </c>
      <c r="G97" s="81" t="n">
        <v>0</v>
      </c>
      <c r="H97" s="80" t="n">
        <v>0</v>
      </c>
      <c r="I97" s="81" t="n">
        <v>0</v>
      </c>
      <c r="J97" s="80" t="n">
        <v>0</v>
      </c>
      <c r="K97" s="81" t="n">
        <v>0</v>
      </c>
      <c r="L97" s="80" t="n">
        <v>0</v>
      </c>
      <c r="M97" s="82" t="n">
        <v>0</v>
      </c>
      <c r="N97" s="80" t="n">
        <v>0</v>
      </c>
      <c r="O97" s="81" t="n">
        <v>0</v>
      </c>
      <c r="P97" s="85" t="n">
        <v>0</v>
      </c>
      <c r="Q97" s="8" t="n">
        <v>0</v>
      </c>
      <c r="R97" s="59" t="n">
        <v>0</v>
      </c>
      <c r="S97" s="8" t="n">
        <v>0</v>
      </c>
      <c r="T97" s="59" t="n">
        <v>0</v>
      </c>
      <c r="U97" s="8" t="n">
        <v>0</v>
      </c>
      <c r="V97" s="59" t="n">
        <v>0</v>
      </c>
      <c r="W97" s="8" t="n">
        <v>0</v>
      </c>
      <c r="X97" s="59" t="n">
        <v>0</v>
      </c>
      <c r="Y97" s="8" t="n">
        <v>0</v>
      </c>
      <c r="Z97" s="59" t="n">
        <v>0</v>
      </c>
      <c r="AA97" s="8" t="n">
        <v>0</v>
      </c>
      <c r="AB97" s="62" t="n">
        <v>0</v>
      </c>
      <c r="AC97" s="8" t="n">
        <v>0</v>
      </c>
      <c r="AD97" s="59" t="n">
        <v>0</v>
      </c>
      <c r="AE97" s="8" t="n">
        <v>0</v>
      </c>
      <c r="AF97" s="59" t="n">
        <v>0</v>
      </c>
      <c r="AG97" s="8" t="n">
        <v>0</v>
      </c>
      <c r="AH97" s="59" t="n">
        <v>0</v>
      </c>
      <c r="AI97" s="8" t="n">
        <v>0</v>
      </c>
      <c r="AJ97" s="59" t="n">
        <v>0</v>
      </c>
      <c r="AK97" s="8" t="n">
        <v>0</v>
      </c>
      <c r="AL97" s="59" t="n">
        <v>0</v>
      </c>
      <c r="AM97" s="8" t="n">
        <v>0</v>
      </c>
      <c r="AN97" s="59" t="n">
        <v>0</v>
      </c>
      <c r="AO97" s="77" t="n">
        <v>0</v>
      </c>
      <c r="AP97" s="65" t="n">
        <v>0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</v>
      </c>
      <c r="E98" s="81" t="n">
        <v>0</v>
      </c>
      <c r="F98" s="80" t="n">
        <v>0</v>
      </c>
      <c r="G98" s="81" t="n">
        <v>0</v>
      </c>
      <c r="H98" s="80" t="n">
        <v>0</v>
      </c>
      <c r="I98" s="81" t="n">
        <v>0</v>
      </c>
      <c r="J98" s="80" t="n">
        <v>0</v>
      </c>
      <c r="K98" s="81" t="n">
        <v>0</v>
      </c>
      <c r="L98" s="80" t="n">
        <v>0</v>
      </c>
      <c r="M98" s="82" t="n">
        <v>0</v>
      </c>
      <c r="N98" s="80" t="n">
        <v>0</v>
      </c>
      <c r="O98" s="81" t="n">
        <v>0</v>
      </c>
      <c r="P98" s="85" t="n">
        <v>0</v>
      </c>
      <c r="Q98" s="8" t="n">
        <v>0</v>
      </c>
      <c r="R98" s="59" t="n">
        <v>0</v>
      </c>
      <c r="S98" s="8" t="n">
        <v>0</v>
      </c>
      <c r="T98" s="59" t="n">
        <v>0</v>
      </c>
      <c r="U98" s="8" t="n">
        <v>0</v>
      </c>
      <c r="V98" s="59" t="n">
        <v>0</v>
      </c>
      <c r="W98" s="8" t="n">
        <v>0</v>
      </c>
      <c r="X98" s="59" t="n">
        <v>0</v>
      </c>
      <c r="Y98" s="8" t="n">
        <v>0</v>
      </c>
      <c r="Z98" s="59" t="n">
        <v>0</v>
      </c>
      <c r="AA98" s="8" t="n">
        <v>0</v>
      </c>
      <c r="AB98" s="62" t="n">
        <v>0</v>
      </c>
      <c r="AC98" s="8" t="n">
        <v>0</v>
      </c>
      <c r="AD98" s="59" t="n">
        <v>0</v>
      </c>
      <c r="AE98" s="8" t="n">
        <v>0</v>
      </c>
      <c r="AF98" s="59" t="n">
        <v>0</v>
      </c>
      <c r="AG98" s="8" t="n">
        <v>0</v>
      </c>
      <c r="AH98" s="59" t="n">
        <v>0</v>
      </c>
      <c r="AI98" s="8" t="n">
        <v>0</v>
      </c>
      <c r="AJ98" s="59" t="n">
        <v>0</v>
      </c>
      <c r="AK98" s="8" t="n">
        <v>0</v>
      </c>
      <c r="AL98" s="59" t="n">
        <v>0</v>
      </c>
      <c r="AM98" s="8" t="n">
        <v>0</v>
      </c>
      <c r="AN98" s="59" t="n">
        <v>0</v>
      </c>
      <c r="AO98" s="77" t="n">
        <v>0</v>
      </c>
      <c r="AP98" s="65" t="n">
        <v>0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</v>
      </c>
      <c r="E103" s="81" t="n">
        <v>0</v>
      </c>
      <c r="F103" s="80" t="n">
        <v>0</v>
      </c>
      <c r="G103" s="81" t="n">
        <v>0</v>
      </c>
      <c r="H103" s="80" t="n">
        <v>0</v>
      </c>
      <c r="I103" s="81" t="n">
        <v>0</v>
      </c>
      <c r="J103" s="80" t="n">
        <v>0</v>
      </c>
      <c r="K103" s="81" t="n">
        <v>0</v>
      </c>
      <c r="L103" s="80" t="n">
        <v>0</v>
      </c>
      <c r="M103" s="82" t="n">
        <v>0</v>
      </c>
      <c r="N103" s="80" t="n">
        <v>0</v>
      </c>
      <c r="O103" s="81" t="n">
        <v>0</v>
      </c>
      <c r="P103" s="85" t="n">
        <v>0</v>
      </c>
      <c r="Q103" s="8" t="n">
        <v>0</v>
      </c>
      <c r="R103" s="59" t="n">
        <v>0</v>
      </c>
      <c r="S103" s="8" t="n">
        <v>0</v>
      </c>
      <c r="T103" s="59" t="n">
        <v>0</v>
      </c>
      <c r="U103" s="8" t="n">
        <v>0</v>
      </c>
      <c r="V103" s="59" t="n">
        <v>0</v>
      </c>
      <c r="W103" s="8" t="n">
        <v>0</v>
      </c>
      <c r="X103" s="59" t="n">
        <v>0</v>
      </c>
      <c r="Y103" s="8" t="n">
        <v>0</v>
      </c>
      <c r="Z103" s="59" t="n">
        <v>0</v>
      </c>
      <c r="AA103" s="8" t="n">
        <v>0</v>
      </c>
      <c r="AB103" s="62" t="n">
        <v>0</v>
      </c>
      <c r="AC103" s="8" t="n">
        <v>0</v>
      </c>
      <c r="AD103" s="59" t="n">
        <v>0</v>
      </c>
      <c r="AE103" s="8" t="n">
        <v>0</v>
      </c>
      <c r="AF103" s="59" t="n">
        <v>0</v>
      </c>
      <c r="AG103" s="8" t="n">
        <v>0</v>
      </c>
      <c r="AH103" s="59" t="n">
        <v>0</v>
      </c>
      <c r="AI103" s="8" t="n">
        <v>0</v>
      </c>
      <c r="AJ103" s="59" t="n">
        <v>0</v>
      </c>
      <c r="AK103" s="8" t="n">
        <v>0</v>
      </c>
      <c r="AL103" s="59" t="n">
        <v>0</v>
      </c>
      <c r="AM103" s="8" t="n">
        <v>0</v>
      </c>
      <c r="AN103" s="59" t="n">
        <v>0</v>
      </c>
      <c r="AO103" s="77" t="n">
        <v>0</v>
      </c>
      <c r="AP103" s="65" t="n">
        <v>0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</v>
      </c>
      <c r="E107" s="81" t="n">
        <v>0</v>
      </c>
      <c r="F107" s="80" t="n">
        <v>0</v>
      </c>
      <c r="G107" s="81" t="n">
        <v>0</v>
      </c>
      <c r="H107" s="80" t="n">
        <v>0</v>
      </c>
      <c r="I107" s="81" t="n">
        <v>0</v>
      </c>
      <c r="J107" s="80" t="n">
        <v>0</v>
      </c>
      <c r="K107" s="81" t="n">
        <v>0</v>
      </c>
      <c r="L107" s="80" t="n">
        <v>0</v>
      </c>
      <c r="M107" s="82" t="n">
        <v>0</v>
      </c>
      <c r="N107" s="80" t="n">
        <v>0</v>
      </c>
      <c r="O107" s="81" t="n">
        <v>0</v>
      </c>
      <c r="P107" s="85" t="n">
        <v>0</v>
      </c>
      <c r="Q107" s="8" t="n">
        <v>0</v>
      </c>
      <c r="R107" s="59" t="n">
        <v>0</v>
      </c>
      <c r="S107" s="8" t="n">
        <v>0</v>
      </c>
      <c r="T107" s="59" t="n">
        <v>0</v>
      </c>
      <c r="U107" s="8" t="n">
        <v>0</v>
      </c>
      <c r="V107" s="59" t="n">
        <v>0</v>
      </c>
      <c r="W107" s="8" t="n">
        <v>0</v>
      </c>
      <c r="X107" s="59" t="n">
        <v>0</v>
      </c>
      <c r="Y107" s="8" t="n">
        <v>0</v>
      </c>
      <c r="Z107" s="59" t="n">
        <v>0</v>
      </c>
      <c r="AA107" s="8" t="n">
        <v>0</v>
      </c>
      <c r="AB107" s="62" t="n">
        <v>0</v>
      </c>
      <c r="AC107" s="8" t="n">
        <v>0</v>
      </c>
      <c r="AD107" s="59" t="n">
        <v>0</v>
      </c>
      <c r="AE107" s="8" t="n">
        <v>0</v>
      </c>
      <c r="AF107" s="59" t="n">
        <v>0</v>
      </c>
      <c r="AG107" s="8" t="n">
        <v>0</v>
      </c>
      <c r="AH107" s="59" t="n">
        <v>0</v>
      </c>
      <c r="AI107" s="8" t="n">
        <v>0</v>
      </c>
      <c r="AJ107" s="59" t="n">
        <v>0</v>
      </c>
      <c r="AK107" s="8" t="n">
        <v>0</v>
      </c>
      <c r="AL107" s="59" t="n">
        <v>0</v>
      </c>
      <c r="AM107" s="8" t="n">
        <v>0</v>
      </c>
      <c r="AN107" s="59" t="n">
        <v>0</v>
      </c>
      <c r="AO107" s="77" t="n">
        <v>0</v>
      </c>
      <c r="AP107" s="65" t="n">
        <v>0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0" t="n">
        <v>0</v>
      </c>
      <c r="O109" s="81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0" t="n">
        <v>0</v>
      </c>
      <c r="O116" s="81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0" t="n">
        <v>0</v>
      </c>
      <c r="O117" s="81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0" t="n">
        <v>0</v>
      </c>
      <c r="O120" s="81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</v>
      </c>
      <c r="E129" s="81" t="n">
        <v>0</v>
      </c>
      <c r="F129" s="80" t="n">
        <v>0</v>
      </c>
      <c r="G129" s="81" t="n">
        <v>0</v>
      </c>
      <c r="H129" s="80" t="n">
        <v>0</v>
      </c>
      <c r="I129" s="81" t="n">
        <v>0</v>
      </c>
      <c r="J129" s="80" t="n">
        <v>0</v>
      </c>
      <c r="K129" s="81" t="n">
        <v>0</v>
      </c>
      <c r="L129" s="80" t="n">
        <v>0</v>
      </c>
      <c r="M129" s="82" t="n">
        <v>0</v>
      </c>
      <c r="N129" s="80" t="n">
        <v>0</v>
      </c>
      <c r="O129" s="81" t="n">
        <v>0</v>
      </c>
      <c r="P129" s="85" t="n">
        <v>0</v>
      </c>
      <c r="Q129" s="8" t="n">
        <v>0</v>
      </c>
      <c r="R129" s="59" t="n">
        <v>0</v>
      </c>
      <c r="S129" s="8" t="n">
        <v>0</v>
      </c>
      <c r="T129" s="59" t="n">
        <v>0</v>
      </c>
      <c r="U129" s="8" t="n">
        <v>0</v>
      </c>
      <c r="V129" s="59" t="n">
        <v>0</v>
      </c>
      <c r="W129" s="8" t="n">
        <v>0</v>
      </c>
      <c r="X129" s="59" t="n">
        <v>0</v>
      </c>
      <c r="Y129" s="8" t="n">
        <v>0</v>
      </c>
      <c r="Z129" s="59" t="n">
        <v>0</v>
      </c>
      <c r="AA129" s="8" t="n">
        <v>0</v>
      </c>
      <c r="AB129" s="62" t="n">
        <v>0</v>
      </c>
      <c r="AC129" s="8" t="n">
        <v>0</v>
      </c>
      <c r="AD129" s="59" t="n">
        <v>0</v>
      </c>
      <c r="AE129" s="8" t="n">
        <v>0</v>
      </c>
      <c r="AF129" s="59" t="n">
        <v>0</v>
      </c>
      <c r="AG129" s="8" t="n">
        <v>0</v>
      </c>
      <c r="AH129" s="59" t="n">
        <v>0</v>
      </c>
      <c r="AI129" s="8" t="n">
        <v>0</v>
      </c>
      <c r="AJ129" s="59" t="n">
        <v>0</v>
      </c>
      <c r="AK129" s="8" t="n">
        <v>0</v>
      </c>
      <c r="AL129" s="59" t="n">
        <v>0</v>
      </c>
      <c r="AM129" s="8" t="n">
        <v>0</v>
      </c>
      <c r="AN129" s="59" t="n">
        <v>0</v>
      </c>
      <c r="AO129" s="77" t="n">
        <v>0</v>
      </c>
      <c r="AP129" s="65" t="n">
        <v>0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0</v>
      </c>
      <c r="F133" s="80" t="n">
        <v>0</v>
      </c>
      <c r="G133" s="81" t="n">
        <v>0</v>
      </c>
      <c r="H133" s="80" t="n">
        <v>0</v>
      </c>
      <c r="I133" s="81" t="n">
        <v>0</v>
      </c>
      <c r="J133" s="80" t="n">
        <v>0</v>
      </c>
      <c r="K133" s="81" t="n">
        <v>0</v>
      </c>
      <c r="L133" s="80" t="n">
        <v>0</v>
      </c>
      <c r="M133" s="82" t="n">
        <v>0</v>
      </c>
      <c r="N133" s="80" t="n">
        <v>0</v>
      </c>
      <c r="O133" s="81" t="n">
        <v>0</v>
      </c>
      <c r="P133" s="85" t="n">
        <v>0</v>
      </c>
      <c r="Q133" s="8" t="n">
        <v>0</v>
      </c>
      <c r="R133" s="59" t="n">
        <v>0</v>
      </c>
      <c r="S133" s="8" t="n">
        <v>0</v>
      </c>
      <c r="T133" s="59" t="n">
        <v>0</v>
      </c>
      <c r="U133" s="8" t="n">
        <v>0</v>
      </c>
      <c r="V133" s="59" t="n">
        <v>0</v>
      </c>
      <c r="W133" s="8" t="n">
        <v>0</v>
      </c>
      <c r="X133" s="59" t="n">
        <v>0</v>
      </c>
      <c r="Y133" s="8" t="n">
        <v>0</v>
      </c>
      <c r="Z133" s="59" t="n">
        <v>0</v>
      </c>
      <c r="AA133" s="8" t="n">
        <v>0</v>
      </c>
      <c r="AB133" s="62" t="n">
        <v>0</v>
      </c>
      <c r="AC133" s="8" t="n">
        <v>0</v>
      </c>
      <c r="AD133" s="59" t="n">
        <v>0</v>
      </c>
      <c r="AE133" s="8" t="n">
        <v>0</v>
      </c>
      <c r="AF133" s="59" t="n">
        <v>0</v>
      </c>
      <c r="AG133" s="8" t="n">
        <v>0</v>
      </c>
      <c r="AH133" s="59" t="n">
        <v>0</v>
      </c>
      <c r="AI133" s="8" t="n">
        <v>0</v>
      </c>
      <c r="AJ133" s="59" t="n">
        <v>0</v>
      </c>
      <c r="AK133" s="8" t="n">
        <v>0</v>
      </c>
      <c r="AL133" s="59" t="n">
        <v>0</v>
      </c>
      <c r="AM133" s="8" t="n">
        <v>0</v>
      </c>
      <c r="AN133" s="59" t="n">
        <v>0</v>
      </c>
      <c r="AO133" s="77" t="n">
        <v>0</v>
      </c>
      <c r="AP133" s="65" t="n">
        <v>0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</v>
      </c>
      <c r="E136" s="81" t="n">
        <v>0</v>
      </c>
      <c r="F136" s="80" t="n">
        <v>0</v>
      </c>
      <c r="G136" s="81" t="n">
        <v>0</v>
      </c>
      <c r="H136" s="80" t="n">
        <v>0</v>
      </c>
      <c r="I136" s="81" t="n">
        <v>0</v>
      </c>
      <c r="J136" s="80" t="n">
        <v>0</v>
      </c>
      <c r="K136" s="81" t="n">
        <v>0</v>
      </c>
      <c r="L136" s="80" t="n">
        <v>0</v>
      </c>
      <c r="M136" s="82" t="n">
        <v>0</v>
      </c>
      <c r="N136" s="80" t="n">
        <v>0</v>
      </c>
      <c r="O136" s="81" t="n">
        <v>0</v>
      </c>
      <c r="P136" s="85" t="n">
        <v>0</v>
      </c>
      <c r="Q136" s="8" t="n">
        <v>0</v>
      </c>
      <c r="R136" s="59" t="n">
        <v>0</v>
      </c>
      <c r="S136" s="8" t="n">
        <v>0</v>
      </c>
      <c r="T136" s="59" t="n">
        <v>0</v>
      </c>
      <c r="U136" s="8" t="n">
        <v>0</v>
      </c>
      <c r="V136" s="59" t="n">
        <v>0</v>
      </c>
      <c r="W136" s="8" t="n">
        <v>0</v>
      </c>
      <c r="X136" s="59" t="n">
        <v>0</v>
      </c>
      <c r="Y136" s="8" t="n">
        <v>0</v>
      </c>
      <c r="Z136" s="59" t="n">
        <v>0</v>
      </c>
      <c r="AA136" s="8" t="n">
        <v>0</v>
      </c>
      <c r="AB136" s="62" t="n">
        <v>0</v>
      </c>
      <c r="AC136" s="8" t="n">
        <v>0</v>
      </c>
      <c r="AD136" s="59" t="n">
        <v>0</v>
      </c>
      <c r="AE136" s="8" t="n">
        <v>0</v>
      </c>
      <c r="AF136" s="59" t="n">
        <v>0</v>
      </c>
      <c r="AG136" s="8" t="n">
        <v>0</v>
      </c>
      <c r="AH136" s="59" t="n">
        <v>0</v>
      </c>
      <c r="AI136" s="8" t="n">
        <v>0</v>
      </c>
      <c r="AJ136" s="59" t="n">
        <v>0</v>
      </c>
      <c r="AK136" s="8" t="n">
        <v>0</v>
      </c>
      <c r="AL136" s="59" t="n">
        <v>0</v>
      </c>
      <c r="AM136" s="8" t="n">
        <v>0</v>
      </c>
      <c r="AN136" s="59" t="n">
        <v>0</v>
      </c>
      <c r="AO136" s="77" t="n">
        <v>0</v>
      </c>
      <c r="AP136" s="65" t="n">
        <v>0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</v>
      </c>
      <c r="E137" s="81" t="n">
        <v>0</v>
      </c>
      <c r="F137" s="80" t="n">
        <v>0</v>
      </c>
      <c r="G137" s="81" t="n">
        <v>0</v>
      </c>
      <c r="H137" s="80" t="n">
        <v>0</v>
      </c>
      <c r="I137" s="81" t="n">
        <v>0</v>
      </c>
      <c r="J137" s="80" t="n">
        <v>0</v>
      </c>
      <c r="K137" s="81" t="n">
        <v>0</v>
      </c>
      <c r="L137" s="80" t="n">
        <v>0</v>
      </c>
      <c r="M137" s="82" t="n">
        <v>0</v>
      </c>
      <c r="N137" s="80" t="n">
        <v>0</v>
      </c>
      <c r="O137" s="81" t="n">
        <v>0</v>
      </c>
      <c r="P137" s="85" t="n">
        <v>0</v>
      </c>
      <c r="Q137" s="8" t="n">
        <v>0</v>
      </c>
      <c r="R137" s="59" t="n">
        <v>0</v>
      </c>
      <c r="S137" s="8" t="n">
        <v>0</v>
      </c>
      <c r="T137" s="59" t="n">
        <v>0</v>
      </c>
      <c r="U137" s="8" t="n">
        <v>0</v>
      </c>
      <c r="V137" s="59" t="n">
        <v>0</v>
      </c>
      <c r="W137" s="8" t="n">
        <v>0</v>
      </c>
      <c r="X137" s="59" t="n">
        <v>0</v>
      </c>
      <c r="Y137" s="8" t="n">
        <v>0</v>
      </c>
      <c r="Z137" s="59" t="n">
        <v>0</v>
      </c>
      <c r="AA137" s="8" t="n">
        <v>0</v>
      </c>
      <c r="AB137" s="62" t="n">
        <v>0</v>
      </c>
      <c r="AC137" s="8" t="n">
        <v>0</v>
      </c>
      <c r="AD137" s="59" t="n">
        <v>0</v>
      </c>
      <c r="AE137" s="8" t="n">
        <v>0</v>
      </c>
      <c r="AF137" s="59" t="n">
        <v>0</v>
      </c>
      <c r="AG137" s="8" t="n">
        <v>0</v>
      </c>
      <c r="AH137" s="59" t="n">
        <v>0</v>
      </c>
      <c r="AI137" s="8" t="n">
        <v>0</v>
      </c>
      <c r="AJ137" s="59" t="n">
        <v>0</v>
      </c>
      <c r="AK137" s="8" t="n">
        <v>0</v>
      </c>
      <c r="AL137" s="59" t="n">
        <v>0</v>
      </c>
      <c r="AM137" s="8" t="n">
        <v>0</v>
      </c>
      <c r="AN137" s="59" t="n">
        <v>0</v>
      </c>
      <c r="AO137" s="77" t="n">
        <v>0</v>
      </c>
      <c r="AP137" s="65" t="n">
        <v>0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</v>
      </c>
      <c r="E139" s="81" t="n">
        <v>0</v>
      </c>
      <c r="F139" s="80" t="n">
        <v>0</v>
      </c>
      <c r="G139" s="81" t="n">
        <v>0</v>
      </c>
      <c r="H139" s="80" t="n">
        <v>0</v>
      </c>
      <c r="I139" s="81" t="n">
        <v>0</v>
      </c>
      <c r="J139" s="80" t="n">
        <v>0</v>
      </c>
      <c r="K139" s="81" t="n">
        <v>0</v>
      </c>
      <c r="L139" s="80" t="n">
        <v>0</v>
      </c>
      <c r="M139" s="82" t="n">
        <v>0</v>
      </c>
      <c r="N139" s="80" t="n">
        <v>0</v>
      </c>
      <c r="O139" s="81" t="n">
        <v>0</v>
      </c>
      <c r="P139" s="85" t="n">
        <v>0</v>
      </c>
      <c r="Q139" s="8" t="n">
        <v>0</v>
      </c>
      <c r="R139" s="59" t="n">
        <v>0</v>
      </c>
      <c r="S139" s="8" t="n">
        <v>0</v>
      </c>
      <c r="T139" s="59" t="n">
        <v>0</v>
      </c>
      <c r="U139" s="8" t="n">
        <v>0</v>
      </c>
      <c r="V139" s="59" t="n">
        <v>0</v>
      </c>
      <c r="W139" s="8" t="n">
        <v>0</v>
      </c>
      <c r="X139" s="59" t="n">
        <v>0</v>
      </c>
      <c r="Y139" s="8" t="n">
        <v>0</v>
      </c>
      <c r="Z139" s="59" t="n">
        <v>0</v>
      </c>
      <c r="AA139" s="8" t="n">
        <v>0</v>
      </c>
      <c r="AB139" s="62" t="n">
        <v>0</v>
      </c>
      <c r="AC139" s="8" t="n">
        <v>0</v>
      </c>
      <c r="AD139" s="59" t="n">
        <v>0</v>
      </c>
      <c r="AE139" s="8" t="n">
        <v>0</v>
      </c>
      <c r="AF139" s="59" t="n">
        <v>0</v>
      </c>
      <c r="AG139" s="8" t="n">
        <v>0</v>
      </c>
      <c r="AH139" s="59" t="n">
        <v>0</v>
      </c>
      <c r="AI139" s="8" t="n">
        <v>0</v>
      </c>
      <c r="AJ139" s="59" t="n">
        <v>0</v>
      </c>
      <c r="AK139" s="8" t="n">
        <v>0</v>
      </c>
      <c r="AL139" s="59" t="n">
        <v>0</v>
      </c>
      <c r="AM139" s="8" t="n">
        <v>0</v>
      </c>
      <c r="AN139" s="59" t="n">
        <v>0</v>
      </c>
      <c r="AO139" s="77" t="n">
        <v>0</v>
      </c>
      <c r="AP139" s="65" t="n">
        <v>0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</v>
      </c>
      <c r="E152" s="81" t="n">
        <v>0</v>
      </c>
      <c r="F152" s="80" t="n">
        <v>0</v>
      </c>
      <c r="G152" s="81" t="n">
        <v>0</v>
      </c>
      <c r="H152" s="80" t="n">
        <v>0</v>
      </c>
      <c r="I152" s="81" t="n">
        <v>0</v>
      </c>
      <c r="J152" s="80" t="n">
        <v>0</v>
      </c>
      <c r="K152" s="81" t="n">
        <v>0</v>
      </c>
      <c r="L152" s="80" t="n">
        <v>0</v>
      </c>
      <c r="M152" s="82" t="n">
        <v>0</v>
      </c>
      <c r="N152" s="80" t="n">
        <v>0</v>
      </c>
      <c r="O152" s="81" t="n">
        <v>0</v>
      </c>
      <c r="P152" s="85" t="n">
        <v>0</v>
      </c>
      <c r="Q152" s="8" t="n">
        <v>0</v>
      </c>
      <c r="R152" s="59" t="n">
        <v>0</v>
      </c>
      <c r="S152" s="8" t="n">
        <v>0</v>
      </c>
      <c r="T152" s="59" t="n">
        <v>0</v>
      </c>
      <c r="U152" s="8" t="n">
        <v>0</v>
      </c>
      <c r="V152" s="59" t="n">
        <v>0</v>
      </c>
      <c r="W152" s="8" t="n">
        <v>0</v>
      </c>
      <c r="X152" s="59" t="n">
        <v>0</v>
      </c>
      <c r="Y152" s="8" t="n">
        <v>0</v>
      </c>
      <c r="Z152" s="59" t="n">
        <v>0</v>
      </c>
      <c r="AA152" s="8" t="n">
        <v>0</v>
      </c>
      <c r="AB152" s="62" t="n">
        <v>0</v>
      </c>
      <c r="AC152" s="8" t="n">
        <v>0</v>
      </c>
      <c r="AD152" s="59" t="n">
        <v>0</v>
      </c>
      <c r="AE152" s="8" t="n">
        <v>0</v>
      </c>
      <c r="AF152" s="59" t="n">
        <v>0</v>
      </c>
      <c r="AG152" s="8" t="n">
        <v>0</v>
      </c>
      <c r="AH152" s="59" t="n">
        <v>0</v>
      </c>
      <c r="AI152" s="8" t="n">
        <v>0</v>
      </c>
      <c r="AJ152" s="59" t="n">
        <v>0</v>
      </c>
      <c r="AK152" s="8" t="n">
        <v>0</v>
      </c>
      <c r="AL152" s="59" t="n">
        <v>0</v>
      </c>
      <c r="AM152" s="8" t="n">
        <v>0</v>
      </c>
      <c r="AN152" s="59" t="n">
        <v>0</v>
      </c>
      <c r="AO152" s="77" t="n">
        <v>0</v>
      </c>
      <c r="AP152" s="65" t="n">
        <v>0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</v>
      </c>
      <c r="E153" s="81" t="n">
        <v>0</v>
      </c>
      <c r="F153" s="80" t="n">
        <v>0</v>
      </c>
      <c r="G153" s="81" t="n">
        <v>0</v>
      </c>
      <c r="H153" s="80" t="n">
        <v>0</v>
      </c>
      <c r="I153" s="81" t="n">
        <v>0</v>
      </c>
      <c r="J153" s="80" t="n">
        <v>0</v>
      </c>
      <c r="K153" s="81" t="n">
        <v>0</v>
      </c>
      <c r="L153" s="80" t="n">
        <v>0</v>
      </c>
      <c r="M153" s="82" t="n">
        <v>0</v>
      </c>
      <c r="N153" s="80" t="n">
        <v>0</v>
      </c>
      <c r="O153" s="81" t="n">
        <v>0</v>
      </c>
      <c r="P153" s="85" t="n">
        <v>0</v>
      </c>
      <c r="Q153" s="8" t="n">
        <v>0</v>
      </c>
      <c r="R153" s="59" t="n">
        <v>0</v>
      </c>
      <c r="S153" s="8" t="n">
        <v>0</v>
      </c>
      <c r="T153" s="59" t="n">
        <v>0</v>
      </c>
      <c r="U153" s="8" t="n">
        <v>0</v>
      </c>
      <c r="V153" s="59" t="n">
        <v>0</v>
      </c>
      <c r="W153" s="8" t="n">
        <v>0</v>
      </c>
      <c r="X153" s="59" t="n">
        <v>0</v>
      </c>
      <c r="Y153" s="8" t="n">
        <v>0</v>
      </c>
      <c r="Z153" s="59" t="n">
        <v>0</v>
      </c>
      <c r="AA153" s="8" t="n">
        <v>0</v>
      </c>
      <c r="AB153" s="62" t="n">
        <v>0</v>
      </c>
      <c r="AC153" s="8" t="n">
        <v>0</v>
      </c>
      <c r="AD153" s="59" t="n">
        <v>0</v>
      </c>
      <c r="AE153" s="8" t="n">
        <v>0</v>
      </c>
      <c r="AF153" s="59" t="n">
        <v>0</v>
      </c>
      <c r="AG153" s="8" t="n">
        <v>0</v>
      </c>
      <c r="AH153" s="59" t="n">
        <v>0</v>
      </c>
      <c r="AI153" s="8" t="n">
        <v>0</v>
      </c>
      <c r="AJ153" s="59" t="n">
        <v>0</v>
      </c>
      <c r="AK153" s="8" t="n">
        <v>0</v>
      </c>
      <c r="AL153" s="59" t="n">
        <v>0</v>
      </c>
      <c r="AM153" s="8" t="n">
        <v>0</v>
      </c>
      <c r="AN153" s="59" t="n">
        <v>0</v>
      </c>
      <c r="AO153" s="77" t="n">
        <v>0</v>
      </c>
      <c r="AP153" s="65" t="n">
        <v>0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0" t="n">
        <v>0</v>
      </c>
      <c r="O155" s="81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</v>
      </c>
      <c r="E159" s="81" t="n">
        <v>0</v>
      </c>
      <c r="F159" s="80" t="n">
        <v>0</v>
      </c>
      <c r="G159" s="81" t="n">
        <v>0</v>
      </c>
      <c r="H159" s="80" t="n">
        <v>0</v>
      </c>
      <c r="I159" s="81" t="n">
        <v>0</v>
      </c>
      <c r="J159" s="80" t="n">
        <v>0</v>
      </c>
      <c r="K159" s="81" t="n">
        <v>0</v>
      </c>
      <c r="L159" s="80" t="n">
        <v>0</v>
      </c>
      <c r="M159" s="82" t="n">
        <v>0</v>
      </c>
      <c r="N159" s="80" t="n">
        <v>0</v>
      </c>
      <c r="O159" s="81" t="n">
        <v>0</v>
      </c>
      <c r="P159" s="85" t="n">
        <v>0</v>
      </c>
      <c r="Q159" s="8" t="n">
        <v>0</v>
      </c>
      <c r="R159" s="59" t="n">
        <v>0</v>
      </c>
      <c r="S159" s="8" t="n">
        <v>0</v>
      </c>
      <c r="T159" s="59" t="n">
        <v>0</v>
      </c>
      <c r="U159" s="8" t="n">
        <v>0</v>
      </c>
      <c r="V159" s="59" t="n">
        <v>0</v>
      </c>
      <c r="W159" s="8" t="n">
        <v>0</v>
      </c>
      <c r="X159" s="59" t="n">
        <v>0</v>
      </c>
      <c r="Y159" s="8" t="n">
        <v>0</v>
      </c>
      <c r="Z159" s="59" t="n">
        <v>0</v>
      </c>
      <c r="AA159" s="8" t="n">
        <v>0</v>
      </c>
      <c r="AB159" s="62" t="n">
        <v>0</v>
      </c>
      <c r="AC159" s="8" t="n">
        <v>0</v>
      </c>
      <c r="AD159" s="59" t="n">
        <v>0</v>
      </c>
      <c r="AE159" s="8" t="n">
        <v>0</v>
      </c>
      <c r="AF159" s="59" t="n">
        <v>0</v>
      </c>
      <c r="AG159" s="8" t="n">
        <v>0</v>
      </c>
      <c r="AH159" s="59" t="n">
        <v>0</v>
      </c>
      <c r="AI159" s="8" t="n">
        <v>0</v>
      </c>
      <c r="AJ159" s="59" t="n">
        <v>0</v>
      </c>
      <c r="AK159" s="8" t="n">
        <v>0</v>
      </c>
      <c r="AL159" s="59" t="n">
        <v>0</v>
      </c>
      <c r="AM159" s="8" t="n">
        <v>0</v>
      </c>
      <c r="AN159" s="59" t="n">
        <v>0</v>
      </c>
      <c r="AO159" s="77" t="n">
        <v>0</v>
      </c>
      <c r="AP159" s="65" t="n">
        <v>0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0" t="n">
        <v>0</v>
      </c>
      <c r="O163" s="81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</v>
      </c>
      <c r="E166" s="81" t="n">
        <v>0</v>
      </c>
      <c r="F166" s="80" t="n">
        <v>0</v>
      </c>
      <c r="G166" s="81" t="n">
        <v>0</v>
      </c>
      <c r="H166" s="80" t="n">
        <v>0</v>
      </c>
      <c r="I166" s="81" t="n">
        <v>0</v>
      </c>
      <c r="J166" s="80" t="n">
        <v>0</v>
      </c>
      <c r="K166" s="81" t="n">
        <v>0</v>
      </c>
      <c r="L166" s="80" t="n">
        <v>0</v>
      </c>
      <c r="M166" s="82" t="n">
        <v>0</v>
      </c>
      <c r="N166" s="80" t="n">
        <v>0</v>
      </c>
      <c r="O166" s="81" t="n">
        <v>0</v>
      </c>
      <c r="P166" s="85" t="n">
        <v>0</v>
      </c>
      <c r="Q166" s="8" t="n">
        <v>0</v>
      </c>
      <c r="R166" s="59" t="n">
        <v>0</v>
      </c>
      <c r="S166" s="8" t="n">
        <v>0</v>
      </c>
      <c r="T166" s="59" t="n">
        <v>0</v>
      </c>
      <c r="U166" s="8" t="n">
        <v>0</v>
      </c>
      <c r="V166" s="59" t="n">
        <v>0</v>
      </c>
      <c r="W166" s="8" t="n">
        <v>0</v>
      </c>
      <c r="X166" s="59" t="n">
        <v>0</v>
      </c>
      <c r="Y166" s="8" t="n">
        <v>0</v>
      </c>
      <c r="Z166" s="59" t="n">
        <v>0</v>
      </c>
      <c r="AA166" s="8" t="n">
        <v>0</v>
      </c>
      <c r="AB166" s="62" t="n">
        <v>0</v>
      </c>
      <c r="AC166" s="8" t="n">
        <v>0</v>
      </c>
      <c r="AD166" s="59" t="n">
        <v>0</v>
      </c>
      <c r="AE166" s="8" t="n">
        <v>0</v>
      </c>
      <c r="AF166" s="59" t="n">
        <v>0</v>
      </c>
      <c r="AG166" s="8" t="n">
        <v>0</v>
      </c>
      <c r="AH166" s="59" t="n">
        <v>0</v>
      </c>
      <c r="AI166" s="8" t="n">
        <v>0</v>
      </c>
      <c r="AJ166" s="59" t="n">
        <v>0</v>
      </c>
      <c r="AK166" s="8" t="n">
        <v>0</v>
      </c>
      <c r="AL166" s="59" t="n">
        <v>0</v>
      </c>
      <c r="AM166" s="8" t="n">
        <v>0</v>
      </c>
      <c r="AN166" s="59" t="n">
        <v>0</v>
      </c>
      <c r="AO166" s="77" t="n">
        <v>0</v>
      </c>
      <c r="AP166" s="65" t="n">
        <v>0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0" t="n">
        <v>0</v>
      </c>
      <c r="O167" s="81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0" t="n">
        <v>0</v>
      </c>
      <c r="O171" s="81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</v>
      </c>
      <c r="E189" s="81" t="n">
        <v>0</v>
      </c>
      <c r="F189" s="80" t="n">
        <v>0</v>
      </c>
      <c r="G189" s="81" t="n">
        <v>0</v>
      </c>
      <c r="H189" s="80" t="n">
        <v>0</v>
      </c>
      <c r="I189" s="81" t="n">
        <v>0</v>
      </c>
      <c r="J189" s="80" t="n">
        <v>0</v>
      </c>
      <c r="K189" s="81" t="n">
        <v>0</v>
      </c>
      <c r="L189" s="80" t="n">
        <v>0</v>
      </c>
      <c r="M189" s="82" t="n">
        <v>0</v>
      </c>
      <c r="N189" s="80" t="n">
        <v>0</v>
      </c>
      <c r="O189" s="81" t="n">
        <v>0</v>
      </c>
      <c r="P189" s="85" t="n">
        <v>0</v>
      </c>
      <c r="Q189" s="8" t="n">
        <v>0</v>
      </c>
      <c r="R189" s="59" t="n">
        <v>0</v>
      </c>
      <c r="S189" s="8" t="n">
        <v>0</v>
      </c>
      <c r="T189" s="59" t="n">
        <v>0</v>
      </c>
      <c r="U189" s="8" t="n">
        <v>0</v>
      </c>
      <c r="V189" s="59" t="n">
        <v>0</v>
      </c>
      <c r="W189" s="8" t="n">
        <v>0</v>
      </c>
      <c r="X189" s="59" t="n">
        <v>0</v>
      </c>
      <c r="Y189" s="8" t="n">
        <v>0</v>
      </c>
      <c r="Z189" s="59" t="n">
        <v>0</v>
      </c>
      <c r="AA189" s="8" t="n">
        <v>0</v>
      </c>
      <c r="AB189" s="62" t="n">
        <v>0</v>
      </c>
      <c r="AC189" s="8" t="n">
        <v>0</v>
      </c>
      <c r="AD189" s="59" t="n">
        <v>0</v>
      </c>
      <c r="AE189" s="8" t="n">
        <v>0</v>
      </c>
      <c r="AF189" s="59" t="n">
        <v>0</v>
      </c>
      <c r="AG189" s="8" t="n">
        <v>0</v>
      </c>
      <c r="AH189" s="59" t="n">
        <v>0</v>
      </c>
      <c r="AI189" s="8" t="n">
        <v>0</v>
      </c>
      <c r="AJ189" s="59" t="n">
        <v>0</v>
      </c>
      <c r="AK189" s="8" t="n">
        <v>0</v>
      </c>
      <c r="AL189" s="59" t="n">
        <v>0</v>
      </c>
      <c r="AM189" s="8" t="n">
        <v>0</v>
      </c>
      <c r="AN189" s="59" t="n">
        <v>0</v>
      </c>
      <c r="AO189" s="77" t="n">
        <v>0</v>
      </c>
      <c r="AP189" s="65" t="n">
        <v>0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</v>
      </c>
      <c r="E190" s="81" t="n">
        <v>0</v>
      </c>
      <c r="F190" s="80" t="n">
        <v>0</v>
      </c>
      <c r="G190" s="81" t="n">
        <v>0</v>
      </c>
      <c r="H190" s="80" t="n">
        <v>0</v>
      </c>
      <c r="I190" s="81" t="n">
        <v>0</v>
      </c>
      <c r="J190" s="80" t="n">
        <v>0</v>
      </c>
      <c r="K190" s="81" t="n">
        <v>0</v>
      </c>
      <c r="L190" s="80" t="n">
        <v>0</v>
      </c>
      <c r="M190" s="82" t="n">
        <v>0</v>
      </c>
      <c r="N190" s="80" t="n">
        <v>0</v>
      </c>
      <c r="O190" s="81" t="n">
        <v>0</v>
      </c>
      <c r="P190" s="85" t="n">
        <v>0</v>
      </c>
      <c r="Q190" s="8" t="n">
        <v>0</v>
      </c>
      <c r="R190" s="59" t="n">
        <v>0</v>
      </c>
      <c r="S190" s="8" t="n">
        <v>0</v>
      </c>
      <c r="T190" s="59" t="n">
        <v>0</v>
      </c>
      <c r="U190" s="8" t="n">
        <v>0</v>
      </c>
      <c r="V190" s="59" t="n">
        <v>0</v>
      </c>
      <c r="W190" s="8" t="n">
        <v>0</v>
      </c>
      <c r="X190" s="59" t="n">
        <v>0</v>
      </c>
      <c r="Y190" s="8" t="n">
        <v>0</v>
      </c>
      <c r="Z190" s="59" t="n">
        <v>0</v>
      </c>
      <c r="AA190" s="8" t="n">
        <v>0</v>
      </c>
      <c r="AB190" s="62" t="n">
        <v>0</v>
      </c>
      <c r="AC190" s="8" t="n">
        <v>0</v>
      </c>
      <c r="AD190" s="59" t="n">
        <v>0</v>
      </c>
      <c r="AE190" s="8" t="n">
        <v>0</v>
      </c>
      <c r="AF190" s="59" t="n">
        <v>0</v>
      </c>
      <c r="AG190" s="8" t="n">
        <v>0</v>
      </c>
      <c r="AH190" s="59" t="n">
        <v>0</v>
      </c>
      <c r="AI190" s="8" t="n">
        <v>0</v>
      </c>
      <c r="AJ190" s="59" t="n">
        <v>0</v>
      </c>
      <c r="AK190" s="8" t="n">
        <v>0</v>
      </c>
      <c r="AL190" s="59" t="n">
        <v>0</v>
      </c>
      <c r="AM190" s="8" t="n">
        <v>0</v>
      </c>
      <c r="AN190" s="59" t="n">
        <v>0</v>
      </c>
      <c r="AO190" s="77" t="n">
        <v>0</v>
      </c>
      <c r="AP190" s="65" t="n">
        <v>0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</v>
      </c>
      <c r="E191" s="81" t="n">
        <v>0</v>
      </c>
      <c r="F191" s="80" t="n">
        <v>0</v>
      </c>
      <c r="G191" s="81" t="n">
        <v>0</v>
      </c>
      <c r="H191" s="80" t="n">
        <v>0</v>
      </c>
      <c r="I191" s="81" t="n">
        <v>0</v>
      </c>
      <c r="J191" s="80" t="n">
        <v>0</v>
      </c>
      <c r="K191" s="81" t="n">
        <v>0</v>
      </c>
      <c r="L191" s="80" t="n">
        <v>0</v>
      </c>
      <c r="M191" s="82" t="n">
        <v>0</v>
      </c>
      <c r="N191" s="80" t="n">
        <v>0</v>
      </c>
      <c r="O191" s="81" t="n">
        <v>0</v>
      </c>
      <c r="P191" s="85" t="n">
        <v>0</v>
      </c>
      <c r="Q191" s="8" t="n">
        <v>0</v>
      </c>
      <c r="R191" s="59" t="n">
        <v>0</v>
      </c>
      <c r="S191" s="8" t="n">
        <v>0</v>
      </c>
      <c r="T191" s="59" t="n">
        <v>0</v>
      </c>
      <c r="U191" s="8" t="n">
        <v>0</v>
      </c>
      <c r="V191" s="59" t="n">
        <v>0</v>
      </c>
      <c r="W191" s="8" t="n">
        <v>0</v>
      </c>
      <c r="X191" s="59" t="n">
        <v>0</v>
      </c>
      <c r="Y191" s="8" t="n">
        <v>0</v>
      </c>
      <c r="Z191" s="59" t="n">
        <v>0</v>
      </c>
      <c r="AA191" s="8" t="n">
        <v>0</v>
      </c>
      <c r="AB191" s="62" t="n">
        <v>0</v>
      </c>
      <c r="AC191" s="8" t="n">
        <v>0</v>
      </c>
      <c r="AD191" s="59" t="n">
        <v>0</v>
      </c>
      <c r="AE191" s="8" t="n">
        <v>0</v>
      </c>
      <c r="AF191" s="59" t="n">
        <v>0</v>
      </c>
      <c r="AG191" s="8" t="n">
        <v>0</v>
      </c>
      <c r="AH191" s="59" t="n">
        <v>0</v>
      </c>
      <c r="AI191" s="8" t="n">
        <v>0</v>
      </c>
      <c r="AJ191" s="59" t="n">
        <v>0</v>
      </c>
      <c r="AK191" s="8" t="n">
        <v>0</v>
      </c>
      <c r="AL191" s="59" t="n">
        <v>0</v>
      </c>
      <c r="AM191" s="8" t="n">
        <v>0</v>
      </c>
      <c r="AN191" s="59" t="n">
        <v>0</v>
      </c>
      <c r="AO191" s="77" t="n">
        <v>0</v>
      </c>
      <c r="AP191" s="65" t="n">
        <v>0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</v>
      </c>
      <c r="E194" s="81" t="n">
        <v>0</v>
      </c>
      <c r="F194" s="80" t="n">
        <v>0</v>
      </c>
      <c r="G194" s="81" t="n">
        <v>0</v>
      </c>
      <c r="H194" s="80" t="n">
        <v>0</v>
      </c>
      <c r="I194" s="81" t="n">
        <v>0</v>
      </c>
      <c r="J194" s="80" t="n">
        <v>0</v>
      </c>
      <c r="K194" s="81" t="n">
        <v>0</v>
      </c>
      <c r="L194" s="80" t="n">
        <v>0</v>
      </c>
      <c r="M194" s="82" t="n">
        <v>0</v>
      </c>
      <c r="N194" s="80" t="n">
        <v>0</v>
      </c>
      <c r="O194" s="81" t="n">
        <v>0</v>
      </c>
      <c r="P194" s="85" t="n">
        <v>0</v>
      </c>
      <c r="Q194" s="8" t="n">
        <v>0</v>
      </c>
      <c r="R194" s="59" t="n">
        <v>0</v>
      </c>
      <c r="S194" s="8" t="n">
        <v>0</v>
      </c>
      <c r="T194" s="59" t="n">
        <v>0</v>
      </c>
      <c r="U194" s="8" t="n">
        <v>0</v>
      </c>
      <c r="V194" s="59" t="n">
        <v>0</v>
      </c>
      <c r="W194" s="8" t="n">
        <v>0</v>
      </c>
      <c r="X194" s="59" t="n">
        <v>0</v>
      </c>
      <c r="Y194" s="8" t="n">
        <v>0</v>
      </c>
      <c r="Z194" s="59" t="n">
        <v>0</v>
      </c>
      <c r="AA194" s="8" t="n">
        <v>0</v>
      </c>
      <c r="AB194" s="62" t="n">
        <v>0</v>
      </c>
      <c r="AC194" s="8" t="n">
        <v>0</v>
      </c>
      <c r="AD194" s="59" t="n">
        <v>0</v>
      </c>
      <c r="AE194" s="8" t="n">
        <v>0</v>
      </c>
      <c r="AF194" s="59" t="n">
        <v>0</v>
      </c>
      <c r="AG194" s="8" t="n">
        <v>0</v>
      </c>
      <c r="AH194" s="59" t="n">
        <v>0</v>
      </c>
      <c r="AI194" s="8" t="n">
        <v>0</v>
      </c>
      <c r="AJ194" s="59" t="n">
        <v>0</v>
      </c>
      <c r="AK194" s="8" t="n">
        <v>0</v>
      </c>
      <c r="AL194" s="59" t="n">
        <v>0</v>
      </c>
      <c r="AM194" s="8" t="n">
        <v>0</v>
      </c>
      <c r="AN194" s="59" t="n">
        <v>0</v>
      </c>
      <c r="AO194" s="77" t="n">
        <v>0</v>
      </c>
      <c r="AP194" s="65" t="n">
        <v>0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</v>
      </c>
      <c r="E196" s="81" t="n">
        <v>0</v>
      </c>
      <c r="F196" s="80" t="n">
        <v>0</v>
      </c>
      <c r="G196" s="81" t="n">
        <v>0</v>
      </c>
      <c r="H196" s="80" t="n">
        <v>0</v>
      </c>
      <c r="I196" s="81" t="n">
        <v>0</v>
      </c>
      <c r="J196" s="80" t="n">
        <v>0</v>
      </c>
      <c r="K196" s="81" t="n">
        <v>0</v>
      </c>
      <c r="L196" s="80" t="n">
        <v>0</v>
      </c>
      <c r="M196" s="82" t="n">
        <v>0</v>
      </c>
      <c r="N196" s="80" t="n">
        <v>0</v>
      </c>
      <c r="O196" s="81" t="n">
        <v>0</v>
      </c>
      <c r="P196" s="85" t="n">
        <v>0</v>
      </c>
      <c r="Q196" s="8" t="n">
        <v>0</v>
      </c>
      <c r="R196" s="59" t="n">
        <v>0</v>
      </c>
      <c r="S196" s="8" t="n">
        <v>0</v>
      </c>
      <c r="T196" s="59" t="n">
        <v>0</v>
      </c>
      <c r="U196" s="8" t="n">
        <v>0</v>
      </c>
      <c r="V196" s="59" t="n">
        <v>0</v>
      </c>
      <c r="W196" s="8" t="n">
        <v>0</v>
      </c>
      <c r="X196" s="59" t="n">
        <v>0</v>
      </c>
      <c r="Y196" s="8" t="n">
        <v>0</v>
      </c>
      <c r="Z196" s="59" t="n">
        <v>0</v>
      </c>
      <c r="AA196" s="8" t="n">
        <v>0</v>
      </c>
      <c r="AB196" s="62" t="n">
        <v>0</v>
      </c>
      <c r="AC196" s="8" t="n">
        <v>0</v>
      </c>
      <c r="AD196" s="59" t="n">
        <v>0</v>
      </c>
      <c r="AE196" s="8" t="n">
        <v>0</v>
      </c>
      <c r="AF196" s="59" t="n">
        <v>0</v>
      </c>
      <c r="AG196" s="8" t="n">
        <v>0</v>
      </c>
      <c r="AH196" s="59" t="n">
        <v>0</v>
      </c>
      <c r="AI196" s="8" t="n">
        <v>0</v>
      </c>
      <c r="AJ196" s="59" t="n">
        <v>0</v>
      </c>
      <c r="AK196" s="8" t="n">
        <v>0</v>
      </c>
      <c r="AL196" s="59" t="n">
        <v>0</v>
      </c>
      <c r="AM196" s="8" t="n">
        <v>0</v>
      </c>
      <c r="AN196" s="59" t="n">
        <v>0</v>
      </c>
      <c r="AO196" s="77" t="n">
        <v>0</v>
      </c>
      <c r="AP196" s="65" t="n">
        <v>0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</v>
      </c>
      <c r="E198" s="81" t="n">
        <v>0</v>
      </c>
      <c r="F198" s="80" t="n">
        <v>0</v>
      </c>
      <c r="G198" s="81" t="n">
        <v>0</v>
      </c>
      <c r="H198" s="80" t="n">
        <v>0</v>
      </c>
      <c r="I198" s="81" t="n">
        <v>0</v>
      </c>
      <c r="J198" s="80" t="n">
        <v>0</v>
      </c>
      <c r="K198" s="81" t="n">
        <v>0</v>
      </c>
      <c r="L198" s="80" t="n">
        <v>0</v>
      </c>
      <c r="M198" s="82" t="n">
        <v>0</v>
      </c>
      <c r="N198" s="80" t="n">
        <v>0</v>
      </c>
      <c r="O198" s="81" t="n">
        <v>0</v>
      </c>
      <c r="P198" s="85" t="n">
        <v>0</v>
      </c>
      <c r="Q198" s="8" t="n">
        <v>0</v>
      </c>
      <c r="R198" s="59" t="n">
        <v>0</v>
      </c>
      <c r="S198" s="8" t="n">
        <v>0</v>
      </c>
      <c r="T198" s="59" t="n">
        <v>0</v>
      </c>
      <c r="U198" s="8" t="n">
        <v>0</v>
      </c>
      <c r="V198" s="59" t="n">
        <v>0</v>
      </c>
      <c r="W198" s="8" t="n">
        <v>0</v>
      </c>
      <c r="X198" s="59" t="n">
        <v>0</v>
      </c>
      <c r="Y198" s="8" t="n">
        <v>0</v>
      </c>
      <c r="Z198" s="59" t="n">
        <v>0</v>
      </c>
      <c r="AA198" s="8" t="n">
        <v>0</v>
      </c>
      <c r="AB198" s="62" t="n">
        <v>0</v>
      </c>
      <c r="AC198" s="8" t="n">
        <v>0</v>
      </c>
      <c r="AD198" s="59" t="n">
        <v>0</v>
      </c>
      <c r="AE198" s="8" t="n">
        <v>0</v>
      </c>
      <c r="AF198" s="59" t="n">
        <v>0</v>
      </c>
      <c r="AG198" s="8" t="n">
        <v>0</v>
      </c>
      <c r="AH198" s="59" t="n">
        <v>0</v>
      </c>
      <c r="AI198" s="8" t="n">
        <v>0</v>
      </c>
      <c r="AJ198" s="59" t="n">
        <v>0</v>
      </c>
      <c r="AK198" s="8" t="n">
        <v>0</v>
      </c>
      <c r="AL198" s="59" t="n">
        <v>0</v>
      </c>
      <c r="AM198" s="8" t="n">
        <v>0</v>
      </c>
      <c r="AN198" s="59" t="n">
        <v>0</v>
      </c>
      <c r="AO198" s="77" t="n">
        <v>0</v>
      </c>
      <c r="AP198" s="65" t="n">
        <v>0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0</v>
      </c>
      <c r="G199" s="81" t="n">
        <v>0</v>
      </c>
      <c r="H199" s="80" t="n">
        <v>0</v>
      </c>
      <c r="I199" s="81" t="n">
        <v>0</v>
      </c>
      <c r="J199" s="80" t="n">
        <v>0</v>
      </c>
      <c r="K199" s="81" t="n">
        <v>0</v>
      </c>
      <c r="L199" s="80" t="n">
        <v>0</v>
      </c>
      <c r="M199" s="82" t="n">
        <v>0</v>
      </c>
      <c r="N199" s="80" t="n">
        <v>0</v>
      </c>
      <c r="O199" s="81" t="n">
        <v>0</v>
      </c>
      <c r="P199" s="85" t="n">
        <v>0</v>
      </c>
      <c r="Q199" s="8" t="n">
        <v>0</v>
      </c>
      <c r="R199" s="59" t="n">
        <v>0</v>
      </c>
      <c r="S199" s="8" t="n">
        <v>0</v>
      </c>
      <c r="T199" s="59" t="n">
        <v>0</v>
      </c>
      <c r="U199" s="8" t="n">
        <v>0</v>
      </c>
      <c r="V199" s="59" t="n">
        <v>0</v>
      </c>
      <c r="W199" s="8" t="n">
        <v>0</v>
      </c>
      <c r="X199" s="59" t="n">
        <v>0</v>
      </c>
      <c r="Y199" s="8" t="n">
        <v>0</v>
      </c>
      <c r="Z199" s="59" t="n">
        <v>0</v>
      </c>
      <c r="AA199" s="8" t="n">
        <v>0</v>
      </c>
      <c r="AB199" s="62" t="n">
        <v>0</v>
      </c>
      <c r="AC199" s="8" t="n">
        <v>0</v>
      </c>
      <c r="AD199" s="59" t="n">
        <v>0</v>
      </c>
      <c r="AE199" s="8" t="n">
        <v>0</v>
      </c>
      <c r="AF199" s="59" t="n">
        <v>0</v>
      </c>
      <c r="AG199" s="8" t="n">
        <v>0</v>
      </c>
      <c r="AH199" s="59" t="n">
        <v>0</v>
      </c>
      <c r="AI199" s="8" t="n">
        <v>0</v>
      </c>
      <c r="AJ199" s="59" t="n">
        <v>0</v>
      </c>
      <c r="AK199" s="8" t="n">
        <v>0</v>
      </c>
      <c r="AL199" s="59" t="n">
        <v>0</v>
      </c>
      <c r="AM199" s="8" t="n">
        <v>0</v>
      </c>
      <c r="AN199" s="59" t="n">
        <v>0</v>
      </c>
      <c r="AO199" s="77" t="n">
        <v>0</v>
      </c>
      <c r="AP199" s="65" t="n">
        <v>0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</v>
      </c>
      <c r="E200" s="81" t="n">
        <v>0</v>
      </c>
      <c r="F200" s="80" t="n">
        <v>0</v>
      </c>
      <c r="G200" s="81" t="n">
        <v>0</v>
      </c>
      <c r="H200" s="80" t="n">
        <v>0</v>
      </c>
      <c r="I200" s="81" t="n">
        <v>0</v>
      </c>
      <c r="J200" s="80" t="n">
        <v>0</v>
      </c>
      <c r="K200" s="81" t="n">
        <v>0</v>
      </c>
      <c r="L200" s="80" t="n">
        <v>0</v>
      </c>
      <c r="M200" s="82" t="n">
        <v>0</v>
      </c>
      <c r="N200" s="80" t="n">
        <v>0</v>
      </c>
      <c r="O200" s="81" t="n">
        <v>0</v>
      </c>
      <c r="P200" s="85" t="n">
        <v>0</v>
      </c>
      <c r="Q200" s="8" t="n">
        <v>0</v>
      </c>
      <c r="R200" s="59" t="n">
        <v>0</v>
      </c>
      <c r="S200" s="8" t="n">
        <v>0</v>
      </c>
      <c r="T200" s="59" t="n">
        <v>0</v>
      </c>
      <c r="U200" s="8" t="n">
        <v>0</v>
      </c>
      <c r="V200" s="59" t="n">
        <v>0</v>
      </c>
      <c r="W200" s="8" t="n">
        <v>0</v>
      </c>
      <c r="X200" s="59" t="n">
        <v>0</v>
      </c>
      <c r="Y200" s="8" t="n">
        <v>0</v>
      </c>
      <c r="Z200" s="59" t="n">
        <v>0</v>
      </c>
      <c r="AA200" s="8" t="n">
        <v>0</v>
      </c>
      <c r="AB200" s="62" t="n">
        <v>0</v>
      </c>
      <c r="AC200" s="8" t="n">
        <v>0</v>
      </c>
      <c r="AD200" s="59" t="n">
        <v>0</v>
      </c>
      <c r="AE200" s="8" t="n">
        <v>0</v>
      </c>
      <c r="AF200" s="59" t="n">
        <v>0</v>
      </c>
      <c r="AG200" s="8" t="n">
        <v>0</v>
      </c>
      <c r="AH200" s="59" t="n">
        <v>0</v>
      </c>
      <c r="AI200" s="8" t="n">
        <v>0</v>
      </c>
      <c r="AJ200" s="59" t="n">
        <v>0</v>
      </c>
      <c r="AK200" s="8" t="n">
        <v>0</v>
      </c>
      <c r="AL200" s="59" t="n">
        <v>0</v>
      </c>
      <c r="AM200" s="8" t="n">
        <v>0</v>
      </c>
      <c r="AN200" s="59" t="n">
        <v>0</v>
      </c>
      <c r="AO200" s="77" t="n">
        <v>0</v>
      </c>
      <c r="AP200" s="65" t="n">
        <v>0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</v>
      </c>
      <c r="E201" s="81" t="n">
        <v>0</v>
      </c>
      <c r="F201" s="80" t="n">
        <v>0</v>
      </c>
      <c r="G201" s="81" t="n">
        <v>0</v>
      </c>
      <c r="H201" s="80" t="n">
        <v>0</v>
      </c>
      <c r="I201" s="81" t="n">
        <v>0</v>
      </c>
      <c r="J201" s="80" t="n">
        <v>0</v>
      </c>
      <c r="K201" s="81" t="n">
        <v>0</v>
      </c>
      <c r="L201" s="80" t="n">
        <v>0</v>
      </c>
      <c r="M201" s="82" t="n">
        <v>0</v>
      </c>
      <c r="N201" s="80" t="n">
        <v>0</v>
      </c>
      <c r="O201" s="81" t="n">
        <v>0</v>
      </c>
      <c r="P201" s="85" t="n">
        <v>0</v>
      </c>
      <c r="Q201" s="8" t="n">
        <v>0</v>
      </c>
      <c r="R201" s="59" t="n">
        <v>0</v>
      </c>
      <c r="S201" s="8" t="n">
        <v>0</v>
      </c>
      <c r="T201" s="59" t="n">
        <v>0</v>
      </c>
      <c r="U201" s="8" t="n">
        <v>0</v>
      </c>
      <c r="V201" s="59" t="n">
        <v>0</v>
      </c>
      <c r="W201" s="8" t="n">
        <v>0</v>
      </c>
      <c r="X201" s="59" t="n">
        <v>0</v>
      </c>
      <c r="Y201" s="8" t="n">
        <v>0</v>
      </c>
      <c r="Z201" s="59" t="n">
        <v>0</v>
      </c>
      <c r="AA201" s="8" t="n">
        <v>0</v>
      </c>
      <c r="AB201" s="62" t="n">
        <v>0</v>
      </c>
      <c r="AC201" s="8" t="n">
        <v>0</v>
      </c>
      <c r="AD201" s="59" t="n">
        <v>0</v>
      </c>
      <c r="AE201" s="8" t="n">
        <v>0</v>
      </c>
      <c r="AF201" s="59" t="n">
        <v>0</v>
      </c>
      <c r="AG201" s="8" t="n">
        <v>0</v>
      </c>
      <c r="AH201" s="59" t="n">
        <v>0</v>
      </c>
      <c r="AI201" s="8" t="n">
        <v>0</v>
      </c>
      <c r="AJ201" s="59" t="n">
        <v>0</v>
      </c>
      <c r="AK201" s="8" t="n">
        <v>0</v>
      </c>
      <c r="AL201" s="59" t="n">
        <v>0</v>
      </c>
      <c r="AM201" s="8" t="n">
        <v>0</v>
      </c>
      <c r="AN201" s="59" t="n">
        <v>0</v>
      </c>
      <c r="AO201" s="77" t="n">
        <v>0</v>
      </c>
      <c r="AP201" s="65" t="n">
        <v>0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0</v>
      </c>
      <c r="F203" s="80" t="n">
        <v>0</v>
      </c>
      <c r="G203" s="81" t="n">
        <v>0</v>
      </c>
      <c r="H203" s="80" t="n">
        <v>0</v>
      </c>
      <c r="I203" s="81" t="n">
        <v>0</v>
      </c>
      <c r="J203" s="80" t="n">
        <v>0</v>
      </c>
      <c r="K203" s="81" t="n">
        <v>0</v>
      </c>
      <c r="L203" s="80" t="n">
        <v>0</v>
      </c>
      <c r="M203" s="82" t="n">
        <v>0</v>
      </c>
      <c r="N203" s="80" t="n">
        <v>0</v>
      </c>
      <c r="O203" s="81" t="n">
        <v>0</v>
      </c>
      <c r="P203" s="85" t="n">
        <v>0</v>
      </c>
      <c r="Q203" s="8" t="n">
        <v>0</v>
      </c>
      <c r="R203" s="59" t="n">
        <v>0</v>
      </c>
      <c r="S203" s="8" t="n">
        <v>0</v>
      </c>
      <c r="T203" s="59" t="n">
        <v>0</v>
      </c>
      <c r="U203" s="8" t="n">
        <v>0</v>
      </c>
      <c r="V203" s="59" t="n">
        <v>0</v>
      </c>
      <c r="W203" s="8" t="n">
        <v>0</v>
      </c>
      <c r="X203" s="59" t="n">
        <v>0</v>
      </c>
      <c r="Y203" s="8" t="n">
        <v>0</v>
      </c>
      <c r="Z203" s="59" t="n">
        <v>0</v>
      </c>
      <c r="AA203" s="8" t="n">
        <v>0</v>
      </c>
      <c r="AB203" s="62" t="n">
        <v>0</v>
      </c>
      <c r="AC203" s="8" t="n">
        <v>0</v>
      </c>
      <c r="AD203" s="59" t="n">
        <v>0</v>
      </c>
      <c r="AE203" s="8" t="n">
        <v>0</v>
      </c>
      <c r="AF203" s="59" t="n">
        <v>0</v>
      </c>
      <c r="AG203" s="8" t="n">
        <v>0</v>
      </c>
      <c r="AH203" s="59" t="n">
        <v>0</v>
      </c>
      <c r="AI203" s="8" t="n">
        <v>0</v>
      </c>
      <c r="AJ203" s="59" t="n">
        <v>0</v>
      </c>
      <c r="AK203" s="8" t="n">
        <v>0</v>
      </c>
      <c r="AL203" s="59" t="n">
        <v>0</v>
      </c>
      <c r="AM203" s="8" t="n">
        <v>0</v>
      </c>
      <c r="AN203" s="59" t="n">
        <v>0</v>
      </c>
      <c r="AO203" s="77" t="n">
        <v>0</v>
      </c>
      <c r="AP203" s="65" t="n">
        <v>0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0" t="n">
        <v>0</v>
      </c>
      <c r="O204" s="81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</v>
      </c>
      <c r="E205" s="81" t="n">
        <v>0</v>
      </c>
      <c r="F205" s="80" t="n">
        <v>0</v>
      </c>
      <c r="G205" s="81" t="n">
        <v>0</v>
      </c>
      <c r="H205" s="80" t="n">
        <v>0</v>
      </c>
      <c r="I205" s="81" t="n">
        <v>0</v>
      </c>
      <c r="J205" s="80" t="n">
        <v>0</v>
      </c>
      <c r="K205" s="81" t="n">
        <v>0</v>
      </c>
      <c r="L205" s="80" t="n">
        <v>0</v>
      </c>
      <c r="M205" s="82" t="n">
        <v>0</v>
      </c>
      <c r="N205" s="80" t="n">
        <v>0</v>
      </c>
      <c r="O205" s="81" t="n">
        <v>0</v>
      </c>
      <c r="P205" s="85" t="n">
        <v>0</v>
      </c>
      <c r="Q205" s="8" t="n">
        <v>0</v>
      </c>
      <c r="R205" s="59" t="n">
        <v>0</v>
      </c>
      <c r="S205" s="8" t="n">
        <v>0</v>
      </c>
      <c r="T205" s="59" t="n">
        <v>0</v>
      </c>
      <c r="U205" s="8" t="n">
        <v>0</v>
      </c>
      <c r="V205" s="59" t="n">
        <v>0</v>
      </c>
      <c r="W205" s="8" t="n">
        <v>0</v>
      </c>
      <c r="X205" s="59" t="n">
        <v>0</v>
      </c>
      <c r="Y205" s="8" t="n">
        <v>0</v>
      </c>
      <c r="Z205" s="59" t="n">
        <v>0</v>
      </c>
      <c r="AA205" s="8" t="n">
        <v>0</v>
      </c>
      <c r="AB205" s="62" t="n">
        <v>0</v>
      </c>
      <c r="AC205" s="8" t="n">
        <v>0</v>
      </c>
      <c r="AD205" s="59" t="n">
        <v>0</v>
      </c>
      <c r="AE205" s="8" t="n">
        <v>0</v>
      </c>
      <c r="AF205" s="59" t="n">
        <v>0</v>
      </c>
      <c r="AG205" s="8" t="n">
        <v>0</v>
      </c>
      <c r="AH205" s="59" t="n">
        <v>0</v>
      </c>
      <c r="AI205" s="8" t="n">
        <v>0</v>
      </c>
      <c r="AJ205" s="59" t="n">
        <v>0</v>
      </c>
      <c r="AK205" s="8" t="n">
        <v>0</v>
      </c>
      <c r="AL205" s="59" t="n">
        <v>0</v>
      </c>
      <c r="AM205" s="8" t="n">
        <v>0</v>
      </c>
      <c r="AN205" s="59" t="n">
        <v>0</v>
      </c>
      <c r="AO205" s="77" t="n">
        <v>0</v>
      </c>
      <c r="AP205" s="65" t="n">
        <v>0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</v>
      </c>
      <c r="E206" s="81" t="n">
        <v>0</v>
      </c>
      <c r="F206" s="80" t="n">
        <v>0</v>
      </c>
      <c r="G206" s="81" t="n">
        <v>0</v>
      </c>
      <c r="H206" s="80" t="n">
        <v>0</v>
      </c>
      <c r="I206" s="81" t="n">
        <v>0</v>
      </c>
      <c r="J206" s="80" t="n">
        <v>0</v>
      </c>
      <c r="K206" s="81" t="n">
        <v>0</v>
      </c>
      <c r="L206" s="80" t="n">
        <v>0</v>
      </c>
      <c r="M206" s="82" t="n">
        <v>0</v>
      </c>
      <c r="N206" s="80" t="n">
        <v>0</v>
      </c>
      <c r="O206" s="81" t="n">
        <v>0</v>
      </c>
      <c r="P206" s="85" t="n">
        <v>0</v>
      </c>
      <c r="Q206" s="8" t="n">
        <v>0</v>
      </c>
      <c r="R206" s="59" t="n">
        <v>0</v>
      </c>
      <c r="S206" s="8" t="n">
        <v>0</v>
      </c>
      <c r="T206" s="59" t="n">
        <v>0</v>
      </c>
      <c r="U206" s="8" t="n">
        <v>0</v>
      </c>
      <c r="V206" s="59" t="n">
        <v>0</v>
      </c>
      <c r="W206" s="8" t="n">
        <v>0</v>
      </c>
      <c r="X206" s="59" t="n">
        <v>0</v>
      </c>
      <c r="Y206" s="8" t="n">
        <v>0</v>
      </c>
      <c r="Z206" s="59" t="n">
        <v>0</v>
      </c>
      <c r="AA206" s="8" t="n">
        <v>0</v>
      </c>
      <c r="AB206" s="62" t="n">
        <v>0</v>
      </c>
      <c r="AC206" s="8" t="n">
        <v>0</v>
      </c>
      <c r="AD206" s="59" t="n">
        <v>0</v>
      </c>
      <c r="AE206" s="8" t="n">
        <v>0</v>
      </c>
      <c r="AF206" s="59" t="n">
        <v>0</v>
      </c>
      <c r="AG206" s="8" t="n">
        <v>0</v>
      </c>
      <c r="AH206" s="59" t="n">
        <v>0</v>
      </c>
      <c r="AI206" s="8" t="n">
        <v>0</v>
      </c>
      <c r="AJ206" s="59" t="n">
        <v>0</v>
      </c>
      <c r="AK206" s="8" t="n">
        <v>0</v>
      </c>
      <c r="AL206" s="59" t="n">
        <v>0</v>
      </c>
      <c r="AM206" s="8" t="n">
        <v>0</v>
      </c>
      <c r="AN206" s="59" t="n">
        <v>0</v>
      </c>
      <c r="AO206" s="77" t="n">
        <v>0</v>
      </c>
      <c r="AP206" s="65" t="n">
        <v>0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</v>
      </c>
      <c r="E207" s="81" t="n">
        <v>0</v>
      </c>
      <c r="F207" s="80" t="n">
        <v>0</v>
      </c>
      <c r="G207" s="81" t="n">
        <v>0</v>
      </c>
      <c r="H207" s="80" t="n">
        <v>0</v>
      </c>
      <c r="I207" s="81" t="n">
        <v>0</v>
      </c>
      <c r="J207" s="80" t="n">
        <v>0</v>
      </c>
      <c r="K207" s="81" t="n">
        <v>0</v>
      </c>
      <c r="L207" s="80" t="n">
        <v>0</v>
      </c>
      <c r="M207" s="82" t="n">
        <v>0</v>
      </c>
      <c r="N207" s="80" t="n">
        <v>0</v>
      </c>
      <c r="O207" s="81" t="n">
        <v>0</v>
      </c>
      <c r="P207" s="85" t="n">
        <v>0</v>
      </c>
      <c r="Q207" s="8" t="n">
        <v>0</v>
      </c>
      <c r="R207" s="59" t="n">
        <v>0</v>
      </c>
      <c r="S207" s="8" t="n">
        <v>0</v>
      </c>
      <c r="T207" s="59" t="n">
        <v>0</v>
      </c>
      <c r="U207" s="8" t="n">
        <v>0</v>
      </c>
      <c r="V207" s="59" t="n">
        <v>0</v>
      </c>
      <c r="W207" s="8" t="n">
        <v>0</v>
      </c>
      <c r="X207" s="59" t="n">
        <v>0</v>
      </c>
      <c r="Y207" s="8" t="n">
        <v>0</v>
      </c>
      <c r="Z207" s="59" t="n">
        <v>0</v>
      </c>
      <c r="AA207" s="8" t="n">
        <v>0</v>
      </c>
      <c r="AB207" s="62" t="n">
        <v>0</v>
      </c>
      <c r="AC207" s="8" t="n">
        <v>0</v>
      </c>
      <c r="AD207" s="59" t="n">
        <v>0</v>
      </c>
      <c r="AE207" s="8" t="n">
        <v>0</v>
      </c>
      <c r="AF207" s="59" t="n">
        <v>0</v>
      </c>
      <c r="AG207" s="8" t="n">
        <v>0</v>
      </c>
      <c r="AH207" s="59" t="n">
        <v>0</v>
      </c>
      <c r="AI207" s="8" t="n">
        <v>0</v>
      </c>
      <c r="AJ207" s="59" t="n">
        <v>0</v>
      </c>
      <c r="AK207" s="8" t="n">
        <v>0</v>
      </c>
      <c r="AL207" s="59" t="n">
        <v>0</v>
      </c>
      <c r="AM207" s="8" t="n">
        <v>0</v>
      </c>
      <c r="AN207" s="59" t="n">
        <v>0</v>
      </c>
      <c r="AO207" s="77" t="n">
        <v>0</v>
      </c>
      <c r="AP207" s="65" t="n">
        <v>0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</v>
      </c>
      <c r="E208" s="81" t="n">
        <v>0</v>
      </c>
      <c r="F208" s="80" t="n">
        <v>0</v>
      </c>
      <c r="G208" s="81" t="n">
        <v>0</v>
      </c>
      <c r="H208" s="80" t="n">
        <v>0</v>
      </c>
      <c r="I208" s="81" t="n">
        <v>0</v>
      </c>
      <c r="J208" s="80" t="n">
        <v>0</v>
      </c>
      <c r="K208" s="81" t="n">
        <v>0</v>
      </c>
      <c r="L208" s="80" t="n">
        <v>0</v>
      </c>
      <c r="M208" s="82" t="n">
        <v>0</v>
      </c>
      <c r="N208" s="80" t="n">
        <v>0</v>
      </c>
      <c r="O208" s="81" t="n">
        <v>0</v>
      </c>
      <c r="P208" s="85" t="n">
        <v>0</v>
      </c>
      <c r="Q208" s="8" t="n">
        <v>0</v>
      </c>
      <c r="R208" s="59" t="n">
        <v>0</v>
      </c>
      <c r="S208" s="8" t="n">
        <v>0</v>
      </c>
      <c r="T208" s="59" t="n">
        <v>0</v>
      </c>
      <c r="U208" s="8" t="n">
        <v>0</v>
      </c>
      <c r="V208" s="59" t="n">
        <v>0</v>
      </c>
      <c r="W208" s="8" t="n">
        <v>0</v>
      </c>
      <c r="X208" s="59" t="n">
        <v>0</v>
      </c>
      <c r="Y208" s="8" t="n">
        <v>0</v>
      </c>
      <c r="Z208" s="59" t="n">
        <v>0</v>
      </c>
      <c r="AA208" s="8" t="n">
        <v>0</v>
      </c>
      <c r="AB208" s="62" t="n">
        <v>0</v>
      </c>
      <c r="AC208" s="8" t="n">
        <v>0</v>
      </c>
      <c r="AD208" s="59" t="n">
        <v>0</v>
      </c>
      <c r="AE208" s="8" t="n">
        <v>0</v>
      </c>
      <c r="AF208" s="59" t="n">
        <v>0</v>
      </c>
      <c r="AG208" s="8" t="n">
        <v>0</v>
      </c>
      <c r="AH208" s="59" t="n">
        <v>0</v>
      </c>
      <c r="AI208" s="8" t="n">
        <v>0</v>
      </c>
      <c r="AJ208" s="59" t="n">
        <v>0</v>
      </c>
      <c r="AK208" s="8" t="n">
        <v>0</v>
      </c>
      <c r="AL208" s="59" t="n">
        <v>0</v>
      </c>
      <c r="AM208" s="8" t="n">
        <v>0</v>
      </c>
      <c r="AN208" s="59" t="n">
        <v>0</v>
      </c>
      <c r="AO208" s="77" t="n">
        <v>0</v>
      </c>
      <c r="AP208" s="65" t="n">
        <v>0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n">
        <v>0</v>
      </c>
      <c r="E209" s="81" t="n">
        <v>0</v>
      </c>
      <c r="F209" s="80" t="n">
        <v>0</v>
      </c>
      <c r="G209" s="81" t="n">
        <v>0</v>
      </c>
      <c r="H209" s="80" t="n">
        <v>0</v>
      </c>
      <c r="I209" s="81" t="n">
        <v>0</v>
      </c>
      <c r="J209" s="80" t="n">
        <v>0</v>
      </c>
      <c r="K209" s="81" t="n">
        <v>0</v>
      </c>
      <c r="L209" s="80" t="n">
        <v>0</v>
      </c>
      <c r="M209" s="82" t="n">
        <v>0</v>
      </c>
      <c r="N209" s="80" t="n">
        <v>0</v>
      </c>
      <c r="O209" s="81" t="n">
        <v>0</v>
      </c>
      <c r="P209" s="85" t="n">
        <v>0</v>
      </c>
      <c r="Q209" s="8" t="n">
        <v>0</v>
      </c>
      <c r="R209" s="59" t="n">
        <v>0</v>
      </c>
      <c r="S209" s="8" t="n">
        <v>0</v>
      </c>
      <c r="T209" s="59" t="n">
        <v>0</v>
      </c>
      <c r="U209" s="8" t="n">
        <v>0</v>
      </c>
      <c r="V209" s="59" t="n">
        <v>0</v>
      </c>
      <c r="W209" s="8" t="n">
        <v>0</v>
      </c>
      <c r="X209" s="59" t="n">
        <v>0</v>
      </c>
      <c r="Y209" s="8" t="n">
        <v>0</v>
      </c>
      <c r="Z209" s="59" t="n">
        <v>0</v>
      </c>
      <c r="AA209" s="8" t="n">
        <v>0</v>
      </c>
      <c r="AB209" s="62" t="n">
        <v>0</v>
      </c>
      <c r="AC209" s="8" t="n">
        <v>0</v>
      </c>
      <c r="AD209" s="59" t="n">
        <v>0</v>
      </c>
      <c r="AE209" s="8" t="n">
        <v>0</v>
      </c>
      <c r="AF209" s="59" t="n">
        <v>0</v>
      </c>
      <c r="AG209" s="8" t="n">
        <v>0</v>
      </c>
      <c r="AH209" s="59" t="n">
        <v>0</v>
      </c>
      <c r="AI209" s="8" t="n">
        <v>0</v>
      </c>
      <c r="AJ209" s="59" t="n">
        <v>0</v>
      </c>
      <c r="AK209" s="8" t="n">
        <v>0</v>
      </c>
      <c r="AL209" s="59" t="n">
        <v>0</v>
      </c>
      <c r="AM209" s="8" t="n">
        <v>0</v>
      </c>
      <c r="AN209" s="59" t="n">
        <v>0</v>
      </c>
      <c r="AO209" s="77" t="n">
        <v>0</v>
      </c>
      <c r="AP209" s="65" t="n">
        <v>0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</v>
      </c>
      <c r="E210" s="81" t="n">
        <v>0</v>
      </c>
      <c r="F210" s="80" t="n">
        <v>0</v>
      </c>
      <c r="G210" s="81" t="n">
        <v>0</v>
      </c>
      <c r="H210" s="80" t="n">
        <v>0</v>
      </c>
      <c r="I210" s="81" t="n">
        <v>0</v>
      </c>
      <c r="J210" s="80" t="n">
        <v>0</v>
      </c>
      <c r="K210" s="81" t="n">
        <v>0</v>
      </c>
      <c r="L210" s="80" t="n">
        <v>0</v>
      </c>
      <c r="M210" s="82" t="n">
        <v>0</v>
      </c>
      <c r="N210" s="80" t="n">
        <v>0</v>
      </c>
      <c r="O210" s="81" t="n">
        <v>0</v>
      </c>
      <c r="P210" s="85" t="n">
        <v>0</v>
      </c>
      <c r="Q210" s="8" t="n">
        <v>0</v>
      </c>
      <c r="R210" s="59" t="n">
        <v>0</v>
      </c>
      <c r="S210" s="8" t="n">
        <v>0</v>
      </c>
      <c r="T210" s="59" t="n">
        <v>0</v>
      </c>
      <c r="U210" s="8" t="n">
        <v>0</v>
      </c>
      <c r="V210" s="59" t="n">
        <v>0</v>
      </c>
      <c r="W210" s="8" t="n">
        <v>0</v>
      </c>
      <c r="X210" s="59" t="n">
        <v>0</v>
      </c>
      <c r="Y210" s="8" t="n">
        <v>0</v>
      </c>
      <c r="Z210" s="59" t="n">
        <v>0</v>
      </c>
      <c r="AA210" s="8" t="n">
        <v>0</v>
      </c>
      <c r="AB210" s="62" t="n">
        <v>0</v>
      </c>
      <c r="AC210" s="8" t="n">
        <v>0</v>
      </c>
      <c r="AD210" s="59" t="n">
        <v>0</v>
      </c>
      <c r="AE210" s="8" t="n">
        <v>0</v>
      </c>
      <c r="AF210" s="59" t="n">
        <v>0</v>
      </c>
      <c r="AG210" s="8" t="n">
        <v>0</v>
      </c>
      <c r="AH210" s="59" t="n">
        <v>0</v>
      </c>
      <c r="AI210" s="8" t="n">
        <v>0</v>
      </c>
      <c r="AJ210" s="59" t="n">
        <v>0</v>
      </c>
      <c r="AK210" s="8" t="n">
        <v>0</v>
      </c>
      <c r="AL210" s="59" t="n">
        <v>0</v>
      </c>
      <c r="AM210" s="8" t="n">
        <v>0</v>
      </c>
      <c r="AN210" s="59" t="n">
        <v>0</v>
      </c>
      <c r="AO210" s="77" t="n">
        <v>0</v>
      </c>
      <c r="AP210" s="65" t="n">
        <v>0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n">
        <v>0</v>
      </c>
      <c r="E211" s="81" t="n">
        <v>0</v>
      </c>
      <c r="F211" s="80" t="n">
        <v>0</v>
      </c>
      <c r="G211" s="81" t="n">
        <v>0</v>
      </c>
      <c r="H211" s="80" t="n">
        <v>0</v>
      </c>
      <c r="I211" s="81" t="n">
        <v>0</v>
      </c>
      <c r="J211" s="80" t="n">
        <v>0</v>
      </c>
      <c r="K211" s="81" t="n">
        <v>0</v>
      </c>
      <c r="L211" s="80" t="n">
        <v>0</v>
      </c>
      <c r="M211" s="82" t="n">
        <v>0</v>
      </c>
      <c r="N211" s="80" t="n">
        <v>0</v>
      </c>
      <c r="O211" s="81" t="n">
        <v>0</v>
      </c>
      <c r="P211" s="85" t="n">
        <v>0</v>
      </c>
      <c r="Q211" s="8" t="n">
        <v>0</v>
      </c>
      <c r="R211" s="59" t="n">
        <v>0</v>
      </c>
      <c r="S211" s="8" t="n">
        <v>0</v>
      </c>
      <c r="T211" s="59" t="n">
        <v>0</v>
      </c>
      <c r="U211" s="8" t="n">
        <v>0</v>
      </c>
      <c r="V211" s="59" t="n">
        <v>0</v>
      </c>
      <c r="W211" s="8" t="n">
        <v>0</v>
      </c>
      <c r="X211" s="59" t="n">
        <v>0</v>
      </c>
      <c r="Y211" s="8" t="n">
        <v>0</v>
      </c>
      <c r="Z211" s="59" t="n">
        <v>0</v>
      </c>
      <c r="AA211" s="8" t="n">
        <v>0</v>
      </c>
      <c r="AB211" s="62" t="n">
        <v>0</v>
      </c>
      <c r="AC211" s="8" t="n">
        <v>0</v>
      </c>
      <c r="AD211" s="59" t="n">
        <v>0</v>
      </c>
      <c r="AE211" s="8" t="n">
        <v>0</v>
      </c>
      <c r="AF211" s="59" t="n">
        <v>0</v>
      </c>
      <c r="AG211" s="8" t="n">
        <v>0</v>
      </c>
      <c r="AH211" s="59" t="n">
        <v>0</v>
      </c>
      <c r="AI211" s="8" t="n">
        <v>0</v>
      </c>
      <c r="AJ211" s="59" t="n">
        <v>0</v>
      </c>
      <c r="AK211" s="8" t="n">
        <v>0</v>
      </c>
      <c r="AL211" s="59" t="n">
        <v>0</v>
      </c>
      <c r="AM211" s="8" t="n">
        <v>0</v>
      </c>
      <c r="AN211" s="59" t="n">
        <v>0</v>
      </c>
      <c r="AO211" s="77" t="n">
        <v>0</v>
      </c>
      <c r="AP211" s="65" t="n">
        <v>0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</v>
      </c>
      <c r="E212" s="81" t="n">
        <v>0</v>
      </c>
      <c r="F212" s="80" t="n">
        <v>0</v>
      </c>
      <c r="G212" s="81" t="n">
        <v>0</v>
      </c>
      <c r="H212" s="80" t="n">
        <v>0</v>
      </c>
      <c r="I212" s="81" t="n">
        <v>0</v>
      </c>
      <c r="J212" s="80" t="n">
        <v>0</v>
      </c>
      <c r="K212" s="81" t="n">
        <v>0</v>
      </c>
      <c r="L212" s="80" t="n">
        <v>0</v>
      </c>
      <c r="M212" s="82" t="n">
        <v>0</v>
      </c>
      <c r="N212" s="80" t="n">
        <v>0</v>
      </c>
      <c r="O212" s="81" t="n">
        <v>0</v>
      </c>
      <c r="P212" s="85" t="n">
        <v>0</v>
      </c>
      <c r="Q212" s="8" t="n">
        <v>0</v>
      </c>
      <c r="R212" s="59" t="n">
        <v>0</v>
      </c>
      <c r="S212" s="8" t="n">
        <v>0</v>
      </c>
      <c r="T212" s="59" t="n">
        <v>0</v>
      </c>
      <c r="U212" s="8" t="n">
        <v>0</v>
      </c>
      <c r="V212" s="59" t="n">
        <v>0</v>
      </c>
      <c r="W212" s="8" t="n">
        <v>0</v>
      </c>
      <c r="X212" s="59" t="n">
        <v>0</v>
      </c>
      <c r="Y212" s="8" t="n">
        <v>0</v>
      </c>
      <c r="Z212" s="59" t="n">
        <v>0</v>
      </c>
      <c r="AA212" s="8" t="n">
        <v>0</v>
      </c>
      <c r="AB212" s="62" t="n">
        <v>0</v>
      </c>
      <c r="AC212" s="8" t="n">
        <v>0</v>
      </c>
      <c r="AD212" s="59" t="n">
        <v>0</v>
      </c>
      <c r="AE212" s="8" t="n">
        <v>0</v>
      </c>
      <c r="AF212" s="59" t="n">
        <v>0</v>
      </c>
      <c r="AG212" s="8" t="n">
        <v>0</v>
      </c>
      <c r="AH212" s="59" t="n">
        <v>0</v>
      </c>
      <c r="AI212" s="8" t="n">
        <v>0</v>
      </c>
      <c r="AJ212" s="59" t="n">
        <v>0</v>
      </c>
      <c r="AK212" s="8" t="n">
        <v>0</v>
      </c>
      <c r="AL212" s="59" t="n">
        <v>0</v>
      </c>
      <c r="AM212" s="8" t="n">
        <v>0</v>
      </c>
      <c r="AN212" s="59" t="n">
        <v>0</v>
      </c>
      <c r="AO212" s="77" t="n">
        <v>0</v>
      </c>
      <c r="AP212" s="65" t="n">
        <v>0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n">
        <v>0</v>
      </c>
      <c r="E213" s="81" t="n">
        <v>0</v>
      </c>
      <c r="F213" s="80" t="n">
        <v>0</v>
      </c>
      <c r="G213" s="81" t="n">
        <v>0</v>
      </c>
      <c r="H213" s="80" t="n">
        <v>0</v>
      </c>
      <c r="I213" s="81" t="n">
        <v>0</v>
      </c>
      <c r="J213" s="80" t="n">
        <v>0</v>
      </c>
      <c r="K213" s="81" t="n">
        <v>0</v>
      </c>
      <c r="L213" s="80" t="n">
        <v>0</v>
      </c>
      <c r="M213" s="82" t="n">
        <v>0</v>
      </c>
      <c r="N213" s="80" t="n">
        <v>0</v>
      </c>
      <c r="O213" s="81" t="n">
        <v>0</v>
      </c>
      <c r="P213" s="85" t="n">
        <v>0</v>
      </c>
      <c r="Q213" s="8" t="n">
        <v>0</v>
      </c>
      <c r="R213" s="59" t="n">
        <v>0</v>
      </c>
      <c r="S213" s="8" t="n">
        <v>0</v>
      </c>
      <c r="T213" s="59" t="n">
        <v>0</v>
      </c>
      <c r="U213" s="8" t="n">
        <v>0</v>
      </c>
      <c r="V213" s="59" t="n">
        <v>0</v>
      </c>
      <c r="W213" s="8" t="n">
        <v>0</v>
      </c>
      <c r="X213" s="59" t="n">
        <v>0</v>
      </c>
      <c r="Y213" s="8" t="n">
        <v>0</v>
      </c>
      <c r="Z213" s="59" t="n">
        <v>0</v>
      </c>
      <c r="AA213" s="8" t="n">
        <v>0</v>
      </c>
      <c r="AB213" s="62" t="n">
        <v>0</v>
      </c>
      <c r="AC213" s="8" t="n">
        <v>0</v>
      </c>
      <c r="AD213" s="59" t="n">
        <v>0</v>
      </c>
      <c r="AE213" s="8" t="n">
        <v>0</v>
      </c>
      <c r="AF213" s="59" t="n">
        <v>0</v>
      </c>
      <c r="AG213" s="8" t="n">
        <v>0</v>
      </c>
      <c r="AH213" s="59" t="n">
        <v>0</v>
      </c>
      <c r="AI213" s="8" t="n">
        <v>0</v>
      </c>
      <c r="AJ213" s="59" t="n">
        <v>0</v>
      </c>
      <c r="AK213" s="8" t="n">
        <v>0</v>
      </c>
      <c r="AL213" s="59" t="n">
        <v>0</v>
      </c>
      <c r="AM213" s="8" t="n">
        <v>0</v>
      </c>
      <c r="AN213" s="59" t="n">
        <v>0</v>
      </c>
      <c r="AO213" s="77" t="n">
        <v>0</v>
      </c>
      <c r="AP213" s="65" t="n">
        <v>0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</v>
      </c>
      <c r="E214" s="81" t="n">
        <v>0</v>
      </c>
      <c r="F214" s="80" t="n">
        <v>0</v>
      </c>
      <c r="G214" s="81" t="n">
        <v>0</v>
      </c>
      <c r="H214" s="80" t="n">
        <v>0</v>
      </c>
      <c r="I214" s="81" t="n">
        <v>0</v>
      </c>
      <c r="J214" s="80" t="n">
        <v>0</v>
      </c>
      <c r="K214" s="81" t="n">
        <v>0</v>
      </c>
      <c r="L214" s="80" t="n">
        <v>0</v>
      </c>
      <c r="M214" s="82" t="n">
        <v>0</v>
      </c>
      <c r="N214" s="80" t="n">
        <v>0</v>
      </c>
      <c r="O214" s="81" t="n">
        <v>0</v>
      </c>
      <c r="P214" s="85" t="n">
        <v>0</v>
      </c>
      <c r="Q214" s="8" t="n">
        <v>0</v>
      </c>
      <c r="R214" s="59" t="n">
        <v>0</v>
      </c>
      <c r="S214" s="8" t="n">
        <v>0</v>
      </c>
      <c r="T214" s="59" t="n">
        <v>0</v>
      </c>
      <c r="U214" s="8" t="n">
        <v>0</v>
      </c>
      <c r="V214" s="59" t="n">
        <v>0</v>
      </c>
      <c r="W214" s="8" t="n">
        <v>0</v>
      </c>
      <c r="X214" s="59" t="n">
        <v>0</v>
      </c>
      <c r="Y214" s="8" t="n">
        <v>0</v>
      </c>
      <c r="Z214" s="59" t="n">
        <v>0</v>
      </c>
      <c r="AA214" s="8" t="n">
        <v>0</v>
      </c>
      <c r="AB214" s="62" t="n">
        <v>0</v>
      </c>
      <c r="AC214" s="8" t="n">
        <v>0</v>
      </c>
      <c r="AD214" s="59" t="n">
        <v>0</v>
      </c>
      <c r="AE214" s="8" t="n">
        <v>0</v>
      </c>
      <c r="AF214" s="59" t="n">
        <v>0</v>
      </c>
      <c r="AG214" s="8" t="n">
        <v>0</v>
      </c>
      <c r="AH214" s="59" t="n">
        <v>0</v>
      </c>
      <c r="AI214" s="8" t="n">
        <v>0</v>
      </c>
      <c r="AJ214" s="59" t="n">
        <v>0</v>
      </c>
      <c r="AK214" s="8" t="n">
        <v>0</v>
      </c>
      <c r="AL214" s="59" t="n">
        <v>0</v>
      </c>
      <c r="AM214" s="8" t="n">
        <v>0</v>
      </c>
      <c r="AN214" s="59" t="n">
        <v>0</v>
      </c>
      <c r="AO214" s="77" t="n">
        <v>0</v>
      </c>
      <c r="AP214" s="65" t="n">
        <v>0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</v>
      </c>
      <c r="E215" s="81" t="n">
        <v>0</v>
      </c>
      <c r="F215" s="80" t="n">
        <v>0</v>
      </c>
      <c r="G215" s="81" t="n">
        <v>0</v>
      </c>
      <c r="H215" s="80" t="n">
        <v>0</v>
      </c>
      <c r="I215" s="81" t="n">
        <v>0</v>
      </c>
      <c r="J215" s="80" t="n">
        <v>0</v>
      </c>
      <c r="K215" s="81" t="n">
        <v>0</v>
      </c>
      <c r="L215" s="80" t="n">
        <v>0</v>
      </c>
      <c r="M215" s="82" t="n">
        <v>0</v>
      </c>
      <c r="N215" s="80" t="n">
        <v>0</v>
      </c>
      <c r="O215" s="81" t="n">
        <v>0</v>
      </c>
      <c r="P215" s="85" t="n">
        <v>0</v>
      </c>
      <c r="Q215" s="8" t="n">
        <v>0</v>
      </c>
      <c r="R215" s="59" t="n">
        <v>0</v>
      </c>
      <c r="S215" s="8" t="n">
        <v>0</v>
      </c>
      <c r="T215" s="59" t="n">
        <v>0</v>
      </c>
      <c r="U215" s="8" t="n">
        <v>0</v>
      </c>
      <c r="V215" s="59" t="n">
        <v>0</v>
      </c>
      <c r="W215" s="8" t="n">
        <v>0</v>
      </c>
      <c r="X215" s="59" t="n">
        <v>0</v>
      </c>
      <c r="Y215" s="8" t="n">
        <v>0</v>
      </c>
      <c r="Z215" s="59" t="n">
        <v>0</v>
      </c>
      <c r="AA215" s="8" t="n">
        <v>0</v>
      </c>
      <c r="AB215" s="62" t="n">
        <v>0</v>
      </c>
      <c r="AC215" s="8" t="n">
        <v>0</v>
      </c>
      <c r="AD215" s="59" t="n">
        <v>0</v>
      </c>
      <c r="AE215" s="8" t="n">
        <v>0</v>
      </c>
      <c r="AF215" s="59" t="n">
        <v>0</v>
      </c>
      <c r="AG215" s="8" t="n">
        <v>0</v>
      </c>
      <c r="AH215" s="59" t="n">
        <v>0</v>
      </c>
      <c r="AI215" s="8" t="n">
        <v>0</v>
      </c>
      <c r="AJ215" s="59" t="n">
        <v>0</v>
      </c>
      <c r="AK215" s="8" t="n">
        <v>0</v>
      </c>
      <c r="AL215" s="59" t="n">
        <v>0</v>
      </c>
      <c r="AM215" s="8" t="n">
        <v>0</v>
      </c>
      <c r="AN215" s="59" t="n">
        <v>0</v>
      </c>
      <c r="AO215" s="77" t="n">
        <v>0</v>
      </c>
      <c r="AP215" s="65" t="n">
        <v>0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</v>
      </c>
      <c r="E216" s="81" t="n">
        <v>0</v>
      </c>
      <c r="F216" s="80" t="n">
        <v>0</v>
      </c>
      <c r="G216" s="81" t="n">
        <v>0</v>
      </c>
      <c r="H216" s="80" t="n">
        <v>0</v>
      </c>
      <c r="I216" s="81" t="n">
        <v>0</v>
      </c>
      <c r="J216" s="80" t="n">
        <v>0</v>
      </c>
      <c r="K216" s="81" t="n">
        <v>0</v>
      </c>
      <c r="L216" s="80" t="n">
        <v>0</v>
      </c>
      <c r="M216" s="82" t="n">
        <v>0</v>
      </c>
      <c r="N216" s="80" t="n">
        <v>0</v>
      </c>
      <c r="O216" s="81" t="n">
        <v>0</v>
      </c>
      <c r="P216" s="85" t="n">
        <v>0</v>
      </c>
      <c r="Q216" s="8" t="n">
        <v>0</v>
      </c>
      <c r="R216" s="59" t="n">
        <v>0</v>
      </c>
      <c r="S216" s="8" t="n">
        <v>0</v>
      </c>
      <c r="T216" s="59" t="n">
        <v>0</v>
      </c>
      <c r="U216" s="8" t="n">
        <v>0</v>
      </c>
      <c r="V216" s="59" t="n">
        <v>0</v>
      </c>
      <c r="W216" s="8" t="n">
        <v>0</v>
      </c>
      <c r="X216" s="59" t="n">
        <v>0</v>
      </c>
      <c r="Y216" s="8" t="n">
        <v>0</v>
      </c>
      <c r="Z216" s="59" t="n">
        <v>0</v>
      </c>
      <c r="AA216" s="8" t="n">
        <v>0</v>
      </c>
      <c r="AB216" s="62" t="n">
        <v>0</v>
      </c>
      <c r="AC216" s="8" t="n">
        <v>0</v>
      </c>
      <c r="AD216" s="59" t="n">
        <v>0</v>
      </c>
      <c r="AE216" s="8" t="n">
        <v>0</v>
      </c>
      <c r="AF216" s="59" t="n">
        <v>0</v>
      </c>
      <c r="AG216" s="8" t="n">
        <v>0</v>
      </c>
      <c r="AH216" s="59" t="n">
        <v>0</v>
      </c>
      <c r="AI216" s="8" t="n">
        <v>0</v>
      </c>
      <c r="AJ216" s="59" t="n">
        <v>0</v>
      </c>
      <c r="AK216" s="8" t="n">
        <v>0</v>
      </c>
      <c r="AL216" s="59" t="n">
        <v>0</v>
      </c>
      <c r="AM216" s="8" t="n">
        <v>0</v>
      </c>
      <c r="AN216" s="59" t="n">
        <v>0</v>
      </c>
      <c r="AO216" s="77" t="n">
        <v>0</v>
      </c>
      <c r="AP216" s="65" t="n">
        <v>0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n">
        <v>0</v>
      </c>
      <c r="E219" s="81" t="n">
        <v>0</v>
      </c>
      <c r="F219" s="80" t="n">
        <v>0</v>
      </c>
      <c r="G219" s="81" t="n">
        <v>0</v>
      </c>
      <c r="H219" s="80" t="n">
        <v>0</v>
      </c>
      <c r="I219" s="81" t="n">
        <v>0</v>
      </c>
      <c r="J219" s="80" t="n">
        <v>0</v>
      </c>
      <c r="K219" s="81" t="n">
        <v>0</v>
      </c>
      <c r="L219" s="80" t="n">
        <v>0</v>
      </c>
      <c r="M219" s="82" t="n">
        <v>0</v>
      </c>
      <c r="N219" s="80" t="n">
        <v>0</v>
      </c>
      <c r="O219" s="81" t="n">
        <v>0</v>
      </c>
      <c r="P219" s="85" t="n">
        <v>0</v>
      </c>
      <c r="Q219" s="8" t="n">
        <v>0</v>
      </c>
      <c r="R219" s="59" t="n">
        <v>0</v>
      </c>
      <c r="S219" s="8" t="n">
        <v>0</v>
      </c>
      <c r="T219" s="59" t="n">
        <v>0</v>
      </c>
      <c r="U219" s="8" t="n">
        <v>0</v>
      </c>
      <c r="V219" s="59" t="n">
        <v>0</v>
      </c>
      <c r="W219" s="8" t="n">
        <v>0</v>
      </c>
      <c r="X219" s="59" t="n">
        <v>0</v>
      </c>
      <c r="Y219" s="8" t="n">
        <v>0</v>
      </c>
      <c r="Z219" s="59" t="n">
        <v>0</v>
      </c>
      <c r="AA219" s="8" t="n">
        <v>0</v>
      </c>
      <c r="AB219" s="62" t="n">
        <v>0</v>
      </c>
      <c r="AC219" s="8" t="n">
        <v>0</v>
      </c>
      <c r="AD219" s="59" t="n">
        <v>0</v>
      </c>
      <c r="AE219" s="8" t="n">
        <v>0</v>
      </c>
      <c r="AF219" s="59" t="n">
        <v>0</v>
      </c>
      <c r="AG219" s="8" t="n">
        <v>0</v>
      </c>
      <c r="AH219" s="59" t="n">
        <v>0</v>
      </c>
      <c r="AI219" s="8" t="n">
        <v>0</v>
      </c>
      <c r="AJ219" s="59" t="n">
        <v>0</v>
      </c>
      <c r="AK219" s="8" t="n">
        <v>0</v>
      </c>
      <c r="AL219" s="59" t="n">
        <v>0</v>
      </c>
      <c r="AM219" s="8" t="n">
        <v>0</v>
      </c>
      <c r="AN219" s="59" t="n">
        <v>0</v>
      </c>
      <c r="AO219" s="77" t="n">
        <v>0</v>
      </c>
      <c r="AP219" s="65" t="n">
        <v>0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</v>
      </c>
      <c r="E220" s="81" t="n">
        <v>0</v>
      </c>
      <c r="F220" s="80" t="n">
        <v>0</v>
      </c>
      <c r="G220" s="81" t="n">
        <v>0</v>
      </c>
      <c r="H220" s="80" t="n">
        <v>0</v>
      </c>
      <c r="I220" s="81" t="n">
        <v>0</v>
      </c>
      <c r="J220" s="80" t="n">
        <v>0</v>
      </c>
      <c r="K220" s="81" t="n">
        <v>0</v>
      </c>
      <c r="L220" s="80" t="n">
        <v>0</v>
      </c>
      <c r="M220" s="82" t="n">
        <v>0</v>
      </c>
      <c r="N220" s="80" t="n">
        <v>0</v>
      </c>
      <c r="O220" s="81" t="n">
        <v>0</v>
      </c>
      <c r="P220" s="85" t="n">
        <v>0</v>
      </c>
      <c r="Q220" s="8" t="n">
        <v>0</v>
      </c>
      <c r="R220" s="59" t="n">
        <v>0</v>
      </c>
      <c r="S220" s="8" t="n">
        <v>0</v>
      </c>
      <c r="T220" s="59" t="n">
        <v>0</v>
      </c>
      <c r="U220" s="8" t="n">
        <v>0</v>
      </c>
      <c r="V220" s="59" t="n">
        <v>0</v>
      </c>
      <c r="W220" s="8" t="n">
        <v>0</v>
      </c>
      <c r="X220" s="59" t="n">
        <v>0</v>
      </c>
      <c r="Y220" s="8" t="n">
        <v>0</v>
      </c>
      <c r="Z220" s="59" t="n">
        <v>0</v>
      </c>
      <c r="AA220" s="8" t="n">
        <v>0</v>
      </c>
      <c r="AB220" s="62" t="n">
        <v>0</v>
      </c>
      <c r="AC220" s="8" t="n">
        <v>0</v>
      </c>
      <c r="AD220" s="59" t="n">
        <v>0</v>
      </c>
      <c r="AE220" s="8" t="n">
        <v>0</v>
      </c>
      <c r="AF220" s="59" t="n">
        <v>0</v>
      </c>
      <c r="AG220" s="8" t="n">
        <v>0</v>
      </c>
      <c r="AH220" s="59" t="n">
        <v>0</v>
      </c>
      <c r="AI220" s="8" t="n">
        <v>0</v>
      </c>
      <c r="AJ220" s="59" t="n">
        <v>0</v>
      </c>
      <c r="AK220" s="8" t="n">
        <v>0</v>
      </c>
      <c r="AL220" s="59" t="n">
        <v>0</v>
      </c>
      <c r="AM220" s="8" t="n">
        <v>0</v>
      </c>
      <c r="AN220" s="59" t="n">
        <v>0</v>
      </c>
      <c r="AO220" s="77" t="n">
        <v>0</v>
      </c>
      <c r="AP220" s="65" t="n">
        <v>0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n">
        <v>0</v>
      </c>
      <c r="E221" s="81" t="n">
        <v>0</v>
      </c>
      <c r="F221" s="80" t="n">
        <v>0</v>
      </c>
      <c r="G221" s="81" t="n">
        <v>0</v>
      </c>
      <c r="H221" s="80" t="n">
        <v>0</v>
      </c>
      <c r="I221" s="81" t="n">
        <v>0</v>
      </c>
      <c r="J221" s="80" t="n">
        <v>0</v>
      </c>
      <c r="K221" s="81" t="n">
        <v>0</v>
      </c>
      <c r="L221" s="80" t="n">
        <v>0</v>
      </c>
      <c r="M221" s="82" t="n">
        <v>0</v>
      </c>
      <c r="N221" s="80" t="n">
        <v>0</v>
      </c>
      <c r="O221" s="81" t="n">
        <v>0</v>
      </c>
      <c r="P221" s="85" t="n">
        <v>0</v>
      </c>
      <c r="Q221" s="8" t="n">
        <v>0</v>
      </c>
      <c r="R221" s="59" t="n">
        <v>0</v>
      </c>
      <c r="S221" s="8" t="n">
        <v>0</v>
      </c>
      <c r="T221" s="59" t="n">
        <v>0</v>
      </c>
      <c r="U221" s="8" t="n">
        <v>0</v>
      </c>
      <c r="V221" s="59" t="n">
        <v>0</v>
      </c>
      <c r="W221" s="8" t="n">
        <v>0</v>
      </c>
      <c r="X221" s="59" t="n">
        <v>0</v>
      </c>
      <c r="Y221" s="8" t="n">
        <v>0</v>
      </c>
      <c r="Z221" s="59" t="n">
        <v>0</v>
      </c>
      <c r="AA221" s="8" t="n">
        <v>0</v>
      </c>
      <c r="AB221" s="62" t="n">
        <v>0</v>
      </c>
      <c r="AC221" s="8" t="n">
        <v>0</v>
      </c>
      <c r="AD221" s="59" t="n">
        <v>0</v>
      </c>
      <c r="AE221" s="8" t="n">
        <v>0</v>
      </c>
      <c r="AF221" s="59" t="n">
        <v>0</v>
      </c>
      <c r="AG221" s="8" t="n">
        <v>0</v>
      </c>
      <c r="AH221" s="59" t="n">
        <v>0</v>
      </c>
      <c r="AI221" s="8" t="n">
        <v>0</v>
      </c>
      <c r="AJ221" s="59" t="n">
        <v>0</v>
      </c>
      <c r="AK221" s="8" t="n">
        <v>0</v>
      </c>
      <c r="AL221" s="59" t="n">
        <v>0</v>
      </c>
      <c r="AM221" s="8" t="n">
        <v>0</v>
      </c>
      <c r="AN221" s="59" t="n">
        <v>0</v>
      </c>
      <c r="AO221" s="77" t="n">
        <v>0</v>
      </c>
      <c r="AP221" s="65" t="n">
        <v>0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</v>
      </c>
      <c r="E223" s="81" t="n">
        <v>0</v>
      </c>
      <c r="F223" s="80" t="n">
        <v>0</v>
      </c>
      <c r="G223" s="81" t="n">
        <v>0</v>
      </c>
      <c r="H223" s="80" t="n">
        <v>0</v>
      </c>
      <c r="I223" s="81" t="n">
        <v>0</v>
      </c>
      <c r="J223" s="80" t="n">
        <v>0</v>
      </c>
      <c r="K223" s="81" t="n">
        <v>0</v>
      </c>
      <c r="L223" s="80" t="n">
        <v>0</v>
      </c>
      <c r="M223" s="82" t="n">
        <v>0</v>
      </c>
      <c r="N223" s="80" t="n">
        <v>0</v>
      </c>
      <c r="O223" s="81" t="n">
        <v>0</v>
      </c>
      <c r="P223" s="85" t="n">
        <v>0</v>
      </c>
      <c r="Q223" s="8" t="n">
        <v>0</v>
      </c>
      <c r="R223" s="59" t="n">
        <v>0</v>
      </c>
      <c r="S223" s="8" t="n">
        <v>0</v>
      </c>
      <c r="T223" s="59" t="n">
        <v>0</v>
      </c>
      <c r="U223" s="8" t="n">
        <v>0</v>
      </c>
      <c r="V223" s="59" t="n">
        <v>0</v>
      </c>
      <c r="W223" s="8" t="n">
        <v>0</v>
      </c>
      <c r="X223" s="59" t="n">
        <v>0</v>
      </c>
      <c r="Y223" s="8" t="n">
        <v>0</v>
      </c>
      <c r="Z223" s="59" t="n">
        <v>0</v>
      </c>
      <c r="AA223" s="8" t="n">
        <v>0</v>
      </c>
      <c r="AB223" s="62" t="n">
        <v>0</v>
      </c>
      <c r="AC223" s="8" t="n">
        <v>0</v>
      </c>
      <c r="AD223" s="59" t="n">
        <v>0</v>
      </c>
      <c r="AE223" s="8" t="n">
        <v>0</v>
      </c>
      <c r="AF223" s="59" t="n">
        <v>0</v>
      </c>
      <c r="AG223" s="8" t="n">
        <v>0</v>
      </c>
      <c r="AH223" s="59" t="n">
        <v>0</v>
      </c>
      <c r="AI223" s="8" t="n">
        <v>0</v>
      </c>
      <c r="AJ223" s="59" t="n">
        <v>0</v>
      </c>
      <c r="AK223" s="8" t="n">
        <v>0</v>
      </c>
      <c r="AL223" s="59" t="n">
        <v>0</v>
      </c>
      <c r="AM223" s="8" t="n">
        <v>0</v>
      </c>
      <c r="AN223" s="59" t="n">
        <v>0</v>
      </c>
      <c r="AO223" s="77" t="n">
        <v>0</v>
      </c>
      <c r="AP223" s="65" t="n">
        <v>0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</v>
      </c>
      <c r="E224" s="81" t="n">
        <v>0</v>
      </c>
      <c r="F224" s="80" t="n">
        <v>0</v>
      </c>
      <c r="G224" s="81" t="n">
        <v>0</v>
      </c>
      <c r="H224" s="80" t="n">
        <v>0</v>
      </c>
      <c r="I224" s="81" t="n">
        <v>0</v>
      </c>
      <c r="J224" s="80" t="n">
        <v>0</v>
      </c>
      <c r="K224" s="81" t="n">
        <v>0</v>
      </c>
      <c r="L224" s="80" t="n">
        <v>0</v>
      </c>
      <c r="M224" s="82" t="n">
        <v>0</v>
      </c>
      <c r="N224" s="80" t="n">
        <v>0</v>
      </c>
      <c r="O224" s="81" t="n">
        <v>0</v>
      </c>
      <c r="P224" s="85" t="n">
        <v>0</v>
      </c>
      <c r="Q224" s="8" t="n">
        <v>0</v>
      </c>
      <c r="R224" s="59" t="n">
        <v>0</v>
      </c>
      <c r="S224" s="8" t="n">
        <v>0</v>
      </c>
      <c r="T224" s="59" t="n">
        <v>0</v>
      </c>
      <c r="U224" s="8" t="n">
        <v>0</v>
      </c>
      <c r="V224" s="59" t="n">
        <v>0</v>
      </c>
      <c r="W224" s="8" t="n">
        <v>0</v>
      </c>
      <c r="X224" s="59" t="n">
        <v>0</v>
      </c>
      <c r="Y224" s="8" t="n">
        <v>0</v>
      </c>
      <c r="Z224" s="59" t="n">
        <v>0</v>
      </c>
      <c r="AA224" s="8" t="n">
        <v>0</v>
      </c>
      <c r="AB224" s="62" t="n">
        <v>0</v>
      </c>
      <c r="AC224" s="8" t="n">
        <v>0</v>
      </c>
      <c r="AD224" s="59" t="n">
        <v>0</v>
      </c>
      <c r="AE224" s="8" t="n">
        <v>0</v>
      </c>
      <c r="AF224" s="59" t="n">
        <v>0</v>
      </c>
      <c r="AG224" s="8" t="n">
        <v>0</v>
      </c>
      <c r="AH224" s="59" t="n">
        <v>0</v>
      </c>
      <c r="AI224" s="8" t="n">
        <v>0</v>
      </c>
      <c r="AJ224" s="59" t="n">
        <v>0</v>
      </c>
      <c r="AK224" s="8" t="n">
        <v>0</v>
      </c>
      <c r="AL224" s="59" t="n">
        <v>0</v>
      </c>
      <c r="AM224" s="8" t="n">
        <v>0</v>
      </c>
      <c r="AN224" s="59" t="n">
        <v>0</v>
      </c>
      <c r="AO224" s="77" t="n">
        <v>0</v>
      </c>
      <c r="AP224" s="65" t="n">
        <v>0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</v>
      </c>
      <c r="E225" s="81" t="n">
        <v>0</v>
      </c>
      <c r="F225" s="80" t="n">
        <v>0</v>
      </c>
      <c r="G225" s="81" t="n">
        <v>0</v>
      </c>
      <c r="H225" s="80" t="n">
        <v>0</v>
      </c>
      <c r="I225" s="81" t="n">
        <v>0</v>
      </c>
      <c r="J225" s="80" t="n">
        <v>0</v>
      </c>
      <c r="K225" s="81" t="n">
        <v>0</v>
      </c>
      <c r="L225" s="80" t="n">
        <v>0</v>
      </c>
      <c r="M225" s="82" t="n">
        <v>0</v>
      </c>
      <c r="N225" s="80" t="n">
        <v>0</v>
      </c>
      <c r="O225" s="81" t="n">
        <v>0</v>
      </c>
      <c r="P225" s="85" t="n">
        <v>0</v>
      </c>
      <c r="Q225" s="8" t="n">
        <v>0</v>
      </c>
      <c r="R225" s="59" t="n">
        <v>0</v>
      </c>
      <c r="S225" s="8" t="n">
        <v>0</v>
      </c>
      <c r="T225" s="59" t="n">
        <v>0</v>
      </c>
      <c r="U225" s="8" t="n">
        <v>0</v>
      </c>
      <c r="V225" s="59" t="n">
        <v>0</v>
      </c>
      <c r="W225" s="8" t="n">
        <v>0</v>
      </c>
      <c r="X225" s="59" t="n">
        <v>0</v>
      </c>
      <c r="Y225" s="8" t="n">
        <v>0</v>
      </c>
      <c r="Z225" s="59" t="n">
        <v>0</v>
      </c>
      <c r="AA225" s="8" t="n">
        <v>0</v>
      </c>
      <c r="AB225" s="62" t="n">
        <v>0</v>
      </c>
      <c r="AC225" s="8" t="n">
        <v>0</v>
      </c>
      <c r="AD225" s="59" t="n">
        <v>0</v>
      </c>
      <c r="AE225" s="8" t="n">
        <v>0</v>
      </c>
      <c r="AF225" s="59" t="n">
        <v>0</v>
      </c>
      <c r="AG225" s="8" t="n">
        <v>0</v>
      </c>
      <c r="AH225" s="59" t="n">
        <v>0</v>
      </c>
      <c r="AI225" s="8" t="n">
        <v>0</v>
      </c>
      <c r="AJ225" s="59" t="n">
        <v>0</v>
      </c>
      <c r="AK225" s="8" t="n">
        <v>0</v>
      </c>
      <c r="AL225" s="59" t="n">
        <v>0</v>
      </c>
      <c r="AM225" s="8" t="n">
        <v>0</v>
      </c>
      <c r="AN225" s="59" t="n">
        <v>0</v>
      </c>
      <c r="AO225" s="77" t="n">
        <v>0</v>
      </c>
      <c r="AP225" s="65" t="n">
        <v>0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</v>
      </c>
      <c r="E226" s="81" t="n">
        <v>0</v>
      </c>
      <c r="F226" s="80" t="n">
        <v>0</v>
      </c>
      <c r="G226" s="81" t="n">
        <v>0</v>
      </c>
      <c r="H226" s="80" t="n">
        <v>0</v>
      </c>
      <c r="I226" s="81" t="n">
        <v>0</v>
      </c>
      <c r="J226" s="80" t="n">
        <v>0</v>
      </c>
      <c r="K226" s="81" t="n">
        <v>0</v>
      </c>
      <c r="L226" s="80" t="n">
        <v>0</v>
      </c>
      <c r="M226" s="82" t="n">
        <v>0</v>
      </c>
      <c r="N226" s="80" t="n">
        <v>0</v>
      </c>
      <c r="O226" s="81" t="n">
        <v>0</v>
      </c>
      <c r="P226" s="85" t="n">
        <v>0</v>
      </c>
      <c r="Q226" s="8" t="n">
        <v>0</v>
      </c>
      <c r="R226" s="59" t="n">
        <v>0</v>
      </c>
      <c r="S226" s="8" t="n">
        <v>0</v>
      </c>
      <c r="T226" s="59" t="n">
        <v>0</v>
      </c>
      <c r="U226" s="8" t="n">
        <v>0</v>
      </c>
      <c r="V226" s="59" t="n">
        <v>0</v>
      </c>
      <c r="W226" s="8" t="n">
        <v>0</v>
      </c>
      <c r="X226" s="59" t="n">
        <v>0</v>
      </c>
      <c r="Y226" s="8" t="n">
        <v>0</v>
      </c>
      <c r="Z226" s="59" t="n">
        <v>0</v>
      </c>
      <c r="AA226" s="8" t="n">
        <v>0</v>
      </c>
      <c r="AB226" s="62" t="n">
        <v>0</v>
      </c>
      <c r="AC226" s="8" t="n">
        <v>0</v>
      </c>
      <c r="AD226" s="59" t="n">
        <v>0</v>
      </c>
      <c r="AE226" s="8" t="n">
        <v>0</v>
      </c>
      <c r="AF226" s="59" t="n">
        <v>0</v>
      </c>
      <c r="AG226" s="8" t="n">
        <v>0</v>
      </c>
      <c r="AH226" s="59" t="n">
        <v>0</v>
      </c>
      <c r="AI226" s="8" t="n">
        <v>0</v>
      </c>
      <c r="AJ226" s="59" t="n">
        <v>0</v>
      </c>
      <c r="AK226" s="8" t="n">
        <v>0</v>
      </c>
      <c r="AL226" s="59" t="n">
        <v>0</v>
      </c>
      <c r="AM226" s="8" t="n">
        <v>0</v>
      </c>
      <c r="AN226" s="59" t="n">
        <v>0</v>
      </c>
      <c r="AO226" s="77" t="n">
        <v>0</v>
      </c>
      <c r="AP226" s="65" t="n">
        <v>0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</v>
      </c>
      <c r="E227" s="81" t="n">
        <v>0</v>
      </c>
      <c r="F227" s="80" t="n">
        <v>0</v>
      </c>
      <c r="G227" s="81" t="n">
        <v>0</v>
      </c>
      <c r="H227" s="80" t="n">
        <v>0</v>
      </c>
      <c r="I227" s="81" t="n">
        <v>0</v>
      </c>
      <c r="J227" s="80" t="n">
        <v>0</v>
      </c>
      <c r="K227" s="81" t="n">
        <v>0</v>
      </c>
      <c r="L227" s="80" t="n">
        <v>0</v>
      </c>
      <c r="M227" s="82" t="n">
        <v>0</v>
      </c>
      <c r="N227" s="80" t="n">
        <v>0</v>
      </c>
      <c r="O227" s="81" t="n">
        <v>0</v>
      </c>
      <c r="P227" s="85" t="n">
        <v>0</v>
      </c>
      <c r="Q227" s="8" t="n">
        <v>0</v>
      </c>
      <c r="R227" s="59" t="n">
        <v>0</v>
      </c>
      <c r="S227" s="8" t="n">
        <v>0</v>
      </c>
      <c r="T227" s="59" t="n">
        <v>0</v>
      </c>
      <c r="U227" s="8" t="n">
        <v>0</v>
      </c>
      <c r="V227" s="59" t="n">
        <v>0</v>
      </c>
      <c r="W227" s="8" t="n">
        <v>0</v>
      </c>
      <c r="X227" s="59" t="n">
        <v>0</v>
      </c>
      <c r="Y227" s="8" t="n">
        <v>0</v>
      </c>
      <c r="Z227" s="59" t="n">
        <v>0</v>
      </c>
      <c r="AA227" s="8" t="n">
        <v>0</v>
      </c>
      <c r="AB227" s="62" t="n">
        <v>0</v>
      </c>
      <c r="AC227" s="8" t="n">
        <v>0</v>
      </c>
      <c r="AD227" s="59" t="n">
        <v>0</v>
      </c>
      <c r="AE227" s="8" t="n">
        <v>0</v>
      </c>
      <c r="AF227" s="59" t="n">
        <v>0</v>
      </c>
      <c r="AG227" s="8" t="n">
        <v>0</v>
      </c>
      <c r="AH227" s="59" t="n">
        <v>0</v>
      </c>
      <c r="AI227" s="8" t="n">
        <v>0</v>
      </c>
      <c r="AJ227" s="59" t="n">
        <v>0</v>
      </c>
      <c r="AK227" s="8" t="n">
        <v>0</v>
      </c>
      <c r="AL227" s="59" t="n">
        <v>0</v>
      </c>
      <c r="AM227" s="8" t="n">
        <v>0</v>
      </c>
      <c r="AN227" s="59" t="n">
        <v>0</v>
      </c>
      <c r="AO227" s="77" t="n">
        <v>0</v>
      </c>
      <c r="AP227" s="65" t="n">
        <v>0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</v>
      </c>
      <c r="E228" s="81" t="n">
        <v>0</v>
      </c>
      <c r="F228" s="80" t="n">
        <v>0</v>
      </c>
      <c r="G228" s="81" t="n">
        <v>0</v>
      </c>
      <c r="H228" s="80" t="n">
        <v>0</v>
      </c>
      <c r="I228" s="81" t="n">
        <v>0</v>
      </c>
      <c r="J228" s="80" t="n">
        <v>0</v>
      </c>
      <c r="K228" s="81" t="n">
        <v>0</v>
      </c>
      <c r="L228" s="80" t="n">
        <v>0</v>
      </c>
      <c r="M228" s="82" t="n">
        <v>0</v>
      </c>
      <c r="N228" s="80" t="n">
        <v>0</v>
      </c>
      <c r="O228" s="81" t="n">
        <v>0</v>
      </c>
      <c r="P228" s="85" t="n">
        <v>0</v>
      </c>
      <c r="Q228" s="8" t="n">
        <v>0</v>
      </c>
      <c r="R228" s="59" t="n">
        <v>0</v>
      </c>
      <c r="S228" s="8" t="n">
        <v>0</v>
      </c>
      <c r="T228" s="59" t="n">
        <v>0</v>
      </c>
      <c r="U228" s="8" t="n">
        <v>0</v>
      </c>
      <c r="V228" s="59" t="n">
        <v>0</v>
      </c>
      <c r="W228" s="8" t="n">
        <v>0</v>
      </c>
      <c r="X228" s="59" t="n">
        <v>0</v>
      </c>
      <c r="Y228" s="8" t="n">
        <v>0</v>
      </c>
      <c r="Z228" s="59" t="n">
        <v>0</v>
      </c>
      <c r="AA228" s="8" t="n">
        <v>0</v>
      </c>
      <c r="AB228" s="62" t="n">
        <v>0</v>
      </c>
      <c r="AC228" s="8" t="n">
        <v>0</v>
      </c>
      <c r="AD228" s="59" t="n">
        <v>0</v>
      </c>
      <c r="AE228" s="8" t="n">
        <v>0</v>
      </c>
      <c r="AF228" s="59" t="n">
        <v>0</v>
      </c>
      <c r="AG228" s="8" t="n">
        <v>0</v>
      </c>
      <c r="AH228" s="59" t="n">
        <v>0</v>
      </c>
      <c r="AI228" s="8" t="n">
        <v>0</v>
      </c>
      <c r="AJ228" s="59" t="n">
        <v>0</v>
      </c>
      <c r="AK228" s="8" t="n">
        <v>0</v>
      </c>
      <c r="AL228" s="59" t="n">
        <v>0</v>
      </c>
      <c r="AM228" s="8" t="n">
        <v>0</v>
      </c>
      <c r="AN228" s="59" t="n">
        <v>0</v>
      </c>
      <c r="AO228" s="77" t="n">
        <v>0</v>
      </c>
      <c r="AP228" s="65" t="n">
        <v>0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</v>
      </c>
      <c r="E229" s="81" t="n">
        <v>0</v>
      </c>
      <c r="F229" s="80" t="n">
        <v>0</v>
      </c>
      <c r="G229" s="81" t="n">
        <v>0</v>
      </c>
      <c r="H229" s="80" t="n">
        <v>0</v>
      </c>
      <c r="I229" s="81" t="n">
        <v>0</v>
      </c>
      <c r="J229" s="80" t="n">
        <v>0</v>
      </c>
      <c r="K229" s="81" t="n">
        <v>0</v>
      </c>
      <c r="L229" s="80" t="n">
        <v>0</v>
      </c>
      <c r="M229" s="82" t="n">
        <v>0</v>
      </c>
      <c r="N229" s="80" t="n">
        <v>0</v>
      </c>
      <c r="O229" s="81" t="n">
        <v>0</v>
      </c>
      <c r="P229" s="85" t="n">
        <v>0</v>
      </c>
      <c r="Q229" s="8" t="n">
        <v>0</v>
      </c>
      <c r="R229" s="59" t="n">
        <v>0</v>
      </c>
      <c r="S229" s="8" t="n">
        <v>0</v>
      </c>
      <c r="T229" s="59" t="n">
        <v>0</v>
      </c>
      <c r="U229" s="8" t="n">
        <v>0</v>
      </c>
      <c r="V229" s="59" t="n">
        <v>0</v>
      </c>
      <c r="W229" s="8" t="n">
        <v>0</v>
      </c>
      <c r="X229" s="59" t="n">
        <v>0</v>
      </c>
      <c r="Y229" s="8" t="n">
        <v>0</v>
      </c>
      <c r="Z229" s="59" t="n">
        <v>0</v>
      </c>
      <c r="AA229" s="8" t="n">
        <v>0</v>
      </c>
      <c r="AB229" s="62" t="n">
        <v>0</v>
      </c>
      <c r="AC229" s="8" t="n">
        <v>0</v>
      </c>
      <c r="AD229" s="59" t="n">
        <v>0</v>
      </c>
      <c r="AE229" s="8" t="n">
        <v>0</v>
      </c>
      <c r="AF229" s="59" t="n">
        <v>0</v>
      </c>
      <c r="AG229" s="8" t="n">
        <v>0</v>
      </c>
      <c r="AH229" s="59" t="n">
        <v>0</v>
      </c>
      <c r="AI229" s="8" t="n">
        <v>0</v>
      </c>
      <c r="AJ229" s="59" t="n">
        <v>0</v>
      </c>
      <c r="AK229" s="8" t="n">
        <v>0</v>
      </c>
      <c r="AL229" s="59" t="n">
        <v>0</v>
      </c>
      <c r="AM229" s="8" t="n">
        <v>0</v>
      </c>
      <c r="AN229" s="59" t="n">
        <v>0</v>
      </c>
      <c r="AO229" s="77" t="n">
        <v>0</v>
      </c>
      <c r="AP229" s="65" t="n">
        <v>0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</v>
      </c>
      <c r="E230" s="81" t="n">
        <v>0</v>
      </c>
      <c r="F230" s="80" t="n">
        <v>0</v>
      </c>
      <c r="G230" s="81" t="n">
        <v>0</v>
      </c>
      <c r="H230" s="80" t="n">
        <v>0</v>
      </c>
      <c r="I230" s="81" t="n">
        <v>0</v>
      </c>
      <c r="J230" s="80" t="n">
        <v>0</v>
      </c>
      <c r="K230" s="81" t="n">
        <v>0</v>
      </c>
      <c r="L230" s="80" t="n">
        <v>0</v>
      </c>
      <c r="M230" s="82" t="n">
        <v>0</v>
      </c>
      <c r="N230" s="80" t="n">
        <v>0</v>
      </c>
      <c r="O230" s="81" t="n">
        <v>0</v>
      </c>
      <c r="P230" s="85" t="n">
        <v>0</v>
      </c>
      <c r="Q230" s="8" t="n">
        <v>0</v>
      </c>
      <c r="R230" s="59" t="n">
        <v>0</v>
      </c>
      <c r="S230" s="8" t="n">
        <v>0</v>
      </c>
      <c r="T230" s="59" t="n">
        <v>0</v>
      </c>
      <c r="U230" s="8" t="n">
        <v>0</v>
      </c>
      <c r="V230" s="59" t="n">
        <v>0</v>
      </c>
      <c r="W230" s="8" t="n">
        <v>0</v>
      </c>
      <c r="X230" s="59" t="n">
        <v>0</v>
      </c>
      <c r="Y230" s="8" t="n">
        <v>0</v>
      </c>
      <c r="Z230" s="59" t="n">
        <v>0</v>
      </c>
      <c r="AA230" s="8" t="n">
        <v>0</v>
      </c>
      <c r="AB230" s="62" t="n">
        <v>0</v>
      </c>
      <c r="AC230" s="8" t="n">
        <v>0</v>
      </c>
      <c r="AD230" s="59" t="n">
        <v>0</v>
      </c>
      <c r="AE230" s="8" t="n">
        <v>0</v>
      </c>
      <c r="AF230" s="59" t="n">
        <v>0</v>
      </c>
      <c r="AG230" s="8" t="n">
        <v>0</v>
      </c>
      <c r="AH230" s="59" t="n">
        <v>0</v>
      </c>
      <c r="AI230" s="8" t="n">
        <v>0</v>
      </c>
      <c r="AJ230" s="59" t="n">
        <v>0</v>
      </c>
      <c r="AK230" s="8" t="n">
        <v>0</v>
      </c>
      <c r="AL230" s="59" t="n">
        <v>0</v>
      </c>
      <c r="AM230" s="8" t="n">
        <v>0</v>
      </c>
      <c r="AN230" s="59" t="n">
        <v>0</v>
      </c>
      <c r="AO230" s="77" t="n">
        <v>0</v>
      </c>
      <c r="AP230" s="65" t="n">
        <v>0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</v>
      </c>
      <c r="E231" s="81" t="n">
        <v>0</v>
      </c>
      <c r="F231" s="80" t="n">
        <v>0</v>
      </c>
      <c r="G231" s="81" t="n">
        <v>0</v>
      </c>
      <c r="H231" s="80" t="n">
        <v>0</v>
      </c>
      <c r="I231" s="81" t="n">
        <v>0</v>
      </c>
      <c r="J231" s="80" t="n">
        <v>0</v>
      </c>
      <c r="K231" s="81" t="n">
        <v>0</v>
      </c>
      <c r="L231" s="80" t="n">
        <v>0</v>
      </c>
      <c r="M231" s="82" t="n">
        <v>0</v>
      </c>
      <c r="N231" s="80" t="n">
        <v>0</v>
      </c>
      <c r="O231" s="81" t="n">
        <v>0</v>
      </c>
      <c r="P231" s="85" t="n">
        <v>0</v>
      </c>
      <c r="Q231" s="8" t="n">
        <v>0</v>
      </c>
      <c r="R231" s="59" t="n">
        <v>0</v>
      </c>
      <c r="S231" s="8" t="n">
        <v>0</v>
      </c>
      <c r="T231" s="59" t="n">
        <v>0</v>
      </c>
      <c r="U231" s="8" t="n">
        <v>0</v>
      </c>
      <c r="V231" s="59" t="n">
        <v>0</v>
      </c>
      <c r="W231" s="8" t="n">
        <v>0</v>
      </c>
      <c r="X231" s="59" t="n">
        <v>0</v>
      </c>
      <c r="Y231" s="8" t="n">
        <v>0</v>
      </c>
      <c r="Z231" s="59" t="n">
        <v>0</v>
      </c>
      <c r="AA231" s="8" t="n">
        <v>0</v>
      </c>
      <c r="AB231" s="62" t="n">
        <v>0</v>
      </c>
      <c r="AC231" s="8" t="n">
        <v>0</v>
      </c>
      <c r="AD231" s="59" t="n">
        <v>0</v>
      </c>
      <c r="AE231" s="8" t="n">
        <v>0</v>
      </c>
      <c r="AF231" s="59" t="n">
        <v>0</v>
      </c>
      <c r="AG231" s="8" t="n">
        <v>0</v>
      </c>
      <c r="AH231" s="59" t="n">
        <v>0</v>
      </c>
      <c r="AI231" s="8" t="n">
        <v>0</v>
      </c>
      <c r="AJ231" s="59" t="n">
        <v>0</v>
      </c>
      <c r="AK231" s="8" t="n">
        <v>0</v>
      </c>
      <c r="AL231" s="59" t="n">
        <v>0</v>
      </c>
      <c r="AM231" s="8" t="n">
        <v>0</v>
      </c>
      <c r="AN231" s="59" t="n">
        <v>0</v>
      </c>
      <c r="AO231" s="77" t="n">
        <v>0</v>
      </c>
      <c r="AP231" s="65" t="n">
        <v>0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</v>
      </c>
      <c r="E232" s="81" t="n">
        <v>0</v>
      </c>
      <c r="F232" s="80" t="n">
        <v>0</v>
      </c>
      <c r="G232" s="81" t="n">
        <v>0</v>
      </c>
      <c r="H232" s="80" t="n">
        <v>0</v>
      </c>
      <c r="I232" s="81" t="n">
        <v>0</v>
      </c>
      <c r="J232" s="80" t="n">
        <v>0</v>
      </c>
      <c r="K232" s="81" t="n">
        <v>0</v>
      </c>
      <c r="L232" s="80" t="n">
        <v>0</v>
      </c>
      <c r="M232" s="82" t="n">
        <v>0</v>
      </c>
      <c r="N232" s="80" t="n">
        <v>0</v>
      </c>
      <c r="O232" s="81" t="n">
        <v>0</v>
      </c>
      <c r="P232" s="85" t="n">
        <v>0</v>
      </c>
      <c r="Q232" s="8" t="n">
        <v>0</v>
      </c>
      <c r="R232" s="59" t="n">
        <v>0</v>
      </c>
      <c r="S232" s="8" t="n">
        <v>0</v>
      </c>
      <c r="T232" s="59" t="n">
        <v>0</v>
      </c>
      <c r="U232" s="8" t="n">
        <v>0</v>
      </c>
      <c r="V232" s="59" t="n">
        <v>0</v>
      </c>
      <c r="W232" s="8" t="n">
        <v>0</v>
      </c>
      <c r="X232" s="59" t="n">
        <v>0</v>
      </c>
      <c r="Y232" s="8" t="n">
        <v>0</v>
      </c>
      <c r="Z232" s="59" t="n">
        <v>0</v>
      </c>
      <c r="AA232" s="8" t="n">
        <v>0</v>
      </c>
      <c r="AB232" s="62" t="n">
        <v>0</v>
      </c>
      <c r="AC232" s="8" t="n">
        <v>0</v>
      </c>
      <c r="AD232" s="59" t="n">
        <v>0</v>
      </c>
      <c r="AE232" s="8" t="n">
        <v>0</v>
      </c>
      <c r="AF232" s="59" t="n">
        <v>0</v>
      </c>
      <c r="AG232" s="8" t="n">
        <v>0</v>
      </c>
      <c r="AH232" s="59" t="n">
        <v>0</v>
      </c>
      <c r="AI232" s="8" t="n">
        <v>0</v>
      </c>
      <c r="AJ232" s="59" t="n">
        <v>0</v>
      </c>
      <c r="AK232" s="8" t="n">
        <v>0</v>
      </c>
      <c r="AL232" s="59" t="n">
        <v>0</v>
      </c>
      <c r="AM232" s="8" t="n">
        <v>0</v>
      </c>
      <c r="AN232" s="59" t="n">
        <v>0</v>
      </c>
      <c r="AO232" s="77" t="n">
        <v>0</v>
      </c>
      <c r="AP232" s="65" t="n">
        <v>0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</v>
      </c>
      <c r="E233" s="81" t="n">
        <v>0</v>
      </c>
      <c r="F233" s="80" t="n">
        <v>0</v>
      </c>
      <c r="G233" s="81" t="n">
        <v>0</v>
      </c>
      <c r="H233" s="80" t="n">
        <v>0</v>
      </c>
      <c r="I233" s="81" t="n">
        <v>0</v>
      </c>
      <c r="J233" s="80" t="n">
        <v>0</v>
      </c>
      <c r="K233" s="81" t="n">
        <v>0</v>
      </c>
      <c r="L233" s="80" t="n">
        <v>0</v>
      </c>
      <c r="M233" s="82" t="n">
        <v>0</v>
      </c>
      <c r="N233" s="80" t="n">
        <v>0</v>
      </c>
      <c r="O233" s="81" t="n">
        <v>0</v>
      </c>
      <c r="P233" s="85" t="n">
        <v>0</v>
      </c>
      <c r="Q233" s="8" t="n">
        <v>0</v>
      </c>
      <c r="R233" s="59" t="n">
        <v>0</v>
      </c>
      <c r="S233" s="8" t="n">
        <v>0</v>
      </c>
      <c r="T233" s="59" t="n">
        <v>0</v>
      </c>
      <c r="U233" s="8" t="n">
        <v>0</v>
      </c>
      <c r="V233" s="59" t="n">
        <v>0</v>
      </c>
      <c r="W233" s="8" t="n">
        <v>0</v>
      </c>
      <c r="X233" s="59" t="n">
        <v>0</v>
      </c>
      <c r="Y233" s="8" t="n">
        <v>0</v>
      </c>
      <c r="Z233" s="59" t="n">
        <v>0</v>
      </c>
      <c r="AA233" s="8" t="n">
        <v>0</v>
      </c>
      <c r="AB233" s="62" t="n">
        <v>0</v>
      </c>
      <c r="AC233" s="8" t="n">
        <v>0</v>
      </c>
      <c r="AD233" s="59" t="n">
        <v>0</v>
      </c>
      <c r="AE233" s="8" t="n">
        <v>0</v>
      </c>
      <c r="AF233" s="59" t="n">
        <v>0</v>
      </c>
      <c r="AG233" s="8" t="n">
        <v>0</v>
      </c>
      <c r="AH233" s="59" t="n">
        <v>0</v>
      </c>
      <c r="AI233" s="8" t="n">
        <v>0</v>
      </c>
      <c r="AJ233" s="59" t="n">
        <v>0</v>
      </c>
      <c r="AK233" s="8" t="n">
        <v>0</v>
      </c>
      <c r="AL233" s="59" t="n">
        <v>0</v>
      </c>
      <c r="AM233" s="8" t="n">
        <v>0</v>
      </c>
      <c r="AN233" s="59" t="n">
        <v>0</v>
      </c>
      <c r="AO233" s="77" t="n">
        <v>0</v>
      </c>
      <c r="AP233" s="65" t="n">
        <v>0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n">
        <v>0</v>
      </c>
      <c r="E234" s="81" t="n">
        <v>0</v>
      </c>
      <c r="F234" s="80" t="n">
        <v>0</v>
      </c>
      <c r="G234" s="81" t="n">
        <v>0</v>
      </c>
      <c r="H234" s="80" t="n">
        <v>0</v>
      </c>
      <c r="I234" s="81" t="n">
        <v>0</v>
      </c>
      <c r="J234" s="80" t="n">
        <v>0</v>
      </c>
      <c r="K234" s="81" t="n">
        <v>0</v>
      </c>
      <c r="L234" s="80" t="n">
        <v>0</v>
      </c>
      <c r="M234" s="82" t="n">
        <v>0</v>
      </c>
      <c r="N234" s="80" t="n">
        <v>0</v>
      </c>
      <c r="O234" s="81" t="n">
        <v>0</v>
      </c>
      <c r="P234" s="85" t="n">
        <v>0</v>
      </c>
      <c r="Q234" s="8" t="n">
        <v>0</v>
      </c>
      <c r="R234" s="59" t="n">
        <v>0</v>
      </c>
      <c r="S234" s="8" t="n">
        <v>0</v>
      </c>
      <c r="T234" s="59" t="n">
        <v>0</v>
      </c>
      <c r="U234" s="8" t="n">
        <v>0</v>
      </c>
      <c r="V234" s="59" t="n">
        <v>0</v>
      </c>
      <c r="W234" s="8" t="n">
        <v>0</v>
      </c>
      <c r="X234" s="59" t="n">
        <v>0</v>
      </c>
      <c r="Y234" s="8" t="n">
        <v>0</v>
      </c>
      <c r="Z234" s="59" t="n">
        <v>0</v>
      </c>
      <c r="AA234" s="8" t="n">
        <v>0</v>
      </c>
      <c r="AB234" s="62" t="n">
        <v>0</v>
      </c>
      <c r="AC234" s="8" t="n">
        <v>0</v>
      </c>
      <c r="AD234" s="59" t="n">
        <v>0</v>
      </c>
      <c r="AE234" s="8" t="n">
        <v>0</v>
      </c>
      <c r="AF234" s="59" t="n">
        <v>0</v>
      </c>
      <c r="AG234" s="8" t="n">
        <v>0</v>
      </c>
      <c r="AH234" s="59" t="n">
        <v>0</v>
      </c>
      <c r="AI234" s="8" t="n">
        <v>0</v>
      </c>
      <c r="AJ234" s="59" t="n">
        <v>0</v>
      </c>
      <c r="AK234" s="8" t="n">
        <v>0</v>
      </c>
      <c r="AL234" s="59" t="n">
        <v>0</v>
      </c>
      <c r="AM234" s="8" t="n">
        <v>0</v>
      </c>
      <c r="AN234" s="59" t="n">
        <v>0</v>
      </c>
      <c r="AO234" s="77" t="n">
        <v>0</v>
      </c>
      <c r="AP234" s="65" t="n">
        <v>0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n">
        <v>0</v>
      </c>
      <c r="E235" s="81" t="n">
        <v>0</v>
      </c>
      <c r="F235" s="80" t="n">
        <v>0</v>
      </c>
      <c r="G235" s="81" t="n">
        <v>0</v>
      </c>
      <c r="H235" s="80" t="n">
        <v>0</v>
      </c>
      <c r="I235" s="81" t="n">
        <v>0</v>
      </c>
      <c r="J235" s="80" t="n">
        <v>0</v>
      </c>
      <c r="K235" s="81" t="n">
        <v>0</v>
      </c>
      <c r="L235" s="80" t="n">
        <v>0</v>
      </c>
      <c r="M235" s="82" t="n">
        <v>0</v>
      </c>
      <c r="N235" s="80" t="n">
        <v>0</v>
      </c>
      <c r="O235" s="81" t="n">
        <v>0</v>
      </c>
      <c r="P235" s="85" t="n">
        <v>0</v>
      </c>
      <c r="Q235" s="8" t="n">
        <v>0</v>
      </c>
      <c r="R235" s="59" t="n">
        <v>0</v>
      </c>
      <c r="S235" s="8" t="n">
        <v>0</v>
      </c>
      <c r="T235" s="59" t="n">
        <v>0</v>
      </c>
      <c r="U235" s="8" t="n">
        <v>0</v>
      </c>
      <c r="V235" s="59" t="n">
        <v>0</v>
      </c>
      <c r="W235" s="8" t="n">
        <v>0</v>
      </c>
      <c r="X235" s="59" t="n">
        <v>0</v>
      </c>
      <c r="Y235" s="8" t="n">
        <v>0</v>
      </c>
      <c r="Z235" s="59" t="n">
        <v>0</v>
      </c>
      <c r="AA235" s="8" t="n">
        <v>0</v>
      </c>
      <c r="AB235" s="62" t="n">
        <v>0</v>
      </c>
      <c r="AC235" s="8" t="n">
        <v>0</v>
      </c>
      <c r="AD235" s="59" t="n">
        <v>0</v>
      </c>
      <c r="AE235" s="8" t="n">
        <v>0</v>
      </c>
      <c r="AF235" s="59" t="n">
        <v>0</v>
      </c>
      <c r="AG235" s="8" t="n">
        <v>0</v>
      </c>
      <c r="AH235" s="59" t="n">
        <v>0</v>
      </c>
      <c r="AI235" s="8" t="n">
        <v>0</v>
      </c>
      <c r="AJ235" s="59" t="n">
        <v>0</v>
      </c>
      <c r="AK235" s="8" t="n">
        <v>0</v>
      </c>
      <c r="AL235" s="59" t="n">
        <v>0</v>
      </c>
      <c r="AM235" s="8" t="n">
        <v>0</v>
      </c>
      <c r="AN235" s="59" t="n">
        <v>0</v>
      </c>
      <c r="AO235" s="77" t="n">
        <v>0</v>
      </c>
      <c r="AP235" s="65" t="n">
        <v>0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</v>
      </c>
      <c r="E236" s="81" t="n">
        <v>0</v>
      </c>
      <c r="F236" s="80" t="n">
        <v>0</v>
      </c>
      <c r="G236" s="81" t="n">
        <v>0</v>
      </c>
      <c r="H236" s="80" t="n">
        <v>0</v>
      </c>
      <c r="I236" s="81" t="n">
        <v>0</v>
      </c>
      <c r="J236" s="80" t="n">
        <v>0</v>
      </c>
      <c r="K236" s="81" t="n">
        <v>0</v>
      </c>
      <c r="L236" s="80" t="n">
        <v>0</v>
      </c>
      <c r="M236" s="82" t="n">
        <v>0</v>
      </c>
      <c r="N236" s="80" t="n">
        <v>0</v>
      </c>
      <c r="O236" s="81" t="n">
        <v>0</v>
      </c>
      <c r="P236" s="85" t="n">
        <v>0</v>
      </c>
      <c r="Q236" s="8" t="n">
        <v>0</v>
      </c>
      <c r="R236" s="59" t="n">
        <v>0</v>
      </c>
      <c r="S236" s="8" t="n">
        <v>0</v>
      </c>
      <c r="T236" s="59" t="n">
        <v>0</v>
      </c>
      <c r="U236" s="8" t="n">
        <v>0</v>
      </c>
      <c r="V236" s="59" t="n">
        <v>0</v>
      </c>
      <c r="W236" s="8" t="n">
        <v>0</v>
      </c>
      <c r="X236" s="59" t="n">
        <v>0</v>
      </c>
      <c r="Y236" s="8" t="n">
        <v>0</v>
      </c>
      <c r="Z236" s="59" t="n">
        <v>0</v>
      </c>
      <c r="AA236" s="8" t="n">
        <v>0</v>
      </c>
      <c r="AB236" s="62" t="n">
        <v>0</v>
      </c>
      <c r="AC236" s="8" t="n">
        <v>0</v>
      </c>
      <c r="AD236" s="59" t="n">
        <v>0</v>
      </c>
      <c r="AE236" s="8" t="n">
        <v>0</v>
      </c>
      <c r="AF236" s="59" t="n">
        <v>0</v>
      </c>
      <c r="AG236" s="8" t="n">
        <v>0</v>
      </c>
      <c r="AH236" s="59" t="n">
        <v>0</v>
      </c>
      <c r="AI236" s="8" t="n">
        <v>0</v>
      </c>
      <c r="AJ236" s="59" t="n">
        <v>0</v>
      </c>
      <c r="AK236" s="8" t="n">
        <v>0</v>
      </c>
      <c r="AL236" s="59" t="n">
        <v>0</v>
      </c>
      <c r="AM236" s="8" t="n">
        <v>0</v>
      </c>
      <c r="AN236" s="59" t="n">
        <v>0</v>
      </c>
      <c r="AO236" s="77" t="n">
        <v>0</v>
      </c>
      <c r="AP236" s="65" t="n">
        <v>0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</v>
      </c>
      <c r="E237" s="81" t="n">
        <v>0</v>
      </c>
      <c r="F237" s="80" t="n">
        <v>0</v>
      </c>
      <c r="G237" s="81" t="n">
        <v>0</v>
      </c>
      <c r="H237" s="80" t="n">
        <v>0</v>
      </c>
      <c r="I237" s="81" t="n">
        <v>0</v>
      </c>
      <c r="J237" s="80" t="n">
        <v>0</v>
      </c>
      <c r="K237" s="81" t="n">
        <v>0</v>
      </c>
      <c r="L237" s="80" t="n">
        <v>0</v>
      </c>
      <c r="M237" s="82" t="n">
        <v>0</v>
      </c>
      <c r="N237" s="80" t="n">
        <v>0</v>
      </c>
      <c r="O237" s="81" t="n">
        <v>0</v>
      </c>
      <c r="P237" s="85" t="n">
        <v>0</v>
      </c>
      <c r="Q237" s="8" t="n">
        <v>0</v>
      </c>
      <c r="R237" s="59" t="n">
        <v>0</v>
      </c>
      <c r="S237" s="8" t="n">
        <v>0</v>
      </c>
      <c r="T237" s="59" t="n">
        <v>0</v>
      </c>
      <c r="U237" s="8" t="n">
        <v>0</v>
      </c>
      <c r="V237" s="59" t="n">
        <v>0</v>
      </c>
      <c r="W237" s="8" t="n">
        <v>0</v>
      </c>
      <c r="X237" s="59" t="n">
        <v>0</v>
      </c>
      <c r="Y237" s="8" t="n">
        <v>0</v>
      </c>
      <c r="Z237" s="59" t="n">
        <v>0</v>
      </c>
      <c r="AA237" s="8" t="n">
        <v>0</v>
      </c>
      <c r="AB237" s="62" t="n">
        <v>0</v>
      </c>
      <c r="AC237" s="8" t="n">
        <v>0</v>
      </c>
      <c r="AD237" s="59" t="n">
        <v>0</v>
      </c>
      <c r="AE237" s="8" t="n">
        <v>0</v>
      </c>
      <c r="AF237" s="59" t="n">
        <v>0</v>
      </c>
      <c r="AG237" s="8" t="n">
        <v>0</v>
      </c>
      <c r="AH237" s="59" t="n">
        <v>0</v>
      </c>
      <c r="AI237" s="8" t="n">
        <v>0</v>
      </c>
      <c r="AJ237" s="59" t="n">
        <v>0</v>
      </c>
      <c r="AK237" s="8" t="n">
        <v>0</v>
      </c>
      <c r="AL237" s="59" t="n">
        <v>0</v>
      </c>
      <c r="AM237" s="8" t="n">
        <v>0</v>
      </c>
      <c r="AN237" s="59" t="n">
        <v>0</v>
      </c>
      <c r="AO237" s="77" t="n">
        <v>0</v>
      </c>
      <c r="AP237" s="65" t="n">
        <v>0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</v>
      </c>
      <c r="E238" s="81" t="n">
        <v>0</v>
      </c>
      <c r="F238" s="80" t="n">
        <v>0</v>
      </c>
      <c r="G238" s="81" t="n">
        <v>0</v>
      </c>
      <c r="H238" s="80" t="n">
        <v>0</v>
      </c>
      <c r="I238" s="81" t="n">
        <v>0</v>
      </c>
      <c r="J238" s="80" t="n">
        <v>0</v>
      </c>
      <c r="K238" s="81" t="n">
        <v>0</v>
      </c>
      <c r="L238" s="80" t="n">
        <v>0</v>
      </c>
      <c r="M238" s="82" t="n">
        <v>0</v>
      </c>
      <c r="N238" s="80" t="n">
        <v>0</v>
      </c>
      <c r="O238" s="81" t="n">
        <v>0</v>
      </c>
      <c r="P238" s="85" t="n">
        <v>0</v>
      </c>
      <c r="Q238" s="8" t="n">
        <v>0</v>
      </c>
      <c r="R238" s="59" t="n">
        <v>0</v>
      </c>
      <c r="S238" s="8" t="n">
        <v>0</v>
      </c>
      <c r="T238" s="59" t="n">
        <v>0</v>
      </c>
      <c r="U238" s="8" t="n">
        <v>0</v>
      </c>
      <c r="V238" s="59" t="n">
        <v>0</v>
      </c>
      <c r="W238" s="8" t="n">
        <v>0</v>
      </c>
      <c r="X238" s="59" t="n">
        <v>0</v>
      </c>
      <c r="Y238" s="8" t="n">
        <v>0</v>
      </c>
      <c r="Z238" s="59" t="n">
        <v>0</v>
      </c>
      <c r="AA238" s="8" t="n">
        <v>0</v>
      </c>
      <c r="AB238" s="62" t="n">
        <v>0</v>
      </c>
      <c r="AC238" s="8" t="n">
        <v>0</v>
      </c>
      <c r="AD238" s="59" t="n">
        <v>0</v>
      </c>
      <c r="AE238" s="8" t="n">
        <v>0</v>
      </c>
      <c r="AF238" s="59" t="n">
        <v>0</v>
      </c>
      <c r="AG238" s="8" t="n">
        <v>0</v>
      </c>
      <c r="AH238" s="59" t="n">
        <v>0</v>
      </c>
      <c r="AI238" s="8" t="n">
        <v>0</v>
      </c>
      <c r="AJ238" s="59" t="n">
        <v>0</v>
      </c>
      <c r="AK238" s="8" t="n">
        <v>0</v>
      </c>
      <c r="AL238" s="59" t="n">
        <v>0</v>
      </c>
      <c r="AM238" s="8" t="n">
        <v>0</v>
      </c>
      <c r="AN238" s="59" t="n">
        <v>0</v>
      </c>
      <c r="AO238" s="77" t="n">
        <v>0</v>
      </c>
      <c r="AP238" s="65" t="n">
        <v>0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</v>
      </c>
      <c r="E239" s="81" t="n">
        <v>0</v>
      </c>
      <c r="F239" s="80" t="n">
        <v>0</v>
      </c>
      <c r="G239" s="81" t="n">
        <v>0</v>
      </c>
      <c r="H239" s="80" t="n">
        <v>0</v>
      </c>
      <c r="I239" s="81" t="n">
        <v>0</v>
      </c>
      <c r="J239" s="80" t="n">
        <v>0</v>
      </c>
      <c r="K239" s="81" t="n">
        <v>0</v>
      </c>
      <c r="L239" s="80" t="n">
        <v>0</v>
      </c>
      <c r="M239" s="82" t="n">
        <v>0</v>
      </c>
      <c r="N239" s="80" t="n">
        <v>0</v>
      </c>
      <c r="O239" s="81" t="n">
        <v>0</v>
      </c>
      <c r="P239" s="85" t="n">
        <v>0</v>
      </c>
      <c r="Q239" s="8" t="n">
        <v>0</v>
      </c>
      <c r="R239" s="59" t="n">
        <v>0</v>
      </c>
      <c r="S239" s="8" t="n">
        <v>0</v>
      </c>
      <c r="T239" s="59" t="n">
        <v>0</v>
      </c>
      <c r="U239" s="8" t="n">
        <v>0</v>
      </c>
      <c r="V239" s="59" t="n">
        <v>0</v>
      </c>
      <c r="W239" s="8" t="n">
        <v>0</v>
      </c>
      <c r="X239" s="59" t="n">
        <v>0</v>
      </c>
      <c r="Y239" s="8" t="n">
        <v>0</v>
      </c>
      <c r="Z239" s="59" t="n">
        <v>0</v>
      </c>
      <c r="AA239" s="8" t="n">
        <v>0</v>
      </c>
      <c r="AB239" s="62" t="n">
        <v>0</v>
      </c>
      <c r="AC239" s="8" t="n">
        <v>0</v>
      </c>
      <c r="AD239" s="59" t="n">
        <v>0</v>
      </c>
      <c r="AE239" s="8" t="n">
        <v>0</v>
      </c>
      <c r="AF239" s="59" t="n">
        <v>0</v>
      </c>
      <c r="AG239" s="8" t="n">
        <v>0</v>
      </c>
      <c r="AH239" s="59" t="n">
        <v>0</v>
      </c>
      <c r="AI239" s="8" t="n">
        <v>0</v>
      </c>
      <c r="AJ239" s="59" t="n">
        <v>0</v>
      </c>
      <c r="AK239" s="8" t="n">
        <v>0</v>
      </c>
      <c r="AL239" s="59" t="n">
        <v>0</v>
      </c>
      <c r="AM239" s="8" t="n">
        <v>0</v>
      </c>
      <c r="AN239" s="59" t="n">
        <v>0</v>
      </c>
      <c r="AO239" s="77" t="n">
        <v>0</v>
      </c>
      <c r="AP239" s="65" t="n">
        <v>0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</v>
      </c>
      <c r="E240" s="81" t="n">
        <v>0</v>
      </c>
      <c r="F240" s="80" t="n">
        <v>0</v>
      </c>
      <c r="G240" s="81" t="n">
        <v>0</v>
      </c>
      <c r="H240" s="80" t="n">
        <v>0</v>
      </c>
      <c r="I240" s="81" t="n">
        <v>0</v>
      </c>
      <c r="J240" s="80" t="n">
        <v>0</v>
      </c>
      <c r="K240" s="81" t="n">
        <v>0</v>
      </c>
      <c r="L240" s="80" t="n">
        <v>0</v>
      </c>
      <c r="M240" s="82" t="n">
        <v>0</v>
      </c>
      <c r="N240" s="80" t="n">
        <v>0</v>
      </c>
      <c r="O240" s="81" t="n">
        <v>0</v>
      </c>
      <c r="P240" s="85" t="n">
        <v>0</v>
      </c>
      <c r="Q240" s="8" t="n">
        <v>0</v>
      </c>
      <c r="R240" s="59" t="n">
        <v>0</v>
      </c>
      <c r="S240" s="8" t="n">
        <v>0</v>
      </c>
      <c r="T240" s="59" t="n">
        <v>0</v>
      </c>
      <c r="U240" s="8" t="n">
        <v>0</v>
      </c>
      <c r="V240" s="59" t="n">
        <v>0</v>
      </c>
      <c r="W240" s="8" t="n">
        <v>0</v>
      </c>
      <c r="X240" s="59" t="n">
        <v>0</v>
      </c>
      <c r="Y240" s="8" t="n">
        <v>0</v>
      </c>
      <c r="Z240" s="59" t="n">
        <v>0</v>
      </c>
      <c r="AA240" s="8" t="n">
        <v>0</v>
      </c>
      <c r="AB240" s="62" t="n">
        <v>0</v>
      </c>
      <c r="AC240" s="8" t="n">
        <v>0</v>
      </c>
      <c r="AD240" s="59" t="n">
        <v>0</v>
      </c>
      <c r="AE240" s="8" t="n">
        <v>0</v>
      </c>
      <c r="AF240" s="59" t="n">
        <v>0</v>
      </c>
      <c r="AG240" s="8" t="n">
        <v>0</v>
      </c>
      <c r="AH240" s="59" t="n">
        <v>0</v>
      </c>
      <c r="AI240" s="8" t="n">
        <v>0</v>
      </c>
      <c r="AJ240" s="59" t="n">
        <v>0</v>
      </c>
      <c r="AK240" s="8" t="n">
        <v>0</v>
      </c>
      <c r="AL240" s="59" t="n">
        <v>0</v>
      </c>
      <c r="AM240" s="8" t="n">
        <v>0</v>
      </c>
      <c r="AN240" s="59" t="n">
        <v>0</v>
      </c>
      <c r="AO240" s="77" t="n">
        <v>0</v>
      </c>
      <c r="AP240" s="65" t="n">
        <v>0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</v>
      </c>
      <c r="E241" s="81" t="n">
        <v>0</v>
      </c>
      <c r="F241" s="80" t="n">
        <v>0</v>
      </c>
      <c r="G241" s="81" t="n">
        <v>0</v>
      </c>
      <c r="H241" s="80" t="n">
        <v>0</v>
      </c>
      <c r="I241" s="81" t="n">
        <v>0</v>
      </c>
      <c r="J241" s="80" t="n">
        <v>0</v>
      </c>
      <c r="K241" s="81" t="n">
        <v>0</v>
      </c>
      <c r="L241" s="80" t="n">
        <v>0</v>
      </c>
      <c r="M241" s="82" t="n">
        <v>0</v>
      </c>
      <c r="N241" s="80" t="n">
        <v>0</v>
      </c>
      <c r="O241" s="81" t="n">
        <v>0</v>
      </c>
      <c r="P241" s="85" t="n">
        <v>0</v>
      </c>
      <c r="Q241" s="8" t="n">
        <v>0</v>
      </c>
      <c r="R241" s="59" t="n">
        <v>0</v>
      </c>
      <c r="S241" s="8" t="n">
        <v>0</v>
      </c>
      <c r="T241" s="59" t="n">
        <v>0</v>
      </c>
      <c r="U241" s="8" t="n">
        <v>0</v>
      </c>
      <c r="V241" s="59" t="n">
        <v>0</v>
      </c>
      <c r="W241" s="8" t="n">
        <v>0</v>
      </c>
      <c r="X241" s="59" t="n">
        <v>0</v>
      </c>
      <c r="Y241" s="8" t="n">
        <v>0</v>
      </c>
      <c r="Z241" s="59" t="n">
        <v>0</v>
      </c>
      <c r="AA241" s="8" t="n">
        <v>0</v>
      </c>
      <c r="AB241" s="62" t="n">
        <v>0</v>
      </c>
      <c r="AC241" s="8" t="n">
        <v>0</v>
      </c>
      <c r="AD241" s="59" t="n">
        <v>0</v>
      </c>
      <c r="AE241" s="8" t="n">
        <v>0</v>
      </c>
      <c r="AF241" s="59" t="n">
        <v>0</v>
      </c>
      <c r="AG241" s="8" t="n">
        <v>0</v>
      </c>
      <c r="AH241" s="59" t="n">
        <v>0</v>
      </c>
      <c r="AI241" s="8" t="n">
        <v>0</v>
      </c>
      <c r="AJ241" s="59" t="n">
        <v>0</v>
      </c>
      <c r="AK241" s="8" t="n">
        <v>0</v>
      </c>
      <c r="AL241" s="59" t="n">
        <v>0</v>
      </c>
      <c r="AM241" s="8" t="n">
        <v>0</v>
      </c>
      <c r="AN241" s="59" t="n">
        <v>0</v>
      </c>
      <c r="AO241" s="77" t="n">
        <v>0</v>
      </c>
      <c r="AP241" s="65" t="n">
        <v>0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</v>
      </c>
      <c r="E242" s="81" t="n">
        <v>0</v>
      </c>
      <c r="F242" s="80" t="n">
        <v>0</v>
      </c>
      <c r="G242" s="81" t="n">
        <v>0</v>
      </c>
      <c r="H242" s="80" t="n">
        <v>0</v>
      </c>
      <c r="I242" s="81" t="n">
        <v>0</v>
      </c>
      <c r="J242" s="80" t="n">
        <v>0</v>
      </c>
      <c r="K242" s="81" t="n">
        <v>0</v>
      </c>
      <c r="L242" s="80" t="n">
        <v>0</v>
      </c>
      <c r="M242" s="82" t="n">
        <v>0</v>
      </c>
      <c r="N242" s="80" t="n">
        <v>0</v>
      </c>
      <c r="O242" s="81" t="n">
        <v>0</v>
      </c>
      <c r="P242" s="85" t="n">
        <v>0</v>
      </c>
      <c r="Q242" s="8" t="n">
        <v>0</v>
      </c>
      <c r="R242" s="59" t="n">
        <v>0</v>
      </c>
      <c r="S242" s="8" t="n">
        <v>0</v>
      </c>
      <c r="T242" s="59" t="n">
        <v>0</v>
      </c>
      <c r="U242" s="8" t="n">
        <v>0</v>
      </c>
      <c r="V242" s="59" t="n">
        <v>0</v>
      </c>
      <c r="W242" s="8" t="n">
        <v>0</v>
      </c>
      <c r="X242" s="59" t="n">
        <v>0</v>
      </c>
      <c r="Y242" s="8" t="n">
        <v>0</v>
      </c>
      <c r="Z242" s="59" t="n">
        <v>0</v>
      </c>
      <c r="AA242" s="8" t="n">
        <v>0</v>
      </c>
      <c r="AB242" s="62" t="n">
        <v>0</v>
      </c>
      <c r="AC242" s="8" t="n">
        <v>0</v>
      </c>
      <c r="AD242" s="59" t="n">
        <v>0</v>
      </c>
      <c r="AE242" s="8" t="n">
        <v>0</v>
      </c>
      <c r="AF242" s="59" t="n">
        <v>0</v>
      </c>
      <c r="AG242" s="8" t="n">
        <v>0</v>
      </c>
      <c r="AH242" s="59" t="n">
        <v>0</v>
      </c>
      <c r="AI242" s="8" t="n">
        <v>0</v>
      </c>
      <c r="AJ242" s="59" t="n">
        <v>0</v>
      </c>
      <c r="AK242" s="8" t="n">
        <v>0</v>
      </c>
      <c r="AL242" s="59" t="n">
        <v>0</v>
      </c>
      <c r="AM242" s="8" t="n">
        <v>0</v>
      </c>
      <c r="AN242" s="59" t="n">
        <v>0</v>
      </c>
      <c r="AO242" s="77" t="n">
        <v>0</v>
      </c>
      <c r="AP242" s="65" t="n">
        <v>0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</v>
      </c>
      <c r="E243" s="81" t="n">
        <v>0</v>
      </c>
      <c r="F243" s="80" t="n">
        <v>0</v>
      </c>
      <c r="G243" s="81" t="n">
        <v>0</v>
      </c>
      <c r="H243" s="80" t="n">
        <v>0</v>
      </c>
      <c r="I243" s="81" t="n">
        <v>0</v>
      </c>
      <c r="J243" s="80" t="n">
        <v>0</v>
      </c>
      <c r="K243" s="81" t="n">
        <v>0</v>
      </c>
      <c r="L243" s="80" t="n">
        <v>0</v>
      </c>
      <c r="M243" s="82" t="n">
        <v>0</v>
      </c>
      <c r="N243" s="80" t="n">
        <v>0</v>
      </c>
      <c r="O243" s="81" t="n">
        <v>0</v>
      </c>
      <c r="P243" s="85" t="n">
        <v>0</v>
      </c>
      <c r="Q243" s="8" t="n">
        <v>0</v>
      </c>
      <c r="R243" s="59" t="n">
        <v>0</v>
      </c>
      <c r="S243" s="8" t="n">
        <v>0</v>
      </c>
      <c r="T243" s="59" t="n">
        <v>0</v>
      </c>
      <c r="U243" s="8" t="n">
        <v>0</v>
      </c>
      <c r="V243" s="59" t="n">
        <v>0</v>
      </c>
      <c r="W243" s="8" t="n">
        <v>0</v>
      </c>
      <c r="X243" s="59" t="n">
        <v>0</v>
      </c>
      <c r="Y243" s="8" t="n">
        <v>0</v>
      </c>
      <c r="Z243" s="59" t="n">
        <v>0</v>
      </c>
      <c r="AA243" s="8" t="n">
        <v>0</v>
      </c>
      <c r="AB243" s="62" t="n">
        <v>0</v>
      </c>
      <c r="AC243" s="8" t="n">
        <v>0</v>
      </c>
      <c r="AD243" s="59" t="n">
        <v>0</v>
      </c>
      <c r="AE243" s="8" t="n">
        <v>0</v>
      </c>
      <c r="AF243" s="59" t="n">
        <v>0</v>
      </c>
      <c r="AG243" s="8" t="n">
        <v>0</v>
      </c>
      <c r="AH243" s="59" t="n">
        <v>0</v>
      </c>
      <c r="AI243" s="8" t="n">
        <v>0</v>
      </c>
      <c r="AJ243" s="59" t="n">
        <v>0</v>
      </c>
      <c r="AK243" s="8" t="n">
        <v>0</v>
      </c>
      <c r="AL243" s="59" t="n">
        <v>0</v>
      </c>
      <c r="AM243" s="8" t="n">
        <v>0</v>
      </c>
      <c r="AN243" s="59" t="n">
        <v>0</v>
      </c>
      <c r="AO243" s="77" t="n">
        <v>0</v>
      </c>
      <c r="AP243" s="65" t="n">
        <v>0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</v>
      </c>
      <c r="E244" s="81" t="n">
        <v>0</v>
      </c>
      <c r="F244" s="80" t="n">
        <v>0</v>
      </c>
      <c r="G244" s="81" t="n">
        <v>0</v>
      </c>
      <c r="H244" s="80" t="n">
        <v>0</v>
      </c>
      <c r="I244" s="81" t="n">
        <v>0</v>
      </c>
      <c r="J244" s="80" t="n">
        <v>0</v>
      </c>
      <c r="K244" s="81" t="n">
        <v>0</v>
      </c>
      <c r="L244" s="80" t="n">
        <v>0</v>
      </c>
      <c r="M244" s="82" t="n">
        <v>0</v>
      </c>
      <c r="N244" s="80" t="n">
        <v>0</v>
      </c>
      <c r="O244" s="81" t="n">
        <v>0</v>
      </c>
      <c r="P244" s="85" t="n">
        <v>0</v>
      </c>
      <c r="Q244" s="8" t="n">
        <v>0</v>
      </c>
      <c r="R244" s="59" t="n">
        <v>0</v>
      </c>
      <c r="S244" s="8" t="n">
        <v>0</v>
      </c>
      <c r="T244" s="59" t="n">
        <v>0</v>
      </c>
      <c r="U244" s="8" t="n">
        <v>0</v>
      </c>
      <c r="V244" s="59" t="n">
        <v>0</v>
      </c>
      <c r="W244" s="8" t="n">
        <v>0</v>
      </c>
      <c r="X244" s="59" t="n">
        <v>0</v>
      </c>
      <c r="Y244" s="8" t="n">
        <v>0</v>
      </c>
      <c r="Z244" s="59" t="n">
        <v>0</v>
      </c>
      <c r="AA244" s="8" t="n">
        <v>0</v>
      </c>
      <c r="AB244" s="62" t="n">
        <v>0</v>
      </c>
      <c r="AC244" s="8" t="n">
        <v>0</v>
      </c>
      <c r="AD244" s="59" t="n">
        <v>0</v>
      </c>
      <c r="AE244" s="8" t="n">
        <v>0</v>
      </c>
      <c r="AF244" s="59" t="n">
        <v>0</v>
      </c>
      <c r="AG244" s="8" t="n">
        <v>0</v>
      </c>
      <c r="AH244" s="59" t="n">
        <v>0</v>
      </c>
      <c r="AI244" s="8" t="n">
        <v>0</v>
      </c>
      <c r="AJ244" s="59" t="n">
        <v>0</v>
      </c>
      <c r="AK244" s="8" t="n">
        <v>0</v>
      </c>
      <c r="AL244" s="59" t="n">
        <v>0</v>
      </c>
      <c r="AM244" s="8" t="n">
        <v>0</v>
      </c>
      <c r="AN244" s="59" t="n">
        <v>0</v>
      </c>
      <c r="AO244" s="77" t="n">
        <v>0</v>
      </c>
      <c r="AP244" s="65" t="n">
        <v>0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</v>
      </c>
      <c r="E245" s="81" t="n">
        <v>0</v>
      </c>
      <c r="F245" s="80" t="n">
        <v>0</v>
      </c>
      <c r="G245" s="81" t="n">
        <v>0</v>
      </c>
      <c r="H245" s="80" t="n">
        <v>0</v>
      </c>
      <c r="I245" s="81" t="n">
        <v>0</v>
      </c>
      <c r="J245" s="80" t="n">
        <v>0</v>
      </c>
      <c r="K245" s="81" t="n">
        <v>0</v>
      </c>
      <c r="L245" s="80" t="n">
        <v>0</v>
      </c>
      <c r="M245" s="82" t="n">
        <v>0</v>
      </c>
      <c r="N245" s="80" t="n">
        <v>0</v>
      </c>
      <c r="O245" s="81" t="n">
        <v>0</v>
      </c>
      <c r="P245" s="85" t="n">
        <v>0</v>
      </c>
      <c r="Q245" s="8" t="n">
        <v>0</v>
      </c>
      <c r="R245" s="59" t="n">
        <v>0</v>
      </c>
      <c r="S245" s="8" t="n">
        <v>0</v>
      </c>
      <c r="T245" s="59" t="n">
        <v>0</v>
      </c>
      <c r="U245" s="8" t="n">
        <v>0</v>
      </c>
      <c r="V245" s="59" t="n">
        <v>0</v>
      </c>
      <c r="W245" s="8" t="n">
        <v>0</v>
      </c>
      <c r="X245" s="59" t="n">
        <v>0</v>
      </c>
      <c r="Y245" s="8" t="n">
        <v>0</v>
      </c>
      <c r="Z245" s="59" t="n">
        <v>0</v>
      </c>
      <c r="AA245" s="8" t="n">
        <v>0</v>
      </c>
      <c r="AB245" s="62" t="n">
        <v>0</v>
      </c>
      <c r="AC245" s="8" t="n">
        <v>0</v>
      </c>
      <c r="AD245" s="59" t="n">
        <v>0</v>
      </c>
      <c r="AE245" s="8" t="n">
        <v>0</v>
      </c>
      <c r="AF245" s="59" t="n">
        <v>0</v>
      </c>
      <c r="AG245" s="8" t="n">
        <v>0</v>
      </c>
      <c r="AH245" s="59" t="n">
        <v>0</v>
      </c>
      <c r="AI245" s="8" t="n">
        <v>0</v>
      </c>
      <c r="AJ245" s="59" t="n">
        <v>0</v>
      </c>
      <c r="AK245" s="8" t="n">
        <v>0</v>
      </c>
      <c r="AL245" s="59" t="n">
        <v>0</v>
      </c>
      <c r="AM245" s="8" t="n">
        <v>0</v>
      </c>
      <c r="AN245" s="59" t="n">
        <v>0</v>
      </c>
      <c r="AO245" s="77" t="n">
        <v>0</v>
      </c>
      <c r="AP245" s="65" t="n">
        <v>0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</v>
      </c>
      <c r="E246" s="81" t="n">
        <v>0</v>
      </c>
      <c r="F246" s="80" t="n">
        <v>0</v>
      </c>
      <c r="G246" s="81" t="n">
        <v>0</v>
      </c>
      <c r="H246" s="80" t="n">
        <v>0</v>
      </c>
      <c r="I246" s="81" t="n">
        <v>0</v>
      </c>
      <c r="J246" s="80" t="n">
        <v>0</v>
      </c>
      <c r="K246" s="81" t="n">
        <v>0</v>
      </c>
      <c r="L246" s="80" t="n">
        <v>0</v>
      </c>
      <c r="M246" s="82" t="n">
        <v>0</v>
      </c>
      <c r="N246" s="80" t="n">
        <v>0</v>
      </c>
      <c r="O246" s="81" t="n">
        <v>0</v>
      </c>
      <c r="P246" s="85" t="n">
        <v>0</v>
      </c>
      <c r="Q246" s="8" t="n">
        <v>0</v>
      </c>
      <c r="R246" s="59" t="n">
        <v>0</v>
      </c>
      <c r="S246" s="8" t="n">
        <v>0</v>
      </c>
      <c r="T246" s="59" t="n">
        <v>0</v>
      </c>
      <c r="U246" s="8" t="n">
        <v>0</v>
      </c>
      <c r="V246" s="59" t="n">
        <v>0</v>
      </c>
      <c r="W246" s="8" t="n">
        <v>0</v>
      </c>
      <c r="X246" s="59" t="n">
        <v>0</v>
      </c>
      <c r="Y246" s="8" t="n">
        <v>0</v>
      </c>
      <c r="Z246" s="59" t="n">
        <v>0</v>
      </c>
      <c r="AA246" s="8" t="n">
        <v>0</v>
      </c>
      <c r="AB246" s="62" t="n">
        <v>0</v>
      </c>
      <c r="AC246" s="8" t="n">
        <v>0</v>
      </c>
      <c r="AD246" s="59" t="n">
        <v>0</v>
      </c>
      <c r="AE246" s="8" t="n">
        <v>0</v>
      </c>
      <c r="AF246" s="59" t="n">
        <v>0</v>
      </c>
      <c r="AG246" s="8" t="n">
        <v>0</v>
      </c>
      <c r="AH246" s="59" t="n">
        <v>0</v>
      </c>
      <c r="AI246" s="8" t="n">
        <v>0</v>
      </c>
      <c r="AJ246" s="59" t="n">
        <v>0</v>
      </c>
      <c r="AK246" s="8" t="n">
        <v>0</v>
      </c>
      <c r="AL246" s="59" t="n">
        <v>0</v>
      </c>
      <c r="AM246" s="8" t="n">
        <v>0</v>
      </c>
      <c r="AN246" s="59" t="n">
        <v>0</v>
      </c>
      <c r="AO246" s="77" t="n">
        <v>0</v>
      </c>
      <c r="AP246" s="65" t="n">
        <v>0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</v>
      </c>
      <c r="E247" s="81" t="n">
        <v>0</v>
      </c>
      <c r="F247" s="80" t="n">
        <v>0</v>
      </c>
      <c r="G247" s="81" t="n">
        <v>0</v>
      </c>
      <c r="H247" s="80" t="n">
        <v>0</v>
      </c>
      <c r="I247" s="81" t="n">
        <v>0</v>
      </c>
      <c r="J247" s="80" t="n">
        <v>0</v>
      </c>
      <c r="K247" s="81" t="n">
        <v>0</v>
      </c>
      <c r="L247" s="80" t="n">
        <v>0</v>
      </c>
      <c r="M247" s="82" t="n">
        <v>0</v>
      </c>
      <c r="N247" s="80" t="n">
        <v>0</v>
      </c>
      <c r="O247" s="81" t="n">
        <v>0</v>
      </c>
      <c r="P247" s="85" t="n">
        <v>0</v>
      </c>
      <c r="Q247" s="8" t="n">
        <v>0</v>
      </c>
      <c r="R247" s="59" t="n">
        <v>0</v>
      </c>
      <c r="S247" s="8" t="n">
        <v>0</v>
      </c>
      <c r="T247" s="59" t="n">
        <v>0</v>
      </c>
      <c r="U247" s="8" t="n">
        <v>0</v>
      </c>
      <c r="V247" s="59" t="n">
        <v>0</v>
      </c>
      <c r="W247" s="8" t="n">
        <v>0</v>
      </c>
      <c r="X247" s="59" t="n">
        <v>0</v>
      </c>
      <c r="Y247" s="8" t="n">
        <v>0</v>
      </c>
      <c r="Z247" s="59" t="n">
        <v>0</v>
      </c>
      <c r="AA247" s="8" t="n">
        <v>0</v>
      </c>
      <c r="AB247" s="62" t="n">
        <v>0</v>
      </c>
      <c r="AC247" s="8" t="n">
        <v>0</v>
      </c>
      <c r="AD247" s="59" t="n">
        <v>0</v>
      </c>
      <c r="AE247" s="8" t="n">
        <v>0</v>
      </c>
      <c r="AF247" s="59" t="n">
        <v>0</v>
      </c>
      <c r="AG247" s="8" t="n">
        <v>0</v>
      </c>
      <c r="AH247" s="59" t="n">
        <v>0</v>
      </c>
      <c r="AI247" s="8" t="n">
        <v>0</v>
      </c>
      <c r="AJ247" s="59" t="n">
        <v>0</v>
      </c>
      <c r="AK247" s="8" t="n">
        <v>0</v>
      </c>
      <c r="AL247" s="59" t="n">
        <v>0</v>
      </c>
      <c r="AM247" s="8" t="n">
        <v>0</v>
      </c>
      <c r="AN247" s="59" t="n">
        <v>0</v>
      </c>
      <c r="AO247" s="77" t="n">
        <v>0</v>
      </c>
      <c r="AP247" s="65" t="n">
        <v>0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</v>
      </c>
      <c r="E248" s="81" t="n">
        <v>0</v>
      </c>
      <c r="F248" s="80" t="n">
        <v>0</v>
      </c>
      <c r="G248" s="81" t="n">
        <v>0</v>
      </c>
      <c r="H248" s="80" t="n">
        <v>0</v>
      </c>
      <c r="I248" s="81" t="n">
        <v>0</v>
      </c>
      <c r="J248" s="80" t="n">
        <v>0</v>
      </c>
      <c r="K248" s="81" t="n">
        <v>0</v>
      </c>
      <c r="L248" s="80" t="n">
        <v>0</v>
      </c>
      <c r="M248" s="82" t="n">
        <v>0</v>
      </c>
      <c r="N248" s="80" t="n">
        <v>0</v>
      </c>
      <c r="O248" s="81" t="n">
        <v>0</v>
      </c>
      <c r="P248" s="85" t="n">
        <v>0</v>
      </c>
      <c r="Q248" s="8" t="n">
        <v>0</v>
      </c>
      <c r="R248" s="59" t="n">
        <v>0</v>
      </c>
      <c r="S248" s="8" t="n">
        <v>0</v>
      </c>
      <c r="T248" s="59" t="n">
        <v>0</v>
      </c>
      <c r="U248" s="8" t="n">
        <v>0</v>
      </c>
      <c r="V248" s="59" t="n">
        <v>0</v>
      </c>
      <c r="W248" s="8" t="n">
        <v>0</v>
      </c>
      <c r="X248" s="59" t="n">
        <v>0</v>
      </c>
      <c r="Y248" s="8" t="n">
        <v>0</v>
      </c>
      <c r="Z248" s="59" t="n">
        <v>0</v>
      </c>
      <c r="AA248" s="8" t="n">
        <v>0</v>
      </c>
      <c r="AB248" s="62" t="n">
        <v>0</v>
      </c>
      <c r="AC248" s="8" t="n">
        <v>0</v>
      </c>
      <c r="AD248" s="59" t="n">
        <v>0</v>
      </c>
      <c r="AE248" s="8" t="n">
        <v>0</v>
      </c>
      <c r="AF248" s="59" t="n">
        <v>0</v>
      </c>
      <c r="AG248" s="8" t="n">
        <v>0</v>
      </c>
      <c r="AH248" s="59" t="n">
        <v>0</v>
      </c>
      <c r="AI248" s="8" t="n">
        <v>0</v>
      </c>
      <c r="AJ248" s="59" t="n">
        <v>0</v>
      </c>
      <c r="AK248" s="8" t="n">
        <v>0</v>
      </c>
      <c r="AL248" s="59" t="n">
        <v>0</v>
      </c>
      <c r="AM248" s="8" t="n">
        <v>0</v>
      </c>
      <c r="AN248" s="59" t="n">
        <v>0</v>
      </c>
      <c r="AO248" s="77" t="n">
        <v>0</v>
      </c>
      <c r="AP248" s="65" t="n">
        <v>0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</v>
      </c>
      <c r="E249" s="81" t="n">
        <v>0</v>
      </c>
      <c r="F249" s="80" t="n">
        <v>0</v>
      </c>
      <c r="G249" s="81" t="n">
        <v>0</v>
      </c>
      <c r="H249" s="80" t="n">
        <v>0</v>
      </c>
      <c r="I249" s="81" t="n">
        <v>0</v>
      </c>
      <c r="J249" s="80" t="n">
        <v>0</v>
      </c>
      <c r="K249" s="81" t="n">
        <v>0</v>
      </c>
      <c r="L249" s="80" t="n">
        <v>0</v>
      </c>
      <c r="M249" s="82" t="n">
        <v>0</v>
      </c>
      <c r="N249" s="80" t="n">
        <v>0</v>
      </c>
      <c r="O249" s="81" t="n">
        <v>0</v>
      </c>
      <c r="P249" s="85" t="n">
        <v>0</v>
      </c>
      <c r="Q249" s="8" t="n">
        <v>0</v>
      </c>
      <c r="R249" s="59" t="n">
        <v>0</v>
      </c>
      <c r="S249" s="8" t="n">
        <v>0</v>
      </c>
      <c r="T249" s="59" t="n">
        <v>0</v>
      </c>
      <c r="U249" s="8" t="n">
        <v>0</v>
      </c>
      <c r="V249" s="59" t="n">
        <v>0</v>
      </c>
      <c r="W249" s="8" t="n">
        <v>0</v>
      </c>
      <c r="X249" s="59" t="n">
        <v>0</v>
      </c>
      <c r="Y249" s="8" t="n">
        <v>0</v>
      </c>
      <c r="Z249" s="59" t="n">
        <v>0</v>
      </c>
      <c r="AA249" s="8" t="n">
        <v>0</v>
      </c>
      <c r="AB249" s="62" t="n">
        <v>0</v>
      </c>
      <c r="AC249" s="8" t="n">
        <v>0</v>
      </c>
      <c r="AD249" s="59" t="n">
        <v>0</v>
      </c>
      <c r="AE249" s="8" t="n">
        <v>0</v>
      </c>
      <c r="AF249" s="59" t="n">
        <v>0</v>
      </c>
      <c r="AG249" s="8" t="n">
        <v>0</v>
      </c>
      <c r="AH249" s="59" t="n">
        <v>0</v>
      </c>
      <c r="AI249" s="8" t="n">
        <v>0</v>
      </c>
      <c r="AJ249" s="59" t="n">
        <v>0</v>
      </c>
      <c r="AK249" s="8" t="n">
        <v>0</v>
      </c>
      <c r="AL249" s="59" t="n">
        <v>0</v>
      </c>
      <c r="AM249" s="8" t="n">
        <v>0</v>
      </c>
      <c r="AN249" s="59" t="n">
        <v>0</v>
      </c>
      <c r="AO249" s="77" t="n">
        <v>0</v>
      </c>
      <c r="AP249" s="65" t="n">
        <v>0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</v>
      </c>
      <c r="E250" s="81" t="n">
        <v>0</v>
      </c>
      <c r="F250" s="80" t="n">
        <v>0</v>
      </c>
      <c r="G250" s="81" t="n">
        <v>0</v>
      </c>
      <c r="H250" s="80" t="n">
        <v>0</v>
      </c>
      <c r="I250" s="81" t="n">
        <v>0</v>
      </c>
      <c r="J250" s="80" t="n">
        <v>0</v>
      </c>
      <c r="K250" s="81" t="n">
        <v>0</v>
      </c>
      <c r="L250" s="80" t="n">
        <v>0</v>
      </c>
      <c r="M250" s="82" t="n">
        <v>0</v>
      </c>
      <c r="N250" s="80" t="n">
        <v>0</v>
      </c>
      <c r="O250" s="81" t="n">
        <v>0</v>
      </c>
      <c r="P250" s="85" t="n">
        <v>0</v>
      </c>
      <c r="Q250" s="8" t="n">
        <v>0</v>
      </c>
      <c r="R250" s="59" t="n">
        <v>0</v>
      </c>
      <c r="S250" s="8" t="n">
        <v>0</v>
      </c>
      <c r="T250" s="59" t="n">
        <v>0</v>
      </c>
      <c r="U250" s="8" t="n">
        <v>0</v>
      </c>
      <c r="V250" s="59" t="n">
        <v>0</v>
      </c>
      <c r="W250" s="8" t="n">
        <v>0</v>
      </c>
      <c r="X250" s="59" t="n">
        <v>0</v>
      </c>
      <c r="Y250" s="8" t="n">
        <v>0</v>
      </c>
      <c r="Z250" s="59" t="n">
        <v>0</v>
      </c>
      <c r="AA250" s="8" t="n">
        <v>0</v>
      </c>
      <c r="AB250" s="62" t="n">
        <v>0</v>
      </c>
      <c r="AC250" s="8" t="n">
        <v>0</v>
      </c>
      <c r="AD250" s="59" t="n">
        <v>0</v>
      </c>
      <c r="AE250" s="8" t="n">
        <v>0</v>
      </c>
      <c r="AF250" s="59" t="n">
        <v>0</v>
      </c>
      <c r="AG250" s="8" t="n">
        <v>0</v>
      </c>
      <c r="AH250" s="59" t="n">
        <v>0</v>
      </c>
      <c r="AI250" s="8" t="n">
        <v>0</v>
      </c>
      <c r="AJ250" s="59" t="n">
        <v>0</v>
      </c>
      <c r="AK250" s="8" t="n">
        <v>0</v>
      </c>
      <c r="AL250" s="59" t="n">
        <v>0</v>
      </c>
      <c r="AM250" s="8" t="n">
        <v>0</v>
      </c>
      <c r="AN250" s="59" t="n">
        <v>0</v>
      </c>
      <c r="AO250" s="77" t="n">
        <v>0</v>
      </c>
      <c r="AP250" s="65" t="n">
        <v>0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</v>
      </c>
      <c r="E251" s="81" t="n">
        <v>0</v>
      </c>
      <c r="F251" s="80" t="n">
        <v>0</v>
      </c>
      <c r="G251" s="81" t="n">
        <v>0</v>
      </c>
      <c r="H251" s="80" t="n">
        <v>0</v>
      </c>
      <c r="I251" s="81" t="n">
        <v>0</v>
      </c>
      <c r="J251" s="80" t="n">
        <v>0</v>
      </c>
      <c r="K251" s="81" t="n">
        <v>0</v>
      </c>
      <c r="L251" s="80" t="n">
        <v>0</v>
      </c>
      <c r="M251" s="82" t="n">
        <v>0</v>
      </c>
      <c r="N251" s="80" t="n">
        <v>0</v>
      </c>
      <c r="O251" s="81" t="n">
        <v>0</v>
      </c>
      <c r="P251" s="85" t="n">
        <v>0</v>
      </c>
      <c r="Q251" s="8" t="n">
        <v>0</v>
      </c>
      <c r="R251" s="59" t="n">
        <v>0</v>
      </c>
      <c r="S251" s="8" t="n">
        <v>0</v>
      </c>
      <c r="T251" s="59" t="n">
        <v>0</v>
      </c>
      <c r="U251" s="8" t="n">
        <v>0</v>
      </c>
      <c r="V251" s="59" t="n">
        <v>0</v>
      </c>
      <c r="W251" s="8" t="n">
        <v>0</v>
      </c>
      <c r="X251" s="59" t="n">
        <v>0</v>
      </c>
      <c r="Y251" s="8" t="n">
        <v>0</v>
      </c>
      <c r="Z251" s="59" t="n">
        <v>0</v>
      </c>
      <c r="AA251" s="8" t="n">
        <v>0</v>
      </c>
      <c r="AB251" s="62" t="n">
        <v>0</v>
      </c>
      <c r="AC251" s="8" t="n">
        <v>0</v>
      </c>
      <c r="AD251" s="59" t="n">
        <v>0</v>
      </c>
      <c r="AE251" s="8" t="n">
        <v>0</v>
      </c>
      <c r="AF251" s="59" t="n">
        <v>0</v>
      </c>
      <c r="AG251" s="8" t="n">
        <v>0</v>
      </c>
      <c r="AH251" s="59" t="n">
        <v>0</v>
      </c>
      <c r="AI251" s="8" t="n">
        <v>0</v>
      </c>
      <c r="AJ251" s="59" t="n">
        <v>0</v>
      </c>
      <c r="AK251" s="8" t="n">
        <v>0</v>
      </c>
      <c r="AL251" s="59" t="n">
        <v>0</v>
      </c>
      <c r="AM251" s="8" t="n">
        <v>0</v>
      </c>
      <c r="AN251" s="59" t="n">
        <v>0</v>
      </c>
      <c r="AO251" s="77" t="n">
        <v>0</v>
      </c>
      <c r="AP251" s="65" t="n">
        <v>0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</v>
      </c>
      <c r="E252" s="81" t="n">
        <v>0</v>
      </c>
      <c r="F252" s="80" t="n">
        <v>0</v>
      </c>
      <c r="G252" s="81" t="n">
        <v>0</v>
      </c>
      <c r="H252" s="80" t="n">
        <v>0</v>
      </c>
      <c r="I252" s="81" t="n">
        <v>0</v>
      </c>
      <c r="J252" s="80" t="n">
        <v>0</v>
      </c>
      <c r="K252" s="81" t="n">
        <v>0</v>
      </c>
      <c r="L252" s="80" t="n">
        <v>0</v>
      </c>
      <c r="M252" s="82" t="n">
        <v>0</v>
      </c>
      <c r="N252" s="80" t="n">
        <v>0</v>
      </c>
      <c r="O252" s="81" t="n">
        <v>0</v>
      </c>
      <c r="P252" s="85" t="n">
        <v>0</v>
      </c>
      <c r="Q252" s="8" t="n">
        <v>0</v>
      </c>
      <c r="R252" s="59" t="n">
        <v>0</v>
      </c>
      <c r="S252" s="8" t="n">
        <v>0</v>
      </c>
      <c r="T252" s="59" t="n">
        <v>0</v>
      </c>
      <c r="U252" s="8" t="n">
        <v>0</v>
      </c>
      <c r="V252" s="59" t="n">
        <v>0</v>
      </c>
      <c r="W252" s="8" t="n">
        <v>0</v>
      </c>
      <c r="X252" s="59" t="n">
        <v>0</v>
      </c>
      <c r="Y252" s="8" t="n">
        <v>0</v>
      </c>
      <c r="Z252" s="59" t="n">
        <v>0</v>
      </c>
      <c r="AA252" s="8" t="n">
        <v>0</v>
      </c>
      <c r="AB252" s="62" t="n">
        <v>0</v>
      </c>
      <c r="AC252" s="8" t="n">
        <v>0</v>
      </c>
      <c r="AD252" s="59" t="n">
        <v>0</v>
      </c>
      <c r="AE252" s="8" t="n">
        <v>0</v>
      </c>
      <c r="AF252" s="59" t="n">
        <v>0</v>
      </c>
      <c r="AG252" s="8" t="n">
        <v>0</v>
      </c>
      <c r="AH252" s="59" t="n">
        <v>0</v>
      </c>
      <c r="AI252" s="8" t="n">
        <v>0</v>
      </c>
      <c r="AJ252" s="59" t="n">
        <v>0</v>
      </c>
      <c r="AK252" s="8" t="n">
        <v>0</v>
      </c>
      <c r="AL252" s="59" t="n">
        <v>0</v>
      </c>
      <c r="AM252" s="8" t="n">
        <v>0</v>
      </c>
      <c r="AN252" s="59" t="n">
        <v>0</v>
      </c>
      <c r="AO252" s="77" t="n">
        <v>0</v>
      </c>
      <c r="AP252" s="65" t="n">
        <v>0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</v>
      </c>
      <c r="E253" s="81" t="n">
        <v>0</v>
      </c>
      <c r="F253" s="80" t="n">
        <v>0</v>
      </c>
      <c r="G253" s="81" t="n">
        <v>0</v>
      </c>
      <c r="H253" s="80" t="n">
        <v>0</v>
      </c>
      <c r="I253" s="81" t="n">
        <v>0</v>
      </c>
      <c r="J253" s="80" t="n">
        <v>0</v>
      </c>
      <c r="K253" s="81" t="n">
        <v>0</v>
      </c>
      <c r="L253" s="80" t="n">
        <v>0</v>
      </c>
      <c r="M253" s="82" t="n">
        <v>0</v>
      </c>
      <c r="N253" s="80" t="n">
        <v>0</v>
      </c>
      <c r="O253" s="81" t="n">
        <v>0</v>
      </c>
      <c r="P253" s="85" t="n">
        <v>0</v>
      </c>
      <c r="Q253" s="8" t="n">
        <v>0</v>
      </c>
      <c r="R253" s="59" t="n">
        <v>0</v>
      </c>
      <c r="S253" s="8" t="n">
        <v>0</v>
      </c>
      <c r="T253" s="59" t="n">
        <v>0</v>
      </c>
      <c r="U253" s="8" t="n">
        <v>0</v>
      </c>
      <c r="V253" s="59" t="n">
        <v>0</v>
      </c>
      <c r="W253" s="8" t="n">
        <v>0</v>
      </c>
      <c r="X253" s="59" t="n">
        <v>0</v>
      </c>
      <c r="Y253" s="8" t="n">
        <v>0</v>
      </c>
      <c r="Z253" s="59" t="n">
        <v>0</v>
      </c>
      <c r="AA253" s="8" t="n">
        <v>0</v>
      </c>
      <c r="AB253" s="62" t="n">
        <v>0</v>
      </c>
      <c r="AC253" s="8" t="n">
        <v>0</v>
      </c>
      <c r="AD253" s="59" t="n">
        <v>0</v>
      </c>
      <c r="AE253" s="8" t="n">
        <v>0</v>
      </c>
      <c r="AF253" s="59" t="n">
        <v>0</v>
      </c>
      <c r="AG253" s="8" t="n">
        <v>0</v>
      </c>
      <c r="AH253" s="59" t="n">
        <v>0</v>
      </c>
      <c r="AI253" s="8" t="n">
        <v>0</v>
      </c>
      <c r="AJ253" s="59" t="n">
        <v>0</v>
      </c>
      <c r="AK253" s="8" t="n">
        <v>0</v>
      </c>
      <c r="AL253" s="59" t="n">
        <v>0</v>
      </c>
      <c r="AM253" s="8" t="n">
        <v>0</v>
      </c>
      <c r="AN253" s="59" t="n">
        <v>0</v>
      </c>
      <c r="AO253" s="77" t="n">
        <v>0</v>
      </c>
      <c r="AP253" s="65" t="n">
        <v>0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</v>
      </c>
      <c r="E254" s="81" t="n">
        <v>0</v>
      </c>
      <c r="F254" s="80" t="n">
        <v>0</v>
      </c>
      <c r="G254" s="81" t="n">
        <v>0</v>
      </c>
      <c r="H254" s="80" t="n">
        <v>0</v>
      </c>
      <c r="I254" s="81" t="n">
        <v>0</v>
      </c>
      <c r="J254" s="80" t="n">
        <v>0</v>
      </c>
      <c r="K254" s="81" t="n">
        <v>0</v>
      </c>
      <c r="L254" s="80" t="n">
        <v>0</v>
      </c>
      <c r="M254" s="82" t="n">
        <v>0</v>
      </c>
      <c r="N254" s="80" t="n">
        <v>0</v>
      </c>
      <c r="O254" s="81" t="n">
        <v>0</v>
      </c>
      <c r="P254" s="85" t="n">
        <v>0</v>
      </c>
      <c r="Q254" s="8" t="n">
        <v>0</v>
      </c>
      <c r="R254" s="59" t="n">
        <v>0</v>
      </c>
      <c r="S254" s="8" t="n">
        <v>0</v>
      </c>
      <c r="T254" s="59" t="n">
        <v>0</v>
      </c>
      <c r="U254" s="8" t="n">
        <v>0</v>
      </c>
      <c r="V254" s="59" t="n">
        <v>0</v>
      </c>
      <c r="W254" s="8" t="n">
        <v>0</v>
      </c>
      <c r="X254" s="59" t="n">
        <v>0</v>
      </c>
      <c r="Y254" s="8" t="n">
        <v>0</v>
      </c>
      <c r="Z254" s="59" t="n">
        <v>0</v>
      </c>
      <c r="AA254" s="8" t="n">
        <v>0</v>
      </c>
      <c r="AB254" s="62" t="n">
        <v>0</v>
      </c>
      <c r="AC254" s="8" t="n">
        <v>0</v>
      </c>
      <c r="AD254" s="59" t="n">
        <v>0</v>
      </c>
      <c r="AE254" s="8" t="n">
        <v>0</v>
      </c>
      <c r="AF254" s="59" t="n">
        <v>0</v>
      </c>
      <c r="AG254" s="8" t="n">
        <v>0</v>
      </c>
      <c r="AH254" s="59" t="n">
        <v>0</v>
      </c>
      <c r="AI254" s="8" t="n">
        <v>0</v>
      </c>
      <c r="AJ254" s="59" t="n">
        <v>0</v>
      </c>
      <c r="AK254" s="8" t="n">
        <v>0</v>
      </c>
      <c r="AL254" s="59" t="n">
        <v>0</v>
      </c>
      <c r="AM254" s="8" t="n">
        <v>0</v>
      </c>
      <c r="AN254" s="59" t="n">
        <v>0</v>
      </c>
      <c r="AO254" s="77" t="n">
        <v>0</v>
      </c>
      <c r="AP254" s="65" t="n">
        <v>0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</v>
      </c>
      <c r="E255" s="81" t="n">
        <v>0</v>
      </c>
      <c r="F255" s="80" t="n">
        <v>0</v>
      </c>
      <c r="G255" s="81" t="n">
        <v>0</v>
      </c>
      <c r="H255" s="80" t="n">
        <v>0</v>
      </c>
      <c r="I255" s="81" t="n">
        <v>0</v>
      </c>
      <c r="J255" s="80" t="n">
        <v>0</v>
      </c>
      <c r="K255" s="81" t="n">
        <v>0</v>
      </c>
      <c r="L255" s="80" t="n">
        <v>0</v>
      </c>
      <c r="M255" s="82" t="n">
        <v>0</v>
      </c>
      <c r="N255" s="80" t="n">
        <v>0</v>
      </c>
      <c r="O255" s="81" t="n">
        <v>0</v>
      </c>
      <c r="P255" s="85" t="n">
        <v>0</v>
      </c>
      <c r="Q255" s="8" t="n">
        <v>0</v>
      </c>
      <c r="R255" s="59" t="n">
        <v>0</v>
      </c>
      <c r="S255" s="8" t="n">
        <v>0</v>
      </c>
      <c r="T255" s="59" t="n">
        <v>0</v>
      </c>
      <c r="U255" s="8" t="n">
        <v>0</v>
      </c>
      <c r="V255" s="59" t="n">
        <v>0</v>
      </c>
      <c r="W255" s="8" t="n">
        <v>0</v>
      </c>
      <c r="X255" s="59" t="n">
        <v>0</v>
      </c>
      <c r="Y255" s="8" t="n">
        <v>0</v>
      </c>
      <c r="Z255" s="59" t="n">
        <v>0</v>
      </c>
      <c r="AA255" s="8" t="n">
        <v>0</v>
      </c>
      <c r="AB255" s="62" t="n">
        <v>0</v>
      </c>
      <c r="AC255" s="8" t="n">
        <v>0</v>
      </c>
      <c r="AD255" s="59" t="n">
        <v>0</v>
      </c>
      <c r="AE255" s="8" t="n">
        <v>0</v>
      </c>
      <c r="AF255" s="59" t="n">
        <v>0</v>
      </c>
      <c r="AG255" s="8" t="n">
        <v>0</v>
      </c>
      <c r="AH255" s="59" t="n">
        <v>0</v>
      </c>
      <c r="AI255" s="8" t="n">
        <v>0</v>
      </c>
      <c r="AJ255" s="59" t="n">
        <v>0</v>
      </c>
      <c r="AK255" s="8" t="n">
        <v>0</v>
      </c>
      <c r="AL255" s="59" t="n">
        <v>0</v>
      </c>
      <c r="AM255" s="8" t="n">
        <v>0</v>
      </c>
      <c r="AN255" s="59" t="n">
        <v>0</v>
      </c>
      <c r="AO255" s="77" t="n">
        <v>0</v>
      </c>
      <c r="AP255" s="65" t="n">
        <v>0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</v>
      </c>
      <c r="E256" s="81" t="n">
        <v>0</v>
      </c>
      <c r="F256" s="80" t="n">
        <v>0</v>
      </c>
      <c r="G256" s="81" t="n">
        <v>0</v>
      </c>
      <c r="H256" s="80" t="n">
        <v>0</v>
      </c>
      <c r="I256" s="81" t="n">
        <v>0</v>
      </c>
      <c r="J256" s="80" t="n">
        <v>0</v>
      </c>
      <c r="K256" s="81" t="n">
        <v>0</v>
      </c>
      <c r="L256" s="80" t="n">
        <v>0</v>
      </c>
      <c r="M256" s="82" t="n">
        <v>0</v>
      </c>
      <c r="N256" s="80" t="n">
        <v>0</v>
      </c>
      <c r="O256" s="81" t="n">
        <v>0</v>
      </c>
      <c r="P256" s="85" t="n">
        <v>0</v>
      </c>
      <c r="Q256" s="8" t="n">
        <v>0</v>
      </c>
      <c r="R256" s="59" t="n">
        <v>0</v>
      </c>
      <c r="S256" s="8" t="n">
        <v>0</v>
      </c>
      <c r="T256" s="59" t="n">
        <v>0</v>
      </c>
      <c r="U256" s="8" t="n">
        <v>0</v>
      </c>
      <c r="V256" s="59" t="n">
        <v>0</v>
      </c>
      <c r="W256" s="8" t="n">
        <v>0</v>
      </c>
      <c r="X256" s="59" t="n">
        <v>0</v>
      </c>
      <c r="Y256" s="8" t="n">
        <v>0</v>
      </c>
      <c r="Z256" s="59" t="n">
        <v>0</v>
      </c>
      <c r="AA256" s="8" t="n">
        <v>0</v>
      </c>
      <c r="AB256" s="62" t="n">
        <v>0</v>
      </c>
      <c r="AC256" s="8" t="n">
        <v>0</v>
      </c>
      <c r="AD256" s="59" t="n">
        <v>0</v>
      </c>
      <c r="AE256" s="8" t="n">
        <v>0</v>
      </c>
      <c r="AF256" s="59" t="n">
        <v>0</v>
      </c>
      <c r="AG256" s="8" t="n">
        <v>0</v>
      </c>
      <c r="AH256" s="59" t="n">
        <v>0</v>
      </c>
      <c r="AI256" s="8" t="n">
        <v>0</v>
      </c>
      <c r="AJ256" s="59" t="n">
        <v>0</v>
      </c>
      <c r="AK256" s="8" t="n">
        <v>0</v>
      </c>
      <c r="AL256" s="59" t="n">
        <v>0</v>
      </c>
      <c r="AM256" s="8" t="n">
        <v>0</v>
      </c>
      <c r="AN256" s="59" t="n">
        <v>0</v>
      </c>
      <c r="AO256" s="77" t="n">
        <v>0</v>
      </c>
      <c r="AP256" s="65" t="n">
        <v>0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</v>
      </c>
      <c r="E257" s="81" t="n">
        <v>0</v>
      </c>
      <c r="F257" s="80" t="n">
        <v>0</v>
      </c>
      <c r="G257" s="81" t="n">
        <v>0</v>
      </c>
      <c r="H257" s="80" t="n">
        <v>0</v>
      </c>
      <c r="I257" s="81" t="n">
        <v>0</v>
      </c>
      <c r="J257" s="80" t="n">
        <v>0</v>
      </c>
      <c r="K257" s="81" t="n">
        <v>0</v>
      </c>
      <c r="L257" s="80" t="n">
        <v>0</v>
      </c>
      <c r="M257" s="82" t="n">
        <v>0</v>
      </c>
      <c r="N257" s="80" t="n">
        <v>0</v>
      </c>
      <c r="O257" s="81" t="n">
        <v>0</v>
      </c>
      <c r="P257" s="85" t="n">
        <v>0</v>
      </c>
      <c r="Q257" s="8" t="n">
        <v>0</v>
      </c>
      <c r="R257" s="59" t="n">
        <v>0</v>
      </c>
      <c r="S257" s="8" t="n">
        <v>0</v>
      </c>
      <c r="T257" s="59" t="n">
        <v>0</v>
      </c>
      <c r="U257" s="8" t="n">
        <v>0</v>
      </c>
      <c r="V257" s="59" t="n">
        <v>0</v>
      </c>
      <c r="W257" s="8" t="n">
        <v>0</v>
      </c>
      <c r="X257" s="59" t="n">
        <v>0</v>
      </c>
      <c r="Y257" s="8" t="n">
        <v>0</v>
      </c>
      <c r="Z257" s="59" t="n">
        <v>0</v>
      </c>
      <c r="AA257" s="8" t="n">
        <v>0</v>
      </c>
      <c r="AB257" s="62" t="n">
        <v>0</v>
      </c>
      <c r="AC257" s="8" t="n">
        <v>0</v>
      </c>
      <c r="AD257" s="59" t="n">
        <v>0</v>
      </c>
      <c r="AE257" s="8" t="n">
        <v>0</v>
      </c>
      <c r="AF257" s="59" t="n">
        <v>0</v>
      </c>
      <c r="AG257" s="8" t="n">
        <v>0</v>
      </c>
      <c r="AH257" s="59" t="n">
        <v>0</v>
      </c>
      <c r="AI257" s="8" t="n">
        <v>0</v>
      </c>
      <c r="AJ257" s="59" t="n">
        <v>0</v>
      </c>
      <c r="AK257" s="8" t="n">
        <v>0</v>
      </c>
      <c r="AL257" s="59" t="n">
        <v>0</v>
      </c>
      <c r="AM257" s="8" t="n">
        <v>0</v>
      </c>
      <c r="AN257" s="59" t="n">
        <v>0</v>
      </c>
      <c r="AO257" s="77" t="n">
        <v>0</v>
      </c>
      <c r="AP257" s="65" t="n">
        <v>0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</v>
      </c>
      <c r="E258" s="81" t="n">
        <v>0</v>
      </c>
      <c r="F258" s="80" t="n">
        <v>0</v>
      </c>
      <c r="G258" s="81" t="n">
        <v>0</v>
      </c>
      <c r="H258" s="80" t="n">
        <v>0</v>
      </c>
      <c r="I258" s="81" t="n">
        <v>0</v>
      </c>
      <c r="J258" s="80" t="n">
        <v>0</v>
      </c>
      <c r="K258" s="81" t="n">
        <v>0</v>
      </c>
      <c r="L258" s="80" t="n">
        <v>0</v>
      </c>
      <c r="M258" s="82" t="n">
        <v>0</v>
      </c>
      <c r="N258" s="80" t="n">
        <v>0</v>
      </c>
      <c r="O258" s="81" t="n">
        <v>0</v>
      </c>
      <c r="P258" s="85" t="n">
        <v>0</v>
      </c>
      <c r="Q258" s="8" t="n">
        <v>0</v>
      </c>
      <c r="R258" s="59" t="n">
        <v>0</v>
      </c>
      <c r="S258" s="8" t="n">
        <v>0</v>
      </c>
      <c r="T258" s="59" t="n">
        <v>0</v>
      </c>
      <c r="U258" s="8" t="n">
        <v>0</v>
      </c>
      <c r="V258" s="59" t="n">
        <v>0</v>
      </c>
      <c r="W258" s="8" t="n">
        <v>0</v>
      </c>
      <c r="X258" s="59" t="n">
        <v>0</v>
      </c>
      <c r="Y258" s="8" t="n">
        <v>0</v>
      </c>
      <c r="Z258" s="59" t="n">
        <v>0</v>
      </c>
      <c r="AA258" s="8" t="n">
        <v>0</v>
      </c>
      <c r="AB258" s="62" t="n">
        <v>0</v>
      </c>
      <c r="AC258" s="8" t="n">
        <v>0</v>
      </c>
      <c r="AD258" s="59" t="n">
        <v>0</v>
      </c>
      <c r="AE258" s="8" t="n">
        <v>0</v>
      </c>
      <c r="AF258" s="59" t="n">
        <v>0</v>
      </c>
      <c r="AG258" s="8" t="n">
        <v>0</v>
      </c>
      <c r="AH258" s="59" t="n">
        <v>0</v>
      </c>
      <c r="AI258" s="8" t="n">
        <v>0</v>
      </c>
      <c r="AJ258" s="59" t="n">
        <v>0</v>
      </c>
      <c r="AK258" s="8" t="n">
        <v>0</v>
      </c>
      <c r="AL258" s="59" t="n">
        <v>0</v>
      </c>
      <c r="AM258" s="8" t="n">
        <v>0</v>
      </c>
      <c r="AN258" s="59" t="n">
        <v>0</v>
      </c>
      <c r="AO258" s="77" t="n">
        <v>0</v>
      </c>
      <c r="AP258" s="65" t="n">
        <v>0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</v>
      </c>
      <c r="E259" s="81" t="n">
        <v>0</v>
      </c>
      <c r="F259" s="80" t="n">
        <v>0</v>
      </c>
      <c r="G259" s="81" t="n">
        <v>0</v>
      </c>
      <c r="H259" s="80" t="n">
        <v>0</v>
      </c>
      <c r="I259" s="81" t="n">
        <v>0</v>
      </c>
      <c r="J259" s="80" t="n">
        <v>0</v>
      </c>
      <c r="K259" s="81" t="n">
        <v>0</v>
      </c>
      <c r="L259" s="80" t="n">
        <v>0</v>
      </c>
      <c r="M259" s="82" t="n">
        <v>0</v>
      </c>
      <c r="N259" s="80" t="n">
        <v>0</v>
      </c>
      <c r="O259" s="81" t="n">
        <v>0</v>
      </c>
      <c r="P259" s="85" t="n">
        <v>0</v>
      </c>
      <c r="Q259" s="8" t="n">
        <v>0</v>
      </c>
      <c r="R259" s="59" t="n">
        <v>0</v>
      </c>
      <c r="S259" s="8" t="n">
        <v>0</v>
      </c>
      <c r="T259" s="59" t="n">
        <v>0</v>
      </c>
      <c r="U259" s="8" t="n">
        <v>0</v>
      </c>
      <c r="V259" s="59" t="n">
        <v>0</v>
      </c>
      <c r="W259" s="8" t="n">
        <v>0</v>
      </c>
      <c r="X259" s="59" t="n">
        <v>0</v>
      </c>
      <c r="Y259" s="8" t="n">
        <v>0</v>
      </c>
      <c r="Z259" s="59" t="n">
        <v>0</v>
      </c>
      <c r="AA259" s="8" t="n">
        <v>0</v>
      </c>
      <c r="AB259" s="62" t="n">
        <v>0</v>
      </c>
      <c r="AC259" s="8" t="n">
        <v>0</v>
      </c>
      <c r="AD259" s="59" t="n">
        <v>0</v>
      </c>
      <c r="AE259" s="8" t="n">
        <v>0</v>
      </c>
      <c r="AF259" s="59" t="n">
        <v>0</v>
      </c>
      <c r="AG259" s="8" t="n">
        <v>0</v>
      </c>
      <c r="AH259" s="59" t="n">
        <v>0</v>
      </c>
      <c r="AI259" s="8" t="n">
        <v>0</v>
      </c>
      <c r="AJ259" s="59" t="n">
        <v>0</v>
      </c>
      <c r="AK259" s="8" t="n">
        <v>0</v>
      </c>
      <c r="AL259" s="59" t="n">
        <v>0</v>
      </c>
      <c r="AM259" s="8" t="n">
        <v>0</v>
      </c>
      <c r="AN259" s="59" t="n">
        <v>0</v>
      </c>
      <c r="AO259" s="77" t="n">
        <v>0</v>
      </c>
      <c r="AP259" s="65" t="n">
        <v>0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</v>
      </c>
      <c r="E260" s="81" t="n">
        <v>0</v>
      </c>
      <c r="F260" s="80" t="n">
        <v>0</v>
      </c>
      <c r="G260" s="81" t="n">
        <v>0</v>
      </c>
      <c r="H260" s="80" t="n">
        <v>0</v>
      </c>
      <c r="I260" s="81" t="n">
        <v>0</v>
      </c>
      <c r="J260" s="80" t="n">
        <v>0</v>
      </c>
      <c r="K260" s="81" t="n">
        <v>0</v>
      </c>
      <c r="L260" s="80" t="n">
        <v>0</v>
      </c>
      <c r="M260" s="82" t="n">
        <v>0</v>
      </c>
      <c r="N260" s="80" t="n">
        <v>0</v>
      </c>
      <c r="O260" s="81" t="n">
        <v>0</v>
      </c>
      <c r="P260" s="85" t="n">
        <v>0</v>
      </c>
      <c r="Q260" s="8" t="n">
        <v>0</v>
      </c>
      <c r="R260" s="59" t="n">
        <v>0</v>
      </c>
      <c r="S260" s="8" t="n">
        <v>0</v>
      </c>
      <c r="T260" s="59" t="n">
        <v>0</v>
      </c>
      <c r="U260" s="8" t="n">
        <v>0</v>
      </c>
      <c r="V260" s="59" t="n">
        <v>0</v>
      </c>
      <c r="W260" s="8" t="n">
        <v>0</v>
      </c>
      <c r="X260" s="59" t="n">
        <v>0</v>
      </c>
      <c r="Y260" s="8" t="n">
        <v>0</v>
      </c>
      <c r="Z260" s="59" t="n">
        <v>0</v>
      </c>
      <c r="AA260" s="8" t="n">
        <v>0</v>
      </c>
      <c r="AB260" s="62" t="n">
        <v>0</v>
      </c>
      <c r="AC260" s="8" t="n">
        <v>0</v>
      </c>
      <c r="AD260" s="59" t="n">
        <v>0</v>
      </c>
      <c r="AE260" s="8" t="n">
        <v>0</v>
      </c>
      <c r="AF260" s="59" t="n">
        <v>0</v>
      </c>
      <c r="AG260" s="8" t="n">
        <v>0</v>
      </c>
      <c r="AH260" s="59" t="n">
        <v>0</v>
      </c>
      <c r="AI260" s="8" t="n">
        <v>0</v>
      </c>
      <c r="AJ260" s="59" t="n">
        <v>0</v>
      </c>
      <c r="AK260" s="8" t="n">
        <v>0</v>
      </c>
      <c r="AL260" s="59" t="n">
        <v>0</v>
      </c>
      <c r="AM260" s="8" t="n">
        <v>0</v>
      </c>
      <c r="AN260" s="59" t="n">
        <v>0</v>
      </c>
      <c r="AO260" s="77" t="n">
        <v>0</v>
      </c>
      <c r="AP260" s="65" t="n">
        <v>0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</v>
      </c>
      <c r="E261" s="81" t="n">
        <v>0</v>
      </c>
      <c r="F261" s="80" t="n">
        <v>0</v>
      </c>
      <c r="G261" s="81" t="n">
        <v>0</v>
      </c>
      <c r="H261" s="80" t="n">
        <v>0</v>
      </c>
      <c r="I261" s="81" t="n">
        <v>0</v>
      </c>
      <c r="J261" s="80" t="n">
        <v>0</v>
      </c>
      <c r="K261" s="81" t="n">
        <v>0</v>
      </c>
      <c r="L261" s="80" t="n">
        <v>0</v>
      </c>
      <c r="M261" s="82" t="n">
        <v>0</v>
      </c>
      <c r="N261" s="80" t="n">
        <v>0</v>
      </c>
      <c r="O261" s="81" t="n">
        <v>0</v>
      </c>
      <c r="P261" s="85" t="n">
        <v>0</v>
      </c>
      <c r="Q261" s="8" t="n">
        <v>0</v>
      </c>
      <c r="R261" s="59" t="n">
        <v>0</v>
      </c>
      <c r="S261" s="8" t="n">
        <v>0</v>
      </c>
      <c r="T261" s="59" t="n">
        <v>0</v>
      </c>
      <c r="U261" s="8" t="n">
        <v>0</v>
      </c>
      <c r="V261" s="59" t="n">
        <v>0</v>
      </c>
      <c r="W261" s="8" t="n">
        <v>0</v>
      </c>
      <c r="X261" s="59" t="n">
        <v>0</v>
      </c>
      <c r="Y261" s="8" t="n">
        <v>0</v>
      </c>
      <c r="Z261" s="59" t="n">
        <v>0</v>
      </c>
      <c r="AA261" s="8" t="n">
        <v>0</v>
      </c>
      <c r="AB261" s="62" t="n">
        <v>0</v>
      </c>
      <c r="AC261" s="8" t="n">
        <v>0</v>
      </c>
      <c r="AD261" s="59" t="n">
        <v>0</v>
      </c>
      <c r="AE261" s="8" t="n">
        <v>0</v>
      </c>
      <c r="AF261" s="59" t="n">
        <v>0</v>
      </c>
      <c r="AG261" s="8" t="n">
        <v>0</v>
      </c>
      <c r="AH261" s="59" t="n">
        <v>0</v>
      </c>
      <c r="AI261" s="8" t="n">
        <v>0</v>
      </c>
      <c r="AJ261" s="59" t="n">
        <v>0</v>
      </c>
      <c r="AK261" s="8" t="n">
        <v>0</v>
      </c>
      <c r="AL261" s="59" t="n">
        <v>0</v>
      </c>
      <c r="AM261" s="8" t="n">
        <v>0</v>
      </c>
      <c r="AN261" s="59" t="n">
        <v>0</v>
      </c>
      <c r="AO261" s="77" t="n">
        <v>0</v>
      </c>
      <c r="AP261" s="65" t="n">
        <v>0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</v>
      </c>
      <c r="E262" s="81" t="n">
        <v>0</v>
      </c>
      <c r="F262" s="80" t="n">
        <v>0</v>
      </c>
      <c r="G262" s="81" t="n">
        <v>0</v>
      </c>
      <c r="H262" s="80" t="n">
        <v>0</v>
      </c>
      <c r="I262" s="81" t="n">
        <v>0</v>
      </c>
      <c r="J262" s="80" t="n">
        <v>0</v>
      </c>
      <c r="K262" s="81" t="n">
        <v>0</v>
      </c>
      <c r="L262" s="80" t="n">
        <v>0</v>
      </c>
      <c r="M262" s="82" t="n">
        <v>0</v>
      </c>
      <c r="N262" s="80" t="n">
        <v>0</v>
      </c>
      <c r="O262" s="81" t="n">
        <v>0</v>
      </c>
      <c r="P262" s="85" t="n">
        <v>0</v>
      </c>
      <c r="Q262" s="8" t="n">
        <v>0</v>
      </c>
      <c r="R262" s="59" t="n">
        <v>0</v>
      </c>
      <c r="S262" s="8" t="n">
        <v>0</v>
      </c>
      <c r="T262" s="59" t="n">
        <v>0</v>
      </c>
      <c r="U262" s="8" t="n">
        <v>0</v>
      </c>
      <c r="V262" s="59" t="n">
        <v>0</v>
      </c>
      <c r="W262" s="8" t="n">
        <v>0</v>
      </c>
      <c r="X262" s="59" t="n">
        <v>0</v>
      </c>
      <c r="Y262" s="8" t="n">
        <v>0</v>
      </c>
      <c r="Z262" s="59" t="n">
        <v>0</v>
      </c>
      <c r="AA262" s="8" t="n">
        <v>0</v>
      </c>
      <c r="AB262" s="62" t="n">
        <v>0</v>
      </c>
      <c r="AC262" s="8" t="n">
        <v>0</v>
      </c>
      <c r="AD262" s="59" t="n">
        <v>0</v>
      </c>
      <c r="AE262" s="8" t="n">
        <v>0</v>
      </c>
      <c r="AF262" s="59" t="n">
        <v>0</v>
      </c>
      <c r="AG262" s="8" t="n">
        <v>0</v>
      </c>
      <c r="AH262" s="59" t="n">
        <v>0</v>
      </c>
      <c r="AI262" s="8" t="n">
        <v>0</v>
      </c>
      <c r="AJ262" s="59" t="n">
        <v>0</v>
      </c>
      <c r="AK262" s="8" t="n">
        <v>0</v>
      </c>
      <c r="AL262" s="59" t="n">
        <v>0</v>
      </c>
      <c r="AM262" s="8" t="n">
        <v>0</v>
      </c>
      <c r="AN262" s="59" t="n">
        <v>0</v>
      </c>
      <c r="AO262" s="77" t="n">
        <v>0</v>
      </c>
      <c r="AP262" s="65" t="n">
        <v>0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</v>
      </c>
      <c r="E263" s="81" t="n">
        <v>0</v>
      </c>
      <c r="F263" s="80" t="n">
        <v>0</v>
      </c>
      <c r="G263" s="81" t="n">
        <v>0</v>
      </c>
      <c r="H263" s="80" t="n">
        <v>0</v>
      </c>
      <c r="I263" s="81" t="n">
        <v>0</v>
      </c>
      <c r="J263" s="80" t="n">
        <v>0</v>
      </c>
      <c r="K263" s="81" t="n">
        <v>0</v>
      </c>
      <c r="L263" s="80" t="n">
        <v>0</v>
      </c>
      <c r="M263" s="82" t="n">
        <v>0</v>
      </c>
      <c r="N263" s="80" t="n">
        <v>0</v>
      </c>
      <c r="O263" s="81" t="n">
        <v>0</v>
      </c>
      <c r="P263" s="85" t="n">
        <v>0</v>
      </c>
      <c r="Q263" s="8" t="n">
        <v>0</v>
      </c>
      <c r="R263" s="59" t="n">
        <v>0</v>
      </c>
      <c r="S263" s="8" t="n">
        <v>0</v>
      </c>
      <c r="T263" s="59" t="n">
        <v>0</v>
      </c>
      <c r="U263" s="8" t="n">
        <v>0</v>
      </c>
      <c r="V263" s="59" t="n">
        <v>0</v>
      </c>
      <c r="W263" s="8" t="n">
        <v>0</v>
      </c>
      <c r="X263" s="59" t="n">
        <v>0</v>
      </c>
      <c r="Y263" s="8" t="n">
        <v>0</v>
      </c>
      <c r="Z263" s="59" t="n">
        <v>0</v>
      </c>
      <c r="AA263" s="8" t="n">
        <v>0</v>
      </c>
      <c r="AB263" s="62" t="n">
        <v>0</v>
      </c>
      <c r="AC263" s="8" t="n">
        <v>0</v>
      </c>
      <c r="AD263" s="59" t="n">
        <v>0</v>
      </c>
      <c r="AE263" s="8" t="n">
        <v>0</v>
      </c>
      <c r="AF263" s="59" t="n">
        <v>0</v>
      </c>
      <c r="AG263" s="8" t="n">
        <v>0</v>
      </c>
      <c r="AH263" s="59" t="n">
        <v>0</v>
      </c>
      <c r="AI263" s="8" t="n">
        <v>0</v>
      </c>
      <c r="AJ263" s="59" t="n">
        <v>0</v>
      </c>
      <c r="AK263" s="8" t="n">
        <v>0</v>
      </c>
      <c r="AL263" s="59" t="n">
        <v>0</v>
      </c>
      <c r="AM263" s="8" t="n">
        <v>0</v>
      </c>
      <c r="AN263" s="59" t="n">
        <v>0</v>
      </c>
      <c r="AO263" s="77" t="n">
        <v>0</v>
      </c>
      <c r="AP263" s="65" t="n">
        <v>0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</v>
      </c>
      <c r="E264" s="81" t="n">
        <v>0</v>
      </c>
      <c r="F264" s="80" t="n">
        <v>0</v>
      </c>
      <c r="G264" s="81" t="n">
        <v>0</v>
      </c>
      <c r="H264" s="80" t="n">
        <v>0</v>
      </c>
      <c r="I264" s="81" t="n">
        <v>0</v>
      </c>
      <c r="J264" s="80" t="n">
        <v>0</v>
      </c>
      <c r="K264" s="81" t="n">
        <v>0</v>
      </c>
      <c r="L264" s="80" t="n">
        <v>0</v>
      </c>
      <c r="M264" s="82" t="n">
        <v>0</v>
      </c>
      <c r="N264" s="80" t="n">
        <v>0</v>
      </c>
      <c r="O264" s="81" t="n">
        <v>0</v>
      </c>
      <c r="P264" s="85" t="n">
        <v>0</v>
      </c>
      <c r="Q264" s="8" t="n">
        <v>0</v>
      </c>
      <c r="R264" s="59" t="n">
        <v>0</v>
      </c>
      <c r="S264" s="8" t="n">
        <v>0</v>
      </c>
      <c r="T264" s="59" t="n">
        <v>0</v>
      </c>
      <c r="U264" s="8" t="n">
        <v>0</v>
      </c>
      <c r="V264" s="59" t="n">
        <v>0</v>
      </c>
      <c r="W264" s="8" t="n">
        <v>0</v>
      </c>
      <c r="X264" s="59" t="n">
        <v>0</v>
      </c>
      <c r="Y264" s="8" t="n">
        <v>0</v>
      </c>
      <c r="Z264" s="59" t="n">
        <v>0</v>
      </c>
      <c r="AA264" s="8" t="n">
        <v>0</v>
      </c>
      <c r="AB264" s="62" t="n">
        <v>0</v>
      </c>
      <c r="AC264" s="8" t="n">
        <v>0</v>
      </c>
      <c r="AD264" s="59" t="n">
        <v>0</v>
      </c>
      <c r="AE264" s="8" t="n">
        <v>0</v>
      </c>
      <c r="AF264" s="59" t="n">
        <v>0</v>
      </c>
      <c r="AG264" s="8" t="n">
        <v>0</v>
      </c>
      <c r="AH264" s="59" t="n">
        <v>0</v>
      </c>
      <c r="AI264" s="8" t="n">
        <v>0</v>
      </c>
      <c r="AJ264" s="59" t="n">
        <v>0</v>
      </c>
      <c r="AK264" s="8" t="n">
        <v>0</v>
      </c>
      <c r="AL264" s="59" t="n">
        <v>0</v>
      </c>
      <c r="AM264" s="8" t="n">
        <v>0</v>
      </c>
      <c r="AN264" s="59" t="n">
        <v>0</v>
      </c>
      <c r="AO264" s="77" t="n">
        <v>0</v>
      </c>
      <c r="AP264" s="65" t="n">
        <v>0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</v>
      </c>
      <c r="E265" s="81" t="n">
        <v>0</v>
      </c>
      <c r="F265" s="80" t="n">
        <v>0</v>
      </c>
      <c r="G265" s="81" t="n">
        <v>0</v>
      </c>
      <c r="H265" s="80" t="n">
        <v>0</v>
      </c>
      <c r="I265" s="81" t="n">
        <v>0</v>
      </c>
      <c r="J265" s="80" t="n">
        <v>0</v>
      </c>
      <c r="K265" s="81" t="n">
        <v>0</v>
      </c>
      <c r="L265" s="80" t="n">
        <v>0</v>
      </c>
      <c r="M265" s="82" t="n">
        <v>0</v>
      </c>
      <c r="N265" s="80" t="n">
        <v>0</v>
      </c>
      <c r="O265" s="81" t="n">
        <v>0</v>
      </c>
      <c r="P265" s="85" t="n">
        <v>0</v>
      </c>
      <c r="Q265" s="8" t="n">
        <v>0</v>
      </c>
      <c r="R265" s="59" t="n">
        <v>0</v>
      </c>
      <c r="S265" s="8" t="n">
        <v>0</v>
      </c>
      <c r="T265" s="59" t="n">
        <v>0</v>
      </c>
      <c r="U265" s="8" t="n">
        <v>0</v>
      </c>
      <c r="V265" s="59" t="n">
        <v>0</v>
      </c>
      <c r="W265" s="8" t="n">
        <v>0</v>
      </c>
      <c r="X265" s="59" t="n">
        <v>0</v>
      </c>
      <c r="Y265" s="8" t="n">
        <v>0</v>
      </c>
      <c r="Z265" s="59" t="n">
        <v>0</v>
      </c>
      <c r="AA265" s="8" t="n">
        <v>0</v>
      </c>
      <c r="AB265" s="62" t="n">
        <v>0</v>
      </c>
      <c r="AC265" s="8" t="n">
        <v>0</v>
      </c>
      <c r="AD265" s="59" t="n">
        <v>0</v>
      </c>
      <c r="AE265" s="8" t="n">
        <v>0</v>
      </c>
      <c r="AF265" s="59" t="n">
        <v>0</v>
      </c>
      <c r="AG265" s="8" t="n">
        <v>0</v>
      </c>
      <c r="AH265" s="59" t="n">
        <v>0</v>
      </c>
      <c r="AI265" s="8" t="n">
        <v>0</v>
      </c>
      <c r="AJ265" s="59" t="n">
        <v>0</v>
      </c>
      <c r="AK265" s="8" t="n">
        <v>0</v>
      </c>
      <c r="AL265" s="59" t="n">
        <v>0</v>
      </c>
      <c r="AM265" s="8" t="n">
        <v>0</v>
      </c>
      <c r="AN265" s="59" t="n">
        <v>0</v>
      </c>
      <c r="AO265" s="77" t="n">
        <v>0</v>
      </c>
      <c r="AP265" s="65" t="n">
        <v>0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</v>
      </c>
      <c r="E266" s="81" t="n">
        <v>0</v>
      </c>
      <c r="F266" s="80" t="n">
        <v>0</v>
      </c>
      <c r="G266" s="81" t="n">
        <v>0</v>
      </c>
      <c r="H266" s="80" t="n">
        <v>0</v>
      </c>
      <c r="I266" s="81" t="n">
        <v>0</v>
      </c>
      <c r="J266" s="80" t="n">
        <v>0</v>
      </c>
      <c r="K266" s="81" t="n">
        <v>0</v>
      </c>
      <c r="L266" s="80" t="n">
        <v>0</v>
      </c>
      <c r="M266" s="82" t="n">
        <v>0</v>
      </c>
      <c r="N266" s="80" t="n">
        <v>0</v>
      </c>
      <c r="O266" s="81" t="n">
        <v>0</v>
      </c>
      <c r="P266" s="85" t="n">
        <v>0</v>
      </c>
      <c r="Q266" s="8" t="n">
        <v>0</v>
      </c>
      <c r="R266" s="59" t="n">
        <v>0</v>
      </c>
      <c r="S266" s="8" t="n">
        <v>0</v>
      </c>
      <c r="T266" s="59" t="n">
        <v>0</v>
      </c>
      <c r="U266" s="8" t="n">
        <v>0</v>
      </c>
      <c r="V266" s="59" t="n">
        <v>0</v>
      </c>
      <c r="W266" s="8" t="n">
        <v>0</v>
      </c>
      <c r="X266" s="59" t="n">
        <v>0</v>
      </c>
      <c r="Y266" s="8" t="n">
        <v>0</v>
      </c>
      <c r="Z266" s="59" t="n">
        <v>0</v>
      </c>
      <c r="AA266" s="8" t="n">
        <v>0</v>
      </c>
      <c r="AB266" s="62" t="n">
        <v>0</v>
      </c>
      <c r="AC266" s="8" t="n">
        <v>0</v>
      </c>
      <c r="AD266" s="59" t="n">
        <v>0</v>
      </c>
      <c r="AE266" s="8" t="n">
        <v>0</v>
      </c>
      <c r="AF266" s="59" t="n">
        <v>0</v>
      </c>
      <c r="AG266" s="8" t="n">
        <v>0</v>
      </c>
      <c r="AH266" s="59" t="n">
        <v>0</v>
      </c>
      <c r="AI266" s="8" t="n">
        <v>0</v>
      </c>
      <c r="AJ266" s="59" t="n">
        <v>0</v>
      </c>
      <c r="AK266" s="8" t="n">
        <v>0</v>
      </c>
      <c r="AL266" s="59" t="n">
        <v>0</v>
      </c>
      <c r="AM266" s="8" t="n">
        <v>0</v>
      </c>
      <c r="AN266" s="59" t="n">
        <v>0</v>
      </c>
      <c r="AO266" s="77" t="n">
        <v>0</v>
      </c>
      <c r="AP266" s="65" t="n">
        <v>0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</v>
      </c>
      <c r="E267" s="81" t="n">
        <v>0</v>
      </c>
      <c r="F267" s="80" t="n">
        <v>0</v>
      </c>
      <c r="G267" s="81" t="n">
        <v>0</v>
      </c>
      <c r="H267" s="80" t="n">
        <v>0</v>
      </c>
      <c r="I267" s="81" t="n">
        <v>0</v>
      </c>
      <c r="J267" s="80" t="n">
        <v>0</v>
      </c>
      <c r="K267" s="81" t="n">
        <v>0</v>
      </c>
      <c r="L267" s="80" t="n">
        <v>0</v>
      </c>
      <c r="M267" s="82" t="n">
        <v>0</v>
      </c>
      <c r="N267" s="80" t="n">
        <v>0</v>
      </c>
      <c r="O267" s="81" t="n">
        <v>0</v>
      </c>
      <c r="P267" s="85" t="n">
        <v>0</v>
      </c>
      <c r="Q267" s="8" t="n">
        <v>0</v>
      </c>
      <c r="R267" s="59" t="n">
        <v>0</v>
      </c>
      <c r="S267" s="8" t="n">
        <v>0</v>
      </c>
      <c r="T267" s="59" t="n">
        <v>0</v>
      </c>
      <c r="U267" s="8" t="n">
        <v>0</v>
      </c>
      <c r="V267" s="59" t="n">
        <v>0</v>
      </c>
      <c r="W267" s="8" t="n">
        <v>0</v>
      </c>
      <c r="X267" s="59" t="n">
        <v>0</v>
      </c>
      <c r="Y267" s="8" t="n">
        <v>0</v>
      </c>
      <c r="Z267" s="59" t="n">
        <v>0</v>
      </c>
      <c r="AA267" s="8" t="n">
        <v>0</v>
      </c>
      <c r="AB267" s="62" t="n">
        <v>0</v>
      </c>
      <c r="AC267" s="8" t="n">
        <v>0</v>
      </c>
      <c r="AD267" s="59" t="n">
        <v>0</v>
      </c>
      <c r="AE267" s="8" t="n">
        <v>0</v>
      </c>
      <c r="AF267" s="59" t="n">
        <v>0</v>
      </c>
      <c r="AG267" s="8" t="n">
        <v>0</v>
      </c>
      <c r="AH267" s="59" t="n">
        <v>0</v>
      </c>
      <c r="AI267" s="8" t="n">
        <v>0</v>
      </c>
      <c r="AJ267" s="59" t="n">
        <v>0</v>
      </c>
      <c r="AK267" s="8" t="n">
        <v>0</v>
      </c>
      <c r="AL267" s="59" t="n">
        <v>0</v>
      </c>
      <c r="AM267" s="8" t="n">
        <v>0</v>
      </c>
      <c r="AN267" s="59" t="n">
        <v>0</v>
      </c>
      <c r="AO267" s="77" t="n">
        <v>0</v>
      </c>
      <c r="AP267" s="65" t="n">
        <v>0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</v>
      </c>
      <c r="E268" s="81" t="n">
        <v>0</v>
      </c>
      <c r="F268" s="80" t="n">
        <v>0</v>
      </c>
      <c r="G268" s="81" t="n">
        <v>0</v>
      </c>
      <c r="H268" s="80" t="n">
        <v>0</v>
      </c>
      <c r="I268" s="81" t="n">
        <v>0</v>
      </c>
      <c r="J268" s="80" t="n">
        <v>0</v>
      </c>
      <c r="K268" s="81" t="n">
        <v>0</v>
      </c>
      <c r="L268" s="80" t="n">
        <v>0</v>
      </c>
      <c r="M268" s="82" t="n">
        <v>0</v>
      </c>
      <c r="N268" s="80" t="n">
        <v>0</v>
      </c>
      <c r="O268" s="81" t="n">
        <v>0</v>
      </c>
      <c r="P268" s="85" t="n">
        <v>0</v>
      </c>
      <c r="Q268" s="8" t="n">
        <v>0</v>
      </c>
      <c r="R268" s="59" t="n">
        <v>0</v>
      </c>
      <c r="S268" s="8" t="n">
        <v>0</v>
      </c>
      <c r="T268" s="59" t="n">
        <v>0</v>
      </c>
      <c r="U268" s="8" t="n">
        <v>0</v>
      </c>
      <c r="V268" s="59" t="n">
        <v>0</v>
      </c>
      <c r="W268" s="8" t="n">
        <v>0</v>
      </c>
      <c r="X268" s="59" t="n">
        <v>0</v>
      </c>
      <c r="Y268" s="8" t="n">
        <v>0</v>
      </c>
      <c r="Z268" s="59" t="n">
        <v>0</v>
      </c>
      <c r="AA268" s="8" t="n">
        <v>0</v>
      </c>
      <c r="AB268" s="62" t="n">
        <v>0</v>
      </c>
      <c r="AC268" s="8" t="n">
        <v>0</v>
      </c>
      <c r="AD268" s="59" t="n">
        <v>0</v>
      </c>
      <c r="AE268" s="8" t="n">
        <v>0</v>
      </c>
      <c r="AF268" s="59" t="n">
        <v>0</v>
      </c>
      <c r="AG268" s="8" t="n">
        <v>0</v>
      </c>
      <c r="AH268" s="59" t="n">
        <v>0</v>
      </c>
      <c r="AI268" s="8" t="n">
        <v>0</v>
      </c>
      <c r="AJ268" s="59" t="n">
        <v>0</v>
      </c>
      <c r="AK268" s="8" t="n">
        <v>0</v>
      </c>
      <c r="AL268" s="59" t="n">
        <v>0</v>
      </c>
      <c r="AM268" s="8" t="n">
        <v>0</v>
      </c>
      <c r="AN268" s="59" t="n">
        <v>0</v>
      </c>
      <c r="AO268" s="77" t="n">
        <v>0</v>
      </c>
      <c r="AP268" s="65" t="n">
        <v>0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</v>
      </c>
      <c r="E269" s="81" t="n">
        <v>0</v>
      </c>
      <c r="F269" s="80" t="n">
        <v>0</v>
      </c>
      <c r="G269" s="81" t="n">
        <v>0</v>
      </c>
      <c r="H269" s="80" t="n">
        <v>0</v>
      </c>
      <c r="I269" s="81" t="n">
        <v>0</v>
      </c>
      <c r="J269" s="80" t="n">
        <v>0</v>
      </c>
      <c r="K269" s="81" t="n">
        <v>0</v>
      </c>
      <c r="L269" s="80" t="n">
        <v>0</v>
      </c>
      <c r="M269" s="82" t="n">
        <v>0</v>
      </c>
      <c r="N269" s="80" t="n">
        <v>0</v>
      </c>
      <c r="O269" s="81" t="n">
        <v>0</v>
      </c>
      <c r="P269" s="85" t="n">
        <v>0</v>
      </c>
      <c r="Q269" s="8" t="n">
        <v>0</v>
      </c>
      <c r="R269" s="59" t="n">
        <v>0</v>
      </c>
      <c r="S269" s="8" t="n">
        <v>0</v>
      </c>
      <c r="T269" s="59" t="n">
        <v>0</v>
      </c>
      <c r="U269" s="8" t="n">
        <v>0</v>
      </c>
      <c r="V269" s="59" t="n">
        <v>0</v>
      </c>
      <c r="W269" s="8" t="n">
        <v>0</v>
      </c>
      <c r="X269" s="59" t="n">
        <v>0</v>
      </c>
      <c r="Y269" s="8" t="n">
        <v>0</v>
      </c>
      <c r="Z269" s="59" t="n">
        <v>0</v>
      </c>
      <c r="AA269" s="8" t="n">
        <v>0</v>
      </c>
      <c r="AB269" s="62" t="n">
        <v>0</v>
      </c>
      <c r="AC269" s="8" t="n">
        <v>0</v>
      </c>
      <c r="AD269" s="59" t="n">
        <v>0</v>
      </c>
      <c r="AE269" s="8" t="n">
        <v>0</v>
      </c>
      <c r="AF269" s="59" t="n">
        <v>0</v>
      </c>
      <c r="AG269" s="8" t="n">
        <v>0</v>
      </c>
      <c r="AH269" s="59" t="n">
        <v>0</v>
      </c>
      <c r="AI269" s="8" t="n">
        <v>0</v>
      </c>
      <c r="AJ269" s="59" t="n">
        <v>0</v>
      </c>
      <c r="AK269" s="8" t="n">
        <v>0</v>
      </c>
      <c r="AL269" s="59" t="n">
        <v>0</v>
      </c>
      <c r="AM269" s="8" t="n">
        <v>0</v>
      </c>
      <c r="AN269" s="59" t="n">
        <v>0</v>
      </c>
      <c r="AO269" s="77" t="n">
        <v>0</v>
      </c>
      <c r="AP269" s="65" t="n">
        <v>0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</v>
      </c>
      <c r="E270" s="81" t="n">
        <v>0</v>
      </c>
      <c r="F270" s="80" t="n">
        <v>0</v>
      </c>
      <c r="G270" s="81" t="n">
        <v>0</v>
      </c>
      <c r="H270" s="80" t="n">
        <v>0</v>
      </c>
      <c r="I270" s="81" t="n">
        <v>0</v>
      </c>
      <c r="J270" s="80" t="n">
        <v>0</v>
      </c>
      <c r="K270" s="81" t="n">
        <v>0</v>
      </c>
      <c r="L270" s="80" t="n">
        <v>0</v>
      </c>
      <c r="M270" s="82" t="n">
        <v>0</v>
      </c>
      <c r="N270" s="80" t="n">
        <v>0</v>
      </c>
      <c r="O270" s="81" t="n">
        <v>0</v>
      </c>
      <c r="P270" s="85" t="n">
        <v>0</v>
      </c>
      <c r="Q270" s="8" t="n">
        <v>0</v>
      </c>
      <c r="R270" s="59" t="n">
        <v>0</v>
      </c>
      <c r="S270" s="8" t="n">
        <v>0</v>
      </c>
      <c r="T270" s="59" t="n">
        <v>0</v>
      </c>
      <c r="U270" s="8" t="n">
        <v>0</v>
      </c>
      <c r="V270" s="59" t="n">
        <v>0</v>
      </c>
      <c r="W270" s="8" t="n">
        <v>0</v>
      </c>
      <c r="X270" s="59" t="n">
        <v>0</v>
      </c>
      <c r="Y270" s="8" t="n">
        <v>0</v>
      </c>
      <c r="Z270" s="59" t="n">
        <v>0</v>
      </c>
      <c r="AA270" s="8" t="n">
        <v>0</v>
      </c>
      <c r="AB270" s="62" t="n">
        <v>0</v>
      </c>
      <c r="AC270" s="8" t="n">
        <v>0</v>
      </c>
      <c r="AD270" s="59" t="n">
        <v>0</v>
      </c>
      <c r="AE270" s="8" t="n">
        <v>0</v>
      </c>
      <c r="AF270" s="59" t="n">
        <v>0</v>
      </c>
      <c r="AG270" s="8" t="n">
        <v>0</v>
      </c>
      <c r="AH270" s="59" t="n">
        <v>0</v>
      </c>
      <c r="AI270" s="8" t="n">
        <v>0</v>
      </c>
      <c r="AJ270" s="59" t="n">
        <v>0</v>
      </c>
      <c r="AK270" s="8" t="n">
        <v>0</v>
      </c>
      <c r="AL270" s="59" t="n">
        <v>0</v>
      </c>
      <c r="AM270" s="8" t="n">
        <v>0</v>
      </c>
      <c r="AN270" s="59" t="n">
        <v>0</v>
      </c>
      <c r="AO270" s="77" t="n">
        <v>0</v>
      </c>
      <c r="AP270" s="65" t="n">
        <v>0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</v>
      </c>
      <c r="E271" s="81" t="n">
        <v>0</v>
      </c>
      <c r="F271" s="80" t="n">
        <v>0</v>
      </c>
      <c r="G271" s="81" t="n">
        <v>0</v>
      </c>
      <c r="H271" s="80" t="n">
        <v>0</v>
      </c>
      <c r="I271" s="81" t="n">
        <v>0</v>
      </c>
      <c r="J271" s="80" t="n">
        <v>0</v>
      </c>
      <c r="K271" s="81" t="n">
        <v>0</v>
      </c>
      <c r="L271" s="80" t="n">
        <v>0</v>
      </c>
      <c r="M271" s="82" t="n">
        <v>0</v>
      </c>
      <c r="N271" s="80" t="n">
        <v>0</v>
      </c>
      <c r="O271" s="81" t="n">
        <v>0</v>
      </c>
      <c r="P271" s="85" t="n">
        <v>0</v>
      </c>
      <c r="Q271" s="8" t="n">
        <v>0</v>
      </c>
      <c r="R271" s="59" t="n">
        <v>0</v>
      </c>
      <c r="S271" s="8" t="n">
        <v>0</v>
      </c>
      <c r="T271" s="59" t="n">
        <v>0</v>
      </c>
      <c r="U271" s="8" t="n">
        <v>0</v>
      </c>
      <c r="V271" s="59" t="n">
        <v>0</v>
      </c>
      <c r="W271" s="8" t="n">
        <v>0</v>
      </c>
      <c r="X271" s="59" t="n">
        <v>0</v>
      </c>
      <c r="Y271" s="8" t="n">
        <v>0</v>
      </c>
      <c r="Z271" s="59" t="n">
        <v>0</v>
      </c>
      <c r="AA271" s="8" t="n">
        <v>0</v>
      </c>
      <c r="AB271" s="62" t="n">
        <v>0</v>
      </c>
      <c r="AC271" s="8" t="n">
        <v>0</v>
      </c>
      <c r="AD271" s="59" t="n">
        <v>0</v>
      </c>
      <c r="AE271" s="8" t="n">
        <v>0</v>
      </c>
      <c r="AF271" s="59" t="n">
        <v>0</v>
      </c>
      <c r="AG271" s="8" t="n">
        <v>0</v>
      </c>
      <c r="AH271" s="59" t="n">
        <v>0</v>
      </c>
      <c r="AI271" s="8" t="n">
        <v>0</v>
      </c>
      <c r="AJ271" s="59" t="n">
        <v>0</v>
      </c>
      <c r="AK271" s="8" t="n">
        <v>0</v>
      </c>
      <c r="AL271" s="59" t="n">
        <v>0</v>
      </c>
      <c r="AM271" s="8" t="n">
        <v>0</v>
      </c>
      <c r="AN271" s="59" t="n">
        <v>0</v>
      </c>
      <c r="AO271" s="77" t="n">
        <v>0</v>
      </c>
      <c r="AP271" s="65" t="n">
        <v>0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</v>
      </c>
      <c r="E272" s="81" t="n">
        <v>0</v>
      </c>
      <c r="F272" s="80" t="n">
        <v>0</v>
      </c>
      <c r="G272" s="81" t="n">
        <v>0</v>
      </c>
      <c r="H272" s="80" t="n">
        <v>0</v>
      </c>
      <c r="I272" s="81" t="n">
        <v>0</v>
      </c>
      <c r="J272" s="80" t="n">
        <v>0</v>
      </c>
      <c r="K272" s="81" t="n">
        <v>0</v>
      </c>
      <c r="L272" s="80" t="n">
        <v>0</v>
      </c>
      <c r="M272" s="82" t="n">
        <v>0</v>
      </c>
      <c r="N272" s="80" t="n">
        <v>0</v>
      </c>
      <c r="O272" s="81" t="n">
        <v>0</v>
      </c>
      <c r="P272" s="85" t="n">
        <v>0</v>
      </c>
      <c r="Q272" s="8" t="n">
        <v>0</v>
      </c>
      <c r="R272" s="59" t="n">
        <v>0</v>
      </c>
      <c r="S272" s="8" t="n">
        <v>0</v>
      </c>
      <c r="T272" s="59" t="n">
        <v>0</v>
      </c>
      <c r="U272" s="8" t="n">
        <v>0</v>
      </c>
      <c r="V272" s="59" t="n">
        <v>0</v>
      </c>
      <c r="W272" s="8" t="n">
        <v>0</v>
      </c>
      <c r="X272" s="59" t="n">
        <v>0</v>
      </c>
      <c r="Y272" s="8" t="n">
        <v>0</v>
      </c>
      <c r="Z272" s="59" t="n">
        <v>0</v>
      </c>
      <c r="AA272" s="8" t="n">
        <v>0</v>
      </c>
      <c r="AB272" s="62" t="n">
        <v>0</v>
      </c>
      <c r="AC272" s="8" t="n">
        <v>0</v>
      </c>
      <c r="AD272" s="59" t="n">
        <v>0</v>
      </c>
      <c r="AE272" s="8" t="n">
        <v>0</v>
      </c>
      <c r="AF272" s="59" t="n">
        <v>0</v>
      </c>
      <c r="AG272" s="8" t="n">
        <v>0</v>
      </c>
      <c r="AH272" s="59" t="n">
        <v>0</v>
      </c>
      <c r="AI272" s="8" t="n">
        <v>0</v>
      </c>
      <c r="AJ272" s="59" t="n">
        <v>0</v>
      </c>
      <c r="AK272" s="8" t="n">
        <v>0</v>
      </c>
      <c r="AL272" s="59" t="n">
        <v>0</v>
      </c>
      <c r="AM272" s="8" t="n">
        <v>0</v>
      </c>
      <c r="AN272" s="59" t="n">
        <v>0</v>
      </c>
      <c r="AO272" s="77" t="n">
        <v>0</v>
      </c>
      <c r="AP272" s="65" t="n">
        <v>0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</v>
      </c>
      <c r="E273" s="81" t="n">
        <v>0</v>
      </c>
      <c r="F273" s="80" t="n">
        <v>0</v>
      </c>
      <c r="G273" s="81" t="n">
        <v>0</v>
      </c>
      <c r="H273" s="80" t="n">
        <v>0</v>
      </c>
      <c r="I273" s="81" t="n">
        <v>0</v>
      </c>
      <c r="J273" s="80" t="n">
        <v>0</v>
      </c>
      <c r="K273" s="81" t="n">
        <v>0</v>
      </c>
      <c r="L273" s="80" t="n">
        <v>0</v>
      </c>
      <c r="M273" s="82" t="n">
        <v>0</v>
      </c>
      <c r="N273" s="80" t="n">
        <v>0</v>
      </c>
      <c r="O273" s="81" t="n">
        <v>0</v>
      </c>
      <c r="P273" s="85" t="n">
        <v>0</v>
      </c>
      <c r="Q273" s="8" t="n">
        <v>0</v>
      </c>
      <c r="R273" s="59" t="n">
        <v>0</v>
      </c>
      <c r="S273" s="8" t="n">
        <v>0</v>
      </c>
      <c r="T273" s="59" t="n">
        <v>0</v>
      </c>
      <c r="U273" s="8" t="n">
        <v>0</v>
      </c>
      <c r="V273" s="59" t="n">
        <v>0</v>
      </c>
      <c r="W273" s="8" t="n">
        <v>0</v>
      </c>
      <c r="X273" s="59" t="n">
        <v>0</v>
      </c>
      <c r="Y273" s="8" t="n">
        <v>0</v>
      </c>
      <c r="Z273" s="59" t="n">
        <v>0</v>
      </c>
      <c r="AA273" s="8" t="n">
        <v>0</v>
      </c>
      <c r="AB273" s="62" t="n">
        <v>0</v>
      </c>
      <c r="AC273" s="8" t="n">
        <v>0</v>
      </c>
      <c r="AD273" s="59" t="n">
        <v>0</v>
      </c>
      <c r="AE273" s="8" t="n">
        <v>0</v>
      </c>
      <c r="AF273" s="59" t="n">
        <v>0</v>
      </c>
      <c r="AG273" s="8" t="n">
        <v>0</v>
      </c>
      <c r="AH273" s="59" t="n">
        <v>0</v>
      </c>
      <c r="AI273" s="8" t="n">
        <v>0</v>
      </c>
      <c r="AJ273" s="59" t="n">
        <v>0</v>
      </c>
      <c r="AK273" s="8" t="n">
        <v>0</v>
      </c>
      <c r="AL273" s="59" t="n">
        <v>0</v>
      </c>
      <c r="AM273" s="8" t="n">
        <v>0</v>
      </c>
      <c r="AN273" s="59" t="n">
        <v>0</v>
      </c>
      <c r="AO273" s="77" t="n">
        <v>0</v>
      </c>
      <c r="AP273" s="65" t="n">
        <v>0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</v>
      </c>
      <c r="E274" s="81" t="n">
        <v>0</v>
      </c>
      <c r="F274" s="80" t="n">
        <v>0</v>
      </c>
      <c r="G274" s="81" t="n">
        <v>0</v>
      </c>
      <c r="H274" s="80" t="n">
        <v>0</v>
      </c>
      <c r="I274" s="81" t="n">
        <v>0</v>
      </c>
      <c r="J274" s="80" t="n">
        <v>0</v>
      </c>
      <c r="K274" s="81" t="n">
        <v>0</v>
      </c>
      <c r="L274" s="80" t="n">
        <v>0</v>
      </c>
      <c r="M274" s="82" t="n">
        <v>0</v>
      </c>
      <c r="N274" s="80" t="n">
        <v>0</v>
      </c>
      <c r="O274" s="81" t="n">
        <v>0</v>
      </c>
      <c r="P274" s="85" t="n">
        <v>0</v>
      </c>
      <c r="Q274" s="8" t="n">
        <v>0</v>
      </c>
      <c r="R274" s="59" t="n">
        <v>0</v>
      </c>
      <c r="S274" s="8" t="n">
        <v>0</v>
      </c>
      <c r="T274" s="59" t="n">
        <v>0</v>
      </c>
      <c r="U274" s="8" t="n">
        <v>0</v>
      </c>
      <c r="V274" s="59" t="n">
        <v>0</v>
      </c>
      <c r="W274" s="8" t="n">
        <v>0</v>
      </c>
      <c r="X274" s="59" t="n">
        <v>0</v>
      </c>
      <c r="Y274" s="8" t="n">
        <v>0</v>
      </c>
      <c r="Z274" s="59" t="n">
        <v>0</v>
      </c>
      <c r="AA274" s="8" t="n">
        <v>0</v>
      </c>
      <c r="AB274" s="62" t="n">
        <v>0</v>
      </c>
      <c r="AC274" s="8" t="n">
        <v>0</v>
      </c>
      <c r="AD274" s="59" t="n">
        <v>0</v>
      </c>
      <c r="AE274" s="8" t="n">
        <v>0</v>
      </c>
      <c r="AF274" s="59" t="n">
        <v>0</v>
      </c>
      <c r="AG274" s="8" t="n">
        <v>0</v>
      </c>
      <c r="AH274" s="59" t="n">
        <v>0</v>
      </c>
      <c r="AI274" s="8" t="n">
        <v>0</v>
      </c>
      <c r="AJ274" s="59" t="n">
        <v>0</v>
      </c>
      <c r="AK274" s="8" t="n">
        <v>0</v>
      </c>
      <c r="AL274" s="59" t="n">
        <v>0</v>
      </c>
      <c r="AM274" s="8" t="n">
        <v>0</v>
      </c>
      <c r="AN274" s="59" t="n">
        <v>0</v>
      </c>
      <c r="AO274" s="77" t="n">
        <v>0</v>
      </c>
      <c r="AP274" s="65" t="n">
        <v>0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</v>
      </c>
      <c r="E275" s="81" t="n">
        <v>0</v>
      </c>
      <c r="F275" s="80" t="n">
        <v>0</v>
      </c>
      <c r="G275" s="81" t="n">
        <v>0</v>
      </c>
      <c r="H275" s="80" t="n">
        <v>0</v>
      </c>
      <c r="I275" s="81" t="n">
        <v>0</v>
      </c>
      <c r="J275" s="80" t="n">
        <v>0</v>
      </c>
      <c r="K275" s="81" t="n">
        <v>0</v>
      </c>
      <c r="L275" s="80" t="n">
        <v>0</v>
      </c>
      <c r="M275" s="82" t="n">
        <v>0</v>
      </c>
      <c r="N275" s="80" t="n">
        <v>0</v>
      </c>
      <c r="O275" s="81" t="n">
        <v>0</v>
      </c>
      <c r="P275" s="85" t="n">
        <v>0</v>
      </c>
      <c r="Q275" s="8" t="n">
        <v>0</v>
      </c>
      <c r="R275" s="59" t="n">
        <v>0</v>
      </c>
      <c r="S275" s="8" t="n">
        <v>0</v>
      </c>
      <c r="T275" s="59" t="n">
        <v>0</v>
      </c>
      <c r="U275" s="8" t="n">
        <v>0</v>
      </c>
      <c r="V275" s="59" t="n">
        <v>0</v>
      </c>
      <c r="W275" s="8" t="n">
        <v>0</v>
      </c>
      <c r="X275" s="59" t="n">
        <v>0</v>
      </c>
      <c r="Y275" s="8" t="n">
        <v>0</v>
      </c>
      <c r="Z275" s="59" t="n">
        <v>0</v>
      </c>
      <c r="AA275" s="8" t="n">
        <v>0</v>
      </c>
      <c r="AB275" s="62" t="n">
        <v>0</v>
      </c>
      <c r="AC275" s="8" t="n">
        <v>0</v>
      </c>
      <c r="AD275" s="59" t="n">
        <v>0</v>
      </c>
      <c r="AE275" s="8" t="n">
        <v>0</v>
      </c>
      <c r="AF275" s="59" t="n">
        <v>0</v>
      </c>
      <c r="AG275" s="8" t="n">
        <v>0</v>
      </c>
      <c r="AH275" s="59" t="n">
        <v>0</v>
      </c>
      <c r="AI275" s="8" t="n">
        <v>0</v>
      </c>
      <c r="AJ275" s="59" t="n">
        <v>0</v>
      </c>
      <c r="AK275" s="8" t="n">
        <v>0</v>
      </c>
      <c r="AL275" s="59" t="n">
        <v>0</v>
      </c>
      <c r="AM275" s="8" t="n">
        <v>0</v>
      </c>
      <c r="AN275" s="59" t="n">
        <v>0</v>
      </c>
      <c r="AO275" s="77" t="n">
        <v>0</v>
      </c>
      <c r="AP275" s="65" t="n">
        <v>0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</v>
      </c>
      <c r="I276" s="81" t="n">
        <v>0</v>
      </c>
      <c r="J276" s="80" t="n">
        <v>0</v>
      </c>
      <c r="K276" s="81" t="n">
        <v>0</v>
      </c>
      <c r="L276" s="80" t="n">
        <v>0</v>
      </c>
      <c r="M276" s="82" t="n">
        <v>0</v>
      </c>
      <c r="N276" s="80" t="n">
        <v>0</v>
      </c>
      <c r="O276" s="81" t="n">
        <v>0</v>
      </c>
      <c r="P276" s="85" t="n">
        <v>0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</v>
      </c>
      <c r="V276" s="59" t="n">
        <v>0</v>
      </c>
      <c r="W276" s="8" t="n">
        <v>0</v>
      </c>
      <c r="X276" s="59" t="n">
        <v>0</v>
      </c>
      <c r="Y276" s="8" t="n">
        <v>0</v>
      </c>
      <c r="Z276" s="59" t="n">
        <v>0</v>
      </c>
      <c r="AA276" s="8" t="n">
        <v>0</v>
      </c>
      <c r="AB276" s="62" t="n">
        <v>0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</v>
      </c>
      <c r="AH276" s="59" t="n">
        <v>0</v>
      </c>
      <c r="AI276" s="8" t="n">
        <v>0</v>
      </c>
      <c r="AJ276" s="59" t="n">
        <v>0</v>
      </c>
      <c r="AK276" s="8" t="n">
        <v>0</v>
      </c>
      <c r="AL276" s="59" t="n">
        <v>0</v>
      </c>
      <c r="AM276" s="8" t="n">
        <v>0</v>
      </c>
      <c r="AN276" s="59" t="n">
        <v>0</v>
      </c>
      <c r="AO276" s="77" t="n">
        <v>0</v>
      </c>
      <c r="AP276" s="65" t="n">
        <v>0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0</v>
      </c>
      <c r="N283" s="80" t="n">
        <v>0</v>
      </c>
      <c r="O283" s="81" t="n">
        <v>0</v>
      </c>
      <c r="P283" s="85" t="n">
        <v>0</v>
      </c>
      <c r="Q283" s="8" t="n">
        <v>0</v>
      </c>
      <c r="R283" s="59" t="n">
        <v>0</v>
      </c>
      <c r="S283" s="8" t="n">
        <v>0</v>
      </c>
      <c r="T283" s="59" t="n">
        <v>0</v>
      </c>
      <c r="U283" s="8" t="n">
        <v>0</v>
      </c>
      <c r="V283" s="59" t="n">
        <v>0</v>
      </c>
      <c r="W283" s="8" t="n">
        <v>0</v>
      </c>
      <c r="X283" s="59" t="n">
        <v>0</v>
      </c>
      <c r="Y283" s="8" t="n">
        <v>0</v>
      </c>
      <c r="Z283" s="59" t="n">
        <v>0</v>
      </c>
      <c r="AA283" s="8" t="n">
        <v>0</v>
      </c>
      <c r="AB283" s="62" t="n">
        <v>0</v>
      </c>
      <c r="AC283" s="8" t="n">
        <v>0</v>
      </c>
      <c r="AD283" s="59" t="n">
        <v>0</v>
      </c>
      <c r="AE283" s="8" t="n">
        <v>0</v>
      </c>
      <c r="AF283" s="59" t="n">
        <v>0</v>
      </c>
      <c r="AG283" s="8" t="n">
        <v>0</v>
      </c>
      <c r="AH283" s="59" t="n">
        <v>0</v>
      </c>
      <c r="AI283" s="8" t="n">
        <v>0</v>
      </c>
      <c r="AJ283" s="59" t="n">
        <v>0</v>
      </c>
      <c r="AK283" s="8" t="n">
        <v>0</v>
      </c>
      <c r="AL283" s="59" t="n">
        <v>0</v>
      </c>
      <c r="AM283" s="8" t="n">
        <v>0</v>
      </c>
      <c r="AN283" s="59" t="n">
        <v>0</v>
      </c>
      <c r="AO283" s="77" t="n">
        <v>0</v>
      </c>
      <c r="AP283" s="65" t="n">
        <v>0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</v>
      </c>
      <c r="E284" s="81" t="n">
        <v>0</v>
      </c>
      <c r="F284" s="80" t="n">
        <v>0</v>
      </c>
      <c r="G284" s="81" t="n">
        <v>0</v>
      </c>
      <c r="H284" s="80" t="n">
        <v>0</v>
      </c>
      <c r="I284" s="81" t="n">
        <v>0</v>
      </c>
      <c r="J284" s="80" t="n">
        <v>0</v>
      </c>
      <c r="K284" s="81" t="n">
        <v>0</v>
      </c>
      <c r="L284" s="80" t="n">
        <v>0</v>
      </c>
      <c r="M284" s="82" t="n">
        <v>0</v>
      </c>
      <c r="N284" s="80" t="n">
        <v>0</v>
      </c>
      <c r="O284" s="81" t="n">
        <v>0</v>
      </c>
      <c r="P284" s="85" t="n">
        <v>0</v>
      </c>
      <c r="Q284" s="8" t="n">
        <v>0</v>
      </c>
      <c r="R284" s="59" t="n">
        <v>0</v>
      </c>
      <c r="S284" s="8" t="n">
        <v>0</v>
      </c>
      <c r="T284" s="59" t="n">
        <v>0</v>
      </c>
      <c r="U284" s="8" t="n">
        <v>0</v>
      </c>
      <c r="V284" s="59" t="n">
        <v>0</v>
      </c>
      <c r="W284" s="8" t="n">
        <v>0</v>
      </c>
      <c r="X284" s="59" t="n">
        <v>0</v>
      </c>
      <c r="Y284" s="8" t="n">
        <v>0</v>
      </c>
      <c r="Z284" s="59" t="n">
        <v>0</v>
      </c>
      <c r="AA284" s="8" t="n">
        <v>0</v>
      </c>
      <c r="AB284" s="62" t="n">
        <v>0</v>
      </c>
      <c r="AC284" s="8" t="n">
        <v>0</v>
      </c>
      <c r="AD284" s="59" t="n">
        <v>0</v>
      </c>
      <c r="AE284" s="8" t="n">
        <v>0</v>
      </c>
      <c r="AF284" s="59" t="n">
        <v>0</v>
      </c>
      <c r="AG284" s="8" t="n">
        <v>0</v>
      </c>
      <c r="AH284" s="59" t="n">
        <v>0</v>
      </c>
      <c r="AI284" s="8" t="n">
        <v>0</v>
      </c>
      <c r="AJ284" s="59" t="n">
        <v>0</v>
      </c>
      <c r="AK284" s="8" t="n">
        <v>0</v>
      </c>
      <c r="AL284" s="59" t="n">
        <v>0</v>
      </c>
      <c r="AM284" s="8" t="n">
        <v>0</v>
      </c>
      <c r="AN284" s="59" t="n">
        <v>0</v>
      </c>
      <c r="AO284" s="77" t="n">
        <v>0</v>
      </c>
      <c r="AP284" s="65" t="n">
        <v>0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</v>
      </c>
      <c r="E285" s="81" t="n">
        <v>0</v>
      </c>
      <c r="F285" s="80" t="n">
        <v>0</v>
      </c>
      <c r="G285" s="81" t="n">
        <v>0</v>
      </c>
      <c r="H285" s="80" t="n">
        <v>0</v>
      </c>
      <c r="I285" s="81" t="n">
        <v>0</v>
      </c>
      <c r="J285" s="80" t="n">
        <v>0</v>
      </c>
      <c r="K285" s="81" t="n">
        <v>0</v>
      </c>
      <c r="L285" s="80" t="n">
        <v>0</v>
      </c>
      <c r="M285" s="82" t="n">
        <v>0</v>
      </c>
      <c r="N285" s="80" t="n">
        <v>0</v>
      </c>
      <c r="O285" s="81" t="n">
        <v>0</v>
      </c>
      <c r="P285" s="85" t="n">
        <v>0</v>
      </c>
      <c r="Q285" s="8" t="n">
        <v>0</v>
      </c>
      <c r="R285" s="59" t="n">
        <v>0</v>
      </c>
      <c r="S285" s="8" t="n">
        <v>0</v>
      </c>
      <c r="T285" s="59" t="n">
        <v>0</v>
      </c>
      <c r="U285" s="8" t="n">
        <v>0</v>
      </c>
      <c r="V285" s="59" t="n">
        <v>0</v>
      </c>
      <c r="W285" s="8" t="n">
        <v>0</v>
      </c>
      <c r="X285" s="59" t="n">
        <v>0</v>
      </c>
      <c r="Y285" s="8" t="n">
        <v>0</v>
      </c>
      <c r="Z285" s="59" t="n">
        <v>0</v>
      </c>
      <c r="AA285" s="8" t="n">
        <v>0</v>
      </c>
      <c r="AB285" s="62" t="n">
        <v>0</v>
      </c>
      <c r="AC285" s="8" t="n">
        <v>0</v>
      </c>
      <c r="AD285" s="59" t="n">
        <v>0</v>
      </c>
      <c r="AE285" s="8" t="n">
        <v>0</v>
      </c>
      <c r="AF285" s="59" t="n">
        <v>0</v>
      </c>
      <c r="AG285" s="8" t="n">
        <v>0</v>
      </c>
      <c r="AH285" s="59" t="n">
        <v>0</v>
      </c>
      <c r="AI285" s="8" t="n">
        <v>0</v>
      </c>
      <c r="AJ285" s="59" t="n">
        <v>0</v>
      </c>
      <c r="AK285" s="8" t="n">
        <v>0</v>
      </c>
      <c r="AL285" s="59" t="n">
        <v>0</v>
      </c>
      <c r="AM285" s="8" t="n">
        <v>0</v>
      </c>
      <c r="AN285" s="59" t="n">
        <v>0</v>
      </c>
      <c r="AO285" s="77" t="n">
        <v>0</v>
      </c>
      <c r="AP285" s="65" t="n">
        <v>0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</v>
      </c>
      <c r="E286" s="81" t="n">
        <v>0</v>
      </c>
      <c r="F286" s="80" t="n">
        <v>0</v>
      </c>
      <c r="G286" s="81" t="n">
        <v>0</v>
      </c>
      <c r="H286" s="80" t="n">
        <v>0</v>
      </c>
      <c r="I286" s="81" t="n">
        <v>0</v>
      </c>
      <c r="J286" s="80" t="n">
        <v>0</v>
      </c>
      <c r="K286" s="81" t="n">
        <v>0</v>
      </c>
      <c r="L286" s="80" t="n">
        <v>0</v>
      </c>
      <c r="M286" s="82" t="n">
        <v>0</v>
      </c>
      <c r="N286" s="80" t="n">
        <v>0</v>
      </c>
      <c r="O286" s="81" t="n">
        <v>0</v>
      </c>
      <c r="P286" s="85" t="n">
        <v>0</v>
      </c>
      <c r="Q286" s="8" t="n">
        <v>0</v>
      </c>
      <c r="R286" s="59" t="n">
        <v>0</v>
      </c>
      <c r="S286" s="8" t="n">
        <v>0</v>
      </c>
      <c r="T286" s="59" t="n">
        <v>0</v>
      </c>
      <c r="U286" s="8" t="n">
        <v>0</v>
      </c>
      <c r="V286" s="59" t="n">
        <v>0</v>
      </c>
      <c r="W286" s="8" t="n">
        <v>0</v>
      </c>
      <c r="X286" s="59" t="n">
        <v>0</v>
      </c>
      <c r="Y286" s="8" t="n">
        <v>0</v>
      </c>
      <c r="Z286" s="59" t="n">
        <v>0</v>
      </c>
      <c r="AA286" s="8" t="n">
        <v>0</v>
      </c>
      <c r="AB286" s="62" t="n">
        <v>0</v>
      </c>
      <c r="AC286" s="8" t="n">
        <v>0</v>
      </c>
      <c r="AD286" s="59" t="n">
        <v>0</v>
      </c>
      <c r="AE286" s="8" t="n">
        <v>0</v>
      </c>
      <c r="AF286" s="59" t="n">
        <v>0</v>
      </c>
      <c r="AG286" s="8" t="n">
        <v>0</v>
      </c>
      <c r="AH286" s="59" t="n">
        <v>0</v>
      </c>
      <c r="AI286" s="8" t="n">
        <v>0</v>
      </c>
      <c r="AJ286" s="59" t="n">
        <v>0</v>
      </c>
      <c r="AK286" s="8" t="n">
        <v>0</v>
      </c>
      <c r="AL286" s="59" t="n">
        <v>0</v>
      </c>
      <c r="AM286" s="8" t="n">
        <v>0</v>
      </c>
      <c r="AN286" s="59" t="n">
        <v>0</v>
      </c>
      <c r="AO286" s="77" t="n">
        <v>0</v>
      </c>
      <c r="AP286" s="65" t="n">
        <v>0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</v>
      </c>
      <c r="E287" s="81" t="n">
        <v>0</v>
      </c>
      <c r="F287" s="80" t="n">
        <v>0</v>
      </c>
      <c r="G287" s="81" t="n">
        <v>0</v>
      </c>
      <c r="H287" s="80" t="n">
        <v>0</v>
      </c>
      <c r="I287" s="81" t="n">
        <v>0</v>
      </c>
      <c r="J287" s="80" t="n">
        <v>0</v>
      </c>
      <c r="K287" s="81" t="n">
        <v>0</v>
      </c>
      <c r="L287" s="80" t="n">
        <v>0</v>
      </c>
      <c r="M287" s="82" t="n">
        <v>0</v>
      </c>
      <c r="N287" s="80" t="n">
        <v>0</v>
      </c>
      <c r="O287" s="81" t="n">
        <v>0</v>
      </c>
      <c r="P287" s="85" t="n">
        <v>0</v>
      </c>
      <c r="Q287" s="8" t="n">
        <v>0</v>
      </c>
      <c r="R287" s="59" t="n">
        <v>0</v>
      </c>
      <c r="S287" s="8" t="n">
        <v>0</v>
      </c>
      <c r="T287" s="59" t="n">
        <v>0</v>
      </c>
      <c r="U287" s="8" t="n">
        <v>0</v>
      </c>
      <c r="V287" s="59" t="n">
        <v>0</v>
      </c>
      <c r="W287" s="8" t="n">
        <v>0</v>
      </c>
      <c r="X287" s="59" t="n">
        <v>0</v>
      </c>
      <c r="Y287" s="8" t="n">
        <v>0</v>
      </c>
      <c r="Z287" s="59" t="n">
        <v>0</v>
      </c>
      <c r="AA287" s="8" t="n">
        <v>0</v>
      </c>
      <c r="AB287" s="62" t="n">
        <v>0</v>
      </c>
      <c r="AC287" s="8" t="n">
        <v>0</v>
      </c>
      <c r="AD287" s="59" t="n">
        <v>0</v>
      </c>
      <c r="AE287" s="8" t="n">
        <v>0</v>
      </c>
      <c r="AF287" s="59" t="n">
        <v>0</v>
      </c>
      <c r="AG287" s="8" t="n">
        <v>0</v>
      </c>
      <c r="AH287" s="59" t="n">
        <v>0</v>
      </c>
      <c r="AI287" s="8" t="n">
        <v>0</v>
      </c>
      <c r="AJ287" s="59" t="n">
        <v>0</v>
      </c>
      <c r="AK287" s="8" t="n">
        <v>0</v>
      </c>
      <c r="AL287" s="59" t="n">
        <v>0</v>
      </c>
      <c r="AM287" s="8" t="n">
        <v>0</v>
      </c>
      <c r="AN287" s="59" t="n">
        <v>0</v>
      </c>
      <c r="AO287" s="77" t="n">
        <v>0</v>
      </c>
      <c r="AP287" s="65" t="n">
        <v>0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</v>
      </c>
      <c r="E288" s="81" t="n">
        <v>0</v>
      </c>
      <c r="F288" s="80" t="n">
        <v>0</v>
      </c>
      <c r="G288" s="81" t="n">
        <v>0</v>
      </c>
      <c r="H288" s="80" t="n">
        <v>0</v>
      </c>
      <c r="I288" s="81" t="n">
        <v>0</v>
      </c>
      <c r="J288" s="80" t="n">
        <v>0</v>
      </c>
      <c r="K288" s="81" t="n">
        <v>0</v>
      </c>
      <c r="L288" s="80" t="n">
        <v>0</v>
      </c>
      <c r="M288" s="82" t="n">
        <v>0</v>
      </c>
      <c r="N288" s="80" t="n">
        <v>0</v>
      </c>
      <c r="O288" s="81" t="n">
        <v>0</v>
      </c>
      <c r="P288" s="85" t="n">
        <v>0</v>
      </c>
      <c r="Q288" s="8" t="n">
        <v>0</v>
      </c>
      <c r="R288" s="59" t="n">
        <v>0</v>
      </c>
      <c r="S288" s="8" t="n">
        <v>0</v>
      </c>
      <c r="T288" s="59" t="n">
        <v>0</v>
      </c>
      <c r="U288" s="8" t="n">
        <v>0</v>
      </c>
      <c r="V288" s="59" t="n">
        <v>0</v>
      </c>
      <c r="W288" s="8" t="n">
        <v>0</v>
      </c>
      <c r="X288" s="59" t="n">
        <v>0</v>
      </c>
      <c r="Y288" s="8" t="n">
        <v>0</v>
      </c>
      <c r="Z288" s="59" t="n">
        <v>0</v>
      </c>
      <c r="AA288" s="8" t="n">
        <v>0</v>
      </c>
      <c r="AB288" s="62" t="n">
        <v>0</v>
      </c>
      <c r="AC288" s="8" t="n">
        <v>0</v>
      </c>
      <c r="AD288" s="59" t="n">
        <v>0</v>
      </c>
      <c r="AE288" s="8" t="n">
        <v>0</v>
      </c>
      <c r="AF288" s="59" t="n">
        <v>0</v>
      </c>
      <c r="AG288" s="8" t="n">
        <v>0</v>
      </c>
      <c r="AH288" s="59" t="n">
        <v>0</v>
      </c>
      <c r="AI288" s="8" t="n">
        <v>0</v>
      </c>
      <c r="AJ288" s="59" t="n">
        <v>0</v>
      </c>
      <c r="AK288" s="8" t="n">
        <v>0</v>
      </c>
      <c r="AL288" s="59" t="n">
        <v>0</v>
      </c>
      <c r="AM288" s="8" t="n">
        <v>0</v>
      </c>
      <c r="AN288" s="59" t="n">
        <v>0</v>
      </c>
      <c r="AO288" s="77" t="n">
        <v>0</v>
      </c>
      <c r="AP288" s="65" t="n">
        <v>0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</v>
      </c>
      <c r="E289" s="81" t="n">
        <v>0</v>
      </c>
      <c r="F289" s="80" t="n">
        <v>0</v>
      </c>
      <c r="G289" s="81" t="n">
        <v>0</v>
      </c>
      <c r="H289" s="80" t="n">
        <v>0</v>
      </c>
      <c r="I289" s="81" t="n">
        <v>0</v>
      </c>
      <c r="J289" s="80" t="n">
        <v>0</v>
      </c>
      <c r="K289" s="81" t="n">
        <v>0</v>
      </c>
      <c r="L289" s="80" t="n">
        <v>0</v>
      </c>
      <c r="M289" s="82" t="n">
        <v>0</v>
      </c>
      <c r="N289" s="80" t="n">
        <v>0</v>
      </c>
      <c r="O289" s="81" t="n">
        <v>0</v>
      </c>
      <c r="P289" s="85" t="n">
        <v>0</v>
      </c>
      <c r="Q289" s="8" t="n">
        <v>0</v>
      </c>
      <c r="R289" s="59" t="n">
        <v>0</v>
      </c>
      <c r="S289" s="8" t="n">
        <v>0</v>
      </c>
      <c r="T289" s="59" t="n">
        <v>0</v>
      </c>
      <c r="U289" s="8" t="n">
        <v>0</v>
      </c>
      <c r="V289" s="59" t="n">
        <v>0</v>
      </c>
      <c r="W289" s="8" t="n">
        <v>0</v>
      </c>
      <c r="X289" s="59" t="n">
        <v>0</v>
      </c>
      <c r="Y289" s="8" t="n">
        <v>0</v>
      </c>
      <c r="Z289" s="59" t="n">
        <v>0</v>
      </c>
      <c r="AA289" s="8" t="n">
        <v>0</v>
      </c>
      <c r="AB289" s="62" t="n">
        <v>0</v>
      </c>
      <c r="AC289" s="8" t="n">
        <v>0</v>
      </c>
      <c r="AD289" s="59" t="n">
        <v>0</v>
      </c>
      <c r="AE289" s="8" t="n">
        <v>0</v>
      </c>
      <c r="AF289" s="59" t="n">
        <v>0</v>
      </c>
      <c r="AG289" s="8" t="n">
        <v>0</v>
      </c>
      <c r="AH289" s="59" t="n">
        <v>0</v>
      </c>
      <c r="AI289" s="8" t="n">
        <v>0</v>
      </c>
      <c r="AJ289" s="59" t="n">
        <v>0</v>
      </c>
      <c r="AK289" s="8" t="n">
        <v>0</v>
      </c>
      <c r="AL289" s="59" t="n">
        <v>0</v>
      </c>
      <c r="AM289" s="8" t="n">
        <v>0</v>
      </c>
      <c r="AN289" s="59" t="n">
        <v>0</v>
      </c>
      <c r="AO289" s="77" t="n">
        <v>0</v>
      </c>
      <c r="AP289" s="65" t="n">
        <v>0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</v>
      </c>
      <c r="E290" s="81" t="n">
        <v>0</v>
      </c>
      <c r="F290" s="80" t="n">
        <v>0</v>
      </c>
      <c r="G290" s="81" t="n">
        <v>0</v>
      </c>
      <c r="H290" s="80" t="n">
        <v>0</v>
      </c>
      <c r="I290" s="81" t="n">
        <v>0</v>
      </c>
      <c r="J290" s="80" t="n">
        <v>0</v>
      </c>
      <c r="K290" s="81" t="n">
        <v>0</v>
      </c>
      <c r="L290" s="80" t="n">
        <v>0</v>
      </c>
      <c r="M290" s="82" t="n">
        <v>0</v>
      </c>
      <c r="N290" s="80" t="n">
        <v>0</v>
      </c>
      <c r="O290" s="81" t="n">
        <v>0</v>
      </c>
      <c r="P290" s="85" t="n">
        <v>0</v>
      </c>
      <c r="Q290" s="8" t="n">
        <v>0</v>
      </c>
      <c r="R290" s="59" t="n">
        <v>0</v>
      </c>
      <c r="S290" s="8" t="n">
        <v>0</v>
      </c>
      <c r="T290" s="59" t="n">
        <v>0</v>
      </c>
      <c r="U290" s="8" t="n">
        <v>0</v>
      </c>
      <c r="V290" s="59" t="n">
        <v>0</v>
      </c>
      <c r="W290" s="8" t="n">
        <v>0</v>
      </c>
      <c r="X290" s="59" t="n">
        <v>0</v>
      </c>
      <c r="Y290" s="8" t="n">
        <v>0</v>
      </c>
      <c r="Z290" s="59" t="n">
        <v>0</v>
      </c>
      <c r="AA290" s="8" t="n">
        <v>0</v>
      </c>
      <c r="AB290" s="62" t="n">
        <v>0</v>
      </c>
      <c r="AC290" s="8" t="n">
        <v>0</v>
      </c>
      <c r="AD290" s="59" t="n">
        <v>0</v>
      </c>
      <c r="AE290" s="8" t="n">
        <v>0</v>
      </c>
      <c r="AF290" s="59" t="n">
        <v>0</v>
      </c>
      <c r="AG290" s="8" t="n">
        <v>0</v>
      </c>
      <c r="AH290" s="59" t="n">
        <v>0</v>
      </c>
      <c r="AI290" s="8" t="n">
        <v>0</v>
      </c>
      <c r="AJ290" s="59" t="n">
        <v>0</v>
      </c>
      <c r="AK290" s="8" t="n">
        <v>0</v>
      </c>
      <c r="AL290" s="59" t="n">
        <v>0</v>
      </c>
      <c r="AM290" s="8" t="n">
        <v>0</v>
      </c>
      <c r="AN290" s="59" t="n">
        <v>0</v>
      </c>
      <c r="AO290" s="77" t="n">
        <v>0</v>
      </c>
      <c r="AP290" s="65" t="n">
        <v>0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</v>
      </c>
      <c r="E291" s="81" t="n">
        <v>0</v>
      </c>
      <c r="F291" s="80" t="n">
        <v>0</v>
      </c>
      <c r="G291" s="81" t="n">
        <v>0</v>
      </c>
      <c r="H291" s="80" t="n">
        <v>0</v>
      </c>
      <c r="I291" s="81" t="n">
        <v>0</v>
      </c>
      <c r="J291" s="80" t="n">
        <v>0</v>
      </c>
      <c r="K291" s="81" t="n">
        <v>0</v>
      </c>
      <c r="L291" s="80" t="n">
        <v>0</v>
      </c>
      <c r="M291" s="82" t="n">
        <v>0</v>
      </c>
      <c r="N291" s="80" t="n">
        <v>0</v>
      </c>
      <c r="O291" s="81" t="n">
        <v>0</v>
      </c>
      <c r="P291" s="85" t="n">
        <v>0</v>
      </c>
      <c r="Q291" s="8" t="n">
        <v>0</v>
      </c>
      <c r="R291" s="59" t="n">
        <v>0</v>
      </c>
      <c r="S291" s="8" t="n">
        <v>0</v>
      </c>
      <c r="T291" s="59" t="n">
        <v>0</v>
      </c>
      <c r="U291" s="8" t="n">
        <v>0</v>
      </c>
      <c r="V291" s="59" t="n">
        <v>0</v>
      </c>
      <c r="W291" s="8" t="n">
        <v>0</v>
      </c>
      <c r="X291" s="59" t="n">
        <v>0</v>
      </c>
      <c r="Y291" s="8" t="n">
        <v>0</v>
      </c>
      <c r="Z291" s="59" t="n">
        <v>0</v>
      </c>
      <c r="AA291" s="8" t="n">
        <v>0</v>
      </c>
      <c r="AB291" s="62" t="n">
        <v>0</v>
      </c>
      <c r="AC291" s="8" t="n">
        <v>0</v>
      </c>
      <c r="AD291" s="59" t="n">
        <v>0</v>
      </c>
      <c r="AE291" s="8" t="n">
        <v>0</v>
      </c>
      <c r="AF291" s="59" t="n">
        <v>0</v>
      </c>
      <c r="AG291" s="8" t="n">
        <v>0</v>
      </c>
      <c r="AH291" s="59" t="n">
        <v>0</v>
      </c>
      <c r="AI291" s="8" t="n">
        <v>0</v>
      </c>
      <c r="AJ291" s="59" t="n">
        <v>0</v>
      </c>
      <c r="AK291" s="8" t="n">
        <v>0</v>
      </c>
      <c r="AL291" s="59" t="n">
        <v>0</v>
      </c>
      <c r="AM291" s="8" t="n">
        <v>0</v>
      </c>
      <c r="AN291" s="59" t="n">
        <v>0</v>
      </c>
      <c r="AO291" s="77" t="n">
        <v>0</v>
      </c>
      <c r="AP291" s="65" t="n">
        <v>0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</v>
      </c>
      <c r="E292" s="81" t="n">
        <v>0</v>
      </c>
      <c r="F292" s="80" t="n">
        <v>0</v>
      </c>
      <c r="G292" s="81" t="n">
        <v>0</v>
      </c>
      <c r="H292" s="80" t="n">
        <v>0.1524448706</v>
      </c>
      <c r="I292" s="81" t="n">
        <v>0</v>
      </c>
      <c r="J292" s="80" t="n">
        <v>0</v>
      </c>
      <c r="K292" s="81" t="n">
        <v>0</v>
      </c>
      <c r="L292" s="80" t="n">
        <v>0.1524448706</v>
      </c>
      <c r="M292" s="82" t="n">
        <v>1</v>
      </c>
      <c r="N292" s="80" t="n">
        <v>0.7865104619</v>
      </c>
      <c r="O292" s="81" t="n">
        <v>0</v>
      </c>
      <c r="P292" s="85" t="n">
        <v>1.8148</v>
      </c>
      <c r="Q292" s="8" t="n">
        <v>0</v>
      </c>
      <c r="R292" s="59" t="n">
        <v>0</v>
      </c>
      <c r="S292" s="8" t="n">
        <v>0</v>
      </c>
      <c r="T292" s="59" t="n">
        <v>0</v>
      </c>
      <c r="U292" s="8" t="n">
        <v>0.1524549179</v>
      </c>
      <c r="V292" s="59" t="n">
        <v>1.7916782E-006</v>
      </c>
      <c r="W292" s="8" t="n">
        <v>0</v>
      </c>
      <c r="X292" s="59" t="n">
        <v>2.3263364E-007</v>
      </c>
      <c r="Y292" s="8" t="n">
        <v>0.1524569423</v>
      </c>
      <c r="Z292" s="59" t="n">
        <v>1.000023775</v>
      </c>
      <c r="AA292" s="8" t="n">
        <v>0.7865210046</v>
      </c>
      <c r="AB292" s="62" t="n">
        <v>1.8149797472</v>
      </c>
      <c r="AC292" s="8" t="n">
        <v>0.000374679</v>
      </c>
      <c r="AD292" s="59" t="n">
        <v>-6.9061E-005</v>
      </c>
      <c r="AE292" s="8" t="n">
        <v>-1.8453E-005</v>
      </c>
      <c r="AF292" s="59" t="n">
        <v>0.0010708301</v>
      </c>
      <c r="AG292" s="8" t="n">
        <v>0.1708177084</v>
      </c>
      <c r="AH292" s="59" t="n">
        <v>0.002533655</v>
      </c>
      <c r="AI292" s="8" t="n">
        <v>0.0004344186</v>
      </c>
      <c r="AJ292" s="59" t="n">
        <v>0.0113920265</v>
      </c>
      <c r="AK292" s="8" t="n">
        <v>0.1865358031</v>
      </c>
      <c r="AL292" s="59" t="n">
        <v>1.0756203028</v>
      </c>
      <c r="AM292" s="8" t="n">
        <v>0.806754899</v>
      </c>
      <c r="AN292" s="59" t="n">
        <v>0.0064140898</v>
      </c>
      <c r="AO292" s="77" t="n">
        <v>0.9997047918</v>
      </c>
      <c r="AP292" s="65" t="n">
        <v>2.2352046124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</v>
      </c>
      <c r="E293" s="81" t="n">
        <v>0</v>
      </c>
      <c r="F293" s="80" t="n">
        <v>0</v>
      </c>
      <c r="G293" s="81" t="n">
        <v>0</v>
      </c>
      <c r="H293" s="80" t="n">
        <v>0</v>
      </c>
      <c r="I293" s="81" t="n">
        <v>0</v>
      </c>
      <c r="J293" s="80" t="n">
        <v>0</v>
      </c>
      <c r="K293" s="81" t="n">
        <v>0</v>
      </c>
      <c r="L293" s="80" t="n">
        <v>0</v>
      </c>
      <c r="M293" s="82" t="n">
        <v>0</v>
      </c>
      <c r="N293" s="80" t="n">
        <v>0</v>
      </c>
      <c r="O293" s="81" t="n">
        <v>0</v>
      </c>
      <c r="P293" s="85" t="n">
        <v>0</v>
      </c>
      <c r="Q293" s="8" t="n">
        <v>0</v>
      </c>
      <c r="R293" s="59" t="n">
        <v>0</v>
      </c>
      <c r="S293" s="8" t="n">
        <v>0</v>
      </c>
      <c r="T293" s="59" t="n">
        <v>0</v>
      </c>
      <c r="U293" s="8" t="n">
        <v>0</v>
      </c>
      <c r="V293" s="59" t="n">
        <v>0</v>
      </c>
      <c r="W293" s="8" t="n">
        <v>0</v>
      </c>
      <c r="X293" s="59" t="n">
        <v>0</v>
      </c>
      <c r="Y293" s="8" t="n">
        <v>0</v>
      </c>
      <c r="Z293" s="59" t="n">
        <v>0</v>
      </c>
      <c r="AA293" s="8" t="n">
        <v>0</v>
      </c>
      <c r="AB293" s="62" t="n">
        <v>0</v>
      </c>
      <c r="AC293" s="8" t="n">
        <v>0</v>
      </c>
      <c r="AD293" s="59" t="n">
        <v>0</v>
      </c>
      <c r="AE293" s="8" t="n">
        <v>0</v>
      </c>
      <c r="AF293" s="59" t="n">
        <v>0</v>
      </c>
      <c r="AG293" s="8" t="n">
        <v>0</v>
      </c>
      <c r="AH293" s="59" t="n">
        <v>0</v>
      </c>
      <c r="AI293" s="8" t="n">
        <v>0</v>
      </c>
      <c r="AJ293" s="59" t="n">
        <v>0</v>
      </c>
      <c r="AK293" s="8" t="n">
        <v>0</v>
      </c>
      <c r="AL293" s="59" t="n">
        <v>0</v>
      </c>
      <c r="AM293" s="8" t="n">
        <v>0</v>
      </c>
      <c r="AN293" s="59" t="n">
        <v>0</v>
      </c>
      <c r="AO293" s="77" t="n">
        <v>0</v>
      </c>
      <c r="AP293" s="65" t="n">
        <v>0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</v>
      </c>
      <c r="E294" s="81" t="n">
        <v>0</v>
      </c>
      <c r="F294" s="80" t="n">
        <v>0</v>
      </c>
      <c r="G294" s="81" t="n">
        <v>0</v>
      </c>
      <c r="H294" s="80" t="n">
        <v>0</v>
      </c>
      <c r="I294" s="81" t="n">
        <v>0</v>
      </c>
      <c r="J294" s="80" t="n">
        <v>0</v>
      </c>
      <c r="K294" s="81" t="n">
        <v>0</v>
      </c>
      <c r="L294" s="80" t="n">
        <v>0</v>
      </c>
      <c r="M294" s="82" t="n">
        <v>1</v>
      </c>
      <c r="N294" s="80" t="n">
        <v>0.9321099579</v>
      </c>
      <c r="O294" s="81" t="n">
        <v>0</v>
      </c>
      <c r="P294" s="85" t="n">
        <v>0</v>
      </c>
      <c r="Q294" s="8" t="n">
        <v>0</v>
      </c>
      <c r="R294" s="59" t="n">
        <v>0</v>
      </c>
      <c r="S294" s="8" t="n">
        <v>0</v>
      </c>
      <c r="T294" s="59" t="n">
        <v>0</v>
      </c>
      <c r="U294" s="8" t="n">
        <v>0.0001137401</v>
      </c>
      <c r="V294" s="59" t="n">
        <v>2.17337E-005</v>
      </c>
      <c r="W294" s="8" t="n">
        <v>0</v>
      </c>
      <c r="X294" s="59" t="n">
        <v>1.15473E-005</v>
      </c>
      <c r="Y294" s="8" t="n">
        <v>0.0001470211</v>
      </c>
      <c r="Z294" s="59" t="n">
        <v>1.0493645938</v>
      </c>
      <c r="AA294" s="8" t="n">
        <v>0.9777896854</v>
      </c>
      <c r="AB294" s="62" t="n">
        <v>0.001828674</v>
      </c>
      <c r="AC294" s="8" t="n">
        <v>0.0001479113</v>
      </c>
      <c r="AD294" s="59" t="n">
        <v>-2.7162E-005</v>
      </c>
      <c r="AE294" s="8" t="n">
        <v>-6.987826E-006</v>
      </c>
      <c r="AF294" s="59" t="n">
        <v>0.0004073185</v>
      </c>
      <c r="AG294" s="8" t="n">
        <v>0.0069708246</v>
      </c>
      <c r="AH294" s="59" t="n">
        <v>0.0009377908</v>
      </c>
      <c r="AI294" s="8" t="n">
        <v>0.0001866194</v>
      </c>
      <c r="AJ294" s="59" t="n">
        <v>0.0041829006</v>
      </c>
      <c r="AK294" s="8" t="n">
        <v>0.0127992154</v>
      </c>
      <c r="AL294" s="59" t="n">
        <v>1.0770160962</v>
      </c>
      <c r="AM294" s="8" t="n">
        <v>0.9848811281</v>
      </c>
      <c r="AN294" s="59" t="n">
        <v>0.0020310385</v>
      </c>
      <c r="AO294" s="77" t="n">
        <v>0.999711382</v>
      </c>
      <c r="AP294" s="65" t="n">
        <v>0.1648283534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</v>
      </c>
      <c r="E295" s="81" t="n">
        <v>0</v>
      </c>
      <c r="F295" s="80" t="n">
        <v>0</v>
      </c>
      <c r="G295" s="81" t="n">
        <v>0</v>
      </c>
      <c r="H295" s="80" t="n">
        <v>0</v>
      </c>
      <c r="I295" s="81" t="n">
        <v>0</v>
      </c>
      <c r="J295" s="80" t="n">
        <v>0</v>
      </c>
      <c r="K295" s="81" t="n">
        <v>0</v>
      </c>
      <c r="L295" s="80" t="n">
        <v>0</v>
      </c>
      <c r="M295" s="82" t="n">
        <v>0</v>
      </c>
      <c r="N295" s="80" t="n">
        <v>0</v>
      </c>
      <c r="O295" s="81" t="n">
        <v>0</v>
      </c>
      <c r="P295" s="85" t="n">
        <v>0</v>
      </c>
      <c r="Q295" s="8" t="n">
        <v>0</v>
      </c>
      <c r="R295" s="59" t="n">
        <v>0</v>
      </c>
      <c r="S295" s="8" t="n">
        <v>0</v>
      </c>
      <c r="T295" s="59" t="n">
        <v>0</v>
      </c>
      <c r="U295" s="8" t="n">
        <v>0</v>
      </c>
      <c r="V295" s="59" t="n">
        <v>0</v>
      </c>
      <c r="W295" s="8" t="n">
        <v>0</v>
      </c>
      <c r="X295" s="59" t="n">
        <v>0</v>
      </c>
      <c r="Y295" s="8" t="n">
        <v>0</v>
      </c>
      <c r="Z295" s="59" t="n">
        <v>0</v>
      </c>
      <c r="AA295" s="8" t="n">
        <v>0</v>
      </c>
      <c r="AB295" s="62" t="n">
        <v>0</v>
      </c>
      <c r="AC295" s="8" t="n">
        <v>0</v>
      </c>
      <c r="AD295" s="59" t="n">
        <v>0</v>
      </c>
      <c r="AE295" s="8" t="n">
        <v>0</v>
      </c>
      <c r="AF295" s="59" t="n">
        <v>0</v>
      </c>
      <c r="AG295" s="8" t="n">
        <v>0</v>
      </c>
      <c r="AH295" s="59" t="n">
        <v>0</v>
      </c>
      <c r="AI295" s="8" t="n">
        <v>0</v>
      </c>
      <c r="AJ295" s="59" t="n">
        <v>0</v>
      </c>
      <c r="AK295" s="8" t="n">
        <v>0</v>
      </c>
      <c r="AL295" s="59" t="n">
        <v>0</v>
      </c>
      <c r="AM295" s="8" t="n">
        <v>0</v>
      </c>
      <c r="AN295" s="59" t="n">
        <v>0</v>
      </c>
      <c r="AO295" s="77" t="n">
        <v>0</v>
      </c>
      <c r="AP295" s="65" t="n">
        <v>0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</v>
      </c>
      <c r="E296" s="81" t="n">
        <v>0</v>
      </c>
      <c r="F296" s="80" t="n">
        <v>0</v>
      </c>
      <c r="G296" s="81" t="n">
        <v>0</v>
      </c>
      <c r="H296" s="80" t="n">
        <v>0</v>
      </c>
      <c r="I296" s="81" t="n">
        <v>0</v>
      </c>
      <c r="J296" s="80" t="n">
        <v>0</v>
      </c>
      <c r="K296" s="81" t="n">
        <v>0</v>
      </c>
      <c r="L296" s="80" t="n">
        <v>0</v>
      </c>
      <c r="M296" s="82" t="n">
        <v>0</v>
      </c>
      <c r="N296" s="80" t="n">
        <v>0</v>
      </c>
      <c r="O296" s="81" t="n">
        <v>0</v>
      </c>
      <c r="P296" s="85" t="n">
        <v>0</v>
      </c>
      <c r="Q296" s="8" t="n">
        <v>0</v>
      </c>
      <c r="R296" s="59" t="n">
        <v>0</v>
      </c>
      <c r="S296" s="8" t="n">
        <v>0</v>
      </c>
      <c r="T296" s="59" t="n">
        <v>0</v>
      </c>
      <c r="U296" s="8" t="n">
        <v>0</v>
      </c>
      <c r="V296" s="59" t="n">
        <v>0</v>
      </c>
      <c r="W296" s="8" t="n">
        <v>0</v>
      </c>
      <c r="X296" s="59" t="n">
        <v>0</v>
      </c>
      <c r="Y296" s="8" t="n">
        <v>0</v>
      </c>
      <c r="Z296" s="59" t="n">
        <v>0</v>
      </c>
      <c r="AA296" s="8" t="n">
        <v>0</v>
      </c>
      <c r="AB296" s="62" t="n">
        <v>0</v>
      </c>
      <c r="AC296" s="8" t="n">
        <v>0</v>
      </c>
      <c r="AD296" s="59" t="n">
        <v>0</v>
      </c>
      <c r="AE296" s="8" t="n">
        <v>0</v>
      </c>
      <c r="AF296" s="59" t="n">
        <v>0</v>
      </c>
      <c r="AG296" s="8" t="n">
        <v>0</v>
      </c>
      <c r="AH296" s="59" t="n">
        <v>0</v>
      </c>
      <c r="AI296" s="8" t="n">
        <v>0</v>
      </c>
      <c r="AJ296" s="59" t="n">
        <v>0</v>
      </c>
      <c r="AK296" s="8" t="n">
        <v>0</v>
      </c>
      <c r="AL296" s="59" t="n">
        <v>0</v>
      </c>
      <c r="AM296" s="8" t="n">
        <v>0</v>
      </c>
      <c r="AN296" s="59" t="n">
        <v>0</v>
      </c>
      <c r="AO296" s="77" t="n">
        <v>0</v>
      </c>
      <c r="AP296" s="65" t="n">
        <v>0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</v>
      </c>
      <c r="E297" s="81" t="n">
        <v>0</v>
      </c>
      <c r="F297" s="80" t="n">
        <v>0</v>
      </c>
      <c r="G297" s="81" t="n">
        <v>0</v>
      </c>
      <c r="H297" s="80" t="n">
        <v>0.3837777402</v>
      </c>
      <c r="I297" s="81" t="n">
        <v>0.0784413705</v>
      </c>
      <c r="J297" s="80" t="n">
        <v>0</v>
      </c>
      <c r="K297" s="81" t="n">
        <v>0.0703419522</v>
      </c>
      <c r="L297" s="80" t="n">
        <v>0.5325610628</v>
      </c>
      <c r="M297" s="82" t="n">
        <v>1</v>
      </c>
      <c r="N297" s="80" t="n">
        <v>0.4153241216</v>
      </c>
      <c r="O297" s="81" t="n">
        <v>0.0285450241</v>
      </c>
      <c r="P297" s="85" t="n">
        <v>5.4445597237</v>
      </c>
      <c r="Q297" s="8" t="n">
        <v>0</v>
      </c>
      <c r="R297" s="59" t="n">
        <v>0</v>
      </c>
      <c r="S297" s="8" t="n">
        <v>0</v>
      </c>
      <c r="T297" s="59" t="n">
        <v>0</v>
      </c>
      <c r="U297" s="8" t="n">
        <v>0.3851350227</v>
      </c>
      <c r="V297" s="59" t="n">
        <v>0.0786959427</v>
      </c>
      <c r="W297" s="8" t="n">
        <v>0</v>
      </c>
      <c r="X297" s="59" t="n">
        <v>0.0704503877</v>
      </c>
      <c r="Y297" s="8" t="n">
        <v>0.534281353</v>
      </c>
      <c r="Z297" s="59" t="n">
        <v>1.0035102456</v>
      </c>
      <c r="AA297" s="8" t="n">
        <v>0.4169343716</v>
      </c>
      <c r="AB297" s="62" t="n">
        <v>5.4670606199</v>
      </c>
      <c r="AC297" s="8" t="n">
        <v>0.0007910988</v>
      </c>
      <c r="AD297" s="59" t="n">
        <v>-0.00041278</v>
      </c>
      <c r="AE297" s="8" t="n">
        <v>-5.2798E-005</v>
      </c>
      <c r="AF297" s="59" t="n">
        <v>0.0025611798</v>
      </c>
      <c r="AG297" s="8" t="n">
        <v>0.4071840186</v>
      </c>
      <c r="AH297" s="59" t="n">
        <v>0.0813408132</v>
      </c>
      <c r="AI297" s="8" t="n">
        <v>0.0018398838</v>
      </c>
      <c r="AJ297" s="59" t="n">
        <v>0.083491356</v>
      </c>
      <c r="AK297" s="8" t="n">
        <v>0.5767427719</v>
      </c>
      <c r="AL297" s="59" t="n">
        <v>1.0739790644</v>
      </c>
      <c r="AM297" s="8" t="n">
        <v>0.4229912445</v>
      </c>
      <c r="AN297" s="59" t="n">
        <v>0.0001330961</v>
      </c>
      <c r="AO297" s="77" t="n">
        <v>0.9998671124</v>
      </c>
      <c r="AP297" s="65" t="n">
        <v>6.1624542702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34.28"/>
    <col collapsed="false" customWidth="true" hidden="false" outlineLevel="0" max="4" min="4" style="8" width="9.99"/>
    <col collapsed="false" customWidth="true" hidden="false" outlineLevel="0" max="5" min="5" style="8" width="14.56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3.56"/>
    <col collapsed="false" customWidth="true" hidden="false" outlineLevel="0" max="11" min="11" style="8" width="13.99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2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3" min="23" style="8" width="13.28"/>
    <col collapsed="false" customWidth="true" hidden="false" outlineLevel="0" max="24" min="24" style="8" width="14.41"/>
    <col collapsed="false" customWidth="true" hidden="false" outlineLevel="0" max="25" min="25" style="8" width="8.41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2.99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85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12.99"/>
    <col collapsed="false" customWidth="true" hidden="false" outlineLevel="0" max="41" min="41" style="7" width="14.28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9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6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39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60"/>
      <c r="O14" s="61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102714612</v>
      </c>
      <c r="E15" s="15" t="n">
        <v>0</v>
      </c>
      <c r="F15" s="70" t="n">
        <v>0</v>
      </c>
      <c r="G15" s="15" t="n">
        <v>0.0168745434</v>
      </c>
      <c r="H15" s="70" t="n">
        <v>0.316654476</v>
      </c>
      <c r="I15" s="15" t="n">
        <v>0.0359501143</v>
      </c>
      <c r="J15" s="70" t="n">
        <v>0.0478356623</v>
      </c>
      <c r="K15" s="15" t="n">
        <v>0.1148936305</v>
      </c>
      <c r="L15" s="70" t="n">
        <v>0.5424798878</v>
      </c>
      <c r="M15" s="71" t="n">
        <v>1</v>
      </c>
      <c r="N15" s="72" t="n">
        <v>0.0529828925</v>
      </c>
      <c r="O15" s="73" t="n">
        <v>0.0024043121</v>
      </c>
      <c r="P15" s="74" t="n">
        <v>24.6235</v>
      </c>
      <c r="Q15" s="75" t="n">
        <v>0.0139796434</v>
      </c>
      <c r="R15" s="76" t="n">
        <v>-0.003822792</v>
      </c>
      <c r="S15" s="75" t="n">
        <v>-0.001775001</v>
      </c>
      <c r="T15" s="76" t="n">
        <v>0.0247725243</v>
      </c>
      <c r="U15" s="8" t="n">
        <v>0.3857924742</v>
      </c>
      <c r="V15" s="59" t="n">
        <v>0.0455353412</v>
      </c>
      <c r="W15" s="8" t="n">
        <v>0.0661366306</v>
      </c>
      <c r="X15" s="76" t="n">
        <v>0.179189846</v>
      </c>
      <c r="Y15" s="8" t="n">
        <v>0.7098086674</v>
      </c>
      <c r="Z15" s="59" t="n">
        <v>1.2805008688</v>
      </c>
      <c r="AA15" s="8" t="n">
        <v>0.0736715947</v>
      </c>
      <c r="AB15" s="62" t="n">
        <v>27.462358469</v>
      </c>
      <c r="AC15" s="8" t="n">
        <v>0.0176472564</v>
      </c>
      <c r="AD15" s="59" t="n">
        <v>-0.008582551</v>
      </c>
      <c r="AE15" s="8" t="n">
        <v>-0.00225079</v>
      </c>
      <c r="AF15" s="59" t="n">
        <v>0.0326717191</v>
      </c>
      <c r="AG15" s="8" t="n">
        <v>0.4609757863</v>
      </c>
      <c r="AH15" s="59" t="n">
        <v>0.054752294</v>
      </c>
      <c r="AI15" s="8" t="n">
        <v>0.0783210406</v>
      </c>
      <c r="AJ15" s="59" t="n">
        <v>0.2390988017</v>
      </c>
      <c r="AK15" s="8" t="n">
        <v>0.8726335573</v>
      </c>
      <c r="AL15" s="59" t="n">
        <v>1.6292981196</v>
      </c>
      <c r="AM15" s="8" t="n">
        <v>0.1159602449</v>
      </c>
      <c r="AN15" s="59" t="n">
        <v>0.0079864396</v>
      </c>
      <c r="AO15" s="77" t="n">
        <v>0.9965802418</v>
      </c>
      <c r="AP15" s="65" t="n">
        <v>30.212544545</v>
      </c>
    </row>
    <row r="16" customFormat="false" ht="22.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32142894</v>
      </c>
      <c r="E16" s="15" t="n">
        <v>0</v>
      </c>
      <c r="F16" s="70" t="n">
        <v>0</v>
      </c>
      <c r="G16" s="15" t="n">
        <v>0.0076155474</v>
      </c>
      <c r="H16" s="70" t="n">
        <v>0.1737395236</v>
      </c>
      <c r="I16" s="15" t="n">
        <v>0.0202205915</v>
      </c>
      <c r="J16" s="70" t="n">
        <v>0.269065169</v>
      </c>
      <c r="K16" s="15" t="n">
        <v>0.1201155654</v>
      </c>
      <c r="L16" s="70" t="n">
        <v>0.6139706863</v>
      </c>
      <c r="M16" s="71" t="n">
        <v>1</v>
      </c>
      <c r="N16" s="72" t="n">
        <v>0.0526109602</v>
      </c>
      <c r="O16" s="73" t="n">
        <v>0.0059208932</v>
      </c>
      <c r="P16" s="74" t="n">
        <v>11.1786</v>
      </c>
      <c r="Q16" s="75" t="n">
        <v>0.0263337469</v>
      </c>
      <c r="R16" s="76" t="n">
        <v>-0.008186878</v>
      </c>
      <c r="S16" s="75" t="n">
        <v>-0.00165435</v>
      </c>
      <c r="T16" s="76" t="n">
        <v>0.0130520995</v>
      </c>
      <c r="U16" s="8" t="n">
        <v>0.2508010918</v>
      </c>
      <c r="V16" s="59" t="n">
        <v>0.031703038</v>
      </c>
      <c r="W16" s="8" t="n">
        <v>0.2872867692</v>
      </c>
      <c r="X16" s="76" t="n">
        <v>0.1631956561</v>
      </c>
      <c r="Y16" s="8" t="n">
        <v>0.7625311732</v>
      </c>
      <c r="Z16" s="59" t="n">
        <v>1.2746533602</v>
      </c>
      <c r="AA16" s="8" t="n">
        <v>0.0716721737</v>
      </c>
      <c r="AB16" s="62" t="n">
        <v>14.888584637</v>
      </c>
      <c r="AC16" s="8" t="n">
        <v>0.0288380069</v>
      </c>
      <c r="AD16" s="59" t="n">
        <v>-0.009927613</v>
      </c>
      <c r="AE16" s="8" t="n">
        <v>-0.001874712</v>
      </c>
      <c r="AF16" s="59" t="n">
        <v>0.0183865576</v>
      </c>
      <c r="AG16" s="8" t="n">
        <v>0.3060822345</v>
      </c>
      <c r="AH16" s="59" t="n">
        <v>0.03848173</v>
      </c>
      <c r="AI16" s="8" t="n">
        <v>0.2917335328</v>
      </c>
      <c r="AJ16" s="59" t="n">
        <v>0.2027000432</v>
      </c>
      <c r="AK16" s="8" t="n">
        <v>0.87441978</v>
      </c>
      <c r="AL16" s="59" t="n">
        <v>1.5315049125</v>
      </c>
      <c r="AM16" s="8" t="n">
        <v>0.1110176776</v>
      </c>
      <c r="AN16" s="59" t="n">
        <v>0.0109663504</v>
      </c>
      <c r="AO16" s="77" t="n">
        <v>0.9964038081</v>
      </c>
      <c r="AP16" s="65" t="n">
        <v>16.660534671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06451611</v>
      </c>
      <c r="E17" s="15" t="n">
        <v>-0.284085948</v>
      </c>
      <c r="F17" s="70" t="n">
        <v>0</v>
      </c>
      <c r="G17" s="15" t="n">
        <v>0.0021505371</v>
      </c>
      <c r="H17" s="70" t="n">
        <v>0.3084945439</v>
      </c>
      <c r="I17" s="15" t="n">
        <v>0.0332257979</v>
      </c>
      <c r="J17" s="70" t="n">
        <v>0</v>
      </c>
      <c r="K17" s="15" t="n">
        <v>-0.037311818</v>
      </c>
      <c r="L17" s="70" t="n">
        <v>0.0231182736</v>
      </c>
      <c r="M17" s="71" t="n">
        <v>1</v>
      </c>
      <c r="N17" s="72" t="n">
        <v>0.0572864514</v>
      </c>
      <c r="O17" s="73" t="n">
        <v>6.3275151E-006</v>
      </c>
      <c r="P17" s="74" t="n">
        <v>11.8111</v>
      </c>
      <c r="Q17" s="75" t="n">
        <v>0.0063881623</v>
      </c>
      <c r="R17" s="76" t="n">
        <v>-0.303307618</v>
      </c>
      <c r="S17" s="75" t="n">
        <v>-0.003145182</v>
      </c>
      <c r="T17" s="76" t="n">
        <v>0.0090445066</v>
      </c>
      <c r="U17" s="8" t="n">
        <v>0.4191125315</v>
      </c>
      <c r="V17" s="59" t="n">
        <v>0.0495294288</v>
      </c>
      <c r="W17" s="8" t="n">
        <v>0.0413366736</v>
      </c>
      <c r="X17" s="76" t="n">
        <v>0.060253433</v>
      </c>
      <c r="Y17" s="8" t="n">
        <v>0.2792119361</v>
      </c>
      <c r="Z17" s="59" t="n">
        <v>1.6171892013</v>
      </c>
      <c r="AA17" s="8" t="n">
        <v>0.116921966</v>
      </c>
      <c r="AB17" s="62" t="n">
        <v>16.836783206</v>
      </c>
      <c r="AC17" s="8" t="n">
        <v>0.0161298725</v>
      </c>
      <c r="AD17" s="59" t="n">
        <v>-0.319606247</v>
      </c>
      <c r="AE17" s="8" t="n">
        <v>-0.004168689</v>
      </c>
      <c r="AF17" s="59" t="n">
        <v>0.0265061907</v>
      </c>
      <c r="AG17" s="8" t="n">
        <v>0.6190701521</v>
      </c>
      <c r="AH17" s="59" t="n">
        <v>0.0723207639</v>
      </c>
      <c r="AI17" s="8" t="n">
        <v>0.0628339925</v>
      </c>
      <c r="AJ17" s="59" t="n">
        <v>0.2137216101</v>
      </c>
      <c r="AK17" s="8" t="n">
        <v>0.6868076451</v>
      </c>
      <c r="AL17" s="59" t="n">
        <v>2.6626137209</v>
      </c>
      <c r="AM17" s="8" t="n">
        <v>0.2521207403</v>
      </c>
      <c r="AN17" s="59" t="n">
        <v>0.0459970329</v>
      </c>
      <c r="AO17" s="77" t="n">
        <v>0.9849254183</v>
      </c>
      <c r="AP17" s="65" t="n">
        <v>24.36401571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16787377</v>
      </c>
      <c r="E18" s="15" t="n">
        <v>-0.011479368</v>
      </c>
      <c r="F18" s="70" t="n">
        <v>0</v>
      </c>
      <c r="G18" s="15" t="n">
        <v>0.0020144852</v>
      </c>
      <c r="H18" s="70" t="n">
        <v>0.0974627144</v>
      </c>
      <c r="I18" s="15" t="n">
        <v>0.0110956568</v>
      </c>
      <c r="J18" s="70" t="n">
        <v>0.1047372444</v>
      </c>
      <c r="K18" s="15" t="n">
        <v>0.0596831222</v>
      </c>
      <c r="L18" s="70" t="n">
        <v>0.2651925923</v>
      </c>
      <c r="M18" s="71" t="n">
        <v>1</v>
      </c>
      <c r="N18" s="72" t="n">
        <v>0.0474226778</v>
      </c>
      <c r="O18" s="73" t="n">
        <v>0.0073698025</v>
      </c>
      <c r="P18" s="74" t="n">
        <v>5.4455</v>
      </c>
      <c r="Q18" s="75" t="n">
        <v>0.008828179</v>
      </c>
      <c r="R18" s="76" t="n">
        <v>-0.018449111</v>
      </c>
      <c r="S18" s="75" t="n">
        <v>-0.002644255</v>
      </c>
      <c r="T18" s="76" t="n">
        <v>0.0077188366</v>
      </c>
      <c r="U18" s="8" t="n">
        <v>0.2013029501</v>
      </c>
      <c r="V18" s="59" t="n">
        <v>0.0251431398</v>
      </c>
      <c r="W18" s="8" t="n">
        <v>0.167264149</v>
      </c>
      <c r="X18" s="76" t="n">
        <v>0.1421291497</v>
      </c>
      <c r="Y18" s="8" t="n">
        <v>0.5312930379</v>
      </c>
      <c r="Z18" s="59" t="n">
        <v>1.5302023646</v>
      </c>
      <c r="AA18" s="8" t="n">
        <v>0.0891059271</v>
      </c>
      <c r="AB18" s="62" t="n">
        <v>10.384849101</v>
      </c>
      <c r="AC18" s="8" t="n">
        <v>0.0147802268</v>
      </c>
      <c r="AD18" s="59" t="n">
        <v>-0.026886814</v>
      </c>
      <c r="AE18" s="8" t="n">
        <v>-0.003271146</v>
      </c>
      <c r="AF18" s="59" t="n">
        <v>0.0189582513</v>
      </c>
      <c r="AG18" s="8" t="n">
        <v>0.3157800938</v>
      </c>
      <c r="AH18" s="59" t="n">
        <v>0.0386287228</v>
      </c>
      <c r="AI18" s="8" t="n">
        <v>0.1803561675</v>
      </c>
      <c r="AJ18" s="59" t="n">
        <v>0.2391626076</v>
      </c>
      <c r="AK18" s="8" t="n">
        <v>0.7775081102</v>
      </c>
      <c r="AL18" s="59" t="n">
        <v>2.1983003069</v>
      </c>
      <c r="AM18" s="8" t="n">
        <v>0.1769998305</v>
      </c>
      <c r="AN18" s="59" t="n">
        <v>0.0341780916</v>
      </c>
      <c r="AO18" s="77" t="n">
        <v>0.9886860322</v>
      </c>
      <c r="AP18" s="65" t="n">
        <v>14.69626648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47989795</v>
      </c>
      <c r="E19" s="15" t="n">
        <v>0</v>
      </c>
      <c r="F19" s="70" t="n">
        <v>-0.010991922</v>
      </c>
      <c r="G19" s="15" t="n">
        <v>0.0071240878</v>
      </c>
      <c r="H19" s="70" t="n">
        <v>0.2157942942</v>
      </c>
      <c r="I19" s="15" t="n">
        <v>0.0605850498</v>
      </c>
      <c r="J19" s="70" t="n">
        <v>0.0190416453</v>
      </c>
      <c r="K19" s="15" t="n">
        <v>0.189110646</v>
      </c>
      <c r="L19" s="70" t="n">
        <v>0.4854627806</v>
      </c>
      <c r="M19" s="71" t="n">
        <v>1</v>
      </c>
      <c r="N19" s="72" t="n">
        <v>0.0462421438</v>
      </c>
      <c r="O19" s="73" t="n">
        <v>0.0034829008</v>
      </c>
      <c r="P19" s="74" t="n">
        <v>7.1242</v>
      </c>
      <c r="Q19" s="75" t="n">
        <v>0.0101689393</v>
      </c>
      <c r="R19" s="76" t="n">
        <v>-0.011075192</v>
      </c>
      <c r="S19" s="75" t="n">
        <v>-0.017906812</v>
      </c>
      <c r="T19" s="76" t="n">
        <v>0.0125207237</v>
      </c>
      <c r="U19" s="8" t="n">
        <v>0.3541200987</v>
      </c>
      <c r="V19" s="59" t="n">
        <v>0.0881254088</v>
      </c>
      <c r="W19" s="8" t="n">
        <v>0.0312253279</v>
      </c>
      <c r="X19" s="76" t="n">
        <v>0.2842202131</v>
      </c>
      <c r="Y19" s="8" t="n">
        <v>0.751398707</v>
      </c>
      <c r="Z19" s="59" t="n">
        <v>1.5035442532</v>
      </c>
      <c r="AA19" s="8" t="n">
        <v>0.0774007274</v>
      </c>
      <c r="AB19" s="62" t="n">
        <v>12.546046668</v>
      </c>
      <c r="AC19" s="8" t="n">
        <v>0.0129391197</v>
      </c>
      <c r="AD19" s="59" t="n">
        <v>-0.013585406</v>
      </c>
      <c r="AE19" s="8" t="n">
        <v>-0.018098502</v>
      </c>
      <c r="AF19" s="59" t="n">
        <v>0.0178136946</v>
      </c>
      <c r="AG19" s="8" t="n">
        <v>0.4223450859</v>
      </c>
      <c r="AH19" s="59" t="n">
        <v>0.0956738741</v>
      </c>
      <c r="AI19" s="8" t="n">
        <v>0.0352987298</v>
      </c>
      <c r="AJ19" s="59" t="n">
        <v>0.3210465584</v>
      </c>
      <c r="AK19" s="8" t="n">
        <v>0.8734331544</v>
      </c>
      <c r="AL19" s="59" t="n">
        <v>1.7576552241</v>
      </c>
      <c r="AM19" s="8" t="n">
        <v>0.1206727592</v>
      </c>
      <c r="AN19" s="59" t="n">
        <v>0.0031014659</v>
      </c>
      <c r="AO19" s="77" t="n">
        <v>0.9972073795</v>
      </c>
      <c r="AP19" s="65" t="n">
        <v>14.562364013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231711072</v>
      </c>
      <c r="E20" s="15" t="n">
        <v>-0.006263444</v>
      </c>
      <c r="F20" s="70" t="n">
        <v>0</v>
      </c>
      <c r="G20" s="15" t="n">
        <v>0.0128307117</v>
      </c>
      <c r="H20" s="70" t="n">
        <v>0.0479963661</v>
      </c>
      <c r="I20" s="15" t="n">
        <v>0.0104572508</v>
      </c>
      <c r="J20" s="70" t="n">
        <v>0.4102088383</v>
      </c>
      <c r="K20" s="15" t="n">
        <v>0.0243552409</v>
      </c>
      <c r="L20" s="70" t="n">
        <v>0.5227560711</v>
      </c>
      <c r="M20" s="71" t="n">
        <v>1</v>
      </c>
      <c r="N20" s="72" t="n">
        <v>0.1571273168</v>
      </c>
      <c r="O20" s="73" t="n">
        <v>0.2033936279</v>
      </c>
      <c r="P20" s="74" t="n">
        <v>9.2839</v>
      </c>
      <c r="Q20" s="75" t="n">
        <v>0.0256004173</v>
      </c>
      <c r="R20" s="76" t="n">
        <v>-0.007745317</v>
      </c>
      <c r="S20" s="75" t="n">
        <v>-0.001927962</v>
      </c>
      <c r="T20" s="76" t="n">
        <v>0.0158564015</v>
      </c>
      <c r="U20" s="8" t="n">
        <v>0.102740809</v>
      </c>
      <c r="V20" s="59" t="n">
        <v>0.0183392143</v>
      </c>
      <c r="W20" s="8" t="n">
        <v>0.4218728646</v>
      </c>
      <c r="X20" s="76" t="n">
        <v>0.052650628</v>
      </c>
      <c r="Y20" s="8" t="n">
        <v>0.6273870557</v>
      </c>
      <c r="Z20" s="59" t="n">
        <v>1.1933426116</v>
      </c>
      <c r="AA20" s="8" t="n">
        <v>0.177470049</v>
      </c>
      <c r="AB20" s="62" t="n">
        <v>11.503017832</v>
      </c>
      <c r="AC20" s="8" t="n">
        <v>0.0281307839</v>
      </c>
      <c r="AD20" s="59" t="n">
        <v>-0.008968182</v>
      </c>
      <c r="AE20" s="8" t="n">
        <v>-0.002199641</v>
      </c>
      <c r="AF20" s="59" t="n">
        <v>0.0214522289</v>
      </c>
      <c r="AG20" s="8" t="n">
        <v>0.171564477</v>
      </c>
      <c r="AH20" s="59" t="n">
        <v>0.0267809859</v>
      </c>
      <c r="AI20" s="8" t="n">
        <v>0.425978873</v>
      </c>
      <c r="AJ20" s="59" t="n">
        <v>0.0933722514</v>
      </c>
      <c r="AK20" s="8" t="n">
        <v>0.756111777</v>
      </c>
      <c r="AL20" s="59" t="n">
        <v>1.4848528015</v>
      </c>
      <c r="AM20" s="8" t="n">
        <v>0.2349942457</v>
      </c>
      <c r="AN20" s="59" t="n">
        <v>0.0065165797</v>
      </c>
      <c r="AO20" s="77" t="n">
        <v>0.9976226024</v>
      </c>
      <c r="AP20" s="65" t="n">
        <v>13.600823175</v>
      </c>
    </row>
    <row r="21" customFormat="false" ht="12.7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168800983</v>
      </c>
      <c r="E21" s="15" t="n">
        <v>-0.169383055</v>
      </c>
      <c r="F21" s="70" t="n">
        <v>0</v>
      </c>
      <c r="G21" s="15" t="n">
        <v>0.0040745065</v>
      </c>
      <c r="H21" s="70" t="n">
        <v>0.5355065658</v>
      </c>
      <c r="I21" s="15" t="n">
        <v>0.0733411166</v>
      </c>
      <c r="J21" s="70" t="n">
        <v>0.1571595356</v>
      </c>
      <c r="K21" s="15" t="n">
        <v>0.0372526307</v>
      </c>
      <c r="L21" s="70" t="n">
        <v>0.6548313983</v>
      </c>
      <c r="M21" s="71" t="n">
        <v>1</v>
      </c>
      <c r="N21" s="72" t="n">
        <v>0.0507204294</v>
      </c>
      <c r="O21" s="73" t="n">
        <v>0</v>
      </c>
      <c r="P21" s="74" t="n">
        <v>40.4684</v>
      </c>
      <c r="Q21" s="75" t="n">
        <v>0.0228734615</v>
      </c>
      <c r="R21" s="76" t="n">
        <v>-0.171023947</v>
      </c>
      <c r="S21" s="75" t="n">
        <v>-0.001649088</v>
      </c>
      <c r="T21" s="76" t="n">
        <v>0.0098705825</v>
      </c>
      <c r="U21" s="8" t="n">
        <v>0.6033146427</v>
      </c>
      <c r="V21" s="59" t="n">
        <v>0.0856287919</v>
      </c>
      <c r="W21" s="8" t="n">
        <v>0.1693643806</v>
      </c>
      <c r="X21" s="76" t="n">
        <v>0.0862085175</v>
      </c>
      <c r="Y21" s="8" t="n">
        <v>0.8045873415</v>
      </c>
      <c r="Z21" s="59" t="n">
        <v>1.2589304839</v>
      </c>
      <c r="AA21" s="8" t="n">
        <v>0.0685649258</v>
      </c>
      <c r="AB21" s="62" t="n">
        <v>43.191299422</v>
      </c>
      <c r="AC21" s="8" t="n">
        <v>0.0251294061</v>
      </c>
      <c r="AD21" s="59" t="n">
        <v>-0.171665844</v>
      </c>
      <c r="AE21" s="8" t="n">
        <v>-0.001787822</v>
      </c>
      <c r="AF21" s="59" t="n">
        <v>0.0137937712</v>
      </c>
      <c r="AG21" s="8" t="n">
        <v>0.6480156352</v>
      </c>
      <c r="AH21" s="59" t="n">
        <v>0.0908224156</v>
      </c>
      <c r="AI21" s="8" t="n">
        <v>0.1728826226</v>
      </c>
      <c r="AJ21" s="59" t="n">
        <v>0.1125919523</v>
      </c>
      <c r="AK21" s="8" t="n">
        <v>0.889782137</v>
      </c>
      <c r="AL21" s="59" t="n">
        <v>1.4439036009</v>
      </c>
      <c r="AM21" s="8" t="n">
        <v>0.105830257</v>
      </c>
      <c r="AN21" s="59" t="n">
        <v>0.0030350478</v>
      </c>
      <c r="AO21" s="77" t="n">
        <v>0.9986474418</v>
      </c>
      <c r="AP21" s="65" t="n">
        <v>44.558853141</v>
      </c>
    </row>
    <row r="22" customFormat="false" ht="12.7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2" t="n">
        <v>0</v>
      </c>
      <c r="O22" s="73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228921575</v>
      </c>
      <c r="E23" s="15" t="n">
        <v>-0.243591901</v>
      </c>
      <c r="F23" s="70" t="n">
        <v>-0.086087409</v>
      </c>
      <c r="G23" s="15" t="n">
        <v>0.0083830436</v>
      </c>
      <c r="H23" s="70" t="n">
        <v>0.5518299656</v>
      </c>
      <c r="I23" s="15" t="n">
        <v>0.0739964809</v>
      </c>
      <c r="J23" s="70" t="n">
        <v>0.0216024585</v>
      </c>
      <c r="K23" s="15" t="n">
        <v>0.3883606156</v>
      </c>
      <c r="L23" s="70" t="n">
        <v>0.7373854112</v>
      </c>
      <c r="M23" s="71" t="n">
        <v>1</v>
      </c>
      <c r="N23" s="72" t="n">
        <v>0.0467080333</v>
      </c>
      <c r="O23" s="73" t="n">
        <v>0.0213066667</v>
      </c>
      <c r="P23" s="74" t="n">
        <v>24.6067</v>
      </c>
      <c r="Q23" s="75" t="n">
        <v>0.0251720111</v>
      </c>
      <c r="R23" s="76" t="n">
        <v>-0.24437161</v>
      </c>
      <c r="S23" s="75" t="n">
        <v>-0.087321161</v>
      </c>
      <c r="T23" s="76" t="n">
        <v>0.0105524435</v>
      </c>
      <c r="U23" s="8" t="n">
        <v>0.5893493753</v>
      </c>
      <c r="V23" s="59" t="n">
        <v>0.0798475184</v>
      </c>
      <c r="W23" s="8" t="n">
        <v>0.0253169562</v>
      </c>
      <c r="X23" s="76" t="n">
        <v>0.4128437673</v>
      </c>
      <c r="Y23" s="8" t="n">
        <v>0.8113893005</v>
      </c>
      <c r="Z23" s="59" t="n">
        <v>1.1289081197</v>
      </c>
      <c r="AA23" s="8" t="n">
        <v>0.0567833283</v>
      </c>
      <c r="AB23" s="62" t="n">
        <v>26.135373399</v>
      </c>
      <c r="AC23" s="8" t="n">
        <v>0.0273124493</v>
      </c>
      <c r="AD23" s="59" t="n">
        <v>-0.245361004</v>
      </c>
      <c r="AE23" s="8" t="n">
        <v>-0.087479802</v>
      </c>
      <c r="AF23" s="59" t="n">
        <v>0.0147615807</v>
      </c>
      <c r="AG23" s="8" t="n">
        <v>0.6418659887</v>
      </c>
      <c r="AH23" s="59" t="n">
        <v>0.0859569768</v>
      </c>
      <c r="AI23" s="8" t="n">
        <v>0.0285436443</v>
      </c>
      <c r="AJ23" s="59" t="n">
        <v>0.4411560659</v>
      </c>
      <c r="AK23" s="8" t="n">
        <v>0.9067559002</v>
      </c>
      <c r="AL23" s="59" t="n">
        <v>1.3242837442</v>
      </c>
      <c r="AM23" s="8" t="n">
        <v>0.0876259579</v>
      </c>
      <c r="AN23" s="59" t="n">
        <v>0.0041683987</v>
      </c>
      <c r="AO23" s="77" t="n">
        <v>0.9985502568</v>
      </c>
      <c r="AP23" s="65" t="n">
        <v>27.686196706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s">
        <v>52</v>
      </c>
      <c r="E24" s="15" t="s">
        <v>52</v>
      </c>
      <c r="F24" s="70" t="s">
        <v>52</v>
      </c>
      <c r="G24" s="15" t="s">
        <v>52</v>
      </c>
      <c r="H24" s="70" t="s">
        <v>52</v>
      </c>
      <c r="I24" s="15" t="s">
        <v>52</v>
      </c>
      <c r="J24" s="70" t="s">
        <v>52</v>
      </c>
      <c r="K24" s="15" t="s">
        <v>52</v>
      </c>
      <c r="L24" s="70" t="s">
        <v>52</v>
      </c>
      <c r="M24" s="71" t="s">
        <v>52</v>
      </c>
      <c r="N24" s="72" t="s">
        <v>52</v>
      </c>
      <c r="O24" s="73" t="s">
        <v>52</v>
      </c>
      <c r="P24" s="74" t="s">
        <v>52</v>
      </c>
      <c r="Q24" s="75" t="n">
        <v>0.0046180513</v>
      </c>
      <c r="R24" s="76" t="n">
        <v>-0.001051775</v>
      </c>
      <c r="S24" s="75" t="n">
        <v>-0.002286045</v>
      </c>
      <c r="T24" s="76" t="n">
        <v>0.0147611354</v>
      </c>
      <c r="U24" s="8" t="n">
        <v>0.1568637814</v>
      </c>
      <c r="V24" s="59" t="n">
        <v>0.0276192062</v>
      </c>
      <c r="W24" s="8" t="n">
        <v>0.0024746331</v>
      </c>
      <c r="X24" s="76" t="n">
        <v>0.5772584214</v>
      </c>
      <c r="Y24" s="8" t="n">
        <v>0.7802574092</v>
      </c>
      <c r="Z24" s="59" t="n">
        <v>1.1496037696</v>
      </c>
      <c r="AA24" s="8" t="n">
        <v>0.0890402819</v>
      </c>
      <c r="AB24" s="62" t="n">
        <v>3.2816347148</v>
      </c>
      <c r="AC24" s="8" t="n">
        <v>0.0066329888</v>
      </c>
      <c r="AD24" s="59" t="n">
        <v>-0.001842664</v>
      </c>
      <c r="AE24" s="8" t="n">
        <v>-0.002421862</v>
      </c>
      <c r="AF24" s="59" t="n">
        <v>0.0187343959</v>
      </c>
      <c r="AG24" s="8" t="n">
        <v>0.2149287496</v>
      </c>
      <c r="AH24" s="59" t="n">
        <v>0.0339092855</v>
      </c>
      <c r="AI24" s="8" t="n">
        <v>0.0058803652</v>
      </c>
      <c r="AJ24" s="59" t="n">
        <v>0.6058898634</v>
      </c>
      <c r="AK24" s="8" t="n">
        <v>0.8817111218</v>
      </c>
      <c r="AL24" s="59" t="n">
        <v>1.3448862283</v>
      </c>
      <c r="AM24" s="8" t="n">
        <v>0.1133642236</v>
      </c>
      <c r="AN24" s="59" t="n">
        <v>0.0035119383</v>
      </c>
      <c r="AO24" s="77" t="n">
        <v>0.9985872838</v>
      </c>
      <c r="AP24" s="65" t="n">
        <v>4.9107849327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2" t="n">
        <v>0</v>
      </c>
      <c r="O25" s="73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s">
        <v>52</v>
      </c>
      <c r="E26" s="15" t="s">
        <v>52</v>
      </c>
      <c r="F26" s="70" t="s">
        <v>52</v>
      </c>
      <c r="G26" s="15" t="s">
        <v>52</v>
      </c>
      <c r="H26" s="70" t="s">
        <v>52</v>
      </c>
      <c r="I26" s="15" t="s">
        <v>52</v>
      </c>
      <c r="J26" s="70" t="s">
        <v>52</v>
      </c>
      <c r="K26" s="15" t="s">
        <v>52</v>
      </c>
      <c r="L26" s="70" t="s">
        <v>52</v>
      </c>
      <c r="M26" s="71" t="s">
        <v>52</v>
      </c>
      <c r="N26" s="72" t="s">
        <v>52</v>
      </c>
      <c r="O26" s="73" t="s">
        <v>52</v>
      </c>
      <c r="P26" s="74" t="s">
        <v>52</v>
      </c>
      <c r="Q26" s="75" t="n">
        <v>0.0106835442</v>
      </c>
      <c r="R26" s="76" t="n">
        <v>-0.001808934</v>
      </c>
      <c r="S26" s="75" t="n">
        <v>-0.004617102</v>
      </c>
      <c r="T26" s="76" t="n">
        <v>0.011314169</v>
      </c>
      <c r="U26" s="8" t="n">
        <v>0.2675194388</v>
      </c>
      <c r="V26" s="59" t="n">
        <v>0.0523370502</v>
      </c>
      <c r="W26" s="8" t="n">
        <v>0.003103562</v>
      </c>
      <c r="X26" s="76" t="n">
        <v>0.2457613667</v>
      </c>
      <c r="Y26" s="8" t="n">
        <v>0.584293095</v>
      </c>
      <c r="Z26" s="59" t="n">
        <v>1.1926046079</v>
      </c>
      <c r="AA26" s="8" t="n">
        <v>0.1893578728</v>
      </c>
      <c r="AB26" s="62" t="n">
        <v>4.8751648887</v>
      </c>
      <c r="AC26" s="8" t="n">
        <v>0.0141142319</v>
      </c>
      <c r="AD26" s="59" t="n">
        <v>-0.004008122</v>
      </c>
      <c r="AE26" s="8" t="n">
        <v>-0.004887142</v>
      </c>
      <c r="AF26" s="59" t="n">
        <v>0.0182559458</v>
      </c>
      <c r="AG26" s="8" t="n">
        <v>0.359978309</v>
      </c>
      <c r="AH26" s="59" t="n">
        <v>0.0630042076</v>
      </c>
      <c r="AI26" s="8" t="n">
        <v>0.0087456938</v>
      </c>
      <c r="AJ26" s="59" t="n">
        <v>0.2942066166</v>
      </c>
      <c r="AK26" s="8" t="n">
        <v>0.7494097406</v>
      </c>
      <c r="AL26" s="59" t="n">
        <v>1.5305443757</v>
      </c>
      <c r="AM26" s="8" t="n">
        <v>0.2417246599</v>
      </c>
      <c r="AN26" s="59" t="n">
        <v>0.0065356987</v>
      </c>
      <c r="AO26" s="77" t="n">
        <v>0.9976700992</v>
      </c>
      <c r="AP26" s="65" t="n">
        <v>7.5767734999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2" t="s">
        <v>52</v>
      </c>
      <c r="O27" s="73" t="s">
        <v>52</v>
      </c>
      <c r="P27" s="74" t="s">
        <v>52</v>
      </c>
      <c r="Q27" s="75" t="n">
        <v>0.0064554583</v>
      </c>
      <c r="R27" s="76" t="n">
        <v>-0.000782847</v>
      </c>
      <c r="S27" s="75" t="n">
        <v>-0.002242724</v>
      </c>
      <c r="T27" s="76" t="n">
        <v>0.0348884139</v>
      </c>
      <c r="U27" s="8" t="n">
        <v>0.2625828539</v>
      </c>
      <c r="V27" s="59" t="n">
        <v>0.0923079839</v>
      </c>
      <c r="W27" s="8" t="n">
        <v>0.0026986092</v>
      </c>
      <c r="X27" s="76" t="n">
        <v>0.2585427131</v>
      </c>
      <c r="Y27" s="8" t="n">
        <v>0.654450461</v>
      </c>
      <c r="Z27" s="59" t="n">
        <v>1.1778920842</v>
      </c>
      <c r="AA27" s="8" t="n">
        <v>0.1660360939</v>
      </c>
      <c r="AB27" s="62" t="n">
        <v>5.648243986</v>
      </c>
      <c r="AC27" s="8" t="n">
        <v>0.0091066077</v>
      </c>
      <c r="AD27" s="59" t="n">
        <v>-0.001767837</v>
      </c>
      <c r="AE27" s="8" t="n">
        <v>-0.00244386</v>
      </c>
      <c r="AF27" s="59" t="n">
        <v>0.0405378252</v>
      </c>
      <c r="AG27" s="8" t="n">
        <v>0.3315506108</v>
      </c>
      <c r="AH27" s="59" t="n">
        <v>0.1004020265</v>
      </c>
      <c r="AI27" s="8" t="n">
        <v>0.0065954206</v>
      </c>
      <c r="AJ27" s="59" t="n">
        <v>0.2978524552</v>
      </c>
      <c r="AK27" s="8" t="n">
        <v>0.7818332484</v>
      </c>
      <c r="AL27" s="59" t="n">
        <v>1.4407211244</v>
      </c>
      <c r="AM27" s="8" t="n">
        <v>0.2028185415</v>
      </c>
      <c r="AN27" s="59" t="n">
        <v>0.0133977756</v>
      </c>
      <c r="AO27" s="77" t="n">
        <v>0.9980495656</v>
      </c>
      <c r="AP27" s="65" t="n">
        <v>7.5966843896</v>
      </c>
    </row>
    <row r="28" customFormat="false" ht="12.7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2" t="n">
        <v>0</v>
      </c>
      <c r="O28" s="73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2" t="n">
        <v>0</v>
      </c>
      <c r="O29" s="73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2" t="s">
        <v>52</v>
      </c>
      <c r="O30" s="73" t="s">
        <v>52</v>
      </c>
      <c r="P30" s="74" t="s">
        <v>52</v>
      </c>
      <c r="Q30" s="75" t="n">
        <v>0.0548857593</v>
      </c>
      <c r="R30" s="76" t="n">
        <v>-0.003109961</v>
      </c>
      <c r="S30" s="75" t="n">
        <v>-0.010155157</v>
      </c>
      <c r="T30" s="76" t="n">
        <v>0.0235741559</v>
      </c>
      <c r="U30" s="8" t="n">
        <v>0.2474777701</v>
      </c>
      <c r="V30" s="59" t="n">
        <v>0.0582095026</v>
      </c>
      <c r="W30" s="8" t="n">
        <v>0.0041906782</v>
      </c>
      <c r="X30" s="76" t="n">
        <v>0.318382673</v>
      </c>
      <c r="Y30" s="8" t="n">
        <v>0.6934554212</v>
      </c>
      <c r="Z30" s="59" t="n">
        <v>1.3601558957</v>
      </c>
      <c r="AA30" s="8" t="n">
        <v>0.0823803667</v>
      </c>
      <c r="AB30" s="62" t="n">
        <v>8.3287735834</v>
      </c>
      <c r="AC30" s="8" t="n">
        <v>0.058368997</v>
      </c>
      <c r="AD30" s="59" t="n">
        <v>-0.005497904</v>
      </c>
      <c r="AE30" s="8" t="n">
        <v>-0.01041732</v>
      </c>
      <c r="AF30" s="59" t="n">
        <v>0.0299751933</v>
      </c>
      <c r="AG30" s="8" t="n">
        <v>0.3405160978</v>
      </c>
      <c r="AH30" s="59" t="n">
        <v>0.0682299464</v>
      </c>
      <c r="AI30" s="8" t="n">
        <v>0.0096799705</v>
      </c>
      <c r="AJ30" s="59" t="n">
        <v>0.3693265025</v>
      </c>
      <c r="AK30" s="8" t="n">
        <v>0.8601814838</v>
      </c>
      <c r="AL30" s="59" t="n">
        <v>1.7047640047</v>
      </c>
      <c r="AM30" s="8" t="n">
        <v>0.1333611861</v>
      </c>
      <c r="AN30" s="59" t="n">
        <v>0.002478004</v>
      </c>
      <c r="AO30" s="77" t="n">
        <v>0.9960206739</v>
      </c>
      <c r="AP30" s="65" t="n">
        <v>10.902166124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3" t="s">
        <v>52</v>
      </c>
      <c r="O31" s="84" t="s">
        <v>52</v>
      </c>
      <c r="P31" s="85" t="s">
        <v>52</v>
      </c>
      <c r="Q31" s="75" t="n">
        <v>0.0530140614</v>
      </c>
      <c r="R31" s="59" t="n">
        <v>-0.007493021</v>
      </c>
      <c r="S31" s="75" t="n">
        <v>-0.021888038</v>
      </c>
      <c r="T31" s="76" t="n">
        <v>0.0168899983</v>
      </c>
      <c r="U31" s="8" t="n">
        <v>0.432679297</v>
      </c>
      <c r="V31" s="59" t="n">
        <v>0.1246726828</v>
      </c>
      <c r="W31" s="8" t="n">
        <v>0.0032392217</v>
      </c>
      <c r="X31" s="59" t="n">
        <v>0.0557550255</v>
      </c>
      <c r="Y31" s="8" t="n">
        <v>0.6568692276</v>
      </c>
      <c r="Z31" s="59" t="n">
        <v>1.2419178</v>
      </c>
      <c r="AA31" s="8" t="n">
        <v>0.0941599012</v>
      </c>
      <c r="AB31" s="62" t="n">
        <v>15.360384319</v>
      </c>
      <c r="AC31" s="8" t="n">
        <v>0.0567536062</v>
      </c>
      <c r="AD31" s="59" t="n">
        <v>-0.011321107</v>
      </c>
      <c r="AE31" s="8" t="n">
        <v>-0.022246863</v>
      </c>
      <c r="AF31" s="59" t="n">
        <v>0.0247417379</v>
      </c>
      <c r="AG31" s="8" t="n">
        <v>0.5328333021</v>
      </c>
      <c r="AH31" s="59" t="n">
        <v>0.1358379415</v>
      </c>
      <c r="AI31" s="8" t="n">
        <v>0.0086975466</v>
      </c>
      <c r="AJ31" s="59" t="n">
        <v>0.108428637</v>
      </c>
      <c r="AK31" s="8" t="n">
        <v>0.8337248011</v>
      </c>
      <c r="AL31" s="59" t="n">
        <v>1.6100797972</v>
      </c>
      <c r="AM31" s="8" t="n">
        <v>0.1557883147</v>
      </c>
      <c r="AN31" s="59" t="n">
        <v>0.0083217306</v>
      </c>
      <c r="AO31" s="77" t="n">
        <v>0.9978348464</v>
      </c>
      <c r="AP31" s="65" t="n">
        <v>18.227042681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3" t="n">
        <v>0</v>
      </c>
      <c r="O32" s="84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3" t="n">
        <v>0</v>
      </c>
      <c r="O33" s="84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2" t="n">
        <v>0</v>
      </c>
      <c r="O34" s="73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22.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112079726</v>
      </c>
      <c r="E35" s="15" t="n">
        <v>-0.049190547</v>
      </c>
      <c r="F35" s="70" t="n">
        <v>-0.047945216</v>
      </c>
      <c r="G35" s="15" t="n">
        <v>0.1270236898</v>
      </c>
      <c r="H35" s="70" t="n">
        <v>0.2036115028</v>
      </c>
      <c r="I35" s="15" t="n">
        <v>0.0454545557</v>
      </c>
      <c r="J35" s="70" t="n">
        <v>0</v>
      </c>
      <c r="K35" s="15" t="n">
        <v>0.3032379262</v>
      </c>
      <c r="L35" s="70" t="n">
        <v>0.5933998844</v>
      </c>
      <c r="M35" s="71" t="n">
        <v>1</v>
      </c>
      <c r="N35" s="72" t="n">
        <v>0.043600696</v>
      </c>
      <c r="O35" s="73" t="n">
        <v>0.4569525219</v>
      </c>
      <c r="P35" s="74" t="n">
        <v>8.6205</v>
      </c>
      <c r="Q35" s="75" t="n">
        <v>0.0136875384</v>
      </c>
      <c r="R35" s="76" t="n">
        <v>-0.050089083</v>
      </c>
      <c r="S35" s="75" t="n">
        <v>-0.050016354</v>
      </c>
      <c r="T35" s="76" t="n">
        <v>0.1305772425</v>
      </c>
      <c r="U35" s="8" t="n">
        <v>0.2850696189</v>
      </c>
      <c r="V35" s="59" t="n">
        <v>0.0560662312</v>
      </c>
      <c r="W35" s="8" t="n">
        <v>0.003726432</v>
      </c>
      <c r="X35" s="76" t="n">
        <v>0.362102576</v>
      </c>
      <c r="Y35" s="8" t="n">
        <v>0.7511242025</v>
      </c>
      <c r="Z35" s="59" t="n">
        <v>1.274568332</v>
      </c>
      <c r="AA35" s="8" t="n">
        <v>0.0766390316</v>
      </c>
      <c r="AB35" s="62" t="n">
        <v>10.874276626</v>
      </c>
      <c r="AC35" s="8" t="n">
        <v>0.0160822541</v>
      </c>
      <c r="AD35" s="59" t="n">
        <v>-0.050732936</v>
      </c>
      <c r="AE35" s="8" t="n">
        <v>-0.050168649</v>
      </c>
      <c r="AF35" s="59" t="n">
        <v>0.1350794297</v>
      </c>
      <c r="AG35" s="8" t="n">
        <v>0.3602305968</v>
      </c>
      <c r="AH35" s="59" t="n">
        <v>0.0635746908</v>
      </c>
      <c r="AI35" s="8" t="n">
        <v>0.0078516462</v>
      </c>
      <c r="AJ35" s="59" t="n">
        <v>0.4019637642</v>
      </c>
      <c r="AK35" s="8" t="n">
        <v>0.8838807969</v>
      </c>
      <c r="AL35" s="59" t="n">
        <v>1.5299712099</v>
      </c>
      <c r="AM35" s="8" t="n">
        <v>0.1116938084</v>
      </c>
      <c r="AN35" s="59" t="n">
        <v>0.0015325315</v>
      </c>
      <c r="AO35" s="77" t="n">
        <v>0.9971071368</v>
      </c>
      <c r="AP35" s="65" t="n">
        <v>12.85109374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3" t="s">
        <v>52</v>
      </c>
      <c r="O36" s="84" t="s">
        <v>52</v>
      </c>
      <c r="P36" s="85" t="s">
        <v>52</v>
      </c>
      <c r="Q36" s="8" t="n">
        <v>0.0034413422</v>
      </c>
      <c r="R36" s="59" t="n">
        <v>-0.002211165</v>
      </c>
      <c r="S36" s="8" t="n">
        <v>-0.008616975</v>
      </c>
      <c r="T36" s="59" t="n">
        <v>0.0070718881</v>
      </c>
      <c r="U36" s="8" t="n">
        <v>0.3703606729</v>
      </c>
      <c r="V36" s="59" t="n">
        <v>0.0433523975</v>
      </c>
      <c r="W36" s="8" t="n">
        <v>0.0083487627</v>
      </c>
      <c r="X36" s="59" t="n">
        <v>0.2060058146</v>
      </c>
      <c r="Y36" s="8" t="n">
        <v>0.6277527376</v>
      </c>
      <c r="Z36" s="59" t="n">
        <v>1.1371820719</v>
      </c>
      <c r="AA36" s="8" t="n">
        <v>0.1870980993</v>
      </c>
      <c r="AB36" s="62" t="n">
        <v>8.2416072577</v>
      </c>
      <c r="AC36" s="8" t="n">
        <v>0.0061320009</v>
      </c>
      <c r="AD36" s="59" t="n">
        <v>-0.003553658</v>
      </c>
      <c r="AE36" s="8" t="n">
        <v>-0.008817033</v>
      </c>
      <c r="AF36" s="59" t="n">
        <v>0.0125675205</v>
      </c>
      <c r="AG36" s="8" t="n">
        <v>0.4431369487</v>
      </c>
      <c r="AH36" s="59" t="n">
        <v>0.0521444236</v>
      </c>
      <c r="AI36" s="8" t="n">
        <v>0.0124800048</v>
      </c>
      <c r="AJ36" s="59" t="n">
        <v>0.2465184903</v>
      </c>
      <c r="AK36" s="8" t="n">
        <v>0.7606086976</v>
      </c>
      <c r="AL36" s="59" t="n">
        <v>1.4149687492</v>
      </c>
      <c r="AM36" s="8" t="n">
        <v>0.227529037</v>
      </c>
      <c r="AN36" s="59" t="n">
        <v>0.0099696987</v>
      </c>
      <c r="AO36" s="77" t="n">
        <v>0.9981074333</v>
      </c>
      <c r="AP36" s="65" t="n">
        <v>10.325129595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3" t="s">
        <v>52</v>
      </c>
      <c r="O37" s="84" t="s">
        <v>52</v>
      </c>
      <c r="P37" s="85" t="s">
        <v>52</v>
      </c>
      <c r="Q37" s="8" t="n">
        <v>0.0017550296</v>
      </c>
      <c r="R37" s="59" t="n">
        <v>-0.000396379</v>
      </c>
      <c r="S37" s="8" t="n">
        <v>-0.00040865</v>
      </c>
      <c r="T37" s="59" t="n">
        <v>0.0221588227</v>
      </c>
      <c r="U37" s="8" t="n">
        <v>0.2005925794</v>
      </c>
      <c r="V37" s="59" t="n">
        <v>0.0465450525</v>
      </c>
      <c r="W37" s="8" t="n">
        <v>0.0025917941</v>
      </c>
      <c r="X37" s="59" t="n">
        <v>0.5751511584</v>
      </c>
      <c r="Y37" s="8" t="n">
        <v>0.8479894077</v>
      </c>
      <c r="Z37" s="59" t="n">
        <v>1.0910777444</v>
      </c>
      <c r="AA37" s="8" t="n">
        <v>0.0727174582</v>
      </c>
      <c r="AB37" s="62" t="n">
        <v>4.9616837077</v>
      </c>
      <c r="AC37" s="8" t="n">
        <v>0.0026767156</v>
      </c>
      <c r="AD37" s="59" t="n">
        <v>-0.000848419</v>
      </c>
      <c r="AE37" s="8" t="n">
        <v>-0.000488719</v>
      </c>
      <c r="AF37" s="59" t="n">
        <v>0.0241759283</v>
      </c>
      <c r="AG37" s="8" t="n">
        <v>0.2243931328</v>
      </c>
      <c r="AH37" s="59" t="n">
        <v>0.0493552266</v>
      </c>
      <c r="AI37" s="8" t="n">
        <v>0.0041512568</v>
      </c>
      <c r="AJ37" s="59" t="n">
        <v>0.5889243213</v>
      </c>
      <c r="AK37" s="8" t="n">
        <v>0.8923394431</v>
      </c>
      <c r="AL37" s="59" t="n">
        <v>1.2008125422</v>
      </c>
      <c r="AM37" s="8" t="n">
        <v>0.1040973453</v>
      </c>
      <c r="AN37" s="59" t="n">
        <v>0.0028094591</v>
      </c>
      <c r="AO37" s="77" t="n">
        <v>0.9992462475</v>
      </c>
      <c r="AP37" s="65" t="n">
        <v>5.6549513493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3" t="n">
        <v>0</v>
      </c>
      <c r="O38" s="84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12.7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3" t="s">
        <v>52</v>
      </c>
      <c r="O39" s="84" t="s">
        <v>52</v>
      </c>
      <c r="P39" s="85" t="s">
        <v>52</v>
      </c>
      <c r="Q39" s="8" t="n">
        <v>0.0215294445</v>
      </c>
      <c r="R39" s="59" t="n">
        <v>-0.001333437</v>
      </c>
      <c r="S39" s="8" t="n">
        <v>-0.001478878</v>
      </c>
      <c r="T39" s="59" t="n">
        <v>0.0554561144</v>
      </c>
      <c r="U39" s="8" t="n">
        <v>0.3447075458</v>
      </c>
      <c r="V39" s="59" t="n">
        <v>0.0095903444</v>
      </c>
      <c r="W39" s="8" t="n">
        <v>0.0092355232</v>
      </c>
      <c r="X39" s="59" t="n">
        <v>0.1384572174</v>
      </c>
      <c r="Y39" s="8" t="n">
        <v>0.5761638747</v>
      </c>
      <c r="Z39" s="59" t="n">
        <v>1.2408902427</v>
      </c>
      <c r="AA39" s="8" t="n">
        <v>0.231597913</v>
      </c>
      <c r="AB39" s="62" t="n">
        <v>11.736757872</v>
      </c>
      <c r="AC39" s="8" t="n">
        <v>0.0241136352</v>
      </c>
      <c r="AD39" s="59" t="n">
        <v>-0.00239888</v>
      </c>
      <c r="AE39" s="8" t="n">
        <v>-0.001726001</v>
      </c>
      <c r="AF39" s="59" t="n">
        <v>0.0612503036</v>
      </c>
      <c r="AG39" s="8" t="n">
        <v>0.4163058318</v>
      </c>
      <c r="AH39" s="59" t="n">
        <v>0.0184349654</v>
      </c>
      <c r="AI39" s="8" t="n">
        <v>0.0131781303</v>
      </c>
      <c r="AJ39" s="59" t="n">
        <v>0.1809604319</v>
      </c>
      <c r="AK39" s="8" t="n">
        <v>0.7101184166</v>
      </c>
      <c r="AL39" s="59" t="n">
        <v>1.5268822781</v>
      </c>
      <c r="AM39" s="8" t="n">
        <v>0.2787930431</v>
      </c>
      <c r="AN39" s="59" t="n">
        <v>0.0085583149</v>
      </c>
      <c r="AO39" s="77" t="n">
        <v>0.9974697747</v>
      </c>
      <c r="AP39" s="65" t="n">
        <v>13.944367596</v>
      </c>
    </row>
    <row r="40" customFormat="false" ht="12.7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30639258</v>
      </c>
      <c r="E40" s="81" t="n">
        <v>-0.000424123</v>
      </c>
      <c r="F40" s="80" t="n">
        <v>-0.020443234</v>
      </c>
      <c r="G40" s="81" t="n">
        <v>0.0027397395</v>
      </c>
      <c r="H40" s="80" t="n">
        <v>0.1983800535</v>
      </c>
      <c r="I40" s="81" t="n">
        <v>0.0260202129</v>
      </c>
      <c r="J40" s="80" t="n">
        <v>0.0491641869</v>
      </c>
      <c r="K40" s="81" t="n">
        <v>0.0308683819</v>
      </c>
      <c r="L40" s="80" t="n">
        <v>0.2893691429</v>
      </c>
      <c r="M40" s="82" t="n">
        <v>1</v>
      </c>
      <c r="N40" s="83" t="n">
        <v>0.1192178599</v>
      </c>
      <c r="O40" s="84" t="n">
        <v>0</v>
      </c>
      <c r="P40" s="85" t="n">
        <v>6.2135</v>
      </c>
      <c r="Q40" s="8" t="n">
        <v>0.0056397175</v>
      </c>
      <c r="R40" s="59" t="n">
        <v>-0.004053309</v>
      </c>
      <c r="S40" s="8" t="n">
        <v>-0.022793516</v>
      </c>
      <c r="T40" s="59" t="n">
        <v>0.0062571272</v>
      </c>
      <c r="U40" s="8" t="n">
        <v>0.2598042921</v>
      </c>
      <c r="V40" s="59" t="n">
        <v>0.0351094808</v>
      </c>
      <c r="W40" s="8" t="n">
        <v>0.0544107384</v>
      </c>
      <c r="X40" s="59" t="n">
        <v>0.0691965218</v>
      </c>
      <c r="Y40" s="8" t="n">
        <v>0.4035710523</v>
      </c>
      <c r="Z40" s="59" t="n">
        <v>1.2244841105</v>
      </c>
      <c r="AA40" s="8" t="n">
        <v>0.1390543184</v>
      </c>
      <c r="AB40" s="62" t="n">
        <v>8.7147129262</v>
      </c>
      <c r="AC40" s="8" t="n">
        <v>0.0113703725</v>
      </c>
      <c r="AD40" s="59" t="n">
        <v>-0.007018201</v>
      </c>
      <c r="AE40" s="8" t="n">
        <v>-0.023541049</v>
      </c>
      <c r="AF40" s="59" t="n">
        <v>0.0197581183</v>
      </c>
      <c r="AG40" s="8" t="n">
        <v>0.4360216133</v>
      </c>
      <c r="AH40" s="59" t="n">
        <v>0.058224379</v>
      </c>
      <c r="AI40" s="8" t="n">
        <v>0.0646929344</v>
      </c>
      <c r="AJ40" s="59" t="n">
        <v>0.1761595576</v>
      </c>
      <c r="AK40" s="8" t="n">
        <v>0.735667725</v>
      </c>
      <c r="AL40" s="59" t="n">
        <v>1.9747960194</v>
      </c>
      <c r="AM40" s="8" t="n">
        <v>0.2479310336</v>
      </c>
      <c r="AN40" s="59" t="n">
        <v>0.0121953843</v>
      </c>
      <c r="AO40" s="77" t="n">
        <v>0.995794143</v>
      </c>
      <c r="AP40" s="65" t="n">
        <v>14.274263741</v>
      </c>
    </row>
    <row r="41" customFormat="false" ht="12.7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3753276</v>
      </c>
      <c r="E41" s="81" t="n">
        <v>0</v>
      </c>
      <c r="F41" s="80" t="n">
        <v>0</v>
      </c>
      <c r="G41" s="81" t="n">
        <v>0.0022342171</v>
      </c>
      <c r="H41" s="80" t="n">
        <v>0.2309961265</v>
      </c>
      <c r="I41" s="81" t="n">
        <v>0.037073388</v>
      </c>
      <c r="J41" s="80" t="n">
        <v>0.0359980405</v>
      </c>
      <c r="K41" s="81" t="n">
        <v>0.0314617445</v>
      </c>
      <c r="L41" s="80" t="n">
        <v>0.3415167925</v>
      </c>
      <c r="M41" s="82" t="n">
        <v>1</v>
      </c>
      <c r="N41" s="83" t="n">
        <v>0.1254724251</v>
      </c>
      <c r="O41" s="84" t="n">
        <v>0</v>
      </c>
      <c r="P41" s="85" t="n">
        <v>6.4804</v>
      </c>
      <c r="Q41" s="8" t="n">
        <v>0.0061353006</v>
      </c>
      <c r="R41" s="59" t="n">
        <v>-0.003015999</v>
      </c>
      <c r="S41" s="8" t="n">
        <v>-0.001679969</v>
      </c>
      <c r="T41" s="59" t="n">
        <v>0.0054470763</v>
      </c>
      <c r="U41" s="8" t="n">
        <v>0.3001846924</v>
      </c>
      <c r="V41" s="59" t="n">
        <v>0.0468363059</v>
      </c>
      <c r="W41" s="8" t="n">
        <v>0.0438915265</v>
      </c>
      <c r="X41" s="59" t="n">
        <v>0.068076192</v>
      </c>
      <c r="Y41" s="8" t="n">
        <v>0.4658751255</v>
      </c>
      <c r="Z41" s="59" t="n">
        <v>1.2239050615</v>
      </c>
      <c r="AA41" s="8" t="n">
        <v>0.1437632916</v>
      </c>
      <c r="AB41" s="62" t="n">
        <v>8.9025235698</v>
      </c>
      <c r="AC41" s="8" t="n">
        <v>0.0108189151</v>
      </c>
      <c r="AD41" s="59" t="n">
        <v>-0.007501661</v>
      </c>
      <c r="AE41" s="8" t="n">
        <v>-0.002118456</v>
      </c>
      <c r="AF41" s="59" t="n">
        <v>0.0160534067</v>
      </c>
      <c r="AG41" s="8" t="n">
        <v>0.468323571</v>
      </c>
      <c r="AH41" s="59" t="n">
        <v>0.0657035679</v>
      </c>
      <c r="AI41" s="8" t="n">
        <v>0.0528373327</v>
      </c>
      <c r="AJ41" s="59" t="n">
        <v>0.1501752036</v>
      </c>
      <c r="AK41" s="8" t="n">
        <v>0.7542918803</v>
      </c>
      <c r="AL41" s="59" t="n">
        <v>1.804437494</v>
      </c>
      <c r="AM41" s="8" t="n">
        <v>0.226412553</v>
      </c>
      <c r="AN41" s="59" t="n">
        <v>0.0159087531</v>
      </c>
      <c r="AO41" s="77" t="n">
        <v>0.9966131864</v>
      </c>
      <c r="AP41" s="65" t="n">
        <v>13.714154158</v>
      </c>
    </row>
    <row r="42" customFormat="false" ht="12.7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283549611</v>
      </c>
      <c r="E42" s="81" t="n">
        <v>0</v>
      </c>
      <c r="F42" s="80" t="n">
        <v>0</v>
      </c>
      <c r="G42" s="81" t="n">
        <v>0.0024649618</v>
      </c>
      <c r="H42" s="80" t="n">
        <v>0.2125792525</v>
      </c>
      <c r="I42" s="81" t="n">
        <v>0.0257240884</v>
      </c>
      <c r="J42" s="80" t="n">
        <v>0.0263482293</v>
      </c>
      <c r="K42" s="81" t="n">
        <v>0.0586534497</v>
      </c>
      <c r="L42" s="80" t="n">
        <v>0.3541249428</v>
      </c>
      <c r="M42" s="82" t="n">
        <v>1</v>
      </c>
      <c r="N42" s="83" t="n">
        <v>0.0839787653</v>
      </c>
      <c r="O42" s="84" t="n">
        <v>0</v>
      </c>
      <c r="P42" s="85" t="n">
        <v>5.6493</v>
      </c>
      <c r="Q42" s="8" t="n">
        <v>0.0346409413</v>
      </c>
      <c r="R42" s="59" t="n">
        <v>-0.002527766</v>
      </c>
      <c r="S42" s="8" t="n">
        <v>-0.002906807</v>
      </c>
      <c r="T42" s="59" t="n">
        <v>0.0075341582</v>
      </c>
      <c r="U42" s="8" t="n">
        <v>0.303758501</v>
      </c>
      <c r="V42" s="59" t="n">
        <v>0.0400170194</v>
      </c>
      <c r="W42" s="8" t="n">
        <v>0.0324707458</v>
      </c>
      <c r="X42" s="59" t="n">
        <v>0.1199415972</v>
      </c>
      <c r="Y42" s="8" t="n">
        <v>0.53292839</v>
      </c>
      <c r="Z42" s="59" t="n">
        <v>1.3526005598</v>
      </c>
      <c r="AA42" s="8" t="n">
        <v>0.1191332573</v>
      </c>
      <c r="AB42" s="62" t="n">
        <v>8.8542458266</v>
      </c>
      <c r="AC42" s="8" t="n">
        <v>0.0400717763</v>
      </c>
      <c r="AD42" s="59" t="n">
        <v>-0.006439984</v>
      </c>
      <c r="AE42" s="8" t="n">
        <v>-0.003248297</v>
      </c>
      <c r="AF42" s="59" t="n">
        <v>0.0185103973</v>
      </c>
      <c r="AG42" s="8" t="n">
        <v>0.4430153062</v>
      </c>
      <c r="AH42" s="59" t="n">
        <v>0.0558487898</v>
      </c>
      <c r="AI42" s="8" t="n">
        <v>0.0418724052</v>
      </c>
      <c r="AJ42" s="59" t="n">
        <v>0.1947114877</v>
      </c>
      <c r="AK42" s="8" t="n">
        <v>0.7843418815</v>
      </c>
      <c r="AL42" s="59" t="n">
        <v>1.875647523</v>
      </c>
      <c r="AM42" s="8" t="n">
        <v>0.1913553794</v>
      </c>
      <c r="AN42" s="59" t="n">
        <v>0.0203677538</v>
      </c>
      <c r="AO42" s="77" t="n">
        <v>0.9960650147</v>
      </c>
      <c r="AP42" s="65" t="n">
        <v>12.88030992</v>
      </c>
    </row>
    <row r="43" customFormat="false" ht="12.7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59696446</v>
      </c>
      <c r="E43" s="81" t="n">
        <v>0</v>
      </c>
      <c r="F43" s="80" t="n">
        <v>0</v>
      </c>
      <c r="G43" s="81" t="n">
        <v>0.0062734614</v>
      </c>
      <c r="H43" s="80" t="n">
        <v>0.0379598266</v>
      </c>
      <c r="I43" s="81" t="n">
        <v>0.0087700429</v>
      </c>
      <c r="J43" s="80" t="n">
        <v>0.0064472161</v>
      </c>
      <c r="K43" s="81" t="n">
        <v>0.0453428798</v>
      </c>
      <c r="L43" s="80" t="n">
        <v>0.1107630714</v>
      </c>
      <c r="M43" s="82" t="n">
        <v>1</v>
      </c>
      <c r="N43" s="83" t="n">
        <v>0.2209190994</v>
      </c>
      <c r="O43" s="84" t="n">
        <v>0</v>
      </c>
      <c r="P43" s="85" t="n">
        <v>1.132</v>
      </c>
      <c r="Q43" s="8" t="n">
        <v>0.008495034</v>
      </c>
      <c r="R43" s="59" t="n">
        <v>-0.004335353</v>
      </c>
      <c r="S43" s="8" t="n">
        <v>-0.001913266</v>
      </c>
      <c r="T43" s="59" t="n">
        <v>0.0097495463</v>
      </c>
      <c r="U43" s="8" t="n">
        <v>0.1369989773</v>
      </c>
      <c r="V43" s="59" t="n">
        <v>0.0207329</v>
      </c>
      <c r="W43" s="8" t="n">
        <v>0.0138127208</v>
      </c>
      <c r="X43" s="59" t="n">
        <v>0.0960506689</v>
      </c>
      <c r="Y43" s="8" t="n">
        <v>0.2795912292</v>
      </c>
      <c r="Z43" s="59" t="n">
        <v>1.2900383129</v>
      </c>
      <c r="AA43" s="8" t="n">
        <v>0.2484889106</v>
      </c>
      <c r="AB43" s="62" t="n">
        <v>4.2570166552</v>
      </c>
      <c r="AC43" s="8" t="n">
        <v>0.0146864542</v>
      </c>
      <c r="AD43" s="59" t="n">
        <v>-0.012696475</v>
      </c>
      <c r="AE43" s="8" t="n">
        <v>-0.002207412</v>
      </c>
      <c r="AF43" s="59" t="n">
        <v>0.02131551</v>
      </c>
      <c r="AG43" s="8" t="n">
        <v>0.374862708</v>
      </c>
      <c r="AH43" s="59" t="n">
        <v>0.043773264</v>
      </c>
      <c r="AI43" s="8" t="n">
        <v>0.0272138662</v>
      </c>
      <c r="AJ43" s="59" t="n">
        <v>0.1940356795</v>
      </c>
      <c r="AK43" s="8" t="n">
        <v>0.6609835953</v>
      </c>
      <c r="AL43" s="59" t="n">
        <v>1.9677810337</v>
      </c>
      <c r="AM43" s="8" t="n">
        <v>0.3257802766</v>
      </c>
      <c r="AN43" s="59" t="n">
        <v>0.009222668</v>
      </c>
      <c r="AO43" s="77" t="n">
        <v>0.9959865399</v>
      </c>
      <c r="AP43" s="65" t="n">
        <v>10.536456226</v>
      </c>
    </row>
    <row r="44" customFormat="false" ht="12.7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42079463</v>
      </c>
      <c r="E44" s="81" t="n">
        <v>0</v>
      </c>
      <c r="F44" s="80" t="n">
        <v>0</v>
      </c>
      <c r="G44" s="81" t="n">
        <v>0.0022696403</v>
      </c>
      <c r="H44" s="80" t="n">
        <v>0.2085418417</v>
      </c>
      <c r="I44" s="81" t="n">
        <v>0.0280308863</v>
      </c>
      <c r="J44" s="80" t="n">
        <v>0</v>
      </c>
      <c r="K44" s="81" t="n">
        <v>0.2860078135</v>
      </c>
      <c r="L44" s="80" t="n">
        <v>0.5290581281</v>
      </c>
      <c r="M44" s="82" t="n">
        <v>1</v>
      </c>
      <c r="N44" s="83" t="n">
        <v>0.1065283614</v>
      </c>
      <c r="O44" s="84" t="n">
        <v>0</v>
      </c>
      <c r="P44" s="85" t="n">
        <v>5.3527</v>
      </c>
      <c r="Q44" s="8" t="n">
        <v>0.0062919923</v>
      </c>
      <c r="R44" s="59" t="n">
        <v>-0.001775963</v>
      </c>
      <c r="S44" s="8" t="n">
        <v>-0.000990535</v>
      </c>
      <c r="T44" s="59" t="n">
        <v>0.0046231299</v>
      </c>
      <c r="U44" s="8" t="n">
        <v>0.2604557532</v>
      </c>
      <c r="V44" s="59" t="n">
        <v>0.0357121405</v>
      </c>
      <c r="W44" s="8" t="n">
        <v>0.0029989691</v>
      </c>
      <c r="X44" s="59" t="n">
        <v>0.312818201</v>
      </c>
      <c r="Y44" s="8" t="n">
        <v>0.6201336879</v>
      </c>
      <c r="Z44" s="59" t="n">
        <v>1.166008659</v>
      </c>
      <c r="AA44" s="8" t="n">
        <v>0.1211764491</v>
      </c>
      <c r="AB44" s="62" t="n">
        <v>7.0338262699</v>
      </c>
      <c r="AC44" s="8" t="n">
        <v>0.0090872894</v>
      </c>
      <c r="AD44" s="59" t="n">
        <v>-0.005183544</v>
      </c>
      <c r="AE44" s="8" t="n">
        <v>-0.001277934</v>
      </c>
      <c r="AF44" s="59" t="n">
        <v>0.0109911878</v>
      </c>
      <c r="AG44" s="8" t="n">
        <v>0.3710601338</v>
      </c>
      <c r="AH44" s="59" t="n">
        <v>0.0478956984</v>
      </c>
      <c r="AI44" s="8" t="n">
        <v>0.0086210849</v>
      </c>
      <c r="AJ44" s="59" t="n">
        <v>0.3622813044</v>
      </c>
      <c r="AK44" s="8" t="n">
        <v>0.8034752203</v>
      </c>
      <c r="AL44" s="59" t="n">
        <v>1.5246889221</v>
      </c>
      <c r="AM44" s="8" t="n">
        <v>0.1718696632</v>
      </c>
      <c r="AN44" s="59" t="n">
        <v>0.0215569686</v>
      </c>
      <c r="AO44" s="77" t="n">
        <v>0.996901852</v>
      </c>
      <c r="AP44" s="65" t="n">
        <v>10.023606266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3" t="s">
        <v>52</v>
      </c>
      <c r="O45" s="84" t="s">
        <v>52</v>
      </c>
      <c r="P45" s="85" t="s">
        <v>52</v>
      </c>
      <c r="Q45" s="8" t="n">
        <v>0.0043944938</v>
      </c>
      <c r="R45" s="59" t="n">
        <v>-0.002225876</v>
      </c>
      <c r="S45" s="8" t="n">
        <v>-0.001276706</v>
      </c>
      <c r="T45" s="59" t="n">
        <v>0.0070641129</v>
      </c>
      <c r="U45" s="8" t="n">
        <v>0.2124105506</v>
      </c>
      <c r="V45" s="59" t="n">
        <v>0.0364932192</v>
      </c>
      <c r="W45" s="8" t="n">
        <v>0.0064718133</v>
      </c>
      <c r="X45" s="59" t="n">
        <v>0.0682368655</v>
      </c>
      <c r="Y45" s="8" t="n">
        <v>0.3315684734</v>
      </c>
      <c r="Z45" s="59" t="n">
        <v>1.1584669854</v>
      </c>
      <c r="AA45" s="8" t="n">
        <v>0.1946556157</v>
      </c>
      <c r="AB45" s="62" t="n">
        <v>5.8861871908</v>
      </c>
      <c r="AC45" s="8" t="n">
        <v>0.0080303391</v>
      </c>
      <c r="AD45" s="59" t="n">
        <v>-0.005374085</v>
      </c>
      <c r="AE45" s="8" t="n">
        <v>-0.001521608</v>
      </c>
      <c r="AF45" s="59" t="n">
        <v>0.0142948856</v>
      </c>
      <c r="AG45" s="8" t="n">
        <v>0.3335487264</v>
      </c>
      <c r="AH45" s="59" t="n">
        <v>0.0500644947</v>
      </c>
      <c r="AI45" s="8" t="n">
        <v>0.0132375857</v>
      </c>
      <c r="AJ45" s="59" t="n">
        <v>0.1338076002</v>
      </c>
      <c r="AK45" s="8" t="n">
        <v>0.5460879383</v>
      </c>
      <c r="AL45" s="59" t="n">
        <v>1.6242999635</v>
      </c>
      <c r="AM45" s="8" t="n">
        <v>0.2762661438</v>
      </c>
      <c r="AN45" s="59" t="n">
        <v>0.1728793456</v>
      </c>
      <c r="AO45" s="77" t="n">
        <v>0.9952334278</v>
      </c>
      <c r="AP45" s="65" t="n">
        <v>9.2171836181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3" t="s">
        <v>52</v>
      </c>
      <c r="O46" s="84" t="s">
        <v>52</v>
      </c>
      <c r="P46" s="85" t="s">
        <v>52</v>
      </c>
      <c r="Q46" s="8" t="n">
        <v>0.0033576133</v>
      </c>
      <c r="R46" s="59" t="n">
        <v>-0.002805663</v>
      </c>
      <c r="S46" s="8" t="n">
        <v>-0.001744204</v>
      </c>
      <c r="T46" s="59" t="n">
        <v>0.0054193092</v>
      </c>
      <c r="U46" s="8" t="n">
        <v>0.3075569465</v>
      </c>
      <c r="V46" s="59" t="n">
        <v>0.0555248517</v>
      </c>
      <c r="W46" s="8" t="n">
        <v>0.0110323115</v>
      </c>
      <c r="X46" s="59" t="n">
        <v>0.1005007856</v>
      </c>
      <c r="Y46" s="8" t="n">
        <v>0.478841951</v>
      </c>
      <c r="Z46" s="59" t="n">
        <v>1.2541329664</v>
      </c>
      <c r="AA46" s="8" t="n">
        <v>0.115430976</v>
      </c>
      <c r="AB46" s="62" t="n">
        <v>8.1646898324</v>
      </c>
      <c r="AC46" s="8" t="n">
        <v>0.0084116519</v>
      </c>
      <c r="AD46" s="59" t="n">
        <v>-0.008142827</v>
      </c>
      <c r="AE46" s="8" t="n">
        <v>-0.002134948</v>
      </c>
      <c r="AF46" s="59" t="n">
        <v>0.0162695236</v>
      </c>
      <c r="AG46" s="8" t="n">
        <v>0.4930255015</v>
      </c>
      <c r="AH46" s="59" t="n">
        <v>0.0756753232</v>
      </c>
      <c r="AI46" s="8" t="n">
        <v>0.0207110885</v>
      </c>
      <c r="AJ46" s="59" t="n">
        <v>0.1857994986</v>
      </c>
      <c r="AK46" s="8" t="n">
        <v>0.7896148119</v>
      </c>
      <c r="AL46" s="59" t="n">
        <v>1.8511101208</v>
      </c>
      <c r="AM46" s="8" t="n">
        <v>0.1877028829</v>
      </c>
      <c r="AN46" s="59" t="n">
        <v>0.0181833902</v>
      </c>
      <c r="AO46" s="77" t="n">
        <v>0.995501085</v>
      </c>
      <c r="AP46" s="65" t="n">
        <v>13.243665803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3" t="n">
        <v>0</v>
      </c>
      <c r="O47" s="84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565650759</v>
      </c>
      <c r="E48" s="81" t="n">
        <v>0</v>
      </c>
      <c r="F48" s="80" t="n">
        <v>0</v>
      </c>
      <c r="G48" s="81" t="n">
        <v>0.0108907219</v>
      </c>
      <c r="H48" s="80" t="n">
        <v>0.0814025896</v>
      </c>
      <c r="I48" s="81" t="n">
        <v>0.0313386079</v>
      </c>
      <c r="J48" s="80" t="n">
        <v>0.0183919844</v>
      </c>
      <c r="K48" s="81" t="n">
        <v>0.2768799344</v>
      </c>
      <c r="L48" s="80" t="n">
        <v>0.475468914</v>
      </c>
      <c r="M48" s="82" t="n">
        <v>1</v>
      </c>
      <c r="N48" s="83" t="n">
        <v>0.1646857587</v>
      </c>
      <c r="O48" s="84" t="n">
        <v>0.0417401482</v>
      </c>
      <c r="P48" s="85" t="n">
        <v>2.5134</v>
      </c>
      <c r="Q48" s="8" t="n">
        <v>0.0598261063</v>
      </c>
      <c r="R48" s="59" t="n">
        <v>-0.00090838</v>
      </c>
      <c r="S48" s="8" t="n">
        <v>-0.001748428</v>
      </c>
      <c r="T48" s="59" t="n">
        <v>0.0166638866</v>
      </c>
      <c r="U48" s="8" t="n">
        <v>0.1380428615</v>
      </c>
      <c r="V48" s="59" t="n">
        <v>0.0398763358</v>
      </c>
      <c r="W48" s="8" t="n">
        <v>0.0234340401</v>
      </c>
      <c r="X48" s="59" t="n">
        <v>0.3336846781</v>
      </c>
      <c r="Y48" s="8" t="n">
        <v>0.6088711006</v>
      </c>
      <c r="Z48" s="59" t="n">
        <v>1.2236421543</v>
      </c>
      <c r="AA48" s="8" t="n">
        <v>0.1816722973</v>
      </c>
      <c r="AB48" s="62" t="n">
        <v>4.8829854767</v>
      </c>
      <c r="AC48" s="8" t="n">
        <v>0.0629368696</v>
      </c>
      <c r="AD48" s="59" t="n">
        <v>-0.001913195</v>
      </c>
      <c r="AE48" s="8" t="n">
        <v>-0.002020256</v>
      </c>
      <c r="AF48" s="59" t="n">
        <v>0.0233852523</v>
      </c>
      <c r="AG48" s="8" t="n">
        <v>0.2143735184</v>
      </c>
      <c r="AH48" s="59" t="n">
        <v>0.0490291256</v>
      </c>
      <c r="AI48" s="8" t="n">
        <v>0.0281459895</v>
      </c>
      <c r="AJ48" s="59" t="n">
        <v>0.3801055189</v>
      </c>
      <c r="AK48" s="8" t="n">
        <v>0.7540428234</v>
      </c>
      <c r="AL48" s="59" t="n">
        <v>1.5292300549</v>
      </c>
      <c r="AM48" s="8" t="n">
        <v>0.2369909245</v>
      </c>
      <c r="AN48" s="59" t="n">
        <v>0.0073316102</v>
      </c>
      <c r="AO48" s="77" t="n">
        <v>0.9983653581</v>
      </c>
      <c r="AP48" s="65" t="n">
        <v>7.1955325064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s">
        <v>52</v>
      </c>
      <c r="E49" s="81" t="s">
        <v>52</v>
      </c>
      <c r="F49" s="80" t="s">
        <v>52</v>
      </c>
      <c r="G49" s="81" t="s">
        <v>52</v>
      </c>
      <c r="H49" s="80" t="s">
        <v>52</v>
      </c>
      <c r="I49" s="81" t="s">
        <v>52</v>
      </c>
      <c r="J49" s="80" t="s">
        <v>52</v>
      </c>
      <c r="K49" s="81" t="s">
        <v>52</v>
      </c>
      <c r="L49" s="80" t="s">
        <v>52</v>
      </c>
      <c r="M49" s="82" t="s">
        <v>52</v>
      </c>
      <c r="N49" s="83" t="s">
        <v>52</v>
      </c>
      <c r="O49" s="84" t="s">
        <v>52</v>
      </c>
      <c r="P49" s="85" t="s">
        <v>52</v>
      </c>
      <c r="Q49" s="8" t="n">
        <v>0.0042377819</v>
      </c>
      <c r="R49" s="59" t="n">
        <v>-0.002401382</v>
      </c>
      <c r="S49" s="8" t="n">
        <v>-0.006611068</v>
      </c>
      <c r="T49" s="59" t="n">
        <v>0.0062735381</v>
      </c>
      <c r="U49" s="8" t="n">
        <v>0.1042736004</v>
      </c>
      <c r="V49" s="59" t="n">
        <v>0.0166109163</v>
      </c>
      <c r="W49" s="8" t="n">
        <v>0.0091156781</v>
      </c>
      <c r="X49" s="59" t="n">
        <v>0.172887738</v>
      </c>
      <c r="Y49" s="8" t="n">
        <v>0.3043868028</v>
      </c>
      <c r="Z49" s="59" t="n">
        <v>1.2192409369</v>
      </c>
      <c r="AA49" s="8" t="n">
        <v>0.1364719712</v>
      </c>
      <c r="AB49" s="62" t="n">
        <v>3.4863115877</v>
      </c>
      <c r="AC49" s="8" t="n">
        <v>0.0169163756</v>
      </c>
      <c r="AD49" s="59" t="n">
        <v>-0.024144817</v>
      </c>
      <c r="AE49" s="8" t="n">
        <v>-0.007267379</v>
      </c>
      <c r="AF49" s="59" t="n">
        <v>0.0289560954</v>
      </c>
      <c r="AG49" s="8" t="n">
        <v>0.2786239118</v>
      </c>
      <c r="AH49" s="59" t="n">
        <v>0.0365856235</v>
      </c>
      <c r="AI49" s="8" t="n">
        <v>0.0381993753</v>
      </c>
      <c r="AJ49" s="59" t="n">
        <v>0.3576561021</v>
      </c>
      <c r="AK49" s="8" t="n">
        <v>0.7255252875</v>
      </c>
      <c r="AL49" s="59" t="n">
        <v>2.1644936864</v>
      </c>
      <c r="AM49" s="8" t="n">
        <v>0.2415938823</v>
      </c>
      <c r="AN49" s="59" t="n">
        <v>0.0281383912</v>
      </c>
      <c r="AO49" s="77" t="n">
        <v>0.995257561</v>
      </c>
      <c r="AP49" s="65" t="n">
        <v>10.892100974</v>
      </c>
    </row>
    <row r="50" customFormat="false" ht="12.7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3" t="n">
        <v>0</v>
      </c>
      <c r="O50" s="84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3" t="s">
        <v>52</v>
      </c>
      <c r="O51" s="84" t="s">
        <v>52</v>
      </c>
      <c r="P51" s="85" t="s">
        <v>52</v>
      </c>
      <c r="Q51" s="8" t="n">
        <v>0.0018281241</v>
      </c>
      <c r="R51" s="59" t="n">
        <v>-0.000980499</v>
      </c>
      <c r="S51" s="8" t="n">
        <v>-0.001749966</v>
      </c>
      <c r="T51" s="59" t="n">
        <v>0.0088078076</v>
      </c>
      <c r="U51" s="8" t="n">
        <v>0.2343874289</v>
      </c>
      <c r="V51" s="59" t="n">
        <v>0.0354429245</v>
      </c>
      <c r="W51" s="8" t="n">
        <v>0.0028394943</v>
      </c>
      <c r="X51" s="59" t="n">
        <v>0.2077451213</v>
      </c>
      <c r="Y51" s="8" t="n">
        <v>0.4883204352</v>
      </c>
      <c r="Z51" s="59" t="n">
        <v>1.1374362571</v>
      </c>
      <c r="AA51" s="8" t="n">
        <v>0.1586926799</v>
      </c>
      <c r="AB51" s="62" t="n">
        <v>10.581798759</v>
      </c>
      <c r="AC51" s="8" t="n">
        <v>0.0068728927</v>
      </c>
      <c r="AD51" s="59" t="n">
        <v>-0.00878346</v>
      </c>
      <c r="AE51" s="8" t="n">
        <v>-0.002145345</v>
      </c>
      <c r="AF51" s="59" t="n">
        <v>0.0209624037</v>
      </c>
      <c r="AG51" s="8" t="n">
        <v>0.3406846836</v>
      </c>
      <c r="AH51" s="59" t="n">
        <v>0.0478982304</v>
      </c>
      <c r="AI51" s="8" t="n">
        <v>0.0146329729</v>
      </c>
      <c r="AJ51" s="59" t="n">
        <v>0.3157546999</v>
      </c>
      <c r="AK51" s="8" t="n">
        <v>0.7358770784</v>
      </c>
      <c r="AL51" s="59" t="n">
        <v>1.7889267653</v>
      </c>
      <c r="AM51" s="8" t="n">
        <v>0.2429896181</v>
      </c>
      <c r="AN51" s="59" t="n">
        <v>0.0145412517</v>
      </c>
      <c r="AO51" s="77" t="n">
        <v>0.9934079482</v>
      </c>
      <c r="AP51" s="65" t="n">
        <v>14.520502928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3" t="n">
        <v>0</v>
      </c>
      <c r="O52" s="84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3" t="n">
        <v>0</v>
      </c>
      <c r="O53" s="84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12.7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3" t="n">
        <v>0</v>
      </c>
      <c r="O54" s="84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3" t="n">
        <v>0</v>
      </c>
      <c r="O55" s="84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</v>
      </c>
      <c r="E56" s="81" t="n">
        <v>0</v>
      </c>
      <c r="F56" s="80" t="n">
        <v>0</v>
      </c>
      <c r="G56" s="81" t="n">
        <v>0</v>
      </c>
      <c r="H56" s="80" t="n">
        <v>0</v>
      </c>
      <c r="I56" s="81" t="n">
        <v>0</v>
      </c>
      <c r="J56" s="80" t="n">
        <v>0</v>
      </c>
      <c r="K56" s="81" t="n">
        <v>0</v>
      </c>
      <c r="L56" s="80" t="n">
        <v>0</v>
      </c>
      <c r="M56" s="82" t="n">
        <v>0</v>
      </c>
      <c r="N56" s="83" t="n">
        <v>0</v>
      </c>
      <c r="O56" s="84" t="n">
        <v>0</v>
      </c>
      <c r="P56" s="85" t="n">
        <v>0</v>
      </c>
      <c r="Q56" s="8" t="n">
        <v>0</v>
      </c>
      <c r="R56" s="59" t="n">
        <v>0</v>
      </c>
      <c r="S56" s="8" t="n">
        <v>0</v>
      </c>
      <c r="T56" s="59" t="n">
        <v>0</v>
      </c>
      <c r="U56" s="8" t="n">
        <v>0</v>
      </c>
      <c r="V56" s="59" t="n">
        <v>0</v>
      </c>
      <c r="W56" s="8" t="n">
        <v>0</v>
      </c>
      <c r="X56" s="59" t="n">
        <v>0</v>
      </c>
      <c r="Y56" s="8" t="n">
        <v>0</v>
      </c>
      <c r="Z56" s="59" t="n">
        <v>0</v>
      </c>
      <c r="AA56" s="8" t="n">
        <v>0</v>
      </c>
      <c r="AB56" s="62" t="n">
        <v>0</v>
      </c>
      <c r="AC56" s="8" t="n">
        <v>0</v>
      </c>
      <c r="AD56" s="59" t="n">
        <v>0</v>
      </c>
      <c r="AE56" s="8" t="n">
        <v>0</v>
      </c>
      <c r="AF56" s="59" t="n">
        <v>0</v>
      </c>
      <c r="AG56" s="8" t="n">
        <v>0</v>
      </c>
      <c r="AH56" s="59" t="n">
        <v>0</v>
      </c>
      <c r="AI56" s="8" t="n">
        <v>0</v>
      </c>
      <c r="AJ56" s="59" t="n">
        <v>0</v>
      </c>
      <c r="AK56" s="8" t="n">
        <v>0</v>
      </c>
      <c r="AL56" s="59" t="n">
        <v>0</v>
      </c>
      <c r="AM56" s="8" t="n">
        <v>0</v>
      </c>
      <c r="AN56" s="59" t="n">
        <v>0</v>
      </c>
      <c r="AO56" s="77" t="n">
        <v>0</v>
      </c>
      <c r="AP56" s="65" t="n">
        <v>0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3" t="s">
        <v>52</v>
      </c>
      <c r="O57" s="84" t="s">
        <v>52</v>
      </c>
      <c r="P57" s="85" t="s">
        <v>52</v>
      </c>
      <c r="Q57" s="8" t="n">
        <v>0.006118134</v>
      </c>
      <c r="R57" s="59" t="n">
        <v>-0.00961918</v>
      </c>
      <c r="S57" s="8" t="n">
        <v>-0.008731455</v>
      </c>
      <c r="T57" s="59" t="n">
        <v>0.008037476</v>
      </c>
      <c r="U57" s="8" t="n">
        <v>0.2034536322</v>
      </c>
      <c r="V57" s="59" t="n">
        <v>0.0288534141</v>
      </c>
      <c r="W57" s="8" t="n">
        <v>0.0604700832</v>
      </c>
      <c r="X57" s="59" t="n">
        <v>0.2731103347</v>
      </c>
      <c r="Y57" s="8" t="n">
        <v>0.5616924392</v>
      </c>
      <c r="Z57" s="59" t="n">
        <v>1.6634720839</v>
      </c>
      <c r="AA57" s="8" t="n">
        <v>0.0901486188</v>
      </c>
      <c r="AB57" s="62" t="n">
        <v>7.6512843701</v>
      </c>
      <c r="AC57" s="8" t="n">
        <v>0.0119806932</v>
      </c>
      <c r="AD57" s="59" t="n">
        <v>-0.014919006</v>
      </c>
      <c r="AE57" s="8" t="n">
        <v>-0.009291853</v>
      </c>
      <c r="AF57" s="59" t="n">
        <v>0.018465501</v>
      </c>
      <c r="AG57" s="8" t="n">
        <v>0.3263224177</v>
      </c>
      <c r="AH57" s="59" t="n">
        <v>0.0442026145</v>
      </c>
      <c r="AI57" s="8" t="n">
        <v>0.0709819861</v>
      </c>
      <c r="AJ57" s="59" t="n">
        <v>0.361401715</v>
      </c>
      <c r="AK57" s="8" t="n">
        <v>0.8091440687</v>
      </c>
      <c r="AL57" s="59" t="n">
        <v>2.2900337446</v>
      </c>
      <c r="AM57" s="8" t="n">
        <v>0.1711599655</v>
      </c>
      <c r="AN57" s="59" t="n">
        <v>0.0015795039</v>
      </c>
      <c r="AO57" s="77" t="n">
        <v>0.9818835381</v>
      </c>
      <c r="AP57" s="65" t="n">
        <v>11.795180885</v>
      </c>
    </row>
    <row r="58" customFormat="false" ht="12.7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3" t="s">
        <v>52</v>
      </c>
      <c r="O58" s="84" t="s">
        <v>52</v>
      </c>
      <c r="P58" s="85" t="s">
        <v>52</v>
      </c>
      <c r="Q58" s="8" t="n">
        <v>0.0116170742</v>
      </c>
      <c r="R58" s="59" t="n">
        <v>-0.031602972</v>
      </c>
      <c r="S58" s="8" t="n">
        <v>-0.129604707</v>
      </c>
      <c r="T58" s="59" t="n">
        <v>0.0677388428</v>
      </c>
      <c r="U58" s="8" t="n">
        <v>0.3581144132</v>
      </c>
      <c r="V58" s="59" t="n">
        <v>0.0587842248</v>
      </c>
      <c r="W58" s="8" t="n">
        <v>0.0059139759</v>
      </c>
      <c r="X58" s="59" t="n">
        <v>0.3163028183</v>
      </c>
      <c r="Y58" s="8" t="n">
        <v>0.6572636699</v>
      </c>
      <c r="Z58" s="59" t="n">
        <v>1.2330902537</v>
      </c>
      <c r="AA58" s="8" t="n">
        <v>0.142176814</v>
      </c>
      <c r="AB58" s="62" t="n">
        <v>16.487227411</v>
      </c>
      <c r="AC58" s="8" t="n">
        <v>0.014467169</v>
      </c>
      <c r="AD58" s="59" t="n">
        <v>-0.032853063</v>
      </c>
      <c r="AE58" s="8" t="n">
        <v>-0.129867444</v>
      </c>
      <c r="AF58" s="59" t="n">
        <v>0.0733354967</v>
      </c>
      <c r="AG58" s="8" t="n">
        <v>0.430258413</v>
      </c>
      <c r="AH58" s="59" t="n">
        <v>0.0672132741</v>
      </c>
      <c r="AI58" s="8" t="n">
        <v>0.0111656988</v>
      </c>
      <c r="AJ58" s="59" t="n">
        <v>0.3550177536</v>
      </c>
      <c r="AK58" s="8" t="n">
        <v>0.7887372979</v>
      </c>
      <c r="AL58" s="59" t="n">
        <v>1.5277852779</v>
      </c>
      <c r="AM58" s="8" t="n">
        <v>0.2025733503</v>
      </c>
      <c r="AN58" s="59" t="n">
        <v>0.0068527493</v>
      </c>
      <c r="AO58" s="77" t="n">
        <v>0.9981633975</v>
      </c>
      <c r="AP58" s="65" t="n">
        <v>18.775092226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76038918</v>
      </c>
      <c r="E59" s="81" t="n">
        <v>-0.012024759</v>
      </c>
      <c r="F59" s="80" t="n">
        <v>-0.004420867</v>
      </c>
      <c r="G59" s="81" t="n">
        <v>0.0293545591</v>
      </c>
      <c r="H59" s="80" t="n">
        <v>0.181255561</v>
      </c>
      <c r="I59" s="81" t="n">
        <v>0.0300618979</v>
      </c>
      <c r="J59" s="80" t="n">
        <v>0</v>
      </c>
      <c r="K59" s="81" t="n">
        <v>-0.065075167</v>
      </c>
      <c r="L59" s="80" t="n">
        <v>0.1667551161</v>
      </c>
      <c r="M59" s="82" t="n">
        <v>1</v>
      </c>
      <c r="N59" s="83" t="n">
        <v>0.0817102096</v>
      </c>
      <c r="O59" s="84" t="n">
        <v>0.0364664434</v>
      </c>
      <c r="P59" s="85" t="n">
        <v>7.9179</v>
      </c>
      <c r="Q59" s="8" t="n">
        <v>0.0089962711</v>
      </c>
      <c r="R59" s="59" t="n">
        <v>-0.012766396</v>
      </c>
      <c r="S59" s="8" t="n">
        <v>-0.005489148</v>
      </c>
      <c r="T59" s="59" t="n">
        <v>0.0325804471</v>
      </c>
      <c r="U59" s="8" t="n">
        <v>0.2211515239</v>
      </c>
      <c r="V59" s="59" t="n">
        <v>0.0365914074</v>
      </c>
      <c r="W59" s="8" t="n">
        <v>0.0020126486</v>
      </c>
      <c r="X59" s="59" t="n">
        <v>-0.016917648</v>
      </c>
      <c r="Y59" s="8" t="n">
        <v>0.2661591062</v>
      </c>
      <c r="Z59" s="59" t="n">
        <v>1.172548334</v>
      </c>
      <c r="AA59" s="8" t="n">
        <v>0.0955540696</v>
      </c>
      <c r="AB59" s="62" t="n">
        <v>9.1781878326</v>
      </c>
      <c r="AC59" s="8" t="n">
        <v>0.0177947974</v>
      </c>
      <c r="AD59" s="59" t="n">
        <v>-0.027341114</v>
      </c>
      <c r="AE59" s="8" t="n">
        <v>-0.006741876</v>
      </c>
      <c r="AF59" s="59" t="n">
        <v>0.0520298514</v>
      </c>
      <c r="AG59" s="8" t="n">
        <v>0.4561420824</v>
      </c>
      <c r="AH59" s="59" t="n">
        <v>0.0643335481</v>
      </c>
      <c r="AI59" s="8" t="n">
        <v>0.0231988212</v>
      </c>
      <c r="AJ59" s="59" t="n">
        <v>0.1744808018</v>
      </c>
      <c r="AK59" s="8" t="n">
        <v>0.7538969123</v>
      </c>
      <c r="AL59" s="59" t="n">
        <v>2.6859077454</v>
      </c>
      <c r="AM59" s="8" t="n">
        <v>0.2278476208</v>
      </c>
      <c r="AN59" s="59" t="n">
        <v>0.0045737049</v>
      </c>
      <c r="AO59" s="77" t="n">
        <v>0.986318238</v>
      </c>
      <c r="AP59" s="65" t="n">
        <v>20.326275004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3" t="s">
        <v>52</v>
      </c>
      <c r="O60" s="84" t="s">
        <v>52</v>
      </c>
      <c r="P60" s="85" t="s">
        <v>52</v>
      </c>
      <c r="Q60" s="8" t="n">
        <v>0.0063666293</v>
      </c>
      <c r="R60" s="59" t="n">
        <v>-0.024756562</v>
      </c>
      <c r="S60" s="8" t="n">
        <v>-0.005508951</v>
      </c>
      <c r="T60" s="59" t="n">
        <v>0.0064870753</v>
      </c>
      <c r="U60" s="8" t="n">
        <v>0.3248054705</v>
      </c>
      <c r="V60" s="59" t="n">
        <v>0.0443548043</v>
      </c>
      <c r="W60" s="8" t="n">
        <v>0.0999491808</v>
      </c>
      <c r="X60" s="59" t="n">
        <v>0.131823772</v>
      </c>
      <c r="Y60" s="8" t="n">
        <v>0.5835214186</v>
      </c>
      <c r="Z60" s="59" t="n">
        <v>1.9081932838</v>
      </c>
      <c r="AA60" s="8" t="n">
        <v>0.089698109</v>
      </c>
      <c r="AB60" s="62" t="n">
        <v>18.388266159</v>
      </c>
      <c r="AC60" s="8" t="n">
        <v>0.0112931001</v>
      </c>
      <c r="AD60" s="59" t="n">
        <v>-0.029851216</v>
      </c>
      <c r="AE60" s="8" t="n">
        <v>-0.006050014</v>
      </c>
      <c r="AF60" s="59" t="n">
        <v>0.0164586699</v>
      </c>
      <c r="AG60" s="8" t="n">
        <v>0.4320218446</v>
      </c>
      <c r="AH60" s="59" t="n">
        <v>0.0573111932</v>
      </c>
      <c r="AI60" s="8" t="n">
        <v>0.1094882986</v>
      </c>
      <c r="AJ60" s="59" t="n">
        <v>0.2099509296</v>
      </c>
      <c r="AK60" s="8" t="n">
        <v>0.8006228058</v>
      </c>
      <c r="AL60" s="59" t="n">
        <v>2.4481857865</v>
      </c>
      <c r="AM60" s="8" t="n">
        <v>0.1575277725</v>
      </c>
      <c r="AN60" s="59" t="n">
        <v>0.016851859</v>
      </c>
      <c r="AO60" s="77" t="n">
        <v>0.9750024373</v>
      </c>
      <c r="AP60" s="65" t="n">
        <v>22.034351772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20154699</v>
      </c>
      <c r="E61" s="81" t="n">
        <v>-0.004568927</v>
      </c>
      <c r="F61" s="80" t="n">
        <v>-0.009602841</v>
      </c>
      <c r="G61" s="81" t="n">
        <v>0.0070716015</v>
      </c>
      <c r="H61" s="80" t="n">
        <v>0.1752078149</v>
      </c>
      <c r="I61" s="81" t="n">
        <v>0.02327471</v>
      </c>
      <c r="J61" s="80" t="n">
        <v>0</v>
      </c>
      <c r="K61" s="81" t="n">
        <v>0.1109460643</v>
      </c>
      <c r="L61" s="80" t="n">
        <v>0.3043438919</v>
      </c>
      <c r="M61" s="82" t="n">
        <v>1</v>
      </c>
      <c r="N61" s="83" t="n">
        <v>0.1695602761</v>
      </c>
      <c r="O61" s="84" t="n">
        <v>0.858949804</v>
      </c>
      <c r="P61" s="85" t="n">
        <v>7.7688</v>
      </c>
      <c r="Q61" s="8" t="n">
        <v>0.0124744439</v>
      </c>
      <c r="R61" s="59" t="n">
        <v>-0.009150317</v>
      </c>
      <c r="S61" s="8" t="n">
        <v>-0.011471338</v>
      </c>
      <c r="T61" s="59" t="n">
        <v>0.0148387591</v>
      </c>
      <c r="U61" s="8" t="n">
        <v>0.2454434794</v>
      </c>
      <c r="V61" s="59" t="n">
        <v>0.0346481678</v>
      </c>
      <c r="W61" s="8" t="n">
        <v>0.1487385138</v>
      </c>
      <c r="X61" s="59" t="n">
        <v>0.1569582452</v>
      </c>
      <c r="Y61" s="8" t="n">
        <v>0.592479954</v>
      </c>
      <c r="Z61" s="59" t="n">
        <v>1.5563091371</v>
      </c>
      <c r="AA61" s="8" t="n">
        <v>0.2443349381</v>
      </c>
      <c r="AB61" s="62" t="n">
        <v>13.058660152</v>
      </c>
      <c r="AC61" s="8" t="n">
        <v>0.0149466688</v>
      </c>
      <c r="AD61" s="59" t="n">
        <v>-0.010363559</v>
      </c>
      <c r="AE61" s="8" t="n">
        <v>-0.011727377</v>
      </c>
      <c r="AF61" s="59" t="n">
        <v>0.0200265285</v>
      </c>
      <c r="AG61" s="8" t="n">
        <v>0.3083566414</v>
      </c>
      <c r="AH61" s="59" t="n">
        <v>0.0422066816</v>
      </c>
      <c r="AI61" s="8" t="n">
        <v>0.1538482052</v>
      </c>
      <c r="AJ61" s="59" t="n">
        <v>0.1931268042</v>
      </c>
      <c r="AK61" s="8" t="n">
        <v>0.7104205942</v>
      </c>
      <c r="AL61" s="59" t="n">
        <v>1.8118187077</v>
      </c>
      <c r="AM61" s="8" t="n">
        <v>0.2833239857</v>
      </c>
      <c r="AN61" s="59" t="n">
        <v>0.0019249684</v>
      </c>
      <c r="AO61" s="77" t="n">
        <v>0.9956695483</v>
      </c>
      <c r="AP61" s="65" t="n">
        <v>15.034604653</v>
      </c>
    </row>
    <row r="62" customFormat="false" ht="12.7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3" t="s">
        <v>52</v>
      </c>
      <c r="O62" s="84" t="s">
        <v>52</v>
      </c>
      <c r="P62" s="85" t="s">
        <v>52</v>
      </c>
      <c r="Q62" s="8" t="n">
        <v>0.004037718</v>
      </c>
      <c r="R62" s="59" t="n">
        <v>-0.00652935</v>
      </c>
      <c r="S62" s="8" t="n">
        <v>-0.011186753</v>
      </c>
      <c r="T62" s="59" t="n">
        <v>0.0069732618</v>
      </c>
      <c r="U62" s="8" t="n">
        <v>0.248472307</v>
      </c>
      <c r="V62" s="59" t="n">
        <v>0.0348403753</v>
      </c>
      <c r="W62" s="8" t="n">
        <v>0.0029505798</v>
      </c>
      <c r="X62" s="59" t="n">
        <v>0.3676403628</v>
      </c>
      <c r="Y62" s="8" t="n">
        <v>0.6471985011</v>
      </c>
      <c r="Z62" s="59" t="n">
        <v>1.1565983316</v>
      </c>
      <c r="AA62" s="8" t="n">
        <v>0.0500975586</v>
      </c>
      <c r="AB62" s="62" t="n">
        <v>12.658015178</v>
      </c>
      <c r="AC62" s="8" t="n">
        <v>0.0097762896</v>
      </c>
      <c r="AD62" s="59" t="n">
        <v>-0.014223614</v>
      </c>
      <c r="AE62" s="8" t="n">
        <v>-0.011571435</v>
      </c>
      <c r="AF62" s="59" t="n">
        <v>0.0185109627</v>
      </c>
      <c r="AG62" s="8" t="n">
        <v>0.3499191046</v>
      </c>
      <c r="AH62" s="59" t="n">
        <v>0.0468597236</v>
      </c>
      <c r="AI62" s="8" t="n">
        <v>0.0136639922</v>
      </c>
      <c r="AJ62" s="59" t="n">
        <v>0.4673177598</v>
      </c>
      <c r="AK62" s="8" t="n">
        <v>0.8802527838</v>
      </c>
      <c r="AL62" s="59" t="n">
        <v>1.7470318001</v>
      </c>
      <c r="AM62" s="8" t="n">
        <v>0.1093904704</v>
      </c>
      <c r="AN62" s="59" t="n">
        <v>0.0049171909</v>
      </c>
      <c r="AO62" s="77" t="n">
        <v>0.9945604452</v>
      </c>
      <c r="AP62" s="65" t="n">
        <v>16.552086535</v>
      </c>
    </row>
    <row r="63" customFormat="false" ht="12.7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3" t="s">
        <v>52</v>
      </c>
      <c r="O63" s="84" t="s">
        <v>52</v>
      </c>
      <c r="P63" s="85" t="s">
        <v>52</v>
      </c>
      <c r="Q63" s="8" t="n">
        <v>0.004438549</v>
      </c>
      <c r="R63" s="59" t="n">
        <v>-0.002016594</v>
      </c>
      <c r="S63" s="8" t="n">
        <v>-0.004201617</v>
      </c>
      <c r="T63" s="59" t="n">
        <v>0.0093582021</v>
      </c>
      <c r="U63" s="8" t="n">
        <v>0.4123520887</v>
      </c>
      <c r="V63" s="59" t="n">
        <v>0.0631368369</v>
      </c>
      <c r="W63" s="8" t="n">
        <v>0.0031977694</v>
      </c>
      <c r="X63" s="59" t="n">
        <v>0.0749481848</v>
      </c>
      <c r="Y63" s="8" t="n">
        <v>0.5612134202</v>
      </c>
      <c r="Z63" s="59" t="n">
        <v>1.197066856</v>
      </c>
      <c r="AA63" s="8" t="n">
        <v>0.0661887301</v>
      </c>
      <c r="AB63" s="62" t="n">
        <v>19.170650979</v>
      </c>
      <c r="AC63" s="8" t="n">
        <v>0.0097359793</v>
      </c>
      <c r="AD63" s="59" t="n">
        <v>-0.007516295</v>
      </c>
      <c r="AE63" s="8" t="n">
        <v>-0.004714531</v>
      </c>
      <c r="AF63" s="59" t="n">
        <v>0.021392714</v>
      </c>
      <c r="AG63" s="8" t="n">
        <v>0.5371255028</v>
      </c>
      <c r="AH63" s="59" t="n">
        <v>0.0782212019</v>
      </c>
      <c r="AI63" s="8" t="n">
        <v>0.012424511</v>
      </c>
      <c r="AJ63" s="59" t="n">
        <v>0.1776410984</v>
      </c>
      <c r="AK63" s="8" t="n">
        <v>0.8243101813</v>
      </c>
      <c r="AL63" s="59" t="n">
        <v>1.8543420414</v>
      </c>
      <c r="AM63" s="8" t="n">
        <v>0.1630708947</v>
      </c>
      <c r="AN63" s="59" t="n">
        <v>0.0046243395</v>
      </c>
      <c r="AO63" s="77" t="n">
        <v>0.9920054155</v>
      </c>
      <c r="AP63" s="65" t="n">
        <v>23.391232294</v>
      </c>
    </row>
    <row r="64" customFormat="false" ht="22.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3" t="n">
        <v>0</v>
      </c>
      <c r="O64" s="84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12.7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3" t="n">
        <v>0</v>
      </c>
      <c r="O65" s="84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3" t="s">
        <v>52</v>
      </c>
      <c r="O66" s="84" t="s">
        <v>52</v>
      </c>
      <c r="P66" s="85" t="s">
        <v>52</v>
      </c>
      <c r="Q66" s="8" t="n">
        <v>0</v>
      </c>
      <c r="R66" s="59" t="n">
        <v>0</v>
      </c>
      <c r="S66" s="8" t="n">
        <v>0</v>
      </c>
      <c r="T66" s="59" t="n">
        <v>0</v>
      </c>
      <c r="U66" s="8" t="n">
        <v>0.868524473</v>
      </c>
      <c r="V66" s="59" t="n">
        <v>0.131475527</v>
      </c>
      <c r="W66" s="8" t="n">
        <v>0</v>
      </c>
      <c r="X66" s="59" t="n">
        <v>0</v>
      </c>
      <c r="Y66" s="8" t="n">
        <v>1</v>
      </c>
      <c r="Z66" s="59" t="n">
        <v>1</v>
      </c>
      <c r="AA66" s="8" t="n">
        <v>0</v>
      </c>
      <c r="AB66" s="62" t="n">
        <v>39.9287</v>
      </c>
      <c r="AC66" s="8" t="n">
        <v>0</v>
      </c>
      <c r="AD66" s="59" t="n">
        <v>0</v>
      </c>
      <c r="AE66" s="8" t="n">
        <v>0</v>
      </c>
      <c r="AF66" s="59" t="n">
        <v>0</v>
      </c>
      <c r="AG66" s="8" t="n">
        <v>0.868524473</v>
      </c>
      <c r="AH66" s="59" t="n">
        <v>0.131475527</v>
      </c>
      <c r="AI66" s="8" t="n">
        <v>0</v>
      </c>
      <c r="AJ66" s="59" t="n">
        <v>0</v>
      </c>
      <c r="AK66" s="8" t="n">
        <v>1</v>
      </c>
      <c r="AL66" s="59" t="n">
        <v>1</v>
      </c>
      <c r="AM66" s="8" t="n">
        <v>0</v>
      </c>
      <c r="AN66" s="59" t="n">
        <v>0</v>
      </c>
      <c r="AO66" s="77" t="n">
        <v>1</v>
      </c>
      <c r="AP66" s="65" t="n">
        <v>39.9287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3" t="s">
        <v>52</v>
      </c>
      <c r="O67" s="84" t="s">
        <v>52</v>
      </c>
      <c r="P67" s="85" t="s">
        <v>52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.8897485493</v>
      </c>
      <c r="V67" s="59" t="n">
        <v>0.1102514507</v>
      </c>
      <c r="W67" s="8" t="n">
        <v>0</v>
      </c>
      <c r="X67" s="59" t="n">
        <v>0</v>
      </c>
      <c r="Y67" s="8" t="n">
        <v>1</v>
      </c>
      <c r="Z67" s="59" t="n">
        <v>1</v>
      </c>
      <c r="AA67" s="8" t="n">
        <v>0</v>
      </c>
      <c r="AB67" s="62" t="n">
        <v>46.7706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.8897485493</v>
      </c>
      <c r="AH67" s="59" t="n">
        <v>0.1102514507</v>
      </c>
      <c r="AI67" s="8" t="n">
        <v>0</v>
      </c>
      <c r="AJ67" s="59" t="n">
        <v>0</v>
      </c>
      <c r="AK67" s="8" t="n">
        <v>1</v>
      </c>
      <c r="AL67" s="59" t="n">
        <v>1</v>
      </c>
      <c r="AM67" s="8" t="n">
        <v>0</v>
      </c>
      <c r="AN67" s="59" t="n">
        <v>0</v>
      </c>
      <c r="AO67" s="77" t="n">
        <v>1</v>
      </c>
      <c r="AP67" s="65" t="n">
        <v>46.7706</v>
      </c>
    </row>
    <row r="68" customFormat="false" ht="12.7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3" t="s">
        <v>52</v>
      </c>
      <c r="O68" s="84" t="s">
        <v>52</v>
      </c>
      <c r="P68" s="85" t="s">
        <v>52</v>
      </c>
      <c r="Q68" s="8" t="n">
        <v>0.0014092748</v>
      </c>
      <c r="R68" s="59" t="n">
        <v>-0.284932639</v>
      </c>
      <c r="S68" s="8" t="n">
        <v>-0.151231568</v>
      </c>
      <c r="T68" s="59" t="n">
        <v>0.017255117</v>
      </c>
      <c r="U68" s="8" t="n">
        <v>0.1836803699</v>
      </c>
      <c r="V68" s="59" t="n">
        <v>0.0220472247</v>
      </c>
      <c r="W68" s="8" t="n">
        <v>0.0060946159</v>
      </c>
      <c r="X68" s="59" t="n">
        <v>0.7551041248</v>
      </c>
      <c r="Y68" s="8" t="n">
        <v>0.5494265206</v>
      </c>
      <c r="Z68" s="59" t="n">
        <v>1.1826756345</v>
      </c>
      <c r="AA68" s="8" t="n">
        <v>0.0774708025</v>
      </c>
      <c r="AB68" s="62" t="n">
        <v>10.496895124</v>
      </c>
      <c r="AC68" s="8" t="n">
        <v>0.0056335547</v>
      </c>
      <c r="AD68" s="59" t="n">
        <v>-0.292036078</v>
      </c>
      <c r="AE68" s="8" t="n">
        <v>-0.152100657</v>
      </c>
      <c r="AF68" s="59" t="n">
        <v>0.028682394</v>
      </c>
      <c r="AG68" s="8" t="n">
        <v>0.310793706</v>
      </c>
      <c r="AH68" s="59" t="n">
        <v>0.0372735641</v>
      </c>
      <c r="AI68" s="8" t="n">
        <v>0.0174724353</v>
      </c>
      <c r="AJ68" s="59" t="n">
        <v>0.8590103368</v>
      </c>
      <c r="AK68" s="8" t="n">
        <v>0.8147292564</v>
      </c>
      <c r="AL68" s="59" t="n">
        <v>1.8313291339</v>
      </c>
      <c r="AM68" s="8" t="n">
        <v>0.1715123166</v>
      </c>
      <c r="AN68" s="59" t="n">
        <v>0.0068762938</v>
      </c>
      <c r="AO68" s="77" t="n">
        <v>0.9931178667</v>
      </c>
      <c r="AP68" s="65" t="n">
        <v>15.015128699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3" t="s">
        <v>52</v>
      </c>
      <c r="O69" s="84" t="s">
        <v>52</v>
      </c>
      <c r="P69" s="85" t="s">
        <v>52</v>
      </c>
      <c r="Q69" s="8" t="n">
        <v>0.0017107707</v>
      </c>
      <c r="R69" s="59" t="n">
        <v>-0.041867924</v>
      </c>
      <c r="S69" s="8" t="n">
        <v>-0.014640404</v>
      </c>
      <c r="T69" s="59" t="n">
        <v>0.0069685367</v>
      </c>
      <c r="U69" s="8" t="n">
        <v>0.236057764</v>
      </c>
      <c r="V69" s="59" t="n">
        <v>0.0379911894</v>
      </c>
      <c r="W69" s="8" t="n">
        <v>0.0022160188</v>
      </c>
      <c r="X69" s="59" t="n">
        <v>0.1667423833</v>
      </c>
      <c r="Y69" s="8" t="n">
        <v>0.395178335</v>
      </c>
      <c r="Z69" s="59" t="n">
        <v>1.3067608425</v>
      </c>
      <c r="AA69" s="8" t="n">
        <v>0.2494048043</v>
      </c>
      <c r="AB69" s="62" t="n">
        <v>6.8320538213</v>
      </c>
      <c r="AC69" s="8" t="n">
        <v>0.0055724381</v>
      </c>
      <c r="AD69" s="59" t="n">
        <v>-0.043705748</v>
      </c>
      <c r="AE69" s="8" t="n">
        <v>-0.015058512</v>
      </c>
      <c r="AF69" s="59" t="n">
        <v>0.0160894938</v>
      </c>
      <c r="AG69" s="8" t="n">
        <v>0.3522723423</v>
      </c>
      <c r="AH69" s="59" t="n">
        <v>0.0534616081</v>
      </c>
      <c r="AI69" s="8" t="n">
        <v>0.0076023918</v>
      </c>
      <c r="AJ69" s="59" t="n">
        <v>0.2481248733</v>
      </c>
      <c r="AK69" s="8" t="n">
        <v>0.624358888</v>
      </c>
      <c r="AL69" s="59" t="n">
        <v>1.888575683</v>
      </c>
      <c r="AM69" s="8" t="n">
        <v>0.3628652216</v>
      </c>
      <c r="AN69" s="59" t="n">
        <v>0.0044137008</v>
      </c>
      <c r="AO69" s="77" t="n">
        <v>0.9916378104</v>
      </c>
      <c r="AP69" s="65" t="n">
        <v>10.192196652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3" t="s">
        <v>52</v>
      </c>
      <c r="O70" s="84" t="s">
        <v>52</v>
      </c>
      <c r="P70" s="85" t="s">
        <v>52</v>
      </c>
      <c r="Q70" s="8" t="n">
        <v>0.0027870548</v>
      </c>
      <c r="R70" s="59" t="n">
        <v>-0.008659623</v>
      </c>
      <c r="S70" s="8" t="n">
        <v>-0.007853277</v>
      </c>
      <c r="T70" s="59" t="n">
        <v>0.0076297011</v>
      </c>
      <c r="U70" s="8" t="n">
        <v>0.2276453916</v>
      </c>
      <c r="V70" s="59" t="n">
        <v>0.0376656435</v>
      </c>
      <c r="W70" s="8" t="n">
        <v>0.0030782285</v>
      </c>
      <c r="X70" s="59" t="n">
        <v>0.406280822</v>
      </c>
      <c r="Y70" s="8" t="n">
        <v>0.6685739417</v>
      </c>
      <c r="Z70" s="59" t="n">
        <v>1.212984614</v>
      </c>
      <c r="AA70" s="8" t="n">
        <v>0.0799536434</v>
      </c>
      <c r="AB70" s="62" t="n">
        <v>4.7218275942</v>
      </c>
      <c r="AC70" s="8" t="n">
        <v>0.0063149505</v>
      </c>
      <c r="AD70" s="59" t="n">
        <v>-0.011395431</v>
      </c>
      <c r="AE70" s="8" t="n">
        <v>-0.008201316</v>
      </c>
      <c r="AF70" s="59" t="n">
        <v>0.0155196027</v>
      </c>
      <c r="AG70" s="8" t="n">
        <v>0.324542183</v>
      </c>
      <c r="AH70" s="59" t="n">
        <v>0.0492583982</v>
      </c>
      <c r="AI70" s="8" t="n">
        <v>0.0093374761</v>
      </c>
      <c r="AJ70" s="59" t="n">
        <v>0.4723750442</v>
      </c>
      <c r="AK70" s="8" t="n">
        <v>0.8577509079</v>
      </c>
      <c r="AL70" s="59" t="n">
        <v>1.6398355254</v>
      </c>
      <c r="AM70" s="8" t="n">
        <v>0.1368248203</v>
      </c>
      <c r="AN70" s="59" t="n">
        <v>0.0026115324</v>
      </c>
      <c r="AO70" s="77" t="n">
        <v>0.9971872605</v>
      </c>
      <c r="AP70" s="65" t="n">
        <v>7.6306039755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3" t="n">
        <v>0</v>
      </c>
      <c r="O71" s="84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3" t="s">
        <v>52</v>
      </c>
      <c r="O72" s="84" t="s">
        <v>52</v>
      </c>
      <c r="P72" s="85" t="s">
        <v>52</v>
      </c>
      <c r="Q72" s="8" t="n">
        <v>0.0043142832</v>
      </c>
      <c r="R72" s="59" t="n">
        <v>-0.002096545</v>
      </c>
      <c r="S72" s="8" t="n">
        <v>-0.002949049</v>
      </c>
      <c r="T72" s="59" t="n">
        <v>0.0109083926</v>
      </c>
      <c r="U72" s="8" t="n">
        <v>0.1355295784</v>
      </c>
      <c r="V72" s="59" t="n">
        <v>0.018867977</v>
      </c>
      <c r="W72" s="8" t="n">
        <v>0.0036979403</v>
      </c>
      <c r="X72" s="59" t="n">
        <v>0.5165072676</v>
      </c>
      <c r="Y72" s="8" t="n">
        <v>0.684779845</v>
      </c>
      <c r="Z72" s="59" t="n">
        <v>1.2117065568</v>
      </c>
      <c r="AA72" s="8" t="n">
        <v>0.0602050351</v>
      </c>
      <c r="AB72" s="62" t="n">
        <v>4.8057368248</v>
      </c>
      <c r="AC72" s="8" t="n">
        <v>0.0088637329</v>
      </c>
      <c r="AD72" s="59" t="n">
        <v>-0.005864919</v>
      </c>
      <c r="AE72" s="8" t="n">
        <v>-0.00323057</v>
      </c>
      <c r="AF72" s="59" t="n">
        <v>0.0193634332</v>
      </c>
      <c r="AG72" s="8" t="n">
        <v>0.2348722454</v>
      </c>
      <c r="AH72" s="59" t="n">
        <v>0.0299948094</v>
      </c>
      <c r="AI72" s="8" t="n">
        <v>0.011871201</v>
      </c>
      <c r="AJ72" s="59" t="n">
        <v>0.5916154511</v>
      </c>
      <c r="AK72" s="8" t="n">
        <v>0.887485384</v>
      </c>
      <c r="AL72" s="59" t="n">
        <v>1.6538614647</v>
      </c>
      <c r="AM72" s="8" t="n">
        <v>0.1098270031</v>
      </c>
      <c r="AN72" s="59" t="n">
        <v>0.000324979</v>
      </c>
      <c r="AO72" s="77" t="n">
        <v>0.9976373662</v>
      </c>
      <c r="AP72" s="65" t="n">
        <v>8.003409404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3" t="n">
        <v>0</v>
      </c>
      <c r="O73" s="84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3" t="n">
        <v>0</v>
      </c>
      <c r="O74" s="84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3" t="n">
        <v>0</v>
      </c>
      <c r="O75" s="84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3" t="s">
        <v>52</v>
      </c>
      <c r="O76" s="84" t="s">
        <v>52</v>
      </c>
      <c r="P76" s="85" t="s">
        <v>52</v>
      </c>
      <c r="Q76" s="8" t="n">
        <v>0.0013436073</v>
      </c>
      <c r="R76" s="59" t="n">
        <v>-0.00793243</v>
      </c>
      <c r="S76" s="8" t="n">
        <v>-0.008381643</v>
      </c>
      <c r="T76" s="59" t="n">
        <v>0.057541463</v>
      </c>
      <c r="U76" s="8" t="n">
        <v>0.6114883587</v>
      </c>
      <c r="V76" s="59" t="n">
        <v>0.0834436767</v>
      </c>
      <c r="W76" s="8" t="n">
        <v>0.0025285867</v>
      </c>
      <c r="X76" s="59" t="n">
        <v>-0.204592992</v>
      </c>
      <c r="Y76" s="8" t="n">
        <v>0.5354386272</v>
      </c>
      <c r="Z76" s="59" t="n">
        <v>1.2207858359</v>
      </c>
      <c r="AA76" s="8" t="n">
        <v>0.1747375945</v>
      </c>
      <c r="AB76" s="62" t="n">
        <v>35.321629778</v>
      </c>
      <c r="AC76" s="8" t="n">
        <v>0.0035552003</v>
      </c>
      <c r="AD76" s="59" t="n">
        <v>-0.009041061</v>
      </c>
      <c r="AE76" s="8" t="n">
        <v>-0.008755718</v>
      </c>
      <c r="AF76" s="59" t="n">
        <v>0.0633308677</v>
      </c>
      <c r="AG76" s="8" t="n">
        <v>0.6903032854</v>
      </c>
      <c r="AH76" s="59" t="n">
        <v>0.0924858811</v>
      </c>
      <c r="AI76" s="8" t="n">
        <v>0.0058411895</v>
      </c>
      <c r="AJ76" s="59" t="n">
        <v>-0.155462596</v>
      </c>
      <c r="AK76" s="8" t="n">
        <v>0.6822570486</v>
      </c>
      <c r="AL76" s="59" t="n">
        <v>1.5346058124</v>
      </c>
      <c r="AM76" s="8" t="n">
        <v>0.2310246064</v>
      </c>
      <c r="AN76" s="59" t="n">
        <v>0.0845335156</v>
      </c>
      <c r="AO76" s="77" t="n">
        <v>0.9978151706</v>
      </c>
      <c r="AP76" s="65" t="n">
        <v>38.258330539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3" t="n">
        <v>0</v>
      </c>
      <c r="O77" s="84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3" t="s">
        <v>52</v>
      </c>
      <c r="O78" s="84" t="s">
        <v>52</v>
      </c>
      <c r="P78" s="85" t="s">
        <v>52</v>
      </c>
      <c r="Q78" s="8" t="n">
        <v>0.0010920056</v>
      </c>
      <c r="R78" s="59" t="n">
        <v>-0.000463632</v>
      </c>
      <c r="S78" s="8" t="n">
        <v>-0.00074672</v>
      </c>
      <c r="T78" s="59" t="n">
        <v>0.0203115977</v>
      </c>
      <c r="U78" s="8" t="n">
        <v>0.3503018163</v>
      </c>
      <c r="V78" s="59" t="n">
        <v>0.0398159142</v>
      </c>
      <c r="W78" s="8" t="n">
        <v>0.0013367788</v>
      </c>
      <c r="X78" s="59" t="n">
        <v>-0.025355166</v>
      </c>
      <c r="Y78" s="8" t="n">
        <v>0.3862925949</v>
      </c>
      <c r="Z78" s="59" t="n">
        <v>1.0938876267</v>
      </c>
      <c r="AA78" s="8" t="n">
        <v>0.277413075</v>
      </c>
      <c r="AB78" s="62" t="n">
        <v>19.612840513</v>
      </c>
      <c r="AC78" s="8" t="n">
        <v>0.0030829771</v>
      </c>
      <c r="AD78" s="59" t="n">
        <v>-0.001328081</v>
      </c>
      <c r="AE78" s="8" t="n">
        <v>-0.001188015</v>
      </c>
      <c r="AF78" s="59" t="n">
        <v>0.0275670787</v>
      </c>
      <c r="AG78" s="8" t="n">
        <v>0.4444221182</v>
      </c>
      <c r="AH78" s="59" t="n">
        <v>0.0509257823</v>
      </c>
      <c r="AI78" s="8" t="n">
        <v>0.0041017275</v>
      </c>
      <c r="AJ78" s="59" t="n">
        <v>0.0446090534</v>
      </c>
      <c r="AK78" s="8" t="n">
        <v>0.5721926419</v>
      </c>
      <c r="AL78" s="59" t="n">
        <v>1.506172866</v>
      </c>
      <c r="AM78" s="8" t="n">
        <v>0.3698761934</v>
      </c>
      <c r="AN78" s="59" t="n">
        <v>0.0555008425</v>
      </c>
      <c r="AO78" s="77" t="n">
        <v>0.9975696777</v>
      </c>
      <c r="AP78" s="65" t="n">
        <v>22.738121554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3" t="s">
        <v>52</v>
      </c>
      <c r="O79" s="84" t="s">
        <v>52</v>
      </c>
      <c r="P79" s="85" t="s">
        <v>52</v>
      </c>
      <c r="Q79" s="8" t="n">
        <v>0.0015584648</v>
      </c>
      <c r="R79" s="59" t="n">
        <v>-0.005324798</v>
      </c>
      <c r="S79" s="8" t="n">
        <v>-0.017283</v>
      </c>
      <c r="T79" s="59" t="n">
        <v>0.0097087619</v>
      </c>
      <c r="U79" s="8" t="n">
        <v>0.2614481027</v>
      </c>
      <c r="V79" s="59" t="n">
        <v>0.0374790967</v>
      </c>
      <c r="W79" s="8" t="n">
        <v>0.0025036554</v>
      </c>
      <c r="X79" s="59" t="n">
        <v>0.1276581969</v>
      </c>
      <c r="Y79" s="8" t="n">
        <v>0.4177484811</v>
      </c>
      <c r="Z79" s="59" t="n">
        <v>1.1253727136</v>
      </c>
      <c r="AA79" s="8" t="n">
        <v>0.1048839512</v>
      </c>
      <c r="AB79" s="62" t="n">
        <v>13.551267168</v>
      </c>
      <c r="AC79" s="8" t="n">
        <v>0.0050294185</v>
      </c>
      <c r="AD79" s="59" t="n">
        <v>-0.006953936</v>
      </c>
      <c r="AE79" s="8" t="n">
        <v>-0.018019305</v>
      </c>
      <c r="AF79" s="59" t="n">
        <v>0.0246742779</v>
      </c>
      <c r="AG79" s="8" t="n">
        <v>0.4235293539</v>
      </c>
      <c r="AH79" s="59" t="n">
        <v>0.0572545668</v>
      </c>
      <c r="AI79" s="8" t="n">
        <v>0.0074820482</v>
      </c>
      <c r="AJ79" s="59" t="n">
        <v>0.2343120959</v>
      </c>
      <c r="AK79" s="8" t="n">
        <v>0.7273085205</v>
      </c>
      <c r="AL79" s="59" t="n">
        <v>1.8238365963</v>
      </c>
      <c r="AM79" s="8" t="n">
        <v>0.2702273509</v>
      </c>
      <c r="AN79" s="59" t="n">
        <v>0.0002454953</v>
      </c>
      <c r="AO79" s="77" t="n">
        <v>0.9977813667</v>
      </c>
      <c r="AP79" s="65" t="n">
        <v>18.926416331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</v>
      </c>
      <c r="E80" s="81" t="n">
        <v>0</v>
      </c>
      <c r="F80" s="80" t="n">
        <v>0</v>
      </c>
      <c r="G80" s="81" t="n">
        <v>0</v>
      </c>
      <c r="H80" s="80" t="n">
        <v>0</v>
      </c>
      <c r="I80" s="81" t="n">
        <v>0</v>
      </c>
      <c r="J80" s="80" t="n">
        <v>0</v>
      </c>
      <c r="K80" s="81" t="n">
        <v>0</v>
      </c>
      <c r="L80" s="80" t="n">
        <v>0</v>
      </c>
      <c r="M80" s="82" t="n">
        <v>0</v>
      </c>
      <c r="N80" s="83" t="n">
        <v>0</v>
      </c>
      <c r="O80" s="84" t="n">
        <v>0</v>
      </c>
      <c r="P80" s="85" t="n">
        <v>0</v>
      </c>
      <c r="Q80" s="8" t="n">
        <v>0</v>
      </c>
      <c r="R80" s="59" t="n">
        <v>0</v>
      </c>
      <c r="S80" s="8" t="n">
        <v>0</v>
      </c>
      <c r="T80" s="59" t="n">
        <v>0</v>
      </c>
      <c r="U80" s="8" t="n">
        <v>0</v>
      </c>
      <c r="V80" s="59" t="n">
        <v>0</v>
      </c>
      <c r="W80" s="8" t="n">
        <v>0</v>
      </c>
      <c r="X80" s="59" t="n">
        <v>0</v>
      </c>
      <c r="Y80" s="8" t="n">
        <v>0</v>
      </c>
      <c r="Z80" s="59" t="n">
        <v>0</v>
      </c>
      <c r="AA80" s="8" t="n">
        <v>0</v>
      </c>
      <c r="AB80" s="62" t="n">
        <v>0</v>
      </c>
      <c r="AC80" s="8" t="n">
        <v>0</v>
      </c>
      <c r="AD80" s="59" t="n">
        <v>0</v>
      </c>
      <c r="AE80" s="8" t="n">
        <v>0</v>
      </c>
      <c r="AF80" s="59" t="n">
        <v>0</v>
      </c>
      <c r="AG80" s="8" t="n">
        <v>0</v>
      </c>
      <c r="AH80" s="59" t="n">
        <v>0</v>
      </c>
      <c r="AI80" s="8" t="n">
        <v>0</v>
      </c>
      <c r="AJ80" s="59" t="n">
        <v>0</v>
      </c>
      <c r="AK80" s="8" t="n">
        <v>0</v>
      </c>
      <c r="AL80" s="59" t="n">
        <v>0</v>
      </c>
      <c r="AM80" s="8" t="n">
        <v>0</v>
      </c>
      <c r="AN80" s="59" t="n">
        <v>0</v>
      </c>
      <c r="AO80" s="77" t="n">
        <v>0</v>
      </c>
      <c r="AP80" s="65" t="n">
        <v>0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3" t="n">
        <v>0</v>
      </c>
      <c r="O81" s="84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3" t="s">
        <v>52</v>
      </c>
      <c r="O82" s="84" t="s">
        <v>52</v>
      </c>
      <c r="P82" s="85" t="s">
        <v>52</v>
      </c>
      <c r="Q82" s="8" t="n">
        <v>0.0010540905</v>
      </c>
      <c r="R82" s="59" t="n">
        <v>-0.008109062</v>
      </c>
      <c r="S82" s="8" t="n">
        <v>-0.03548872</v>
      </c>
      <c r="T82" s="59" t="n">
        <v>0.0987263147</v>
      </c>
      <c r="U82" s="8" t="n">
        <v>0.4386835374</v>
      </c>
      <c r="V82" s="59" t="n">
        <v>0.045775187</v>
      </c>
      <c r="W82" s="8" t="n">
        <v>0.0011545396</v>
      </c>
      <c r="X82" s="59" t="n">
        <v>-0.12259032</v>
      </c>
      <c r="Y82" s="8" t="n">
        <v>0.4192055668</v>
      </c>
      <c r="Z82" s="59" t="n">
        <v>1.0708899507</v>
      </c>
      <c r="AA82" s="8" t="n">
        <v>0.1752269101</v>
      </c>
      <c r="AB82" s="62" t="n">
        <v>26.691770454</v>
      </c>
      <c r="AC82" s="8" t="n">
        <v>0.0035087267</v>
      </c>
      <c r="AD82" s="59" t="n">
        <v>-0.009381868</v>
      </c>
      <c r="AE82" s="8" t="n">
        <v>-0.036198143</v>
      </c>
      <c r="AF82" s="59" t="n">
        <v>0.1105055565</v>
      </c>
      <c r="AG82" s="8" t="n">
        <v>0.5765665345</v>
      </c>
      <c r="AH82" s="59" t="n">
        <v>0.062245141</v>
      </c>
      <c r="AI82" s="8" t="n">
        <v>0.004529892</v>
      </c>
      <c r="AJ82" s="59" t="n">
        <v>-0.03231323</v>
      </c>
      <c r="AK82" s="8" t="n">
        <v>0.6794626104</v>
      </c>
      <c r="AL82" s="59" t="n">
        <v>1.6496415119</v>
      </c>
      <c r="AM82" s="8" t="n">
        <v>0.3130616627</v>
      </c>
      <c r="AN82" s="59" t="n">
        <v>0.0053283646</v>
      </c>
      <c r="AO82" s="77" t="n">
        <v>0.9978526377</v>
      </c>
      <c r="AP82" s="65" t="n">
        <v>31.547149735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3" t="n">
        <v>0</v>
      </c>
      <c r="O83" s="84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3" t="n">
        <v>0</v>
      </c>
      <c r="O84" s="84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</v>
      </c>
      <c r="E85" s="81" t="n">
        <v>0</v>
      </c>
      <c r="F85" s="80" t="n">
        <v>0</v>
      </c>
      <c r="G85" s="81" t="n">
        <v>0</v>
      </c>
      <c r="H85" s="80" t="n">
        <v>0</v>
      </c>
      <c r="I85" s="81" t="n">
        <v>0</v>
      </c>
      <c r="J85" s="80" t="n">
        <v>0</v>
      </c>
      <c r="K85" s="81" t="n">
        <v>0</v>
      </c>
      <c r="L85" s="80" t="n">
        <v>0</v>
      </c>
      <c r="M85" s="82" t="n">
        <v>0</v>
      </c>
      <c r="N85" s="83" t="n">
        <v>0</v>
      </c>
      <c r="O85" s="84" t="n">
        <v>0</v>
      </c>
      <c r="P85" s="85" t="n">
        <v>0</v>
      </c>
      <c r="Q85" s="8" t="n">
        <v>0</v>
      </c>
      <c r="R85" s="59" t="n">
        <v>0</v>
      </c>
      <c r="S85" s="8" t="n">
        <v>0</v>
      </c>
      <c r="T85" s="59" t="n">
        <v>0</v>
      </c>
      <c r="U85" s="8" t="n">
        <v>0</v>
      </c>
      <c r="V85" s="59" t="n">
        <v>0</v>
      </c>
      <c r="W85" s="8" t="n">
        <v>0</v>
      </c>
      <c r="X85" s="59" t="n">
        <v>0</v>
      </c>
      <c r="Y85" s="8" t="n">
        <v>0</v>
      </c>
      <c r="Z85" s="59" t="n">
        <v>0</v>
      </c>
      <c r="AA85" s="8" t="n">
        <v>0</v>
      </c>
      <c r="AB85" s="62" t="n">
        <v>0</v>
      </c>
      <c r="AC85" s="8" t="n">
        <v>0</v>
      </c>
      <c r="AD85" s="59" t="n">
        <v>0</v>
      </c>
      <c r="AE85" s="8" t="n">
        <v>0</v>
      </c>
      <c r="AF85" s="59" t="n">
        <v>0</v>
      </c>
      <c r="AG85" s="8" t="n">
        <v>0</v>
      </c>
      <c r="AH85" s="59" t="n">
        <v>0</v>
      </c>
      <c r="AI85" s="8" t="n">
        <v>0</v>
      </c>
      <c r="AJ85" s="59" t="n">
        <v>0</v>
      </c>
      <c r="AK85" s="8" t="n">
        <v>0</v>
      </c>
      <c r="AL85" s="59" t="n">
        <v>0</v>
      </c>
      <c r="AM85" s="8" t="n">
        <v>0</v>
      </c>
      <c r="AN85" s="59" t="n">
        <v>0</v>
      </c>
      <c r="AO85" s="77" t="n">
        <v>0</v>
      </c>
      <c r="AP85" s="65" t="n">
        <v>0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3" t="n">
        <v>0</v>
      </c>
      <c r="O86" s="84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3" t="s">
        <v>52</v>
      </c>
      <c r="O87" s="84" t="s">
        <v>52</v>
      </c>
      <c r="P87" s="85" t="s">
        <v>52</v>
      </c>
      <c r="Q87" s="8" t="n">
        <v>0.002243439</v>
      </c>
      <c r="R87" s="59" t="n">
        <v>-0.001065619</v>
      </c>
      <c r="S87" s="8" t="n">
        <v>-0.002113302</v>
      </c>
      <c r="T87" s="59" t="n">
        <v>0.0094174432</v>
      </c>
      <c r="U87" s="8" t="n">
        <v>0.1666138792</v>
      </c>
      <c r="V87" s="59" t="n">
        <v>0.0184240636</v>
      </c>
      <c r="W87" s="8" t="n">
        <v>0.0027089482</v>
      </c>
      <c r="X87" s="59" t="n">
        <v>0.5040124681</v>
      </c>
      <c r="Y87" s="8" t="n">
        <v>0.7002413202</v>
      </c>
      <c r="Z87" s="59" t="n">
        <v>1.1431688353</v>
      </c>
      <c r="AA87" s="8" t="n">
        <v>0.1156965436</v>
      </c>
      <c r="AB87" s="62" t="n">
        <v>7.7952990155</v>
      </c>
      <c r="AC87" s="8" t="n">
        <v>0.0042975719</v>
      </c>
      <c r="AD87" s="59" t="n">
        <v>-0.002183609</v>
      </c>
      <c r="AE87" s="8" t="n">
        <v>-0.002431379</v>
      </c>
      <c r="AF87" s="59" t="n">
        <v>0.0150970401</v>
      </c>
      <c r="AG87" s="8" t="n">
        <v>0.238702917</v>
      </c>
      <c r="AH87" s="59" t="n">
        <v>0.026685896</v>
      </c>
      <c r="AI87" s="8" t="n">
        <v>0.0057630077</v>
      </c>
      <c r="AJ87" s="59" t="n">
        <v>0.5491372046</v>
      </c>
      <c r="AK87" s="8" t="n">
        <v>0.8350686489</v>
      </c>
      <c r="AL87" s="59" t="n">
        <v>1.4096717346</v>
      </c>
      <c r="AM87" s="8" t="n">
        <v>0.1598416189</v>
      </c>
      <c r="AN87" s="59" t="n">
        <v>0.0015278267</v>
      </c>
      <c r="AO87" s="77" t="n">
        <v>0.9964380945</v>
      </c>
      <c r="AP87" s="65" t="n">
        <v>10.250405381</v>
      </c>
    </row>
    <row r="88" customFormat="false" ht="12.7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3" t="n">
        <v>0</v>
      </c>
      <c r="O88" s="84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3" t="s">
        <v>52</v>
      </c>
      <c r="O89" s="84" t="s">
        <v>52</v>
      </c>
      <c r="P89" s="85" t="s">
        <v>52</v>
      </c>
      <c r="Q89" s="8" t="n">
        <v>0.0019768937</v>
      </c>
      <c r="R89" s="59" t="n">
        <v>-0.009248843</v>
      </c>
      <c r="S89" s="8" t="n">
        <v>-0.014832352</v>
      </c>
      <c r="T89" s="59" t="n">
        <v>0.0051474687</v>
      </c>
      <c r="U89" s="8" t="n">
        <v>0.2093098372</v>
      </c>
      <c r="V89" s="59" t="n">
        <v>0.0237953477</v>
      </c>
      <c r="W89" s="8" t="n">
        <v>0.002517373</v>
      </c>
      <c r="X89" s="59" t="n">
        <v>0.1743037553</v>
      </c>
      <c r="Y89" s="8" t="n">
        <v>0.3929694803</v>
      </c>
      <c r="Z89" s="59" t="n">
        <v>1.1142527973</v>
      </c>
      <c r="AA89" s="8" t="n">
        <v>0.2152932776</v>
      </c>
      <c r="AB89" s="62" t="n">
        <v>8.1034818118</v>
      </c>
      <c r="AC89" s="8" t="n">
        <v>0.0058115778</v>
      </c>
      <c r="AD89" s="59" t="n">
        <v>-0.010757311</v>
      </c>
      <c r="AE89" s="8" t="n">
        <v>-0.015237728</v>
      </c>
      <c r="AF89" s="59" t="n">
        <v>0.014785087</v>
      </c>
      <c r="AG89" s="8" t="n">
        <v>0.3436295115</v>
      </c>
      <c r="AH89" s="59" t="n">
        <v>0.0394716691</v>
      </c>
      <c r="AI89" s="8" t="n">
        <v>0.0077774316</v>
      </c>
      <c r="AJ89" s="59" t="n">
        <v>0.2579515561</v>
      </c>
      <c r="AK89" s="8" t="n">
        <v>0.6434317945</v>
      </c>
      <c r="AL89" s="59" t="n">
        <v>1.7042171792</v>
      </c>
      <c r="AM89" s="8" t="n">
        <v>0.352279305</v>
      </c>
      <c r="AN89" s="59" t="n">
        <v>0.0008242418</v>
      </c>
      <c r="AO89" s="77" t="n">
        <v>0.9965353413</v>
      </c>
      <c r="AP89" s="65" t="n">
        <v>12.538319116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</v>
      </c>
      <c r="E90" s="81" t="n">
        <v>0</v>
      </c>
      <c r="F90" s="80" t="n">
        <v>0</v>
      </c>
      <c r="G90" s="81" t="n">
        <v>0</v>
      </c>
      <c r="H90" s="80" t="n">
        <v>0</v>
      </c>
      <c r="I90" s="81" t="n">
        <v>0</v>
      </c>
      <c r="J90" s="80" t="n">
        <v>0</v>
      </c>
      <c r="K90" s="81" t="n">
        <v>0</v>
      </c>
      <c r="L90" s="80" t="n">
        <v>0</v>
      </c>
      <c r="M90" s="82" t="n">
        <v>0</v>
      </c>
      <c r="N90" s="83" t="n">
        <v>0</v>
      </c>
      <c r="O90" s="84" t="n">
        <v>0</v>
      </c>
      <c r="P90" s="85" t="n">
        <v>0</v>
      </c>
      <c r="Q90" s="8" t="n">
        <v>0</v>
      </c>
      <c r="R90" s="59" t="n">
        <v>0</v>
      </c>
      <c r="S90" s="8" t="n">
        <v>0</v>
      </c>
      <c r="T90" s="59" t="n">
        <v>0</v>
      </c>
      <c r="U90" s="8" t="n">
        <v>0</v>
      </c>
      <c r="V90" s="59" t="n">
        <v>0</v>
      </c>
      <c r="W90" s="8" t="n">
        <v>0</v>
      </c>
      <c r="X90" s="59" t="n">
        <v>0</v>
      </c>
      <c r="Y90" s="8" t="n">
        <v>0</v>
      </c>
      <c r="Z90" s="59" t="n">
        <v>0</v>
      </c>
      <c r="AA90" s="8" t="n">
        <v>0</v>
      </c>
      <c r="AB90" s="62" t="n">
        <v>0</v>
      </c>
      <c r="AC90" s="8" t="n">
        <v>0</v>
      </c>
      <c r="AD90" s="59" t="n">
        <v>0</v>
      </c>
      <c r="AE90" s="8" t="n">
        <v>0</v>
      </c>
      <c r="AF90" s="59" t="n">
        <v>0</v>
      </c>
      <c r="AG90" s="8" t="n">
        <v>0</v>
      </c>
      <c r="AH90" s="59" t="n">
        <v>0</v>
      </c>
      <c r="AI90" s="8" t="n">
        <v>0</v>
      </c>
      <c r="AJ90" s="59" t="n">
        <v>0</v>
      </c>
      <c r="AK90" s="8" t="n">
        <v>0</v>
      </c>
      <c r="AL90" s="59" t="n">
        <v>0</v>
      </c>
      <c r="AM90" s="8" t="n">
        <v>0</v>
      </c>
      <c r="AN90" s="59" t="n">
        <v>0</v>
      </c>
      <c r="AO90" s="77" t="n">
        <v>0</v>
      </c>
      <c r="AP90" s="65" t="n">
        <v>0</v>
      </c>
    </row>
    <row r="91" customFormat="false" ht="12.7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3" t="s">
        <v>52</v>
      </c>
      <c r="O91" s="84" t="s">
        <v>52</v>
      </c>
      <c r="P91" s="85" t="s">
        <v>52</v>
      </c>
      <c r="Q91" s="8" t="n">
        <v>0.0115205823</v>
      </c>
      <c r="R91" s="59" t="n">
        <v>-0.116495516</v>
      </c>
      <c r="S91" s="8" t="n">
        <v>-0.021939047</v>
      </c>
      <c r="T91" s="59" t="n">
        <v>0.0107344333</v>
      </c>
      <c r="U91" s="8" t="n">
        <v>0.3648431939</v>
      </c>
      <c r="V91" s="59" t="n">
        <v>0.0644814455</v>
      </c>
      <c r="W91" s="8" t="n">
        <v>0.0111566757</v>
      </c>
      <c r="X91" s="59" t="n">
        <v>0.3278732602</v>
      </c>
      <c r="Y91" s="8" t="n">
        <v>0.6521750285</v>
      </c>
      <c r="Z91" s="59" t="n">
        <v>1.5540083773</v>
      </c>
      <c r="AA91" s="8" t="n">
        <v>0.1152689201</v>
      </c>
      <c r="AB91" s="62" t="n">
        <v>14.660428392</v>
      </c>
      <c r="AC91" s="8" t="n">
        <v>0.0159053753</v>
      </c>
      <c r="AD91" s="59" t="n">
        <v>-0.120494062</v>
      </c>
      <c r="AE91" s="8" t="n">
        <v>-0.022361148</v>
      </c>
      <c r="AF91" s="59" t="n">
        <v>0.0185055643</v>
      </c>
      <c r="AG91" s="8" t="n">
        <v>0.4584804688</v>
      </c>
      <c r="AH91" s="59" t="n">
        <v>0.0771109009</v>
      </c>
      <c r="AI91" s="8" t="n">
        <v>0.0209333329</v>
      </c>
      <c r="AJ91" s="59" t="n">
        <v>0.3790477309</v>
      </c>
      <c r="AK91" s="8" t="n">
        <v>0.8271281629</v>
      </c>
      <c r="AL91" s="59" t="n">
        <v>1.9499376253</v>
      </c>
      <c r="AM91" s="8" t="n">
        <v>0.1680266872</v>
      </c>
      <c r="AN91" s="59" t="n">
        <v>0.0018798332</v>
      </c>
      <c r="AO91" s="77" t="n">
        <v>0.9970346833</v>
      </c>
      <c r="AP91" s="65" t="n">
        <v>17.691299656</v>
      </c>
    </row>
    <row r="92" customFormat="false" ht="12.7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3" t="s">
        <v>52</v>
      </c>
      <c r="O92" s="84" t="s">
        <v>52</v>
      </c>
      <c r="P92" s="85" t="s">
        <v>52</v>
      </c>
      <c r="Q92" s="8" t="n">
        <v>0.0036402061</v>
      </c>
      <c r="R92" s="59" t="n">
        <v>-0.163106521</v>
      </c>
      <c r="S92" s="8" t="n">
        <v>-0.009563818</v>
      </c>
      <c r="T92" s="59" t="n">
        <v>0.0093349798</v>
      </c>
      <c r="U92" s="8" t="n">
        <v>0.3607837062</v>
      </c>
      <c r="V92" s="59" t="n">
        <v>0.0575023486</v>
      </c>
      <c r="W92" s="8" t="n">
        <v>0.0049304868</v>
      </c>
      <c r="X92" s="59" t="n">
        <v>0.1860582651</v>
      </c>
      <c r="Y92" s="8" t="n">
        <v>0.4495796535</v>
      </c>
      <c r="Z92" s="59" t="n">
        <v>1.3397801057</v>
      </c>
      <c r="AA92" s="8" t="n">
        <v>0.1689653733</v>
      </c>
      <c r="AB92" s="62" t="n">
        <v>15.137355964</v>
      </c>
      <c r="AC92" s="8" t="n">
        <v>0.009545721</v>
      </c>
      <c r="AD92" s="59" t="n">
        <v>-0.165958425</v>
      </c>
      <c r="AE92" s="8" t="n">
        <v>-0.010466299</v>
      </c>
      <c r="AF92" s="59" t="n">
        <v>0.0200228835</v>
      </c>
      <c r="AG92" s="8" t="n">
        <v>0.5198167306</v>
      </c>
      <c r="AH92" s="59" t="n">
        <v>0.0781474312</v>
      </c>
      <c r="AI92" s="8" t="n">
        <v>0.0181261234</v>
      </c>
      <c r="AJ92" s="59" t="n">
        <v>0.2821551069</v>
      </c>
      <c r="AK92" s="8" t="n">
        <v>0.7513892728</v>
      </c>
      <c r="AL92" s="59" t="n">
        <v>2.0362823193</v>
      </c>
      <c r="AM92" s="8" t="n">
        <v>0.2405281274</v>
      </c>
      <c r="AN92" s="59" t="n">
        <v>0.0053804501</v>
      </c>
      <c r="AO92" s="77" t="n">
        <v>0.9972978503</v>
      </c>
      <c r="AP92" s="65" t="n">
        <v>20.261820118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3" t="n">
        <v>0</v>
      </c>
      <c r="O93" s="84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3" t="n">
        <v>0</v>
      </c>
      <c r="O94" s="84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12.7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3" t="n">
        <v>0</v>
      </c>
      <c r="O95" s="84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3" t="s">
        <v>52</v>
      </c>
      <c r="O96" s="84" t="s">
        <v>52</v>
      </c>
      <c r="P96" s="85" t="s">
        <v>52</v>
      </c>
      <c r="Q96" s="8" t="n">
        <v>0.0037786867</v>
      </c>
      <c r="R96" s="59" t="n">
        <v>-0.019572598</v>
      </c>
      <c r="S96" s="8" t="n">
        <v>-0.0221997</v>
      </c>
      <c r="T96" s="59" t="n">
        <v>0.006992108</v>
      </c>
      <c r="U96" s="8" t="n">
        <v>0.1887880429</v>
      </c>
      <c r="V96" s="59" t="n">
        <v>0.0301116944</v>
      </c>
      <c r="W96" s="8" t="n">
        <v>0.0043740708</v>
      </c>
      <c r="X96" s="59" t="n">
        <v>0.2293806847</v>
      </c>
      <c r="Y96" s="8" t="n">
        <v>0.4216529897</v>
      </c>
      <c r="Z96" s="59" t="n">
        <v>1.3494998581</v>
      </c>
      <c r="AA96" s="8" t="n">
        <v>0.1770403257</v>
      </c>
      <c r="AB96" s="62" t="n">
        <v>8.1895121103</v>
      </c>
      <c r="AC96" s="8" t="n">
        <v>0.0103146775</v>
      </c>
      <c r="AD96" s="59" t="n">
        <v>-0.022953389</v>
      </c>
      <c r="AE96" s="8" t="n">
        <v>-0.023222792</v>
      </c>
      <c r="AF96" s="59" t="n">
        <v>0.0182899138</v>
      </c>
      <c r="AG96" s="8" t="n">
        <v>0.3561141756</v>
      </c>
      <c r="AH96" s="59" t="n">
        <v>0.0519562549</v>
      </c>
      <c r="AI96" s="8" t="n">
        <v>0.0197544331</v>
      </c>
      <c r="AJ96" s="59" t="n">
        <v>0.3340097641</v>
      </c>
      <c r="AK96" s="8" t="n">
        <v>0.7442630381</v>
      </c>
      <c r="AL96" s="59" t="n">
        <v>2.1049198788</v>
      </c>
      <c r="AM96" s="8" t="n">
        <v>0.2500414969</v>
      </c>
      <c r="AN96" s="59" t="n">
        <v>0.0030945345</v>
      </c>
      <c r="AO96" s="77" t="n">
        <v>0.9973990695</v>
      </c>
      <c r="AP96" s="65" t="n">
        <v>13.636552006</v>
      </c>
    </row>
    <row r="97" customFormat="false" ht="12.7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3" t="s">
        <v>52</v>
      </c>
      <c r="O97" s="84" t="s">
        <v>52</v>
      </c>
      <c r="P97" s="85" t="s">
        <v>52</v>
      </c>
      <c r="Q97" s="8" t="n">
        <v>0.0048923072</v>
      </c>
      <c r="R97" s="59" t="n">
        <v>-0.054497738</v>
      </c>
      <c r="S97" s="8" t="n">
        <v>-0.009658869</v>
      </c>
      <c r="T97" s="59" t="n">
        <v>0.0112760366</v>
      </c>
      <c r="U97" s="8" t="n">
        <v>0.4039173414</v>
      </c>
      <c r="V97" s="59" t="n">
        <v>0.0695449251</v>
      </c>
      <c r="W97" s="8" t="n">
        <v>0.004479895</v>
      </c>
      <c r="X97" s="59" t="n">
        <v>0.0187857159</v>
      </c>
      <c r="Y97" s="8" t="n">
        <v>0.4487396147</v>
      </c>
      <c r="Z97" s="59" t="n">
        <v>1.3346647377</v>
      </c>
      <c r="AA97" s="8" t="n">
        <v>0.1880500243</v>
      </c>
      <c r="AB97" s="62" t="n">
        <v>27.657646082</v>
      </c>
      <c r="AC97" s="8" t="n">
        <v>0.0108235478</v>
      </c>
      <c r="AD97" s="59" t="n">
        <v>-0.057997325</v>
      </c>
      <c r="AE97" s="8" t="n">
        <v>-0.01053852</v>
      </c>
      <c r="AF97" s="59" t="n">
        <v>0.0216337194</v>
      </c>
      <c r="AG97" s="8" t="n">
        <v>0.5524812441</v>
      </c>
      <c r="AH97" s="59" t="n">
        <v>0.0892438699</v>
      </c>
      <c r="AI97" s="8" t="n">
        <v>0.0184382675</v>
      </c>
      <c r="AJ97" s="59" t="n">
        <v>0.1103693941</v>
      </c>
      <c r="AK97" s="8" t="n">
        <v>0.7344541977</v>
      </c>
      <c r="AL97" s="59" t="n">
        <v>2.0056938252</v>
      </c>
      <c r="AM97" s="8" t="n">
        <v>0.2588282417</v>
      </c>
      <c r="AN97" s="59" t="n">
        <v>0.004093945</v>
      </c>
      <c r="AO97" s="77" t="n">
        <v>0.9973763844</v>
      </c>
      <c r="AP97" s="65" t="n">
        <v>32.485439858</v>
      </c>
    </row>
    <row r="98" customFormat="false" ht="12.7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3" t="s">
        <v>52</v>
      </c>
      <c r="O98" s="84" t="s">
        <v>52</v>
      </c>
      <c r="P98" s="85" t="s">
        <v>52</v>
      </c>
      <c r="Q98" s="8" t="n">
        <v>0.0033655631</v>
      </c>
      <c r="R98" s="59" t="n">
        <v>-0.018536768</v>
      </c>
      <c r="S98" s="8" t="n">
        <v>-0.045713884</v>
      </c>
      <c r="T98" s="59" t="n">
        <v>0.0153955758</v>
      </c>
      <c r="U98" s="8" t="n">
        <v>0.2837448401</v>
      </c>
      <c r="V98" s="59" t="n">
        <v>0.0529671477</v>
      </c>
      <c r="W98" s="8" t="n">
        <v>0.0076113202</v>
      </c>
      <c r="X98" s="59" t="n">
        <v>0.3113989344</v>
      </c>
      <c r="Y98" s="8" t="n">
        <v>0.6102327296</v>
      </c>
      <c r="Z98" s="59" t="n">
        <v>1.4136803636</v>
      </c>
      <c r="AA98" s="8" t="n">
        <v>0.0939492171</v>
      </c>
      <c r="AB98" s="62" t="n">
        <v>13.068217872</v>
      </c>
      <c r="AC98" s="8" t="n">
        <v>0.0087034497</v>
      </c>
      <c r="AD98" s="59" t="n">
        <v>-0.023272285</v>
      </c>
      <c r="AE98" s="8" t="n">
        <v>-0.046386375</v>
      </c>
      <c r="AF98" s="59" t="n">
        <v>0.0246622722</v>
      </c>
      <c r="AG98" s="8" t="n">
        <v>0.4032828147</v>
      </c>
      <c r="AH98" s="59" t="n">
        <v>0.0696087682</v>
      </c>
      <c r="AI98" s="8" t="n">
        <v>0.0204772036</v>
      </c>
      <c r="AJ98" s="59" t="n">
        <v>0.3835860861</v>
      </c>
      <c r="AK98" s="8" t="n">
        <v>0.8406619351</v>
      </c>
      <c r="AL98" s="59" t="n">
        <v>1.9507688541</v>
      </c>
      <c r="AM98" s="8" t="n">
        <v>0.1547974895</v>
      </c>
      <c r="AN98" s="59" t="n">
        <v>0.0018141429</v>
      </c>
      <c r="AO98" s="77" t="n">
        <v>0.9972735675</v>
      </c>
      <c r="AP98" s="65" t="n">
        <v>16.927796948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3" t="n">
        <v>0</v>
      </c>
      <c r="O99" s="84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3" t="n">
        <v>0</v>
      </c>
      <c r="O100" s="84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3" t="s">
        <v>52</v>
      </c>
      <c r="O101" s="84" t="s">
        <v>52</v>
      </c>
      <c r="P101" s="85" t="s">
        <v>52</v>
      </c>
      <c r="Q101" s="8" t="n">
        <v>0.0040171033</v>
      </c>
      <c r="R101" s="59" t="n">
        <v>-0.003930708</v>
      </c>
      <c r="S101" s="8" t="n">
        <v>-0.005842821</v>
      </c>
      <c r="T101" s="59" t="n">
        <v>0.0109710338</v>
      </c>
      <c r="U101" s="8" t="n">
        <v>0.2838000641</v>
      </c>
      <c r="V101" s="59" t="n">
        <v>0.0570047544</v>
      </c>
      <c r="W101" s="8" t="n">
        <v>0.0068883834</v>
      </c>
      <c r="X101" s="59" t="n">
        <v>0.2898510322</v>
      </c>
      <c r="Y101" s="8" t="n">
        <v>0.6427588418</v>
      </c>
      <c r="Z101" s="59" t="n">
        <v>1.4079100132</v>
      </c>
      <c r="AA101" s="8" t="n">
        <v>0.1098246087</v>
      </c>
      <c r="AB101" s="62" t="n">
        <v>7.4822251485</v>
      </c>
      <c r="AC101" s="8" t="n">
        <v>0.0084200156</v>
      </c>
      <c r="AD101" s="59" t="n">
        <v>-0.006605192</v>
      </c>
      <c r="AE101" s="8" t="n">
        <v>-0.00624581</v>
      </c>
      <c r="AF101" s="59" t="n">
        <v>0.0186340315</v>
      </c>
      <c r="AG101" s="8" t="n">
        <v>0.3781998096</v>
      </c>
      <c r="AH101" s="59" t="n">
        <v>0.0697875181</v>
      </c>
      <c r="AI101" s="8" t="n">
        <v>0.0147413679</v>
      </c>
      <c r="AJ101" s="59" t="n">
        <v>0.3458597362</v>
      </c>
      <c r="AK101" s="8" t="n">
        <v>0.8227914766</v>
      </c>
      <c r="AL101" s="59" t="n">
        <v>1.845390312</v>
      </c>
      <c r="AM101" s="8" t="n">
        <v>0.1686883265</v>
      </c>
      <c r="AN101" s="59" t="n">
        <v>0.0055681448</v>
      </c>
      <c r="AO101" s="77" t="n">
        <v>0.9970479479</v>
      </c>
      <c r="AP101" s="65" t="n">
        <v>10.299514075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3" t="n">
        <v>0</v>
      </c>
      <c r="O102" s="84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12.7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06580613</v>
      </c>
      <c r="E103" s="81" t="n">
        <v>-0.001872944</v>
      </c>
      <c r="F103" s="80" t="n">
        <v>-0.005416351</v>
      </c>
      <c r="G103" s="81" t="n">
        <v>0.0029359659</v>
      </c>
      <c r="H103" s="80" t="n">
        <v>0.1643634679</v>
      </c>
      <c r="I103" s="81" t="n">
        <v>0.0289040777</v>
      </c>
      <c r="J103" s="80" t="n">
        <v>0</v>
      </c>
      <c r="K103" s="81" t="n">
        <v>0.1679574951</v>
      </c>
      <c r="L103" s="80" t="n">
        <v>0.3575297733</v>
      </c>
      <c r="M103" s="82" t="n">
        <v>1</v>
      </c>
      <c r="N103" s="83" t="n">
        <v>0.118462248</v>
      </c>
      <c r="O103" s="84" t="n">
        <v>0.009785966</v>
      </c>
      <c r="P103" s="85" t="n">
        <v>3.7498</v>
      </c>
      <c r="Q103" s="8" t="n">
        <v>0.0018279772</v>
      </c>
      <c r="R103" s="59" t="n">
        <v>-0.002419755</v>
      </c>
      <c r="S103" s="8" t="n">
        <v>-0.006176839</v>
      </c>
      <c r="T103" s="59" t="n">
        <v>0.0047687311</v>
      </c>
      <c r="U103" s="8" t="n">
        <v>0.1884833046</v>
      </c>
      <c r="V103" s="59" t="n">
        <v>0.0324090385</v>
      </c>
      <c r="W103" s="8" t="n">
        <v>0.0018973766</v>
      </c>
      <c r="X103" s="59" t="n">
        <v>0.189225214</v>
      </c>
      <c r="Y103" s="8" t="n">
        <v>0.4100150474</v>
      </c>
      <c r="Z103" s="59" t="n">
        <v>1.0878656667</v>
      </c>
      <c r="AA103" s="8" t="n">
        <v>0.1243243973</v>
      </c>
      <c r="AB103" s="62" t="n">
        <v>4.6368229858</v>
      </c>
      <c r="AC103" s="8" t="n">
        <v>0.0066788535</v>
      </c>
      <c r="AD103" s="59" t="n">
        <v>-0.004656357</v>
      </c>
      <c r="AE103" s="8" t="n">
        <v>-0.007012477</v>
      </c>
      <c r="AF103" s="59" t="n">
        <v>0.0190504462</v>
      </c>
      <c r="AG103" s="8" t="n">
        <v>0.3487094975</v>
      </c>
      <c r="AH103" s="59" t="n">
        <v>0.0550516605</v>
      </c>
      <c r="AI103" s="8" t="n">
        <v>0.0086246625</v>
      </c>
      <c r="AJ103" s="59" t="n">
        <v>0.3154751279</v>
      </c>
      <c r="AK103" s="8" t="n">
        <v>0.7419214143</v>
      </c>
      <c r="AL103" s="59" t="n">
        <v>1.8840404865</v>
      </c>
      <c r="AM103" s="8" t="n">
        <v>0.2448910407</v>
      </c>
      <c r="AN103" s="59" t="n">
        <v>0.0082396049</v>
      </c>
      <c r="AO103" s="77" t="n">
        <v>0.99505206</v>
      </c>
      <c r="AP103" s="65" t="n">
        <v>8.9422668475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3" t="s">
        <v>52</v>
      </c>
      <c r="O104" s="84" t="s">
        <v>52</v>
      </c>
      <c r="P104" s="85" t="s">
        <v>52</v>
      </c>
      <c r="Q104" s="8" t="n">
        <v>0.0010288312</v>
      </c>
      <c r="R104" s="59" t="n">
        <v>-0.005336286</v>
      </c>
      <c r="S104" s="8" t="n">
        <v>-0.016418582</v>
      </c>
      <c r="T104" s="59" t="n">
        <v>0.0081694574</v>
      </c>
      <c r="U104" s="8" t="n">
        <v>0.1814205464</v>
      </c>
      <c r="V104" s="59" t="n">
        <v>0.0269793703</v>
      </c>
      <c r="W104" s="8" t="n">
        <v>0.0018146614</v>
      </c>
      <c r="X104" s="59" t="n">
        <v>0.3197599727</v>
      </c>
      <c r="Y104" s="8" t="n">
        <v>0.5174179715</v>
      </c>
      <c r="Z104" s="59" t="n">
        <v>1.0984159664</v>
      </c>
      <c r="AA104" s="8" t="n">
        <v>0.1092457601</v>
      </c>
      <c r="AB104" s="62" t="n">
        <v>5.9192016453</v>
      </c>
      <c r="AC104" s="8" t="n">
        <v>0.005287456</v>
      </c>
      <c r="AD104" s="59" t="n">
        <v>-0.007556648</v>
      </c>
      <c r="AE104" s="8" t="n">
        <v>-0.017250356</v>
      </c>
      <c r="AF104" s="59" t="n">
        <v>0.0203783443</v>
      </c>
      <c r="AG104" s="8" t="n">
        <v>0.3160059106</v>
      </c>
      <c r="AH104" s="59" t="n">
        <v>0.0457978632</v>
      </c>
      <c r="AI104" s="8" t="n">
        <v>0.0080393116</v>
      </c>
      <c r="AJ104" s="59" t="n">
        <v>0.4262087096</v>
      </c>
      <c r="AK104" s="8" t="n">
        <v>0.7969105916</v>
      </c>
      <c r="AL104" s="59" t="n">
        <v>1.7487333022</v>
      </c>
      <c r="AM104" s="8" t="n">
        <v>0.1954516838</v>
      </c>
      <c r="AN104" s="59" t="n">
        <v>0.0032411235</v>
      </c>
      <c r="AO104" s="77" t="n">
        <v>0.9956033988</v>
      </c>
      <c r="AP104" s="65" t="n">
        <v>9.5481777194</v>
      </c>
    </row>
    <row r="105" customFormat="false" ht="12.7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3" t="n">
        <v>0</v>
      </c>
      <c r="O105" s="84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3" t="n">
        <v>0</v>
      </c>
      <c r="O106" s="84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3" t="s">
        <v>52</v>
      </c>
      <c r="O107" s="84" t="s">
        <v>52</v>
      </c>
      <c r="P107" s="85" t="s">
        <v>52</v>
      </c>
      <c r="Q107" s="8" t="n">
        <v>0.0028498734</v>
      </c>
      <c r="R107" s="59" t="n">
        <v>-0.002716928</v>
      </c>
      <c r="S107" s="8" t="n">
        <v>-0.008730849</v>
      </c>
      <c r="T107" s="59" t="n">
        <v>0.0101303319</v>
      </c>
      <c r="U107" s="8" t="n">
        <v>0.2884484883</v>
      </c>
      <c r="V107" s="59" t="n">
        <v>0.0358679113</v>
      </c>
      <c r="W107" s="8" t="n">
        <v>0.0023582323</v>
      </c>
      <c r="X107" s="59" t="n">
        <v>0.1363068043</v>
      </c>
      <c r="Y107" s="8" t="n">
        <v>0.4645138647</v>
      </c>
      <c r="Z107" s="59" t="n">
        <v>1.1047572016</v>
      </c>
      <c r="AA107" s="8" t="n">
        <v>0.0995805516</v>
      </c>
      <c r="AB107" s="62" t="n">
        <v>17.047508411</v>
      </c>
      <c r="AC107" s="8" t="n">
        <v>0.008172353</v>
      </c>
      <c r="AD107" s="59" t="n">
        <v>-0.005026515</v>
      </c>
      <c r="AE107" s="8" t="n">
        <v>-0.009490105</v>
      </c>
      <c r="AF107" s="59" t="n">
        <v>0.0240372578</v>
      </c>
      <c r="AG107" s="8" t="n">
        <v>0.443608063</v>
      </c>
      <c r="AH107" s="59" t="n">
        <v>0.0575320529</v>
      </c>
      <c r="AI107" s="8" t="n">
        <v>0.0095815077</v>
      </c>
      <c r="AJ107" s="59" t="n">
        <v>0.2583412694</v>
      </c>
      <c r="AK107" s="8" t="n">
        <v>0.7867558838</v>
      </c>
      <c r="AL107" s="59" t="n">
        <v>1.8613142177</v>
      </c>
      <c r="AM107" s="8" t="n">
        <v>0.1998954669</v>
      </c>
      <c r="AN107" s="59" t="n">
        <v>0.0087892551</v>
      </c>
      <c r="AO107" s="77" t="n">
        <v>0.9954406058</v>
      </c>
      <c r="AP107" s="65" t="n">
        <v>21.246269847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s">
        <v>52</v>
      </c>
      <c r="E108" s="81" t="s">
        <v>52</v>
      </c>
      <c r="F108" s="80" t="s">
        <v>52</v>
      </c>
      <c r="G108" s="81" t="s">
        <v>52</v>
      </c>
      <c r="H108" s="80" t="s">
        <v>52</v>
      </c>
      <c r="I108" s="81" t="s">
        <v>52</v>
      </c>
      <c r="J108" s="80" t="s">
        <v>52</v>
      </c>
      <c r="K108" s="81" t="s">
        <v>52</v>
      </c>
      <c r="L108" s="80" t="s">
        <v>52</v>
      </c>
      <c r="M108" s="82" t="s">
        <v>52</v>
      </c>
      <c r="N108" s="83" t="s">
        <v>52</v>
      </c>
      <c r="O108" s="84" t="s">
        <v>52</v>
      </c>
      <c r="P108" s="85" t="s">
        <v>52</v>
      </c>
      <c r="Q108" s="8" t="n">
        <v>0.0023533933</v>
      </c>
      <c r="R108" s="59" t="n">
        <v>-0.010601445</v>
      </c>
      <c r="S108" s="8" t="n">
        <v>-0.039442327</v>
      </c>
      <c r="T108" s="59" t="n">
        <v>0.0106533378</v>
      </c>
      <c r="U108" s="8" t="n">
        <v>0.3341207197</v>
      </c>
      <c r="V108" s="59" t="n">
        <v>0.0470486379</v>
      </c>
      <c r="W108" s="8" t="n">
        <v>0.0078208085</v>
      </c>
      <c r="X108" s="59" t="n">
        <v>0.3627936226</v>
      </c>
      <c r="Y108" s="8" t="n">
        <v>0.7147467477</v>
      </c>
      <c r="Z108" s="59" t="n">
        <v>1.2572093477</v>
      </c>
      <c r="AA108" s="8" t="n">
        <v>0.065822561</v>
      </c>
      <c r="AB108" s="62" t="n">
        <v>13.532919811</v>
      </c>
      <c r="AC108" s="8" t="n">
        <v>0.0057197433</v>
      </c>
      <c r="AD108" s="59" t="n">
        <v>-0.011894098</v>
      </c>
      <c r="AE108" s="8" t="n">
        <v>-0.039635916</v>
      </c>
      <c r="AF108" s="59" t="n">
        <v>0.0168076742</v>
      </c>
      <c r="AG108" s="8" t="n">
        <v>0.4169593732</v>
      </c>
      <c r="AH108" s="59" t="n">
        <v>0.0575849853</v>
      </c>
      <c r="AI108" s="8" t="n">
        <v>0.0125592082</v>
      </c>
      <c r="AJ108" s="59" t="n">
        <v>0.4219407097</v>
      </c>
      <c r="AK108" s="8" t="n">
        <v>0.8800416799</v>
      </c>
      <c r="AL108" s="59" t="n">
        <v>1.6185706363</v>
      </c>
      <c r="AM108" s="8" t="n">
        <v>0.1115574907</v>
      </c>
      <c r="AN108" s="59" t="n">
        <v>0.0062900775</v>
      </c>
      <c r="AO108" s="77" t="n">
        <v>0.997889248</v>
      </c>
      <c r="AP108" s="65" t="n">
        <v>15.878972238</v>
      </c>
    </row>
    <row r="109" customFormat="false" ht="22.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</v>
      </c>
      <c r="E109" s="81" t="n">
        <v>0</v>
      </c>
      <c r="F109" s="80" t="n">
        <v>0</v>
      </c>
      <c r="G109" s="81" t="n">
        <v>0</v>
      </c>
      <c r="H109" s="80" t="n">
        <v>0</v>
      </c>
      <c r="I109" s="81" t="n">
        <v>0</v>
      </c>
      <c r="J109" s="80" t="n">
        <v>0</v>
      </c>
      <c r="K109" s="81" t="n">
        <v>0</v>
      </c>
      <c r="L109" s="80" t="n">
        <v>0</v>
      </c>
      <c r="M109" s="82" t="n">
        <v>0</v>
      </c>
      <c r="N109" s="83" t="n">
        <v>0</v>
      </c>
      <c r="O109" s="84" t="n">
        <v>0</v>
      </c>
      <c r="P109" s="85" t="n">
        <v>0</v>
      </c>
      <c r="Q109" s="8" t="n">
        <v>0</v>
      </c>
      <c r="R109" s="59" t="n">
        <v>0</v>
      </c>
      <c r="S109" s="8" t="n">
        <v>0</v>
      </c>
      <c r="T109" s="59" t="n">
        <v>0</v>
      </c>
      <c r="U109" s="8" t="n">
        <v>0</v>
      </c>
      <c r="V109" s="59" t="n">
        <v>0</v>
      </c>
      <c r="W109" s="8" t="n">
        <v>0</v>
      </c>
      <c r="X109" s="59" t="n">
        <v>0</v>
      </c>
      <c r="Y109" s="8" t="n">
        <v>0</v>
      </c>
      <c r="Z109" s="59" t="n">
        <v>0</v>
      </c>
      <c r="AA109" s="8" t="n">
        <v>0</v>
      </c>
      <c r="AB109" s="62" t="n">
        <v>0</v>
      </c>
      <c r="AC109" s="8" t="n">
        <v>0</v>
      </c>
      <c r="AD109" s="59" t="n">
        <v>0</v>
      </c>
      <c r="AE109" s="8" t="n">
        <v>0</v>
      </c>
      <c r="AF109" s="59" t="n">
        <v>0</v>
      </c>
      <c r="AG109" s="8" t="n">
        <v>0</v>
      </c>
      <c r="AH109" s="59" t="n">
        <v>0</v>
      </c>
      <c r="AI109" s="8" t="n">
        <v>0</v>
      </c>
      <c r="AJ109" s="59" t="n">
        <v>0</v>
      </c>
      <c r="AK109" s="8" t="n">
        <v>0</v>
      </c>
      <c r="AL109" s="59" t="n">
        <v>0</v>
      </c>
      <c r="AM109" s="8" t="n">
        <v>0</v>
      </c>
      <c r="AN109" s="59" t="n">
        <v>0</v>
      </c>
      <c r="AO109" s="77" t="n">
        <v>0</v>
      </c>
      <c r="AP109" s="65" t="n">
        <v>0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3" t="s">
        <v>52</v>
      </c>
      <c r="O110" s="84" t="s">
        <v>52</v>
      </c>
      <c r="P110" s="85" t="s">
        <v>52</v>
      </c>
      <c r="Q110" s="8" t="n">
        <v>0.0026278375</v>
      </c>
      <c r="R110" s="59" t="n">
        <v>-0.001425635</v>
      </c>
      <c r="S110" s="8" t="n">
        <v>-0.002946876</v>
      </c>
      <c r="T110" s="59" t="n">
        <v>0.0091342366</v>
      </c>
      <c r="U110" s="8" t="n">
        <v>0.0952429382</v>
      </c>
      <c r="V110" s="59" t="n">
        <v>0.025483589</v>
      </c>
      <c r="W110" s="8" t="n">
        <v>0.0029050043</v>
      </c>
      <c r="X110" s="59" t="n">
        <v>0.1276581368</v>
      </c>
      <c r="Y110" s="8" t="n">
        <v>0.2586792314</v>
      </c>
      <c r="Z110" s="59" t="n">
        <v>1.1133037296</v>
      </c>
      <c r="AA110" s="8" t="n">
        <v>0.6615868397</v>
      </c>
      <c r="AB110" s="62" t="n">
        <v>2.4707630681</v>
      </c>
      <c r="AC110" s="8" t="n">
        <v>0.0036777245</v>
      </c>
      <c r="AD110" s="59" t="n">
        <v>-0.002012336</v>
      </c>
      <c r="AE110" s="8" t="n">
        <v>-0.003033848</v>
      </c>
      <c r="AF110" s="59" t="n">
        <v>0.0114428342</v>
      </c>
      <c r="AG110" s="8" t="n">
        <v>0.1255204492</v>
      </c>
      <c r="AH110" s="59" t="n">
        <v>0.0288412995</v>
      </c>
      <c r="AI110" s="8" t="n">
        <v>0.0050836674</v>
      </c>
      <c r="AJ110" s="59" t="n">
        <v>0.1430233202</v>
      </c>
      <c r="AK110" s="8" t="n">
        <v>0.3125431111</v>
      </c>
      <c r="AL110" s="59" t="n">
        <v>1.2272362456</v>
      </c>
      <c r="AM110" s="8" t="n">
        <v>0.6853955404</v>
      </c>
      <c r="AN110" s="59" t="n">
        <v>0.0013403029</v>
      </c>
      <c r="AO110" s="77" t="n">
        <v>0.9992789543</v>
      </c>
      <c r="AP110" s="65" t="n">
        <v>3.4075954623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3" t="n">
        <v>0</v>
      </c>
      <c r="O111" s="84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3" t="s">
        <v>52</v>
      </c>
      <c r="O112" s="84" t="s">
        <v>52</v>
      </c>
      <c r="P112" s="85" t="s">
        <v>52</v>
      </c>
      <c r="Q112" s="8" t="n">
        <v>0.0033782006</v>
      </c>
      <c r="R112" s="59" t="n">
        <v>-0.007178102</v>
      </c>
      <c r="S112" s="8" t="n">
        <v>-0.024595685</v>
      </c>
      <c r="T112" s="59" t="n">
        <v>0.2570053937</v>
      </c>
      <c r="U112" s="8" t="n">
        <v>0.1381224734</v>
      </c>
      <c r="V112" s="59" t="n">
        <v>0.0225227549</v>
      </c>
      <c r="W112" s="8" t="n">
        <v>0.0043482304</v>
      </c>
      <c r="X112" s="59" t="n">
        <v>0.4270062898</v>
      </c>
      <c r="Y112" s="8" t="n">
        <v>0.8206095562</v>
      </c>
      <c r="Z112" s="59" t="n">
        <v>1.1678087947</v>
      </c>
      <c r="AA112" s="8" t="n">
        <v>0.0772275939</v>
      </c>
      <c r="AB112" s="62" t="n">
        <v>4.8053521896</v>
      </c>
      <c r="AC112" s="8" t="n">
        <v>0.0049537115</v>
      </c>
      <c r="AD112" s="59" t="n">
        <v>-0.008299954</v>
      </c>
      <c r="AE112" s="8" t="n">
        <v>-0.024720783</v>
      </c>
      <c r="AF112" s="59" t="n">
        <v>0.2601799767</v>
      </c>
      <c r="AG112" s="8" t="n">
        <v>0.1874357377</v>
      </c>
      <c r="AH112" s="59" t="n">
        <v>0.0275189184</v>
      </c>
      <c r="AI112" s="8" t="n">
        <v>0.0078995634</v>
      </c>
      <c r="AJ112" s="59" t="n">
        <v>0.4490044573</v>
      </c>
      <c r="AK112" s="8" t="n">
        <v>0.9039716271</v>
      </c>
      <c r="AL112" s="59" t="n">
        <v>1.3163719916</v>
      </c>
      <c r="AM112" s="8" t="n">
        <v>0.0943342224</v>
      </c>
      <c r="AN112" s="59" t="n">
        <v>0.0008842659</v>
      </c>
      <c r="AO112" s="77" t="n">
        <v>0.9991901154</v>
      </c>
      <c r="AP112" s="65" t="n">
        <v>6.3179945971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3" t="n">
        <v>0</v>
      </c>
      <c r="O113" s="84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12.7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3" t="s">
        <v>52</v>
      </c>
      <c r="O114" s="84" t="s">
        <v>52</v>
      </c>
      <c r="P114" s="85" t="s">
        <v>52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.8413978495</v>
      </c>
      <c r="V114" s="59" t="n">
        <v>0.1586021505</v>
      </c>
      <c r="W114" s="8" t="n">
        <v>0</v>
      </c>
      <c r="X114" s="59" t="n">
        <v>0</v>
      </c>
      <c r="Y114" s="8" t="n">
        <v>1</v>
      </c>
      <c r="Z114" s="59" t="n">
        <v>1</v>
      </c>
      <c r="AA114" s="8" t="n">
        <v>0</v>
      </c>
      <c r="AB114" s="62" t="n">
        <v>32.4848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.8413978495</v>
      </c>
      <c r="AH114" s="59" t="n">
        <v>0.1586021505</v>
      </c>
      <c r="AI114" s="8" t="n">
        <v>0</v>
      </c>
      <c r="AJ114" s="59" t="n">
        <v>0</v>
      </c>
      <c r="AK114" s="8" t="n">
        <v>1</v>
      </c>
      <c r="AL114" s="59" t="n">
        <v>1</v>
      </c>
      <c r="AM114" s="8" t="n">
        <v>0</v>
      </c>
      <c r="AN114" s="59" t="n">
        <v>0</v>
      </c>
      <c r="AO114" s="77" t="n">
        <v>1</v>
      </c>
      <c r="AP114" s="65" t="n">
        <v>32.4848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3" t="n">
        <v>0</v>
      </c>
      <c r="O115" s="84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22.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</v>
      </c>
      <c r="E116" s="81" t="n">
        <v>0</v>
      </c>
      <c r="F116" s="80" t="n">
        <v>0</v>
      </c>
      <c r="G116" s="81" t="n">
        <v>0</v>
      </c>
      <c r="H116" s="80" t="n">
        <v>0</v>
      </c>
      <c r="I116" s="81" t="n">
        <v>0</v>
      </c>
      <c r="J116" s="80" t="n">
        <v>0</v>
      </c>
      <c r="K116" s="81" t="n">
        <v>0</v>
      </c>
      <c r="L116" s="80" t="n">
        <v>0</v>
      </c>
      <c r="M116" s="82" t="n">
        <v>0</v>
      </c>
      <c r="N116" s="83" t="n">
        <v>0</v>
      </c>
      <c r="O116" s="84" t="n">
        <v>0</v>
      </c>
      <c r="P116" s="85" t="n">
        <v>0</v>
      </c>
      <c r="Q116" s="8" t="n">
        <v>0</v>
      </c>
      <c r="R116" s="59" t="n">
        <v>0</v>
      </c>
      <c r="S116" s="8" t="n">
        <v>0</v>
      </c>
      <c r="T116" s="59" t="n">
        <v>0</v>
      </c>
      <c r="U116" s="8" t="n">
        <v>0</v>
      </c>
      <c r="V116" s="59" t="n">
        <v>0</v>
      </c>
      <c r="W116" s="8" t="n">
        <v>0</v>
      </c>
      <c r="X116" s="59" t="n">
        <v>0</v>
      </c>
      <c r="Y116" s="8" t="n">
        <v>0</v>
      </c>
      <c r="Z116" s="59" t="n">
        <v>0</v>
      </c>
      <c r="AA116" s="8" t="n">
        <v>0</v>
      </c>
      <c r="AB116" s="62" t="n">
        <v>0</v>
      </c>
      <c r="AC116" s="8" t="n">
        <v>0</v>
      </c>
      <c r="AD116" s="59" t="n">
        <v>0</v>
      </c>
      <c r="AE116" s="8" t="n">
        <v>0</v>
      </c>
      <c r="AF116" s="59" t="n">
        <v>0</v>
      </c>
      <c r="AG116" s="8" t="n">
        <v>0</v>
      </c>
      <c r="AH116" s="59" t="n">
        <v>0</v>
      </c>
      <c r="AI116" s="8" t="n">
        <v>0</v>
      </c>
      <c r="AJ116" s="59" t="n">
        <v>0</v>
      </c>
      <c r="AK116" s="8" t="n">
        <v>0</v>
      </c>
      <c r="AL116" s="59" t="n">
        <v>0</v>
      </c>
      <c r="AM116" s="8" t="n">
        <v>0</v>
      </c>
      <c r="AN116" s="59" t="n">
        <v>0</v>
      </c>
      <c r="AO116" s="77" t="n">
        <v>0</v>
      </c>
      <c r="AP116" s="65" t="n">
        <v>0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</v>
      </c>
      <c r="E117" s="81" t="n">
        <v>0</v>
      </c>
      <c r="F117" s="80" t="n">
        <v>0</v>
      </c>
      <c r="G117" s="81" t="n">
        <v>0</v>
      </c>
      <c r="H117" s="80" t="n">
        <v>0</v>
      </c>
      <c r="I117" s="81" t="n">
        <v>0</v>
      </c>
      <c r="J117" s="80" t="n">
        <v>0</v>
      </c>
      <c r="K117" s="81" t="n">
        <v>0</v>
      </c>
      <c r="L117" s="80" t="n">
        <v>0</v>
      </c>
      <c r="M117" s="82" t="n">
        <v>0</v>
      </c>
      <c r="N117" s="83" t="n">
        <v>0</v>
      </c>
      <c r="O117" s="84" t="n">
        <v>0</v>
      </c>
      <c r="P117" s="85" t="n">
        <v>0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</v>
      </c>
      <c r="V117" s="59" t="n">
        <v>0</v>
      </c>
      <c r="W117" s="8" t="n">
        <v>0</v>
      </c>
      <c r="X117" s="59" t="n">
        <v>0</v>
      </c>
      <c r="Y117" s="8" t="n">
        <v>0</v>
      </c>
      <c r="Z117" s="59" t="n">
        <v>0</v>
      </c>
      <c r="AA117" s="8" t="n">
        <v>0</v>
      </c>
      <c r="AB117" s="62" t="n">
        <v>0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</v>
      </c>
      <c r="AH117" s="59" t="n">
        <v>0</v>
      </c>
      <c r="AI117" s="8" t="n">
        <v>0</v>
      </c>
      <c r="AJ117" s="59" t="n">
        <v>0</v>
      </c>
      <c r="AK117" s="8" t="n">
        <v>0</v>
      </c>
      <c r="AL117" s="59" t="n">
        <v>0</v>
      </c>
      <c r="AM117" s="8" t="n">
        <v>0</v>
      </c>
      <c r="AN117" s="59" t="n">
        <v>0</v>
      </c>
      <c r="AO117" s="77" t="n">
        <v>0</v>
      </c>
      <c r="AP117" s="65" t="n">
        <v>0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3" t="s">
        <v>52</v>
      </c>
      <c r="O118" s="84" t="s">
        <v>52</v>
      </c>
      <c r="P118" s="85" t="s">
        <v>52</v>
      </c>
      <c r="Q118" s="8" t="n">
        <v>0.0027192281</v>
      </c>
      <c r="R118" s="59" t="n">
        <v>-0.001343156</v>
      </c>
      <c r="S118" s="8" t="n">
        <v>-0.002303221</v>
      </c>
      <c r="T118" s="59" t="n">
        <v>0.0084465691</v>
      </c>
      <c r="U118" s="8" t="n">
        <v>0.2405247699</v>
      </c>
      <c r="V118" s="59" t="n">
        <v>0.040767082</v>
      </c>
      <c r="W118" s="8" t="n">
        <v>0.0017780567</v>
      </c>
      <c r="X118" s="59" t="n">
        <v>-0.02663681</v>
      </c>
      <c r="Y118" s="8" t="n">
        <v>0.2639525194</v>
      </c>
      <c r="Z118" s="59" t="n">
        <v>1.1475755578</v>
      </c>
      <c r="AA118" s="8" t="n">
        <v>0.1257723632</v>
      </c>
      <c r="AB118" s="62" t="n">
        <v>10.106469</v>
      </c>
      <c r="AC118" s="8" t="n">
        <v>0.0102899706</v>
      </c>
      <c r="AD118" s="59" t="n">
        <v>-0.004825369</v>
      </c>
      <c r="AE118" s="8" t="n">
        <v>-0.002676456</v>
      </c>
      <c r="AF118" s="59" t="n">
        <v>0.0281975181</v>
      </c>
      <c r="AG118" s="8" t="n">
        <v>0.4531618806</v>
      </c>
      <c r="AH118" s="59" t="n">
        <v>0.0679415031</v>
      </c>
      <c r="AI118" s="8" t="n">
        <v>0.011278575</v>
      </c>
      <c r="AJ118" s="59" t="n">
        <v>0.1194662238</v>
      </c>
      <c r="AK118" s="8" t="n">
        <v>0.6828338463</v>
      </c>
      <c r="AL118" s="59" t="n">
        <v>2.0605141089</v>
      </c>
      <c r="AM118" s="8" t="n">
        <v>0.3039147243</v>
      </c>
      <c r="AN118" s="59" t="n">
        <v>0.0088652125</v>
      </c>
      <c r="AO118" s="77" t="n">
        <v>0.995613783</v>
      </c>
      <c r="AP118" s="65" t="n">
        <v>16.153646589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3" t="n">
        <v>0</v>
      </c>
      <c r="O119" s="84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</v>
      </c>
      <c r="E120" s="81" t="n">
        <v>0</v>
      </c>
      <c r="F120" s="80" t="n">
        <v>0</v>
      </c>
      <c r="G120" s="81" t="n">
        <v>0</v>
      </c>
      <c r="H120" s="80" t="n">
        <v>0</v>
      </c>
      <c r="I120" s="81" t="n">
        <v>0</v>
      </c>
      <c r="J120" s="80" t="n">
        <v>0</v>
      </c>
      <c r="K120" s="81" t="n">
        <v>0</v>
      </c>
      <c r="L120" s="80" t="n">
        <v>0</v>
      </c>
      <c r="M120" s="82" t="n">
        <v>0</v>
      </c>
      <c r="N120" s="83" t="n">
        <v>0</v>
      </c>
      <c r="O120" s="84" t="n">
        <v>0</v>
      </c>
      <c r="P120" s="85" t="n">
        <v>0</v>
      </c>
      <c r="Q120" s="8" t="n">
        <v>0</v>
      </c>
      <c r="R120" s="59" t="n">
        <v>0</v>
      </c>
      <c r="S120" s="8" t="n">
        <v>0</v>
      </c>
      <c r="T120" s="59" t="n">
        <v>0</v>
      </c>
      <c r="U120" s="8" t="n">
        <v>0</v>
      </c>
      <c r="V120" s="59" t="n">
        <v>0</v>
      </c>
      <c r="W120" s="8" t="n">
        <v>0</v>
      </c>
      <c r="X120" s="59" t="n">
        <v>0</v>
      </c>
      <c r="Y120" s="8" t="n">
        <v>0</v>
      </c>
      <c r="Z120" s="59" t="n">
        <v>0</v>
      </c>
      <c r="AA120" s="8" t="n">
        <v>0</v>
      </c>
      <c r="AB120" s="62" t="n">
        <v>0</v>
      </c>
      <c r="AC120" s="8" t="n">
        <v>0</v>
      </c>
      <c r="AD120" s="59" t="n">
        <v>0</v>
      </c>
      <c r="AE120" s="8" t="n">
        <v>0</v>
      </c>
      <c r="AF120" s="59" t="n">
        <v>0</v>
      </c>
      <c r="AG120" s="8" t="n">
        <v>0</v>
      </c>
      <c r="AH120" s="59" t="n">
        <v>0</v>
      </c>
      <c r="AI120" s="8" t="n">
        <v>0</v>
      </c>
      <c r="AJ120" s="59" t="n">
        <v>0</v>
      </c>
      <c r="AK120" s="8" t="n">
        <v>0</v>
      </c>
      <c r="AL120" s="59" t="n">
        <v>0</v>
      </c>
      <c r="AM120" s="8" t="n">
        <v>0</v>
      </c>
      <c r="AN120" s="59" t="n">
        <v>0</v>
      </c>
      <c r="AO120" s="77" t="n">
        <v>0</v>
      </c>
      <c r="AP120" s="65" t="n">
        <v>0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3" t="n">
        <v>0</v>
      </c>
      <c r="O121" s="84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12.7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3" t="s">
        <v>52</v>
      </c>
      <c r="O122" s="84" t="s">
        <v>52</v>
      </c>
      <c r="P122" s="85" t="s">
        <v>52</v>
      </c>
      <c r="Q122" s="8" t="n">
        <v>0.0031966667</v>
      </c>
      <c r="R122" s="59" t="n">
        <v>-0.001608667</v>
      </c>
      <c r="S122" s="8" t="n">
        <v>-0.002995436</v>
      </c>
      <c r="T122" s="59" t="n">
        <v>0.0158384401</v>
      </c>
      <c r="U122" s="8" t="n">
        <v>0.1256276223</v>
      </c>
      <c r="V122" s="59" t="n">
        <v>0.0194654388</v>
      </c>
      <c r="W122" s="8" t="n">
        <v>0.0038074268</v>
      </c>
      <c r="X122" s="59" t="n">
        <v>0.3915186857</v>
      </c>
      <c r="Y122" s="8" t="n">
        <v>0.5548501774</v>
      </c>
      <c r="Z122" s="59" t="n">
        <v>1.2152982886</v>
      </c>
      <c r="AA122" s="8" t="n">
        <v>0.0986142202</v>
      </c>
      <c r="AB122" s="62" t="n">
        <v>4.8105048924</v>
      </c>
      <c r="AC122" s="8" t="n">
        <v>0.0105501825</v>
      </c>
      <c r="AD122" s="59" t="n">
        <v>-0.004724774</v>
      </c>
      <c r="AE122" s="8" t="n">
        <v>-0.003630137</v>
      </c>
      <c r="AF122" s="59" t="n">
        <v>0.0269983619</v>
      </c>
      <c r="AG122" s="8" t="n">
        <v>0.2631634994</v>
      </c>
      <c r="AH122" s="59" t="n">
        <v>0.0357834842</v>
      </c>
      <c r="AI122" s="8" t="n">
        <v>0.0145688007</v>
      </c>
      <c r="AJ122" s="59" t="n">
        <v>0.4808354136</v>
      </c>
      <c r="AK122" s="8" t="n">
        <v>0.8235448311</v>
      </c>
      <c r="AL122" s="59" t="n">
        <v>1.8498797564</v>
      </c>
      <c r="AM122" s="8" t="n">
        <v>0.1563312939</v>
      </c>
      <c r="AN122" s="59" t="n">
        <v>0.0171811317</v>
      </c>
      <c r="AO122" s="77" t="n">
        <v>0.9970572567</v>
      </c>
      <c r="AP122" s="65" t="n">
        <v>9.03164184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3" t="s">
        <v>52</v>
      </c>
      <c r="O123" s="84" t="s">
        <v>52</v>
      </c>
      <c r="P123" s="85" t="s">
        <v>52</v>
      </c>
      <c r="Q123" s="8" t="n">
        <v>0.0033488279</v>
      </c>
      <c r="R123" s="59" t="n">
        <v>-0.003809548</v>
      </c>
      <c r="S123" s="8" t="n">
        <v>-0.013694086</v>
      </c>
      <c r="T123" s="59" t="n">
        <v>0.0373852658</v>
      </c>
      <c r="U123" s="8" t="n">
        <v>0.2440334315</v>
      </c>
      <c r="V123" s="59" t="n">
        <v>0.0346233978</v>
      </c>
      <c r="W123" s="8" t="n">
        <v>0.0022742553</v>
      </c>
      <c r="X123" s="59" t="n">
        <v>0.11439969</v>
      </c>
      <c r="Y123" s="8" t="n">
        <v>0.4185612346</v>
      </c>
      <c r="Z123" s="59" t="n">
        <v>1.1266698133</v>
      </c>
      <c r="AA123" s="8" t="n">
        <v>0.2967583654</v>
      </c>
      <c r="AB123" s="62" t="n">
        <v>8.1013188658</v>
      </c>
      <c r="AC123" s="8" t="n">
        <v>0.0060617394</v>
      </c>
      <c r="AD123" s="59" t="n">
        <v>-0.004671509</v>
      </c>
      <c r="AE123" s="8" t="n">
        <v>-0.013895097</v>
      </c>
      <c r="AF123" s="59" t="n">
        <v>0.0445180443</v>
      </c>
      <c r="AG123" s="8" t="n">
        <v>0.3246454129</v>
      </c>
      <c r="AH123" s="59" t="n">
        <v>0.0444895049</v>
      </c>
      <c r="AI123" s="8" t="n">
        <v>0.0060081349</v>
      </c>
      <c r="AJ123" s="59" t="n">
        <v>0.1946916948</v>
      </c>
      <c r="AK123" s="8" t="n">
        <v>0.6018479259</v>
      </c>
      <c r="AL123" s="59" t="n">
        <v>1.5464661362</v>
      </c>
      <c r="AM123" s="8" t="n">
        <v>0.3714993661</v>
      </c>
      <c r="AN123" s="59" t="n">
        <v>0.0243039262</v>
      </c>
      <c r="AO123" s="77" t="n">
        <v>0.9976512182</v>
      </c>
      <c r="AP123" s="65" t="n">
        <v>10.256761241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3" t="n">
        <v>0</v>
      </c>
      <c r="O124" s="84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3" t="n">
        <v>0</v>
      </c>
      <c r="O125" s="84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3" t="n">
        <v>0</v>
      </c>
      <c r="O126" s="84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3" t="n">
        <v>0</v>
      </c>
      <c r="O127" s="84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3" t="n">
        <v>0</v>
      </c>
      <c r="O128" s="84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3" t="s">
        <v>52</v>
      </c>
      <c r="O129" s="84" t="s">
        <v>52</v>
      </c>
      <c r="P129" s="85" t="s">
        <v>52</v>
      </c>
      <c r="Q129" s="8" t="n">
        <v>0.0018169672</v>
      </c>
      <c r="R129" s="59" t="n">
        <v>-0.009162774</v>
      </c>
      <c r="S129" s="8" t="n">
        <v>-0.016399439</v>
      </c>
      <c r="T129" s="59" t="n">
        <v>0.0085317483</v>
      </c>
      <c r="U129" s="8" t="n">
        <v>0.2869586776</v>
      </c>
      <c r="V129" s="59" t="n">
        <v>0.0504047781</v>
      </c>
      <c r="W129" s="8" t="n">
        <v>0.0029131374</v>
      </c>
      <c r="X129" s="59" t="n">
        <v>0.3203118348</v>
      </c>
      <c r="Y129" s="8" t="n">
        <v>0.6453749308</v>
      </c>
      <c r="Z129" s="59" t="n">
        <v>1.1270378032</v>
      </c>
      <c r="AA129" s="8" t="n">
        <v>0.2274607575</v>
      </c>
      <c r="AB129" s="62" t="n">
        <v>13.315662754</v>
      </c>
      <c r="AC129" s="8" t="n">
        <v>0.0034157575</v>
      </c>
      <c r="AD129" s="59" t="n">
        <v>-0.009772684</v>
      </c>
      <c r="AE129" s="8" t="n">
        <v>-0.016521773</v>
      </c>
      <c r="AF129" s="59" t="n">
        <v>0.0117882217</v>
      </c>
      <c r="AG129" s="8" t="n">
        <v>0.3298595141</v>
      </c>
      <c r="AH129" s="59" t="n">
        <v>0.0553086176</v>
      </c>
      <c r="AI129" s="8" t="n">
        <v>0.0054565129</v>
      </c>
      <c r="AJ129" s="59" t="n">
        <v>0.3488878556</v>
      </c>
      <c r="AK129" s="8" t="n">
        <v>0.7284220225</v>
      </c>
      <c r="AL129" s="59" t="n">
        <v>1.293656376</v>
      </c>
      <c r="AM129" s="8" t="n">
        <v>0.2516244781</v>
      </c>
      <c r="AN129" s="59" t="n">
        <v>0.0191067995</v>
      </c>
      <c r="AO129" s="77" t="n">
        <v>0.9991533002</v>
      </c>
      <c r="AP129" s="65" t="n">
        <v>14.579560786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3" t="n">
        <v>0</v>
      </c>
      <c r="O130" s="84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3" t="n">
        <v>0</v>
      </c>
      <c r="O131" s="84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12.7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3" t="n">
        <v>0</v>
      </c>
      <c r="O132" s="84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</v>
      </c>
      <c r="E133" s="81" t="n">
        <v>0</v>
      </c>
      <c r="F133" s="80" t="n">
        <v>0</v>
      </c>
      <c r="G133" s="81" t="n">
        <v>0</v>
      </c>
      <c r="H133" s="80" t="n">
        <v>0</v>
      </c>
      <c r="I133" s="81" t="n">
        <v>0</v>
      </c>
      <c r="J133" s="80" t="n">
        <v>0</v>
      </c>
      <c r="K133" s="81" t="n">
        <v>0</v>
      </c>
      <c r="L133" s="80" t="n">
        <v>0</v>
      </c>
      <c r="M133" s="82" t="n">
        <v>0</v>
      </c>
      <c r="N133" s="83" t="n">
        <v>0</v>
      </c>
      <c r="O133" s="84" t="n">
        <v>0</v>
      </c>
      <c r="P133" s="85" t="n">
        <v>0</v>
      </c>
      <c r="Q133" s="8" t="n">
        <v>0</v>
      </c>
      <c r="R133" s="59" t="n">
        <v>0</v>
      </c>
      <c r="S133" s="8" t="n">
        <v>0</v>
      </c>
      <c r="T133" s="59" t="n">
        <v>0</v>
      </c>
      <c r="U133" s="8" t="n">
        <v>0</v>
      </c>
      <c r="V133" s="59" t="n">
        <v>0</v>
      </c>
      <c r="W133" s="8" t="n">
        <v>0</v>
      </c>
      <c r="X133" s="59" t="n">
        <v>0</v>
      </c>
      <c r="Y133" s="8" t="n">
        <v>0</v>
      </c>
      <c r="Z133" s="59" t="n">
        <v>0</v>
      </c>
      <c r="AA133" s="8" t="n">
        <v>0</v>
      </c>
      <c r="AB133" s="62" t="n">
        <v>0</v>
      </c>
      <c r="AC133" s="8" t="n">
        <v>0</v>
      </c>
      <c r="AD133" s="59" t="n">
        <v>0</v>
      </c>
      <c r="AE133" s="8" t="n">
        <v>0</v>
      </c>
      <c r="AF133" s="59" t="n">
        <v>0</v>
      </c>
      <c r="AG133" s="8" t="n">
        <v>0</v>
      </c>
      <c r="AH133" s="59" t="n">
        <v>0</v>
      </c>
      <c r="AI133" s="8" t="n">
        <v>0</v>
      </c>
      <c r="AJ133" s="59" t="n">
        <v>0</v>
      </c>
      <c r="AK133" s="8" t="n">
        <v>0</v>
      </c>
      <c r="AL133" s="59" t="n">
        <v>0</v>
      </c>
      <c r="AM133" s="8" t="n">
        <v>0</v>
      </c>
      <c r="AN133" s="59" t="n">
        <v>0</v>
      </c>
      <c r="AO133" s="77" t="n">
        <v>0</v>
      </c>
      <c r="AP133" s="65" t="n">
        <v>0</v>
      </c>
    </row>
    <row r="134" customFormat="false" ht="12.7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3" t="n">
        <v>0</v>
      </c>
      <c r="O134" s="84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3" t="s">
        <v>52</v>
      </c>
      <c r="O135" s="84" t="s">
        <v>52</v>
      </c>
      <c r="P135" s="85" t="s">
        <v>52</v>
      </c>
      <c r="Q135" s="8" t="n">
        <v>0.0048579724</v>
      </c>
      <c r="R135" s="59" t="n">
        <v>-0.002837655</v>
      </c>
      <c r="S135" s="8" t="n">
        <v>-0.009347195</v>
      </c>
      <c r="T135" s="59" t="n">
        <v>0.0118760225</v>
      </c>
      <c r="U135" s="8" t="n">
        <v>0.3010557732</v>
      </c>
      <c r="V135" s="59" t="n">
        <v>0.0514146696</v>
      </c>
      <c r="W135" s="8" t="n">
        <v>0.0029765142</v>
      </c>
      <c r="X135" s="59" t="n">
        <v>0.3284607394</v>
      </c>
      <c r="Y135" s="8" t="n">
        <v>0.6884568415</v>
      </c>
      <c r="Z135" s="59" t="n">
        <v>1.3297070436</v>
      </c>
      <c r="AA135" s="8" t="n">
        <v>0.1442277375</v>
      </c>
      <c r="AB135" s="62" t="n">
        <v>8.5548600516</v>
      </c>
      <c r="AC135" s="8" t="n">
        <v>0.0076199808</v>
      </c>
      <c r="AD135" s="59" t="n">
        <v>-0.003975335</v>
      </c>
      <c r="AE135" s="8" t="n">
        <v>-0.009515911</v>
      </c>
      <c r="AF135" s="59" t="n">
        <v>0.0168543746</v>
      </c>
      <c r="AG135" s="8" t="n">
        <v>0.3538100255</v>
      </c>
      <c r="AH135" s="59" t="n">
        <v>0.0580411908</v>
      </c>
      <c r="AI135" s="8" t="n">
        <v>0.0070887745</v>
      </c>
      <c r="AJ135" s="59" t="n">
        <v>0.362474773</v>
      </c>
      <c r="AK135" s="8" t="n">
        <v>0.7923978729</v>
      </c>
      <c r="AL135" s="59" t="n">
        <v>1.5815782987</v>
      </c>
      <c r="AM135" s="8" t="n">
        <v>0.1983354922</v>
      </c>
      <c r="AN135" s="59" t="n">
        <v>0.0069847818</v>
      </c>
      <c r="AO135" s="77" t="n">
        <v>0.9977181469</v>
      </c>
      <c r="AP135" s="65" t="n">
        <v>10.172194885</v>
      </c>
    </row>
    <row r="136" customFormat="false" ht="12.7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129580209</v>
      </c>
      <c r="E136" s="81" t="n">
        <v>-0.002451517</v>
      </c>
      <c r="F136" s="80" t="n">
        <v>-0.010418949</v>
      </c>
      <c r="G136" s="81" t="n">
        <v>0.0124764728</v>
      </c>
      <c r="H136" s="80" t="n">
        <v>0.2363963266</v>
      </c>
      <c r="I136" s="81" t="n">
        <v>0.0329203773</v>
      </c>
      <c r="J136" s="80" t="n">
        <v>0</v>
      </c>
      <c r="K136" s="81" t="n">
        <v>0.0819069494</v>
      </c>
      <c r="L136" s="80" t="n">
        <v>0.3637876803</v>
      </c>
      <c r="M136" s="82" t="n">
        <v>1</v>
      </c>
      <c r="N136" s="83" t="n">
        <v>0.123746316</v>
      </c>
      <c r="O136" s="84" t="n">
        <v>0.0132330832</v>
      </c>
      <c r="P136" s="85" t="n">
        <v>7.2085</v>
      </c>
      <c r="Q136" s="8" t="n">
        <v>0.0184472066</v>
      </c>
      <c r="R136" s="59" t="n">
        <v>-0.004229877</v>
      </c>
      <c r="S136" s="8" t="n">
        <v>-0.014302922</v>
      </c>
      <c r="T136" s="59" t="n">
        <v>0.018156953</v>
      </c>
      <c r="U136" s="8" t="n">
        <v>0.3493489691</v>
      </c>
      <c r="V136" s="59" t="n">
        <v>0.0514150786</v>
      </c>
      <c r="W136" s="8" t="n">
        <v>0.0058390715</v>
      </c>
      <c r="X136" s="59" t="n">
        <v>0.1854213642</v>
      </c>
      <c r="Y136" s="8" t="n">
        <v>0.6100958432</v>
      </c>
      <c r="Z136" s="59" t="n">
        <v>1.4625991079</v>
      </c>
      <c r="AA136" s="8" t="n">
        <v>0.1684847882</v>
      </c>
      <c r="AB136" s="62" t="n">
        <v>11.244803974</v>
      </c>
      <c r="AC136" s="8" t="n">
        <v>0.0227814311</v>
      </c>
      <c r="AD136" s="59" t="n">
        <v>-0.006141195</v>
      </c>
      <c r="AE136" s="8" t="n">
        <v>-0.014562059</v>
      </c>
      <c r="AF136" s="59" t="n">
        <v>0.0257279927</v>
      </c>
      <c r="AG136" s="8" t="n">
        <v>0.4323503202</v>
      </c>
      <c r="AH136" s="59" t="n">
        <v>0.0616005312</v>
      </c>
      <c r="AI136" s="8" t="n">
        <v>0.0129023247</v>
      </c>
      <c r="AJ136" s="59" t="n">
        <v>0.235465224</v>
      </c>
      <c r="AK136" s="8" t="n">
        <v>0.77012457</v>
      </c>
      <c r="AL136" s="59" t="n">
        <v>1.8140349615</v>
      </c>
      <c r="AM136" s="8" t="n">
        <v>0.2187358035</v>
      </c>
      <c r="AN136" s="59" t="n">
        <v>0.0076851538</v>
      </c>
      <c r="AO136" s="77" t="n">
        <v>0.9965455274</v>
      </c>
      <c r="AP136" s="65" t="n">
        <v>13.910017761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3" t="s">
        <v>52</v>
      </c>
      <c r="O137" s="84" t="s">
        <v>52</v>
      </c>
      <c r="P137" s="85" t="s">
        <v>52</v>
      </c>
      <c r="Q137" s="8" t="n">
        <v>0.0039041115</v>
      </c>
      <c r="R137" s="59" t="n">
        <v>-0.006767161</v>
      </c>
      <c r="S137" s="8" t="n">
        <v>-0.023086525</v>
      </c>
      <c r="T137" s="59" t="n">
        <v>0.0192575079</v>
      </c>
      <c r="U137" s="8" t="n">
        <v>0.3828861373</v>
      </c>
      <c r="V137" s="59" t="n">
        <v>0.0630097551</v>
      </c>
      <c r="W137" s="8" t="n">
        <v>0.0046953538</v>
      </c>
      <c r="X137" s="59" t="n">
        <v>0.2203712483</v>
      </c>
      <c r="Y137" s="8" t="n">
        <v>0.664270428</v>
      </c>
      <c r="Z137" s="59" t="n">
        <v>1.4403384272</v>
      </c>
      <c r="AA137" s="8" t="n">
        <v>0.1476432664</v>
      </c>
      <c r="AB137" s="62" t="n">
        <v>15.67926319</v>
      </c>
      <c r="AC137" s="8" t="n">
        <v>0.0074983645</v>
      </c>
      <c r="AD137" s="59" t="n">
        <v>-0.008380032</v>
      </c>
      <c r="AE137" s="8" t="n">
        <v>-0.023270612</v>
      </c>
      <c r="AF137" s="59" t="n">
        <v>0.0261301667</v>
      </c>
      <c r="AG137" s="8" t="n">
        <v>0.457440115</v>
      </c>
      <c r="AH137" s="59" t="n">
        <v>0.0720157193</v>
      </c>
      <c r="AI137" s="8" t="n">
        <v>0.0101377015</v>
      </c>
      <c r="AJ137" s="59" t="n">
        <v>0.2667978175</v>
      </c>
      <c r="AK137" s="8" t="n">
        <v>0.8083692405</v>
      </c>
      <c r="AL137" s="59" t="n">
        <v>1.7420366683</v>
      </c>
      <c r="AM137" s="8" t="n">
        <v>0.1880968335</v>
      </c>
      <c r="AN137" s="59" t="n">
        <v>0.0003355553</v>
      </c>
      <c r="AO137" s="77" t="n">
        <v>0.9968016293</v>
      </c>
      <c r="AP137" s="65" t="n">
        <v>17.939474498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3" t="s">
        <v>52</v>
      </c>
      <c r="O138" s="84" t="s">
        <v>52</v>
      </c>
      <c r="P138" s="85" t="s">
        <v>52</v>
      </c>
      <c r="Q138" s="8" t="n">
        <v>0.0023318106</v>
      </c>
      <c r="R138" s="59" t="n">
        <v>-0.009383469</v>
      </c>
      <c r="S138" s="8" t="n">
        <v>-0.028169839</v>
      </c>
      <c r="T138" s="59" t="n">
        <v>0.0153218879</v>
      </c>
      <c r="U138" s="8" t="n">
        <v>0.3016362601</v>
      </c>
      <c r="V138" s="59" t="n">
        <v>0.0456054035</v>
      </c>
      <c r="W138" s="8" t="n">
        <v>0.0024070714</v>
      </c>
      <c r="X138" s="59" t="n">
        <v>0.12124436</v>
      </c>
      <c r="Y138" s="8" t="n">
        <v>0.4509934855</v>
      </c>
      <c r="Z138" s="59" t="n">
        <v>1.1703132822</v>
      </c>
      <c r="AA138" s="8" t="n">
        <v>0.2228184305</v>
      </c>
      <c r="AB138" s="62" t="n">
        <v>6.3665849363</v>
      </c>
      <c r="AC138" s="8" t="n">
        <v>0.0074684064</v>
      </c>
      <c r="AD138" s="59" t="n">
        <v>-0.011787359</v>
      </c>
      <c r="AE138" s="8" t="n">
        <v>-0.028733958</v>
      </c>
      <c r="AF138" s="59" t="n">
        <v>0.0255043518</v>
      </c>
      <c r="AG138" s="8" t="n">
        <v>0.4161077526</v>
      </c>
      <c r="AH138" s="59" t="n">
        <v>0.061296459</v>
      </c>
      <c r="AI138" s="8" t="n">
        <v>0.0097497183</v>
      </c>
      <c r="AJ138" s="59" t="n">
        <v>0.2029823215</v>
      </c>
      <c r="AK138" s="8" t="n">
        <v>0.6825876928</v>
      </c>
      <c r="AL138" s="59" t="n">
        <v>1.7355066488</v>
      </c>
      <c r="AM138" s="8" t="n">
        <v>0.3066747659</v>
      </c>
      <c r="AN138" s="59" t="n">
        <v>0.0072602098</v>
      </c>
      <c r="AO138" s="77" t="n">
        <v>0.9965226686</v>
      </c>
      <c r="AP138" s="65" t="n">
        <v>9.6486790104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3" t="s">
        <v>52</v>
      </c>
      <c r="O139" s="84" t="s">
        <v>52</v>
      </c>
      <c r="P139" s="85" t="s">
        <v>52</v>
      </c>
      <c r="Q139" s="8" t="n">
        <v>0.0091945358</v>
      </c>
      <c r="R139" s="59" t="n">
        <v>-0.054433941</v>
      </c>
      <c r="S139" s="8" t="n">
        <v>-0.010151902</v>
      </c>
      <c r="T139" s="59" t="n">
        <v>0.0120058773</v>
      </c>
      <c r="U139" s="8" t="n">
        <v>0.3904172392</v>
      </c>
      <c r="V139" s="59" t="n">
        <v>0.0577035937</v>
      </c>
      <c r="W139" s="8" t="n">
        <v>0.0045829027</v>
      </c>
      <c r="X139" s="59" t="n">
        <v>0.4055828876</v>
      </c>
      <c r="Y139" s="8" t="n">
        <v>0.8149011932</v>
      </c>
      <c r="Z139" s="59" t="n">
        <v>1.2825757775</v>
      </c>
      <c r="AA139" s="8" t="n">
        <v>0.0343666127</v>
      </c>
      <c r="AB139" s="62" t="n">
        <v>11.73101589</v>
      </c>
      <c r="AC139" s="8" t="n">
        <v>0.0128216499</v>
      </c>
      <c r="AD139" s="59" t="n">
        <v>-0.055969546</v>
      </c>
      <c r="AE139" s="8" t="n">
        <v>-0.010313424</v>
      </c>
      <c r="AF139" s="59" t="n">
        <v>0.0167567816</v>
      </c>
      <c r="AG139" s="8" t="n">
        <v>0.4532848322</v>
      </c>
      <c r="AH139" s="59" t="n">
        <v>0.0650137466</v>
      </c>
      <c r="AI139" s="8" t="n">
        <v>0.0097079935</v>
      </c>
      <c r="AJ139" s="59" t="n">
        <v>0.4385702333</v>
      </c>
      <c r="AK139" s="8" t="n">
        <v>0.9298722675</v>
      </c>
      <c r="AL139" s="59" t="n">
        <v>1.5312146733</v>
      </c>
      <c r="AM139" s="8" t="n">
        <v>0.0604717333</v>
      </c>
      <c r="AN139" s="59" t="n">
        <v>0.00800235</v>
      </c>
      <c r="AO139" s="77" t="n">
        <v>0.9983463509</v>
      </c>
      <c r="AP139" s="65" t="n">
        <v>13.631289729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3" t="n">
        <v>0</v>
      </c>
      <c r="O140" s="84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22.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3" t="s">
        <v>52</v>
      </c>
      <c r="O141" s="84" t="s">
        <v>52</v>
      </c>
      <c r="P141" s="85" t="s">
        <v>52</v>
      </c>
      <c r="Q141" s="8" t="n">
        <v>0.0058485484</v>
      </c>
      <c r="R141" s="59" t="n">
        <v>-0.000781896</v>
      </c>
      <c r="S141" s="8" t="n">
        <v>-0.000742771</v>
      </c>
      <c r="T141" s="59" t="n">
        <v>0.0047813573</v>
      </c>
      <c r="U141" s="8" t="n">
        <v>0.2649794373</v>
      </c>
      <c r="V141" s="59" t="n">
        <v>0.0732681831</v>
      </c>
      <c r="W141" s="8" t="n">
        <v>0.0034878346</v>
      </c>
      <c r="X141" s="59" t="n">
        <v>0.2394650607</v>
      </c>
      <c r="Y141" s="8" t="n">
        <v>0.5903057545</v>
      </c>
      <c r="Z141" s="59" t="n">
        <v>1.1188769805</v>
      </c>
      <c r="AA141" s="8" t="n">
        <v>0.1564185751</v>
      </c>
      <c r="AB141" s="62" t="n">
        <v>10.848763311</v>
      </c>
      <c r="AC141" s="8" t="n">
        <v>0.0095797153</v>
      </c>
      <c r="AD141" s="59" t="n">
        <v>-0.002143477</v>
      </c>
      <c r="AE141" s="8" t="n">
        <v>-0.000896146</v>
      </c>
      <c r="AF141" s="59" t="n">
        <v>0.0115982855</v>
      </c>
      <c r="AG141" s="8" t="n">
        <v>0.3556034705</v>
      </c>
      <c r="AH141" s="59" t="n">
        <v>0.084765584</v>
      </c>
      <c r="AI141" s="8" t="n">
        <v>0.0083080147</v>
      </c>
      <c r="AJ141" s="59" t="n">
        <v>0.2955856289</v>
      </c>
      <c r="AK141" s="8" t="n">
        <v>0.7624010757</v>
      </c>
      <c r="AL141" s="59" t="n">
        <v>1.52058008</v>
      </c>
      <c r="AM141" s="8" t="n">
        <v>0.221766524</v>
      </c>
      <c r="AN141" s="59" t="n">
        <v>0.0108293261</v>
      </c>
      <c r="AO141" s="77" t="n">
        <v>0.9949969259</v>
      </c>
      <c r="AP141" s="65" t="n">
        <v>13.224309502</v>
      </c>
    </row>
    <row r="142" customFormat="false" ht="12.7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3" t="s">
        <v>52</v>
      </c>
      <c r="O142" s="84" t="s">
        <v>52</v>
      </c>
      <c r="P142" s="85" t="s">
        <v>52</v>
      </c>
      <c r="Q142" s="8" t="n">
        <v>0.0101887644</v>
      </c>
      <c r="R142" s="59" t="n">
        <v>-0.004346614</v>
      </c>
      <c r="S142" s="8" t="n">
        <v>-0.013045034</v>
      </c>
      <c r="T142" s="59" t="n">
        <v>0.216874996</v>
      </c>
      <c r="U142" s="8" t="n">
        <v>0.2988058592</v>
      </c>
      <c r="V142" s="59" t="n">
        <v>0.0702121418</v>
      </c>
      <c r="W142" s="8" t="n">
        <v>0.0038585131</v>
      </c>
      <c r="X142" s="59" t="n">
        <v>0.2365227977</v>
      </c>
      <c r="Y142" s="8" t="n">
        <v>0.8190714245</v>
      </c>
      <c r="Z142" s="59" t="n">
        <v>1.1211934343</v>
      </c>
      <c r="AA142" s="8" t="n">
        <v>0.0647951484</v>
      </c>
      <c r="AB142" s="62" t="n">
        <v>16.864126534</v>
      </c>
      <c r="AC142" s="8" t="n">
        <v>0.0119890272</v>
      </c>
      <c r="AD142" s="59" t="n">
        <v>-0.005057733</v>
      </c>
      <c r="AE142" s="8" t="n">
        <v>-0.013138739</v>
      </c>
      <c r="AF142" s="59" t="n">
        <v>0.2203901096</v>
      </c>
      <c r="AG142" s="8" t="n">
        <v>0.3441543735</v>
      </c>
      <c r="AH142" s="59" t="n">
        <v>0.0755168679</v>
      </c>
      <c r="AI142" s="8" t="n">
        <v>0.0065941651</v>
      </c>
      <c r="AJ142" s="59" t="n">
        <v>0.2623612785</v>
      </c>
      <c r="AK142" s="8" t="n">
        <v>0.9028093504</v>
      </c>
      <c r="AL142" s="59" t="n">
        <v>1.2971195537</v>
      </c>
      <c r="AM142" s="8" t="n">
        <v>0.0905567663</v>
      </c>
      <c r="AN142" s="59" t="n">
        <v>0.0048006482</v>
      </c>
      <c r="AO142" s="77" t="n">
        <v>0.9981667649</v>
      </c>
      <c r="AP142" s="65" t="n">
        <v>18.153550161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3" t="n">
        <v>0</v>
      </c>
      <c r="O143" s="84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3" t="n">
        <v>0</v>
      </c>
      <c r="O144" s="84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22.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3" t="n">
        <v>0</v>
      </c>
      <c r="O145" s="84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22.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3" t="n">
        <v>0</v>
      </c>
      <c r="O146" s="84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3" t="n">
        <v>0</v>
      </c>
      <c r="O147" s="84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3" t="s">
        <v>52</v>
      </c>
      <c r="O148" s="84" t="s">
        <v>52</v>
      </c>
      <c r="P148" s="85" t="s">
        <v>52</v>
      </c>
      <c r="Q148" s="8" t="n">
        <v>0.0065503686</v>
      </c>
      <c r="R148" s="59" t="n">
        <v>-0.002229117</v>
      </c>
      <c r="S148" s="8" t="n">
        <v>-0.008173746</v>
      </c>
      <c r="T148" s="59" t="n">
        <v>0.0205687568</v>
      </c>
      <c r="U148" s="8" t="n">
        <v>0.2541427412</v>
      </c>
      <c r="V148" s="59" t="n">
        <v>0.0726384167</v>
      </c>
      <c r="W148" s="8" t="n">
        <v>0.0015044272</v>
      </c>
      <c r="X148" s="59" t="n">
        <v>0.1167320852</v>
      </c>
      <c r="Y148" s="8" t="n">
        <v>0.4617339331</v>
      </c>
      <c r="Z148" s="59" t="n">
        <v>1.0700229972</v>
      </c>
      <c r="AA148" s="8" t="n">
        <v>0.4027740342</v>
      </c>
      <c r="AB148" s="62" t="n">
        <v>15.468834757</v>
      </c>
      <c r="AC148" s="8" t="n">
        <v>0.0076459107</v>
      </c>
      <c r="AD148" s="59" t="n">
        <v>-0.002665833</v>
      </c>
      <c r="AE148" s="8" t="n">
        <v>-0.008277584</v>
      </c>
      <c r="AF148" s="59" t="n">
        <v>0.0241816901</v>
      </c>
      <c r="AG148" s="8" t="n">
        <v>0.2917446622</v>
      </c>
      <c r="AH148" s="59" t="n">
        <v>0.0781781893</v>
      </c>
      <c r="AI148" s="8" t="n">
        <v>0.0030734014</v>
      </c>
      <c r="AJ148" s="59" t="n">
        <v>0.1498257944</v>
      </c>
      <c r="AK148" s="8" t="n">
        <v>0.5437062321</v>
      </c>
      <c r="AL148" s="59" t="n">
        <v>1.2924092783</v>
      </c>
      <c r="AM148" s="8" t="n">
        <v>0.4553158337</v>
      </c>
      <c r="AN148" s="59" t="n">
        <v>0.0001097122</v>
      </c>
      <c r="AO148" s="77" t="n">
        <v>0.999131778</v>
      </c>
      <c r="AP148" s="65" t="n">
        <v>16.474366335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3" t="s">
        <v>52</v>
      </c>
      <c r="O149" s="84" t="s">
        <v>52</v>
      </c>
      <c r="P149" s="85" t="s">
        <v>52</v>
      </c>
      <c r="Q149" s="8" t="n">
        <v>0.0014692971</v>
      </c>
      <c r="R149" s="59" t="n">
        <v>-0.006746658</v>
      </c>
      <c r="S149" s="8" t="n">
        <v>-0.026994027</v>
      </c>
      <c r="T149" s="59" t="n">
        <v>0.0208741863</v>
      </c>
      <c r="U149" s="8" t="n">
        <v>0.3728839544</v>
      </c>
      <c r="V149" s="59" t="n">
        <v>0.0841296827</v>
      </c>
      <c r="W149" s="8" t="n">
        <v>0.001838305</v>
      </c>
      <c r="X149" s="59" t="n">
        <v>0.123491169</v>
      </c>
      <c r="Y149" s="8" t="n">
        <v>0.5709459088</v>
      </c>
      <c r="Z149" s="59" t="n">
        <v>1.0812661251</v>
      </c>
      <c r="AA149" s="8" t="n">
        <v>0.1638844644</v>
      </c>
      <c r="AB149" s="62" t="n">
        <v>7.6181902758</v>
      </c>
      <c r="AC149" s="8" t="n">
        <v>0.0054961593</v>
      </c>
      <c r="AD149" s="59" t="n">
        <v>-0.007913377</v>
      </c>
      <c r="AE149" s="8" t="n">
        <v>-0.027147095</v>
      </c>
      <c r="AF149" s="59" t="n">
        <v>0.0278329085</v>
      </c>
      <c r="AG149" s="8" t="n">
        <v>0.4634795328</v>
      </c>
      <c r="AH149" s="59" t="n">
        <v>0.0962211436</v>
      </c>
      <c r="AI149" s="8" t="n">
        <v>0.0064976456</v>
      </c>
      <c r="AJ149" s="59" t="n">
        <v>0.1825623093</v>
      </c>
      <c r="AK149" s="8" t="n">
        <v>0.7470292267</v>
      </c>
      <c r="AL149" s="59" t="n">
        <v>1.5127302556</v>
      </c>
      <c r="AM149" s="8" t="n">
        <v>0.2352281231</v>
      </c>
      <c r="AN149" s="59" t="n">
        <v>0.0120510564</v>
      </c>
      <c r="AO149" s="77" t="n">
        <v>0.9943084062</v>
      </c>
      <c r="AP149" s="65" t="n">
        <v>9.9522381431</v>
      </c>
    </row>
    <row r="150" customFormat="false" ht="12.7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3" t="n">
        <v>0</v>
      </c>
      <c r="O150" s="84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3" t="n">
        <v>0</v>
      </c>
      <c r="O151" s="84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22.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10061232</v>
      </c>
      <c r="E152" s="81" t="n">
        <v>-0.000560554</v>
      </c>
      <c r="F152" s="80" t="n">
        <v>-0.002357203</v>
      </c>
      <c r="G152" s="81" t="n">
        <v>0.0063529496</v>
      </c>
      <c r="H152" s="80" t="n">
        <v>0.3311582777</v>
      </c>
      <c r="I152" s="81" t="n">
        <v>0.0609566951</v>
      </c>
      <c r="J152" s="80" t="n">
        <v>0</v>
      </c>
      <c r="K152" s="81" t="n">
        <v>0.1202173539</v>
      </c>
      <c r="L152" s="80" t="n">
        <v>0.5167736423</v>
      </c>
      <c r="M152" s="82" t="n">
        <v>1</v>
      </c>
      <c r="N152" s="83" t="n">
        <v>0.1475012085</v>
      </c>
      <c r="O152" s="84" t="n">
        <v>0.4750569822</v>
      </c>
      <c r="P152" s="85" t="n">
        <v>8.2525</v>
      </c>
      <c r="Q152" s="8" t="n">
        <v>0.0022498473</v>
      </c>
      <c r="R152" s="59" t="n">
        <v>-0.001180679</v>
      </c>
      <c r="S152" s="8" t="n">
        <v>-0.003123125</v>
      </c>
      <c r="T152" s="59" t="n">
        <v>0.0083768979</v>
      </c>
      <c r="U152" s="8" t="n">
        <v>0.3624972802</v>
      </c>
      <c r="V152" s="59" t="n">
        <v>0.0660451382</v>
      </c>
      <c r="W152" s="8" t="n">
        <v>0.0021438849</v>
      </c>
      <c r="X152" s="59" t="n">
        <v>0.1446865669</v>
      </c>
      <c r="Y152" s="8" t="n">
        <v>0.5816958119</v>
      </c>
      <c r="Z152" s="59" t="n">
        <v>1.1117510384</v>
      </c>
      <c r="AA152" s="8" t="n">
        <v>0.1564094731</v>
      </c>
      <c r="AB152" s="62" t="n">
        <v>9.3314069558</v>
      </c>
      <c r="AC152" s="8" t="n">
        <v>0.0058468556</v>
      </c>
      <c r="AD152" s="59" t="n">
        <v>-0.002254597</v>
      </c>
      <c r="AE152" s="8" t="n">
        <v>-0.003339957</v>
      </c>
      <c r="AF152" s="59" t="n">
        <v>0.0153442583</v>
      </c>
      <c r="AG152" s="8" t="n">
        <v>0.4527778392</v>
      </c>
      <c r="AH152" s="59" t="n">
        <v>0.0782694248</v>
      </c>
      <c r="AI152" s="8" t="n">
        <v>0.0062538555</v>
      </c>
      <c r="AJ152" s="59" t="n">
        <v>0.2027656123</v>
      </c>
      <c r="AK152" s="8" t="n">
        <v>0.7556632914</v>
      </c>
      <c r="AL152" s="59" t="n">
        <v>1.5332532598</v>
      </c>
      <c r="AM152" s="8" t="n">
        <v>0.2272788711</v>
      </c>
      <c r="AN152" s="59" t="n">
        <v>0.011276073</v>
      </c>
      <c r="AO152" s="77" t="n">
        <v>0.9942182355</v>
      </c>
      <c r="AP152" s="65" t="n">
        <v>11.670582081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3" t="s">
        <v>52</v>
      </c>
      <c r="O153" s="84" t="s">
        <v>52</v>
      </c>
      <c r="P153" s="85" t="s">
        <v>52</v>
      </c>
      <c r="Q153" s="8" t="n">
        <v>0.0021146269</v>
      </c>
      <c r="R153" s="59" t="n">
        <v>-0.001942435</v>
      </c>
      <c r="S153" s="8" t="n">
        <v>-0.005877069</v>
      </c>
      <c r="T153" s="59" t="n">
        <v>0.0358683268</v>
      </c>
      <c r="U153" s="8" t="n">
        <v>0.1904750774</v>
      </c>
      <c r="V153" s="59" t="n">
        <v>0.0337008922</v>
      </c>
      <c r="W153" s="8" t="n">
        <v>0.0026967062</v>
      </c>
      <c r="X153" s="59" t="n">
        <v>0.091002937</v>
      </c>
      <c r="Y153" s="8" t="n">
        <v>0.3480390632</v>
      </c>
      <c r="Z153" s="59" t="n">
        <v>1.0993836285</v>
      </c>
      <c r="AA153" s="8" t="n">
        <v>0.1390424421</v>
      </c>
      <c r="AB153" s="62" t="n">
        <v>9.0688942113</v>
      </c>
      <c r="AC153" s="8" t="n">
        <v>0.0091262066</v>
      </c>
      <c r="AD153" s="59" t="n">
        <v>-0.00394554</v>
      </c>
      <c r="AE153" s="8" t="n">
        <v>-0.006205356</v>
      </c>
      <c r="AF153" s="59" t="n">
        <v>0.0491080428</v>
      </c>
      <c r="AG153" s="8" t="n">
        <v>0.3647308095</v>
      </c>
      <c r="AH153" s="59" t="n">
        <v>0.0576364044</v>
      </c>
      <c r="AI153" s="8" t="n">
        <v>0.0108204522</v>
      </c>
      <c r="AJ153" s="59" t="n">
        <v>0.2124455078</v>
      </c>
      <c r="AK153" s="8" t="n">
        <v>0.6937165271</v>
      </c>
      <c r="AL153" s="59" t="n">
        <v>1.9582943383</v>
      </c>
      <c r="AM153" s="8" t="n">
        <v>0.2865366352</v>
      </c>
      <c r="AN153" s="59" t="n">
        <v>0.007344248</v>
      </c>
      <c r="AO153" s="77" t="n">
        <v>0.9875974104</v>
      </c>
      <c r="AP153" s="65" t="n">
        <v>13.480566342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3" t="n">
        <v>0</v>
      </c>
      <c r="O154" s="84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12.7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</v>
      </c>
      <c r="E155" s="81" t="n">
        <v>0</v>
      </c>
      <c r="F155" s="80" t="n">
        <v>0</v>
      </c>
      <c r="G155" s="81" t="n">
        <v>0</v>
      </c>
      <c r="H155" s="80" t="n">
        <v>0</v>
      </c>
      <c r="I155" s="81" t="n">
        <v>0</v>
      </c>
      <c r="J155" s="80" t="n">
        <v>0</v>
      </c>
      <c r="K155" s="81" t="n">
        <v>0</v>
      </c>
      <c r="L155" s="80" t="n">
        <v>0</v>
      </c>
      <c r="M155" s="82" t="n">
        <v>0</v>
      </c>
      <c r="N155" s="83" t="n">
        <v>0</v>
      </c>
      <c r="O155" s="84" t="n">
        <v>0</v>
      </c>
      <c r="P155" s="85" t="n">
        <v>0</v>
      </c>
      <c r="Q155" s="8" t="n">
        <v>0</v>
      </c>
      <c r="R155" s="59" t="n">
        <v>0</v>
      </c>
      <c r="S155" s="8" t="n">
        <v>0</v>
      </c>
      <c r="T155" s="59" t="n">
        <v>0</v>
      </c>
      <c r="U155" s="8" t="n">
        <v>0</v>
      </c>
      <c r="V155" s="59" t="n">
        <v>0</v>
      </c>
      <c r="W155" s="8" t="n">
        <v>0</v>
      </c>
      <c r="X155" s="59" t="n">
        <v>0</v>
      </c>
      <c r="Y155" s="8" t="n">
        <v>0</v>
      </c>
      <c r="Z155" s="59" t="n">
        <v>0</v>
      </c>
      <c r="AA155" s="8" t="n">
        <v>0</v>
      </c>
      <c r="AB155" s="62" t="n">
        <v>0</v>
      </c>
      <c r="AC155" s="8" t="n">
        <v>0</v>
      </c>
      <c r="AD155" s="59" t="n">
        <v>0</v>
      </c>
      <c r="AE155" s="8" t="n">
        <v>0</v>
      </c>
      <c r="AF155" s="59" t="n">
        <v>0</v>
      </c>
      <c r="AG155" s="8" t="n">
        <v>0</v>
      </c>
      <c r="AH155" s="59" t="n">
        <v>0</v>
      </c>
      <c r="AI155" s="8" t="n">
        <v>0</v>
      </c>
      <c r="AJ155" s="59" t="n">
        <v>0</v>
      </c>
      <c r="AK155" s="8" t="n">
        <v>0</v>
      </c>
      <c r="AL155" s="59" t="n">
        <v>0</v>
      </c>
      <c r="AM155" s="8" t="n">
        <v>0</v>
      </c>
      <c r="AN155" s="59" t="n">
        <v>0</v>
      </c>
      <c r="AO155" s="77" t="n">
        <v>0</v>
      </c>
      <c r="AP155" s="65" t="n">
        <v>0</v>
      </c>
    </row>
    <row r="156" customFormat="false" ht="22.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3" t="n">
        <v>0</v>
      </c>
      <c r="O156" s="84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3" t="n">
        <v>0</v>
      </c>
      <c r="O157" s="84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12.7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3" t="n">
        <v>0</v>
      </c>
      <c r="O158" s="84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s">
        <v>52</v>
      </c>
      <c r="E159" s="81" t="s">
        <v>52</v>
      </c>
      <c r="F159" s="80" t="s">
        <v>52</v>
      </c>
      <c r="G159" s="81" t="s">
        <v>52</v>
      </c>
      <c r="H159" s="80" t="s">
        <v>52</v>
      </c>
      <c r="I159" s="81" t="s">
        <v>52</v>
      </c>
      <c r="J159" s="80" t="s">
        <v>52</v>
      </c>
      <c r="K159" s="81" t="s">
        <v>52</v>
      </c>
      <c r="L159" s="80" t="s">
        <v>52</v>
      </c>
      <c r="M159" s="82" t="s">
        <v>52</v>
      </c>
      <c r="N159" s="83" t="s">
        <v>52</v>
      </c>
      <c r="O159" s="84" t="s">
        <v>52</v>
      </c>
      <c r="P159" s="85" t="s">
        <v>52</v>
      </c>
      <c r="Q159" s="8" t="n">
        <v>0.0026441274</v>
      </c>
      <c r="R159" s="59" t="n">
        <v>-0.005009316</v>
      </c>
      <c r="S159" s="8" t="n">
        <v>-0.017420207</v>
      </c>
      <c r="T159" s="59" t="n">
        <v>0.0219670163</v>
      </c>
      <c r="U159" s="8" t="n">
        <v>0.3823285261</v>
      </c>
      <c r="V159" s="59" t="n">
        <v>0.068812999</v>
      </c>
      <c r="W159" s="8" t="n">
        <v>0.0023487613</v>
      </c>
      <c r="X159" s="59" t="n">
        <v>0.2902222577</v>
      </c>
      <c r="Y159" s="8" t="n">
        <v>0.7458941655</v>
      </c>
      <c r="Z159" s="59" t="n">
        <v>1.14178335</v>
      </c>
      <c r="AA159" s="8" t="n">
        <v>0.1357328544</v>
      </c>
      <c r="AB159" s="62" t="n">
        <v>12.240863882</v>
      </c>
      <c r="AC159" s="8" t="n">
        <v>0.0043192484</v>
      </c>
      <c r="AD159" s="59" t="n">
        <v>-0.005551122</v>
      </c>
      <c r="AE159" s="8" t="n">
        <v>-0.017518238</v>
      </c>
      <c r="AF159" s="59" t="n">
        <v>0.0253265366</v>
      </c>
      <c r="AG159" s="8" t="n">
        <v>0.4237788057</v>
      </c>
      <c r="AH159" s="59" t="n">
        <v>0.0741495945</v>
      </c>
      <c r="AI159" s="8" t="n">
        <v>0.0045717246</v>
      </c>
      <c r="AJ159" s="59" t="n">
        <v>0.3157840859</v>
      </c>
      <c r="AK159" s="8" t="n">
        <v>0.8248606351</v>
      </c>
      <c r="AL159" s="59" t="n">
        <v>1.3231085267</v>
      </c>
      <c r="AM159" s="8" t="n">
        <v>0.1645391074</v>
      </c>
      <c r="AN159" s="59" t="n">
        <v>0.007980881</v>
      </c>
      <c r="AO159" s="77" t="n">
        <v>0.9973806234</v>
      </c>
      <c r="AP159" s="65" t="n">
        <v>13.380468951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3" t="s">
        <v>52</v>
      </c>
      <c r="O160" s="84" t="s">
        <v>52</v>
      </c>
      <c r="P160" s="85" t="s">
        <v>52</v>
      </c>
      <c r="Q160" s="8" t="n">
        <v>0.0089677303</v>
      </c>
      <c r="R160" s="59" t="n">
        <v>-0.002828898</v>
      </c>
      <c r="S160" s="8" t="n">
        <v>-0.008223882</v>
      </c>
      <c r="T160" s="59" t="n">
        <v>0.015200121</v>
      </c>
      <c r="U160" s="8" t="n">
        <v>0.3971807087</v>
      </c>
      <c r="V160" s="59" t="n">
        <v>0.114466545</v>
      </c>
      <c r="W160" s="8" t="n">
        <v>0.0031962195</v>
      </c>
      <c r="X160" s="59" t="n">
        <v>-0.050668536</v>
      </c>
      <c r="Y160" s="8" t="n">
        <v>0.4772900078</v>
      </c>
      <c r="Z160" s="59" t="n">
        <v>1.1858111652</v>
      </c>
      <c r="AA160" s="8" t="n">
        <v>0.0491610977</v>
      </c>
      <c r="AB160" s="62" t="n">
        <v>9.7900146499</v>
      </c>
      <c r="AC160" s="8" t="n">
        <v>0.0143586178</v>
      </c>
      <c r="AD160" s="59" t="n">
        <v>-0.004181663</v>
      </c>
      <c r="AE160" s="8" t="n">
        <v>-0.008490631</v>
      </c>
      <c r="AF160" s="59" t="n">
        <v>0.0275739364</v>
      </c>
      <c r="AG160" s="8" t="n">
        <v>0.5418232569</v>
      </c>
      <c r="AH160" s="59" t="n">
        <v>0.1342488962</v>
      </c>
      <c r="AI160" s="8" t="n">
        <v>0.0091273354</v>
      </c>
      <c r="AJ160" s="59" t="n">
        <v>0.0444332385</v>
      </c>
      <c r="AK160" s="8" t="n">
        <v>0.7588929872</v>
      </c>
      <c r="AL160" s="59" t="n">
        <v>1.8872872702</v>
      </c>
      <c r="AM160" s="8" t="n">
        <v>0.1721119052</v>
      </c>
      <c r="AN160" s="59" t="n">
        <v>0.0565315724</v>
      </c>
      <c r="AO160" s="77" t="n">
        <v>0.9875364648</v>
      </c>
      <c r="AP160" s="65" t="n">
        <v>13.409369619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3" t="s">
        <v>52</v>
      </c>
      <c r="O161" s="84" t="s">
        <v>52</v>
      </c>
      <c r="P161" s="85" t="s">
        <v>52</v>
      </c>
      <c r="Q161" s="8" t="n">
        <v>0.0128934832</v>
      </c>
      <c r="R161" s="59" t="n">
        <v>-0.037588511</v>
      </c>
      <c r="S161" s="8" t="n">
        <v>-0.018407304</v>
      </c>
      <c r="T161" s="59" t="n">
        <v>0.0065904023</v>
      </c>
      <c r="U161" s="8" t="n">
        <v>0.3141674181</v>
      </c>
      <c r="V161" s="59" t="n">
        <v>0.0551525579</v>
      </c>
      <c r="W161" s="8" t="n">
        <v>0.0022034648</v>
      </c>
      <c r="X161" s="59" t="n">
        <v>0.1765709899</v>
      </c>
      <c r="Y161" s="8" t="n">
        <v>0.5115825017</v>
      </c>
      <c r="Z161" s="59" t="n">
        <v>1.1214373537</v>
      </c>
      <c r="AA161" s="8" t="n">
        <v>0.1855866547</v>
      </c>
      <c r="AB161" s="62" t="n">
        <v>11.340643275</v>
      </c>
      <c r="AC161" s="8" t="n">
        <v>0.0171148432</v>
      </c>
      <c r="AD161" s="59" t="n">
        <v>-0.038736528</v>
      </c>
      <c r="AE161" s="8" t="n">
        <v>-0.018576228</v>
      </c>
      <c r="AF161" s="59" t="n">
        <v>0.0143033002</v>
      </c>
      <c r="AG161" s="8" t="n">
        <v>0.4140675579</v>
      </c>
      <c r="AH161" s="59" t="n">
        <v>0.0684727213</v>
      </c>
      <c r="AI161" s="8" t="n">
        <v>0.0068809051</v>
      </c>
      <c r="AJ161" s="59" t="n">
        <v>0.2430156921</v>
      </c>
      <c r="AK161" s="8" t="n">
        <v>0.7065422639</v>
      </c>
      <c r="AL161" s="59" t="n">
        <v>1.6033450455</v>
      </c>
      <c r="AM161" s="8" t="n">
        <v>0.2722687115</v>
      </c>
      <c r="AN161" s="59" t="n">
        <v>0.0144901147</v>
      </c>
      <c r="AO161" s="77" t="n">
        <v>0.9933010901</v>
      </c>
      <c r="AP161" s="65" t="n">
        <v>13.865560747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3" t="n">
        <v>0</v>
      </c>
      <c r="O162" s="84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12.7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0</v>
      </c>
      <c r="G163" s="81" t="n">
        <v>0</v>
      </c>
      <c r="H163" s="80" t="n">
        <v>0</v>
      </c>
      <c r="I163" s="81" t="n">
        <v>0</v>
      </c>
      <c r="J163" s="80" t="n">
        <v>0</v>
      </c>
      <c r="K163" s="81" t="n">
        <v>0</v>
      </c>
      <c r="L163" s="80" t="n">
        <v>0</v>
      </c>
      <c r="M163" s="82" t="n">
        <v>0</v>
      </c>
      <c r="N163" s="83" t="n">
        <v>0</v>
      </c>
      <c r="O163" s="84" t="n">
        <v>0</v>
      </c>
      <c r="P163" s="85" t="n">
        <v>0</v>
      </c>
      <c r="Q163" s="8" t="n">
        <v>0</v>
      </c>
      <c r="R163" s="59" t="n">
        <v>0</v>
      </c>
      <c r="S163" s="8" t="n">
        <v>0</v>
      </c>
      <c r="T163" s="59" t="n">
        <v>0</v>
      </c>
      <c r="U163" s="8" t="n">
        <v>0</v>
      </c>
      <c r="V163" s="59" t="n">
        <v>0</v>
      </c>
      <c r="W163" s="8" t="n">
        <v>0</v>
      </c>
      <c r="X163" s="59" t="n">
        <v>0</v>
      </c>
      <c r="Y163" s="8" t="n">
        <v>0</v>
      </c>
      <c r="Z163" s="59" t="n">
        <v>0</v>
      </c>
      <c r="AA163" s="8" t="n">
        <v>0</v>
      </c>
      <c r="AB163" s="62" t="n">
        <v>0</v>
      </c>
      <c r="AC163" s="8" t="n">
        <v>0</v>
      </c>
      <c r="AD163" s="59" t="n">
        <v>0</v>
      </c>
      <c r="AE163" s="8" t="n">
        <v>0</v>
      </c>
      <c r="AF163" s="59" t="n">
        <v>0</v>
      </c>
      <c r="AG163" s="8" t="n">
        <v>0</v>
      </c>
      <c r="AH163" s="59" t="n">
        <v>0</v>
      </c>
      <c r="AI163" s="8" t="n">
        <v>0</v>
      </c>
      <c r="AJ163" s="59" t="n">
        <v>0</v>
      </c>
      <c r="AK163" s="8" t="n">
        <v>0</v>
      </c>
      <c r="AL163" s="59" t="n">
        <v>0</v>
      </c>
      <c r="AM163" s="8" t="n">
        <v>0</v>
      </c>
      <c r="AN163" s="59" t="n">
        <v>0</v>
      </c>
      <c r="AO163" s="77" t="n">
        <v>0</v>
      </c>
      <c r="AP163" s="65" t="n">
        <v>0</v>
      </c>
    </row>
    <row r="164" customFormat="false" ht="12.7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3" t="n">
        <v>0</v>
      </c>
      <c r="O164" s="84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3" t="n">
        <v>0</v>
      </c>
      <c r="O165" s="84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22.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3" t="s">
        <v>52</v>
      </c>
      <c r="O166" s="84" t="s">
        <v>52</v>
      </c>
      <c r="P166" s="85" t="s">
        <v>52</v>
      </c>
      <c r="Q166" s="8" t="n">
        <v>0.0038921999</v>
      </c>
      <c r="R166" s="59" t="n">
        <v>-0.057913336</v>
      </c>
      <c r="S166" s="8" t="n">
        <v>-0.019955218</v>
      </c>
      <c r="T166" s="59" t="n">
        <v>0.0082231526</v>
      </c>
      <c r="U166" s="8" t="n">
        <v>0.4378057519</v>
      </c>
      <c r="V166" s="59" t="n">
        <v>0.0764485347</v>
      </c>
      <c r="W166" s="8" t="n">
        <v>0.0066075948</v>
      </c>
      <c r="X166" s="59" t="n">
        <v>0.0293945737</v>
      </c>
      <c r="Y166" s="8" t="n">
        <v>0.4845032537</v>
      </c>
      <c r="Z166" s="59" t="n">
        <v>1.2724985023</v>
      </c>
      <c r="AA166" s="8" t="n">
        <v>0.3477924874</v>
      </c>
      <c r="AB166" s="62" t="n">
        <v>17.818330541</v>
      </c>
      <c r="AC166" s="8" t="n">
        <v>0.0067912258</v>
      </c>
      <c r="AD166" s="59" t="n">
        <v>-0.059081994</v>
      </c>
      <c r="AE166" s="8" t="n">
        <v>-0.020141512</v>
      </c>
      <c r="AF166" s="59" t="n">
        <v>0.0133830189</v>
      </c>
      <c r="AG166" s="8" t="n">
        <v>0.502299497</v>
      </c>
      <c r="AH166" s="59" t="n">
        <v>0.0843976814</v>
      </c>
      <c r="AI166" s="8" t="n">
        <v>0.0108819811</v>
      </c>
      <c r="AJ166" s="59" t="n">
        <v>0.0655510425</v>
      </c>
      <c r="AK166" s="8" t="n">
        <v>0.6040809414</v>
      </c>
      <c r="AL166" s="59" t="n">
        <v>1.5371471652</v>
      </c>
      <c r="AM166" s="8" t="n">
        <v>0.3828817988</v>
      </c>
      <c r="AN166" s="59" t="n">
        <v>0.0103315642</v>
      </c>
      <c r="AO166" s="77" t="n">
        <v>0.9972943044</v>
      </c>
      <c r="AP166" s="65" t="n">
        <v>19.700137389</v>
      </c>
    </row>
    <row r="167" customFormat="false" ht="33.7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</v>
      </c>
      <c r="E167" s="81" t="n">
        <v>0</v>
      </c>
      <c r="F167" s="80" t="n">
        <v>0</v>
      </c>
      <c r="G167" s="81" t="n">
        <v>0</v>
      </c>
      <c r="H167" s="80" t="n">
        <v>0</v>
      </c>
      <c r="I167" s="81" t="n">
        <v>0</v>
      </c>
      <c r="J167" s="80" t="n">
        <v>0</v>
      </c>
      <c r="K167" s="81" t="n">
        <v>0</v>
      </c>
      <c r="L167" s="80" t="n">
        <v>0</v>
      </c>
      <c r="M167" s="82" t="n">
        <v>0</v>
      </c>
      <c r="N167" s="83" t="n">
        <v>0</v>
      </c>
      <c r="O167" s="84" t="n">
        <v>0</v>
      </c>
      <c r="P167" s="85" t="n">
        <v>0</v>
      </c>
      <c r="Q167" s="8" t="n">
        <v>0</v>
      </c>
      <c r="R167" s="59" t="n">
        <v>0</v>
      </c>
      <c r="S167" s="8" t="n">
        <v>0</v>
      </c>
      <c r="T167" s="59" t="n">
        <v>0</v>
      </c>
      <c r="U167" s="8" t="n">
        <v>0</v>
      </c>
      <c r="V167" s="59" t="n">
        <v>0</v>
      </c>
      <c r="W167" s="8" t="n">
        <v>0</v>
      </c>
      <c r="X167" s="59" t="n">
        <v>0</v>
      </c>
      <c r="Y167" s="8" t="n">
        <v>0</v>
      </c>
      <c r="Z167" s="59" t="n">
        <v>0</v>
      </c>
      <c r="AA167" s="8" t="n">
        <v>0</v>
      </c>
      <c r="AB167" s="62" t="n">
        <v>0</v>
      </c>
      <c r="AC167" s="8" t="n">
        <v>0</v>
      </c>
      <c r="AD167" s="59" t="n">
        <v>0</v>
      </c>
      <c r="AE167" s="8" t="n">
        <v>0</v>
      </c>
      <c r="AF167" s="59" t="n">
        <v>0</v>
      </c>
      <c r="AG167" s="8" t="n">
        <v>0</v>
      </c>
      <c r="AH167" s="59" t="n">
        <v>0</v>
      </c>
      <c r="AI167" s="8" t="n">
        <v>0</v>
      </c>
      <c r="AJ167" s="59" t="n">
        <v>0</v>
      </c>
      <c r="AK167" s="8" t="n">
        <v>0</v>
      </c>
      <c r="AL167" s="59" t="n">
        <v>0</v>
      </c>
      <c r="AM167" s="8" t="n">
        <v>0</v>
      </c>
      <c r="AN167" s="59" t="n">
        <v>0</v>
      </c>
      <c r="AO167" s="77" t="n">
        <v>0</v>
      </c>
      <c r="AP167" s="65" t="n">
        <v>0</v>
      </c>
    </row>
    <row r="168" customFormat="false" ht="12.7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3" t="s">
        <v>52</v>
      </c>
      <c r="O168" s="84" t="s">
        <v>52</v>
      </c>
      <c r="P168" s="85" t="s">
        <v>52</v>
      </c>
      <c r="Q168" s="8" t="n">
        <v>0.0013848794</v>
      </c>
      <c r="R168" s="59" t="n">
        <v>-0.003155324</v>
      </c>
      <c r="S168" s="8" t="n">
        <v>-0.010894397</v>
      </c>
      <c r="T168" s="59" t="n">
        <v>0.0084042482</v>
      </c>
      <c r="U168" s="8" t="n">
        <v>0.39463201</v>
      </c>
      <c r="V168" s="59" t="n">
        <v>0.061760155</v>
      </c>
      <c r="W168" s="8" t="n">
        <v>0.0024211441</v>
      </c>
      <c r="X168" s="59" t="n">
        <v>0.2286241882</v>
      </c>
      <c r="Y168" s="8" t="n">
        <v>0.6831769042</v>
      </c>
      <c r="Z168" s="59" t="n">
        <v>1.1196365013</v>
      </c>
      <c r="AA168" s="8" t="n">
        <v>0.0401043682</v>
      </c>
      <c r="AB168" s="62" t="n">
        <v>22.854821972</v>
      </c>
      <c r="AC168" s="8" t="n">
        <v>0.0047828389</v>
      </c>
      <c r="AD168" s="59" t="n">
        <v>-0.003997948</v>
      </c>
      <c r="AE168" s="8" t="n">
        <v>-0.011070235</v>
      </c>
      <c r="AF168" s="59" t="n">
        <v>0.0160800608</v>
      </c>
      <c r="AG168" s="8" t="n">
        <v>0.4882360605</v>
      </c>
      <c r="AH168" s="59" t="n">
        <v>0.0739963594</v>
      </c>
      <c r="AI168" s="8" t="n">
        <v>0.0064353312</v>
      </c>
      <c r="AJ168" s="59" t="n">
        <v>0.2899451016</v>
      </c>
      <c r="AK168" s="8" t="n">
        <v>0.86440757</v>
      </c>
      <c r="AL168" s="59" t="n">
        <v>1.5494716463</v>
      </c>
      <c r="AM168" s="8" t="n">
        <v>0.1140376512</v>
      </c>
      <c r="AN168" s="59" t="n">
        <v>0.0146109727</v>
      </c>
      <c r="AO168" s="77" t="n">
        <v>0.9930561939</v>
      </c>
      <c r="AP168" s="65" t="n">
        <v>25.265172522</v>
      </c>
    </row>
    <row r="169" customFormat="false" ht="22.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3" t="s">
        <v>52</v>
      </c>
      <c r="O169" s="84" t="s">
        <v>52</v>
      </c>
      <c r="P169" s="85" t="s">
        <v>52</v>
      </c>
      <c r="Q169" s="8" t="n">
        <v>0.002020349</v>
      </c>
      <c r="R169" s="59" t="n">
        <v>-0.001987266</v>
      </c>
      <c r="S169" s="8" t="n">
        <v>-0.004500285</v>
      </c>
      <c r="T169" s="59" t="n">
        <v>0.0308212338</v>
      </c>
      <c r="U169" s="8" t="n">
        <v>0.3161540634</v>
      </c>
      <c r="V169" s="59" t="n">
        <v>0.0491392477</v>
      </c>
      <c r="W169" s="8" t="n">
        <v>0.0027427213</v>
      </c>
      <c r="X169" s="59" t="n">
        <v>0.2942576843</v>
      </c>
      <c r="Y169" s="8" t="n">
        <v>0.6886477491</v>
      </c>
      <c r="Z169" s="59" t="n">
        <v>1.1197027654</v>
      </c>
      <c r="AA169" s="8" t="n">
        <v>0.2186382366</v>
      </c>
      <c r="AB169" s="62" t="n">
        <v>13.23377411</v>
      </c>
      <c r="AC169" s="8" t="n">
        <v>0.0034833921</v>
      </c>
      <c r="AD169" s="59" t="n">
        <v>-0.002595513</v>
      </c>
      <c r="AE169" s="8" t="n">
        <v>-0.004600211</v>
      </c>
      <c r="AF169" s="59" t="n">
        <v>0.0336836775</v>
      </c>
      <c r="AG169" s="8" t="n">
        <v>0.3550300934</v>
      </c>
      <c r="AH169" s="59" t="n">
        <v>0.0536389975</v>
      </c>
      <c r="AI169" s="8" t="n">
        <v>0.0052098796</v>
      </c>
      <c r="AJ169" s="59" t="n">
        <v>0.315288238</v>
      </c>
      <c r="AK169" s="8" t="n">
        <v>0.7591385532</v>
      </c>
      <c r="AL169" s="59" t="n">
        <v>1.2616467764</v>
      </c>
      <c r="AM169" s="8" t="n">
        <v>0.2378818875</v>
      </c>
      <c r="AN169" s="59" t="n">
        <v>0.0017025892</v>
      </c>
      <c r="AO169" s="77" t="n">
        <v>0.9987230299</v>
      </c>
      <c r="AP169" s="65" t="n">
        <v>14.390420217</v>
      </c>
    </row>
    <row r="170" customFormat="false" ht="12.7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3" t="n">
        <v>0</v>
      </c>
      <c r="O170" s="84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</v>
      </c>
      <c r="E171" s="81" t="n">
        <v>0</v>
      </c>
      <c r="F171" s="80" t="n">
        <v>0</v>
      </c>
      <c r="G171" s="81" t="n">
        <v>0</v>
      </c>
      <c r="H171" s="80" t="n">
        <v>0</v>
      </c>
      <c r="I171" s="81" t="n">
        <v>0</v>
      </c>
      <c r="J171" s="80" t="n">
        <v>0</v>
      </c>
      <c r="K171" s="81" t="n">
        <v>0</v>
      </c>
      <c r="L171" s="80" t="n">
        <v>0</v>
      </c>
      <c r="M171" s="82" t="n">
        <v>0</v>
      </c>
      <c r="N171" s="83" t="n">
        <v>0</v>
      </c>
      <c r="O171" s="84" t="n">
        <v>0</v>
      </c>
      <c r="P171" s="85" t="n">
        <v>0</v>
      </c>
      <c r="Q171" s="8" t="n">
        <v>0</v>
      </c>
      <c r="R171" s="59" t="n">
        <v>0</v>
      </c>
      <c r="S171" s="8" t="n">
        <v>0</v>
      </c>
      <c r="T171" s="59" t="n">
        <v>0</v>
      </c>
      <c r="U171" s="8" t="n">
        <v>0</v>
      </c>
      <c r="V171" s="59" t="n">
        <v>0</v>
      </c>
      <c r="W171" s="8" t="n">
        <v>0</v>
      </c>
      <c r="X171" s="59" t="n">
        <v>0</v>
      </c>
      <c r="Y171" s="8" t="n">
        <v>0</v>
      </c>
      <c r="Z171" s="59" t="n">
        <v>0</v>
      </c>
      <c r="AA171" s="8" t="n">
        <v>0</v>
      </c>
      <c r="AB171" s="62" t="n">
        <v>0</v>
      </c>
      <c r="AC171" s="8" t="n">
        <v>0</v>
      </c>
      <c r="AD171" s="59" t="n">
        <v>0</v>
      </c>
      <c r="AE171" s="8" t="n">
        <v>0</v>
      </c>
      <c r="AF171" s="59" t="n">
        <v>0</v>
      </c>
      <c r="AG171" s="8" t="n">
        <v>0</v>
      </c>
      <c r="AH171" s="59" t="n">
        <v>0</v>
      </c>
      <c r="AI171" s="8" t="n">
        <v>0</v>
      </c>
      <c r="AJ171" s="59" t="n">
        <v>0</v>
      </c>
      <c r="AK171" s="8" t="n">
        <v>0</v>
      </c>
      <c r="AL171" s="59" t="n">
        <v>0</v>
      </c>
      <c r="AM171" s="8" t="n">
        <v>0</v>
      </c>
      <c r="AN171" s="59" t="n">
        <v>0</v>
      </c>
      <c r="AO171" s="77" t="n">
        <v>0</v>
      </c>
      <c r="AP171" s="65" t="n">
        <v>0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3" t="s">
        <v>52</v>
      </c>
      <c r="O172" s="84" t="s">
        <v>52</v>
      </c>
      <c r="P172" s="85" t="s">
        <v>52</v>
      </c>
      <c r="Q172" s="8" t="n">
        <v>0.0109732764</v>
      </c>
      <c r="R172" s="59" t="n">
        <v>-0.038083787</v>
      </c>
      <c r="S172" s="8" t="n">
        <v>-0.015479761</v>
      </c>
      <c r="T172" s="59" t="n">
        <v>0.0126042018</v>
      </c>
      <c r="U172" s="8" t="n">
        <v>0.4557528483</v>
      </c>
      <c r="V172" s="59" t="n">
        <v>0.0835833898</v>
      </c>
      <c r="W172" s="8" t="n">
        <v>0.0023649089</v>
      </c>
      <c r="X172" s="59" t="n">
        <v>-0.035107734</v>
      </c>
      <c r="Y172" s="8" t="n">
        <v>0.4766073429</v>
      </c>
      <c r="Z172" s="59" t="n">
        <v>1.1391875677</v>
      </c>
      <c r="AA172" s="8" t="n">
        <v>0.3401451733</v>
      </c>
      <c r="AB172" s="62" t="n">
        <v>16.115136781</v>
      </c>
      <c r="AC172" s="8" t="n">
        <v>0.0135534643</v>
      </c>
      <c r="AD172" s="59" t="n">
        <v>-0.039093484</v>
      </c>
      <c r="AE172" s="8" t="n">
        <v>-0.015692879</v>
      </c>
      <c r="AF172" s="59" t="n">
        <v>0.0180606873</v>
      </c>
      <c r="AG172" s="8" t="n">
        <v>0.5258379007</v>
      </c>
      <c r="AH172" s="59" t="n">
        <v>0.0930232606</v>
      </c>
      <c r="AI172" s="8" t="n">
        <v>0.0061374879</v>
      </c>
      <c r="AJ172" s="59" t="n">
        <v>0.006081133</v>
      </c>
      <c r="AK172" s="8" t="n">
        <v>0.6079075702</v>
      </c>
      <c r="AL172" s="59" t="n">
        <v>1.4255906092</v>
      </c>
      <c r="AM172" s="8" t="n">
        <v>0.3833502112</v>
      </c>
      <c r="AN172" s="59" t="n">
        <v>0.0064645771</v>
      </c>
      <c r="AO172" s="77" t="n">
        <v>0.9977223585</v>
      </c>
      <c r="AP172" s="65" t="n">
        <v>18.118932429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3" t="n">
        <v>0</v>
      </c>
      <c r="O173" s="84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3" t="s">
        <v>52</v>
      </c>
      <c r="O174" s="84" t="s">
        <v>52</v>
      </c>
      <c r="P174" s="85" t="s">
        <v>52</v>
      </c>
      <c r="Q174" s="8" t="n">
        <v>0.0025051759</v>
      </c>
      <c r="R174" s="59" t="n">
        <v>-0.011268125</v>
      </c>
      <c r="S174" s="8" t="n">
        <v>-0.022932981</v>
      </c>
      <c r="T174" s="59" t="n">
        <v>0.0094999927</v>
      </c>
      <c r="U174" s="8" t="n">
        <v>0.5768436656</v>
      </c>
      <c r="V174" s="59" t="n">
        <v>0.0896228101</v>
      </c>
      <c r="W174" s="8" t="n">
        <v>0.0050508982</v>
      </c>
      <c r="X174" s="59" t="n">
        <v>-0.062962139</v>
      </c>
      <c r="Y174" s="8" t="n">
        <v>0.5863592975</v>
      </c>
      <c r="Z174" s="59" t="n">
        <v>1.1821554033</v>
      </c>
      <c r="AA174" s="8" t="n">
        <v>0.1492466462</v>
      </c>
      <c r="AB174" s="62" t="n">
        <v>17.348484335</v>
      </c>
      <c r="AC174" s="8" t="n">
        <v>0.0054291327</v>
      </c>
      <c r="AD174" s="59" t="n">
        <v>-0.014221234</v>
      </c>
      <c r="AE174" s="8" t="n">
        <v>-0.023217657</v>
      </c>
      <c r="AF174" s="59" t="n">
        <v>0.0161114996</v>
      </c>
      <c r="AG174" s="8" t="n">
        <v>0.6903284092</v>
      </c>
      <c r="AH174" s="59" t="n">
        <v>0.101827981</v>
      </c>
      <c r="AI174" s="8" t="n">
        <v>0.0118670901</v>
      </c>
      <c r="AJ174" s="59" t="n">
        <v>-0.010031583</v>
      </c>
      <c r="AK174" s="8" t="n">
        <v>0.7780936389</v>
      </c>
      <c r="AL174" s="59" t="n">
        <v>1.5649257492</v>
      </c>
      <c r="AM174" s="8" t="n">
        <v>0.2143768332</v>
      </c>
      <c r="AN174" s="59" t="n">
        <v>0.0055373981</v>
      </c>
      <c r="AO174" s="77" t="n">
        <v>0.9980078702</v>
      </c>
      <c r="AP174" s="65" t="n">
        <v>20.651895478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3" t="n">
        <v>0</v>
      </c>
      <c r="O175" s="84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3" t="n">
        <v>0</v>
      </c>
      <c r="O176" s="84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22.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3" t="n">
        <v>0</v>
      </c>
      <c r="O177" s="84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22.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3" t="s">
        <v>52</v>
      </c>
      <c r="O178" s="84" t="s">
        <v>52</v>
      </c>
      <c r="P178" s="85" t="s">
        <v>52</v>
      </c>
      <c r="Q178" s="8" t="n">
        <v>0.0018682407</v>
      </c>
      <c r="R178" s="59" t="n">
        <v>-0.022073561</v>
      </c>
      <c r="S178" s="8" t="n">
        <v>-0.011879406</v>
      </c>
      <c r="T178" s="59" t="n">
        <v>0.0094258718</v>
      </c>
      <c r="U178" s="8" t="n">
        <v>0.229216586</v>
      </c>
      <c r="V178" s="59" t="n">
        <v>0.0344505871</v>
      </c>
      <c r="W178" s="8" t="n">
        <v>0.0024669171</v>
      </c>
      <c r="X178" s="59" t="n">
        <v>0.1191809144</v>
      </c>
      <c r="Y178" s="8" t="n">
        <v>0.3626561499</v>
      </c>
      <c r="Z178" s="59" t="n">
        <v>1.1298506184</v>
      </c>
      <c r="AA178" s="8" t="n">
        <v>0.3174907467</v>
      </c>
      <c r="AB178" s="62" t="n">
        <v>7.3542193501</v>
      </c>
      <c r="AC178" s="8" t="n">
        <v>0.004203101</v>
      </c>
      <c r="AD178" s="59" t="n">
        <v>-0.02302411</v>
      </c>
      <c r="AE178" s="8" t="n">
        <v>-0.012100881</v>
      </c>
      <c r="AF178" s="59" t="n">
        <v>0.0150139175</v>
      </c>
      <c r="AG178" s="8" t="n">
        <v>0.3177458544</v>
      </c>
      <c r="AH178" s="59" t="n">
        <v>0.0451202049</v>
      </c>
      <c r="AI178" s="8" t="n">
        <v>0.0062751862</v>
      </c>
      <c r="AJ178" s="59" t="n">
        <v>0.1720713219</v>
      </c>
      <c r="AK178" s="8" t="n">
        <v>0.5253045954</v>
      </c>
      <c r="AL178" s="59" t="n">
        <v>1.5077970366</v>
      </c>
      <c r="AM178" s="8" t="n">
        <v>0.4136721745</v>
      </c>
      <c r="AN178" s="59" t="n">
        <v>0.0575404381</v>
      </c>
      <c r="AO178" s="77" t="n">
        <v>0.996517208</v>
      </c>
      <c r="AP178" s="65" t="n">
        <v>9.7883022038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3" t="n">
        <v>0</v>
      </c>
      <c r="O179" s="84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3" t="n">
        <v>0</v>
      </c>
      <c r="O180" s="84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12.7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3" t="n">
        <v>0</v>
      </c>
      <c r="O181" s="84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22.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3" t="n">
        <v>0</v>
      </c>
      <c r="O182" s="84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12.7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3" t="n">
        <v>0</v>
      </c>
      <c r="O183" s="84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3" t="s">
        <v>52</v>
      </c>
      <c r="O184" s="84" t="s">
        <v>52</v>
      </c>
      <c r="P184" s="85" t="s">
        <v>52</v>
      </c>
      <c r="Q184" s="8" t="n">
        <v>0.0016112447</v>
      </c>
      <c r="R184" s="59" t="n">
        <v>-0.00214856</v>
      </c>
      <c r="S184" s="8" t="n">
        <v>-0.002250704</v>
      </c>
      <c r="T184" s="59" t="n">
        <v>0.0088395492</v>
      </c>
      <c r="U184" s="8" t="n">
        <v>0.246008009</v>
      </c>
      <c r="V184" s="59" t="n">
        <v>0.0425659779</v>
      </c>
      <c r="W184" s="8" t="n">
        <v>0.0024224292</v>
      </c>
      <c r="X184" s="59" t="n">
        <v>0.1224039834</v>
      </c>
      <c r="Y184" s="8" t="n">
        <v>0.4194519287</v>
      </c>
      <c r="Z184" s="59" t="n">
        <v>1.2025419786</v>
      </c>
      <c r="AA184" s="8" t="n">
        <v>0.4508864923</v>
      </c>
      <c r="AB184" s="62" t="n">
        <v>7.1400385555</v>
      </c>
      <c r="AC184" s="8" t="n">
        <v>0.0029769226</v>
      </c>
      <c r="AD184" s="59" t="n">
        <v>-0.0026921</v>
      </c>
      <c r="AE184" s="8" t="n">
        <v>-0.002408335</v>
      </c>
      <c r="AF184" s="59" t="n">
        <v>0.0120914056</v>
      </c>
      <c r="AG184" s="8" t="n">
        <v>0.2890063065</v>
      </c>
      <c r="AH184" s="59" t="n">
        <v>0.047886037</v>
      </c>
      <c r="AI184" s="8" t="n">
        <v>0.0045668619</v>
      </c>
      <c r="AJ184" s="59" t="n">
        <v>0.143593941</v>
      </c>
      <c r="AK184" s="8" t="n">
        <v>0.4950210397</v>
      </c>
      <c r="AL184" s="59" t="n">
        <v>1.3589151795</v>
      </c>
      <c r="AM184" s="8" t="n">
        <v>0.4779394151</v>
      </c>
      <c r="AN184" s="59" t="n">
        <v>0.0248251144</v>
      </c>
      <c r="AO184" s="77" t="n">
        <v>0.9977855692</v>
      </c>
      <c r="AP184" s="65" t="n">
        <v>8.3573168623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3" t="s">
        <v>52</v>
      </c>
      <c r="O185" s="84" t="s">
        <v>52</v>
      </c>
      <c r="P185" s="85" t="s">
        <v>52</v>
      </c>
      <c r="Q185" s="8" t="n">
        <v>0.0028189045</v>
      </c>
      <c r="R185" s="59" t="n">
        <v>-0.002112068</v>
      </c>
      <c r="S185" s="8" t="n">
        <v>-0.003706803</v>
      </c>
      <c r="T185" s="59" t="n">
        <v>0.0136708785</v>
      </c>
      <c r="U185" s="8" t="n">
        <v>0.1462687194</v>
      </c>
      <c r="V185" s="59" t="n">
        <v>0.025338022</v>
      </c>
      <c r="W185" s="8" t="n">
        <v>0.0027334767</v>
      </c>
      <c r="X185" s="59" t="n">
        <v>0.1160409143</v>
      </c>
      <c r="Y185" s="8" t="n">
        <v>0.3010520445</v>
      </c>
      <c r="Z185" s="59" t="n">
        <v>1.2505959943</v>
      </c>
      <c r="AA185" s="8" t="n">
        <v>0.4785883447</v>
      </c>
      <c r="AB185" s="62" t="n">
        <v>4.9986256451</v>
      </c>
      <c r="AC185" s="8" t="n">
        <v>0.0068177097</v>
      </c>
      <c r="AD185" s="59" t="n">
        <v>-0.003745349</v>
      </c>
      <c r="AE185" s="8" t="n">
        <v>-0.003899475</v>
      </c>
      <c r="AF185" s="59" t="n">
        <v>0.0199722484</v>
      </c>
      <c r="AG185" s="8" t="n">
        <v>0.2276980484</v>
      </c>
      <c r="AH185" s="59" t="n">
        <v>0.0361267236</v>
      </c>
      <c r="AI185" s="8" t="n">
        <v>0.0083176267</v>
      </c>
      <c r="AJ185" s="59" t="n">
        <v>0.1633996338</v>
      </c>
      <c r="AK185" s="8" t="n">
        <v>0.454687166</v>
      </c>
      <c r="AL185" s="59" t="n">
        <v>1.6069753388</v>
      </c>
      <c r="AM185" s="8" t="n">
        <v>0.5247255912</v>
      </c>
      <c r="AN185" s="59" t="n">
        <v>0.0165805367</v>
      </c>
      <c r="AO185" s="77" t="n">
        <v>0.995993294</v>
      </c>
      <c r="AP185" s="65" t="n">
        <v>7.2893433613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3" t="n">
        <v>0</v>
      </c>
      <c r="O186" s="84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3" t="n">
        <v>0</v>
      </c>
      <c r="O187" s="84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3" t="n">
        <v>0</v>
      </c>
      <c r="O188" s="84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s">
        <v>52</v>
      </c>
      <c r="E189" s="81" t="s">
        <v>52</v>
      </c>
      <c r="F189" s="80" t="s">
        <v>52</v>
      </c>
      <c r="G189" s="81" t="s">
        <v>52</v>
      </c>
      <c r="H189" s="80" t="s">
        <v>52</v>
      </c>
      <c r="I189" s="81" t="s">
        <v>52</v>
      </c>
      <c r="J189" s="80" t="s">
        <v>52</v>
      </c>
      <c r="K189" s="81" t="s">
        <v>52</v>
      </c>
      <c r="L189" s="80" t="s">
        <v>52</v>
      </c>
      <c r="M189" s="82" t="s">
        <v>52</v>
      </c>
      <c r="N189" s="83" t="s">
        <v>52</v>
      </c>
      <c r="O189" s="84" t="s">
        <v>52</v>
      </c>
      <c r="P189" s="85" t="s">
        <v>52</v>
      </c>
      <c r="Q189" s="8" t="n">
        <v>0.0098441696</v>
      </c>
      <c r="R189" s="59" t="n">
        <v>-0.619004988</v>
      </c>
      <c r="S189" s="8" t="n">
        <v>-0.061284996</v>
      </c>
      <c r="T189" s="59" t="n">
        <v>0.0214018345</v>
      </c>
      <c r="U189" s="8" t="n">
        <v>0.4439516919</v>
      </c>
      <c r="V189" s="59" t="n">
        <v>0.0979586505</v>
      </c>
      <c r="W189" s="8" t="n">
        <v>0.005216734</v>
      </c>
      <c r="X189" s="59" t="n">
        <v>0.6210011452</v>
      </c>
      <c r="Y189" s="8" t="n">
        <v>0.5190842412</v>
      </c>
      <c r="Z189" s="59" t="n">
        <v>1.2373151288</v>
      </c>
      <c r="AA189" s="8" t="n">
        <v>0.2096241674</v>
      </c>
      <c r="AB189" s="62" t="n">
        <v>15.450951181</v>
      </c>
      <c r="AC189" s="8" t="n">
        <v>0.0142066589</v>
      </c>
      <c r="AD189" s="59" t="n">
        <v>-0.620516702</v>
      </c>
      <c r="AE189" s="8" t="n">
        <v>-0.061738261</v>
      </c>
      <c r="AF189" s="59" t="n">
        <v>0.0308155704</v>
      </c>
      <c r="AG189" s="8" t="n">
        <v>0.5639190466</v>
      </c>
      <c r="AH189" s="59" t="n">
        <v>0.1118548646</v>
      </c>
      <c r="AI189" s="8" t="n">
        <v>0.0119705536</v>
      </c>
      <c r="AJ189" s="59" t="n">
        <v>0.6838729436</v>
      </c>
      <c r="AK189" s="8" t="n">
        <v>0.7343846741</v>
      </c>
      <c r="AL189" s="59" t="n">
        <v>1.654583282</v>
      </c>
      <c r="AM189" s="8" t="n">
        <v>0.263007368</v>
      </c>
      <c r="AN189" s="59" t="n">
        <v>0.0002957337</v>
      </c>
      <c r="AO189" s="77" t="n">
        <v>0.9976877758</v>
      </c>
      <c r="AP189" s="65" t="n">
        <v>18.96432596</v>
      </c>
    </row>
    <row r="190" customFormat="false" ht="12.7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.0004663227</v>
      </c>
      <c r="E190" s="81" t="n">
        <v>-0.000233161</v>
      </c>
      <c r="F190" s="80" t="n">
        <v>-0.001165807</v>
      </c>
      <c r="G190" s="81" t="n">
        <v>0.0074213667</v>
      </c>
      <c r="H190" s="80" t="n">
        <v>0.2535624978</v>
      </c>
      <c r="I190" s="81" t="n">
        <v>0.0576943244</v>
      </c>
      <c r="J190" s="80" t="n">
        <v>0</v>
      </c>
      <c r="K190" s="81" t="n">
        <v>0.229067437</v>
      </c>
      <c r="L190" s="80" t="n">
        <v>0.5468129805</v>
      </c>
      <c r="M190" s="82" t="n">
        <v>1</v>
      </c>
      <c r="N190" s="83" t="n">
        <v>0.2568229365</v>
      </c>
      <c r="O190" s="84" t="n">
        <v>0.0106973698</v>
      </c>
      <c r="P190" s="85" t="n">
        <v>10.522420028</v>
      </c>
      <c r="Q190" s="8" t="n">
        <v>0.0017870663</v>
      </c>
      <c r="R190" s="59" t="n">
        <v>-0.001551311</v>
      </c>
      <c r="S190" s="8" t="n">
        <v>-0.002260266</v>
      </c>
      <c r="T190" s="59" t="n">
        <v>0.0095157603</v>
      </c>
      <c r="U190" s="8" t="n">
        <v>0.293432551</v>
      </c>
      <c r="V190" s="59" t="n">
        <v>0.0636897195</v>
      </c>
      <c r="W190" s="8" t="n">
        <v>0.003185696</v>
      </c>
      <c r="X190" s="59" t="n">
        <v>0.261838023</v>
      </c>
      <c r="Y190" s="8" t="n">
        <v>0.6296372395</v>
      </c>
      <c r="Z190" s="59" t="n">
        <v>1.1396687041</v>
      </c>
      <c r="AA190" s="8" t="n">
        <v>0.270113639</v>
      </c>
      <c r="AB190" s="62" t="n">
        <v>11.983853267</v>
      </c>
      <c r="AC190" s="8" t="n">
        <v>0.0032081084</v>
      </c>
      <c r="AD190" s="59" t="n">
        <v>-0.002526999</v>
      </c>
      <c r="AE190" s="8" t="n">
        <v>-0.002407695</v>
      </c>
      <c r="AF190" s="59" t="n">
        <v>0.0125634411</v>
      </c>
      <c r="AG190" s="8" t="n">
        <v>0.339410656</v>
      </c>
      <c r="AH190" s="59" t="n">
        <v>0.0687867957</v>
      </c>
      <c r="AI190" s="8" t="n">
        <v>0.0060774684</v>
      </c>
      <c r="AJ190" s="59" t="n">
        <v>0.2839484676</v>
      </c>
      <c r="AK190" s="8" t="n">
        <v>0.7090602438</v>
      </c>
      <c r="AL190" s="59" t="n">
        <v>1.2865063483</v>
      </c>
      <c r="AM190" s="8" t="n">
        <v>0.2898304663</v>
      </c>
      <c r="AN190" s="59" t="n">
        <v>0.0004383222</v>
      </c>
      <c r="AO190" s="77" t="n">
        <v>0.9993290323</v>
      </c>
      <c r="AP190" s="65" t="n">
        <v>13.333695444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3" t="s">
        <v>52</v>
      </c>
      <c r="O191" s="84" t="s">
        <v>52</v>
      </c>
      <c r="P191" s="85" t="s">
        <v>52</v>
      </c>
      <c r="Q191" s="8" t="n">
        <v>0.0025901633</v>
      </c>
      <c r="R191" s="59" t="n">
        <v>-0.101817155</v>
      </c>
      <c r="S191" s="8" t="n">
        <v>-0.017794194</v>
      </c>
      <c r="T191" s="59" t="n">
        <v>0.0105066526</v>
      </c>
      <c r="U191" s="8" t="n">
        <v>0.3711122251</v>
      </c>
      <c r="V191" s="59" t="n">
        <v>0.0639317008</v>
      </c>
      <c r="W191" s="8" t="n">
        <v>0.0035056985</v>
      </c>
      <c r="X191" s="59" t="n">
        <v>0.2870787754</v>
      </c>
      <c r="Y191" s="8" t="n">
        <v>0.6191138669</v>
      </c>
      <c r="Z191" s="59" t="n">
        <v>1.1447399045</v>
      </c>
      <c r="AA191" s="8" t="n">
        <v>0.2666905982</v>
      </c>
      <c r="AB191" s="62" t="n">
        <v>13.639316096</v>
      </c>
      <c r="AC191" s="8" t="n">
        <v>0.0040855439</v>
      </c>
      <c r="AD191" s="59" t="n">
        <v>-0.102737206</v>
      </c>
      <c r="AE191" s="8" t="n">
        <v>-0.017910924</v>
      </c>
      <c r="AF191" s="59" t="n">
        <v>0.0135286869</v>
      </c>
      <c r="AG191" s="8" t="n">
        <v>0.4166063223</v>
      </c>
      <c r="AH191" s="59" t="n">
        <v>0.0695129908</v>
      </c>
      <c r="AI191" s="8" t="n">
        <v>0.0062998434</v>
      </c>
      <c r="AJ191" s="59" t="n">
        <v>0.3108669112</v>
      </c>
      <c r="AK191" s="8" t="n">
        <v>0.7002521685</v>
      </c>
      <c r="AL191" s="59" t="n">
        <v>1.3033228873</v>
      </c>
      <c r="AM191" s="8" t="n">
        <v>0.2904191276</v>
      </c>
      <c r="AN191" s="59" t="n">
        <v>0.0077336943</v>
      </c>
      <c r="AO191" s="77" t="n">
        <v>0.9984049904</v>
      </c>
      <c r="AP191" s="65" t="n">
        <v>14.969012844</v>
      </c>
    </row>
    <row r="192" customFormat="false" ht="12.7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3" t="n">
        <v>0</v>
      </c>
      <c r="O192" s="84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3" t="s">
        <v>52</v>
      </c>
      <c r="O193" s="84" t="s">
        <v>52</v>
      </c>
      <c r="P193" s="85" t="s">
        <v>52</v>
      </c>
      <c r="Q193" s="8" t="n">
        <v>0.0040704725</v>
      </c>
      <c r="R193" s="59" t="n">
        <v>-0.120993471</v>
      </c>
      <c r="S193" s="8" t="n">
        <v>-0.057842798</v>
      </c>
      <c r="T193" s="59" t="n">
        <v>0.0119479168</v>
      </c>
      <c r="U193" s="8" t="n">
        <v>0.6420123405</v>
      </c>
      <c r="V193" s="59" t="n">
        <v>0.1317423072</v>
      </c>
      <c r="W193" s="8" t="n">
        <v>0.0029678219</v>
      </c>
      <c r="X193" s="59" t="n">
        <v>-0.047254794</v>
      </c>
      <c r="Y193" s="8" t="n">
        <v>0.5666497958</v>
      </c>
      <c r="Z193" s="59" t="n">
        <v>1.3758115024</v>
      </c>
      <c r="AA193" s="8" t="n">
        <v>0.0925231912</v>
      </c>
      <c r="AB193" s="62" t="n">
        <v>16.371533962</v>
      </c>
      <c r="AC193" s="8" t="n">
        <v>0.0058733269</v>
      </c>
      <c r="AD193" s="59" t="n">
        <v>-0.121810297</v>
      </c>
      <c r="AE193" s="8" t="n">
        <v>-0.058026192</v>
      </c>
      <c r="AF193" s="59" t="n">
        <v>0.0154113259</v>
      </c>
      <c r="AG193" s="8" t="n">
        <v>0.690148269</v>
      </c>
      <c r="AH193" s="59" t="n">
        <v>0.1376610928</v>
      </c>
      <c r="AI193" s="8" t="n">
        <v>0.0058837966</v>
      </c>
      <c r="AJ193" s="59" t="n">
        <v>-0.02117392</v>
      </c>
      <c r="AK193" s="8" t="n">
        <v>0.653967403</v>
      </c>
      <c r="AL193" s="59" t="n">
        <v>1.5575138953</v>
      </c>
      <c r="AM193" s="8" t="n">
        <v>0.1167869347</v>
      </c>
      <c r="AN193" s="59" t="n">
        <v>0.1858469273</v>
      </c>
      <c r="AO193" s="77" t="n">
        <v>0.956601265</v>
      </c>
      <c r="AP193" s="65" t="n">
        <v>17.777546865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5534522</v>
      </c>
      <c r="E194" s="81" t="n">
        <v>-0.007282266</v>
      </c>
      <c r="F194" s="80" t="n">
        <v>-0.028255191</v>
      </c>
      <c r="G194" s="81" t="n">
        <v>0.1140402819</v>
      </c>
      <c r="H194" s="80" t="n">
        <v>0.3571223132</v>
      </c>
      <c r="I194" s="81" t="n">
        <v>0.0945238097</v>
      </c>
      <c r="J194" s="80" t="n">
        <v>0</v>
      </c>
      <c r="K194" s="81" t="n">
        <v>-0.091902194</v>
      </c>
      <c r="L194" s="80" t="n">
        <v>0.4437812758</v>
      </c>
      <c r="M194" s="82" t="n">
        <v>1</v>
      </c>
      <c r="N194" s="83" t="n">
        <v>0.204605571</v>
      </c>
      <c r="O194" s="84" t="n">
        <v>0.1796357858</v>
      </c>
      <c r="P194" s="85" t="n">
        <v>14.5938</v>
      </c>
      <c r="Q194" s="8" t="n">
        <v>0.0074389735</v>
      </c>
      <c r="R194" s="59" t="n">
        <v>-0.008656948</v>
      </c>
      <c r="S194" s="8" t="n">
        <v>-0.030221276</v>
      </c>
      <c r="T194" s="59" t="n">
        <v>0.117369996</v>
      </c>
      <c r="U194" s="8" t="n">
        <v>0.4157285408</v>
      </c>
      <c r="V194" s="59" t="n">
        <v>0.103062208</v>
      </c>
      <c r="W194" s="8" t="n">
        <v>0.0040347642</v>
      </c>
      <c r="X194" s="59" t="n">
        <v>-0.053540828</v>
      </c>
      <c r="Y194" s="8" t="n">
        <v>0.5552154315</v>
      </c>
      <c r="Z194" s="59" t="n">
        <v>1.2054366215</v>
      </c>
      <c r="AA194" s="8" t="n">
        <v>0.2242857226</v>
      </c>
      <c r="AB194" s="62" t="n">
        <v>16.606351741</v>
      </c>
      <c r="AC194" s="8" t="n">
        <v>0.0103715654</v>
      </c>
      <c r="AD194" s="59" t="n">
        <v>-0.01009584</v>
      </c>
      <c r="AE194" s="8" t="n">
        <v>-0.030519155</v>
      </c>
      <c r="AF194" s="59" t="n">
        <v>0.1261665155</v>
      </c>
      <c r="AG194" s="8" t="n">
        <v>0.4993615894</v>
      </c>
      <c r="AH194" s="59" t="n">
        <v>0.1131658494</v>
      </c>
      <c r="AI194" s="8" t="n">
        <v>0.0084362873</v>
      </c>
      <c r="AJ194" s="59" t="n">
        <v>-0.000308462</v>
      </c>
      <c r="AK194" s="8" t="n">
        <v>0.7165783503</v>
      </c>
      <c r="AL194" s="59" t="n">
        <v>1.5509399946</v>
      </c>
      <c r="AM194" s="8" t="n">
        <v>0.2732244255</v>
      </c>
      <c r="AN194" s="59" t="n">
        <v>0.0077441244</v>
      </c>
      <c r="AO194" s="77" t="n">
        <v>0.9975469001</v>
      </c>
      <c r="AP194" s="65" t="n">
        <v>19.259984429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3" t="n">
        <v>0</v>
      </c>
      <c r="O195" s="84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10498689</v>
      </c>
      <c r="E196" s="81" t="n">
        <v>-0.00279965</v>
      </c>
      <c r="F196" s="80" t="n">
        <v>-0.008048995</v>
      </c>
      <c r="G196" s="81" t="n">
        <v>0.0062992134</v>
      </c>
      <c r="H196" s="80" t="n">
        <v>0.2911636417</v>
      </c>
      <c r="I196" s="81" t="n">
        <v>0.0523184669</v>
      </c>
      <c r="J196" s="80" t="n">
        <v>0</v>
      </c>
      <c r="K196" s="81" t="n">
        <v>0.0059492571</v>
      </c>
      <c r="L196" s="80" t="n">
        <v>0.3459318027</v>
      </c>
      <c r="M196" s="82" t="n">
        <v>1</v>
      </c>
      <c r="N196" s="83" t="n">
        <v>0.2926517301</v>
      </c>
      <c r="O196" s="84" t="n">
        <v>0.0084730317</v>
      </c>
      <c r="P196" s="85" t="n">
        <v>13.6421</v>
      </c>
      <c r="Q196" s="8" t="n">
        <v>0.0028738162</v>
      </c>
      <c r="R196" s="59" t="n">
        <v>-0.006948888</v>
      </c>
      <c r="S196" s="8" t="n">
        <v>-0.0099616</v>
      </c>
      <c r="T196" s="59" t="n">
        <v>0.0088869173</v>
      </c>
      <c r="U196" s="8" t="n">
        <v>0.3369371126</v>
      </c>
      <c r="V196" s="59" t="n">
        <v>0.0591020428</v>
      </c>
      <c r="W196" s="8" t="n">
        <v>0.0025784354</v>
      </c>
      <c r="X196" s="59" t="n">
        <v>0.0431626528</v>
      </c>
      <c r="Y196" s="8" t="n">
        <v>0.4366304883</v>
      </c>
      <c r="Z196" s="59" t="n">
        <v>1.1696728934</v>
      </c>
      <c r="AA196" s="8" t="n">
        <v>0.3038270025</v>
      </c>
      <c r="AB196" s="62" t="n">
        <v>15.426622373</v>
      </c>
      <c r="AC196" s="8" t="n">
        <v>0.0066067305</v>
      </c>
      <c r="AD196" s="59" t="n">
        <v>-0.008966122</v>
      </c>
      <c r="AE196" s="8" t="n">
        <v>-0.010481037</v>
      </c>
      <c r="AF196" s="59" t="n">
        <v>0.0164332645</v>
      </c>
      <c r="AG196" s="8" t="n">
        <v>0.4408848699</v>
      </c>
      <c r="AH196" s="59" t="n">
        <v>0.0723818895</v>
      </c>
      <c r="AI196" s="8" t="n">
        <v>0.0095407925</v>
      </c>
      <c r="AJ196" s="59" t="n">
        <v>0.108968527</v>
      </c>
      <c r="AK196" s="8" t="n">
        <v>0.6353689151</v>
      </c>
      <c r="AL196" s="59" t="n">
        <v>1.607729721</v>
      </c>
      <c r="AM196" s="8" t="n">
        <v>0.3536829702</v>
      </c>
      <c r="AN196" s="59" t="n">
        <v>0.0090794694</v>
      </c>
      <c r="AO196" s="77" t="n">
        <v>0.9981313547</v>
      </c>
      <c r="AP196" s="65" t="n">
        <v>18.703643107</v>
      </c>
    </row>
    <row r="197" customFormat="false" ht="12.7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3" t="n">
        <v>0</v>
      </c>
      <c r="O197" s="84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12.7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3" t="s">
        <v>52</v>
      </c>
      <c r="O198" s="84" t="s">
        <v>52</v>
      </c>
      <c r="P198" s="85" t="s">
        <v>52</v>
      </c>
      <c r="Q198" s="8" t="n">
        <v>0.0022242983</v>
      </c>
      <c r="R198" s="59" t="n">
        <v>-0.009331856</v>
      </c>
      <c r="S198" s="8" t="n">
        <v>-0.034344032</v>
      </c>
      <c r="T198" s="59" t="n">
        <v>0.0250674307</v>
      </c>
      <c r="U198" s="8" t="n">
        <v>0.3618575978</v>
      </c>
      <c r="V198" s="59" t="n">
        <v>0.0558234527</v>
      </c>
      <c r="W198" s="8" t="n">
        <v>0.0035159139</v>
      </c>
      <c r="X198" s="59" t="n">
        <v>0.1268103916</v>
      </c>
      <c r="Y198" s="8" t="n">
        <v>0.5316231966</v>
      </c>
      <c r="Z198" s="59" t="n">
        <v>1.2036787001</v>
      </c>
      <c r="AA198" s="8" t="n">
        <v>0.1279211429</v>
      </c>
      <c r="AB198" s="62" t="n">
        <v>18.424035506</v>
      </c>
      <c r="AC198" s="8" t="n">
        <v>0.0061896746</v>
      </c>
      <c r="AD198" s="59" t="n">
        <v>-0.011635947</v>
      </c>
      <c r="AE198" s="8" t="n">
        <v>-0.034912376</v>
      </c>
      <c r="AF198" s="59" t="n">
        <v>0.0347819049</v>
      </c>
      <c r="AG198" s="8" t="n">
        <v>0.4872990472</v>
      </c>
      <c r="AH198" s="59" t="n">
        <v>0.0716778112</v>
      </c>
      <c r="AI198" s="8" t="n">
        <v>0.0105514704</v>
      </c>
      <c r="AJ198" s="59" t="n">
        <v>0.2234687188</v>
      </c>
      <c r="AK198" s="8" t="n">
        <v>0.7874203049</v>
      </c>
      <c r="AL198" s="59" t="n">
        <v>1.7488096224</v>
      </c>
      <c r="AM198" s="8" t="n">
        <v>0.2044396371</v>
      </c>
      <c r="AN198" s="59" t="n">
        <v>0.0055394422</v>
      </c>
      <c r="AO198" s="77" t="n">
        <v>0.9973993842</v>
      </c>
      <c r="AP198" s="65" t="n">
        <v>22.303784113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</v>
      </c>
      <c r="E199" s="81" t="n">
        <v>0</v>
      </c>
      <c r="F199" s="80" t="n">
        <v>0</v>
      </c>
      <c r="G199" s="81" t="n">
        <v>0</v>
      </c>
      <c r="H199" s="80" t="n">
        <v>0</v>
      </c>
      <c r="I199" s="81" t="n">
        <v>0</v>
      </c>
      <c r="J199" s="80" t="n">
        <v>0</v>
      </c>
      <c r="K199" s="81" t="n">
        <v>0</v>
      </c>
      <c r="L199" s="80" t="n">
        <v>0</v>
      </c>
      <c r="M199" s="82" t="n">
        <v>0</v>
      </c>
      <c r="N199" s="83" t="n">
        <v>0</v>
      </c>
      <c r="O199" s="84" t="n">
        <v>0</v>
      </c>
      <c r="P199" s="85" t="n">
        <v>0</v>
      </c>
      <c r="Q199" s="8" t="n">
        <v>0</v>
      </c>
      <c r="R199" s="59" t="n">
        <v>0</v>
      </c>
      <c r="S199" s="8" t="n">
        <v>0</v>
      </c>
      <c r="T199" s="59" t="n">
        <v>0</v>
      </c>
      <c r="U199" s="8" t="n">
        <v>0</v>
      </c>
      <c r="V199" s="59" t="n">
        <v>0</v>
      </c>
      <c r="W199" s="8" t="n">
        <v>0</v>
      </c>
      <c r="X199" s="59" t="n">
        <v>0</v>
      </c>
      <c r="Y199" s="8" t="n">
        <v>0</v>
      </c>
      <c r="Z199" s="59" t="n">
        <v>0</v>
      </c>
      <c r="AA199" s="8" t="n">
        <v>0</v>
      </c>
      <c r="AB199" s="62" t="n">
        <v>0</v>
      </c>
      <c r="AC199" s="8" t="n">
        <v>0</v>
      </c>
      <c r="AD199" s="59" t="n">
        <v>0</v>
      </c>
      <c r="AE199" s="8" t="n">
        <v>0</v>
      </c>
      <c r="AF199" s="59" t="n">
        <v>0</v>
      </c>
      <c r="AG199" s="8" t="n">
        <v>0</v>
      </c>
      <c r="AH199" s="59" t="n">
        <v>0</v>
      </c>
      <c r="AI199" s="8" t="n">
        <v>0</v>
      </c>
      <c r="AJ199" s="59" t="n">
        <v>0</v>
      </c>
      <c r="AK199" s="8" t="n">
        <v>0</v>
      </c>
      <c r="AL199" s="59" t="n">
        <v>0</v>
      </c>
      <c r="AM199" s="8" t="n">
        <v>0</v>
      </c>
      <c r="AN199" s="59" t="n">
        <v>0</v>
      </c>
      <c r="AO199" s="77" t="n">
        <v>0</v>
      </c>
      <c r="AP199" s="65" t="n">
        <v>0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3" t="s">
        <v>52</v>
      </c>
      <c r="O200" s="84" t="s">
        <v>52</v>
      </c>
      <c r="P200" s="85" t="s">
        <v>52</v>
      </c>
      <c r="Q200" s="8" t="n">
        <v>0.0037492599</v>
      </c>
      <c r="R200" s="59" t="n">
        <v>-0.178158972</v>
      </c>
      <c r="S200" s="8" t="n">
        <v>-0.020857368</v>
      </c>
      <c r="T200" s="59" t="n">
        <v>0.0792209203</v>
      </c>
      <c r="U200" s="8" t="n">
        <v>0.327914867</v>
      </c>
      <c r="V200" s="59" t="n">
        <v>0.0412083824</v>
      </c>
      <c r="W200" s="8" t="n">
        <v>0.00412651</v>
      </c>
      <c r="X200" s="59" t="n">
        <v>0.4048670138</v>
      </c>
      <c r="Y200" s="8" t="n">
        <v>0.6620706132</v>
      </c>
      <c r="Z200" s="59" t="n">
        <v>1.1937319453</v>
      </c>
      <c r="AA200" s="8" t="n">
        <v>0.2135434609</v>
      </c>
      <c r="AB200" s="62" t="n">
        <v>20.840828628</v>
      </c>
      <c r="AC200" s="8" t="n">
        <v>0.0055433642</v>
      </c>
      <c r="AD200" s="59" t="n">
        <v>-0.179060683</v>
      </c>
      <c r="AE200" s="8" t="n">
        <v>-0.021042565</v>
      </c>
      <c r="AF200" s="59" t="n">
        <v>0.0831717381</v>
      </c>
      <c r="AG200" s="8" t="n">
        <v>0.3814347685</v>
      </c>
      <c r="AH200" s="59" t="n">
        <v>0.0472582675</v>
      </c>
      <c r="AI200" s="8" t="n">
        <v>0.007415762</v>
      </c>
      <c r="AJ200" s="59" t="n">
        <v>0.4350939927</v>
      </c>
      <c r="AK200" s="8" t="n">
        <v>0.759814645</v>
      </c>
      <c r="AL200" s="59" t="n">
        <v>1.3838305094</v>
      </c>
      <c r="AM200" s="8" t="n">
        <v>0.2380488052</v>
      </c>
      <c r="AN200" s="59" t="n">
        <v>0.000763567</v>
      </c>
      <c r="AO200" s="77" t="n">
        <v>0.9986270172</v>
      </c>
      <c r="AP200" s="65" t="n">
        <v>22.456794234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16200899</v>
      </c>
      <c r="E201" s="81" t="n">
        <v>-0.005670315</v>
      </c>
      <c r="F201" s="80" t="n">
        <v>-0.023086281</v>
      </c>
      <c r="G201" s="81" t="n">
        <v>0.0072904045</v>
      </c>
      <c r="H201" s="80" t="n">
        <v>0.4868370102</v>
      </c>
      <c r="I201" s="81" t="n">
        <v>0.0562981235</v>
      </c>
      <c r="J201" s="80" t="n">
        <v>0</v>
      </c>
      <c r="K201" s="81" t="n">
        <v>0.0733090673</v>
      </c>
      <c r="L201" s="80" t="n">
        <v>0.5965980999</v>
      </c>
      <c r="M201" s="82" t="n">
        <v>1</v>
      </c>
      <c r="N201" s="83" t="n">
        <v>0.1600507893</v>
      </c>
      <c r="O201" s="84" t="n">
        <v>0.0062403149</v>
      </c>
      <c r="P201" s="85" t="n">
        <v>22.7281</v>
      </c>
      <c r="Q201" s="8" t="n">
        <v>0.0032065655</v>
      </c>
      <c r="R201" s="59" t="n">
        <v>-0.006713604</v>
      </c>
      <c r="S201" s="8" t="n">
        <v>-0.024742691</v>
      </c>
      <c r="T201" s="59" t="n">
        <v>0.0128759758</v>
      </c>
      <c r="U201" s="8" t="n">
        <v>0.5305523691</v>
      </c>
      <c r="V201" s="59" t="n">
        <v>0.0626297752</v>
      </c>
      <c r="W201" s="8" t="n">
        <v>0.0032524883</v>
      </c>
      <c r="X201" s="59" t="n">
        <v>0.1074796127</v>
      </c>
      <c r="Y201" s="8" t="n">
        <v>0.6885404913</v>
      </c>
      <c r="Z201" s="59" t="n">
        <v>1.1543366198</v>
      </c>
      <c r="AA201" s="8" t="n">
        <v>0.1719388665</v>
      </c>
      <c r="AB201" s="62" t="n">
        <v>24.282634202</v>
      </c>
      <c r="AC201" s="8" t="n">
        <v>0.0050875084</v>
      </c>
      <c r="AD201" s="59" t="n">
        <v>-0.007481415</v>
      </c>
      <c r="AE201" s="8" t="n">
        <v>-0.024920073</v>
      </c>
      <c r="AF201" s="59" t="n">
        <v>0.0171291691</v>
      </c>
      <c r="AG201" s="8" t="n">
        <v>0.5848648758</v>
      </c>
      <c r="AH201" s="59" t="n">
        <v>0.0688417112</v>
      </c>
      <c r="AI201" s="8" t="n">
        <v>0.0061492422</v>
      </c>
      <c r="AJ201" s="59" t="n">
        <v>0.1381412418</v>
      </c>
      <c r="AK201" s="8" t="n">
        <v>0.7878122602</v>
      </c>
      <c r="AL201" s="59" t="n">
        <v>1.3497897954</v>
      </c>
      <c r="AM201" s="8" t="n">
        <v>0.1994227523</v>
      </c>
      <c r="AN201" s="59" t="n">
        <v>0.0115434004</v>
      </c>
      <c r="AO201" s="77" t="n">
        <v>0.9987784129</v>
      </c>
      <c r="AP201" s="65" t="n">
        <v>25.938661032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s">
        <v>52</v>
      </c>
      <c r="E202" s="81" t="s">
        <v>52</v>
      </c>
      <c r="F202" s="80" t="s">
        <v>52</v>
      </c>
      <c r="G202" s="81" t="s">
        <v>52</v>
      </c>
      <c r="H202" s="80" t="s">
        <v>52</v>
      </c>
      <c r="I202" s="81" t="s">
        <v>52</v>
      </c>
      <c r="J202" s="80" t="s">
        <v>52</v>
      </c>
      <c r="K202" s="81" t="s">
        <v>52</v>
      </c>
      <c r="L202" s="80" t="s">
        <v>52</v>
      </c>
      <c r="M202" s="82" t="s">
        <v>52</v>
      </c>
      <c r="N202" s="83" t="s">
        <v>52</v>
      </c>
      <c r="O202" s="84" t="s">
        <v>52</v>
      </c>
      <c r="P202" s="85" t="s">
        <v>52</v>
      </c>
      <c r="Q202" s="8" t="n">
        <v>0.0017030678</v>
      </c>
      <c r="R202" s="59" t="n">
        <v>-0.005061618</v>
      </c>
      <c r="S202" s="8" t="n">
        <v>-0.01813897</v>
      </c>
      <c r="T202" s="59" t="n">
        <v>0.0322723292</v>
      </c>
      <c r="U202" s="8" t="n">
        <v>0.2190550214</v>
      </c>
      <c r="V202" s="59" t="n">
        <v>0.0283848135</v>
      </c>
      <c r="W202" s="8" t="n">
        <v>0.0018114075</v>
      </c>
      <c r="X202" s="59" t="n">
        <v>0.1813844946</v>
      </c>
      <c r="Y202" s="8" t="n">
        <v>0.4414105463</v>
      </c>
      <c r="Z202" s="59" t="n">
        <v>1.1409449431</v>
      </c>
      <c r="AA202" s="8" t="n">
        <v>0.0844082041</v>
      </c>
      <c r="AB202" s="62" t="n">
        <v>10.353655904</v>
      </c>
      <c r="AC202" s="8" t="n">
        <v>0.0071578424</v>
      </c>
      <c r="AD202" s="59" t="n">
        <v>-0.006848354</v>
      </c>
      <c r="AE202" s="8" t="n">
        <v>-0.018619394</v>
      </c>
      <c r="AF202" s="59" t="n">
        <v>0.0451232185</v>
      </c>
      <c r="AG202" s="8" t="n">
        <v>0.3827798741</v>
      </c>
      <c r="AH202" s="59" t="n">
        <v>0.0498553387</v>
      </c>
      <c r="AI202" s="8" t="n">
        <v>0.0087116255</v>
      </c>
      <c r="AJ202" s="59" t="n">
        <v>0.2924567415</v>
      </c>
      <c r="AK202" s="8" t="n">
        <v>0.7606168926</v>
      </c>
      <c r="AL202" s="59" t="n">
        <v>1.9073251312</v>
      </c>
      <c r="AM202" s="8" t="n">
        <v>0.2216908669</v>
      </c>
      <c r="AN202" s="59" t="n">
        <v>0.0103524974</v>
      </c>
      <c r="AO202" s="77" t="n">
        <v>0.9926602569</v>
      </c>
      <c r="AP202" s="65" t="n">
        <v>15.049217812</v>
      </c>
    </row>
    <row r="203" customFormat="false" ht="12.7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0</v>
      </c>
      <c r="F203" s="80" t="n">
        <v>0</v>
      </c>
      <c r="G203" s="81" t="n">
        <v>0</v>
      </c>
      <c r="H203" s="80" t="n">
        <v>0</v>
      </c>
      <c r="I203" s="81" t="n">
        <v>0</v>
      </c>
      <c r="J203" s="80" t="n">
        <v>0</v>
      </c>
      <c r="K203" s="81" t="n">
        <v>0</v>
      </c>
      <c r="L203" s="80" t="n">
        <v>0</v>
      </c>
      <c r="M203" s="82" t="n">
        <v>0</v>
      </c>
      <c r="N203" s="83" t="n">
        <v>0</v>
      </c>
      <c r="O203" s="84" t="n">
        <v>0</v>
      </c>
      <c r="P203" s="85" t="n">
        <v>0</v>
      </c>
      <c r="Q203" s="8" t="n">
        <v>0</v>
      </c>
      <c r="R203" s="59" t="n">
        <v>0</v>
      </c>
      <c r="S203" s="8" t="n">
        <v>0</v>
      </c>
      <c r="T203" s="59" t="n">
        <v>0</v>
      </c>
      <c r="U203" s="8" t="n">
        <v>0</v>
      </c>
      <c r="V203" s="59" t="n">
        <v>0</v>
      </c>
      <c r="W203" s="8" t="n">
        <v>0</v>
      </c>
      <c r="X203" s="59" t="n">
        <v>0</v>
      </c>
      <c r="Y203" s="8" t="n">
        <v>0</v>
      </c>
      <c r="Z203" s="59" t="n">
        <v>0</v>
      </c>
      <c r="AA203" s="8" t="n">
        <v>0</v>
      </c>
      <c r="AB203" s="62" t="n">
        <v>0</v>
      </c>
      <c r="AC203" s="8" t="n">
        <v>0</v>
      </c>
      <c r="AD203" s="59" t="n">
        <v>0</v>
      </c>
      <c r="AE203" s="8" t="n">
        <v>0</v>
      </c>
      <c r="AF203" s="59" t="n">
        <v>0</v>
      </c>
      <c r="AG203" s="8" t="n">
        <v>0</v>
      </c>
      <c r="AH203" s="59" t="n">
        <v>0</v>
      </c>
      <c r="AI203" s="8" t="n">
        <v>0</v>
      </c>
      <c r="AJ203" s="59" t="n">
        <v>0</v>
      </c>
      <c r="AK203" s="8" t="n">
        <v>0</v>
      </c>
      <c r="AL203" s="59" t="n">
        <v>0</v>
      </c>
      <c r="AM203" s="8" t="n">
        <v>0</v>
      </c>
      <c r="AN203" s="59" t="n">
        <v>0</v>
      </c>
      <c r="AO203" s="77" t="n">
        <v>0</v>
      </c>
      <c r="AP203" s="65" t="n">
        <v>0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</v>
      </c>
      <c r="I204" s="81" t="n">
        <v>0</v>
      </c>
      <c r="J204" s="80" t="n">
        <v>0</v>
      </c>
      <c r="K204" s="81" t="n">
        <v>0</v>
      </c>
      <c r="L204" s="80" t="n">
        <v>0</v>
      </c>
      <c r="M204" s="82" t="n">
        <v>0</v>
      </c>
      <c r="N204" s="83" t="n">
        <v>0</v>
      </c>
      <c r="O204" s="84" t="n">
        <v>0</v>
      </c>
      <c r="P204" s="85" t="n">
        <v>0</v>
      </c>
      <c r="Q204" s="8" t="n">
        <v>0</v>
      </c>
      <c r="R204" s="59" t="n">
        <v>0</v>
      </c>
      <c r="S204" s="8" t="n">
        <v>0</v>
      </c>
      <c r="T204" s="59" t="n">
        <v>0</v>
      </c>
      <c r="U204" s="8" t="n">
        <v>0</v>
      </c>
      <c r="V204" s="59" t="n">
        <v>0</v>
      </c>
      <c r="W204" s="8" t="n">
        <v>0</v>
      </c>
      <c r="X204" s="59" t="n">
        <v>0</v>
      </c>
      <c r="Y204" s="8" t="n">
        <v>0</v>
      </c>
      <c r="Z204" s="59" t="n">
        <v>0</v>
      </c>
      <c r="AA204" s="8" t="n">
        <v>0</v>
      </c>
      <c r="AB204" s="62" t="n">
        <v>0</v>
      </c>
      <c r="AC204" s="8" t="n">
        <v>0</v>
      </c>
      <c r="AD204" s="59" t="n">
        <v>0</v>
      </c>
      <c r="AE204" s="8" t="n">
        <v>0</v>
      </c>
      <c r="AF204" s="59" t="n">
        <v>0</v>
      </c>
      <c r="AG204" s="8" t="n">
        <v>0</v>
      </c>
      <c r="AH204" s="59" t="n">
        <v>0</v>
      </c>
      <c r="AI204" s="8" t="n">
        <v>0</v>
      </c>
      <c r="AJ204" s="59" t="n">
        <v>0</v>
      </c>
      <c r="AK204" s="8" t="n">
        <v>0</v>
      </c>
      <c r="AL204" s="59" t="n">
        <v>0</v>
      </c>
      <c r="AM204" s="8" t="n">
        <v>0</v>
      </c>
      <c r="AN204" s="59" t="n">
        <v>0</v>
      </c>
      <c r="AO204" s="77" t="n">
        <v>0</v>
      </c>
      <c r="AP204" s="65" t="n">
        <v>0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3977132</v>
      </c>
      <c r="E205" s="81" t="n">
        <v>-0.002982849</v>
      </c>
      <c r="F205" s="80" t="n">
        <v>-0.007954264</v>
      </c>
      <c r="G205" s="81" t="n">
        <v>0.0091971178</v>
      </c>
      <c r="H205" s="80" t="n">
        <v>0.4146160144</v>
      </c>
      <c r="I205" s="81" t="n">
        <v>0.0494655797</v>
      </c>
      <c r="J205" s="80" t="n">
        <v>0</v>
      </c>
      <c r="K205" s="81" t="n">
        <v>0.0196370894</v>
      </c>
      <c r="L205" s="80" t="n">
        <v>0.4859558202</v>
      </c>
      <c r="M205" s="82" t="n">
        <v>1</v>
      </c>
      <c r="N205" s="83" t="n">
        <v>0.2203737914</v>
      </c>
      <c r="O205" s="84" t="n">
        <v>0.0590347311</v>
      </c>
      <c r="P205" s="85" t="n">
        <v>22.9817</v>
      </c>
      <c r="Q205" s="8" t="n">
        <v>0.0053101396</v>
      </c>
      <c r="R205" s="59" t="n">
        <v>-0.003720304</v>
      </c>
      <c r="S205" s="8" t="n">
        <v>-0.009045566</v>
      </c>
      <c r="T205" s="59" t="n">
        <v>0.011473834</v>
      </c>
      <c r="U205" s="8" t="n">
        <v>0.4516221729</v>
      </c>
      <c r="V205" s="59" t="n">
        <v>0.0548702196</v>
      </c>
      <c r="W205" s="8" t="n">
        <v>0.0022345146</v>
      </c>
      <c r="X205" s="59" t="n">
        <v>0.0438336669</v>
      </c>
      <c r="Y205" s="8" t="n">
        <v>0.5565786774</v>
      </c>
      <c r="Z205" s="59" t="n">
        <v>1.1254420948</v>
      </c>
      <c r="AA205" s="8" t="n">
        <v>0.2312485961</v>
      </c>
      <c r="AB205" s="62" t="n">
        <v>24.367778866</v>
      </c>
      <c r="AC205" s="8" t="n">
        <v>0.0077562946</v>
      </c>
      <c r="AD205" s="59" t="n">
        <v>-0.004620116</v>
      </c>
      <c r="AE205" s="8" t="n">
        <v>-0.009272341</v>
      </c>
      <c r="AF205" s="59" t="n">
        <v>0.0172892145</v>
      </c>
      <c r="AG205" s="8" t="n">
        <v>0.5293867174</v>
      </c>
      <c r="AH205" s="59" t="n">
        <v>0.064470106</v>
      </c>
      <c r="AI205" s="8" t="n">
        <v>0.0055182022</v>
      </c>
      <c r="AJ205" s="59" t="n">
        <v>0.0928206269</v>
      </c>
      <c r="AK205" s="8" t="n">
        <v>0.7033487048</v>
      </c>
      <c r="AL205" s="59" t="n">
        <v>1.4495854829</v>
      </c>
      <c r="AM205" s="8" t="n">
        <v>0.2860497068</v>
      </c>
      <c r="AN205" s="59" t="n">
        <v>0.0077183392</v>
      </c>
      <c r="AO205" s="77" t="n">
        <v>0.9971167508</v>
      </c>
      <c r="AP205" s="65" t="n">
        <v>26.626438149</v>
      </c>
    </row>
    <row r="206" customFormat="false" ht="22.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3" t="s">
        <v>52</v>
      </c>
      <c r="O206" s="84" t="s">
        <v>52</v>
      </c>
      <c r="P206" s="85" t="s">
        <v>52</v>
      </c>
      <c r="Q206" s="8" t="n">
        <v>0.0053173977</v>
      </c>
      <c r="R206" s="59" t="n">
        <v>-0.024977391</v>
      </c>
      <c r="S206" s="8" t="n">
        <v>-0.024482543</v>
      </c>
      <c r="T206" s="59" t="n">
        <v>0.0153092829</v>
      </c>
      <c r="U206" s="8" t="n">
        <v>0.2657235699</v>
      </c>
      <c r="V206" s="59" t="n">
        <v>0.0340610137</v>
      </c>
      <c r="W206" s="8" t="n">
        <v>0.003927699</v>
      </c>
      <c r="X206" s="59" t="n">
        <v>0.2521595598</v>
      </c>
      <c r="Y206" s="8" t="n">
        <v>0.5270385891</v>
      </c>
      <c r="Z206" s="59" t="n">
        <v>1.2278212847</v>
      </c>
      <c r="AA206" s="8" t="n">
        <v>0.0953405083</v>
      </c>
      <c r="AB206" s="62" t="n">
        <v>14.638765577</v>
      </c>
      <c r="AC206" s="8" t="n">
        <v>0.0106524229</v>
      </c>
      <c r="AD206" s="59" t="n">
        <v>-0.027392715</v>
      </c>
      <c r="AE206" s="8" t="n">
        <v>-0.024962119</v>
      </c>
      <c r="AF206" s="59" t="n">
        <v>0.0271203735</v>
      </c>
      <c r="AG206" s="8" t="n">
        <v>0.4113582787</v>
      </c>
      <c r="AH206" s="59" t="n">
        <v>0.0526443182</v>
      </c>
      <c r="AI206" s="8" t="n">
        <v>0.0126592705</v>
      </c>
      <c r="AJ206" s="59" t="n">
        <v>0.3413995398</v>
      </c>
      <c r="AK206" s="8" t="n">
        <v>0.80347937</v>
      </c>
      <c r="AL206" s="59" t="n">
        <v>1.8285744504</v>
      </c>
      <c r="AM206" s="8" t="n">
        <v>0.1913302174</v>
      </c>
      <c r="AN206" s="59" t="n">
        <v>0.0023641024</v>
      </c>
      <c r="AO206" s="77" t="n">
        <v>0.9971736898</v>
      </c>
      <c r="AP206" s="65" t="n">
        <v>18.994676072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60699443</v>
      </c>
      <c r="E207" s="81" t="n">
        <v>-8.3272E-005</v>
      </c>
      <c r="F207" s="80" t="n">
        <v>-0.011589921</v>
      </c>
      <c r="G207" s="81" t="n">
        <v>0.0127890352</v>
      </c>
      <c r="H207" s="80" t="n">
        <v>0.2853861015</v>
      </c>
      <c r="I207" s="81" t="n">
        <v>0.0354207977</v>
      </c>
      <c r="J207" s="80" t="n">
        <v>0.0047010719</v>
      </c>
      <c r="K207" s="81" t="n">
        <v>0.2336092073</v>
      </c>
      <c r="L207" s="80" t="n">
        <v>0.5763029648</v>
      </c>
      <c r="M207" s="82" t="n">
        <v>1</v>
      </c>
      <c r="N207" s="83" t="n">
        <v>0.0490274032</v>
      </c>
      <c r="O207" s="84" t="n">
        <v>0.3992041678</v>
      </c>
      <c r="P207" s="85" t="n">
        <v>8.9986</v>
      </c>
      <c r="Q207" s="8" t="n">
        <v>0.02033894</v>
      </c>
      <c r="R207" s="59" t="n">
        <v>-0.003227711</v>
      </c>
      <c r="S207" s="8" t="n">
        <v>-0.0142521</v>
      </c>
      <c r="T207" s="59" t="n">
        <v>0.021233605</v>
      </c>
      <c r="U207" s="8" t="n">
        <v>0.367441907</v>
      </c>
      <c r="V207" s="59" t="n">
        <v>0.0476262768</v>
      </c>
      <c r="W207" s="8" t="n">
        <v>0.0175998144</v>
      </c>
      <c r="X207" s="59" t="n">
        <v>0.2965876939</v>
      </c>
      <c r="Y207" s="8" t="n">
        <v>0.7533484261</v>
      </c>
      <c r="Z207" s="59" t="n">
        <v>1.3028189199</v>
      </c>
      <c r="AA207" s="8" t="n">
        <v>0.0695101146</v>
      </c>
      <c r="AB207" s="62" t="n">
        <v>12.013459814</v>
      </c>
      <c r="AC207" s="8" t="n">
        <v>0.0232507016</v>
      </c>
      <c r="AD207" s="59" t="n">
        <v>-0.004614988</v>
      </c>
      <c r="AE207" s="8" t="n">
        <v>-0.014533867</v>
      </c>
      <c r="AF207" s="59" t="n">
        <v>0.0274036309</v>
      </c>
      <c r="AG207" s="8" t="n">
        <v>0.4443174778</v>
      </c>
      <c r="AH207" s="59" t="n">
        <v>0.0565187938</v>
      </c>
      <c r="AI207" s="8" t="n">
        <v>0.0233375176</v>
      </c>
      <c r="AJ207" s="59" t="n">
        <v>0.3368673893</v>
      </c>
      <c r="AK207" s="8" t="n">
        <v>0.8925466557</v>
      </c>
      <c r="AL207" s="59" t="n">
        <v>1.5707039436</v>
      </c>
      <c r="AM207" s="8" t="n">
        <v>0.1040486313</v>
      </c>
      <c r="AN207" s="59" t="n">
        <v>0.0017469596</v>
      </c>
      <c r="AO207" s="77" t="n">
        <v>0.9983422466</v>
      </c>
      <c r="AP207" s="65" t="n">
        <v>14.406023352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04881978</v>
      </c>
      <c r="E208" s="81" t="n">
        <v>-0.001355312</v>
      </c>
      <c r="F208" s="80" t="n">
        <v>-0.016237794</v>
      </c>
      <c r="G208" s="81" t="n">
        <v>0.017345597</v>
      </c>
      <c r="H208" s="80" t="n">
        <v>0.3956412899</v>
      </c>
      <c r="I208" s="81" t="n">
        <v>0.0478131679</v>
      </c>
      <c r="J208" s="80" t="n">
        <v>0.0258866567</v>
      </c>
      <c r="K208" s="81" t="n">
        <v>0.1259092731</v>
      </c>
      <c r="L208" s="80" t="n">
        <v>0.6054910764</v>
      </c>
      <c r="M208" s="82" t="n">
        <v>1</v>
      </c>
      <c r="N208" s="83" t="n">
        <v>0.0352235743</v>
      </c>
      <c r="O208" s="84" t="n">
        <v>0.0020515096</v>
      </c>
      <c r="P208" s="85" t="n">
        <v>29.3743</v>
      </c>
      <c r="Q208" s="8" t="n">
        <v>0.015407283</v>
      </c>
      <c r="R208" s="59" t="n">
        <v>-0.004223233</v>
      </c>
      <c r="S208" s="8" t="n">
        <v>-0.018776021</v>
      </c>
      <c r="T208" s="59" t="n">
        <v>0.0276910561</v>
      </c>
      <c r="U208" s="8" t="n">
        <v>0.4782095615</v>
      </c>
      <c r="V208" s="59" t="n">
        <v>0.0605437009</v>
      </c>
      <c r="W208" s="8" t="n">
        <v>0.0392251073</v>
      </c>
      <c r="X208" s="59" t="n">
        <v>0.1925611073</v>
      </c>
      <c r="Y208" s="8" t="n">
        <v>0.7906385621</v>
      </c>
      <c r="Z208" s="59" t="n">
        <v>1.319168485</v>
      </c>
      <c r="AA208" s="8" t="n">
        <v>0.0563768783</v>
      </c>
      <c r="AB208" s="62" t="n">
        <v>32.395162548</v>
      </c>
      <c r="AC208" s="8" t="n">
        <v>0.0179597447</v>
      </c>
      <c r="AD208" s="59" t="n">
        <v>-0.005370048</v>
      </c>
      <c r="AE208" s="8" t="n">
        <v>-0.019031023</v>
      </c>
      <c r="AF208" s="59" t="n">
        <v>0.0330744518</v>
      </c>
      <c r="AG208" s="8" t="n">
        <v>0.5459616716</v>
      </c>
      <c r="AH208" s="59" t="n">
        <v>0.0683499445</v>
      </c>
      <c r="AI208" s="8" t="n">
        <v>0.0442766251</v>
      </c>
      <c r="AJ208" s="59" t="n">
        <v>0.2271663319</v>
      </c>
      <c r="AK208" s="8" t="n">
        <v>0.9123876984</v>
      </c>
      <c r="AL208" s="59" t="n">
        <v>1.5521526683</v>
      </c>
      <c r="AM208" s="8" t="n">
        <v>0.084681999</v>
      </c>
      <c r="AN208" s="59" t="n">
        <v>0.0013687169</v>
      </c>
      <c r="AO208" s="77" t="n">
        <v>0.9984384144</v>
      </c>
      <c r="AP208" s="65" t="n">
        <v>34.585198961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3" t="s">
        <v>52</v>
      </c>
      <c r="O209" s="84" t="s">
        <v>52</v>
      </c>
      <c r="P209" s="85" t="s">
        <v>52</v>
      </c>
      <c r="Q209" s="8" t="n">
        <v>0.0098634513</v>
      </c>
      <c r="R209" s="59" t="n">
        <v>-0.004072205</v>
      </c>
      <c r="S209" s="8" t="n">
        <v>-0.0033988</v>
      </c>
      <c r="T209" s="59" t="n">
        <v>0.0135147047</v>
      </c>
      <c r="U209" s="8" t="n">
        <v>0.2670461624</v>
      </c>
      <c r="V209" s="59" t="n">
        <v>0.0481058415</v>
      </c>
      <c r="W209" s="8" t="n">
        <v>0.0091079254</v>
      </c>
      <c r="X209" s="59" t="n">
        <v>0.2309645322</v>
      </c>
      <c r="Y209" s="8" t="n">
        <v>0.5711316122</v>
      </c>
      <c r="Z209" s="59" t="n">
        <v>1.3673929527</v>
      </c>
      <c r="AA209" s="8" t="n">
        <v>0.1456200101</v>
      </c>
      <c r="AB209" s="62" t="n">
        <v>8.9393423276</v>
      </c>
      <c r="AC209" s="8" t="n">
        <v>0.0147001309</v>
      </c>
      <c r="AD209" s="59" t="n">
        <v>-0.006360783</v>
      </c>
      <c r="AE209" s="8" t="n">
        <v>-0.003759097</v>
      </c>
      <c r="AF209" s="59" t="n">
        <v>0.0232934881</v>
      </c>
      <c r="AG209" s="8" t="n">
        <v>0.3772340804</v>
      </c>
      <c r="AH209" s="59" t="n">
        <v>0.0597131042</v>
      </c>
      <c r="AI209" s="8" t="n">
        <v>0.0160468533</v>
      </c>
      <c r="AJ209" s="59" t="n">
        <v>0.2976135796</v>
      </c>
      <c r="AK209" s="8" t="n">
        <v>0.778481356</v>
      </c>
      <c r="AL209" s="59" t="n">
        <v>1.7914953594</v>
      </c>
      <c r="AM209" s="8" t="n">
        <v>0.2130952955</v>
      </c>
      <c r="AN209" s="59" t="n">
        <v>0.0059257989</v>
      </c>
      <c r="AO209" s="77" t="n">
        <v>0.9975024504</v>
      </c>
      <c r="AP209" s="65" t="n">
        <v>12.434375031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3" t="s">
        <v>52</v>
      </c>
      <c r="O210" s="84" t="s">
        <v>52</v>
      </c>
      <c r="P210" s="85" t="s">
        <v>52</v>
      </c>
      <c r="Q210" s="8" t="n">
        <v>0.0118288751</v>
      </c>
      <c r="R210" s="59" t="n">
        <v>-0.002278438</v>
      </c>
      <c r="S210" s="8" t="n">
        <v>-0.001819148</v>
      </c>
      <c r="T210" s="59" t="n">
        <v>0.0146813889</v>
      </c>
      <c r="U210" s="8" t="n">
        <v>0.1503299467</v>
      </c>
      <c r="V210" s="59" t="n">
        <v>0.0727293808</v>
      </c>
      <c r="W210" s="8" t="n">
        <v>0.0080981251</v>
      </c>
      <c r="X210" s="59" t="n">
        <v>0.4496132905</v>
      </c>
      <c r="Y210" s="8" t="n">
        <v>0.7031834213</v>
      </c>
      <c r="Z210" s="59" t="n">
        <v>1.2936314172</v>
      </c>
      <c r="AA210" s="8" t="n">
        <v>0.0901535712</v>
      </c>
      <c r="AB210" s="62" t="n">
        <v>4.3973717611</v>
      </c>
      <c r="AC210" s="8" t="n">
        <v>0.0148600465</v>
      </c>
      <c r="AD210" s="59" t="n">
        <v>-0.00340733</v>
      </c>
      <c r="AE210" s="8" t="n">
        <v>-0.002028339</v>
      </c>
      <c r="AF210" s="59" t="n">
        <v>0.0209394988</v>
      </c>
      <c r="AG210" s="8" t="n">
        <v>0.2178066419</v>
      </c>
      <c r="AH210" s="59" t="n">
        <v>0.0808204497</v>
      </c>
      <c r="AI210" s="8" t="n">
        <v>0.0121442935</v>
      </c>
      <c r="AJ210" s="59" t="n">
        <v>0.4935884408</v>
      </c>
      <c r="AK210" s="8" t="n">
        <v>0.8347237028</v>
      </c>
      <c r="AL210" s="59" t="n">
        <v>1.5903772134</v>
      </c>
      <c r="AM210" s="8" t="n">
        <v>0.155917619</v>
      </c>
      <c r="AN210" s="59" t="n">
        <v>0.0067035177</v>
      </c>
      <c r="AO210" s="77" t="n">
        <v>0.9973448395</v>
      </c>
      <c r="AP210" s="65" t="n">
        <v>6.3561054933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3" t="s">
        <v>52</v>
      </c>
      <c r="O211" s="84" t="s">
        <v>52</v>
      </c>
      <c r="P211" s="85" t="s">
        <v>52</v>
      </c>
      <c r="Q211" s="8" t="n">
        <v>0.014878382</v>
      </c>
      <c r="R211" s="59" t="n">
        <v>-0.10485739</v>
      </c>
      <c r="S211" s="8" t="n">
        <v>-0.00186411</v>
      </c>
      <c r="T211" s="59" t="n">
        <v>0.0131391386</v>
      </c>
      <c r="U211" s="8" t="n">
        <v>0.405618052</v>
      </c>
      <c r="V211" s="59" t="n">
        <v>0.0603118699</v>
      </c>
      <c r="W211" s="8" t="n">
        <v>0.0072869353</v>
      </c>
      <c r="X211" s="59" t="n">
        <v>0.2007955848</v>
      </c>
      <c r="Y211" s="8" t="n">
        <v>0.5953084628</v>
      </c>
      <c r="Z211" s="59" t="n">
        <v>1.3191670247</v>
      </c>
      <c r="AA211" s="8" t="n">
        <v>0.104262487</v>
      </c>
      <c r="AB211" s="62" t="n">
        <v>13.214231119</v>
      </c>
      <c r="AC211" s="8" t="n">
        <v>0.0193396349</v>
      </c>
      <c r="AD211" s="59" t="n">
        <v>-0.116529844</v>
      </c>
      <c r="AE211" s="8" t="n">
        <v>-0.002372687</v>
      </c>
      <c r="AF211" s="59" t="n">
        <v>0.0220544456</v>
      </c>
      <c r="AG211" s="8" t="n">
        <v>0.5283839015</v>
      </c>
      <c r="AH211" s="59" t="n">
        <v>0.0747565173</v>
      </c>
      <c r="AI211" s="8" t="n">
        <v>0.0147499713</v>
      </c>
      <c r="AJ211" s="59" t="n">
        <v>0.2638336093</v>
      </c>
      <c r="AK211" s="8" t="n">
        <v>0.8042155494</v>
      </c>
      <c r="AL211" s="59" t="n">
        <v>1.7783904959</v>
      </c>
      <c r="AM211" s="8" t="n">
        <v>0.1864375387</v>
      </c>
      <c r="AN211" s="59" t="n">
        <v>0.0055562276</v>
      </c>
      <c r="AO211" s="77" t="n">
        <v>0.9962093157</v>
      </c>
      <c r="AP211" s="65" t="n">
        <v>16.97865802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31402565</v>
      </c>
      <c r="E212" s="81" t="n">
        <v>0</v>
      </c>
      <c r="F212" s="80" t="n">
        <v>0</v>
      </c>
      <c r="G212" s="81" t="n">
        <v>0.0078417931</v>
      </c>
      <c r="H212" s="80" t="n">
        <v>0.2653203487</v>
      </c>
      <c r="I212" s="81" t="n">
        <v>0.0772315945</v>
      </c>
      <c r="J212" s="80" t="n">
        <v>0.0819878243</v>
      </c>
      <c r="K212" s="81" t="n">
        <v>0.0687258883</v>
      </c>
      <c r="L212" s="80" t="n">
        <v>0.5542477053</v>
      </c>
      <c r="M212" s="82" t="n">
        <v>1</v>
      </c>
      <c r="N212" s="83" t="n">
        <v>0.0306115398</v>
      </c>
      <c r="O212" s="84" t="n">
        <v>0.0916690976</v>
      </c>
      <c r="P212" s="85" t="n">
        <v>11.4704</v>
      </c>
      <c r="Q212" s="8" t="n">
        <v>0.0653474702</v>
      </c>
      <c r="R212" s="59" t="n">
        <v>-0.001697561</v>
      </c>
      <c r="S212" s="8" t="n">
        <v>-0.002588658</v>
      </c>
      <c r="T212" s="59" t="n">
        <v>0.0140763396</v>
      </c>
      <c r="U212" s="8" t="n">
        <v>0.3822115109</v>
      </c>
      <c r="V212" s="59" t="n">
        <v>0.1004521519</v>
      </c>
      <c r="W212" s="8" t="n">
        <v>0.1023518902</v>
      </c>
      <c r="X212" s="59" t="n">
        <v>0.1251654547</v>
      </c>
      <c r="Y212" s="8" t="n">
        <v>0.7853185986</v>
      </c>
      <c r="Z212" s="59" t="n">
        <v>1.4033660001</v>
      </c>
      <c r="AA212" s="8" t="n">
        <v>0.0552443774</v>
      </c>
      <c r="AB212" s="62" t="n">
        <v>16.802891438</v>
      </c>
      <c r="AC212" s="8" t="n">
        <v>0.0691204232</v>
      </c>
      <c r="AD212" s="59" t="n">
        <v>-0.002656512</v>
      </c>
      <c r="AE212" s="8" t="n">
        <v>-0.002784484</v>
      </c>
      <c r="AF212" s="59" t="n">
        <v>0.0192276877</v>
      </c>
      <c r="AG212" s="8" t="n">
        <v>0.4421281711</v>
      </c>
      <c r="AH212" s="59" t="n">
        <v>0.1075332307</v>
      </c>
      <c r="AI212" s="8" t="n">
        <v>0.1083389686</v>
      </c>
      <c r="AJ212" s="59" t="n">
        <v>0.1574326053</v>
      </c>
      <c r="AK212" s="8" t="n">
        <v>0.8983400905</v>
      </c>
      <c r="AL212" s="59" t="n">
        <v>1.6357447707</v>
      </c>
      <c r="AM212" s="8" t="n">
        <v>0.0975506001</v>
      </c>
      <c r="AN212" s="59" t="n">
        <v>0.002363845</v>
      </c>
      <c r="AO212" s="77" t="n">
        <v>0.9982545356</v>
      </c>
      <c r="AP212" s="65" t="n">
        <v>18.751194501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3" t="s">
        <v>52</v>
      </c>
      <c r="O213" s="84" t="s">
        <v>52</v>
      </c>
      <c r="P213" s="85" t="s">
        <v>52</v>
      </c>
      <c r="Q213" s="8" t="n">
        <v>0.085418085</v>
      </c>
      <c r="R213" s="59" t="n">
        <v>-0.642144011</v>
      </c>
      <c r="S213" s="8" t="n">
        <v>-0.018983163</v>
      </c>
      <c r="T213" s="59" t="n">
        <v>0.0273788536</v>
      </c>
      <c r="U213" s="8" t="n">
        <v>0.9513850884</v>
      </c>
      <c r="V213" s="59" t="n">
        <v>0.5925328811</v>
      </c>
      <c r="W213" s="8" t="n">
        <v>0.0073629569</v>
      </c>
      <c r="X213" s="59" t="n">
        <v>-0.323391483</v>
      </c>
      <c r="Y213" s="8" t="n">
        <v>0.6795592071</v>
      </c>
      <c r="Z213" s="59" t="n">
        <v>1.23400836</v>
      </c>
      <c r="AA213" s="8" t="n">
        <v>0.1126712038</v>
      </c>
      <c r="AB213" s="62" t="n">
        <v>39.371820605</v>
      </c>
      <c r="AC213" s="8" t="n">
        <v>0.0880488253</v>
      </c>
      <c r="AD213" s="59" t="n">
        <v>-0.643343641</v>
      </c>
      <c r="AE213" s="8" t="n">
        <v>-0.019266539</v>
      </c>
      <c r="AF213" s="59" t="n">
        <v>0.0333443656</v>
      </c>
      <c r="AG213" s="8" t="n">
        <v>1.0279260149</v>
      </c>
      <c r="AH213" s="59" t="n">
        <v>0.6015146978</v>
      </c>
      <c r="AI213" s="8" t="n">
        <v>0.0120302711</v>
      </c>
      <c r="AJ213" s="59" t="n">
        <v>-0.281453728</v>
      </c>
      <c r="AK213" s="8" t="n">
        <v>0.8188002666</v>
      </c>
      <c r="AL213" s="59" t="n">
        <v>1.5386211504</v>
      </c>
      <c r="AM213" s="8" t="n">
        <v>0.1743317729</v>
      </c>
      <c r="AN213" s="59" t="n">
        <v>0.0048022243</v>
      </c>
      <c r="AO213" s="77" t="n">
        <v>0.9979342637</v>
      </c>
      <c r="AP213" s="65" t="n">
        <v>41.708231943</v>
      </c>
    </row>
    <row r="214" customFormat="false" ht="12.7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3" t="s">
        <v>52</v>
      </c>
      <c r="O214" s="84" t="s">
        <v>52</v>
      </c>
      <c r="P214" s="85" t="s">
        <v>52</v>
      </c>
      <c r="Q214" s="8" t="n">
        <v>0.0906915852</v>
      </c>
      <c r="R214" s="59" t="n">
        <v>-0.003359466</v>
      </c>
      <c r="S214" s="8" t="n">
        <v>-0.027674577</v>
      </c>
      <c r="T214" s="59" t="n">
        <v>0.0146017717</v>
      </c>
      <c r="U214" s="8" t="n">
        <v>0.4429109373</v>
      </c>
      <c r="V214" s="59" t="n">
        <v>0.0760121205</v>
      </c>
      <c r="W214" s="8" t="n">
        <v>0.007747859</v>
      </c>
      <c r="X214" s="59" t="n">
        <v>0.1127094762</v>
      </c>
      <c r="Y214" s="8" t="n">
        <v>0.713639707</v>
      </c>
      <c r="Z214" s="59" t="n">
        <v>1.2825474315</v>
      </c>
      <c r="AA214" s="8" t="n">
        <v>0.0735504474</v>
      </c>
      <c r="AB214" s="62" t="n">
        <v>21.413473807</v>
      </c>
      <c r="AC214" s="8" t="n">
        <v>0.093716121</v>
      </c>
      <c r="AD214" s="59" t="n">
        <v>-0.00541503</v>
      </c>
      <c r="AE214" s="8" t="n">
        <v>-0.027984088</v>
      </c>
      <c r="AF214" s="59" t="n">
        <v>0.0209061826</v>
      </c>
      <c r="AG214" s="8" t="n">
        <v>0.5206919651</v>
      </c>
      <c r="AH214" s="59" t="n">
        <v>0.0849987148</v>
      </c>
      <c r="AI214" s="8" t="n">
        <v>0.0132487754</v>
      </c>
      <c r="AJ214" s="59" t="n">
        <v>0.1542389839</v>
      </c>
      <c r="AK214" s="8" t="n">
        <v>0.8544016249</v>
      </c>
      <c r="AL214" s="59" t="n">
        <v>1.5862330857</v>
      </c>
      <c r="AM214" s="8" t="n">
        <v>0.1398218507</v>
      </c>
      <c r="AN214" s="59" t="n">
        <v>0.0040993347</v>
      </c>
      <c r="AO214" s="77" t="n">
        <v>0.9983228103</v>
      </c>
      <c r="AP214" s="65" t="n">
        <v>23.847741679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3" t="s">
        <v>52</v>
      </c>
      <c r="O215" s="84" t="s">
        <v>52</v>
      </c>
      <c r="P215" s="85" t="s">
        <v>52</v>
      </c>
      <c r="Q215" s="8" t="n">
        <v>0.01977679</v>
      </c>
      <c r="R215" s="59" t="n">
        <v>-0.002113993</v>
      </c>
      <c r="S215" s="8" t="n">
        <v>-0.00878996</v>
      </c>
      <c r="T215" s="59" t="n">
        <v>0.1089755039</v>
      </c>
      <c r="U215" s="8" t="n">
        <v>0.3266291024</v>
      </c>
      <c r="V215" s="59" t="n">
        <v>0.0317404552</v>
      </c>
      <c r="W215" s="8" t="n">
        <v>0.1198661341</v>
      </c>
      <c r="X215" s="59" t="n">
        <v>0.1502954228</v>
      </c>
      <c r="Y215" s="8" t="n">
        <v>0.7463794556</v>
      </c>
      <c r="Z215" s="59" t="n">
        <v>1.4114602137</v>
      </c>
      <c r="AA215" s="8" t="n">
        <v>0.0862050531</v>
      </c>
      <c r="AB215" s="62" t="n">
        <v>39.146844471</v>
      </c>
      <c r="AC215" s="8" t="n">
        <v>0.0227573024</v>
      </c>
      <c r="AD215" s="59" t="n">
        <v>-0.003051838</v>
      </c>
      <c r="AE215" s="8" t="n">
        <v>-0.009009086</v>
      </c>
      <c r="AF215" s="59" t="n">
        <v>0.1157061478</v>
      </c>
      <c r="AG215" s="8" t="n">
        <v>0.3951221816</v>
      </c>
      <c r="AH215" s="59" t="n">
        <v>0.0394245814</v>
      </c>
      <c r="AI215" s="8" t="n">
        <v>0.1264088826</v>
      </c>
      <c r="AJ215" s="59" t="n">
        <v>0.1908965589</v>
      </c>
      <c r="AK215" s="8" t="n">
        <v>0.8782547307</v>
      </c>
      <c r="AL215" s="59" t="n">
        <v>1.6613736017</v>
      </c>
      <c r="AM215" s="8" t="n">
        <v>0.1183607962</v>
      </c>
      <c r="AN215" s="59" t="n">
        <v>0.0015860348</v>
      </c>
      <c r="AO215" s="77" t="n">
        <v>0.9982015617</v>
      </c>
      <c r="AP215" s="65" t="n">
        <v>41.500682331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s">
        <v>52</v>
      </c>
      <c r="E216" s="81" t="s">
        <v>52</v>
      </c>
      <c r="F216" s="80" t="s">
        <v>52</v>
      </c>
      <c r="G216" s="81" t="s">
        <v>52</v>
      </c>
      <c r="H216" s="80" t="s">
        <v>52</v>
      </c>
      <c r="I216" s="81" t="s">
        <v>52</v>
      </c>
      <c r="J216" s="80" t="s">
        <v>52</v>
      </c>
      <c r="K216" s="81" t="s">
        <v>52</v>
      </c>
      <c r="L216" s="80" t="s">
        <v>52</v>
      </c>
      <c r="M216" s="82" t="s">
        <v>52</v>
      </c>
      <c r="N216" s="83" t="s">
        <v>52</v>
      </c>
      <c r="O216" s="84" t="s">
        <v>52</v>
      </c>
      <c r="P216" s="85" t="s">
        <v>52</v>
      </c>
      <c r="Q216" s="8" t="n">
        <v>0.0409887929</v>
      </c>
      <c r="R216" s="59" t="n">
        <v>-0.00108204</v>
      </c>
      <c r="S216" s="8" t="n">
        <v>-0.025607335</v>
      </c>
      <c r="T216" s="59" t="n">
        <v>0.0046869897</v>
      </c>
      <c r="U216" s="8" t="n">
        <v>0.4365625415</v>
      </c>
      <c r="V216" s="59" t="n">
        <v>0.085304223</v>
      </c>
      <c r="W216" s="8" t="n">
        <v>0.0245307717</v>
      </c>
      <c r="X216" s="59" t="n">
        <v>0.2313413515</v>
      </c>
      <c r="Y216" s="8" t="n">
        <v>0.796725295</v>
      </c>
      <c r="Z216" s="59" t="n">
        <v>1.1687156584</v>
      </c>
      <c r="AA216" s="8" t="n">
        <v>0.0574409485</v>
      </c>
      <c r="AB216" s="62" t="n">
        <v>30.173143283</v>
      </c>
      <c r="AC216" s="8" t="n">
        <v>0.0435068872</v>
      </c>
      <c r="AD216" s="59" t="n">
        <v>-0.001847019</v>
      </c>
      <c r="AE216" s="8" t="n">
        <v>-0.025773561</v>
      </c>
      <c r="AF216" s="59" t="n">
        <v>0.0097467535</v>
      </c>
      <c r="AG216" s="8" t="n">
        <v>0.4937138743</v>
      </c>
      <c r="AH216" s="59" t="n">
        <v>0.0915135092</v>
      </c>
      <c r="AI216" s="8" t="n">
        <v>0.0280480874</v>
      </c>
      <c r="AJ216" s="59" t="n">
        <v>0.2641643978</v>
      </c>
      <c r="AK216" s="8" t="n">
        <v>0.9030729292</v>
      </c>
      <c r="AL216" s="59" t="n">
        <v>1.3833776035</v>
      </c>
      <c r="AM216" s="8" t="n">
        <v>0.0934979117</v>
      </c>
      <c r="AN216" s="59" t="n">
        <v>0.0024272215</v>
      </c>
      <c r="AO216" s="77" t="n">
        <v>0.9989980624</v>
      </c>
      <c r="AP216" s="65" t="n">
        <v>31.833968054</v>
      </c>
    </row>
    <row r="217" customFormat="false" ht="12.7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3" t="n">
        <v>0</v>
      </c>
      <c r="O217" s="84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3" t="n">
        <v>0</v>
      </c>
      <c r="O218" s="84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12.7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3" t="s">
        <v>52</v>
      </c>
      <c r="O219" s="84" t="s">
        <v>52</v>
      </c>
      <c r="P219" s="85" t="s">
        <v>52</v>
      </c>
      <c r="Q219" s="8" t="n">
        <v>0.0123317564</v>
      </c>
      <c r="R219" s="59" t="n">
        <v>-0.012439681</v>
      </c>
      <c r="S219" s="8" t="n">
        <v>-0.012198812</v>
      </c>
      <c r="T219" s="59" t="n">
        <v>0.0303741524</v>
      </c>
      <c r="U219" s="8" t="n">
        <v>0.3871932917</v>
      </c>
      <c r="V219" s="59" t="n">
        <v>0.0748655536</v>
      </c>
      <c r="W219" s="8" t="n">
        <v>0.0295042535</v>
      </c>
      <c r="X219" s="59" t="n">
        <v>0.151907989</v>
      </c>
      <c r="Y219" s="8" t="n">
        <v>0.6615385033</v>
      </c>
      <c r="Z219" s="59" t="n">
        <v>1.2604751093</v>
      </c>
      <c r="AA219" s="8" t="n">
        <v>0.1485527647</v>
      </c>
      <c r="AB219" s="62" t="n">
        <v>31.276133088</v>
      </c>
      <c r="AC219" s="8" t="n">
        <v>0.0150244274</v>
      </c>
      <c r="AD219" s="59" t="n">
        <v>-0.015786214</v>
      </c>
      <c r="AE219" s="8" t="n">
        <v>-0.012561321</v>
      </c>
      <c r="AF219" s="59" t="n">
        <v>0.0365161538</v>
      </c>
      <c r="AG219" s="8" t="n">
        <v>0.465491721</v>
      </c>
      <c r="AH219" s="59" t="n">
        <v>0.0847419143</v>
      </c>
      <c r="AI219" s="8" t="n">
        <v>0.0350777466</v>
      </c>
      <c r="AJ219" s="59" t="n">
        <v>0.1952173006</v>
      </c>
      <c r="AK219" s="8" t="n">
        <v>0.8037217287</v>
      </c>
      <c r="AL219" s="59" t="n">
        <v>1.5527646184</v>
      </c>
      <c r="AM219" s="8" t="n">
        <v>0.1876842351</v>
      </c>
      <c r="AN219" s="59" t="n">
        <v>0.0054272099</v>
      </c>
      <c r="AO219" s="77" t="n">
        <v>0.9968331738</v>
      </c>
      <c r="AP219" s="65" t="n">
        <v>33.853495481</v>
      </c>
    </row>
    <row r="220" customFormat="false" ht="12.7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22220949</v>
      </c>
      <c r="E220" s="81" t="n">
        <v>-0.030952378</v>
      </c>
      <c r="F220" s="80" t="n">
        <v>-0.014373402</v>
      </c>
      <c r="G220" s="81" t="n">
        <v>0.008491872</v>
      </c>
      <c r="H220" s="80" t="n">
        <v>0.488439591</v>
      </c>
      <c r="I220" s="81" t="n">
        <v>0.0745682184</v>
      </c>
      <c r="J220" s="80" t="n">
        <v>0.041038541</v>
      </c>
      <c r="K220" s="81" t="n">
        <v>0.1596686711</v>
      </c>
      <c r="L220" s="80" t="n">
        <v>0.7291032086</v>
      </c>
      <c r="M220" s="82" t="n">
        <v>1</v>
      </c>
      <c r="N220" s="83" t="n">
        <v>0.0504470052</v>
      </c>
      <c r="O220" s="84" t="n">
        <v>0.2634353189</v>
      </c>
      <c r="P220" s="85" t="n">
        <v>14.2171</v>
      </c>
      <c r="Q220" s="8" t="n">
        <v>0.0061285584</v>
      </c>
      <c r="R220" s="59" t="n">
        <v>-0.032136778</v>
      </c>
      <c r="S220" s="8" t="n">
        <v>-0.015836744</v>
      </c>
      <c r="T220" s="59" t="n">
        <v>0.0126368158</v>
      </c>
      <c r="U220" s="8" t="n">
        <v>0.5439239564</v>
      </c>
      <c r="V220" s="59" t="n">
        <v>0.0839699633</v>
      </c>
      <c r="W220" s="8" t="n">
        <v>0.0488621824</v>
      </c>
      <c r="X220" s="59" t="n">
        <v>0.1953375133</v>
      </c>
      <c r="Y220" s="8" t="n">
        <v>0.842885467</v>
      </c>
      <c r="Z220" s="59" t="n">
        <v>1.1979991934</v>
      </c>
      <c r="AA220" s="8" t="n">
        <v>0.062662687</v>
      </c>
      <c r="AB220" s="62" t="n">
        <v>16.57604873</v>
      </c>
      <c r="AC220" s="8" t="n">
        <v>0.0079030092</v>
      </c>
      <c r="AD220" s="59" t="n">
        <v>-0.032833232</v>
      </c>
      <c r="AE220" s="8" t="n">
        <v>-0.015961613</v>
      </c>
      <c r="AF220" s="59" t="n">
        <v>0.0158741729</v>
      </c>
      <c r="AG220" s="8" t="n">
        <v>0.5827248969</v>
      </c>
      <c r="AH220" s="59" t="n">
        <v>0.0885310056</v>
      </c>
      <c r="AI220" s="8" t="n">
        <v>0.0517330955</v>
      </c>
      <c r="AJ220" s="59" t="n">
        <v>0.2171564517</v>
      </c>
      <c r="AK220" s="8" t="n">
        <v>0.9151277867</v>
      </c>
      <c r="AL220" s="59" t="n">
        <v>1.3402293163</v>
      </c>
      <c r="AM220" s="8" t="n">
        <v>0.0814465711</v>
      </c>
      <c r="AN220" s="59" t="n">
        <v>0.0022278726</v>
      </c>
      <c r="AO220" s="77" t="n">
        <v>0.9988022304</v>
      </c>
      <c r="AP220" s="65" t="n">
        <v>17.798877483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3" t="s">
        <v>52</v>
      </c>
      <c r="O221" s="84" t="s">
        <v>52</v>
      </c>
      <c r="P221" s="85" t="s">
        <v>52</v>
      </c>
      <c r="Q221" s="8" t="n">
        <v>0.0263982378</v>
      </c>
      <c r="R221" s="59" t="n">
        <v>-0.042104356</v>
      </c>
      <c r="S221" s="8" t="n">
        <v>-0.004446907</v>
      </c>
      <c r="T221" s="59" t="n">
        <v>0.0509624211</v>
      </c>
      <c r="U221" s="8" t="n">
        <v>2.3163128795</v>
      </c>
      <c r="V221" s="59" t="n">
        <v>0.8872686858</v>
      </c>
      <c r="W221" s="8" t="n">
        <v>0.0416254967</v>
      </c>
      <c r="X221" s="59" t="n">
        <v>-2.606753535</v>
      </c>
      <c r="Y221" s="8" t="n">
        <v>0.6692629216</v>
      </c>
      <c r="Z221" s="59" t="n">
        <v>1.3966533849</v>
      </c>
      <c r="AA221" s="8" t="n">
        <v>0.0920424477</v>
      </c>
      <c r="AB221" s="62" t="n">
        <v>96.465523412</v>
      </c>
      <c r="AC221" s="8" t="n">
        <v>0.0308044892</v>
      </c>
      <c r="AD221" s="59" t="n">
        <v>-0.043968981</v>
      </c>
      <c r="AE221" s="8" t="n">
        <v>-0.004885126</v>
      </c>
      <c r="AF221" s="59" t="n">
        <v>0.0586662744</v>
      </c>
      <c r="AG221" s="8" t="n">
        <v>2.4284182549</v>
      </c>
      <c r="AH221" s="59" t="n">
        <v>0.9017357262</v>
      </c>
      <c r="AI221" s="8" t="n">
        <v>0.0502952619</v>
      </c>
      <c r="AJ221" s="59" t="n">
        <v>-2.560723448</v>
      </c>
      <c r="AK221" s="8" t="n">
        <v>0.8603424505</v>
      </c>
      <c r="AL221" s="59" t="n">
        <v>1.7562577624</v>
      </c>
      <c r="AM221" s="8" t="n">
        <v>0.1355012029</v>
      </c>
      <c r="AN221" s="59" t="n">
        <v>0.0019339866</v>
      </c>
      <c r="AO221" s="77" t="n">
        <v>0.99777764</v>
      </c>
      <c r="AP221" s="65" t="n">
        <v>100.518061</v>
      </c>
    </row>
    <row r="222" customFormat="false" ht="12.7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3" t="n">
        <v>0</v>
      </c>
      <c r="O222" s="84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12.7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3" t="s">
        <v>52</v>
      </c>
      <c r="O223" s="84" t="s">
        <v>52</v>
      </c>
      <c r="P223" s="85" t="s">
        <v>52</v>
      </c>
      <c r="Q223" s="8" t="n">
        <v>0.0127245115</v>
      </c>
      <c r="R223" s="59" t="n">
        <v>-0.002754701</v>
      </c>
      <c r="S223" s="8" t="n">
        <v>-0.089367912</v>
      </c>
      <c r="T223" s="59" t="n">
        <v>0.0525124226</v>
      </c>
      <c r="U223" s="8" t="n">
        <v>0.5778795876</v>
      </c>
      <c r="V223" s="59" t="n">
        <v>0.0740505074</v>
      </c>
      <c r="W223" s="8" t="n">
        <v>0.0155536138</v>
      </c>
      <c r="X223" s="59" t="n">
        <v>0.164419125</v>
      </c>
      <c r="Y223" s="8" t="n">
        <v>0.8050171543</v>
      </c>
      <c r="Z223" s="59" t="n">
        <v>1.3514574415</v>
      </c>
      <c r="AA223" s="8" t="n">
        <v>0.0537885403</v>
      </c>
      <c r="AB223" s="62" t="n">
        <v>17.398404455</v>
      </c>
      <c r="AC223" s="8" t="n">
        <v>0.0152158473</v>
      </c>
      <c r="AD223" s="59" t="n">
        <v>-0.003863905</v>
      </c>
      <c r="AE223" s="8" t="n">
        <v>-0.089581531</v>
      </c>
      <c r="AF223" s="59" t="n">
        <v>0.0581293082</v>
      </c>
      <c r="AG223" s="8" t="n">
        <v>0.6369448552</v>
      </c>
      <c r="AH223" s="59" t="n">
        <v>0.081123806</v>
      </c>
      <c r="AI223" s="8" t="n">
        <v>0.0193730424</v>
      </c>
      <c r="AJ223" s="59" t="n">
        <v>0.1969663859</v>
      </c>
      <c r="AK223" s="8" t="n">
        <v>0.9143078098</v>
      </c>
      <c r="AL223" s="59" t="n">
        <v>1.5683338078</v>
      </c>
      <c r="AM223" s="8" t="n">
        <v>0.0821535601</v>
      </c>
      <c r="AN223" s="59" t="n">
        <v>0.001895478</v>
      </c>
      <c r="AO223" s="77" t="n">
        <v>0.9983568479</v>
      </c>
      <c r="AP223" s="65" t="n">
        <v>19.149325692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3" t="s">
        <v>52</v>
      </c>
      <c r="O224" s="84" t="s">
        <v>52</v>
      </c>
      <c r="P224" s="85" t="s">
        <v>52</v>
      </c>
      <c r="Q224" s="8" t="n">
        <v>0.0030281357</v>
      </c>
      <c r="R224" s="59" t="n">
        <v>-0.006164354</v>
      </c>
      <c r="S224" s="8" t="n">
        <v>-0.008513528</v>
      </c>
      <c r="T224" s="59" t="n">
        <v>0.0082812669</v>
      </c>
      <c r="U224" s="8" t="n">
        <v>0.4422706447</v>
      </c>
      <c r="V224" s="59" t="n">
        <v>0.0444745654</v>
      </c>
      <c r="W224" s="8" t="n">
        <v>0.0055432875</v>
      </c>
      <c r="X224" s="59" t="n">
        <v>0.262532029</v>
      </c>
      <c r="Y224" s="8" t="n">
        <v>0.7514520464</v>
      </c>
      <c r="Z224" s="59" t="n">
        <v>1.2374552472</v>
      </c>
      <c r="AA224" s="8" t="n">
        <v>0.0400323912</v>
      </c>
      <c r="AB224" s="62" t="n">
        <v>2.742077021</v>
      </c>
      <c r="AC224" s="8" t="n">
        <v>0.0062388892</v>
      </c>
      <c r="AD224" s="59" t="n">
        <v>-0.007368836</v>
      </c>
      <c r="AE224" s="8" t="n">
        <v>-0.008761392</v>
      </c>
      <c r="AF224" s="59" t="n">
        <v>0.0142193403</v>
      </c>
      <c r="AG224" s="8" t="n">
        <v>0.5245117331</v>
      </c>
      <c r="AH224" s="59" t="n">
        <v>0.0546948066</v>
      </c>
      <c r="AI224" s="8" t="n">
        <v>0.010131654</v>
      </c>
      <c r="AJ224" s="59" t="n">
        <v>0.3182889041</v>
      </c>
      <c r="AK224" s="8" t="n">
        <v>0.9119550989</v>
      </c>
      <c r="AL224" s="59" t="n">
        <v>1.5833747794</v>
      </c>
      <c r="AM224" s="8" t="n">
        <v>0.0814231351</v>
      </c>
      <c r="AN224" s="59" t="n">
        <v>0.0045706164</v>
      </c>
      <c r="AO224" s="77" t="n">
        <v>0.9979488504</v>
      </c>
      <c r="AP224" s="65" t="n">
        <v>5.0454086737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3" t="s">
        <v>52</v>
      </c>
      <c r="O225" s="84" t="s">
        <v>52</v>
      </c>
      <c r="P225" s="85" t="s">
        <v>52</v>
      </c>
      <c r="Q225" s="8" t="n">
        <v>0.0049020768</v>
      </c>
      <c r="R225" s="59" t="n">
        <v>-0.002848394</v>
      </c>
      <c r="S225" s="8" t="n">
        <v>-0.002936582</v>
      </c>
      <c r="T225" s="59" t="n">
        <v>0.0149249061</v>
      </c>
      <c r="U225" s="8" t="n">
        <v>0.4476809447</v>
      </c>
      <c r="V225" s="59" t="n">
        <v>0.032982229</v>
      </c>
      <c r="W225" s="8" t="n">
        <v>0.0223106965</v>
      </c>
      <c r="X225" s="59" t="n">
        <v>0.2418480349</v>
      </c>
      <c r="Y225" s="8" t="n">
        <v>0.7588639122</v>
      </c>
      <c r="Z225" s="59" t="n">
        <v>1.3024208871</v>
      </c>
      <c r="AA225" s="8" t="n">
        <v>0.1107412342</v>
      </c>
      <c r="AB225" s="62" t="n">
        <v>15.271078711</v>
      </c>
      <c r="AC225" s="8" t="n">
        <v>0.0069458055</v>
      </c>
      <c r="AD225" s="59" t="n">
        <v>-0.003646085</v>
      </c>
      <c r="AE225" s="8" t="n">
        <v>-0.003126626</v>
      </c>
      <c r="AF225" s="59" t="n">
        <v>0.0192554904</v>
      </c>
      <c r="AG225" s="8" t="n">
        <v>0.5043687606</v>
      </c>
      <c r="AH225" s="59" t="n">
        <v>0.0393456498</v>
      </c>
      <c r="AI225" s="8" t="n">
        <v>0.0263735447</v>
      </c>
      <c r="AJ225" s="59" t="n">
        <v>0.2716056146</v>
      </c>
      <c r="AK225" s="8" t="n">
        <v>0.8611221544</v>
      </c>
      <c r="AL225" s="59" t="n">
        <v>1.4984004763</v>
      </c>
      <c r="AM225" s="8" t="n">
        <v>0.1355611526</v>
      </c>
      <c r="AN225" s="59" t="n">
        <v>0.0018684132</v>
      </c>
      <c r="AO225" s="77" t="n">
        <v>0.9985517202</v>
      </c>
      <c r="AP225" s="65" t="n">
        <v>17.054147664</v>
      </c>
    </row>
    <row r="226" customFormat="false" ht="12.7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3" t="s">
        <v>52</v>
      </c>
      <c r="O226" s="84" t="s">
        <v>52</v>
      </c>
      <c r="P226" s="85" t="s">
        <v>52</v>
      </c>
      <c r="Q226" s="8" t="n">
        <v>0.0059765534</v>
      </c>
      <c r="R226" s="59" t="n">
        <v>-0.006849686</v>
      </c>
      <c r="S226" s="8" t="n">
        <v>-0.005774714</v>
      </c>
      <c r="T226" s="59" t="n">
        <v>0.0389013549</v>
      </c>
      <c r="U226" s="8" t="n">
        <v>0.2309124606</v>
      </c>
      <c r="V226" s="59" t="n">
        <v>0.0236771916</v>
      </c>
      <c r="W226" s="8" t="n">
        <v>0.0068094041</v>
      </c>
      <c r="X226" s="59" t="n">
        <v>0.3213569629</v>
      </c>
      <c r="Y226" s="8" t="n">
        <v>0.6150095278</v>
      </c>
      <c r="Z226" s="59" t="n">
        <v>1.3418626284</v>
      </c>
      <c r="AA226" s="8" t="n">
        <v>0.1407795431</v>
      </c>
      <c r="AB226" s="62" t="n">
        <v>19.672143919</v>
      </c>
      <c r="AC226" s="8" t="n">
        <v>0.0101132319</v>
      </c>
      <c r="AD226" s="59" t="n">
        <v>-0.024676525</v>
      </c>
      <c r="AE226" s="8" t="n">
        <v>-0.006160018</v>
      </c>
      <c r="AF226" s="59" t="n">
        <v>0.0475317712</v>
      </c>
      <c r="AG226" s="8" t="n">
        <v>0.315356264</v>
      </c>
      <c r="AH226" s="59" t="n">
        <v>0.0332195136</v>
      </c>
      <c r="AI226" s="8" t="n">
        <v>0.0139268908</v>
      </c>
      <c r="AJ226" s="59" t="n">
        <v>0.3967820046</v>
      </c>
      <c r="AK226" s="8" t="n">
        <v>0.7860931336</v>
      </c>
      <c r="AL226" s="59" t="n">
        <v>1.7593182577</v>
      </c>
      <c r="AM226" s="8" t="n">
        <v>0.2106395437</v>
      </c>
      <c r="AN226" s="59" t="n">
        <v>0.0010243597</v>
      </c>
      <c r="AO226" s="77" t="n">
        <v>0.9977570371</v>
      </c>
      <c r="AP226" s="65" t="n">
        <v>22.714676248</v>
      </c>
    </row>
    <row r="227" customFormat="false" ht="33.7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26569589</v>
      </c>
      <c r="E227" s="81" t="n">
        <v>-0.065636725</v>
      </c>
      <c r="F227" s="80" t="n">
        <v>-0.005904353</v>
      </c>
      <c r="G227" s="81" t="n">
        <v>0.007675659</v>
      </c>
      <c r="H227" s="80" t="n">
        <v>0.1326511324</v>
      </c>
      <c r="I227" s="81" t="n">
        <v>0.0147608827</v>
      </c>
      <c r="J227" s="80" t="n">
        <v>0.0083645002</v>
      </c>
      <c r="K227" s="81" t="n">
        <v>0.252411094</v>
      </c>
      <c r="L227" s="80" t="n">
        <v>0.3469791491</v>
      </c>
      <c r="M227" s="82" t="n">
        <v>1</v>
      </c>
      <c r="N227" s="83" t="n">
        <v>0.1975219336</v>
      </c>
      <c r="O227" s="84" t="n">
        <v>0.411255099</v>
      </c>
      <c r="P227" s="85" t="n">
        <v>8.1946</v>
      </c>
      <c r="Q227" s="8" t="n">
        <v>0.0057440091</v>
      </c>
      <c r="R227" s="59" t="n">
        <v>-0.073428316</v>
      </c>
      <c r="S227" s="8" t="n">
        <v>-0.008393281</v>
      </c>
      <c r="T227" s="59" t="n">
        <v>0.0124820757</v>
      </c>
      <c r="U227" s="8" t="n">
        <v>0.2020157417</v>
      </c>
      <c r="V227" s="59" t="n">
        <v>0.0242509459</v>
      </c>
      <c r="W227" s="8" t="n">
        <v>0.0152120654</v>
      </c>
      <c r="X227" s="59" t="n">
        <v>0.3144344143</v>
      </c>
      <c r="Y227" s="8" t="n">
        <v>0.4923176547</v>
      </c>
      <c r="Z227" s="59" t="n">
        <v>1.2884540106</v>
      </c>
      <c r="AA227" s="8" t="n">
        <v>0.2283515322</v>
      </c>
      <c r="AB227" s="62" t="n">
        <v>11.34015773</v>
      </c>
      <c r="AC227" s="8" t="n">
        <v>0.0103188185</v>
      </c>
      <c r="AD227" s="59" t="n">
        <v>-0.092121285</v>
      </c>
      <c r="AE227" s="8" t="n">
        <v>-0.008809597</v>
      </c>
      <c r="AF227" s="59" t="n">
        <v>0.021918576</v>
      </c>
      <c r="AG227" s="8" t="n">
        <v>0.30092085</v>
      </c>
      <c r="AH227" s="59" t="n">
        <v>0.0355012586</v>
      </c>
      <c r="AI227" s="8" t="n">
        <v>0.0228424136</v>
      </c>
      <c r="AJ227" s="59" t="n">
        <v>0.3957754764</v>
      </c>
      <c r="AK227" s="8" t="n">
        <v>0.6863465113</v>
      </c>
      <c r="AL227" s="59" t="n">
        <v>1.7425145011</v>
      </c>
      <c r="AM227" s="8" t="n">
        <v>0.3089920262</v>
      </c>
      <c r="AN227" s="59" t="n">
        <v>0.0027154813</v>
      </c>
      <c r="AO227" s="77" t="n">
        <v>0.9980540189</v>
      </c>
      <c r="AP227" s="65" t="n">
        <v>14.843692665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3" t="s">
        <v>52</v>
      </c>
      <c r="O228" s="84" t="s">
        <v>52</v>
      </c>
      <c r="P228" s="85" t="s">
        <v>52</v>
      </c>
      <c r="Q228" s="8" t="n">
        <v>0.002001994</v>
      </c>
      <c r="R228" s="59" t="n">
        <v>-0.007655997</v>
      </c>
      <c r="S228" s="8" t="n">
        <v>-0.008333863</v>
      </c>
      <c r="T228" s="59" t="n">
        <v>0.0250070692</v>
      </c>
      <c r="U228" s="8" t="n">
        <v>0.1738036907</v>
      </c>
      <c r="V228" s="59" t="n">
        <v>0.035242915</v>
      </c>
      <c r="W228" s="8" t="n">
        <v>0.0056314595</v>
      </c>
      <c r="X228" s="59" t="n">
        <v>0.2115123145</v>
      </c>
      <c r="Y228" s="8" t="n">
        <v>0.4372095829</v>
      </c>
      <c r="Z228" s="59" t="n">
        <v>1.2370187075</v>
      </c>
      <c r="AA228" s="8" t="n">
        <v>0.2667986655</v>
      </c>
      <c r="AB228" s="62" t="n">
        <v>14.250358212</v>
      </c>
      <c r="AC228" s="8" t="n">
        <v>0.0067210774</v>
      </c>
      <c r="AD228" s="59" t="n">
        <v>-0.030651804</v>
      </c>
      <c r="AE228" s="8" t="n">
        <v>-0.008765659</v>
      </c>
      <c r="AF228" s="59" t="n">
        <v>0.0347809152</v>
      </c>
      <c r="AG228" s="8" t="n">
        <v>0.2727613714</v>
      </c>
      <c r="AH228" s="59" t="n">
        <v>0.0467198674</v>
      </c>
      <c r="AI228" s="8" t="n">
        <v>0.0134237399</v>
      </c>
      <c r="AJ228" s="59" t="n">
        <v>0.3004465129</v>
      </c>
      <c r="AK228" s="8" t="n">
        <v>0.6354360211</v>
      </c>
      <c r="AL228" s="59" t="n">
        <v>1.7207572424</v>
      </c>
      <c r="AM228" s="8" t="n">
        <v>0.3582432753</v>
      </c>
      <c r="AN228" s="59" t="n">
        <v>0.004469589</v>
      </c>
      <c r="AO228" s="77" t="n">
        <v>0.9981488854</v>
      </c>
      <c r="AP228" s="65" t="n">
        <v>17.785907972</v>
      </c>
    </row>
    <row r="229" customFormat="false" ht="12.7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3" t="s">
        <v>52</v>
      </c>
      <c r="O229" s="84" t="s">
        <v>52</v>
      </c>
      <c r="P229" s="85" t="s">
        <v>52</v>
      </c>
      <c r="Q229" s="8" t="n">
        <v>0.0095974132</v>
      </c>
      <c r="R229" s="59" t="n">
        <v>-0.004026602</v>
      </c>
      <c r="S229" s="8" t="n">
        <v>-0.148775819</v>
      </c>
      <c r="T229" s="59" t="n">
        <v>0.0281602597</v>
      </c>
      <c r="U229" s="8" t="n">
        <v>0.5477580887</v>
      </c>
      <c r="V229" s="59" t="n">
        <v>0.055188392</v>
      </c>
      <c r="W229" s="8" t="n">
        <v>0.0126913577</v>
      </c>
      <c r="X229" s="59" t="n">
        <v>0.2144216463</v>
      </c>
      <c r="Y229" s="8" t="n">
        <v>0.7150147362</v>
      </c>
      <c r="Z229" s="59" t="n">
        <v>1.3734177317</v>
      </c>
      <c r="AA229" s="8" t="n">
        <v>0.1001008503</v>
      </c>
      <c r="AB229" s="62" t="n">
        <v>3.9661221632</v>
      </c>
      <c r="AC229" s="8" t="n">
        <v>0.0126411708</v>
      </c>
      <c r="AD229" s="59" t="n">
        <v>-0.007614488</v>
      </c>
      <c r="AE229" s="8" t="n">
        <v>-0.149063013</v>
      </c>
      <c r="AF229" s="59" t="n">
        <v>0.0342751985</v>
      </c>
      <c r="AG229" s="8" t="n">
        <v>0.6253803501</v>
      </c>
      <c r="AH229" s="59" t="n">
        <v>0.0638639339</v>
      </c>
      <c r="AI229" s="8" t="n">
        <v>0.0181487349</v>
      </c>
      <c r="AJ229" s="59" t="n">
        <v>0.2596100767</v>
      </c>
      <c r="AK229" s="8" t="n">
        <v>0.8572419637</v>
      </c>
      <c r="AL229" s="59" t="n">
        <v>1.6602729695</v>
      </c>
      <c r="AM229" s="8" t="n">
        <v>0.1395634674</v>
      </c>
      <c r="AN229" s="59" t="n">
        <v>0.0013468114</v>
      </c>
      <c r="AO229" s="77" t="n">
        <v>0.9981522425</v>
      </c>
      <c r="AP229" s="65" t="n">
        <v>6.3854095632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3" t="s">
        <v>52</v>
      </c>
      <c r="O230" s="84" t="s">
        <v>52</v>
      </c>
      <c r="P230" s="85" t="s">
        <v>52</v>
      </c>
      <c r="Q230" s="8" t="n">
        <v>0.0050097135</v>
      </c>
      <c r="R230" s="59" t="n">
        <v>-0.001538889</v>
      </c>
      <c r="S230" s="8" t="n">
        <v>-0.009998263</v>
      </c>
      <c r="T230" s="59" t="n">
        <v>0.0210313406</v>
      </c>
      <c r="U230" s="8" t="n">
        <v>0.2293908765</v>
      </c>
      <c r="V230" s="59" t="n">
        <v>0.0282445055</v>
      </c>
      <c r="W230" s="8" t="n">
        <v>0.0054520344</v>
      </c>
      <c r="X230" s="59" t="n">
        <v>0.455095734</v>
      </c>
      <c r="Y230" s="8" t="n">
        <v>0.7326870527</v>
      </c>
      <c r="Z230" s="59" t="n">
        <v>1.280403729</v>
      </c>
      <c r="AA230" s="8" t="n">
        <v>0.0925258903</v>
      </c>
      <c r="AB230" s="62" t="n">
        <v>2.1166966639</v>
      </c>
      <c r="AC230" s="8" t="n">
        <v>0.0079188421</v>
      </c>
      <c r="AD230" s="59" t="n">
        <v>-0.003134989</v>
      </c>
      <c r="AE230" s="8" t="n">
        <v>-0.01023113</v>
      </c>
      <c r="AF230" s="59" t="n">
        <v>0.026846161</v>
      </c>
      <c r="AG230" s="8" t="n">
        <v>0.3062966694</v>
      </c>
      <c r="AH230" s="59" t="n">
        <v>0.0370473537</v>
      </c>
      <c r="AI230" s="8" t="n">
        <v>0.0101055948</v>
      </c>
      <c r="AJ230" s="59" t="n">
        <v>0.4990326379</v>
      </c>
      <c r="AK230" s="8" t="n">
        <v>0.8738811401</v>
      </c>
      <c r="AL230" s="59" t="n">
        <v>1.5453938364</v>
      </c>
      <c r="AM230" s="8" t="n">
        <v>0.1241976063</v>
      </c>
      <c r="AN230" s="59" t="n">
        <v>0.0007808475</v>
      </c>
      <c r="AO230" s="77" t="n">
        <v>0.9988595939</v>
      </c>
      <c r="AP230" s="65" t="n">
        <v>4.0037071681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3" t="s">
        <v>52</v>
      </c>
      <c r="O231" s="84" t="s">
        <v>52</v>
      </c>
      <c r="P231" s="85" t="s">
        <v>52</v>
      </c>
      <c r="Q231" s="8" t="n">
        <v>0.0029822403</v>
      </c>
      <c r="R231" s="59" t="n">
        <v>-0.000617412</v>
      </c>
      <c r="S231" s="8" t="n">
        <v>-0.008406533</v>
      </c>
      <c r="T231" s="59" t="n">
        <v>0.0267290424</v>
      </c>
      <c r="U231" s="8" t="n">
        <v>0.2291447924</v>
      </c>
      <c r="V231" s="59" t="n">
        <v>0.0410968028</v>
      </c>
      <c r="W231" s="8" t="n">
        <v>0.0026506574</v>
      </c>
      <c r="X231" s="59" t="n">
        <v>0.5810783651</v>
      </c>
      <c r="Y231" s="8" t="n">
        <v>0.8746579549</v>
      </c>
      <c r="Z231" s="59" t="n">
        <v>1.1051571003</v>
      </c>
      <c r="AA231" s="8" t="n">
        <v>0.0310627509</v>
      </c>
      <c r="AB231" s="62" t="n">
        <v>1.3461099918</v>
      </c>
      <c r="AC231" s="8" t="n">
        <v>0.0044845965</v>
      </c>
      <c r="AD231" s="59" t="n">
        <v>-0.001108415</v>
      </c>
      <c r="AE231" s="8" t="n">
        <v>-0.008501945</v>
      </c>
      <c r="AF231" s="59" t="n">
        <v>0.0297666091</v>
      </c>
      <c r="AG231" s="8" t="n">
        <v>0.2689657892</v>
      </c>
      <c r="AH231" s="59" t="n">
        <v>0.0455610227</v>
      </c>
      <c r="AI231" s="8" t="n">
        <v>0.0048357231</v>
      </c>
      <c r="AJ231" s="59" t="n">
        <v>0.6032459623</v>
      </c>
      <c r="AK231" s="8" t="n">
        <v>0.9472493425</v>
      </c>
      <c r="AL231" s="59" t="n">
        <v>1.2455901285</v>
      </c>
      <c r="AM231" s="8" t="n">
        <v>0.0509225622</v>
      </c>
      <c r="AN231" s="59" t="n">
        <v>0.000929913</v>
      </c>
      <c r="AO231" s="77" t="n">
        <v>0.9991018177</v>
      </c>
      <c r="AP231" s="65" t="n">
        <v>2.5140292953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3" t="s">
        <v>52</v>
      </c>
      <c r="O232" s="84" t="s">
        <v>52</v>
      </c>
      <c r="P232" s="85" t="s">
        <v>52</v>
      </c>
      <c r="Q232" s="8" t="n">
        <v>0.0072139177</v>
      </c>
      <c r="R232" s="59" t="n">
        <v>-0.004676054</v>
      </c>
      <c r="S232" s="8" t="n">
        <v>-0.074007886</v>
      </c>
      <c r="T232" s="59" t="n">
        <v>0.0145081012</v>
      </c>
      <c r="U232" s="8" t="n">
        <v>0.4061073913</v>
      </c>
      <c r="V232" s="59" t="n">
        <v>0.0427177613</v>
      </c>
      <c r="W232" s="8" t="n">
        <v>0.0190288707</v>
      </c>
      <c r="X232" s="59" t="n">
        <v>0.245653573</v>
      </c>
      <c r="Y232" s="8" t="n">
        <v>0.6565456754</v>
      </c>
      <c r="Z232" s="59" t="n">
        <v>1.4318962896</v>
      </c>
      <c r="AA232" s="8" t="n">
        <v>0.1217186076</v>
      </c>
      <c r="AB232" s="62" t="n">
        <v>4.7143500833</v>
      </c>
      <c r="AC232" s="8" t="n">
        <v>0.0109378115</v>
      </c>
      <c r="AD232" s="59" t="n">
        <v>-0.007386048</v>
      </c>
      <c r="AE232" s="8" t="n">
        <v>-0.074407319</v>
      </c>
      <c r="AF232" s="59" t="n">
        <v>0.0217125547</v>
      </c>
      <c r="AG232" s="8" t="n">
        <v>0.5033363831</v>
      </c>
      <c r="AH232" s="59" t="n">
        <v>0.0538681387</v>
      </c>
      <c r="AI232" s="8" t="n">
        <v>0.0269043849</v>
      </c>
      <c r="AJ232" s="59" t="n">
        <v>0.2963767945</v>
      </c>
      <c r="AK232" s="8" t="n">
        <v>0.8313427001</v>
      </c>
      <c r="AL232" s="59" t="n">
        <v>1.7695135922</v>
      </c>
      <c r="AM232" s="8" t="n">
        <v>0.1641261905</v>
      </c>
      <c r="AN232" s="59" t="n">
        <v>0.002587617</v>
      </c>
      <c r="AO232" s="77" t="n">
        <v>0.9980565077</v>
      </c>
      <c r="AP232" s="65" t="n">
        <v>7.7287037789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3" t="s">
        <v>52</v>
      </c>
      <c r="O233" s="84" t="s">
        <v>52</v>
      </c>
      <c r="P233" s="85" t="s">
        <v>52</v>
      </c>
      <c r="Q233" s="8" t="n">
        <v>0.0047387284</v>
      </c>
      <c r="R233" s="59" t="n">
        <v>-0.253116583</v>
      </c>
      <c r="S233" s="8" t="n">
        <v>-0.050146351</v>
      </c>
      <c r="T233" s="59" t="n">
        <v>0.0108182614</v>
      </c>
      <c r="U233" s="8" t="n">
        <v>0.4081481425</v>
      </c>
      <c r="V233" s="59" t="n">
        <v>0.0532667593</v>
      </c>
      <c r="W233" s="8" t="n">
        <v>0.0125261664</v>
      </c>
      <c r="X233" s="59" t="n">
        <v>0.3607346031</v>
      </c>
      <c r="Y233" s="8" t="n">
        <v>0.5469697276</v>
      </c>
      <c r="Z233" s="59" t="n">
        <v>1.2624176487</v>
      </c>
      <c r="AA233" s="8" t="n">
        <v>0.2386917655</v>
      </c>
      <c r="AB233" s="62" t="n">
        <v>3.3697524986</v>
      </c>
      <c r="AC233" s="8" t="n">
        <v>0.0075775639</v>
      </c>
      <c r="AD233" s="59" t="n">
        <v>-0.254230628</v>
      </c>
      <c r="AE233" s="8" t="n">
        <v>-0.050500574</v>
      </c>
      <c r="AF233" s="59" t="n">
        <v>0.0169177916</v>
      </c>
      <c r="AG233" s="8" t="n">
        <v>0.4958993604</v>
      </c>
      <c r="AH233" s="59" t="n">
        <v>0.0635833178</v>
      </c>
      <c r="AI233" s="8" t="n">
        <v>0.0191614032</v>
      </c>
      <c r="AJ233" s="59" t="n">
        <v>0.4036397034</v>
      </c>
      <c r="AK233" s="8" t="n">
        <v>0.7020479383</v>
      </c>
      <c r="AL233" s="59" t="n">
        <v>1.5707361328</v>
      </c>
      <c r="AM233" s="8" t="n">
        <v>0.2868173031</v>
      </c>
      <c r="AN233" s="59" t="n">
        <v>0.0093574838</v>
      </c>
      <c r="AO233" s="77" t="n">
        <v>0.9982227251</v>
      </c>
      <c r="AP233" s="65" t="n">
        <v>6.1969948383</v>
      </c>
    </row>
    <row r="234" customFormat="false" ht="12.7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3" t="s">
        <v>52</v>
      </c>
      <c r="O234" s="84" t="s">
        <v>52</v>
      </c>
      <c r="P234" s="85" t="s">
        <v>52</v>
      </c>
      <c r="Q234" s="8" t="n">
        <v>0.0006251526</v>
      </c>
      <c r="R234" s="59" t="n">
        <v>-0.000397577</v>
      </c>
      <c r="S234" s="8" t="n">
        <v>-0.00026114</v>
      </c>
      <c r="T234" s="59" t="n">
        <v>0.0006407674</v>
      </c>
      <c r="U234" s="8" t="n">
        <v>0.5604893615</v>
      </c>
      <c r="V234" s="59" t="n">
        <v>0.0514189441</v>
      </c>
      <c r="W234" s="8" t="n">
        <v>0.0005687484</v>
      </c>
      <c r="X234" s="59" t="n">
        <v>0.2062745615</v>
      </c>
      <c r="Y234" s="8" t="n">
        <v>0.8193588181</v>
      </c>
      <c r="Z234" s="59" t="n">
        <v>1.0378094004</v>
      </c>
      <c r="AA234" s="8" t="n">
        <v>0.0112685122</v>
      </c>
      <c r="AB234" s="62" t="n">
        <v>13.921318338</v>
      </c>
      <c r="AC234" s="8" t="n">
        <v>0.0020568843</v>
      </c>
      <c r="AD234" s="59" t="n">
        <v>-0.001026391</v>
      </c>
      <c r="AE234" s="8" t="n">
        <v>-0.000486062</v>
      </c>
      <c r="AF234" s="59" t="n">
        <v>0.0053778794</v>
      </c>
      <c r="AG234" s="8" t="n">
        <v>0.6293212049</v>
      </c>
      <c r="AH234" s="59" t="n">
        <v>0.0591605046</v>
      </c>
      <c r="AI234" s="8" t="n">
        <v>0.0022802731</v>
      </c>
      <c r="AJ234" s="59" t="n">
        <v>0.2448154101</v>
      </c>
      <c r="AK234" s="8" t="n">
        <v>0.9414997035</v>
      </c>
      <c r="AL234" s="59" t="n">
        <v>1.301266166</v>
      </c>
      <c r="AM234" s="8" t="n">
        <v>0.0468112799</v>
      </c>
      <c r="AN234" s="59" t="n">
        <v>0.0103952631</v>
      </c>
      <c r="AO234" s="77" t="n">
        <v>0.9987062466</v>
      </c>
      <c r="AP234" s="65" t="n">
        <v>16.02743898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3" t="s">
        <v>52</v>
      </c>
      <c r="O235" s="84" t="s">
        <v>52</v>
      </c>
      <c r="P235" s="85" t="s">
        <v>52</v>
      </c>
      <c r="Q235" s="8" t="n">
        <v>0.0399469907</v>
      </c>
      <c r="R235" s="59" t="n">
        <v>-0.067607024</v>
      </c>
      <c r="S235" s="8" t="n">
        <v>-0.07037633</v>
      </c>
      <c r="T235" s="59" t="n">
        <v>0.0257869589</v>
      </c>
      <c r="U235" s="8" t="n">
        <v>0.398670535</v>
      </c>
      <c r="V235" s="59" t="n">
        <v>0.0484129357</v>
      </c>
      <c r="W235" s="8" t="n">
        <v>0.0133414354</v>
      </c>
      <c r="X235" s="59" t="n">
        <v>0.1354988187</v>
      </c>
      <c r="Y235" s="8" t="n">
        <v>0.5236743197</v>
      </c>
      <c r="Z235" s="59" t="n">
        <v>1.3368346693</v>
      </c>
      <c r="AA235" s="8" t="n">
        <v>0.2116115416</v>
      </c>
      <c r="AB235" s="62" t="n">
        <v>11.50253064</v>
      </c>
      <c r="AC235" s="8" t="n">
        <v>0.0437760453</v>
      </c>
      <c r="AD235" s="59" t="n">
        <v>-0.069230302</v>
      </c>
      <c r="AE235" s="8" t="n">
        <v>-0.07075782</v>
      </c>
      <c r="AF235" s="59" t="n">
        <v>0.0340120103</v>
      </c>
      <c r="AG235" s="8" t="n">
        <v>0.5106863344</v>
      </c>
      <c r="AH235" s="59" t="n">
        <v>0.0612268915</v>
      </c>
      <c r="AI235" s="8" t="n">
        <v>0.020854101</v>
      </c>
      <c r="AJ235" s="59" t="n">
        <v>0.1930503467</v>
      </c>
      <c r="AK235" s="8" t="n">
        <v>0.7236176077</v>
      </c>
      <c r="AL235" s="59" t="n">
        <v>1.7320846588</v>
      </c>
      <c r="AM235" s="8" t="n">
        <v>0.2665166249</v>
      </c>
      <c r="AN235" s="59" t="n">
        <v>0.0075844919</v>
      </c>
      <c r="AO235" s="77" t="n">
        <v>0.9977187245</v>
      </c>
      <c r="AP235" s="65" t="n">
        <v>14.914559686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3" t="s">
        <v>52</v>
      </c>
      <c r="O236" s="84" t="s">
        <v>52</v>
      </c>
      <c r="P236" s="85" t="s">
        <v>52</v>
      </c>
      <c r="Q236" s="8" t="n">
        <v>0.0198535876</v>
      </c>
      <c r="R236" s="59" t="n">
        <v>-0.001602407</v>
      </c>
      <c r="S236" s="8" t="n">
        <v>-0.001656459</v>
      </c>
      <c r="T236" s="59" t="n">
        <v>0.0362701181</v>
      </c>
      <c r="U236" s="8" t="n">
        <v>0.2836334171</v>
      </c>
      <c r="V236" s="59" t="n">
        <v>0.0331389964</v>
      </c>
      <c r="W236" s="8" t="n">
        <v>0.0058034516</v>
      </c>
      <c r="X236" s="59" t="n">
        <v>0.4942346823</v>
      </c>
      <c r="Y236" s="8" t="n">
        <v>0.8696753877</v>
      </c>
      <c r="Z236" s="59" t="n">
        <v>1.1711762454</v>
      </c>
      <c r="AA236" s="8" t="n">
        <v>0.0344822223</v>
      </c>
      <c r="AB236" s="62" t="n">
        <v>7.4837000929</v>
      </c>
      <c r="AC236" s="8" t="n">
        <v>0.0213902837</v>
      </c>
      <c r="AD236" s="59" t="n">
        <v>-0.002228175</v>
      </c>
      <c r="AE236" s="8" t="n">
        <v>-0.001805634</v>
      </c>
      <c r="AF236" s="59" t="n">
        <v>0.0395218026</v>
      </c>
      <c r="AG236" s="8" t="n">
        <v>0.3272731522</v>
      </c>
      <c r="AH236" s="59" t="n">
        <v>0.0379643363</v>
      </c>
      <c r="AI236" s="8" t="n">
        <v>0.0090410709</v>
      </c>
      <c r="AJ236" s="59" t="n">
        <v>0.5164608878</v>
      </c>
      <c r="AK236" s="8" t="n">
        <v>0.9476177243</v>
      </c>
      <c r="AL236" s="59" t="n">
        <v>1.3156104558</v>
      </c>
      <c r="AM236" s="8" t="n">
        <v>0.0509867657</v>
      </c>
      <c r="AN236" s="59" t="n">
        <v>0.0005540254</v>
      </c>
      <c r="AO236" s="77" t="n">
        <v>0.9991585155</v>
      </c>
      <c r="AP236" s="65" t="n">
        <v>8.8312362063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3" t="s">
        <v>52</v>
      </c>
      <c r="O237" s="84" t="s">
        <v>52</v>
      </c>
      <c r="P237" s="85" t="s">
        <v>52</v>
      </c>
      <c r="Q237" s="8" t="n">
        <v>0.031428028</v>
      </c>
      <c r="R237" s="59" t="n">
        <v>-0.003304851</v>
      </c>
      <c r="S237" s="8" t="n">
        <v>-0.005838947</v>
      </c>
      <c r="T237" s="59" t="n">
        <v>0.1305451736</v>
      </c>
      <c r="U237" s="8" t="n">
        <v>0.3187347065</v>
      </c>
      <c r="V237" s="59" t="n">
        <v>0.0437288749</v>
      </c>
      <c r="W237" s="8" t="n">
        <v>0.029115054</v>
      </c>
      <c r="X237" s="59" t="n">
        <v>0.2873985406</v>
      </c>
      <c r="Y237" s="8" t="n">
        <v>0.8318065793</v>
      </c>
      <c r="Z237" s="59" t="n">
        <v>1.4954169852</v>
      </c>
      <c r="AA237" s="8" t="n">
        <v>0.0461264183</v>
      </c>
      <c r="AB237" s="62" t="n">
        <v>10.103439553</v>
      </c>
      <c r="AC237" s="8" t="n">
        <v>0.0335991094</v>
      </c>
      <c r="AD237" s="59" t="n">
        <v>-0.004047707</v>
      </c>
      <c r="AE237" s="8" t="n">
        <v>-0.006028885</v>
      </c>
      <c r="AF237" s="59" t="n">
        <v>0.1346676172</v>
      </c>
      <c r="AG237" s="8" t="n">
        <v>0.374520459</v>
      </c>
      <c r="AH237" s="59" t="n">
        <v>0.0498419726</v>
      </c>
      <c r="AI237" s="8" t="n">
        <v>0.0345832378</v>
      </c>
      <c r="AJ237" s="59" t="n">
        <v>0.3135916841</v>
      </c>
      <c r="AK237" s="8" t="n">
        <v>0.9307274883</v>
      </c>
      <c r="AL237" s="59" t="n">
        <v>1.6796173644</v>
      </c>
      <c r="AM237" s="8" t="n">
        <v>0.0674367007</v>
      </c>
      <c r="AN237" s="59" t="n">
        <v>0.0001781873</v>
      </c>
      <c r="AO237" s="77" t="n">
        <v>0.9983423763</v>
      </c>
      <c r="AP237" s="65" t="n">
        <v>11.838990549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245009658</v>
      </c>
      <c r="E238" s="81" t="n">
        <v>-0.013062071</v>
      </c>
      <c r="F238" s="80" t="n">
        <v>0</v>
      </c>
      <c r="G238" s="81" t="n">
        <v>0.1089087494</v>
      </c>
      <c r="H238" s="80" t="n">
        <v>0.0473258837</v>
      </c>
      <c r="I238" s="81" t="n">
        <v>0.0046395333</v>
      </c>
      <c r="J238" s="80" t="n">
        <v>0.0663492922</v>
      </c>
      <c r="K238" s="81" t="n">
        <v>0.3585896644</v>
      </c>
      <c r="L238" s="80" t="n">
        <v>0.5972520182</v>
      </c>
      <c r="M238" s="82" t="n">
        <v>1</v>
      </c>
      <c r="N238" s="83" t="n">
        <v>0.0363796219</v>
      </c>
      <c r="O238" s="84" t="n">
        <v>0.0085211239</v>
      </c>
      <c r="P238" s="85" t="n">
        <v>1.9017</v>
      </c>
      <c r="Q238" s="8" t="n">
        <v>0.0285773148</v>
      </c>
      <c r="R238" s="59" t="n">
        <v>-0.014669564</v>
      </c>
      <c r="S238" s="8" t="n">
        <v>-0.002146323</v>
      </c>
      <c r="T238" s="59" t="n">
        <v>0.1155192478</v>
      </c>
      <c r="U238" s="8" t="n">
        <v>0.1457595042</v>
      </c>
      <c r="V238" s="59" t="n">
        <v>0.0183285</v>
      </c>
      <c r="W238" s="8" t="n">
        <v>0.0780457946</v>
      </c>
      <c r="X238" s="59" t="n">
        <v>0.4324690304</v>
      </c>
      <c r="Y238" s="8" t="n">
        <v>0.8018835044</v>
      </c>
      <c r="Z238" s="59" t="n">
        <v>1.3485274535</v>
      </c>
      <c r="AA238" s="8" t="n">
        <v>0.0619158761</v>
      </c>
      <c r="AB238" s="62" t="n">
        <v>5.7536082606</v>
      </c>
      <c r="AC238" s="8" t="n">
        <v>0.0308408235</v>
      </c>
      <c r="AD238" s="59" t="n">
        <v>-0.015453575</v>
      </c>
      <c r="AE238" s="8" t="n">
        <v>-0.002334794</v>
      </c>
      <c r="AF238" s="59" t="n">
        <v>0.1202786048</v>
      </c>
      <c r="AG238" s="8" t="n">
        <v>0.2042679676</v>
      </c>
      <c r="AH238" s="59" t="n">
        <v>0.0249519974</v>
      </c>
      <c r="AI238" s="8" t="n">
        <v>0.082258677</v>
      </c>
      <c r="AJ238" s="59" t="n">
        <v>0.4634073493</v>
      </c>
      <c r="AK238" s="8" t="n">
        <v>0.9082170508</v>
      </c>
      <c r="AL238" s="59" t="n">
        <v>1.5524493946</v>
      </c>
      <c r="AM238" s="8" t="n">
        <v>0.0885008472</v>
      </c>
      <c r="AN238" s="59" t="n">
        <v>0.0013186029</v>
      </c>
      <c r="AO238" s="77" t="n">
        <v>0.9980365009</v>
      </c>
      <c r="AP238" s="65" t="n">
        <v>7.6509160516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9096831</v>
      </c>
      <c r="E239" s="81" t="n">
        <v>-0.003573209</v>
      </c>
      <c r="F239" s="80" t="n">
        <v>0</v>
      </c>
      <c r="G239" s="81" t="n">
        <v>0.0746753929</v>
      </c>
      <c r="H239" s="80" t="n">
        <v>0</v>
      </c>
      <c r="I239" s="81" t="n">
        <v>0</v>
      </c>
      <c r="J239" s="80" t="n">
        <v>0.3246796911</v>
      </c>
      <c r="K239" s="81" t="n">
        <v>0.4852897633</v>
      </c>
      <c r="L239" s="80" t="n">
        <v>0.890168469</v>
      </c>
      <c r="M239" s="82" t="n">
        <v>1</v>
      </c>
      <c r="N239" s="83" t="n">
        <v>0.0018405576</v>
      </c>
      <c r="O239" s="84" t="n">
        <v>0</v>
      </c>
      <c r="P239" s="85" t="n">
        <v>0</v>
      </c>
      <c r="Q239" s="8" t="n">
        <v>0.0103493395</v>
      </c>
      <c r="R239" s="59" t="n">
        <v>-0.003867521</v>
      </c>
      <c r="S239" s="8" t="n">
        <v>-0.000367048</v>
      </c>
      <c r="T239" s="59" t="n">
        <v>0.0767878596</v>
      </c>
      <c r="U239" s="8" t="n">
        <v>0.0371723565</v>
      </c>
      <c r="V239" s="59" t="n">
        <v>0.0047299453</v>
      </c>
      <c r="W239" s="8" t="n">
        <v>0.3285550589</v>
      </c>
      <c r="X239" s="59" t="n">
        <v>0.501549079</v>
      </c>
      <c r="Y239" s="8" t="n">
        <v>0.9549090704</v>
      </c>
      <c r="Z239" s="59" t="n">
        <v>1.1222762192</v>
      </c>
      <c r="AA239" s="8" t="n">
        <v>0.0114882257</v>
      </c>
      <c r="AB239" s="62" t="n">
        <v>1.2357828697</v>
      </c>
      <c r="AC239" s="8" t="n">
        <v>0.0108491489</v>
      </c>
      <c r="AD239" s="59" t="n">
        <v>-0.004049162</v>
      </c>
      <c r="AE239" s="8" t="n">
        <v>-0.000405738</v>
      </c>
      <c r="AF239" s="59" t="n">
        <v>0.0780321303</v>
      </c>
      <c r="AG239" s="8" t="n">
        <v>0.050627998</v>
      </c>
      <c r="AH239" s="59" t="n">
        <v>0.0063409393</v>
      </c>
      <c r="AI239" s="8" t="n">
        <v>0.3294229488</v>
      </c>
      <c r="AJ239" s="59" t="n">
        <v>0.510139858</v>
      </c>
      <c r="AK239" s="8" t="n">
        <v>0.9809581238</v>
      </c>
      <c r="AL239" s="59" t="n">
        <v>1.1738187615</v>
      </c>
      <c r="AM239" s="8" t="n">
        <v>0.0180619668</v>
      </c>
      <c r="AN239" s="59" t="n">
        <v>0</v>
      </c>
      <c r="AO239" s="77" t="n">
        <v>0.9990200905</v>
      </c>
      <c r="AP239" s="65" t="n">
        <v>1.6398699847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10296131</v>
      </c>
      <c r="E240" s="81" t="n">
        <v>0</v>
      </c>
      <c r="F240" s="80" t="n">
        <v>0</v>
      </c>
      <c r="G240" s="81" t="n">
        <v>0.0094655114</v>
      </c>
      <c r="H240" s="80" t="n">
        <v>0.1794132412</v>
      </c>
      <c r="I240" s="81" t="n">
        <v>0.0243244767</v>
      </c>
      <c r="J240" s="80" t="n">
        <v>-0.000215738</v>
      </c>
      <c r="K240" s="81" t="n">
        <v>0.4989753797</v>
      </c>
      <c r="L240" s="80" t="n">
        <v>0.722992484</v>
      </c>
      <c r="M240" s="82" t="n">
        <v>1</v>
      </c>
      <c r="N240" s="83" t="n">
        <v>0.0158602042</v>
      </c>
      <c r="O240" s="84" t="n">
        <v>0.0783185281</v>
      </c>
      <c r="P240" s="85" t="n">
        <v>6.9013</v>
      </c>
      <c r="Q240" s="8" t="n">
        <v>0.0147028219</v>
      </c>
      <c r="R240" s="59" t="n">
        <v>-0.001419319</v>
      </c>
      <c r="S240" s="8" t="n">
        <v>-0.002632516</v>
      </c>
      <c r="T240" s="59" t="n">
        <v>0.0157877599</v>
      </c>
      <c r="U240" s="8" t="n">
        <v>0.2540304471</v>
      </c>
      <c r="V240" s="59" t="n">
        <v>0.0341899966</v>
      </c>
      <c r="W240" s="8" t="n">
        <v>0.0077080332</v>
      </c>
      <c r="X240" s="59" t="n">
        <v>0.5488080085</v>
      </c>
      <c r="Y240" s="8" t="n">
        <v>0.8711752326</v>
      </c>
      <c r="Z240" s="59" t="n">
        <v>1.2520734294</v>
      </c>
      <c r="AA240" s="8" t="n">
        <v>0.0319701993</v>
      </c>
      <c r="AB240" s="62" t="n">
        <v>10.359128582</v>
      </c>
      <c r="AC240" s="8" t="n">
        <v>0.0164364671</v>
      </c>
      <c r="AD240" s="59" t="n">
        <v>-0.001981306</v>
      </c>
      <c r="AE240" s="8" t="n">
        <v>-0.002767422</v>
      </c>
      <c r="AF240" s="59" t="n">
        <v>0.0194775537</v>
      </c>
      <c r="AG240" s="8" t="n">
        <v>0.2952433131</v>
      </c>
      <c r="AH240" s="59" t="n">
        <v>0.0387276284</v>
      </c>
      <c r="AI240" s="8" t="n">
        <v>0.0108973645</v>
      </c>
      <c r="AJ240" s="59" t="n">
        <v>0.5730337044</v>
      </c>
      <c r="AK240" s="8" t="n">
        <v>0.9490673031</v>
      </c>
      <c r="AL240" s="59" t="n">
        <v>1.3975457368</v>
      </c>
      <c r="AM240" s="8" t="n">
        <v>0.0495772028</v>
      </c>
      <c r="AN240" s="59" t="n">
        <v>0.0003049641</v>
      </c>
      <c r="AO240" s="77" t="n">
        <v>0.99894947</v>
      </c>
      <c r="AP240" s="65" t="n">
        <v>11.680836763</v>
      </c>
    </row>
    <row r="241" customFormat="false" ht="4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19130768</v>
      </c>
      <c r="E241" s="81" t="n">
        <v>-1.7442E-005</v>
      </c>
      <c r="F241" s="80" t="n">
        <v>-0.005162915</v>
      </c>
      <c r="G241" s="81" t="n">
        <v>0.0077966989</v>
      </c>
      <c r="H241" s="80" t="n">
        <v>0.2487094622</v>
      </c>
      <c r="I241" s="81" t="n">
        <v>0.0078141412</v>
      </c>
      <c r="J241" s="80" t="n">
        <v>0.0011163059</v>
      </c>
      <c r="K241" s="81" t="n">
        <v>0.3309846942</v>
      </c>
      <c r="L241" s="80" t="n">
        <v>0.6031540221</v>
      </c>
      <c r="M241" s="82" t="n">
        <v>1</v>
      </c>
      <c r="N241" s="83" t="n">
        <v>0.0564151966</v>
      </c>
      <c r="O241" s="84" t="n">
        <v>0.0057829141</v>
      </c>
      <c r="P241" s="85" t="n">
        <v>15.2489</v>
      </c>
      <c r="Q241" s="8" t="n">
        <v>0.0162816311</v>
      </c>
      <c r="R241" s="59" t="n">
        <v>-0.001957946</v>
      </c>
      <c r="S241" s="8" t="n">
        <v>-0.007397908</v>
      </c>
      <c r="T241" s="59" t="n">
        <v>0.0165199016</v>
      </c>
      <c r="U241" s="8" t="n">
        <v>0.3178783969</v>
      </c>
      <c r="V241" s="59" t="n">
        <v>0.0173319026</v>
      </c>
      <c r="W241" s="8" t="n">
        <v>0.0100101846</v>
      </c>
      <c r="X241" s="59" t="n">
        <v>0.3972319818</v>
      </c>
      <c r="Y241" s="8" t="n">
        <v>0.7658981441</v>
      </c>
      <c r="Z241" s="59" t="n">
        <v>1.2754591259</v>
      </c>
      <c r="AA241" s="8" t="n">
        <v>0.0743704155</v>
      </c>
      <c r="AB241" s="62" t="n">
        <v>17.877042671</v>
      </c>
      <c r="AC241" s="8" t="n">
        <v>0.0191841705</v>
      </c>
      <c r="AD241" s="59" t="n">
        <v>-0.002804463</v>
      </c>
      <c r="AE241" s="8" t="n">
        <v>-0.007588456</v>
      </c>
      <c r="AF241" s="59" t="n">
        <v>0.0224002341</v>
      </c>
      <c r="AG241" s="8" t="n">
        <v>0.3844658435</v>
      </c>
      <c r="AH241" s="59" t="n">
        <v>0.0246477566</v>
      </c>
      <c r="AI241" s="8" t="n">
        <v>0.0143195137</v>
      </c>
      <c r="AJ241" s="59" t="n">
        <v>0.4364293833</v>
      </c>
      <c r="AK241" s="8" t="n">
        <v>0.8910539828</v>
      </c>
      <c r="AL241" s="59" t="n">
        <v>1.5153039119</v>
      </c>
      <c r="AM241" s="8" t="n">
        <v>0.1054454041</v>
      </c>
      <c r="AN241" s="59" t="n">
        <v>0.0021604615</v>
      </c>
      <c r="AO241" s="77" t="n">
        <v>0.9986598485</v>
      </c>
      <c r="AP241" s="65" t="n">
        <v>19.85114415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553117258</v>
      </c>
      <c r="E242" s="81" t="n">
        <v>0</v>
      </c>
      <c r="F242" s="80" t="n">
        <v>-0.011479517</v>
      </c>
      <c r="G242" s="81" t="n">
        <v>0.023513318</v>
      </c>
      <c r="H242" s="80" t="n">
        <v>0.1313945216</v>
      </c>
      <c r="I242" s="81" t="n">
        <v>0.0133757523</v>
      </c>
      <c r="J242" s="80" t="n">
        <v>0</v>
      </c>
      <c r="K242" s="81" t="n">
        <v>0.0021150317</v>
      </c>
      <c r="L242" s="80" t="n">
        <v>0.2142308325</v>
      </c>
      <c r="M242" s="82" t="n">
        <v>1</v>
      </c>
      <c r="N242" s="83" t="n">
        <v>0.1014184348</v>
      </c>
      <c r="O242" s="84" t="n">
        <v>0.0158468253</v>
      </c>
      <c r="P242" s="85" t="n">
        <v>3.1824</v>
      </c>
      <c r="Q242" s="8" t="n">
        <v>0.0624283468</v>
      </c>
      <c r="R242" s="59" t="n">
        <v>-0.006677309</v>
      </c>
      <c r="S242" s="8" t="n">
        <v>-0.016349026</v>
      </c>
      <c r="T242" s="59" t="n">
        <v>0.0367803935</v>
      </c>
      <c r="U242" s="8" t="n">
        <v>0.2884101499</v>
      </c>
      <c r="V242" s="59" t="n">
        <v>0.0344839783</v>
      </c>
      <c r="W242" s="8" t="n">
        <v>0.0325555691</v>
      </c>
      <c r="X242" s="59" t="n">
        <v>0.1184798098</v>
      </c>
      <c r="Y242" s="8" t="n">
        <v>0.550111913</v>
      </c>
      <c r="Z242" s="59" t="n">
        <v>1.5758440024</v>
      </c>
      <c r="AA242" s="8" t="n">
        <v>0.1406278571</v>
      </c>
      <c r="AB242" s="62" t="n">
        <v>9.4419188594</v>
      </c>
      <c r="AC242" s="8" t="n">
        <v>0.0676544651</v>
      </c>
      <c r="AD242" s="59" t="n">
        <v>-0.008510453</v>
      </c>
      <c r="AE242" s="8" t="n">
        <v>-0.016821163</v>
      </c>
      <c r="AF242" s="59" t="n">
        <v>0.0477025737</v>
      </c>
      <c r="AG242" s="8" t="n">
        <v>0.4274381111</v>
      </c>
      <c r="AH242" s="59" t="n">
        <v>0.0496964194</v>
      </c>
      <c r="AI242" s="8" t="n">
        <v>0.0433165757</v>
      </c>
      <c r="AJ242" s="59" t="n">
        <v>0.1868862232</v>
      </c>
      <c r="AK242" s="8" t="n">
        <v>0.7973627526</v>
      </c>
      <c r="AL242" s="59" t="n">
        <v>2.0487739433</v>
      </c>
      <c r="AM242" s="8" t="n">
        <v>0.1964566858</v>
      </c>
      <c r="AN242" s="59" t="n">
        <v>0.0032848263</v>
      </c>
      <c r="AO242" s="77" t="n">
        <v>0.9971042647</v>
      </c>
      <c r="AP242" s="65" t="n">
        <v>13.816649987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3" t="s">
        <v>52</v>
      </c>
      <c r="O243" s="84" t="s">
        <v>52</v>
      </c>
      <c r="P243" s="85" t="s">
        <v>52</v>
      </c>
      <c r="Q243" s="8" t="n">
        <v>0.0540769998</v>
      </c>
      <c r="R243" s="59" t="n">
        <v>-0.004271205</v>
      </c>
      <c r="S243" s="8" t="n">
        <v>-0.018503974</v>
      </c>
      <c r="T243" s="59" t="n">
        <v>0.0142765262</v>
      </c>
      <c r="U243" s="8" t="n">
        <v>0.4040629264</v>
      </c>
      <c r="V243" s="59" t="n">
        <v>0.0416240123</v>
      </c>
      <c r="W243" s="8" t="n">
        <v>0.0715596141</v>
      </c>
      <c r="X243" s="59" t="n">
        <v>0.1574510394</v>
      </c>
      <c r="Y243" s="8" t="n">
        <v>0.7202759391</v>
      </c>
      <c r="Z243" s="59" t="n">
        <v>1.3854848007</v>
      </c>
      <c r="AA243" s="8" t="n">
        <v>0.0876385324</v>
      </c>
      <c r="AB243" s="62" t="n">
        <v>19.718785347</v>
      </c>
      <c r="AC243" s="8" t="n">
        <v>0.0570793302</v>
      </c>
      <c r="AD243" s="59" t="n">
        <v>-0.005509539</v>
      </c>
      <c r="AE243" s="8" t="n">
        <v>-0.018827711</v>
      </c>
      <c r="AF243" s="59" t="n">
        <v>0.0205552372</v>
      </c>
      <c r="AG243" s="8" t="n">
        <v>0.4879364529</v>
      </c>
      <c r="AH243" s="59" t="n">
        <v>0.0513260195</v>
      </c>
      <c r="AI243" s="8" t="n">
        <v>0.0778574441</v>
      </c>
      <c r="AJ243" s="59" t="n">
        <v>0.2019372691</v>
      </c>
      <c r="AK243" s="8" t="n">
        <v>0.8723545033</v>
      </c>
      <c r="AL243" s="59" t="n">
        <v>1.6745028873</v>
      </c>
      <c r="AM243" s="8" t="n">
        <v>0.123761204</v>
      </c>
      <c r="AN243" s="59" t="n">
        <v>0.0019958062</v>
      </c>
      <c r="AO243" s="77" t="n">
        <v>0.9981115135</v>
      </c>
      <c r="AP243" s="65" t="n">
        <v>22.39812729</v>
      </c>
    </row>
    <row r="244" customFormat="false" ht="33.7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338033361</v>
      </c>
      <c r="E244" s="81" t="n">
        <v>0</v>
      </c>
      <c r="F244" s="80" t="n">
        <v>-0.006945289</v>
      </c>
      <c r="G244" s="81" t="n">
        <v>0.0188577779</v>
      </c>
      <c r="H244" s="80" t="n">
        <v>0.2370629278</v>
      </c>
      <c r="I244" s="81" t="n">
        <v>0.0263415464</v>
      </c>
      <c r="J244" s="80" t="n">
        <v>0.0108465191</v>
      </c>
      <c r="K244" s="81" t="n">
        <v>-0.055155703</v>
      </c>
      <c r="L244" s="80" t="n">
        <v>0.264811115</v>
      </c>
      <c r="M244" s="82" t="n">
        <v>1</v>
      </c>
      <c r="N244" s="83" t="n">
        <v>0.0650375527</v>
      </c>
      <c r="O244" s="84" t="n">
        <v>0.0220939029</v>
      </c>
      <c r="P244" s="85" t="n">
        <v>4.1543</v>
      </c>
      <c r="Q244" s="8" t="n">
        <v>0.0463832407</v>
      </c>
      <c r="R244" s="59" t="n">
        <v>-0.004367014</v>
      </c>
      <c r="S244" s="8" t="n">
        <v>-0.011508159</v>
      </c>
      <c r="T244" s="59" t="n">
        <v>0.0334148543</v>
      </c>
      <c r="U244" s="8" t="n">
        <v>0.4052238554</v>
      </c>
      <c r="V244" s="59" t="n">
        <v>0.0485679276</v>
      </c>
      <c r="W244" s="8" t="n">
        <v>0.0338626484</v>
      </c>
      <c r="X244" s="59" t="n">
        <v>0.0292619295</v>
      </c>
      <c r="Y244" s="8" t="n">
        <v>0.5808392825</v>
      </c>
      <c r="Z244" s="59" t="n">
        <v>1.6381058205</v>
      </c>
      <c r="AA244" s="8" t="n">
        <v>0.1044765716</v>
      </c>
      <c r="AB244" s="62" t="n">
        <v>9.4494353536</v>
      </c>
      <c r="AC244" s="8" t="n">
        <v>0.0535788378</v>
      </c>
      <c r="AD244" s="59" t="n">
        <v>-0.005888592</v>
      </c>
      <c r="AE244" s="8" t="n">
        <v>-0.011878725</v>
      </c>
      <c r="AF244" s="59" t="n">
        <v>0.0471658392</v>
      </c>
      <c r="AG244" s="8" t="n">
        <v>0.555349412</v>
      </c>
      <c r="AH244" s="59" t="n">
        <v>0.0640272236</v>
      </c>
      <c r="AI244" s="8" t="n">
        <v>0.0446496933</v>
      </c>
      <c r="AJ244" s="59" t="n">
        <v>0.091643988</v>
      </c>
      <c r="AK244" s="8" t="n">
        <v>0.8386476762</v>
      </c>
      <c r="AL244" s="59" t="n">
        <v>2.1556858173</v>
      </c>
      <c r="AM244" s="8" t="n">
        <v>0.1576024123</v>
      </c>
      <c r="AN244" s="59" t="n">
        <v>0.0014687243</v>
      </c>
      <c r="AO244" s="77" t="n">
        <v>0.9977188129</v>
      </c>
      <c r="AP244" s="65" t="n">
        <v>13.563622896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36276414</v>
      </c>
      <c r="E245" s="81" t="n">
        <v>0</v>
      </c>
      <c r="F245" s="80" t="n">
        <v>-0.00504527</v>
      </c>
      <c r="G245" s="81" t="n">
        <v>0.011876108</v>
      </c>
      <c r="H245" s="80" t="n">
        <v>0.1843703476</v>
      </c>
      <c r="I245" s="81" t="n">
        <v>0.0133917651</v>
      </c>
      <c r="J245" s="80" t="n">
        <v>0.0396147098</v>
      </c>
      <c r="K245" s="81" t="n">
        <v>0.1379663243</v>
      </c>
      <c r="L245" s="80" t="n">
        <v>0.4058016265</v>
      </c>
      <c r="M245" s="82" t="n">
        <v>1</v>
      </c>
      <c r="N245" s="83" t="n">
        <v>0.0619719005</v>
      </c>
      <c r="O245" s="84" t="n">
        <v>0.0303976616</v>
      </c>
      <c r="P245" s="85" t="n">
        <v>15.7078</v>
      </c>
      <c r="Q245" s="8" t="n">
        <v>0.0302263658</v>
      </c>
      <c r="R245" s="59" t="n">
        <v>-0.004345708</v>
      </c>
      <c r="S245" s="8" t="n">
        <v>-0.009988125</v>
      </c>
      <c r="T245" s="59" t="n">
        <v>0.0235688643</v>
      </c>
      <c r="U245" s="8" t="n">
        <v>0.3194753109</v>
      </c>
      <c r="V245" s="59" t="n">
        <v>0.0315246634</v>
      </c>
      <c r="W245" s="8" t="n">
        <v>0.060186268</v>
      </c>
      <c r="X245" s="59" t="n">
        <v>0.2437972683</v>
      </c>
      <c r="Y245" s="8" t="n">
        <v>0.6944449079</v>
      </c>
      <c r="Z245" s="59" t="n">
        <v>1.4985440426</v>
      </c>
      <c r="AA245" s="8" t="n">
        <v>0.0949699324</v>
      </c>
      <c r="AB245" s="62" t="n">
        <v>21.18075852</v>
      </c>
      <c r="AC245" s="8" t="n">
        <v>0.0335431782</v>
      </c>
      <c r="AD245" s="59" t="n">
        <v>-0.005808164</v>
      </c>
      <c r="AE245" s="8" t="n">
        <v>-0.010315074</v>
      </c>
      <c r="AF245" s="59" t="n">
        <v>0.0305021513</v>
      </c>
      <c r="AG245" s="8" t="n">
        <v>0.4104725063</v>
      </c>
      <c r="AH245" s="59" t="n">
        <v>0.0417671876</v>
      </c>
      <c r="AI245" s="8" t="n">
        <v>0.0667956978</v>
      </c>
      <c r="AJ245" s="59" t="n">
        <v>0.2922095583</v>
      </c>
      <c r="AK245" s="8" t="n">
        <v>0.8591670406</v>
      </c>
      <c r="AL245" s="59" t="n">
        <v>1.8160619281</v>
      </c>
      <c r="AM245" s="8" t="n">
        <v>0.136519243</v>
      </c>
      <c r="AN245" s="59" t="n">
        <v>0.0019194083</v>
      </c>
      <c r="AO245" s="77" t="n">
        <v>0.997605692</v>
      </c>
      <c r="AP245" s="65" t="n">
        <v>24.084238329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251481414</v>
      </c>
      <c r="E246" s="81" t="n">
        <v>0</v>
      </c>
      <c r="F246" s="80" t="n">
        <v>-0.018336145</v>
      </c>
      <c r="G246" s="81" t="n">
        <v>0.0075119448</v>
      </c>
      <c r="H246" s="80" t="n">
        <v>0.4182190903</v>
      </c>
      <c r="I246" s="81" t="n">
        <v>0.0415844266</v>
      </c>
      <c r="J246" s="80" t="n">
        <v>0</v>
      </c>
      <c r="K246" s="81" t="n">
        <v>0.0565458208</v>
      </c>
      <c r="L246" s="80" t="n">
        <v>0.5306732791</v>
      </c>
      <c r="M246" s="82" t="n">
        <v>1</v>
      </c>
      <c r="N246" s="83" t="n">
        <v>0.06590848</v>
      </c>
      <c r="O246" s="84" t="n">
        <v>0.0001981547</v>
      </c>
      <c r="P246" s="85" t="n">
        <v>6.9377</v>
      </c>
      <c r="Q246" s="8" t="n">
        <v>0.0288310893</v>
      </c>
      <c r="R246" s="59" t="n">
        <v>-0.004165139</v>
      </c>
      <c r="S246" s="8" t="n">
        <v>-0.021117566</v>
      </c>
      <c r="T246" s="59" t="n">
        <v>0.0143486446</v>
      </c>
      <c r="U246" s="8" t="n">
        <v>0.5112490194</v>
      </c>
      <c r="V246" s="59" t="n">
        <v>0.0542234162</v>
      </c>
      <c r="W246" s="8" t="n">
        <v>0.0177021275</v>
      </c>
      <c r="X246" s="59" t="n">
        <v>0.1227172904</v>
      </c>
      <c r="Y246" s="8" t="n">
        <v>0.7237888831</v>
      </c>
      <c r="Z246" s="59" t="n">
        <v>1.3268590406</v>
      </c>
      <c r="AA246" s="8" t="n">
        <v>0.0881677392</v>
      </c>
      <c r="AB246" s="62" t="n">
        <v>10.749253473</v>
      </c>
      <c r="AC246" s="8" t="n">
        <v>0.0318810525</v>
      </c>
      <c r="AD246" s="59" t="n">
        <v>-0.005409729</v>
      </c>
      <c r="AE246" s="8" t="n">
        <v>-0.021414128</v>
      </c>
      <c r="AF246" s="59" t="n">
        <v>0.0207854698</v>
      </c>
      <c r="AG246" s="8" t="n">
        <v>0.595638621</v>
      </c>
      <c r="AH246" s="59" t="n">
        <v>0.0635444798</v>
      </c>
      <c r="AI246" s="8" t="n">
        <v>0.0242404082</v>
      </c>
      <c r="AJ246" s="59" t="n">
        <v>0.1651008042</v>
      </c>
      <c r="AK246" s="8" t="n">
        <v>0.8743669781</v>
      </c>
      <c r="AL246" s="59" t="n">
        <v>1.6114078968</v>
      </c>
      <c r="AM246" s="8" t="n">
        <v>0.1218739265</v>
      </c>
      <c r="AN246" s="59" t="n">
        <v>0.0019782455</v>
      </c>
      <c r="AO246" s="77" t="n">
        <v>0.9982191502</v>
      </c>
      <c r="AP246" s="65" t="n">
        <v>13.484718402</v>
      </c>
    </row>
    <row r="247" customFormat="false" ht="22.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26938423</v>
      </c>
      <c r="E247" s="81" t="n">
        <v>-0.031753504</v>
      </c>
      <c r="F247" s="80" t="n">
        <v>-0.01091852</v>
      </c>
      <c r="G247" s="81" t="n">
        <v>0.0047044638</v>
      </c>
      <c r="H247" s="80" t="n">
        <v>0.2748695192</v>
      </c>
      <c r="I247" s="81" t="n">
        <v>0.018336347</v>
      </c>
      <c r="J247" s="80" t="n">
        <v>0.2570211871</v>
      </c>
      <c r="K247" s="81" t="n">
        <v>0.0473504602</v>
      </c>
      <c r="L247" s="80" t="n">
        <v>0.5623037956</v>
      </c>
      <c r="M247" s="82" t="n">
        <v>1</v>
      </c>
      <c r="N247" s="83" t="n">
        <v>0.091734124</v>
      </c>
      <c r="O247" s="84" t="n">
        <v>0.0164707768</v>
      </c>
      <c r="P247" s="85" t="n">
        <v>13.0256</v>
      </c>
      <c r="Q247" s="8" t="n">
        <v>0.006375678</v>
      </c>
      <c r="R247" s="59" t="n">
        <v>-0.035047578</v>
      </c>
      <c r="S247" s="8" t="n">
        <v>-0.013401405</v>
      </c>
      <c r="T247" s="59" t="n">
        <v>0.0120856526</v>
      </c>
      <c r="U247" s="8" t="n">
        <v>0.3590657081</v>
      </c>
      <c r="V247" s="59" t="n">
        <v>0.0312431316</v>
      </c>
      <c r="W247" s="8" t="n">
        <v>0.2749466856</v>
      </c>
      <c r="X247" s="59" t="n">
        <v>0.1055560229</v>
      </c>
      <c r="Y247" s="8" t="n">
        <v>0.740823896</v>
      </c>
      <c r="Z247" s="59" t="n">
        <v>1.3036120093</v>
      </c>
      <c r="AA247" s="8" t="n">
        <v>0.1115539743</v>
      </c>
      <c r="AB247" s="62" t="n">
        <v>16.346311988</v>
      </c>
      <c r="AC247" s="8" t="n">
        <v>0.0086506323</v>
      </c>
      <c r="AD247" s="59" t="n">
        <v>-0.035968564</v>
      </c>
      <c r="AE247" s="8" t="n">
        <v>-0.013639904</v>
      </c>
      <c r="AF247" s="59" t="n">
        <v>0.0168460828</v>
      </c>
      <c r="AG247" s="8" t="n">
        <v>0.421488269</v>
      </c>
      <c r="AH247" s="59" t="n">
        <v>0.0385236469</v>
      </c>
      <c r="AI247" s="8" t="n">
        <v>0.2796270478</v>
      </c>
      <c r="AJ247" s="59" t="n">
        <v>0.138577516</v>
      </c>
      <c r="AK247" s="8" t="n">
        <v>0.8541047262</v>
      </c>
      <c r="AL247" s="59" t="n">
        <v>1.5251806566</v>
      </c>
      <c r="AM247" s="8" t="n">
        <v>0.1410714177</v>
      </c>
      <c r="AN247" s="59" t="n">
        <v>0.0032939969</v>
      </c>
      <c r="AO247" s="77" t="n">
        <v>0.9984701408</v>
      </c>
      <c r="AP247" s="65" t="n">
        <v>18.365360806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51291601</v>
      </c>
      <c r="E248" s="81" t="n">
        <v>-0.034207432</v>
      </c>
      <c r="F248" s="80" t="n">
        <v>0</v>
      </c>
      <c r="G248" s="81" t="n">
        <v>0.0048007688</v>
      </c>
      <c r="H248" s="80" t="n">
        <v>0.4793419058</v>
      </c>
      <c r="I248" s="81" t="n">
        <v>0.0524409709</v>
      </c>
      <c r="J248" s="80" t="n">
        <v>0.0105085232</v>
      </c>
      <c r="K248" s="81" t="n">
        <v>0.1461576068</v>
      </c>
      <c r="L248" s="80" t="n">
        <v>0.6641715034</v>
      </c>
      <c r="M248" s="82" t="n">
        <v>1</v>
      </c>
      <c r="N248" s="83" t="n">
        <v>0.0489886904</v>
      </c>
      <c r="O248" s="84" t="n">
        <v>0.1531651224</v>
      </c>
      <c r="P248" s="85" t="n">
        <v>13.8888</v>
      </c>
      <c r="Q248" s="8" t="n">
        <v>0.0071172865</v>
      </c>
      <c r="R248" s="59" t="n">
        <v>-0.036673155</v>
      </c>
      <c r="S248" s="8" t="n">
        <v>-0.001945872</v>
      </c>
      <c r="T248" s="59" t="n">
        <v>0.0075657695</v>
      </c>
      <c r="U248" s="8" t="n">
        <v>0.5348637707</v>
      </c>
      <c r="V248" s="59" t="n">
        <v>0.0595308736</v>
      </c>
      <c r="W248" s="8" t="n">
        <v>0.0143640973</v>
      </c>
      <c r="X248" s="59" t="n">
        <v>0.1789943921</v>
      </c>
      <c r="Y248" s="8" t="n">
        <v>0.7638171632</v>
      </c>
      <c r="Z248" s="59" t="n">
        <v>1.1696773949</v>
      </c>
      <c r="AA248" s="8" t="n">
        <v>0.0614719725</v>
      </c>
      <c r="AB248" s="62" t="n">
        <v>15.994222796</v>
      </c>
      <c r="AC248" s="8" t="n">
        <v>0.0096175645</v>
      </c>
      <c r="AD248" s="59" t="n">
        <v>-0.03954715</v>
      </c>
      <c r="AE248" s="8" t="n">
        <v>-0.00211709</v>
      </c>
      <c r="AF248" s="59" t="n">
        <v>0.0125044596</v>
      </c>
      <c r="AG248" s="8" t="n">
        <v>0.6217217673</v>
      </c>
      <c r="AH248" s="59" t="n">
        <v>0.06785056</v>
      </c>
      <c r="AI248" s="8" t="n">
        <v>0.0199226227</v>
      </c>
      <c r="AJ248" s="59" t="n">
        <v>0.2167659176</v>
      </c>
      <c r="AK248" s="8" t="n">
        <v>0.9067186521</v>
      </c>
      <c r="AL248" s="59" t="n">
        <v>1.4211485598</v>
      </c>
      <c r="AM248" s="8" t="n">
        <v>0.0906428108</v>
      </c>
      <c r="AN248" s="59" t="n">
        <v>0.0015686868</v>
      </c>
      <c r="AO248" s="77" t="n">
        <v>0.9989301497</v>
      </c>
      <c r="AP248" s="65" t="n">
        <v>18.47296923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01769579</v>
      </c>
      <c r="E249" s="81" t="n">
        <v>-0.003223161</v>
      </c>
      <c r="F249" s="80" t="n">
        <v>-0.010769151</v>
      </c>
      <c r="G249" s="81" t="n">
        <v>0.0041964298</v>
      </c>
      <c r="H249" s="80" t="n">
        <v>0.3389249081</v>
      </c>
      <c r="I249" s="81" t="n">
        <v>0.0357834122</v>
      </c>
      <c r="J249" s="80" t="n">
        <v>0.0300196411</v>
      </c>
      <c r="K249" s="81" t="n">
        <v>0.1639135604</v>
      </c>
      <c r="L249" s="80" t="n">
        <v>0.5590225968</v>
      </c>
      <c r="M249" s="82" t="n">
        <v>1</v>
      </c>
      <c r="N249" s="83" t="n">
        <v>0.1615875529</v>
      </c>
      <c r="O249" s="84" t="n">
        <v>0.0972792133</v>
      </c>
      <c r="P249" s="85" t="n">
        <v>12.4793</v>
      </c>
      <c r="Q249" s="8" t="n">
        <v>0.0017256716</v>
      </c>
      <c r="R249" s="59" t="n">
        <v>-0.00451525</v>
      </c>
      <c r="S249" s="8" t="n">
        <v>-0.012478126</v>
      </c>
      <c r="T249" s="59" t="n">
        <v>0.0070951792</v>
      </c>
      <c r="U249" s="8" t="n">
        <v>0.3921687009</v>
      </c>
      <c r="V249" s="59" t="n">
        <v>0.0429094718</v>
      </c>
      <c r="W249" s="8" t="n">
        <v>0.037045382</v>
      </c>
      <c r="X249" s="59" t="n">
        <v>0.2030002038</v>
      </c>
      <c r="Y249" s="8" t="n">
        <v>0.6669512338</v>
      </c>
      <c r="Z249" s="59" t="n">
        <v>1.1744433905</v>
      </c>
      <c r="AA249" s="8" t="n">
        <v>0.1743554464</v>
      </c>
      <c r="AB249" s="62" t="n">
        <v>14.536818291</v>
      </c>
      <c r="AC249" s="8" t="n">
        <v>0.0038586443</v>
      </c>
      <c r="AD249" s="59" t="n">
        <v>-0.005315581</v>
      </c>
      <c r="AE249" s="8" t="n">
        <v>-0.012709561</v>
      </c>
      <c r="AF249" s="59" t="n">
        <v>0.0117180643</v>
      </c>
      <c r="AG249" s="8" t="n">
        <v>0.4554931682</v>
      </c>
      <c r="AH249" s="59" t="n">
        <v>0.0505169432</v>
      </c>
      <c r="AI249" s="8" t="n">
        <v>0.0411737542</v>
      </c>
      <c r="AJ249" s="59" t="n">
        <v>0.2372959213</v>
      </c>
      <c r="AK249" s="8" t="n">
        <v>0.7820313542</v>
      </c>
      <c r="AL249" s="59" t="n">
        <v>1.4073751737</v>
      </c>
      <c r="AM249" s="8" t="n">
        <v>0.2101734023</v>
      </c>
      <c r="AN249" s="59" t="n">
        <v>0.0063995487</v>
      </c>
      <c r="AO249" s="77" t="n">
        <v>0.9986043052</v>
      </c>
      <c r="AP249" s="65" t="n">
        <v>16.460249273</v>
      </c>
    </row>
    <row r="250" customFormat="false" ht="12.7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32986012</v>
      </c>
      <c r="E250" s="81" t="n">
        <v>-0.016343069</v>
      </c>
      <c r="F250" s="80" t="n">
        <v>-0.024814477</v>
      </c>
      <c r="G250" s="81" t="n">
        <v>0.00502287</v>
      </c>
      <c r="H250" s="80" t="n">
        <v>0.3779147377</v>
      </c>
      <c r="I250" s="81" t="n">
        <v>0.0407077371</v>
      </c>
      <c r="J250" s="80" t="n">
        <v>0.0250393815</v>
      </c>
      <c r="K250" s="81" t="n">
        <v>0.1344929656</v>
      </c>
      <c r="L250" s="80" t="n">
        <v>0.5453187466</v>
      </c>
      <c r="M250" s="82" t="n">
        <v>1</v>
      </c>
      <c r="N250" s="83" t="n">
        <v>0.0738529704</v>
      </c>
      <c r="O250" s="84" t="n">
        <v>0.0144631737</v>
      </c>
      <c r="P250" s="85" t="n">
        <v>17.9231</v>
      </c>
      <c r="Q250" s="8" t="n">
        <v>0.0082674488</v>
      </c>
      <c r="R250" s="59" t="n">
        <v>-0.020264634</v>
      </c>
      <c r="S250" s="8" t="n">
        <v>-0.027904553</v>
      </c>
      <c r="T250" s="59" t="n">
        <v>0.0155503189</v>
      </c>
      <c r="U250" s="8" t="n">
        <v>0.4726395556</v>
      </c>
      <c r="V250" s="59" t="n">
        <v>0.0532056797</v>
      </c>
      <c r="W250" s="8" t="n">
        <v>0.035982073</v>
      </c>
      <c r="X250" s="59" t="n">
        <v>0.2055512296</v>
      </c>
      <c r="Y250" s="8" t="n">
        <v>0.7430271194</v>
      </c>
      <c r="Z250" s="59" t="n">
        <v>1.3326599474</v>
      </c>
      <c r="AA250" s="8" t="n">
        <v>0.0942772314</v>
      </c>
      <c r="AB250" s="62" t="n">
        <v>21.48355355</v>
      </c>
      <c r="AC250" s="8" t="n">
        <v>0.010803637</v>
      </c>
      <c r="AD250" s="59" t="n">
        <v>-0.021419453</v>
      </c>
      <c r="AE250" s="8" t="n">
        <v>-0.028147051</v>
      </c>
      <c r="AF250" s="59" t="n">
        <v>0.0209321635</v>
      </c>
      <c r="AG250" s="8" t="n">
        <v>0.5436380757</v>
      </c>
      <c r="AH250" s="59" t="n">
        <v>0.0611065242</v>
      </c>
      <c r="AI250" s="8" t="n">
        <v>0.0410251541</v>
      </c>
      <c r="AJ250" s="59" t="n">
        <v>0.2424257728</v>
      </c>
      <c r="AK250" s="8" t="n">
        <v>0.8703648231</v>
      </c>
      <c r="AL250" s="59" t="n">
        <v>1.5759911283</v>
      </c>
      <c r="AM250" s="8" t="n">
        <v>0.1254856649</v>
      </c>
      <c r="AN250" s="59" t="n">
        <v>0.0025992873</v>
      </c>
      <c r="AO250" s="77" t="n">
        <v>0.9984497753</v>
      </c>
      <c r="AP250" s="65" t="n">
        <v>23.717549185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49389454</v>
      </c>
      <c r="E251" s="81" t="n">
        <v>-0.118768025</v>
      </c>
      <c r="F251" s="80" t="n">
        <v>-0.02100024</v>
      </c>
      <c r="G251" s="81" t="n">
        <v>0.0061639594</v>
      </c>
      <c r="H251" s="80" t="n">
        <v>0.4774249029</v>
      </c>
      <c r="I251" s="81" t="n">
        <v>0.0388893335</v>
      </c>
      <c r="J251" s="80" t="n">
        <v>0.0568367609</v>
      </c>
      <c r="K251" s="81" t="n">
        <v>0.0670646556</v>
      </c>
      <c r="L251" s="80" t="n">
        <v>0.511550293</v>
      </c>
      <c r="M251" s="82" t="n">
        <v>1</v>
      </c>
      <c r="N251" s="83" t="n">
        <v>0.0856679442</v>
      </c>
      <c r="O251" s="84" t="n">
        <v>0.0268109815</v>
      </c>
      <c r="P251" s="85" t="n">
        <v>30.2723</v>
      </c>
      <c r="Q251" s="8" t="n">
        <v>0.0089318945</v>
      </c>
      <c r="R251" s="59" t="n">
        <v>-0.122732877</v>
      </c>
      <c r="S251" s="8" t="n">
        <v>-0.024587432</v>
      </c>
      <c r="T251" s="59" t="n">
        <v>0.0140685598</v>
      </c>
      <c r="U251" s="8" t="n">
        <v>0.5689295798</v>
      </c>
      <c r="V251" s="59" t="n">
        <v>0.0519774273</v>
      </c>
      <c r="W251" s="8" t="n">
        <v>0.0676807774</v>
      </c>
      <c r="X251" s="59" t="n">
        <v>0.1288023507</v>
      </c>
      <c r="Y251" s="8" t="n">
        <v>0.6930702807</v>
      </c>
      <c r="Z251" s="59" t="n">
        <v>1.3067897128</v>
      </c>
      <c r="AA251" s="8" t="n">
        <v>0.1047421192</v>
      </c>
      <c r="AB251" s="62" t="n">
        <v>33.770968501</v>
      </c>
      <c r="AC251" s="8" t="n">
        <v>0.0118241909</v>
      </c>
      <c r="AD251" s="59" t="n">
        <v>-0.125119699</v>
      </c>
      <c r="AE251" s="8" t="n">
        <v>-0.024844158</v>
      </c>
      <c r="AF251" s="59" t="n">
        <v>0.0201054154</v>
      </c>
      <c r="AG251" s="8" t="n">
        <v>0.6623842135</v>
      </c>
      <c r="AH251" s="59" t="n">
        <v>0.0617875512</v>
      </c>
      <c r="AI251" s="8" t="n">
        <v>0.0740163684</v>
      </c>
      <c r="AJ251" s="59" t="n">
        <v>0.1731492315</v>
      </c>
      <c r="AK251" s="8" t="n">
        <v>0.8533031146</v>
      </c>
      <c r="AL251" s="59" t="n">
        <v>1.6035019184</v>
      </c>
      <c r="AM251" s="8" t="n">
        <v>0.1426613841</v>
      </c>
      <c r="AN251" s="59" t="n">
        <v>0.0024747247</v>
      </c>
      <c r="AO251" s="77" t="n">
        <v>0.9984392234</v>
      </c>
      <c r="AP251" s="65" t="n">
        <v>36.593904608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47492769</v>
      </c>
      <c r="E252" s="81" t="n">
        <v>-0.000123358</v>
      </c>
      <c r="F252" s="80" t="n">
        <v>-0.01541973</v>
      </c>
      <c r="G252" s="81" t="n">
        <v>0.0115956371</v>
      </c>
      <c r="H252" s="80" t="n">
        <v>0.4490842212</v>
      </c>
      <c r="I252" s="81" t="n">
        <v>0.0313945706</v>
      </c>
      <c r="J252" s="80" t="n">
        <v>0.0028372303</v>
      </c>
      <c r="K252" s="81" t="n">
        <v>0.1362487357</v>
      </c>
      <c r="L252" s="80" t="n">
        <v>0.6203665839</v>
      </c>
      <c r="M252" s="82" t="n">
        <v>1</v>
      </c>
      <c r="N252" s="83" t="n">
        <v>0.0378182139</v>
      </c>
      <c r="O252" s="84" t="n">
        <v>0.0014009345</v>
      </c>
      <c r="P252" s="85" t="n">
        <v>23.7724</v>
      </c>
      <c r="Q252" s="8" t="n">
        <v>0.0089556331</v>
      </c>
      <c r="R252" s="59" t="n">
        <v>-0.003171098</v>
      </c>
      <c r="S252" s="8" t="n">
        <v>-0.018822385</v>
      </c>
      <c r="T252" s="59" t="n">
        <v>0.0199256705</v>
      </c>
      <c r="U252" s="8" t="n">
        <v>0.5308046827</v>
      </c>
      <c r="V252" s="59" t="n">
        <v>0.0417876571</v>
      </c>
      <c r="W252" s="8" t="n">
        <v>0.0174419495</v>
      </c>
      <c r="X252" s="59" t="n">
        <v>0.2035600504</v>
      </c>
      <c r="Y252" s="8" t="n">
        <v>0.8004821598</v>
      </c>
      <c r="Z252" s="59" t="n">
        <v>1.3058812584</v>
      </c>
      <c r="AA252" s="8" t="n">
        <v>0.0566926037</v>
      </c>
      <c r="AB252" s="62" t="n">
        <v>26.586317282</v>
      </c>
      <c r="AC252" s="8" t="n">
        <v>0.0112936363</v>
      </c>
      <c r="AD252" s="59" t="n">
        <v>-0.004063447</v>
      </c>
      <c r="AE252" s="8" t="n">
        <v>-0.019010029</v>
      </c>
      <c r="AF252" s="59" t="n">
        <v>0.024928491</v>
      </c>
      <c r="AG252" s="8" t="n">
        <v>0.5928027955</v>
      </c>
      <c r="AH252" s="59" t="n">
        <v>0.0485956268</v>
      </c>
      <c r="AI252" s="8" t="n">
        <v>0.0215558461</v>
      </c>
      <c r="AJ252" s="59" t="n">
        <v>0.2387077452</v>
      </c>
      <c r="AK252" s="8" t="n">
        <v>0.9148106651</v>
      </c>
      <c r="AL252" s="59" t="n">
        <v>1.5230014256</v>
      </c>
      <c r="AM252" s="8" t="n">
        <v>0.0826642855</v>
      </c>
      <c r="AN252" s="59" t="n">
        <v>0.0011278283</v>
      </c>
      <c r="AO252" s="77" t="n">
        <v>0.9986027789</v>
      </c>
      <c r="AP252" s="65" t="n">
        <v>28.378348215</v>
      </c>
    </row>
    <row r="253" customFormat="false" ht="12.7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26363697</v>
      </c>
      <c r="E253" s="81" t="n">
        <v>0</v>
      </c>
      <c r="F253" s="80" t="n">
        <v>-0.0317728</v>
      </c>
      <c r="G253" s="81" t="n">
        <v>0.0047272836</v>
      </c>
      <c r="H253" s="80" t="n">
        <v>0.5269103015</v>
      </c>
      <c r="I253" s="81" t="n">
        <v>0.0363637199</v>
      </c>
      <c r="J253" s="80" t="n">
        <v>0.0157273089</v>
      </c>
      <c r="K253" s="81" t="n">
        <v>0.0152727624</v>
      </c>
      <c r="L253" s="80" t="n">
        <v>0.5698649456</v>
      </c>
      <c r="M253" s="82" t="n">
        <v>1</v>
      </c>
      <c r="N253" s="83" t="n">
        <v>0.1884122085</v>
      </c>
      <c r="O253" s="84" t="n">
        <v>0.0994001761</v>
      </c>
      <c r="P253" s="85" t="n">
        <v>30.8395</v>
      </c>
      <c r="Q253" s="8" t="n">
        <v>0.0044906898</v>
      </c>
      <c r="R253" s="59" t="n">
        <v>-0.001046108</v>
      </c>
      <c r="S253" s="8" t="n">
        <v>-0.033260027</v>
      </c>
      <c r="T253" s="59" t="n">
        <v>0.0079603975</v>
      </c>
      <c r="U253" s="8" t="n">
        <v>0.5660788362</v>
      </c>
      <c r="V253" s="59" t="n">
        <v>0.0418411906</v>
      </c>
      <c r="W253" s="8" t="n">
        <v>0.0202725445</v>
      </c>
      <c r="X253" s="59" t="n">
        <v>0.0432845591</v>
      </c>
      <c r="Y253" s="8" t="n">
        <v>0.6496220834</v>
      </c>
      <c r="Z253" s="59" t="n">
        <v>1.1358800946</v>
      </c>
      <c r="AA253" s="8" t="n">
        <v>0.1970380663</v>
      </c>
      <c r="AB253" s="62" t="n">
        <v>32.580667433</v>
      </c>
      <c r="AC253" s="8" t="n">
        <v>0.0065475489</v>
      </c>
      <c r="AD253" s="59" t="n">
        <v>-0.001868484</v>
      </c>
      <c r="AE253" s="8" t="n">
        <v>-0.033482214</v>
      </c>
      <c r="AF253" s="59" t="n">
        <v>0.0124870968</v>
      </c>
      <c r="AG253" s="8" t="n">
        <v>0.6247143717</v>
      </c>
      <c r="AH253" s="59" t="n">
        <v>0.0490744228</v>
      </c>
      <c r="AI253" s="8" t="n">
        <v>0.0238377966</v>
      </c>
      <c r="AJ253" s="59" t="n">
        <v>0.0763273308</v>
      </c>
      <c r="AK253" s="8" t="n">
        <v>0.7576378705</v>
      </c>
      <c r="AL253" s="59" t="n">
        <v>1.3608726059</v>
      </c>
      <c r="AM253" s="8" t="n">
        <v>0.2336840659</v>
      </c>
      <c r="AN253" s="59" t="n">
        <v>0.0074197024</v>
      </c>
      <c r="AO253" s="77" t="n">
        <v>0.9987416388</v>
      </c>
      <c r="AP253" s="65" t="n">
        <v>34.411211657</v>
      </c>
    </row>
    <row r="254" customFormat="false" ht="12.7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18016439</v>
      </c>
      <c r="E254" s="81" t="n">
        <v>-0.000263227</v>
      </c>
      <c r="F254" s="80" t="n">
        <v>-0.015179435</v>
      </c>
      <c r="G254" s="81" t="n">
        <v>0.0063174526</v>
      </c>
      <c r="H254" s="80" t="n">
        <v>0.4678424636</v>
      </c>
      <c r="I254" s="81" t="n">
        <v>0.0301541373</v>
      </c>
      <c r="J254" s="80" t="n">
        <v>0.0835892574</v>
      </c>
      <c r="K254" s="81" t="n">
        <v>0.1532859685</v>
      </c>
      <c r="L254" s="80" t="n">
        <v>0.7437630563</v>
      </c>
      <c r="M254" s="82" t="n">
        <v>1</v>
      </c>
      <c r="N254" s="83" t="n">
        <v>0.0406338567</v>
      </c>
      <c r="O254" s="84" t="n">
        <v>0.0029539937</v>
      </c>
      <c r="P254" s="85" t="n">
        <v>42.483</v>
      </c>
      <c r="Q254" s="8" t="n">
        <v>0.0195520231</v>
      </c>
      <c r="R254" s="59" t="n">
        <v>-0.001706715</v>
      </c>
      <c r="S254" s="8" t="n">
        <v>-0.017015081</v>
      </c>
      <c r="T254" s="59" t="n">
        <v>0.0094374796</v>
      </c>
      <c r="U254" s="8" t="n">
        <v>0.5120031471</v>
      </c>
      <c r="V254" s="59" t="n">
        <v>0.0360521328</v>
      </c>
      <c r="W254" s="8" t="n">
        <v>0.0903451204</v>
      </c>
      <c r="X254" s="59" t="n">
        <v>0.1851506317</v>
      </c>
      <c r="Y254" s="8" t="n">
        <v>0.8338187379</v>
      </c>
      <c r="Z254" s="59" t="n">
        <v>1.1519554147</v>
      </c>
      <c r="AA254" s="8" t="n">
        <v>0.0519091201</v>
      </c>
      <c r="AB254" s="62" t="n">
        <v>43.964910476</v>
      </c>
      <c r="AC254" s="8" t="n">
        <v>0.0210124403</v>
      </c>
      <c r="AD254" s="59" t="n">
        <v>-0.002391113</v>
      </c>
      <c r="AE254" s="8" t="n">
        <v>-0.01717225</v>
      </c>
      <c r="AF254" s="59" t="n">
        <v>0.0129028675</v>
      </c>
      <c r="AG254" s="8" t="n">
        <v>0.5573615927</v>
      </c>
      <c r="AH254" s="59" t="n">
        <v>0.041504846</v>
      </c>
      <c r="AI254" s="8" t="n">
        <v>0.0930755102</v>
      </c>
      <c r="AJ254" s="59" t="n">
        <v>0.2116933172</v>
      </c>
      <c r="AK254" s="8" t="n">
        <v>0.9179872106</v>
      </c>
      <c r="AL254" s="59" t="n">
        <v>1.3225159021</v>
      </c>
      <c r="AM254" s="8" t="n">
        <v>0.0788441857</v>
      </c>
      <c r="AN254" s="59" t="n">
        <v>0.0020791963</v>
      </c>
      <c r="AO254" s="77" t="n">
        <v>0.9989105927</v>
      </c>
      <c r="AP254" s="65" t="n">
        <v>45.253118471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13939282</v>
      </c>
      <c r="E255" s="81" t="n">
        <v>-0.022842436</v>
      </c>
      <c r="F255" s="80" t="n">
        <v>-0.012755192</v>
      </c>
      <c r="G255" s="81" t="n">
        <v>0.004481554</v>
      </c>
      <c r="H255" s="80" t="n">
        <v>0.3954559226</v>
      </c>
      <c r="I255" s="81" t="n">
        <v>0.0476033964</v>
      </c>
      <c r="J255" s="80" t="n">
        <v>0.0796337673</v>
      </c>
      <c r="K255" s="81" t="n">
        <v>0.1616207252</v>
      </c>
      <c r="L255" s="80" t="n">
        <v>0.6545916657</v>
      </c>
      <c r="M255" s="82" t="n">
        <v>1</v>
      </c>
      <c r="N255" s="83" t="n">
        <v>0.0885841907</v>
      </c>
      <c r="O255" s="84" t="n">
        <v>0.1871338006</v>
      </c>
      <c r="P255" s="85" t="n">
        <v>21.8413</v>
      </c>
      <c r="Q255" s="8" t="n">
        <v>0.0041473721</v>
      </c>
      <c r="R255" s="59" t="n">
        <v>-0.025032418</v>
      </c>
      <c r="S255" s="8" t="n">
        <v>-0.01617774</v>
      </c>
      <c r="T255" s="59" t="n">
        <v>0.0102580376</v>
      </c>
      <c r="U255" s="8" t="n">
        <v>0.4569435258</v>
      </c>
      <c r="V255" s="59" t="n">
        <v>0.0563238226</v>
      </c>
      <c r="W255" s="8" t="n">
        <v>0.0881628292</v>
      </c>
      <c r="X255" s="59" t="n">
        <v>0.2061704982</v>
      </c>
      <c r="Y255" s="8" t="n">
        <v>0.7807959272</v>
      </c>
      <c r="Z255" s="59" t="n">
        <v>1.209430435</v>
      </c>
      <c r="AA255" s="8" t="n">
        <v>0.1015537701</v>
      </c>
      <c r="AB255" s="62" t="n">
        <v>24.317227904</v>
      </c>
      <c r="AC255" s="8" t="n">
        <v>0.005876703</v>
      </c>
      <c r="AD255" s="59" t="n">
        <v>-0.025822088</v>
      </c>
      <c r="AE255" s="8" t="n">
        <v>-0.016373784</v>
      </c>
      <c r="AF255" s="59" t="n">
        <v>0.013943224</v>
      </c>
      <c r="AG255" s="8" t="n">
        <v>0.5059910629</v>
      </c>
      <c r="AH255" s="59" t="n">
        <v>0.0621379374</v>
      </c>
      <c r="AI255" s="8" t="n">
        <v>0.0915899212</v>
      </c>
      <c r="AJ255" s="59" t="n">
        <v>0.2323440378</v>
      </c>
      <c r="AK255" s="8" t="n">
        <v>0.8696870144</v>
      </c>
      <c r="AL255" s="59" t="n">
        <v>1.384022149</v>
      </c>
      <c r="AM255" s="8" t="n">
        <v>0.1258221584</v>
      </c>
      <c r="AN255" s="59" t="n">
        <v>0.00337953</v>
      </c>
      <c r="AO255" s="77" t="n">
        <v>0.9988887028</v>
      </c>
      <c r="AP255" s="65" t="n">
        <v>25.874298236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17462311</v>
      </c>
      <c r="E256" s="81" t="n">
        <v>-0.011683417</v>
      </c>
      <c r="F256" s="80" t="n">
        <v>-0.017525125</v>
      </c>
      <c r="G256" s="81" t="n">
        <v>0.0152638186</v>
      </c>
      <c r="H256" s="80" t="n">
        <v>0.4266331524</v>
      </c>
      <c r="I256" s="81" t="n">
        <v>0.0764447212</v>
      </c>
      <c r="J256" s="80" t="n">
        <v>0.0246859289</v>
      </c>
      <c r="K256" s="81" t="n">
        <v>0.2661432077</v>
      </c>
      <c r="L256" s="80" t="n">
        <v>0.797424598</v>
      </c>
      <c r="M256" s="82" t="n">
        <v>1</v>
      </c>
      <c r="N256" s="83" t="n">
        <v>0.0164850537</v>
      </c>
      <c r="O256" s="84" t="n">
        <v>0.0268492398</v>
      </c>
      <c r="P256" s="85" t="n">
        <v>17.8108</v>
      </c>
      <c r="Q256" s="8" t="n">
        <v>0.0196309077</v>
      </c>
      <c r="R256" s="59" t="n">
        <v>-0.012554238</v>
      </c>
      <c r="S256" s="8" t="n">
        <v>-0.019438058</v>
      </c>
      <c r="T256" s="59" t="n">
        <v>0.0184501984</v>
      </c>
      <c r="U256" s="8" t="n">
        <v>0.4800365835</v>
      </c>
      <c r="V256" s="59" t="n">
        <v>0.0831155879</v>
      </c>
      <c r="W256" s="8" t="n">
        <v>0.0291012701</v>
      </c>
      <c r="X256" s="59" t="n">
        <v>0.2939867595</v>
      </c>
      <c r="Y256" s="8" t="n">
        <v>0.8923290103</v>
      </c>
      <c r="Z256" s="59" t="n">
        <v>1.1616553199</v>
      </c>
      <c r="AA256" s="8" t="n">
        <v>0.0287941258</v>
      </c>
      <c r="AB256" s="62" t="n">
        <v>20.392388137</v>
      </c>
      <c r="AC256" s="8" t="n">
        <v>0.0208812451</v>
      </c>
      <c r="AD256" s="59" t="n">
        <v>-0.013083579</v>
      </c>
      <c r="AE256" s="8" t="n">
        <v>-0.019534828</v>
      </c>
      <c r="AF256" s="59" t="n">
        <v>0.0210986068</v>
      </c>
      <c r="AG256" s="8" t="n">
        <v>0.5137008222</v>
      </c>
      <c r="AH256" s="59" t="n">
        <v>0.0866592398</v>
      </c>
      <c r="AI256" s="8" t="n">
        <v>0.031485445</v>
      </c>
      <c r="AJ256" s="59" t="n">
        <v>0.310290936</v>
      </c>
      <c r="AK256" s="8" t="n">
        <v>0.9514978888</v>
      </c>
      <c r="AL256" s="59" t="n">
        <v>1.2772746856</v>
      </c>
      <c r="AM256" s="8" t="n">
        <v>0.0469060052</v>
      </c>
      <c r="AN256" s="59" t="n">
        <v>0.0008558099</v>
      </c>
      <c r="AO256" s="77" t="n">
        <v>0.9992597039</v>
      </c>
      <c r="AP256" s="65" t="n">
        <v>21.431906342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12628872</v>
      </c>
      <c r="E257" s="81" t="n">
        <v>0</v>
      </c>
      <c r="F257" s="80" t="n">
        <v>0</v>
      </c>
      <c r="G257" s="81" t="n">
        <v>0.0118711399</v>
      </c>
      <c r="H257" s="80" t="n">
        <v>0.5150283699</v>
      </c>
      <c r="I257" s="81" t="n">
        <v>0.077334621</v>
      </c>
      <c r="J257" s="80" t="n">
        <v>0.2238754617</v>
      </c>
      <c r="K257" s="81" t="n">
        <v>0.0172671125</v>
      </c>
      <c r="L257" s="80" t="n">
        <v>0.8466395923</v>
      </c>
      <c r="M257" s="82" t="n">
        <v>1</v>
      </c>
      <c r="N257" s="83" t="n">
        <v>0.0073446268</v>
      </c>
      <c r="O257" s="84" t="n">
        <v>0.0381175339</v>
      </c>
      <c r="P257" s="85" t="n">
        <v>19.9011</v>
      </c>
      <c r="Q257" s="8" t="n">
        <v>0.0032914476</v>
      </c>
      <c r="R257" s="59" t="n">
        <v>-0.000932263</v>
      </c>
      <c r="S257" s="8" t="n">
        <v>-0.000861642</v>
      </c>
      <c r="T257" s="59" t="n">
        <v>0.0167554936</v>
      </c>
      <c r="U257" s="8" t="n">
        <v>0.553466502</v>
      </c>
      <c r="V257" s="59" t="n">
        <v>0.0828545838</v>
      </c>
      <c r="W257" s="8" t="n">
        <v>0.2289862287</v>
      </c>
      <c r="X257" s="59" t="n">
        <v>0.0503611329</v>
      </c>
      <c r="Y257" s="8" t="n">
        <v>0.9339214841</v>
      </c>
      <c r="Z257" s="59" t="n">
        <v>1.1503864364</v>
      </c>
      <c r="AA257" s="8" t="n">
        <v>0.0182296509</v>
      </c>
      <c r="AB257" s="62" t="n">
        <v>21.282798104</v>
      </c>
      <c r="AC257" s="8" t="n">
        <v>0.0040406659</v>
      </c>
      <c r="AD257" s="59" t="n">
        <v>-0.001213128</v>
      </c>
      <c r="AE257" s="8" t="n">
        <v>-0.000927916</v>
      </c>
      <c r="AF257" s="59" t="n">
        <v>0.0184092682</v>
      </c>
      <c r="AG257" s="8" t="n">
        <v>0.5737726203</v>
      </c>
      <c r="AH257" s="59" t="n">
        <v>0.0851479668</v>
      </c>
      <c r="AI257" s="8" t="n">
        <v>0.2305054907</v>
      </c>
      <c r="AJ257" s="59" t="n">
        <v>0.0611417583</v>
      </c>
      <c r="AK257" s="8" t="n">
        <v>0.9708767265</v>
      </c>
      <c r="AL257" s="59" t="n">
        <v>1.2225041325</v>
      </c>
      <c r="AM257" s="8" t="n">
        <v>0.0281677315</v>
      </c>
      <c r="AN257" s="59" t="n">
        <v>0.0001783806</v>
      </c>
      <c r="AO257" s="77" t="n">
        <v>0.9992228386</v>
      </c>
      <c r="AP257" s="65" t="n">
        <v>21.923330162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195153639</v>
      </c>
      <c r="E258" s="81" t="n">
        <v>0</v>
      </c>
      <c r="F258" s="80" t="n">
        <v>0</v>
      </c>
      <c r="G258" s="81" t="n">
        <v>0.0022118717</v>
      </c>
      <c r="H258" s="80" t="n">
        <v>0.1634631931</v>
      </c>
      <c r="I258" s="81" t="n">
        <v>0.02302565</v>
      </c>
      <c r="J258" s="80" t="n">
        <v>0.55827251</v>
      </c>
      <c r="K258" s="81" t="n">
        <v>0.0408706918</v>
      </c>
      <c r="L258" s="80" t="n">
        <v>0.8073592805</v>
      </c>
      <c r="M258" s="82" t="n">
        <v>1</v>
      </c>
      <c r="N258" s="83" t="n">
        <v>0.0393827127</v>
      </c>
      <c r="O258" s="84" t="n">
        <v>7.82973E-005</v>
      </c>
      <c r="P258" s="85" t="n">
        <v>12.2863</v>
      </c>
      <c r="Q258" s="8" t="n">
        <v>0.0213568834</v>
      </c>
      <c r="R258" s="59" t="n">
        <v>-0.001121976</v>
      </c>
      <c r="S258" s="8" t="n">
        <v>-0.000952046</v>
      </c>
      <c r="T258" s="59" t="n">
        <v>0.0054052773</v>
      </c>
      <c r="U258" s="8" t="n">
        <v>0.1975966302</v>
      </c>
      <c r="V258" s="59" t="n">
        <v>0.0277377285</v>
      </c>
      <c r="W258" s="8" t="n">
        <v>0.5622420256</v>
      </c>
      <c r="X258" s="59" t="n">
        <v>0.0682774456</v>
      </c>
      <c r="Y258" s="8" t="n">
        <v>0.8805419681</v>
      </c>
      <c r="Z258" s="59" t="n">
        <v>1.1276257112</v>
      </c>
      <c r="AA258" s="8" t="n">
        <v>0.0482452558</v>
      </c>
      <c r="AB258" s="62" t="n">
        <v>13.795543269</v>
      </c>
      <c r="AC258" s="8" t="n">
        <v>0.0225797075</v>
      </c>
      <c r="AD258" s="59" t="n">
        <v>-0.001581667</v>
      </c>
      <c r="AE258" s="8" t="n">
        <v>-0.001061538</v>
      </c>
      <c r="AF258" s="59" t="n">
        <v>0.008000694</v>
      </c>
      <c r="AG258" s="8" t="n">
        <v>0.2272740823</v>
      </c>
      <c r="AH258" s="59" t="n">
        <v>0.0309696277</v>
      </c>
      <c r="AI258" s="8" t="n">
        <v>0.5642233207</v>
      </c>
      <c r="AJ258" s="59" t="n">
        <v>0.0844440464</v>
      </c>
      <c r="AK258" s="8" t="n">
        <v>0.9348482743</v>
      </c>
      <c r="AL258" s="59" t="n">
        <v>1.2340313554</v>
      </c>
      <c r="AM258" s="8" t="n">
        <v>0.0622590685</v>
      </c>
      <c r="AN258" s="59" t="n">
        <v>0.0021613436</v>
      </c>
      <c r="AO258" s="77" t="n">
        <v>0.9992686864</v>
      </c>
      <c r="AP258" s="65" t="n">
        <v>14.808742128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26116252</v>
      </c>
      <c r="E259" s="81" t="n">
        <v>0</v>
      </c>
      <c r="F259" s="80" t="n">
        <v>0</v>
      </c>
      <c r="G259" s="81" t="n">
        <v>0.0025648219</v>
      </c>
      <c r="H259" s="80" t="n">
        <v>0.2686884932</v>
      </c>
      <c r="I259" s="81" t="n">
        <v>0.0313395023</v>
      </c>
      <c r="J259" s="80" t="n">
        <v>0.3128333836</v>
      </c>
      <c r="K259" s="81" t="n">
        <v>0.0443321037</v>
      </c>
      <c r="L259" s="80" t="n">
        <v>0.6858745567</v>
      </c>
      <c r="M259" s="82" t="n">
        <v>1</v>
      </c>
      <c r="N259" s="83" t="n">
        <v>0.0840742174</v>
      </c>
      <c r="O259" s="84" t="n">
        <v>1.87213E-005</v>
      </c>
      <c r="P259" s="85" t="n">
        <v>15.5541</v>
      </c>
      <c r="Q259" s="8" t="n">
        <v>0.0286042149</v>
      </c>
      <c r="R259" s="59" t="n">
        <v>-0.001468945</v>
      </c>
      <c r="S259" s="8" t="n">
        <v>-0.001538825</v>
      </c>
      <c r="T259" s="59" t="n">
        <v>0.0088291011</v>
      </c>
      <c r="U259" s="8" t="n">
        <v>0.3163715582</v>
      </c>
      <c r="V259" s="59" t="n">
        <v>0.0382336444</v>
      </c>
      <c r="W259" s="8" t="n">
        <v>0.3210688431</v>
      </c>
      <c r="X259" s="59" t="n">
        <v>0.0943325083</v>
      </c>
      <c r="Y259" s="8" t="n">
        <v>0.8044321002</v>
      </c>
      <c r="Z259" s="59" t="n">
        <v>1.1931123066</v>
      </c>
      <c r="AA259" s="8" t="n">
        <v>0.0960715336</v>
      </c>
      <c r="AB259" s="62" t="n">
        <v>17.348183342</v>
      </c>
      <c r="AC259" s="8" t="n">
        <v>0.0299850925</v>
      </c>
      <c r="AD259" s="59" t="n">
        <v>-0.001992008</v>
      </c>
      <c r="AE259" s="8" t="n">
        <v>-0.001688444</v>
      </c>
      <c r="AF259" s="59" t="n">
        <v>0.012003918</v>
      </c>
      <c r="AG259" s="8" t="n">
        <v>0.3563813714</v>
      </c>
      <c r="AH259" s="59" t="n">
        <v>0.0429822274</v>
      </c>
      <c r="AI259" s="8" t="n">
        <v>0.3236995905</v>
      </c>
      <c r="AJ259" s="59" t="n">
        <v>0.1167581734</v>
      </c>
      <c r="AK259" s="8" t="n">
        <v>0.8781299212</v>
      </c>
      <c r="AL259" s="59" t="n">
        <v>1.3366694518</v>
      </c>
      <c r="AM259" s="8" t="n">
        <v>0.1160825483</v>
      </c>
      <c r="AN259" s="59" t="n">
        <v>0.0048042623</v>
      </c>
      <c r="AO259" s="77" t="n">
        <v>0.9990167318</v>
      </c>
      <c r="AP259" s="65" t="n">
        <v>18.569266187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356353422</v>
      </c>
      <c r="E260" s="81" t="n">
        <v>-0.146261996</v>
      </c>
      <c r="F260" s="80" t="n">
        <v>-0.038467153</v>
      </c>
      <c r="G260" s="81" t="n">
        <v>0.0034932557</v>
      </c>
      <c r="H260" s="80" t="n">
        <v>0.2120757605</v>
      </c>
      <c r="I260" s="81" t="n">
        <v>0.0290415637</v>
      </c>
      <c r="J260" s="80" t="n">
        <v>0.1786521246</v>
      </c>
      <c r="K260" s="81" t="n">
        <v>0.1661260124</v>
      </c>
      <c r="L260" s="80" t="n">
        <v>0.4402949099</v>
      </c>
      <c r="M260" s="82" t="n">
        <v>1</v>
      </c>
      <c r="N260" s="83" t="n">
        <v>0.19704679</v>
      </c>
      <c r="O260" s="84" t="n">
        <v>2.0633E-005</v>
      </c>
      <c r="P260" s="85" t="n">
        <v>15.3806</v>
      </c>
      <c r="Q260" s="8" t="n">
        <v>0.0389954853</v>
      </c>
      <c r="R260" s="59" t="n">
        <v>-0.148350265</v>
      </c>
      <c r="S260" s="8" t="n">
        <v>-0.040785385</v>
      </c>
      <c r="T260" s="59" t="n">
        <v>0.0115585972</v>
      </c>
      <c r="U260" s="8" t="n">
        <v>0.2782260919</v>
      </c>
      <c r="V260" s="59" t="n">
        <v>0.0382679102</v>
      </c>
      <c r="W260" s="8" t="n">
        <v>0.1897876679</v>
      </c>
      <c r="X260" s="59" t="n">
        <v>0.2325062529</v>
      </c>
      <c r="Y260" s="8" t="n">
        <v>0.6002063547</v>
      </c>
      <c r="Z260" s="59" t="n">
        <v>1.2636149034</v>
      </c>
      <c r="AA260" s="8" t="n">
        <v>0.2130438615</v>
      </c>
      <c r="AB260" s="62" t="n">
        <v>17.875467752</v>
      </c>
      <c r="AC260" s="8" t="n">
        <v>0.0415100576</v>
      </c>
      <c r="AD260" s="59" t="n">
        <v>-0.149378219</v>
      </c>
      <c r="AE260" s="8" t="n">
        <v>-0.041043191</v>
      </c>
      <c r="AF260" s="59" t="n">
        <v>0.0172694845</v>
      </c>
      <c r="AG260" s="8" t="n">
        <v>0.3503053131</v>
      </c>
      <c r="AH260" s="59" t="n">
        <v>0.0469842405</v>
      </c>
      <c r="AI260" s="8" t="n">
        <v>0.1940995454</v>
      </c>
      <c r="AJ260" s="59" t="n">
        <v>0.2745749178</v>
      </c>
      <c r="AK260" s="8" t="n">
        <v>0.734322149</v>
      </c>
      <c r="AL260" s="59" t="n">
        <v>1.5355853895</v>
      </c>
      <c r="AM260" s="8" t="n">
        <v>0.254411953</v>
      </c>
      <c r="AN260" s="59" t="n">
        <v>0.0095627395</v>
      </c>
      <c r="AO260" s="77" t="n">
        <v>0.9982968415</v>
      </c>
      <c r="AP260" s="65" t="n">
        <v>20.036572559</v>
      </c>
    </row>
    <row r="261" customFormat="false" ht="12.7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207081708</v>
      </c>
      <c r="E261" s="81" t="n">
        <v>0</v>
      </c>
      <c r="F261" s="80" t="n">
        <v>-0.138526562</v>
      </c>
      <c r="G261" s="81" t="n">
        <v>0.008114847</v>
      </c>
      <c r="H261" s="80" t="n">
        <v>0.5238669607</v>
      </c>
      <c r="I261" s="81" t="n">
        <v>0.0794642562</v>
      </c>
      <c r="J261" s="80" t="n">
        <v>0.0058181922</v>
      </c>
      <c r="K261" s="81" t="n">
        <v>0.2042874448</v>
      </c>
      <c r="L261" s="80" t="n">
        <v>0.7037333094</v>
      </c>
      <c r="M261" s="82" t="n">
        <v>1</v>
      </c>
      <c r="N261" s="83" t="n">
        <v>0.0457347044</v>
      </c>
      <c r="O261" s="84" t="n">
        <v>0</v>
      </c>
      <c r="P261" s="85" t="n">
        <v>25.2676</v>
      </c>
      <c r="Q261" s="8" t="n">
        <v>0.0235304682</v>
      </c>
      <c r="R261" s="59" t="n">
        <v>-0.002381488</v>
      </c>
      <c r="S261" s="8" t="n">
        <v>-0.140944684</v>
      </c>
      <c r="T261" s="59" t="n">
        <v>0.0136752709</v>
      </c>
      <c r="U261" s="8" t="n">
        <v>0.5857222113</v>
      </c>
      <c r="V261" s="59" t="n">
        <v>0.0884827298</v>
      </c>
      <c r="W261" s="8" t="n">
        <v>0.014853076</v>
      </c>
      <c r="X261" s="59" t="n">
        <v>0.2583900635</v>
      </c>
      <c r="Y261" s="8" t="n">
        <v>0.8413276479</v>
      </c>
      <c r="Z261" s="59" t="n">
        <v>1.2285579089</v>
      </c>
      <c r="AA261" s="8" t="n">
        <v>0.0628606134</v>
      </c>
      <c r="AB261" s="62" t="n">
        <v>27.912735942</v>
      </c>
      <c r="AC261" s="8" t="n">
        <v>0.0249536365</v>
      </c>
      <c r="AD261" s="59" t="n">
        <v>-0.003184132</v>
      </c>
      <c r="AE261" s="8" t="n">
        <v>-0.141086652</v>
      </c>
      <c r="AF261" s="59" t="n">
        <v>0.0170006467</v>
      </c>
      <c r="AG261" s="8" t="n">
        <v>0.6245494026</v>
      </c>
      <c r="AH261" s="59" t="n">
        <v>0.0931197246</v>
      </c>
      <c r="AI261" s="8" t="n">
        <v>0.0175331361</v>
      </c>
      <c r="AJ261" s="59" t="n">
        <v>0.2812457975</v>
      </c>
      <c r="AK261" s="8" t="n">
        <v>0.91413156</v>
      </c>
      <c r="AL261" s="59" t="n">
        <v>1.3776315001</v>
      </c>
      <c r="AM261" s="8" t="n">
        <v>0.0820681741</v>
      </c>
      <c r="AN261" s="59" t="n">
        <v>0.0024138886</v>
      </c>
      <c r="AO261" s="77" t="n">
        <v>0.9986136227</v>
      </c>
      <c r="AP261" s="65" t="n">
        <v>29.146507505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159275891</v>
      </c>
      <c r="E262" s="81" t="n">
        <v>0</v>
      </c>
      <c r="F262" s="80" t="n">
        <v>-0.061011143</v>
      </c>
      <c r="G262" s="81" t="n">
        <v>0.007696104</v>
      </c>
      <c r="H262" s="80" t="n">
        <v>0.4184672886</v>
      </c>
      <c r="I262" s="81" t="n">
        <v>0.0458643182</v>
      </c>
      <c r="J262" s="80" t="n">
        <v>0.1649643158</v>
      </c>
      <c r="K262" s="81" t="n">
        <v>0.1307891526</v>
      </c>
      <c r="L262" s="80" t="n">
        <v>0.7226976251</v>
      </c>
      <c r="M262" s="82" t="n">
        <v>1</v>
      </c>
      <c r="N262" s="83" t="n">
        <v>0.0616506963</v>
      </c>
      <c r="O262" s="84" t="n">
        <v>7.0211E-005</v>
      </c>
      <c r="P262" s="85" t="n">
        <v>43.9937</v>
      </c>
      <c r="Q262" s="8" t="n">
        <v>0.0177477677</v>
      </c>
      <c r="R262" s="59" t="n">
        <v>-0.001015966</v>
      </c>
      <c r="S262" s="8" t="n">
        <v>-0.062502005</v>
      </c>
      <c r="T262" s="59" t="n">
        <v>0.011555935</v>
      </c>
      <c r="U262" s="8" t="n">
        <v>0.4691398282</v>
      </c>
      <c r="V262" s="59" t="n">
        <v>0.0532546241</v>
      </c>
      <c r="W262" s="8" t="n">
        <v>0.1742266324</v>
      </c>
      <c r="X262" s="59" t="n">
        <v>0.1676177049</v>
      </c>
      <c r="Y262" s="8" t="n">
        <v>0.8300245219</v>
      </c>
      <c r="Z262" s="59" t="n">
        <v>1.1722183352</v>
      </c>
      <c r="AA262" s="8" t="n">
        <v>0.071984104</v>
      </c>
      <c r="AB262" s="62" t="n">
        <v>46.088762093</v>
      </c>
      <c r="AC262" s="8" t="n">
        <v>0.0191825229</v>
      </c>
      <c r="AD262" s="59" t="n">
        <v>-0.001950469</v>
      </c>
      <c r="AE262" s="8" t="n">
        <v>-0.062658591</v>
      </c>
      <c r="AF262" s="59" t="n">
        <v>0.014810438</v>
      </c>
      <c r="AG262" s="8" t="n">
        <v>0.5073337793</v>
      </c>
      <c r="AH262" s="59" t="n">
        <v>0.0578230288</v>
      </c>
      <c r="AI262" s="8" t="n">
        <v>0.1768200889</v>
      </c>
      <c r="AJ262" s="59" t="n">
        <v>0.1916735692</v>
      </c>
      <c r="AK262" s="8" t="n">
        <v>0.9030343664</v>
      </c>
      <c r="AL262" s="59" t="n">
        <v>1.3298854663</v>
      </c>
      <c r="AM262" s="8" t="n">
        <v>0.0929662104</v>
      </c>
      <c r="AN262" s="59" t="n">
        <v>0.002727822</v>
      </c>
      <c r="AO262" s="77" t="n">
        <v>0.9987283987</v>
      </c>
      <c r="AP262" s="65" t="n">
        <v>47.347322872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3" t="s">
        <v>52</v>
      </c>
      <c r="O263" s="84" t="s">
        <v>52</v>
      </c>
      <c r="P263" s="85" t="s">
        <v>52</v>
      </c>
      <c r="Q263" s="8" t="n">
        <v>0.0433103488</v>
      </c>
      <c r="R263" s="59" t="n">
        <v>-0.006342286</v>
      </c>
      <c r="S263" s="8" t="n">
        <v>-0.011094104</v>
      </c>
      <c r="T263" s="59" t="n">
        <v>0.0131708679</v>
      </c>
      <c r="U263" s="8" t="n">
        <v>0.3676083985</v>
      </c>
      <c r="V263" s="59" t="n">
        <v>0.0410391448</v>
      </c>
      <c r="W263" s="8" t="n">
        <v>0.1314658986</v>
      </c>
      <c r="X263" s="59" t="n">
        <v>0.1019906657</v>
      </c>
      <c r="Y263" s="8" t="n">
        <v>0.681148934</v>
      </c>
      <c r="Z263" s="59" t="n">
        <v>1.395653328</v>
      </c>
      <c r="AA263" s="8" t="n">
        <v>0.1034517296</v>
      </c>
      <c r="AB263" s="62" t="n">
        <v>28.844594173</v>
      </c>
      <c r="AC263" s="8" t="n">
        <v>0.0466044622</v>
      </c>
      <c r="AD263" s="59" t="n">
        <v>-0.008281958</v>
      </c>
      <c r="AE263" s="8" t="n">
        <v>-0.011442895</v>
      </c>
      <c r="AF263" s="59" t="n">
        <v>0.0202177264</v>
      </c>
      <c r="AG263" s="8" t="n">
        <v>0.4607380542</v>
      </c>
      <c r="AH263" s="59" t="n">
        <v>0.0513878815</v>
      </c>
      <c r="AI263" s="8" t="n">
        <v>0.1381786529</v>
      </c>
      <c r="AJ263" s="59" t="n">
        <v>0.1539017277</v>
      </c>
      <c r="AK263" s="8" t="n">
        <v>0.8513036525</v>
      </c>
      <c r="AL263" s="59" t="n">
        <v>1.7280757114</v>
      </c>
      <c r="AM263" s="8" t="n">
        <v>0.1441262986</v>
      </c>
      <c r="AN263" s="59" t="n">
        <v>0.0023464195</v>
      </c>
      <c r="AO263" s="77" t="n">
        <v>0.9977763707</v>
      </c>
      <c r="AP263" s="65" t="n">
        <v>31.807577105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3" t="s">
        <v>52</v>
      </c>
      <c r="O264" s="84" t="s">
        <v>52</v>
      </c>
      <c r="P264" s="85" t="s">
        <v>52</v>
      </c>
      <c r="Q264" s="8" t="n">
        <v>0.0077556028</v>
      </c>
      <c r="R264" s="59" t="n">
        <v>-0.008042685</v>
      </c>
      <c r="S264" s="8" t="n">
        <v>-0.030871314</v>
      </c>
      <c r="T264" s="59" t="n">
        <v>0.025573897</v>
      </c>
      <c r="U264" s="8" t="n">
        <v>0.5849083675</v>
      </c>
      <c r="V264" s="59" t="n">
        <v>0.0427193839</v>
      </c>
      <c r="W264" s="8" t="n">
        <v>0.0191036637</v>
      </c>
      <c r="X264" s="59" t="n">
        <v>0.1609022046</v>
      </c>
      <c r="Y264" s="8" t="n">
        <v>0.8020491206</v>
      </c>
      <c r="Z264" s="59" t="n">
        <v>1.407144602</v>
      </c>
      <c r="AA264" s="8" t="n">
        <v>0.0558881508</v>
      </c>
      <c r="AB264" s="62" t="n">
        <v>34.380564844</v>
      </c>
      <c r="AC264" s="8" t="n">
        <v>0.010096435</v>
      </c>
      <c r="AD264" s="59" t="n">
        <v>-0.009088608</v>
      </c>
      <c r="AE264" s="8" t="n">
        <v>-0.031102335</v>
      </c>
      <c r="AF264" s="59" t="n">
        <v>0.0305823658</v>
      </c>
      <c r="AG264" s="8" t="n">
        <v>0.6489097383</v>
      </c>
      <c r="AH264" s="59" t="n">
        <v>0.0499539923</v>
      </c>
      <c r="AI264" s="8" t="n">
        <v>0.0240101649</v>
      </c>
      <c r="AJ264" s="59" t="n">
        <v>0.1934337048</v>
      </c>
      <c r="AK264" s="8" t="n">
        <v>0.9167954584</v>
      </c>
      <c r="AL264" s="59" t="n">
        <v>1.6194835038</v>
      </c>
      <c r="AM264" s="8" t="n">
        <v>0.0809068156</v>
      </c>
      <c r="AN264" s="59" t="n">
        <v>0.0006651835</v>
      </c>
      <c r="AO264" s="77" t="n">
        <v>0.9983674574</v>
      </c>
      <c r="AP264" s="65" t="n">
        <v>36.510459131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3" t="s">
        <v>52</v>
      </c>
      <c r="O265" s="84" t="s">
        <v>52</v>
      </c>
      <c r="P265" s="85" t="s">
        <v>52</v>
      </c>
      <c r="Q265" s="8" t="n">
        <v>0.1487678005</v>
      </c>
      <c r="R265" s="59" t="n">
        <v>-0.003105612</v>
      </c>
      <c r="S265" s="8" t="n">
        <v>-0.010820465</v>
      </c>
      <c r="T265" s="59" t="n">
        <v>0.0163618741</v>
      </c>
      <c r="U265" s="8" t="n">
        <v>0.3185931538</v>
      </c>
      <c r="V265" s="59" t="n">
        <v>0.0400411412</v>
      </c>
      <c r="W265" s="8" t="n">
        <v>0.0234898468</v>
      </c>
      <c r="X265" s="59" t="n">
        <v>0.1582341144</v>
      </c>
      <c r="Y265" s="8" t="n">
        <v>0.6915618541</v>
      </c>
      <c r="Z265" s="59" t="n">
        <v>1.7411677314</v>
      </c>
      <c r="AA265" s="8" t="n">
        <v>0.1052513543</v>
      </c>
      <c r="AB265" s="62" t="n">
        <v>20.333007827</v>
      </c>
      <c r="AC265" s="8" t="n">
        <v>0.1516622627</v>
      </c>
      <c r="AD265" s="59" t="n">
        <v>-0.004412095</v>
      </c>
      <c r="AE265" s="8" t="n">
        <v>-0.011145875</v>
      </c>
      <c r="AF265" s="59" t="n">
        <v>0.0227161103</v>
      </c>
      <c r="AG265" s="8" t="n">
        <v>0.4057421279</v>
      </c>
      <c r="AH265" s="59" t="n">
        <v>0.0499913802</v>
      </c>
      <c r="AI265" s="8" t="n">
        <v>0.029100654</v>
      </c>
      <c r="AJ265" s="59" t="n">
        <v>0.2038199319</v>
      </c>
      <c r="AK265" s="8" t="n">
        <v>0.8474744977</v>
      </c>
      <c r="AL265" s="59" t="n">
        <v>2.0493671501</v>
      </c>
      <c r="AM265" s="8" t="n">
        <v>0.1458223045</v>
      </c>
      <c r="AN265" s="59" t="n">
        <v>0.0041580461</v>
      </c>
      <c r="AO265" s="77" t="n">
        <v>0.9974548484</v>
      </c>
      <c r="AP265" s="65" t="n">
        <v>23.089152638</v>
      </c>
    </row>
    <row r="266" customFormat="false" ht="12.7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3" t="s">
        <v>52</v>
      </c>
      <c r="O266" s="84" t="s">
        <v>52</v>
      </c>
      <c r="P266" s="85" t="s">
        <v>52</v>
      </c>
      <c r="Q266" s="8" t="n">
        <v>0.0452483009</v>
      </c>
      <c r="R266" s="59" t="n">
        <v>-0.089314192</v>
      </c>
      <c r="S266" s="8" t="n">
        <v>-0.039994168</v>
      </c>
      <c r="T266" s="59" t="n">
        <v>0.0368693897</v>
      </c>
      <c r="U266" s="8" t="n">
        <v>0.4271676158</v>
      </c>
      <c r="V266" s="59" t="n">
        <v>0.0627232815</v>
      </c>
      <c r="W266" s="8" t="n">
        <v>0.0320520436</v>
      </c>
      <c r="X266" s="59" t="n">
        <v>0.2442462884</v>
      </c>
      <c r="Y266" s="8" t="n">
        <v>0.7189985597</v>
      </c>
      <c r="Z266" s="59" t="n">
        <v>1.4020710628</v>
      </c>
      <c r="AA266" s="8" t="n">
        <v>0.0914820058</v>
      </c>
      <c r="AB266" s="62" t="n">
        <v>29.879602382</v>
      </c>
      <c r="AC266" s="8" t="n">
        <v>0.0482123233</v>
      </c>
      <c r="AD266" s="59" t="n">
        <v>-0.091081525</v>
      </c>
      <c r="AE266" s="8" t="n">
        <v>-0.040300067</v>
      </c>
      <c r="AF266" s="59" t="n">
        <v>0.0433318927</v>
      </c>
      <c r="AG266" s="8" t="n">
        <v>0.5063531483</v>
      </c>
      <c r="AH266" s="59" t="n">
        <v>0.07169988</v>
      </c>
      <c r="AI266" s="8" t="n">
        <v>0.0376146223</v>
      </c>
      <c r="AJ266" s="59" t="n">
        <v>0.2908361555</v>
      </c>
      <c r="AK266" s="8" t="n">
        <v>0.8666664305</v>
      </c>
      <c r="AL266" s="59" t="n">
        <v>1.7032498687</v>
      </c>
      <c r="AM266" s="8" t="n">
        <v>0.1287041709</v>
      </c>
      <c r="AN266" s="59" t="n">
        <v>0.0021920263</v>
      </c>
      <c r="AO266" s="77" t="n">
        <v>0.9975626277</v>
      </c>
      <c r="AP266" s="65" t="n">
        <v>32.423227785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254342108</v>
      </c>
      <c r="E267" s="81" t="n">
        <v>-0.049877706</v>
      </c>
      <c r="F267" s="80" t="n">
        <v>-0.010275386</v>
      </c>
      <c r="G267" s="81" t="n">
        <v>0.0259076501</v>
      </c>
      <c r="H267" s="80" t="n">
        <v>0.3487143403</v>
      </c>
      <c r="I267" s="81" t="n">
        <v>0.0351923207</v>
      </c>
      <c r="J267" s="80" t="n">
        <v>-0.000666322</v>
      </c>
      <c r="K267" s="81" t="n">
        <v>0.1843169301</v>
      </c>
      <c r="L267" s="80" t="n">
        <v>0.5587460379</v>
      </c>
      <c r="M267" s="82" t="n">
        <v>1</v>
      </c>
      <c r="N267" s="83" t="n">
        <v>0.0394991047</v>
      </c>
      <c r="O267" s="84" t="n">
        <v>0.1504657257</v>
      </c>
      <c r="P267" s="85" t="n">
        <v>20.7869</v>
      </c>
      <c r="Q267" s="8" t="n">
        <v>0.0293202841</v>
      </c>
      <c r="R267" s="59" t="n">
        <v>-0.052273563</v>
      </c>
      <c r="S267" s="8" t="n">
        <v>-0.012954504</v>
      </c>
      <c r="T267" s="59" t="n">
        <v>0.0334556592</v>
      </c>
      <c r="U267" s="8" t="n">
        <v>0.430510668</v>
      </c>
      <c r="V267" s="59" t="n">
        <v>0.0466983615</v>
      </c>
      <c r="W267" s="8" t="n">
        <v>0.0083451994</v>
      </c>
      <c r="X267" s="59" t="n">
        <v>0.2622396032</v>
      </c>
      <c r="Y267" s="8" t="n">
        <v>0.7453417084</v>
      </c>
      <c r="Z267" s="59" t="n">
        <v>1.3178580228</v>
      </c>
      <c r="AA267" s="8" t="n">
        <v>0.0598485633</v>
      </c>
      <c r="AB267" s="62" t="n">
        <v>23.901330451</v>
      </c>
      <c r="AC267" s="8" t="n">
        <v>0.0321927818</v>
      </c>
      <c r="AD267" s="59" t="n">
        <v>-0.054501462</v>
      </c>
      <c r="AE267" s="8" t="n">
        <v>-0.013304387</v>
      </c>
      <c r="AF267" s="59" t="n">
        <v>0.0400279689</v>
      </c>
      <c r="AG267" s="8" t="n">
        <v>0.5094461765</v>
      </c>
      <c r="AH267" s="59" t="n">
        <v>0.0555971389</v>
      </c>
      <c r="AI267" s="8" t="n">
        <v>0.0143346127</v>
      </c>
      <c r="AJ267" s="59" t="n">
        <v>0.3114043963</v>
      </c>
      <c r="AK267" s="8" t="n">
        <v>0.8951972252</v>
      </c>
      <c r="AL267" s="59" t="n">
        <v>1.6429989585</v>
      </c>
      <c r="AM267" s="8" t="n">
        <v>0.100008256</v>
      </c>
      <c r="AN267" s="59" t="n">
        <v>0.002166156</v>
      </c>
      <c r="AO267" s="77" t="n">
        <v>0.9973716372</v>
      </c>
      <c r="AP267" s="65" t="n">
        <v>26.60143635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30977827</v>
      </c>
      <c r="E268" s="81" t="n">
        <v>-0.000404059</v>
      </c>
      <c r="F268" s="80" t="n">
        <v>-0.0039059</v>
      </c>
      <c r="G268" s="81" t="n">
        <v>0.0359612162</v>
      </c>
      <c r="H268" s="80" t="n">
        <v>0.5149053541</v>
      </c>
      <c r="I268" s="81" t="n">
        <v>0.0518092928</v>
      </c>
      <c r="J268" s="80" t="n">
        <v>0.1464936935</v>
      </c>
      <c r="K268" s="81" t="n">
        <v>0.0573314271</v>
      </c>
      <c r="L268" s="80" t="n">
        <v>0.8052888077</v>
      </c>
      <c r="M268" s="82" t="n">
        <v>1</v>
      </c>
      <c r="N268" s="83" t="n">
        <v>0.0180117564</v>
      </c>
      <c r="O268" s="84" t="n">
        <v>0.1182198364</v>
      </c>
      <c r="P268" s="85" t="n">
        <v>30.7731</v>
      </c>
      <c r="Q268" s="8" t="n">
        <v>0.0048165009</v>
      </c>
      <c r="R268" s="59" t="n">
        <v>-0.001368155</v>
      </c>
      <c r="S268" s="8" t="n">
        <v>-0.005197701</v>
      </c>
      <c r="T268" s="59" t="n">
        <v>0.0389286276</v>
      </c>
      <c r="U268" s="8" t="n">
        <v>0.5537114029</v>
      </c>
      <c r="V268" s="59" t="n">
        <v>0.0570254872</v>
      </c>
      <c r="W268" s="8" t="n">
        <v>0.1509851152</v>
      </c>
      <c r="X268" s="59" t="n">
        <v>0.0906127024</v>
      </c>
      <c r="Y268" s="8" t="n">
        <v>0.8895139801</v>
      </c>
      <c r="Z268" s="59" t="n">
        <v>1.140491084</v>
      </c>
      <c r="AA268" s="8" t="n">
        <v>0.0276986746</v>
      </c>
      <c r="AB268" s="62" t="n">
        <v>32.347747944</v>
      </c>
      <c r="AC268" s="8" t="n">
        <v>0.0060554343</v>
      </c>
      <c r="AD268" s="59" t="n">
        <v>-0.001791601</v>
      </c>
      <c r="AE268" s="8" t="n">
        <v>-0.005308317</v>
      </c>
      <c r="AF268" s="59" t="n">
        <v>0.0417261642</v>
      </c>
      <c r="AG268" s="8" t="n">
        <v>0.5874971907</v>
      </c>
      <c r="AH268" s="59" t="n">
        <v>0.0608522898</v>
      </c>
      <c r="AI268" s="8" t="n">
        <v>0.1531753608</v>
      </c>
      <c r="AJ268" s="59" t="n">
        <v>0.110731921</v>
      </c>
      <c r="AK268" s="8" t="n">
        <v>0.9529384435</v>
      </c>
      <c r="AL268" s="59" t="n">
        <v>1.2656408572</v>
      </c>
      <c r="AM268" s="8" t="n">
        <v>0.0452278689</v>
      </c>
      <c r="AN268" s="59" t="n">
        <v>0.0009988195</v>
      </c>
      <c r="AO268" s="77" t="n">
        <v>0.9991651318</v>
      </c>
      <c r="AP268" s="65" t="n">
        <v>33.420454361</v>
      </c>
    </row>
    <row r="269" customFormat="false" ht="12.7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445868937</v>
      </c>
      <c r="E269" s="81" t="n">
        <v>-9.6164E-005</v>
      </c>
      <c r="F269" s="80" t="n">
        <v>-0.010331586</v>
      </c>
      <c r="G269" s="81" t="n">
        <v>0.0109897062</v>
      </c>
      <c r="H269" s="80" t="n">
        <v>0.2988226417</v>
      </c>
      <c r="I269" s="81" t="n">
        <v>0.0298858703</v>
      </c>
      <c r="J269" s="80" t="n">
        <v>0.0165010874</v>
      </c>
      <c r="K269" s="81" t="n">
        <v>0.081516754</v>
      </c>
      <c r="L269" s="80" t="n">
        <v>0.4718752036</v>
      </c>
      <c r="M269" s="82" t="n">
        <v>1</v>
      </c>
      <c r="N269" s="83" t="n">
        <v>0.0568457326</v>
      </c>
      <c r="O269" s="84" t="n">
        <v>0.0504416958</v>
      </c>
      <c r="P269" s="85" t="n">
        <v>27.1579</v>
      </c>
      <c r="Q269" s="8" t="n">
        <v>0.0490514614</v>
      </c>
      <c r="R269" s="59" t="n">
        <v>-0.002987923</v>
      </c>
      <c r="S269" s="8" t="n">
        <v>-0.012845393</v>
      </c>
      <c r="T269" s="59" t="n">
        <v>0.0200116683</v>
      </c>
      <c r="U269" s="8" t="n">
        <v>0.3767578954</v>
      </c>
      <c r="V269" s="59" t="n">
        <v>0.0405984696</v>
      </c>
      <c r="W269" s="8" t="n">
        <v>0.0283217993</v>
      </c>
      <c r="X269" s="59" t="n">
        <v>0.1634947211</v>
      </c>
      <c r="Y269" s="8" t="n">
        <v>0.6624026997</v>
      </c>
      <c r="Z269" s="59" t="n">
        <v>1.3602570089</v>
      </c>
      <c r="AA269" s="8" t="n">
        <v>0.0791264396</v>
      </c>
      <c r="AB269" s="62" t="n">
        <v>30.303756668</v>
      </c>
      <c r="AC269" s="8" t="n">
        <v>0.0530249268</v>
      </c>
      <c r="AD269" s="59" t="n">
        <v>-0.008155304</v>
      </c>
      <c r="AE269" s="8" t="n">
        <v>-0.013424286</v>
      </c>
      <c r="AF269" s="59" t="n">
        <v>0.0289446024</v>
      </c>
      <c r="AG269" s="8" t="n">
        <v>0.4736897885</v>
      </c>
      <c r="AH269" s="59" t="n">
        <v>0.0518148852</v>
      </c>
      <c r="AI269" s="8" t="n">
        <v>0.0375703232</v>
      </c>
      <c r="AJ269" s="59" t="n">
        <v>0.2362668174</v>
      </c>
      <c r="AK269" s="8" t="n">
        <v>0.8597317534</v>
      </c>
      <c r="AL269" s="59" t="n">
        <v>1.864306131</v>
      </c>
      <c r="AM269" s="8" t="n">
        <v>0.1324007288</v>
      </c>
      <c r="AN269" s="59" t="n">
        <v>0.0029763944</v>
      </c>
      <c r="AO269" s="77" t="n">
        <v>0.9951088766</v>
      </c>
      <c r="AP269" s="65" t="n">
        <v>34.056590708</v>
      </c>
    </row>
    <row r="270" customFormat="false" ht="12.7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069298284</v>
      </c>
      <c r="E270" s="81" t="n">
        <v>0</v>
      </c>
      <c r="F270" s="80" t="n">
        <v>-0.017524673</v>
      </c>
      <c r="G270" s="81" t="n">
        <v>0.0102367678</v>
      </c>
      <c r="H270" s="80" t="n">
        <v>0.433187999</v>
      </c>
      <c r="I270" s="81" t="n">
        <v>0.047139684</v>
      </c>
      <c r="J270" s="80" t="n">
        <v>0.0476241401</v>
      </c>
      <c r="K270" s="81" t="n">
        <v>0.1056535546</v>
      </c>
      <c r="L270" s="80" t="n">
        <v>0.6332473015</v>
      </c>
      <c r="M270" s="82" t="n">
        <v>1</v>
      </c>
      <c r="N270" s="83" t="n">
        <v>0.1217721185</v>
      </c>
      <c r="O270" s="84" t="n">
        <v>0.0012043016</v>
      </c>
      <c r="P270" s="85" t="n">
        <v>24.5852</v>
      </c>
      <c r="Q270" s="8" t="n">
        <v>0.009583203</v>
      </c>
      <c r="R270" s="59" t="n">
        <v>-0.001399492</v>
      </c>
      <c r="S270" s="8" t="n">
        <v>-0.018908729</v>
      </c>
      <c r="T270" s="59" t="n">
        <v>0.0156759556</v>
      </c>
      <c r="U270" s="8" t="n">
        <v>0.4786303241</v>
      </c>
      <c r="V270" s="59" t="n">
        <v>0.053965737</v>
      </c>
      <c r="W270" s="8" t="n">
        <v>0.0539978752</v>
      </c>
      <c r="X270" s="59" t="n">
        <v>0.1453214086</v>
      </c>
      <c r="Y270" s="8" t="n">
        <v>0.7368662826</v>
      </c>
      <c r="Z270" s="59" t="n">
        <v>1.1777567052</v>
      </c>
      <c r="AA270" s="8" t="n">
        <v>0.1334394644</v>
      </c>
      <c r="AB270" s="62" t="n">
        <v>26.362050498</v>
      </c>
      <c r="AC270" s="8" t="n">
        <v>0.0114581836</v>
      </c>
      <c r="AD270" s="59" t="n">
        <v>-0.002173474</v>
      </c>
      <c r="AE270" s="8" t="n">
        <v>-0.019093386</v>
      </c>
      <c r="AF270" s="59" t="n">
        <v>0.019738274</v>
      </c>
      <c r="AG270" s="8" t="n">
        <v>0.5297484287</v>
      </c>
      <c r="AH270" s="59" t="n">
        <v>0.0600952242</v>
      </c>
      <c r="AI270" s="8" t="n">
        <v>0.0573160624</v>
      </c>
      <c r="AJ270" s="59" t="n">
        <v>0.1730409222</v>
      </c>
      <c r="AK270" s="8" t="n">
        <v>0.8301302348</v>
      </c>
      <c r="AL270" s="59" t="n">
        <v>1.3698925259</v>
      </c>
      <c r="AM270" s="8" t="n">
        <v>0.1637001723</v>
      </c>
      <c r="AN270" s="59" t="n">
        <v>0.0049781616</v>
      </c>
      <c r="AO270" s="77" t="n">
        <v>0.9988085687</v>
      </c>
      <c r="AP270" s="65" t="n">
        <v>27.955629653</v>
      </c>
    </row>
    <row r="271" customFormat="false" ht="22.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085580269</v>
      </c>
      <c r="E271" s="81" t="n">
        <v>-0.014125345</v>
      </c>
      <c r="F271" s="80" t="n">
        <v>-0.026502277</v>
      </c>
      <c r="G271" s="81" t="n">
        <v>0.0030827301</v>
      </c>
      <c r="H271" s="80" t="n">
        <v>0.4422567446</v>
      </c>
      <c r="I271" s="81" t="n">
        <v>0.0397994261</v>
      </c>
      <c r="J271" s="80" t="n">
        <v>0.054660946</v>
      </c>
      <c r="K271" s="81" t="n">
        <v>0.1314071226</v>
      </c>
      <c r="L271" s="80" t="n">
        <v>0.639137374</v>
      </c>
      <c r="M271" s="82" t="n">
        <v>1</v>
      </c>
      <c r="N271" s="83" t="n">
        <v>0.0872094022</v>
      </c>
      <c r="O271" s="84" t="n">
        <v>0.0020430525</v>
      </c>
      <c r="P271" s="85" t="n">
        <v>24.2371</v>
      </c>
      <c r="Q271" s="8" t="n">
        <v>0.0114077661</v>
      </c>
      <c r="R271" s="59" t="n">
        <v>-0.01582055</v>
      </c>
      <c r="S271" s="8" t="n">
        <v>-0.028199942</v>
      </c>
      <c r="T271" s="59" t="n">
        <v>0.0088014519</v>
      </c>
      <c r="U271" s="8" t="n">
        <v>0.495794537</v>
      </c>
      <c r="V271" s="59" t="n">
        <v>0.0474903385</v>
      </c>
      <c r="W271" s="8" t="n">
        <v>0.0624613202</v>
      </c>
      <c r="X271" s="59" t="n">
        <v>0.1761934913</v>
      </c>
      <c r="Y271" s="8" t="n">
        <v>0.7581284129</v>
      </c>
      <c r="Z271" s="59" t="n">
        <v>1.2017489634</v>
      </c>
      <c r="AA271" s="8" t="n">
        <v>0.1003033327</v>
      </c>
      <c r="AB271" s="62" t="n">
        <v>26.227376689</v>
      </c>
      <c r="AC271" s="8" t="n">
        <v>0.0134691971</v>
      </c>
      <c r="AD271" s="59" t="n">
        <v>-0.016597333</v>
      </c>
      <c r="AE271" s="8" t="n">
        <v>-0.02839282</v>
      </c>
      <c r="AF271" s="59" t="n">
        <v>0.0132873139</v>
      </c>
      <c r="AG271" s="8" t="n">
        <v>0.5527209614</v>
      </c>
      <c r="AH271" s="59" t="n">
        <v>0.0542797289</v>
      </c>
      <c r="AI271" s="8" t="n">
        <v>0.0659907379</v>
      </c>
      <c r="AJ271" s="59" t="n">
        <v>0.2080533033</v>
      </c>
      <c r="AK271" s="8" t="n">
        <v>0.8628110888</v>
      </c>
      <c r="AL271" s="59" t="n">
        <v>1.4149823873</v>
      </c>
      <c r="AM271" s="8" t="n">
        <v>0.1321503505</v>
      </c>
      <c r="AN271" s="59" t="n">
        <v>0.0034999224</v>
      </c>
      <c r="AO271" s="77" t="n">
        <v>0.9984613616</v>
      </c>
      <c r="AP271" s="65" t="n">
        <v>27.936556319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3" t="s">
        <v>52</v>
      </c>
      <c r="O272" s="84" t="s">
        <v>52</v>
      </c>
      <c r="P272" s="85" t="s">
        <v>52</v>
      </c>
      <c r="Q272" s="8" t="n">
        <v>0.0053383221</v>
      </c>
      <c r="R272" s="59" t="n">
        <v>-0.001802123</v>
      </c>
      <c r="S272" s="8" t="n">
        <v>-0.011680236</v>
      </c>
      <c r="T272" s="59" t="n">
        <v>0.0186515676</v>
      </c>
      <c r="U272" s="8" t="n">
        <v>0.3937958412</v>
      </c>
      <c r="V272" s="59" t="n">
        <v>0.0331158212</v>
      </c>
      <c r="W272" s="8" t="n">
        <v>0.0086673238</v>
      </c>
      <c r="X272" s="59" t="n">
        <v>0.3338965091</v>
      </c>
      <c r="Y272" s="8" t="n">
        <v>0.7799830261</v>
      </c>
      <c r="Z272" s="59" t="n">
        <v>1.1992355677</v>
      </c>
      <c r="AA272" s="8" t="n">
        <v>0.0677243879</v>
      </c>
      <c r="AB272" s="62" t="n">
        <v>16.968370338</v>
      </c>
      <c r="AC272" s="8" t="n">
        <v>0.0074477938</v>
      </c>
      <c r="AD272" s="59" t="n">
        <v>-0.002907732</v>
      </c>
      <c r="AE272" s="8" t="n">
        <v>-0.011971968</v>
      </c>
      <c r="AF272" s="59" t="n">
        <v>0.023705611</v>
      </c>
      <c r="AG272" s="8" t="n">
        <v>0.4584449507</v>
      </c>
      <c r="AH272" s="59" t="n">
        <v>0.0404822778</v>
      </c>
      <c r="AI272" s="8" t="n">
        <v>0.0122669671</v>
      </c>
      <c r="AJ272" s="59" t="n">
        <v>0.3702753647</v>
      </c>
      <c r="AK272" s="8" t="n">
        <v>0.8977432649</v>
      </c>
      <c r="AL272" s="59" t="n">
        <v>1.4283856357</v>
      </c>
      <c r="AM272" s="8" t="n">
        <v>0.0996463869</v>
      </c>
      <c r="AN272" s="59" t="n">
        <v>0.0014402139</v>
      </c>
      <c r="AO272" s="77" t="n">
        <v>0.9988298658</v>
      </c>
      <c r="AP272" s="65" t="n">
        <v>19.170693505</v>
      </c>
    </row>
    <row r="273" customFormat="false" ht="12.7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3" t="s">
        <v>52</v>
      </c>
      <c r="O273" s="84" t="s">
        <v>52</v>
      </c>
      <c r="P273" s="85" t="s">
        <v>52</v>
      </c>
      <c r="Q273" s="8" t="n">
        <v>0.0065132958</v>
      </c>
      <c r="R273" s="59" t="n">
        <v>-0.001544776</v>
      </c>
      <c r="S273" s="8" t="n">
        <v>-0.010371724</v>
      </c>
      <c r="T273" s="59" t="n">
        <v>0.011594217</v>
      </c>
      <c r="U273" s="8" t="n">
        <v>0.3021054279</v>
      </c>
      <c r="V273" s="59" t="n">
        <v>0.0144893374</v>
      </c>
      <c r="W273" s="8" t="n">
        <v>0.0293902001</v>
      </c>
      <c r="X273" s="59" t="n">
        <v>0.2044038072</v>
      </c>
      <c r="Y273" s="8" t="n">
        <v>0.5565797854</v>
      </c>
      <c r="Z273" s="59" t="n">
        <v>1.2253012107</v>
      </c>
      <c r="AA273" s="8" t="n">
        <v>0.2309071132</v>
      </c>
      <c r="AB273" s="62" t="n">
        <v>23.506987208</v>
      </c>
      <c r="AC273" s="8" t="n">
        <v>0.0092867183</v>
      </c>
      <c r="AD273" s="59" t="n">
        <v>-0.002898631</v>
      </c>
      <c r="AE273" s="8" t="n">
        <v>-0.010655927</v>
      </c>
      <c r="AF273" s="59" t="n">
        <v>0.0178212791</v>
      </c>
      <c r="AG273" s="8" t="n">
        <v>0.3822248692</v>
      </c>
      <c r="AH273" s="59" t="n">
        <v>0.0241361856</v>
      </c>
      <c r="AI273" s="8" t="n">
        <v>0.0340636556</v>
      </c>
      <c r="AJ273" s="59" t="n">
        <v>0.2519513653</v>
      </c>
      <c r="AK273" s="8" t="n">
        <v>0.7059295149</v>
      </c>
      <c r="AL273" s="59" t="n">
        <v>1.5428209088</v>
      </c>
      <c r="AM273" s="8" t="n">
        <v>0.28225492</v>
      </c>
      <c r="AN273" s="59" t="n">
        <v>0.009776496</v>
      </c>
      <c r="AO273" s="77" t="n">
        <v>0.9979609308</v>
      </c>
      <c r="AP273" s="65" t="n">
        <v>25.876110953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s">
        <v>52</v>
      </c>
      <c r="E274" s="81" t="s">
        <v>52</v>
      </c>
      <c r="F274" s="80" t="s">
        <v>52</v>
      </c>
      <c r="G274" s="81" t="s">
        <v>52</v>
      </c>
      <c r="H274" s="80" t="s">
        <v>52</v>
      </c>
      <c r="I274" s="81" t="s">
        <v>52</v>
      </c>
      <c r="J274" s="80" t="s">
        <v>52</v>
      </c>
      <c r="K274" s="81" t="s">
        <v>52</v>
      </c>
      <c r="L274" s="80" t="s">
        <v>52</v>
      </c>
      <c r="M274" s="82" t="s">
        <v>52</v>
      </c>
      <c r="N274" s="83" t="s">
        <v>52</v>
      </c>
      <c r="O274" s="84" t="s">
        <v>52</v>
      </c>
      <c r="P274" s="85" t="s">
        <v>52</v>
      </c>
      <c r="Q274" s="8" t="n">
        <v>0.0056742986</v>
      </c>
      <c r="R274" s="59" t="n">
        <v>-0.00121559</v>
      </c>
      <c r="S274" s="8" t="n">
        <v>-0.012191317</v>
      </c>
      <c r="T274" s="59" t="n">
        <v>0.0204916993</v>
      </c>
      <c r="U274" s="8" t="n">
        <v>0.4293483507</v>
      </c>
      <c r="V274" s="59" t="n">
        <v>0.0494811054</v>
      </c>
      <c r="W274" s="8" t="n">
        <v>0.1699631325</v>
      </c>
      <c r="X274" s="59" t="n">
        <v>0.2217784529</v>
      </c>
      <c r="Y274" s="8" t="n">
        <v>0.8833301327</v>
      </c>
      <c r="Z274" s="59" t="n">
        <v>1.157997116</v>
      </c>
      <c r="AA274" s="8" t="n">
        <v>0.0464653042</v>
      </c>
      <c r="AB274" s="62" t="n">
        <v>38.933507444</v>
      </c>
      <c r="AC274" s="8" t="n">
        <v>0.0067495728</v>
      </c>
      <c r="AD274" s="59" t="n">
        <v>-0.001577985</v>
      </c>
      <c r="AE274" s="8" t="n">
        <v>-0.012284626</v>
      </c>
      <c r="AF274" s="59" t="n">
        <v>0.022937254</v>
      </c>
      <c r="AG274" s="8" t="n">
        <v>0.4586448529</v>
      </c>
      <c r="AH274" s="59" t="n">
        <v>0.0528780218</v>
      </c>
      <c r="AI274" s="8" t="n">
        <v>0.1719553755</v>
      </c>
      <c r="AJ274" s="59" t="n">
        <v>0.237601979</v>
      </c>
      <c r="AK274" s="8" t="n">
        <v>0.936904445</v>
      </c>
      <c r="AL274" s="59" t="n">
        <v>1.2637182941</v>
      </c>
      <c r="AM274" s="8" t="n">
        <v>0.0619739943</v>
      </c>
      <c r="AN274" s="59" t="n">
        <v>0.0004565177</v>
      </c>
      <c r="AO274" s="77" t="n">
        <v>0.999334957</v>
      </c>
      <c r="AP274" s="65" t="n">
        <v>39.84521369</v>
      </c>
    </row>
    <row r="275" customFormat="false" ht="22.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43902116</v>
      </c>
      <c r="E275" s="81" t="n">
        <v>-0.018416566</v>
      </c>
      <c r="F275" s="80" t="n">
        <v>-0.100900457</v>
      </c>
      <c r="G275" s="81" t="n">
        <v>0.0037205183</v>
      </c>
      <c r="H275" s="80" t="n">
        <v>0.6359109924</v>
      </c>
      <c r="I275" s="81" t="n">
        <v>0.0917851871</v>
      </c>
      <c r="J275" s="80" t="n">
        <v>0</v>
      </c>
      <c r="K275" s="81" t="n">
        <v>0.1202843575</v>
      </c>
      <c r="L275" s="80" t="n">
        <v>0.7367742442</v>
      </c>
      <c r="M275" s="82" t="n">
        <v>1</v>
      </c>
      <c r="N275" s="83" t="n">
        <v>0.0599386269</v>
      </c>
      <c r="O275" s="84" t="n">
        <v>0.0671155921</v>
      </c>
      <c r="P275" s="85" t="n">
        <v>26.0923</v>
      </c>
      <c r="Q275" s="8" t="n">
        <v>0.007347641</v>
      </c>
      <c r="R275" s="59" t="n">
        <v>-0.02018289</v>
      </c>
      <c r="S275" s="8" t="n">
        <v>-0.101967773</v>
      </c>
      <c r="T275" s="59" t="n">
        <v>0.0102313849</v>
      </c>
      <c r="U275" s="8" t="n">
        <v>0.680320361</v>
      </c>
      <c r="V275" s="59" t="n">
        <v>0.0986382115</v>
      </c>
      <c r="W275" s="8" t="n">
        <v>0.0082758904</v>
      </c>
      <c r="X275" s="59" t="n">
        <v>0.1576327458</v>
      </c>
      <c r="Y275" s="8" t="n">
        <v>0.8402955711</v>
      </c>
      <c r="Z275" s="59" t="n">
        <v>1.1792183206</v>
      </c>
      <c r="AA275" s="8" t="n">
        <v>0.0711423389</v>
      </c>
      <c r="AB275" s="62" t="n">
        <v>27.942898646</v>
      </c>
      <c r="AC275" s="8" t="n">
        <v>0.0087279504</v>
      </c>
      <c r="AD275" s="59" t="n">
        <v>-0.020771689</v>
      </c>
      <c r="AE275" s="8" t="n">
        <v>-0.10209718</v>
      </c>
      <c r="AF275" s="59" t="n">
        <v>0.0133153406</v>
      </c>
      <c r="AG275" s="8" t="n">
        <v>0.7173695443</v>
      </c>
      <c r="AH275" s="59" t="n">
        <v>0.1029783331</v>
      </c>
      <c r="AI275" s="8" t="n">
        <v>0.0108536005</v>
      </c>
      <c r="AJ275" s="59" t="n">
        <v>0.1770573662</v>
      </c>
      <c r="AK275" s="8" t="n">
        <v>0.9074332659</v>
      </c>
      <c r="AL275" s="59" t="n">
        <v>1.3121536686</v>
      </c>
      <c r="AM275" s="8" t="n">
        <v>0.0896408203</v>
      </c>
      <c r="AN275" s="59" t="n">
        <v>0.0020002867</v>
      </c>
      <c r="AO275" s="77" t="n">
        <v>0.9990743729</v>
      </c>
      <c r="AP275" s="65" t="n">
        <v>29.156776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876925</v>
      </c>
      <c r="I276" s="81" t="n">
        <v>0.0100123075</v>
      </c>
      <c r="J276" s="80" t="n">
        <v>0</v>
      </c>
      <c r="K276" s="81" t="n">
        <v>0</v>
      </c>
      <c r="L276" s="80" t="n">
        <v>1</v>
      </c>
      <c r="M276" s="82" t="n">
        <v>1</v>
      </c>
      <c r="N276" s="83" t="n">
        <v>0</v>
      </c>
      <c r="O276" s="84" t="n">
        <v>0</v>
      </c>
      <c r="P276" s="85" t="n">
        <v>122.5325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876925</v>
      </c>
      <c r="V276" s="59" t="n">
        <v>0.0100123075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122.5325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876925</v>
      </c>
      <c r="AH276" s="59" t="n">
        <v>0.0100123075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122.5325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3" t="n">
        <v>0</v>
      </c>
      <c r="O277" s="84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3" t="n">
        <v>0</v>
      </c>
      <c r="O278" s="84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3" t="n">
        <v>0</v>
      </c>
      <c r="O279" s="84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3" t="n">
        <v>0</v>
      </c>
      <c r="O280" s="84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3" t="n">
        <v>0</v>
      </c>
      <c r="O281" s="84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3" t="n">
        <v>0</v>
      </c>
      <c r="O282" s="84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3" t="n">
        <v>0.0203496041</v>
      </c>
      <c r="O283" s="84" t="n">
        <v>0.8156430343</v>
      </c>
      <c r="P283" s="85" t="n">
        <v>0</v>
      </c>
      <c r="Q283" s="8" t="n">
        <v>0.029782329</v>
      </c>
      <c r="R283" s="59" t="n">
        <v>-0.022030652</v>
      </c>
      <c r="S283" s="8" t="n">
        <v>-0.003230264</v>
      </c>
      <c r="T283" s="59" t="n">
        <v>0.0101291704</v>
      </c>
      <c r="U283" s="8" t="n">
        <v>0.2808338403</v>
      </c>
      <c r="V283" s="59" t="n">
        <v>0.0625908088</v>
      </c>
      <c r="W283" s="8" t="n">
        <v>0.0462680005</v>
      </c>
      <c r="X283" s="59" t="n">
        <v>0.1331355357</v>
      </c>
      <c r="Y283" s="8" t="n">
        <v>0.5374787683</v>
      </c>
      <c r="Z283" s="59" t="n">
        <v>1.9866757426</v>
      </c>
      <c r="AA283" s="8" t="n">
        <v>0.0736590343</v>
      </c>
      <c r="AB283" s="62" t="n">
        <v>10.793730973</v>
      </c>
      <c r="AC283" s="8" t="n">
        <v>0.039728735</v>
      </c>
      <c r="AD283" s="59" t="n">
        <v>-0.039624484</v>
      </c>
      <c r="AE283" s="8" t="n">
        <v>-0.003797044</v>
      </c>
      <c r="AF283" s="59" t="n">
        <v>0.0222693222</v>
      </c>
      <c r="AG283" s="8" t="n">
        <v>0.4573551948</v>
      </c>
      <c r="AH283" s="59" t="n">
        <v>0.0828217346</v>
      </c>
      <c r="AI283" s="8" t="n">
        <v>0.0610424322</v>
      </c>
      <c r="AJ283" s="59" t="n">
        <v>0.2163921609</v>
      </c>
      <c r="AK283" s="8" t="n">
        <v>0.8361880515</v>
      </c>
      <c r="AL283" s="59" t="n">
        <v>2.6043758441</v>
      </c>
      <c r="AM283" s="8" t="n">
        <v>0.157821036</v>
      </c>
      <c r="AN283" s="59" t="n">
        <v>0</v>
      </c>
      <c r="AO283" s="77" t="n">
        <v>0.9940090875</v>
      </c>
      <c r="AP283" s="65" t="n">
        <v>16.184857294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34060156</v>
      </c>
      <c r="E284" s="81" t="n">
        <v>0</v>
      </c>
      <c r="F284" s="80" t="n">
        <v>0</v>
      </c>
      <c r="G284" s="81" t="n">
        <v>0.0089716192</v>
      </c>
      <c r="H284" s="80" t="n">
        <v>0.4948914841</v>
      </c>
      <c r="I284" s="81" t="n">
        <v>0.0235087272</v>
      </c>
      <c r="J284" s="80" t="n">
        <v>0</v>
      </c>
      <c r="K284" s="81" t="n">
        <v>0.0970168798</v>
      </c>
      <c r="L284" s="80" t="n">
        <v>0.637794726</v>
      </c>
      <c r="M284" s="82" t="n">
        <v>1</v>
      </c>
      <c r="N284" s="83" t="n">
        <v>0.1191009176</v>
      </c>
      <c r="O284" s="84" t="n">
        <v>0</v>
      </c>
      <c r="P284" s="85" t="n">
        <v>18.9917</v>
      </c>
      <c r="Q284" s="8" t="n">
        <v>0.0155194665</v>
      </c>
      <c r="R284" s="59" t="n">
        <v>-0.000805031</v>
      </c>
      <c r="S284" s="8" t="n">
        <v>-0.001017194</v>
      </c>
      <c r="T284" s="59" t="n">
        <v>0.0135656492</v>
      </c>
      <c r="U284" s="8" t="n">
        <v>0.5436178217</v>
      </c>
      <c r="V284" s="59" t="n">
        <v>0.0310643866</v>
      </c>
      <c r="W284" s="8" t="n">
        <v>0.0048922535</v>
      </c>
      <c r="X284" s="59" t="n">
        <v>0.1376361213</v>
      </c>
      <c r="Y284" s="8" t="n">
        <v>0.7444734737</v>
      </c>
      <c r="Z284" s="59" t="n">
        <v>1.1799552949</v>
      </c>
      <c r="AA284" s="8" t="n">
        <v>0.1320467641</v>
      </c>
      <c r="AB284" s="62" t="n">
        <v>20.934756978</v>
      </c>
      <c r="AC284" s="8" t="n">
        <v>0.0172393825</v>
      </c>
      <c r="AD284" s="59" t="n">
        <v>-0.001466175</v>
      </c>
      <c r="AE284" s="8" t="n">
        <v>-0.001177855</v>
      </c>
      <c r="AF284" s="59" t="n">
        <v>0.0174504018</v>
      </c>
      <c r="AG284" s="8" t="n">
        <v>0.5910342895</v>
      </c>
      <c r="AH284" s="59" t="n">
        <v>0.0368181051</v>
      </c>
      <c r="AI284" s="8" t="n">
        <v>0.0075240807</v>
      </c>
      <c r="AJ284" s="59" t="n">
        <v>0.1651081279</v>
      </c>
      <c r="AK284" s="8" t="n">
        <v>0.8325303575</v>
      </c>
      <c r="AL284" s="59" t="n">
        <v>1.3636071449</v>
      </c>
      <c r="AM284" s="8" t="n">
        <v>0.1611866957</v>
      </c>
      <c r="AN284" s="59" t="n">
        <v>0.0048887736</v>
      </c>
      <c r="AO284" s="77" t="n">
        <v>0.9986058268</v>
      </c>
      <c r="AP284" s="65" t="n">
        <v>22.390246018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73136733</v>
      </c>
      <c r="E285" s="81" t="n">
        <v>0</v>
      </c>
      <c r="F285" s="80" t="n">
        <v>0</v>
      </c>
      <c r="G285" s="81" t="n">
        <v>0.0022515539</v>
      </c>
      <c r="H285" s="80" t="n">
        <v>0.6260872721</v>
      </c>
      <c r="I285" s="81" t="n">
        <v>0.0791149467</v>
      </c>
      <c r="J285" s="80" t="n">
        <v>0</v>
      </c>
      <c r="K285" s="81" t="n">
        <v>0.0468167938</v>
      </c>
      <c r="L285" s="80" t="n">
        <v>0.7715842399</v>
      </c>
      <c r="M285" s="82" t="n">
        <v>1</v>
      </c>
      <c r="N285" s="83" t="n">
        <v>0.0165076733</v>
      </c>
      <c r="O285" s="84" t="n">
        <v>0</v>
      </c>
      <c r="P285" s="85" t="n">
        <v>41.6779</v>
      </c>
      <c r="Q285" s="8" t="n">
        <v>0.0188852838</v>
      </c>
      <c r="R285" s="59" t="n">
        <v>-0.000793721</v>
      </c>
      <c r="S285" s="8" t="n">
        <v>-0.000947726</v>
      </c>
      <c r="T285" s="59" t="n">
        <v>0.0050583189</v>
      </c>
      <c r="U285" s="8" t="n">
        <v>0.6663886002</v>
      </c>
      <c r="V285" s="59" t="n">
        <v>0.0855937342</v>
      </c>
      <c r="W285" s="8" t="n">
        <v>0.0041885692</v>
      </c>
      <c r="X285" s="59" t="n">
        <v>0.0839399706</v>
      </c>
      <c r="Y285" s="8" t="n">
        <v>0.8623130307</v>
      </c>
      <c r="Z285" s="59" t="n">
        <v>1.1484490985</v>
      </c>
      <c r="AA285" s="8" t="n">
        <v>0.0276541002</v>
      </c>
      <c r="AB285" s="62" t="n">
        <v>43.272116899</v>
      </c>
      <c r="AC285" s="8" t="n">
        <v>0.0210498435</v>
      </c>
      <c r="AD285" s="59" t="n">
        <v>-0.001414276</v>
      </c>
      <c r="AE285" s="8" t="n">
        <v>-0.001080917</v>
      </c>
      <c r="AF285" s="59" t="n">
        <v>0.0091270041</v>
      </c>
      <c r="AG285" s="8" t="n">
        <v>0.7128754064</v>
      </c>
      <c r="AH285" s="59" t="n">
        <v>0.0907174779</v>
      </c>
      <c r="AI285" s="8" t="n">
        <v>0.0070366163</v>
      </c>
      <c r="AJ285" s="59" t="n">
        <v>0.1134208188</v>
      </c>
      <c r="AK285" s="8" t="n">
        <v>0.9517319737</v>
      </c>
      <c r="AL285" s="59" t="n">
        <v>1.3170400332</v>
      </c>
      <c r="AM285" s="8" t="n">
        <v>0.0466038775</v>
      </c>
      <c r="AN285" s="59" t="n">
        <v>0.0006954787</v>
      </c>
      <c r="AO285" s="77" t="n">
        <v>0.9990313299</v>
      </c>
      <c r="AP285" s="65" t="n">
        <v>44.717437911</v>
      </c>
    </row>
    <row r="286" customFormat="false" ht="12.7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51765193</v>
      </c>
      <c r="E286" s="81" t="n">
        <v>0</v>
      </c>
      <c r="F286" s="80" t="n">
        <v>0</v>
      </c>
      <c r="G286" s="81" t="n">
        <v>0.0029936497</v>
      </c>
      <c r="H286" s="80" t="n">
        <v>0.4243498473</v>
      </c>
      <c r="I286" s="81" t="n">
        <v>0.0339280301</v>
      </c>
      <c r="J286" s="80" t="n">
        <v>0</v>
      </c>
      <c r="K286" s="81" t="n">
        <v>0.0500188973</v>
      </c>
      <c r="L286" s="80" t="n">
        <v>0.5630556175</v>
      </c>
      <c r="M286" s="82" t="n">
        <v>1</v>
      </c>
      <c r="N286" s="83" t="n">
        <v>0.0994183013</v>
      </c>
      <c r="O286" s="84" t="n">
        <v>0.026637963</v>
      </c>
      <c r="P286" s="85" t="n">
        <v>28.7236</v>
      </c>
      <c r="Q286" s="8" t="n">
        <v>0.0568151158</v>
      </c>
      <c r="R286" s="59" t="n">
        <v>-0.002349787</v>
      </c>
      <c r="S286" s="8" t="n">
        <v>-0.002112313</v>
      </c>
      <c r="T286" s="59" t="n">
        <v>0.014837605</v>
      </c>
      <c r="U286" s="8" t="n">
        <v>0.492530043</v>
      </c>
      <c r="V286" s="59" t="n">
        <v>0.0438317233</v>
      </c>
      <c r="W286" s="8" t="n">
        <v>0.0111515994</v>
      </c>
      <c r="X286" s="59" t="n">
        <v>0.1178215859</v>
      </c>
      <c r="Y286" s="8" t="n">
        <v>0.7325255728</v>
      </c>
      <c r="Z286" s="59" t="n">
        <v>1.2976236554</v>
      </c>
      <c r="AA286" s="8" t="n">
        <v>0.117124644</v>
      </c>
      <c r="AB286" s="62" t="n">
        <v>31.654258248</v>
      </c>
      <c r="AC286" s="8" t="n">
        <v>0.0589633733</v>
      </c>
      <c r="AD286" s="59" t="n">
        <v>-0.003740986</v>
      </c>
      <c r="AE286" s="8" t="n">
        <v>-0.002351217</v>
      </c>
      <c r="AF286" s="59" t="n">
        <v>0.0198840137</v>
      </c>
      <c r="AG286" s="8" t="n">
        <v>0.5507653278</v>
      </c>
      <c r="AH286" s="59" t="n">
        <v>0.0507417789</v>
      </c>
      <c r="AI286" s="8" t="n">
        <v>0.0152372387</v>
      </c>
      <c r="AJ286" s="59" t="n">
        <v>0.1544366746</v>
      </c>
      <c r="AK286" s="8" t="n">
        <v>0.8439362039</v>
      </c>
      <c r="AL286" s="59" t="n">
        <v>1.5387292663</v>
      </c>
      <c r="AM286" s="8" t="n">
        <v>0.1502403031</v>
      </c>
      <c r="AN286" s="59" t="n">
        <v>0.0038422093</v>
      </c>
      <c r="AO286" s="77" t="n">
        <v>0.9980187163</v>
      </c>
      <c r="AP286" s="65" t="n">
        <v>33.627114709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</v>
      </c>
      <c r="E287" s="81" t="n">
        <v>0</v>
      </c>
      <c r="F287" s="80" t="n">
        <v>0</v>
      </c>
      <c r="G287" s="81" t="n">
        <v>0.0071390799</v>
      </c>
      <c r="H287" s="80" t="n">
        <v>0.8947646748</v>
      </c>
      <c r="I287" s="81" t="n">
        <v>0.0777366473</v>
      </c>
      <c r="J287" s="80" t="n">
        <v>0</v>
      </c>
      <c r="K287" s="81" t="n">
        <v>0</v>
      </c>
      <c r="L287" s="80" t="n">
        <v>0.9796404019</v>
      </c>
      <c r="M287" s="82" t="n">
        <v>1</v>
      </c>
      <c r="N287" s="83" t="n">
        <v>0.006152174</v>
      </c>
      <c r="O287" s="84" t="n">
        <v>0.0600211528</v>
      </c>
      <c r="P287" s="85" t="n">
        <v>23.3391</v>
      </c>
      <c r="Q287" s="8" t="n">
        <v>3.42579E-005</v>
      </c>
      <c r="R287" s="59" t="n">
        <v>-6.1394E-005</v>
      </c>
      <c r="S287" s="8" t="n">
        <v>-5.9893E-005</v>
      </c>
      <c r="T287" s="59" t="n">
        <v>0.0071954299</v>
      </c>
      <c r="U287" s="8" t="n">
        <v>0.8969593724</v>
      </c>
      <c r="V287" s="59" t="n">
        <v>0.078039729</v>
      </c>
      <c r="W287" s="8" t="n">
        <v>0.0002559845</v>
      </c>
      <c r="X287" s="59" t="n">
        <v>0.0008378131</v>
      </c>
      <c r="Y287" s="8" t="n">
        <v>0.9832012992</v>
      </c>
      <c r="Z287" s="59" t="n">
        <v>1.0058183041</v>
      </c>
      <c r="AA287" s="8" t="n">
        <v>0.0066382358</v>
      </c>
      <c r="AB287" s="62" t="n">
        <v>23.437197932</v>
      </c>
      <c r="AC287" s="8" t="n">
        <v>0.0001466394</v>
      </c>
      <c r="AD287" s="59" t="n">
        <v>-0.000115857</v>
      </c>
      <c r="AE287" s="8" t="n">
        <v>-7.695E-005</v>
      </c>
      <c r="AF287" s="59" t="n">
        <v>0.0074499662</v>
      </c>
      <c r="AG287" s="8" t="n">
        <v>0.9018764652</v>
      </c>
      <c r="AH287" s="59" t="n">
        <v>0.0785540997</v>
      </c>
      <c r="AI287" s="8" t="n">
        <v>0.0005950219</v>
      </c>
      <c r="AJ287" s="59" t="n">
        <v>0.0032191752</v>
      </c>
      <c r="AK287" s="8" t="n">
        <v>0.9916485606</v>
      </c>
      <c r="AL287" s="59" t="n">
        <v>1.0211179922</v>
      </c>
      <c r="AM287" s="8" t="n">
        <v>0.0082714707</v>
      </c>
      <c r="AN287" s="59" t="n">
        <v>1.00512E-005</v>
      </c>
      <c r="AO287" s="77" t="n">
        <v>0.9999300825</v>
      </c>
      <c r="AP287" s="65" t="n">
        <v>23.566718556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289870181</v>
      </c>
      <c r="E288" s="81" t="n">
        <v>0</v>
      </c>
      <c r="F288" s="80" t="n">
        <v>0</v>
      </c>
      <c r="G288" s="81" t="n">
        <v>0.0077004869</v>
      </c>
      <c r="H288" s="80" t="n">
        <v>0.5850166218</v>
      </c>
      <c r="I288" s="81" t="n">
        <v>0.0483938008</v>
      </c>
      <c r="J288" s="80" t="n">
        <v>0</v>
      </c>
      <c r="K288" s="81" t="n">
        <v>0.0162176922</v>
      </c>
      <c r="L288" s="80" t="n">
        <v>0.6863156198</v>
      </c>
      <c r="M288" s="82" t="n">
        <v>1</v>
      </c>
      <c r="N288" s="83" t="n">
        <v>0.0178365088</v>
      </c>
      <c r="O288" s="84" t="n">
        <v>0.0156222921</v>
      </c>
      <c r="P288" s="85" t="n">
        <v>24.1918</v>
      </c>
      <c r="Q288" s="8" t="n">
        <v>0.0338095474</v>
      </c>
      <c r="R288" s="59" t="n">
        <v>-0.002420542</v>
      </c>
      <c r="S288" s="8" t="n">
        <v>-0.001797914</v>
      </c>
      <c r="T288" s="59" t="n">
        <v>0.0191873154</v>
      </c>
      <c r="U288" s="8" t="n">
        <v>0.6574874929</v>
      </c>
      <c r="V288" s="59" t="n">
        <v>0.0596462319</v>
      </c>
      <c r="W288" s="8" t="n">
        <v>0.0125814277</v>
      </c>
      <c r="X288" s="59" t="n">
        <v>0.0898944888</v>
      </c>
      <c r="Y288" s="8" t="n">
        <v>0.8683880479</v>
      </c>
      <c r="Z288" s="59" t="n">
        <v>1.3045452148</v>
      </c>
      <c r="AA288" s="8" t="n">
        <v>0.0370140364</v>
      </c>
      <c r="AB288" s="62" t="n">
        <v>27.069348916</v>
      </c>
      <c r="AC288" s="8" t="n">
        <v>0.0353323102</v>
      </c>
      <c r="AD288" s="59" t="n">
        <v>-0.003085772</v>
      </c>
      <c r="AE288" s="8" t="n">
        <v>-0.001938746</v>
      </c>
      <c r="AF288" s="59" t="n">
        <v>0.0226589117</v>
      </c>
      <c r="AG288" s="8" t="n">
        <v>0.6988592262</v>
      </c>
      <c r="AH288" s="59" t="n">
        <v>0.0643906154</v>
      </c>
      <c r="AI288" s="8" t="n">
        <v>0.0155716178</v>
      </c>
      <c r="AJ288" s="59" t="n">
        <v>0.1120312955</v>
      </c>
      <c r="AK288" s="8" t="n">
        <v>0.9438194586</v>
      </c>
      <c r="AL288" s="59" t="n">
        <v>1.4492801478</v>
      </c>
      <c r="AM288" s="8" t="n">
        <v>0.0545105908</v>
      </c>
      <c r="AN288" s="59" t="n">
        <v>0.0004111948</v>
      </c>
      <c r="AO288" s="77" t="n">
        <v>0.9987412442</v>
      </c>
      <c r="AP288" s="65" t="n">
        <v>28.439181497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109563461</v>
      </c>
      <c r="E289" s="81" t="n">
        <v>0</v>
      </c>
      <c r="F289" s="80" t="n">
        <v>0</v>
      </c>
      <c r="G289" s="81" t="n">
        <v>0.0112817965</v>
      </c>
      <c r="H289" s="80" t="n">
        <v>0.5616431337</v>
      </c>
      <c r="I289" s="81" t="n">
        <v>0.0796481755</v>
      </c>
      <c r="J289" s="80" t="n">
        <v>0</v>
      </c>
      <c r="K289" s="81" t="n">
        <v>0.0370475889</v>
      </c>
      <c r="L289" s="80" t="n">
        <v>0.7005770407</v>
      </c>
      <c r="M289" s="82" t="n">
        <v>1</v>
      </c>
      <c r="N289" s="83" t="n">
        <v>0.0996815344</v>
      </c>
      <c r="O289" s="84" t="n">
        <v>0.0081738606</v>
      </c>
      <c r="P289" s="85" t="n">
        <v>16.8164</v>
      </c>
      <c r="Q289" s="8" t="n">
        <v>0.0125005203</v>
      </c>
      <c r="R289" s="59" t="n">
        <v>-0.001094612</v>
      </c>
      <c r="S289" s="8" t="n">
        <v>-0.001161865</v>
      </c>
      <c r="T289" s="59" t="n">
        <v>0.013229179</v>
      </c>
      <c r="U289" s="8" t="n">
        <v>0.5960348384</v>
      </c>
      <c r="V289" s="59" t="n">
        <v>0.0841792181</v>
      </c>
      <c r="W289" s="8" t="n">
        <v>0.0074882855</v>
      </c>
      <c r="X289" s="59" t="n">
        <v>0.0615286275</v>
      </c>
      <c r="Y289" s="8" t="n">
        <v>0.7727041917</v>
      </c>
      <c r="Z289" s="59" t="n">
        <v>1.1218822211</v>
      </c>
      <c r="AA289" s="8" t="n">
        <v>0.1082163867</v>
      </c>
      <c r="AB289" s="62" t="n">
        <v>18.426675121</v>
      </c>
      <c r="AC289" s="8" t="n">
        <v>0.0140318248</v>
      </c>
      <c r="AD289" s="59" t="n">
        <v>-0.001981424</v>
      </c>
      <c r="AE289" s="8" t="n">
        <v>-0.001338829</v>
      </c>
      <c r="AF289" s="59" t="n">
        <v>0.0168606061</v>
      </c>
      <c r="AG289" s="8" t="n">
        <v>0.6416842111</v>
      </c>
      <c r="AH289" s="59" t="n">
        <v>0.089374879</v>
      </c>
      <c r="AI289" s="8" t="n">
        <v>0.010139183</v>
      </c>
      <c r="AJ289" s="59" t="n">
        <v>0.0879808843</v>
      </c>
      <c r="AK289" s="8" t="n">
        <v>0.856751336</v>
      </c>
      <c r="AL289" s="59" t="n">
        <v>1.30052088</v>
      </c>
      <c r="AM289" s="8" t="n">
        <v>0.1350630595</v>
      </c>
      <c r="AN289" s="59" t="n">
        <v>0.0069728842</v>
      </c>
      <c r="AO289" s="77" t="n">
        <v>0.9987872798</v>
      </c>
      <c r="AP289" s="65" t="n">
        <v>19.921662183</v>
      </c>
    </row>
    <row r="290" customFormat="false" ht="12.7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20053092</v>
      </c>
      <c r="E290" s="81" t="n">
        <v>0</v>
      </c>
      <c r="F290" s="80" t="n">
        <v>0</v>
      </c>
      <c r="G290" s="81" t="n">
        <v>0.0158113786</v>
      </c>
      <c r="H290" s="80" t="n">
        <v>0.7907254779</v>
      </c>
      <c r="I290" s="81" t="n">
        <v>0.1183206983</v>
      </c>
      <c r="J290" s="80" t="n">
        <v>0</v>
      </c>
      <c r="K290" s="81" t="n">
        <v>0.0212458411</v>
      </c>
      <c r="L290" s="80" t="n">
        <v>0.9481087051</v>
      </c>
      <c r="M290" s="82" t="n">
        <v>1</v>
      </c>
      <c r="N290" s="83" t="n">
        <v>0.0067115514</v>
      </c>
      <c r="O290" s="84" t="n">
        <v>0</v>
      </c>
      <c r="P290" s="85" t="n">
        <v>26.5282</v>
      </c>
      <c r="Q290" s="8" t="n">
        <v>0.0026353604</v>
      </c>
      <c r="R290" s="59" t="n">
        <v>-0.001063442</v>
      </c>
      <c r="S290" s="8" t="n">
        <v>-0.000613596</v>
      </c>
      <c r="T290" s="59" t="n">
        <v>0.0165436105</v>
      </c>
      <c r="U290" s="8" t="n">
        <v>0.8025889442</v>
      </c>
      <c r="V290" s="59" t="n">
        <v>0.1200906675</v>
      </c>
      <c r="W290" s="8" t="n">
        <v>0.0026288963</v>
      </c>
      <c r="X290" s="59" t="n">
        <v>0.0285783649</v>
      </c>
      <c r="Y290" s="8" t="n">
        <v>0.9713888056</v>
      </c>
      <c r="Z290" s="59" t="n">
        <v>1.0407387353</v>
      </c>
      <c r="AA290" s="8" t="n">
        <v>0.0098836098</v>
      </c>
      <c r="AB290" s="62" t="n">
        <v>27.138461821</v>
      </c>
      <c r="AC290" s="8" t="n">
        <v>0.0029081565</v>
      </c>
      <c r="AD290" s="59" t="n">
        <v>-0.001319754</v>
      </c>
      <c r="AE290" s="8" t="n">
        <v>-0.000647369</v>
      </c>
      <c r="AF290" s="59" t="n">
        <v>0.017180087</v>
      </c>
      <c r="AG290" s="8" t="n">
        <v>0.8098872574</v>
      </c>
      <c r="AH290" s="59" t="n">
        <v>0.1209886407</v>
      </c>
      <c r="AI290" s="8" t="n">
        <v>0.0031981394</v>
      </c>
      <c r="AJ290" s="59" t="n">
        <v>0.0333603391</v>
      </c>
      <c r="AK290" s="8" t="n">
        <v>0.9855554973</v>
      </c>
      <c r="AL290" s="59" t="n">
        <v>1.0728663248</v>
      </c>
      <c r="AM290" s="8" t="n">
        <v>0.0137591237</v>
      </c>
      <c r="AN290" s="59" t="n">
        <v>0.0003351879</v>
      </c>
      <c r="AO290" s="77" t="n">
        <v>0.999649809</v>
      </c>
      <c r="AP290" s="65" t="n">
        <v>27.395109587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67527206</v>
      </c>
      <c r="E291" s="81" t="n">
        <v>0</v>
      </c>
      <c r="F291" s="80" t="n">
        <v>0</v>
      </c>
      <c r="G291" s="81" t="n">
        <v>0.0125247866</v>
      </c>
      <c r="H291" s="80" t="n">
        <v>0.6193923241</v>
      </c>
      <c r="I291" s="81" t="n">
        <v>0.0723191844</v>
      </c>
      <c r="J291" s="80" t="n">
        <v>0</v>
      </c>
      <c r="K291" s="81" t="n">
        <v>0.0414094328</v>
      </c>
      <c r="L291" s="80" t="n">
        <v>0.7623984485</v>
      </c>
      <c r="M291" s="82" t="n">
        <v>1</v>
      </c>
      <c r="N291" s="83" t="n">
        <v>0.0413853189</v>
      </c>
      <c r="O291" s="84" t="n">
        <v>0.0326669748</v>
      </c>
      <c r="P291" s="85" t="n">
        <v>14.7419</v>
      </c>
      <c r="Q291" s="8" t="n">
        <v>0.0181639867</v>
      </c>
      <c r="R291" s="59" t="n">
        <v>-0.001059395</v>
      </c>
      <c r="S291" s="8" t="n">
        <v>-0.001199859</v>
      </c>
      <c r="T291" s="59" t="n">
        <v>0.0148135741</v>
      </c>
      <c r="U291" s="8" t="n">
        <v>0.6651096497</v>
      </c>
      <c r="V291" s="59" t="n">
        <v>0.0790158511</v>
      </c>
      <c r="W291" s="8" t="n">
        <v>0.0035564846</v>
      </c>
      <c r="X291" s="59" t="n">
        <v>0.0759749377</v>
      </c>
      <c r="Y291" s="8" t="n">
        <v>0.8543752306</v>
      </c>
      <c r="Z291" s="59" t="n">
        <v>1.1505733865</v>
      </c>
      <c r="AA291" s="8" t="n">
        <v>0.0520179909</v>
      </c>
      <c r="AB291" s="62" t="n">
        <v>16.632218362</v>
      </c>
      <c r="AC291" s="8" t="n">
        <v>0.0195085439</v>
      </c>
      <c r="AD291" s="59" t="n">
        <v>-0.00203336</v>
      </c>
      <c r="AE291" s="8" t="n">
        <v>-0.001325392</v>
      </c>
      <c r="AF291" s="59" t="n">
        <v>0.0176717036</v>
      </c>
      <c r="AG291" s="8" t="n">
        <v>0.7057001836</v>
      </c>
      <c r="AH291" s="59" t="n">
        <v>0.0835049052</v>
      </c>
      <c r="AI291" s="8" t="n">
        <v>0.0059758693</v>
      </c>
      <c r="AJ291" s="59" t="n">
        <v>0.097647147</v>
      </c>
      <c r="AK291" s="8" t="n">
        <v>0.9266496001</v>
      </c>
      <c r="AL291" s="59" t="n">
        <v>1.293887749</v>
      </c>
      <c r="AM291" s="8" t="n">
        <v>0.0710394622</v>
      </c>
      <c r="AN291" s="59" t="n">
        <v>0.0012364878</v>
      </c>
      <c r="AO291" s="77" t="n">
        <v>0.9989255501</v>
      </c>
      <c r="AP291" s="65" t="n">
        <v>17.900753093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67517967</v>
      </c>
      <c r="E292" s="81" t="n">
        <v>0</v>
      </c>
      <c r="F292" s="80" t="n">
        <v>0</v>
      </c>
      <c r="G292" s="81" t="n">
        <v>0.0142998136</v>
      </c>
      <c r="H292" s="80" t="n">
        <v>0.7183382089</v>
      </c>
      <c r="I292" s="81" t="n">
        <v>0.1001932581</v>
      </c>
      <c r="J292" s="80" t="n">
        <v>0</v>
      </c>
      <c r="K292" s="81" t="n">
        <v>0.0350658436</v>
      </c>
      <c r="L292" s="80" t="n">
        <v>0.8746489209</v>
      </c>
      <c r="M292" s="82" t="n">
        <v>1</v>
      </c>
      <c r="N292" s="83" t="n">
        <v>0.0174766871</v>
      </c>
      <c r="O292" s="84" t="n">
        <v>1.41156E-005</v>
      </c>
      <c r="P292" s="85" t="n">
        <v>18.0335</v>
      </c>
      <c r="Q292" s="8" t="n">
        <v>0.008338223</v>
      </c>
      <c r="R292" s="59" t="n">
        <v>-0.001368169</v>
      </c>
      <c r="S292" s="8" t="n">
        <v>-0.000983797</v>
      </c>
      <c r="T292" s="59" t="n">
        <v>0.0155038373</v>
      </c>
      <c r="U292" s="8" t="n">
        <v>0.7455131016</v>
      </c>
      <c r="V292" s="59" t="n">
        <v>0.1052908481</v>
      </c>
      <c r="W292" s="8" t="n">
        <v>0.0021380377</v>
      </c>
      <c r="X292" s="59" t="n">
        <v>0.0555628538</v>
      </c>
      <c r="Y292" s="8" t="n">
        <v>0.9299949355</v>
      </c>
      <c r="Z292" s="59" t="n">
        <v>1.0844724176</v>
      </c>
      <c r="AA292" s="8" t="n">
        <v>0.0225882773</v>
      </c>
      <c r="AB292" s="62" t="n">
        <v>19.520519107</v>
      </c>
      <c r="AC292" s="8" t="n">
        <v>0.0090934481</v>
      </c>
      <c r="AD292" s="59" t="n">
        <v>-0.002103506</v>
      </c>
      <c r="AE292" s="8" t="n">
        <v>-0.001044315</v>
      </c>
      <c r="AF292" s="59" t="n">
        <v>0.0169626354</v>
      </c>
      <c r="AG292" s="8" t="n">
        <v>0.7664348108</v>
      </c>
      <c r="AH292" s="59" t="n">
        <v>0.1076542006</v>
      </c>
      <c r="AI292" s="8" t="n">
        <v>0.0035641917</v>
      </c>
      <c r="AJ292" s="59" t="n">
        <v>0.0666328659</v>
      </c>
      <c r="AK292" s="8" t="n">
        <v>0.9671943311</v>
      </c>
      <c r="AL292" s="59" t="n">
        <v>1.1572468979</v>
      </c>
      <c r="AM292" s="8" t="n">
        <v>0.0318674065</v>
      </c>
      <c r="AN292" s="59" t="n">
        <v>0.0004731324</v>
      </c>
      <c r="AO292" s="77" t="n">
        <v>0.9995348701</v>
      </c>
      <c r="AP292" s="65" t="n">
        <v>20.187285464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3" t="s">
        <v>52</v>
      </c>
      <c r="O293" s="84" t="s">
        <v>52</v>
      </c>
      <c r="P293" s="85" t="s">
        <v>52</v>
      </c>
      <c r="Q293" s="8" t="n">
        <v>0.0177487621</v>
      </c>
      <c r="R293" s="59" t="n">
        <v>-0.001946043</v>
      </c>
      <c r="S293" s="8" t="n">
        <v>-0.001026637</v>
      </c>
      <c r="T293" s="59" t="n">
        <v>0.0125810455</v>
      </c>
      <c r="U293" s="8" t="n">
        <v>0.563082587</v>
      </c>
      <c r="V293" s="59" t="n">
        <v>0.0622941256</v>
      </c>
      <c r="W293" s="8" t="n">
        <v>0.0037940346</v>
      </c>
      <c r="X293" s="59" t="n">
        <v>0.2422812707</v>
      </c>
      <c r="Y293" s="8" t="n">
        <v>0.8988091455</v>
      </c>
      <c r="Z293" s="59" t="n">
        <v>1.1384576236</v>
      </c>
      <c r="AA293" s="8" t="n">
        <v>0.0260930494</v>
      </c>
      <c r="AB293" s="62" t="n">
        <v>20.494820752</v>
      </c>
      <c r="AC293" s="8" t="n">
        <v>0.0188566691</v>
      </c>
      <c r="AD293" s="59" t="n">
        <v>-0.0031437</v>
      </c>
      <c r="AE293" s="8" t="n">
        <v>-0.001118689</v>
      </c>
      <c r="AF293" s="59" t="n">
        <v>0.0147104914</v>
      </c>
      <c r="AG293" s="8" t="n">
        <v>0.5996084386</v>
      </c>
      <c r="AH293" s="59" t="n">
        <v>0.0661500826</v>
      </c>
      <c r="AI293" s="8" t="n">
        <v>0.0064769906</v>
      </c>
      <c r="AJ293" s="59" t="n">
        <v>0.259067579</v>
      </c>
      <c r="AK293" s="8" t="n">
        <v>0.9606078622</v>
      </c>
      <c r="AL293" s="59" t="n">
        <v>1.2495418</v>
      </c>
      <c r="AM293" s="8" t="n">
        <v>0.0386332371</v>
      </c>
      <c r="AN293" s="59" t="n">
        <v>0.0001055442</v>
      </c>
      <c r="AO293" s="77" t="n">
        <v>0.9993466435</v>
      </c>
      <c r="AP293" s="65" t="n">
        <v>21.645887033</v>
      </c>
    </row>
    <row r="294" customFormat="false" ht="12.7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s">
        <v>52</v>
      </c>
      <c r="E294" s="81" t="s">
        <v>52</v>
      </c>
      <c r="F294" s="80" t="s">
        <v>52</v>
      </c>
      <c r="G294" s="81" t="s">
        <v>52</v>
      </c>
      <c r="H294" s="80" t="s">
        <v>52</v>
      </c>
      <c r="I294" s="81" t="s">
        <v>52</v>
      </c>
      <c r="J294" s="80" t="s">
        <v>52</v>
      </c>
      <c r="K294" s="81" t="s">
        <v>52</v>
      </c>
      <c r="L294" s="80" t="s">
        <v>52</v>
      </c>
      <c r="M294" s="82" t="s">
        <v>52</v>
      </c>
      <c r="N294" s="83" t="s">
        <v>52</v>
      </c>
      <c r="O294" s="84" t="s">
        <v>52</v>
      </c>
      <c r="P294" s="85" t="s">
        <v>52</v>
      </c>
      <c r="Q294" s="8" t="n">
        <v>0.0136473433</v>
      </c>
      <c r="R294" s="59" t="n">
        <v>-0.000457839</v>
      </c>
      <c r="S294" s="8" t="n">
        <v>-0.00094726</v>
      </c>
      <c r="T294" s="59" t="n">
        <v>0.0170068137</v>
      </c>
      <c r="U294" s="8" t="n">
        <v>0.7464815466</v>
      </c>
      <c r="V294" s="59" t="n">
        <v>0.0799727518</v>
      </c>
      <c r="W294" s="8" t="n">
        <v>0.0059700601</v>
      </c>
      <c r="X294" s="59" t="n">
        <v>0.0322958229</v>
      </c>
      <c r="Y294" s="8" t="n">
        <v>0.8939692389</v>
      </c>
      <c r="Z294" s="59" t="n">
        <v>1.1426064464</v>
      </c>
      <c r="AA294" s="8" t="n">
        <v>0.0336014509</v>
      </c>
      <c r="AB294" s="62" t="n">
        <v>21.681597733</v>
      </c>
      <c r="AC294" s="8" t="n">
        <v>0.0148642468</v>
      </c>
      <c r="AD294" s="59" t="n">
        <v>-0.00096146</v>
      </c>
      <c r="AE294" s="8" t="n">
        <v>-0.001040863</v>
      </c>
      <c r="AF294" s="59" t="n">
        <v>0.019429536</v>
      </c>
      <c r="AG294" s="8" t="n">
        <v>0.7780490052</v>
      </c>
      <c r="AH294" s="59" t="n">
        <v>0.0834107574</v>
      </c>
      <c r="AI294" s="8" t="n">
        <v>0.0086464727</v>
      </c>
      <c r="AJ294" s="59" t="n">
        <v>0.0493090726</v>
      </c>
      <c r="AK294" s="8" t="n">
        <v>0.9517067679</v>
      </c>
      <c r="AL294" s="59" t="n">
        <v>1.2537054592</v>
      </c>
      <c r="AM294" s="8" t="n">
        <v>0.0470488516</v>
      </c>
      <c r="AN294" s="59" t="n">
        <v>0.0003681443</v>
      </c>
      <c r="AO294" s="77" t="n">
        <v>0.9991237638</v>
      </c>
      <c r="AP294" s="65" t="n">
        <v>22.771003582</v>
      </c>
    </row>
    <row r="295" customFormat="false" ht="12.7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29101075</v>
      </c>
      <c r="E295" s="81" t="n">
        <v>0</v>
      </c>
      <c r="F295" s="80" t="n">
        <v>0</v>
      </c>
      <c r="G295" s="81" t="n">
        <v>0.0053324367</v>
      </c>
      <c r="H295" s="80" t="n">
        <v>0.2520144656</v>
      </c>
      <c r="I295" s="81" t="n">
        <v>0.0449002861</v>
      </c>
      <c r="J295" s="80" t="n">
        <v>0</v>
      </c>
      <c r="K295" s="81" t="n">
        <v>0.2200165979</v>
      </c>
      <c r="L295" s="80" t="n">
        <v>0.5513648613</v>
      </c>
      <c r="M295" s="82" t="n">
        <v>1</v>
      </c>
      <c r="N295" s="83" t="n">
        <v>0.0808069984</v>
      </c>
      <c r="O295" s="84" t="n">
        <v>0.0048445756</v>
      </c>
      <c r="P295" s="85" t="n">
        <v>10.8993</v>
      </c>
      <c r="Q295" s="8" t="n">
        <v>0.0326400626</v>
      </c>
      <c r="R295" s="59" t="n">
        <v>-0.00138437</v>
      </c>
      <c r="S295" s="8" t="n">
        <v>-0.001940134</v>
      </c>
      <c r="T295" s="59" t="n">
        <v>0.0104921044</v>
      </c>
      <c r="U295" s="8" t="n">
        <v>0.3424362779</v>
      </c>
      <c r="V295" s="59" t="n">
        <v>0.0609021451</v>
      </c>
      <c r="W295" s="8" t="n">
        <v>0.0085554488</v>
      </c>
      <c r="X295" s="59" t="n">
        <v>0.3040795593</v>
      </c>
      <c r="Y295" s="8" t="n">
        <v>0.755781094</v>
      </c>
      <c r="Z295" s="59" t="n">
        <v>1.322591162</v>
      </c>
      <c r="AA295" s="8" t="n">
        <v>0.1022022358</v>
      </c>
      <c r="AB295" s="62" t="n">
        <v>14.609720062</v>
      </c>
      <c r="AC295" s="8" t="n">
        <v>0.034950763</v>
      </c>
      <c r="AD295" s="59" t="n">
        <v>-0.002169453</v>
      </c>
      <c r="AE295" s="8" t="n">
        <v>-0.002121883</v>
      </c>
      <c r="AF295" s="59" t="n">
        <v>0.0150127561</v>
      </c>
      <c r="AG295" s="8" t="n">
        <v>0.3982421419</v>
      </c>
      <c r="AH295" s="59" t="n">
        <v>0.0673959931</v>
      </c>
      <c r="AI295" s="8" t="n">
        <v>0.0124690099</v>
      </c>
      <c r="AJ295" s="59" t="n">
        <v>0.3383254878</v>
      </c>
      <c r="AK295" s="8" t="n">
        <v>0.8621048154</v>
      </c>
      <c r="AL295" s="59" t="n">
        <v>1.5344140855</v>
      </c>
      <c r="AM295" s="8" t="n">
        <v>0.1330997599</v>
      </c>
      <c r="AN295" s="59" t="n">
        <v>0.003137136</v>
      </c>
      <c r="AO295" s="77" t="n">
        <v>0.9983417113</v>
      </c>
      <c r="AP295" s="65" t="n">
        <v>16.450080249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12088747</v>
      </c>
      <c r="E296" s="81" t="n">
        <v>0</v>
      </c>
      <c r="F296" s="80" t="n">
        <v>0</v>
      </c>
      <c r="G296" s="81" t="n">
        <v>0.0082751838</v>
      </c>
      <c r="H296" s="80" t="n">
        <v>0.253044279</v>
      </c>
      <c r="I296" s="81" t="n">
        <v>0.0627430918</v>
      </c>
      <c r="J296" s="80" t="n">
        <v>0</v>
      </c>
      <c r="K296" s="81" t="n">
        <v>0.1360272288</v>
      </c>
      <c r="L296" s="80" t="n">
        <v>0.4612986582</v>
      </c>
      <c r="M296" s="82" t="n">
        <v>1</v>
      </c>
      <c r="N296" s="83" t="n">
        <v>0.0415065901</v>
      </c>
      <c r="O296" s="84" t="n">
        <v>0.0024229064</v>
      </c>
      <c r="P296" s="85" t="n">
        <v>8.5965</v>
      </c>
      <c r="Q296" s="8" t="n">
        <v>0.0080503971</v>
      </c>
      <c r="R296" s="59" t="n">
        <v>-0.006950625</v>
      </c>
      <c r="S296" s="8" t="n">
        <v>-0.003512561</v>
      </c>
      <c r="T296" s="59" t="n">
        <v>0.0142379638</v>
      </c>
      <c r="U296" s="8" t="n">
        <v>0.3890691717</v>
      </c>
      <c r="V296" s="59" t="n">
        <v>0.083106206</v>
      </c>
      <c r="W296" s="8" t="n">
        <v>0.0868522606</v>
      </c>
      <c r="X296" s="59" t="n">
        <v>0.1975557071</v>
      </c>
      <c r="Y296" s="8" t="n">
        <v>0.7684085209</v>
      </c>
      <c r="Z296" s="59" t="n">
        <v>1.4737570969</v>
      </c>
      <c r="AA296" s="8" t="n">
        <v>0.0752854336</v>
      </c>
      <c r="AB296" s="62" t="n">
        <v>15.019929055</v>
      </c>
      <c r="AC296" s="8" t="n">
        <v>0.0103990093</v>
      </c>
      <c r="AD296" s="59" t="n">
        <v>-0.008312845</v>
      </c>
      <c r="AE296" s="8" t="n">
        <v>-0.003759697</v>
      </c>
      <c r="AF296" s="59" t="n">
        <v>0.0191494587</v>
      </c>
      <c r="AG296" s="8" t="n">
        <v>0.4578037771</v>
      </c>
      <c r="AH296" s="59" t="n">
        <v>0.0909068175</v>
      </c>
      <c r="AI296" s="8" t="n">
        <v>0.0926376836</v>
      </c>
      <c r="AJ296" s="59" t="n">
        <v>0.2310912588</v>
      </c>
      <c r="AK296" s="8" t="n">
        <v>0.8899154631</v>
      </c>
      <c r="AL296" s="59" t="n">
        <v>1.7069517745</v>
      </c>
      <c r="AM296" s="8" t="n">
        <v>0.1063893578</v>
      </c>
      <c r="AN296" s="59" t="n">
        <v>0.0012779664</v>
      </c>
      <c r="AO296" s="77" t="n">
        <v>0.9975827873</v>
      </c>
      <c r="AP296" s="65" t="n">
        <v>17.284879838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49751882</v>
      </c>
      <c r="E297" s="81" t="n">
        <v>0</v>
      </c>
      <c r="F297" s="80" t="n">
        <v>0</v>
      </c>
      <c r="G297" s="81" t="n">
        <v>0.0164196739</v>
      </c>
      <c r="H297" s="80" t="n">
        <v>0.3744431906</v>
      </c>
      <c r="I297" s="81" t="n">
        <v>0.1238264101</v>
      </c>
      <c r="J297" s="80" t="n">
        <v>0</v>
      </c>
      <c r="K297" s="81" t="n">
        <v>0.1303688282</v>
      </c>
      <c r="L297" s="80" t="n">
        <v>0.650033291</v>
      </c>
      <c r="M297" s="82" t="n">
        <v>1</v>
      </c>
      <c r="N297" s="83" t="n">
        <v>0.0865517413</v>
      </c>
      <c r="O297" s="84" t="n">
        <v>0.0041498517</v>
      </c>
      <c r="P297" s="85" t="n">
        <v>9.2763034716</v>
      </c>
      <c r="Q297" s="8" t="n">
        <v>0.0068906064</v>
      </c>
      <c r="R297" s="59" t="n">
        <v>-0.001564309</v>
      </c>
      <c r="S297" s="8" t="n">
        <v>-0.001278179</v>
      </c>
      <c r="T297" s="59" t="n">
        <v>0.0197719372</v>
      </c>
      <c r="U297" s="8" t="n">
        <v>0.4345522136</v>
      </c>
      <c r="V297" s="59" t="n">
        <v>0.132438164</v>
      </c>
      <c r="W297" s="8" t="n">
        <v>0.0092127028</v>
      </c>
      <c r="X297" s="59" t="n">
        <v>0.1649753563</v>
      </c>
      <c r="Y297" s="8" t="n">
        <v>0.7649984925</v>
      </c>
      <c r="Z297" s="59" t="n">
        <v>1.1887164639</v>
      </c>
      <c r="AA297" s="8" t="n">
        <v>0.0999724137</v>
      </c>
      <c r="AB297" s="62" t="n">
        <v>11.649823907</v>
      </c>
      <c r="AC297" s="8" t="n">
        <v>0.008586644</v>
      </c>
      <c r="AD297" s="59" t="n">
        <v>-0.002801244</v>
      </c>
      <c r="AE297" s="8" t="n">
        <v>-0.0014512</v>
      </c>
      <c r="AF297" s="59" t="n">
        <v>0.0234496256</v>
      </c>
      <c r="AG297" s="8" t="n">
        <v>0.4871903697</v>
      </c>
      <c r="AH297" s="59" t="n">
        <v>0.1384077561</v>
      </c>
      <c r="AI297" s="8" t="n">
        <v>0.0126991168</v>
      </c>
      <c r="AJ297" s="59" t="n">
        <v>0.1918577631</v>
      </c>
      <c r="AK297" s="8" t="n">
        <v>0.8579388314</v>
      </c>
      <c r="AL297" s="59" t="n">
        <v>1.3822021422</v>
      </c>
      <c r="AM297" s="8" t="n">
        <v>0.1351431195</v>
      </c>
      <c r="AN297" s="59" t="n">
        <v>0.0054000496</v>
      </c>
      <c r="AO297" s="77" t="n">
        <v>0.9984820004</v>
      </c>
      <c r="AP297" s="65" t="n">
        <v>13.311582152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599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39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28938923</v>
      </c>
      <c r="E15" s="15" t="n">
        <v>0</v>
      </c>
      <c r="F15" s="70" t="n">
        <v>0</v>
      </c>
      <c r="G15" s="15" t="n">
        <v>0.0073955026</v>
      </c>
      <c r="H15" s="70" t="n">
        <v>0.1344052213</v>
      </c>
      <c r="I15" s="15" t="n">
        <v>0.0109324821</v>
      </c>
      <c r="J15" s="70" t="n">
        <v>0.3139873173</v>
      </c>
      <c r="K15" s="15" t="n">
        <v>0.3175242968</v>
      </c>
      <c r="L15" s="70" t="n">
        <v>0.7871387125</v>
      </c>
      <c r="M15" s="71" t="n">
        <v>1</v>
      </c>
      <c r="N15" s="70" t="n">
        <v>0.031804689</v>
      </c>
      <c r="O15" s="15" t="n">
        <v>0.3317975274</v>
      </c>
      <c r="P15" s="74" t="n">
        <v>8.7024</v>
      </c>
      <c r="Q15" s="75" t="n">
        <v>0.0049102065</v>
      </c>
      <c r="R15" s="76" t="n">
        <v>-0.001247096</v>
      </c>
      <c r="S15" s="75" t="n">
        <v>-0.00046066</v>
      </c>
      <c r="T15" s="76" t="n">
        <v>0.0101744006</v>
      </c>
      <c r="U15" s="8" t="n">
        <v>0.1645629928</v>
      </c>
      <c r="V15" s="59" t="n">
        <v>0.0142800712</v>
      </c>
      <c r="W15" s="8" t="n">
        <v>0.3206623333</v>
      </c>
      <c r="X15" s="76" t="n">
        <v>0.3392118483</v>
      </c>
      <c r="Y15" s="8" t="n">
        <v>0.8520940961</v>
      </c>
      <c r="Z15" s="59" t="n">
        <v>1.1172413201</v>
      </c>
      <c r="AA15" s="8" t="n">
        <v>0.0383326101</v>
      </c>
      <c r="AB15" s="62" t="n">
        <v>10.061581201</v>
      </c>
      <c r="AC15" s="8" t="n">
        <v>0.0066243825</v>
      </c>
      <c r="AD15" s="59" t="n">
        <v>-0.001977243</v>
      </c>
      <c r="AE15" s="8" t="n">
        <v>-0.000679797</v>
      </c>
      <c r="AF15" s="59" t="n">
        <v>0.0135256561</v>
      </c>
      <c r="AG15" s="8" t="n">
        <v>0.2037573646</v>
      </c>
      <c r="AH15" s="59" t="n">
        <v>0.0191146519</v>
      </c>
      <c r="AI15" s="8" t="n">
        <v>0.3238060892</v>
      </c>
      <c r="AJ15" s="59" t="n">
        <v>0.3675118496</v>
      </c>
      <c r="AK15" s="8" t="n">
        <v>0.9316829537</v>
      </c>
      <c r="AL15" s="59" t="n">
        <v>1.2920354332</v>
      </c>
      <c r="AM15" s="8" t="n">
        <v>0.06194741</v>
      </c>
      <c r="AN15" s="59" t="n">
        <v>0.0050825556</v>
      </c>
      <c r="AO15" s="77" t="n">
        <v>0.9987129193</v>
      </c>
      <c r="AP15" s="65" t="n">
        <v>11.2936348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199181845</v>
      </c>
      <c r="E16" s="15" t="n">
        <v>-0.061543107</v>
      </c>
      <c r="F16" s="70" t="n">
        <v>0</v>
      </c>
      <c r="G16" s="15" t="n">
        <v>0.0171532494</v>
      </c>
      <c r="H16" s="70" t="n">
        <v>0.1313188863</v>
      </c>
      <c r="I16" s="15" t="n">
        <v>0.011215074</v>
      </c>
      <c r="J16" s="70" t="n">
        <v>0.0809686628</v>
      </c>
      <c r="K16" s="15" t="n">
        <v>0.2575472741</v>
      </c>
      <c r="L16" s="70" t="n">
        <v>0.456578224</v>
      </c>
      <c r="M16" s="71" t="n">
        <v>1</v>
      </c>
      <c r="N16" s="70" t="n">
        <v>0.087836435</v>
      </c>
      <c r="O16" s="15" t="n">
        <v>0.2761007038</v>
      </c>
      <c r="P16" s="74" t="n">
        <v>9.2041</v>
      </c>
      <c r="Q16" s="75" t="n">
        <v>0.0242517364</v>
      </c>
      <c r="R16" s="76" t="n">
        <v>-0.065920434</v>
      </c>
      <c r="S16" s="75" t="n">
        <v>-0.00078617</v>
      </c>
      <c r="T16" s="76" t="n">
        <v>0.0213181135</v>
      </c>
      <c r="U16" s="8" t="n">
        <v>0.1879921252</v>
      </c>
      <c r="V16" s="59" t="n">
        <v>0.0177893122</v>
      </c>
      <c r="W16" s="8" t="n">
        <v>0.0923234255</v>
      </c>
      <c r="X16" s="76" t="n">
        <v>0.3064592619</v>
      </c>
      <c r="Y16" s="8" t="n">
        <v>0.5834273705</v>
      </c>
      <c r="Z16" s="59" t="n">
        <v>1.2802492651</v>
      </c>
      <c r="AA16" s="8" t="n">
        <v>0.1038385265</v>
      </c>
      <c r="AB16" s="62" t="n">
        <v>11.906176812</v>
      </c>
      <c r="AC16" s="8" t="n">
        <v>0.0294400222</v>
      </c>
      <c r="AD16" s="59" t="n">
        <v>-0.070068948</v>
      </c>
      <c r="AE16" s="8" t="n">
        <v>-0.001500464</v>
      </c>
      <c r="AF16" s="59" t="n">
        <v>0.0301675442</v>
      </c>
      <c r="AG16" s="8" t="n">
        <v>0.2952754681</v>
      </c>
      <c r="AH16" s="59" t="n">
        <v>0.0305494676</v>
      </c>
      <c r="AI16" s="8" t="n">
        <v>0.1052178118</v>
      </c>
      <c r="AJ16" s="59" t="n">
        <v>0.3909627243</v>
      </c>
      <c r="AK16" s="8" t="n">
        <v>0.8100436258</v>
      </c>
      <c r="AL16" s="59" t="n">
        <v>1.797716803</v>
      </c>
      <c r="AM16" s="8" t="n">
        <v>0.1742647057</v>
      </c>
      <c r="AN16" s="59" t="n">
        <v>0.0122405601</v>
      </c>
      <c r="AO16" s="77" t="n">
        <v>0.9965488916</v>
      </c>
      <c r="AP16" s="65" t="n">
        <v>15.654906288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44849471</v>
      </c>
      <c r="E17" s="15" t="n">
        <v>-0.046718199</v>
      </c>
      <c r="F17" s="70" t="n">
        <v>0</v>
      </c>
      <c r="G17" s="15" t="n">
        <v>0.001868728</v>
      </c>
      <c r="H17" s="70" t="n">
        <v>0.3434254813</v>
      </c>
      <c r="I17" s="15" t="n">
        <v>0.0334035123</v>
      </c>
      <c r="J17" s="70" t="n">
        <v>0</v>
      </c>
      <c r="K17" s="15" t="n">
        <v>0.3713162461</v>
      </c>
      <c r="L17" s="70" t="n">
        <v>0.7077807157</v>
      </c>
      <c r="M17" s="71" t="n">
        <v>1</v>
      </c>
      <c r="N17" s="70" t="n">
        <v>0.0158832493</v>
      </c>
      <c r="O17" s="15" t="n">
        <v>4.0148826E-006</v>
      </c>
      <c r="P17" s="74" t="n">
        <v>14.4566</v>
      </c>
      <c r="Q17" s="75" t="n">
        <v>0.0084559679</v>
      </c>
      <c r="R17" s="76" t="n">
        <v>-0.050793791</v>
      </c>
      <c r="S17" s="75" t="n">
        <v>-0.000548792</v>
      </c>
      <c r="T17" s="76" t="n">
        <v>0.0048343624</v>
      </c>
      <c r="U17" s="8" t="n">
        <v>0.3897596082</v>
      </c>
      <c r="V17" s="59" t="n">
        <v>0.0388298579</v>
      </c>
      <c r="W17" s="8" t="n">
        <v>0.0254383317</v>
      </c>
      <c r="X17" s="76" t="n">
        <v>0.4011768681</v>
      </c>
      <c r="Y17" s="8" t="n">
        <v>0.8171524128</v>
      </c>
      <c r="Z17" s="59" t="n">
        <v>1.2196746837</v>
      </c>
      <c r="AA17" s="8" t="n">
        <v>0.0369985384</v>
      </c>
      <c r="AB17" s="62" t="n">
        <v>17.189743819</v>
      </c>
      <c r="AC17" s="8" t="n">
        <v>0.0107902487</v>
      </c>
      <c r="AD17" s="59" t="n">
        <v>-0.055337876</v>
      </c>
      <c r="AE17" s="8" t="n">
        <v>-0.000864784</v>
      </c>
      <c r="AF17" s="59" t="n">
        <v>0.0094022104</v>
      </c>
      <c r="AG17" s="8" t="n">
        <v>0.4452930336</v>
      </c>
      <c r="AH17" s="59" t="n">
        <v>0.045211209</v>
      </c>
      <c r="AI17" s="8" t="n">
        <v>0.0330812755</v>
      </c>
      <c r="AJ17" s="59" t="n">
        <v>0.4393135127</v>
      </c>
      <c r="AK17" s="8" t="n">
        <v>0.92688883</v>
      </c>
      <c r="AL17" s="59" t="n">
        <v>1.4723372116</v>
      </c>
      <c r="AM17" s="8" t="n">
        <v>0.0688711196</v>
      </c>
      <c r="AN17" s="59" t="n">
        <v>0.0012612411</v>
      </c>
      <c r="AO17" s="77" t="n">
        <v>0.9970211906</v>
      </c>
      <c r="AP17" s="65" t="n">
        <v>19.600598734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53788104</v>
      </c>
      <c r="E18" s="15" t="n">
        <v>-0.037565197</v>
      </c>
      <c r="F18" s="70" t="n">
        <v>-0.001288493</v>
      </c>
      <c r="G18" s="15" t="n">
        <v>0.0073072264</v>
      </c>
      <c r="H18" s="70" t="n">
        <v>0.0656526186</v>
      </c>
      <c r="I18" s="15" t="n">
        <v>0.0055863529</v>
      </c>
      <c r="J18" s="70" t="n">
        <v>0.0155916321</v>
      </c>
      <c r="K18" s="15" t="n">
        <v>0.1198990459</v>
      </c>
      <c r="L18" s="70" t="n">
        <v>0.1805619963</v>
      </c>
      <c r="M18" s="71" t="n">
        <v>1</v>
      </c>
      <c r="N18" s="70" t="n">
        <v>0.0295227037</v>
      </c>
      <c r="O18" s="15" t="n">
        <v>0.0231302176</v>
      </c>
      <c r="P18" s="74" t="n">
        <v>14.2214</v>
      </c>
      <c r="Q18" s="75" t="n">
        <v>0.0187051277</v>
      </c>
      <c r="R18" s="76" t="n">
        <v>-0.075853551</v>
      </c>
      <c r="S18" s="75" t="n">
        <v>-0.002515015</v>
      </c>
      <c r="T18" s="76" t="n">
        <v>0.0176934389</v>
      </c>
      <c r="U18" s="8" t="n">
        <v>0.1950367195</v>
      </c>
      <c r="V18" s="59" t="n">
        <v>0.0190421256</v>
      </c>
      <c r="W18" s="8" t="n">
        <v>0.0570545061</v>
      </c>
      <c r="X18" s="76" t="n">
        <v>0.2785657591</v>
      </c>
      <c r="Y18" s="8" t="n">
        <v>0.5077291111</v>
      </c>
      <c r="Z18" s="59" t="n">
        <v>1.7497985596</v>
      </c>
      <c r="AA18" s="8" t="n">
        <v>0.0890072842</v>
      </c>
      <c r="AB18" s="62" t="n">
        <v>21.602560737</v>
      </c>
      <c r="AC18" s="8" t="n">
        <v>0.0250904352</v>
      </c>
      <c r="AD18" s="59" t="n">
        <v>-0.0855268</v>
      </c>
      <c r="AE18" s="8" t="n">
        <v>-0.003503118</v>
      </c>
      <c r="AF18" s="59" t="n">
        <v>0.0300600524</v>
      </c>
      <c r="AG18" s="8" t="n">
        <v>0.3303183685</v>
      </c>
      <c r="AH18" s="59" t="n">
        <v>0.0350054215</v>
      </c>
      <c r="AI18" s="8" t="n">
        <v>0.0748014435</v>
      </c>
      <c r="AJ18" s="59" t="n">
        <v>0.3892382427</v>
      </c>
      <c r="AK18" s="8" t="n">
        <v>0.7954840455</v>
      </c>
      <c r="AL18" s="59" t="n">
        <v>2.485961371</v>
      </c>
      <c r="AM18" s="8" t="n">
        <v>0.1873638244</v>
      </c>
      <c r="AN18" s="59" t="n">
        <v>0.0040210892</v>
      </c>
      <c r="AO18" s="77" t="n">
        <v>0.9868689591</v>
      </c>
      <c r="AP18" s="65" t="n">
        <v>27.013823535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48521969</v>
      </c>
      <c r="E19" s="15" t="n">
        <v>0</v>
      </c>
      <c r="F19" s="70" t="n">
        <v>-0.003079589</v>
      </c>
      <c r="G19" s="15" t="n">
        <v>0.0112268575</v>
      </c>
      <c r="H19" s="70" t="n">
        <v>0.1056805927</v>
      </c>
      <c r="I19" s="15" t="n">
        <v>0.0204656257</v>
      </c>
      <c r="J19" s="70" t="n">
        <v>0.0638527521</v>
      </c>
      <c r="K19" s="15" t="n">
        <v>0.4010482988</v>
      </c>
      <c r="L19" s="70" t="n">
        <v>0.6140467344</v>
      </c>
      <c r="M19" s="71" t="n">
        <v>1</v>
      </c>
      <c r="N19" s="70" t="n">
        <v>0.0823831333</v>
      </c>
      <c r="O19" s="15" t="n">
        <v>0.000457005</v>
      </c>
      <c r="P19" s="74" t="n">
        <v>5.7742</v>
      </c>
      <c r="Q19" s="75" t="n">
        <v>0.0200334185</v>
      </c>
      <c r="R19" s="76" t="n">
        <v>-0.00559031</v>
      </c>
      <c r="S19" s="75" t="n">
        <v>-0.004219896</v>
      </c>
      <c r="T19" s="76" t="n">
        <v>0.0133241155</v>
      </c>
      <c r="U19" s="8" t="n">
        <v>0.1964049618</v>
      </c>
      <c r="V19" s="59" t="n">
        <v>0.0324171841</v>
      </c>
      <c r="W19" s="8" t="n">
        <v>0.077137946</v>
      </c>
      <c r="X19" s="76" t="n">
        <v>0.4244277006</v>
      </c>
      <c r="Y19" s="8" t="n">
        <v>0.753935121</v>
      </c>
      <c r="Z19" s="59" t="n">
        <v>1.2205412761</v>
      </c>
      <c r="AA19" s="8" t="n">
        <v>0.0955128884</v>
      </c>
      <c r="AB19" s="62" t="n">
        <v>11.753124915</v>
      </c>
      <c r="AC19" s="8" t="n">
        <v>0.0221909414</v>
      </c>
      <c r="AD19" s="59" t="n">
        <v>-0.006888841</v>
      </c>
      <c r="AE19" s="8" t="n">
        <v>-0.004423997</v>
      </c>
      <c r="AF19" s="59" t="n">
        <v>0.0172885779</v>
      </c>
      <c r="AG19" s="8" t="n">
        <v>0.2498826257</v>
      </c>
      <c r="AH19" s="59" t="n">
        <v>0.0388261735</v>
      </c>
      <c r="AI19" s="8" t="n">
        <v>0.0806414762</v>
      </c>
      <c r="AJ19" s="59" t="n">
        <v>0.4537711654</v>
      </c>
      <c r="AK19" s="8" t="n">
        <v>0.8512881221</v>
      </c>
      <c r="AL19" s="59" t="n">
        <v>1.4384859496</v>
      </c>
      <c r="AM19" s="8" t="n">
        <v>0.1412319903</v>
      </c>
      <c r="AN19" s="59" t="n">
        <v>0.0052685712</v>
      </c>
      <c r="AO19" s="77" t="n">
        <v>0.9977886836</v>
      </c>
      <c r="AP19" s="65" t="n">
        <v>13.481685075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79019504</v>
      </c>
      <c r="E20" s="15" t="n">
        <v>0</v>
      </c>
      <c r="F20" s="70" t="n">
        <v>0</v>
      </c>
      <c r="G20" s="15" t="n">
        <v>0.0115908942</v>
      </c>
      <c r="H20" s="70" t="n">
        <v>0.0706838301</v>
      </c>
      <c r="I20" s="15" t="n">
        <v>0.0117393896</v>
      </c>
      <c r="J20" s="70" t="n">
        <v>0.3837039706</v>
      </c>
      <c r="K20" s="15" t="n">
        <v>0.015245532</v>
      </c>
      <c r="L20" s="70" t="n">
        <v>0.5108655669</v>
      </c>
      <c r="M20" s="71" t="n">
        <v>1</v>
      </c>
      <c r="N20" s="70" t="n">
        <v>0.1253609291</v>
      </c>
      <c r="O20" s="15" t="n">
        <v>0.1400034293</v>
      </c>
      <c r="P20" s="74" t="n">
        <v>11.1216</v>
      </c>
      <c r="Q20" s="75" t="n">
        <v>0.0213583319</v>
      </c>
      <c r="R20" s="76" t="n">
        <v>-0.001457762</v>
      </c>
      <c r="S20" s="75" t="n">
        <v>-0.001074652</v>
      </c>
      <c r="T20" s="76" t="n">
        <v>0.0142177132</v>
      </c>
      <c r="U20" s="8" t="n">
        <v>0.1217485138</v>
      </c>
      <c r="V20" s="59" t="n">
        <v>0.0186729726</v>
      </c>
      <c r="W20" s="8" t="n">
        <v>0.3956434151</v>
      </c>
      <c r="X20" s="76" t="n">
        <v>0.0382422649</v>
      </c>
      <c r="Y20" s="8" t="n">
        <v>0.6073507969</v>
      </c>
      <c r="Z20" s="59" t="n">
        <v>1.1733102138</v>
      </c>
      <c r="AA20" s="8" t="n">
        <v>0.1368298346</v>
      </c>
      <c r="AB20" s="62" t="n">
        <v>13.3999738</v>
      </c>
      <c r="AC20" s="8" t="n">
        <v>0.0242030763</v>
      </c>
      <c r="AD20" s="59" t="n">
        <v>-0.002857793</v>
      </c>
      <c r="AE20" s="8" t="n">
        <v>-0.001572935</v>
      </c>
      <c r="AF20" s="59" t="n">
        <v>0.0204261509</v>
      </c>
      <c r="AG20" s="8" t="n">
        <v>0.2069972521</v>
      </c>
      <c r="AH20" s="59" t="n">
        <v>0.0293820499</v>
      </c>
      <c r="AI20" s="8" t="n">
        <v>0.4006820688</v>
      </c>
      <c r="AJ20" s="59" t="n">
        <v>0.0855966921</v>
      </c>
      <c r="AK20" s="8" t="n">
        <v>0.7628565621</v>
      </c>
      <c r="AL20" s="59" t="n">
        <v>1.5454950549</v>
      </c>
      <c r="AM20" s="8" t="n">
        <v>0.2252603623</v>
      </c>
      <c r="AN20" s="59" t="n">
        <v>0.0086275086</v>
      </c>
      <c r="AO20" s="77" t="n">
        <v>0.996744433</v>
      </c>
      <c r="AP20" s="65" t="n">
        <v>16.10615551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</v>
      </c>
      <c r="E23" s="15" t="n">
        <v>0</v>
      </c>
      <c r="F23" s="70" t="n">
        <v>0</v>
      </c>
      <c r="G23" s="15" t="n">
        <v>0</v>
      </c>
      <c r="H23" s="70" t="n">
        <v>0</v>
      </c>
      <c r="I23" s="15" t="n">
        <v>0</v>
      </c>
      <c r="J23" s="70" t="n">
        <v>0</v>
      </c>
      <c r="K23" s="15" t="n">
        <v>0</v>
      </c>
      <c r="L23" s="70" t="n">
        <v>0</v>
      </c>
      <c r="M23" s="71" t="n">
        <v>0</v>
      </c>
      <c r="N23" s="70" t="n">
        <v>0</v>
      </c>
      <c r="O23" s="15" t="n">
        <v>0</v>
      </c>
      <c r="P23" s="74" t="n">
        <v>0</v>
      </c>
      <c r="Q23" s="75" t="n">
        <v>0</v>
      </c>
      <c r="R23" s="76" t="n">
        <v>0</v>
      </c>
      <c r="S23" s="75" t="n">
        <v>0</v>
      </c>
      <c r="T23" s="76" t="n">
        <v>0</v>
      </c>
      <c r="U23" s="8" t="n">
        <v>0</v>
      </c>
      <c r="V23" s="59" t="n">
        <v>0</v>
      </c>
      <c r="W23" s="8" t="n">
        <v>0</v>
      </c>
      <c r="X23" s="76" t="n">
        <v>0</v>
      </c>
      <c r="Y23" s="8" t="n">
        <v>0</v>
      </c>
      <c r="Z23" s="59" t="n">
        <v>0</v>
      </c>
      <c r="AA23" s="8" t="n">
        <v>0</v>
      </c>
      <c r="AB23" s="62" t="n">
        <v>0</v>
      </c>
      <c r="AC23" s="8" t="n">
        <v>0</v>
      </c>
      <c r="AD23" s="59" t="n">
        <v>0</v>
      </c>
      <c r="AE23" s="8" t="n">
        <v>0</v>
      </c>
      <c r="AF23" s="59" t="n">
        <v>0</v>
      </c>
      <c r="AG23" s="8" t="n">
        <v>0</v>
      </c>
      <c r="AH23" s="59" t="n">
        <v>0</v>
      </c>
      <c r="AI23" s="8" t="n">
        <v>0</v>
      </c>
      <c r="AJ23" s="59" t="n">
        <v>0</v>
      </c>
      <c r="AK23" s="8" t="n">
        <v>0</v>
      </c>
      <c r="AL23" s="59" t="n">
        <v>0</v>
      </c>
      <c r="AM23" s="8" t="n">
        <v>0</v>
      </c>
      <c r="AN23" s="59" t="n">
        <v>0</v>
      </c>
      <c r="AO23" s="77" t="n">
        <v>0</v>
      </c>
      <c r="AP23" s="65" t="n">
        <v>0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23971201</v>
      </c>
      <c r="R31" s="59" t="n">
        <v>-0.014345694</v>
      </c>
      <c r="S31" s="75" t="n">
        <v>-0.035887329</v>
      </c>
      <c r="T31" s="76" t="n">
        <v>0.0064283097</v>
      </c>
      <c r="U31" s="8" t="n">
        <v>0.3620687739</v>
      </c>
      <c r="V31" s="59" t="n">
        <v>0.0707402396</v>
      </c>
      <c r="W31" s="8" t="n">
        <v>0.0035121301</v>
      </c>
      <c r="X31" s="59" t="n">
        <v>0.3023835666</v>
      </c>
      <c r="Y31" s="8" t="n">
        <v>0.7188711973</v>
      </c>
      <c r="Z31" s="59" t="n">
        <v>1.1793137963</v>
      </c>
      <c r="AA31" s="8" t="n">
        <v>0.0848623374</v>
      </c>
      <c r="AB31" s="62" t="n">
        <v>16.135275606</v>
      </c>
      <c r="AC31" s="8" t="n">
        <v>0.0269051541</v>
      </c>
      <c r="AD31" s="59" t="n">
        <v>-0.017324453</v>
      </c>
      <c r="AE31" s="8" t="n">
        <v>-0.036182205</v>
      </c>
      <c r="AF31" s="59" t="n">
        <v>0.0121033324</v>
      </c>
      <c r="AG31" s="8" t="n">
        <v>0.4365736184</v>
      </c>
      <c r="AH31" s="59" t="n">
        <v>0.0794420642</v>
      </c>
      <c r="AI31" s="8" t="n">
        <v>0.0076445745</v>
      </c>
      <c r="AJ31" s="59" t="n">
        <v>0.346384817</v>
      </c>
      <c r="AK31" s="8" t="n">
        <v>0.8555469029</v>
      </c>
      <c r="AL31" s="59" t="n">
        <v>1.4719793122</v>
      </c>
      <c r="AM31" s="8" t="n">
        <v>0.1372054296</v>
      </c>
      <c r="AN31" s="59" t="n">
        <v>0.0054161545</v>
      </c>
      <c r="AO31" s="77" t="n">
        <v>0.998168487</v>
      </c>
      <c r="AP31" s="65" t="n">
        <v>18.376568921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211756983</v>
      </c>
      <c r="R35" s="76" t="n">
        <v>-0.001618404</v>
      </c>
      <c r="S35" s="75" t="n">
        <v>-0.000548871</v>
      </c>
      <c r="T35" s="76" t="n">
        <v>0.0196415881</v>
      </c>
      <c r="U35" s="8" t="n">
        <v>0.2256367933</v>
      </c>
      <c r="V35" s="59" t="n">
        <v>0.0315299259</v>
      </c>
      <c r="W35" s="8" t="n">
        <v>0.0038470337</v>
      </c>
      <c r="X35" s="76" t="n">
        <v>0.5134614159</v>
      </c>
      <c r="Y35" s="8" t="n">
        <v>0.8131251809</v>
      </c>
      <c r="Z35" s="59" t="n">
        <v>1.1236432886</v>
      </c>
      <c r="AA35" s="8" t="n">
        <v>0.0671152013</v>
      </c>
      <c r="AB35" s="62" t="n">
        <v>10.262411515</v>
      </c>
      <c r="AC35" s="8" t="n">
        <v>0.0230935016</v>
      </c>
      <c r="AD35" s="59" t="n">
        <v>-0.002333217</v>
      </c>
      <c r="AE35" s="8" t="n">
        <v>-0.000738356</v>
      </c>
      <c r="AF35" s="59" t="n">
        <v>0.0234224651</v>
      </c>
      <c r="AG35" s="8" t="n">
        <v>0.2729584028</v>
      </c>
      <c r="AH35" s="59" t="n">
        <v>0.0369000013</v>
      </c>
      <c r="AI35" s="8" t="n">
        <v>0.0068345515</v>
      </c>
      <c r="AJ35" s="59" t="n">
        <v>0.5415014305</v>
      </c>
      <c r="AK35" s="8" t="n">
        <v>0.9016387801</v>
      </c>
      <c r="AL35" s="59" t="n">
        <v>1.3001595246</v>
      </c>
      <c r="AM35" s="8" t="n">
        <v>0.0939666709</v>
      </c>
      <c r="AN35" s="59" t="n">
        <v>0.0032989532</v>
      </c>
      <c r="AO35" s="77" t="n">
        <v>0.9989044043</v>
      </c>
      <c r="AP35" s="65" t="n">
        <v>11.821792946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</v>
      </c>
      <c r="E36" s="81" t="n">
        <v>0</v>
      </c>
      <c r="F36" s="80" t="n">
        <v>0</v>
      </c>
      <c r="G36" s="81" t="n">
        <v>0.1186449258</v>
      </c>
      <c r="H36" s="80" t="n">
        <v>0.4237318777</v>
      </c>
      <c r="I36" s="81" t="n">
        <v>0.0338985502</v>
      </c>
      <c r="J36" s="80" t="n">
        <v>0</v>
      </c>
      <c r="K36" s="81" t="n">
        <v>0.1949166637</v>
      </c>
      <c r="L36" s="80" t="n">
        <v>0.7711920174</v>
      </c>
      <c r="M36" s="82" t="n">
        <v>1</v>
      </c>
      <c r="N36" s="80" t="n">
        <v>0.0664621869</v>
      </c>
      <c r="O36" s="81" t="n">
        <v>0.7881355932</v>
      </c>
      <c r="P36" s="85" t="n">
        <v>8.3321</v>
      </c>
      <c r="Q36" s="8" t="n">
        <v>0.0020509213</v>
      </c>
      <c r="R36" s="59" t="n">
        <v>-0.001754731</v>
      </c>
      <c r="S36" s="8" t="n">
        <v>-0.000316546</v>
      </c>
      <c r="T36" s="59" t="n">
        <v>0.1204410621</v>
      </c>
      <c r="U36" s="8" t="n">
        <v>0.4631175294</v>
      </c>
      <c r="V36" s="59" t="n">
        <v>0.0406235544</v>
      </c>
      <c r="W36" s="8" t="n">
        <v>0.002520028</v>
      </c>
      <c r="X36" s="59" t="n">
        <v>0.2136936425</v>
      </c>
      <c r="Y36" s="8" t="n">
        <v>0.8403754611</v>
      </c>
      <c r="Z36" s="59" t="n">
        <v>1.1136002565</v>
      </c>
      <c r="AA36" s="8" t="n">
        <v>0.0711703117</v>
      </c>
      <c r="AB36" s="62" t="n">
        <v>9.7892189124</v>
      </c>
      <c r="AC36" s="8" t="n">
        <v>0.0032699718</v>
      </c>
      <c r="AD36" s="59" t="n">
        <v>-0.002313966</v>
      </c>
      <c r="AE36" s="8" t="n">
        <v>-0.00044493</v>
      </c>
      <c r="AF36" s="59" t="n">
        <v>0.1230776688</v>
      </c>
      <c r="AG36" s="8" t="n">
        <v>0.4990108232</v>
      </c>
      <c r="AH36" s="59" t="n">
        <v>0.0448288828</v>
      </c>
      <c r="AI36" s="8" t="n">
        <v>0.0046891299</v>
      </c>
      <c r="AJ36" s="59" t="n">
        <v>0.2326792399</v>
      </c>
      <c r="AK36" s="8" t="n">
        <v>0.9047968204</v>
      </c>
      <c r="AL36" s="59" t="n">
        <v>1.2434153115</v>
      </c>
      <c r="AM36" s="8" t="n">
        <v>0.0908509558</v>
      </c>
      <c r="AN36" s="59" t="n">
        <v>0.0035009154</v>
      </c>
      <c r="AO36" s="77" t="n">
        <v>0.9991486916</v>
      </c>
      <c r="AP36" s="65" t="n">
        <v>10.943246731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218853235</v>
      </c>
      <c r="R37" s="59" t="n">
        <v>-0.002591751</v>
      </c>
      <c r="S37" s="8" t="n">
        <v>-0.000627153</v>
      </c>
      <c r="T37" s="59" t="n">
        <v>0.0274364001</v>
      </c>
      <c r="U37" s="8" t="n">
        <v>0.2110527714</v>
      </c>
      <c r="V37" s="59" t="n">
        <v>0.0286260893</v>
      </c>
      <c r="W37" s="8" t="n">
        <v>0.0150521749</v>
      </c>
      <c r="X37" s="59" t="n">
        <v>0.4482398879</v>
      </c>
      <c r="Y37" s="8" t="n">
        <v>0.749073743</v>
      </c>
      <c r="Z37" s="59" t="n">
        <v>1.1825944601</v>
      </c>
      <c r="AA37" s="8" t="n">
        <v>0.10439438</v>
      </c>
      <c r="AB37" s="62" t="n">
        <v>6.3579254939</v>
      </c>
      <c r="AC37" s="8" t="n">
        <v>0.024061963</v>
      </c>
      <c r="AD37" s="59" t="n">
        <v>-0.003823994</v>
      </c>
      <c r="AE37" s="8" t="n">
        <v>-0.000850184</v>
      </c>
      <c r="AF37" s="59" t="n">
        <v>0.0317302539</v>
      </c>
      <c r="AG37" s="8" t="n">
        <v>0.2662809629</v>
      </c>
      <c r="AH37" s="59" t="n">
        <v>0.0354482912</v>
      </c>
      <c r="AI37" s="8" t="n">
        <v>0.0196000358</v>
      </c>
      <c r="AJ37" s="59" t="n">
        <v>0.4771318422</v>
      </c>
      <c r="AK37" s="8" t="n">
        <v>0.8495791705</v>
      </c>
      <c r="AL37" s="59" t="n">
        <v>1.3969304245</v>
      </c>
      <c r="AM37" s="8" t="n">
        <v>0.1450936963</v>
      </c>
      <c r="AN37" s="59" t="n">
        <v>0.0039340517</v>
      </c>
      <c r="AO37" s="77" t="n">
        <v>0.9986069185</v>
      </c>
      <c r="AP37" s="65" t="n">
        <v>8.1788746045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</v>
      </c>
      <c r="R39" s="59" t="n">
        <v>0</v>
      </c>
      <c r="S39" s="8" t="n">
        <v>0</v>
      </c>
      <c r="T39" s="59" t="n">
        <v>0</v>
      </c>
      <c r="U39" s="8" t="n">
        <v>0.9090909091</v>
      </c>
      <c r="V39" s="59" t="n">
        <v>0</v>
      </c>
      <c r="W39" s="8" t="n">
        <v>0</v>
      </c>
      <c r="X39" s="59" t="n">
        <v>0.0909090909</v>
      </c>
      <c r="Y39" s="8" t="n">
        <v>1</v>
      </c>
      <c r="Z39" s="59" t="n">
        <v>1</v>
      </c>
      <c r="AA39" s="8" t="n">
        <v>0</v>
      </c>
      <c r="AB39" s="62" t="n">
        <v>24.3921</v>
      </c>
      <c r="AC39" s="8" t="n">
        <v>0</v>
      </c>
      <c r="AD39" s="59" t="n">
        <v>0</v>
      </c>
      <c r="AE39" s="8" t="n">
        <v>0</v>
      </c>
      <c r="AF39" s="59" t="n">
        <v>0</v>
      </c>
      <c r="AG39" s="8" t="n">
        <v>0.9090909091</v>
      </c>
      <c r="AH39" s="59" t="n">
        <v>0</v>
      </c>
      <c r="AI39" s="8" t="n">
        <v>0</v>
      </c>
      <c r="AJ39" s="59" t="n">
        <v>0.0909090909</v>
      </c>
      <c r="AK39" s="8" t="n">
        <v>1</v>
      </c>
      <c r="AL39" s="59" t="n">
        <v>1</v>
      </c>
      <c r="AM39" s="8" t="n">
        <v>0</v>
      </c>
      <c r="AN39" s="59" t="n">
        <v>0</v>
      </c>
      <c r="AO39" s="77" t="n">
        <v>1</v>
      </c>
      <c r="AP39" s="65" t="n">
        <v>24.3921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569245612</v>
      </c>
      <c r="E40" s="81" t="n">
        <v>-0.000263203</v>
      </c>
      <c r="F40" s="80" t="n">
        <v>-0.011753397</v>
      </c>
      <c r="G40" s="81" t="n">
        <v>0.0045652191</v>
      </c>
      <c r="H40" s="80" t="n">
        <v>0.2625227891</v>
      </c>
      <c r="I40" s="81" t="n">
        <v>0.0307857321</v>
      </c>
      <c r="J40" s="80" t="n">
        <v>0.058040907</v>
      </c>
      <c r="K40" s="81" t="n">
        <v>0.0146304835</v>
      </c>
      <c r="L40" s="80" t="n">
        <v>0.4154530914</v>
      </c>
      <c r="M40" s="82" t="n">
        <v>1</v>
      </c>
      <c r="N40" s="80" t="n">
        <v>0.1048332005</v>
      </c>
      <c r="O40" s="81" t="n">
        <v>0</v>
      </c>
      <c r="P40" s="85" t="n">
        <v>11.4396</v>
      </c>
      <c r="Q40" s="8" t="n">
        <v>0.0596950474</v>
      </c>
      <c r="R40" s="59" t="n">
        <v>-0.003697565</v>
      </c>
      <c r="S40" s="8" t="n">
        <v>-0.012992724</v>
      </c>
      <c r="T40" s="59" t="n">
        <v>0.0077305205</v>
      </c>
      <c r="U40" s="8" t="n">
        <v>0.3097532023</v>
      </c>
      <c r="V40" s="59" t="n">
        <v>0.0366689526</v>
      </c>
      <c r="W40" s="8" t="n">
        <v>0.0643415082</v>
      </c>
      <c r="X40" s="59" t="n">
        <v>0.0411393535</v>
      </c>
      <c r="Y40" s="8" t="n">
        <v>0.5026382955</v>
      </c>
      <c r="Z40" s="59" t="n">
        <v>1.1714166437</v>
      </c>
      <c r="AA40" s="8" t="n">
        <v>0.1154031593</v>
      </c>
      <c r="AB40" s="62" t="n">
        <v>13.453593874</v>
      </c>
      <c r="AC40" s="8" t="n">
        <v>0.0645740665</v>
      </c>
      <c r="AD40" s="59" t="n">
        <v>-0.006087056</v>
      </c>
      <c r="AE40" s="8" t="n">
        <v>-0.013795484</v>
      </c>
      <c r="AF40" s="59" t="n">
        <v>0.0187737354</v>
      </c>
      <c r="AG40" s="8" t="n">
        <v>0.4582732578</v>
      </c>
      <c r="AH40" s="59" t="n">
        <v>0.0558927111</v>
      </c>
      <c r="AI40" s="8" t="n">
        <v>0.0739416903</v>
      </c>
      <c r="AJ40" s="59" t="n">
        <v>0.1328270077</v>
      </c>
      <c r="AK40" s="8" t="n">
        <v>0.7843999288</v>
      </c>
      <c r="AL40" s="59" t="n">
        <v>1.7958828222</v>
      </c>
      <c r="AM40" s="8" t="n">
        <v>0.2045952191</v>
      </c>
      <c r="AN40" s="59" t="n">
        <v>0.00700727</v>
      </c>
      <c r="AO40" s="77" t="n">
        <v>0.9960024178</v>
      </c>
      <c r="AP40" s="65" t="n">
        <v>18.368129157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47526616</v>
      </c>
      <c r="E41" s="81" t="n">
        <v>0</v>
      </c>
      <c r="F41" s="80" t="n">
        <v>0</v>
      </c>
      <c r="G41" s="81" t="n">
        <v>0.0034390414</v>
      </c>
      <c r="H41" s="80" t="n">
        <v>0.3202753495</v>
      </c>
      <c r="I41" s="81" t="n">
        <v>0.0459825566</v>
      </c>
      <c r="J41" s="80" t="n">
        <v>0.0337470556</v>
      </c>
      <c r="K41" s="81" t="n">
        <v>0.0342851369</v>
      </c>
      <c r="L41" s="80" t="n">
        <v>0.485255756</v>
      </c>
      <c r="M41" s="82" t="n">
        <v>1</v>
      </c>
      <c r="N41" s="80" t="n">
        <v>0.0878727708</v>
      </c>
      <c r="O41" s="81" t="n">
        <v>0</v>
      </c>
      <c r="P41" s="85" t="n">
        <v>11.965</v>
      </c>
      <c r="Q41" s="8" t="n">
        <v>0.0520355346</v>
      </c>
      <c r="R41" s="59" t="n">
        <v>-0.012586832</v>
      </c>
      <c r="S41" s="8" t="n">
        <v>-0.00150015</v>
      </c>
      <c r="T41" s="59" t="n">
        <v>0.0063310258</v>
      </c>
      <c r="U41" s="8" t="n">
        <v>0.4002913249</v>
      </c>
      <c r="V41" s="59" t="n">
        <v>0.0552645252</v>
      </c>
      <c r="W41" s="8" t="n">
        <v>0.0427727057</v>
      </c>
      <c r="X41" s="59" t="n">
        <v>0.0697614365</v>
      </c>
      <c r="Y41" s="8" t="n">
        <v>0.6123695702</v>
      </c>
      <c r="Z41" s="59" t="n">
        <v>1.2321410811</v>
      </c>
      <c r="AA41" s="8" t="n">
        <v>0.1044241086</v>
      </c>
      <c r="AB41" s="62" t="n">
        <v>15.250222831</v>
      </c>
      <c r="AC41" s="8" t="n">
        <v>0.0558322028</v>
      </c>
      <c r="AD41" s="59" t="n">
        <v>-0.01485066</v>
      </c>
      <c r="AE41" s="8" t="n">
        <v>-0.00207023</v>
      </c>
      <c r="AF41" s="59" t="n">
        <v>0.0143073024</v>
      </c>
      <c r="AG41" s="8" t="n">
        <v>0.5142308769</v>
      </c>
      <c r="AH41" s="59" t="n">
        <v>0.0694234452</v>
      </c>
      <c r="AI41" s="8" t="n">
        <v>0.0494549775</v>
      </c>
      <c r="AJ41" s="59" t="n">
        <v>0.1367757484</v>
      </c>
      <c r="AK41" s="8" t="n">
        <v>0.8231036627</v>
      </c>
      <c r="AL41" s="59" t="n">
        <v>1.6718916246</v>
      </c>
      <c r="AM41" s="8" t="n">
        <v>0.1670582475</v>
      </c>
      <c r="AN41" s="59" t="n">
        <v>0.0058875637</v>
      </c>
      <c r="AO41" s="77" t="n">
        <v>0.9960494739</v>
      </c>
      <c r="AP41" s="65" t="n">
        <v>18.736545349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681764277</v>
      </c>
      <c r="E42" s="81" t="n">
        <v>0</v>
      </c>
      <c r="F42" s="80" t="n">
        <v>0</v>
      </c>
      <c r="G42" s="81" t="n">
        <v>0.0038145509</v>
      </c>
      <c r="H42" s="80" t="n">
        <v>0.2379239422</v>
      </c>
      <c r="I42" s="81" t="n">
        <v>0.0257308796</v>
      </c>
      <c r="J42" s="80" t="n">
        <v>0.0314180282</v>
      </c>
      <c r="K42" s="81" t="n">
        <v>0.061448947</v>
      </c>
      <c r="L42" s="80" t="n">
        <v>0.4285127756</v>
      </c>
      <c r="M42" s="82" t="n">
        <v>1</v>
      </c>
      <c r="N42" s="80" t="n">
        <v>0.0563466149</v>
      </c>
      <c r="O42" s="81" t="n">
        <v>0</v>
      </c>
      <c r="P42" s="85" t="n">
        <v>10.5882</v>
      </c>
      <c r="Q42" s="8" t="n">
        <v>0.0734341313</v>
      </c>
      <c r="R42" s="59" t="n">
        <v>-0.014257518</v>
      </c>
      <c r="S42" s="8" t="n">
        <v>-0.003310279</v>
      </c>
      <c r="T42" s="59" t="n">
        <v>0.0070719356</v>
      </c>
      <c r="U42" s="8" t="n">
        <v>0.3288363202</v>
      </c>
      <c r="V42" s="59" t="n">
        <v>0.0369675014</v>
      </c>
      <c r="W42" s="8" t="n">
        <v>0.0383490781</v>
      </c>
      <c r="X42" s="59" t="n">
        <v>0.1137031173</v>
      </c>
      <c r="Y42" s="8" t="n">
        <v>0.5807942865</v>
      </c>
      <c r="Z42" s="59" t="n">
        <v>1.3077738456</v>
      </c>
      <c r="AA42" s="8" t="n">
        <v>0.0739593096</v>
      </c>
      <c r="AB42" s="62" t="n">
        <v>14.308377031</v>
      </c>
      <c r="AC42" s="8" t="n">
        <v>0.0797463959</v>
      </c>
      <c r="AD42" s="59" t="n">
        <v>-0.017002959</v>
      </c>
      <c r="AE42" s="8" t="n">
        <v>-0.003890198</v>
      </c>
      <c r="AF42" s="59" t="n">
        <v>0.0171107026</v>
      </c>
      <c r="AG42" s="8" t="n">
        <v>0.4513763532</v>
      </c>
      <c r="AH42" s="59" t="n">
        <v>0.0521859838</v>
      </c>
      <c r="AI42" s="8" t="n">
        <v>0.0475283519</v>
      </c>
      <c r="AJ42" s="59" t="n">
        <v>0.2023616374</v>
      </c>
      <c r="AK42" s="8" t="n">
        <v>0.8294162679</v>
      </c>
      <c r="AL42" s="59" t="n">
        <v>1.8376051538</v>
      </c>
      <c r="AM42" s="8" t="n">
        <v>0.1561722917</v>
      </c>
      <c r="AN42" s="59" t="n">
        <v>0.0088172778</v>
      </c>
      <c r="AO42" s="77" t="n">
        <v>0.9944058375</v>
      </c>
      <c r="AP42" s="65" t="n">
        <v>18.114556514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562305245</v>
      </c>
      <c r="R43" s="59" t="n">
        <v>-0.01415338</v>
      </c>
      <c r="S43" s="8" t="n">
        <v>-0.001122265</v>
      </c>
      <c r="T43" s="59" t="n">
        <v>0.0133049033</v>
      </c>
      <c r="U43" s="8" t="n">
        <v>0.1695330402</v>
      </c>
      <c r="V43" s="59" t="n">
        <v>0.0255045087</v>
      </c>
      <c r="W43" s="8" t="n">
        <v>0.0278604077</v>
      </c>
      <c r="X43" s="59" t="n">
        <v>0.0707050828</v>
      </c>
      <c r="Y43" s="8" t="n">
        <v>0.3478628229</v>
      </c>
      <c r="Z43" s="59" t="n">
        <v>1.3132204066</v>
      </c>
      <c r="AA43" s="8" t="n">
        <v>0.3089995959</v>
      </c>
      <c r="AB43" s="62" t="n">
        <v>11.421382444</v>
      </c>
      <c r="AC43" s="8" t="n">
        <v>0.0608190456</v>
      </c>
      <c r="AD43" s="59" t="n">
        <v>-0.016767129</v>
      </c>
      <c r="AE43" s="8" t="n">
        <v>-0.00160777</v>
      </c>
      <c r="AF43" s="59" t="n">
        <v>0.0225403222</v>
      </c>
      <c r="AG43" s="8" t="n">
        <v>0.299259805</v>
      </c>
      <c r="AH43" s="59" t="n">
        <v>0.0417395918</v>
      </c>
      <c r="AI43" s="8" t="n">
        <v>0.0372988329</v>
      </c>
      <c r="AJ43" s="59" t="n">
        <v>0.1422434262</v>
      </c>
      <c r="AK43" s="8" t="n">
        <v>0.5855261251</v>
      </c>
      <c r="AL43" s="59" t="n">
        <v>1.8196481398</v>
      </c>
      <c r="AM43" s="8" t="n">
        <v>0.3850654442</v>
      </c>
      <c r="AN43" s="59" t="n">
        <v>0.025405578</v>
      </c>
      <c r="AO43" s="77" t="n">
        <v>0.9959971472</v>
      </c>
      <c r="AP43" s="65" t="n">
        <v>15.504928734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280112337</v>
      </c>
      <c r="E44" s="81" t="n">
        <v>0</v>
      </c>
      <c r="F44" s="80" t="n">
        <v>0</v>
      </c>
      <c r="G44" s="81" t="n">
        <v>0.0038282019</v>
      </c>
      <c r="H44" s="80" t="n">
        <v>0.2433242498</v>
      </c>
      <c r="I44" s="81" t="n">
        <v>0.0293184246</v>
      </c>
      <c r="J44" s="80" t="n">
        <v>0</v>
      </c>
      <c r="K44" s="81" t="n">
        <v>0.3190479514</v>
      </c>
      <c r="L44" s="80" t="n">
        <v>0.6235300613</v>
      </c>
      <c r="M44" s="82" t="n">
        <v>1</v>
      </c>
      <c r="N44" s="80" t="n">
        <v>0.0646784127</v>
      </c>
      <c r="O44" s="81" t="n">
        <v>0</v>
      </c>
      <c r="P44" s="85" t="n">
        <v>7.8761</v>
      </c>
      <c r="Q44" s="8" t="n">
        <v>0.0317897209</v>
      </c>
      <c r="R44" s="59" t="n">
        <v>-0.011760536</v>
      </c>
      <c r="S44" s="8" t="n">
        <v>-0.001090807</v>
      </c>
      <c r="T44" s="59" t="n">
        <v>0.0058360103</v>
      </c>
      <c r="U44" s="8" t="n">
        <v>0.3079011789</v>
      </c>
      <c r="V44" s="59" t="n">
        <v>0.0370607995</v>
      </c>
      <c r="W44" s="8" t="n">
        <v>0.0048185966</v>
      </c>
      <c r="X44" s="59" t="n">
        <v>0.3480657241</v>
      </c>
      <c r="Y44" s="8" t="n">
        <v>0.7226206872</v>
      </c>
      <c r="Z44" s="59" t="n">
        <v>1.1804702017</v>
      </c>
      <c r="AA44" s="8" t="n">
        <v>0.0792191223</v>
      </c>
      <c r="AB44" s="62" t="n">
        <v>10.428751574</v>
      </c>
      <c r="AC44" s="8" t="n">
        <v>0.0340994799</v>
      </c>
      <c r="AD44" s="59" t="n">
        <v>-0.013366489</v>
      </c>
      <c r="AE44" s="8" t="n">
        <v>-0.001489037</v>
      </c>
      <c r="AF44" s="59" t="n">
        <v>0.0107927387</v>
      </c>
      <c r="AG44" s="8" t="n">
        <v>0.3843616675</v>
      </c>
      <c r="AH44" s="59" t="n">
        <v>0.0465885091</v>
      </c>
      <c r="AI44" s="8" t="n">
        <v>0.0086582581</v>
      </c>
      <c r="AJ44" s="59" t="n">
        <v>0.3955041609</v>
      </c>
      <c r="AK44" s="8" t="n">
        <v>0.8651492888</v>
      </c>
      <c r="AL44" s="59" t="n">
        <v>1.4748157685</v>
      </c>
      <c r="AM44" s="8" t="n">
        <v>0.1230867516</v>
      </c>
      <c r="AN44" s="59" t="n">
        <v>0.008156427</v>
      </c>
      <c r="AO44" s="77" t="n">
        <v>0.9963924675</v>
      </c>
      <c r="AP44" s="65" t="n">
        <v>12.612688353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631550981</v>
      </c>
      <c r="E45" s="81" t="n">
        <v>0</v>
      </c>
      <c r="F45" s="80" t="n">
        <v>0</v>
      </c>
      <c r="G45" s="81" t="n">
        <v>0.0074462343</v>
      </c>
      <c r="H45" s="80" t="n">
        <v>0.1995774642</v>
      </c>
      <c r="I45" s="81" t="n">
        <v>0.0325428016</v>
      </c>
      <c r="J45" s="80" t="n">
        <v>0</v>
      </c>
      <c r="K45" s="81" t="n">
        <v>0.0517559246</v>
      </c>
      <c r="L45" s="80" t="n">
        <v>0.3544775227</v>
      </c>
      <c r="M45" s="82" t="n">
        <v>1</v>
      </c>
      <c r="N45" s="80" t="n">
        <v>0.1682647157</v>
      </c>
      <c r="O45" s="81" t="n">
        <v>0</v>
      </c>
      <c r="P45" s="85" t="n">
        <v>8.0803</v>
      </c>
      <c r="Q45" s="8" t="n">
        <v>0.0667652355</v>
      </c>
      <c r="R45" s="59" t="n">
        <v>-0.007901234</v>
      </c>
      <c r="S45" s="8" t="n">
        <v>-0.000754085</v>
      </c>
      <c r="T45" s="59" t="n">
        <v>0.010503437</v>
      </c>
      <c r="U45" s="8" t="n">
        <v>0.2580579041</v>
      </c>
      <c r="V45" s="59" t="n">
        <v>0.0391254738</v>
      </c>
      <c r="W45" s="8" t="n">
        <v>0.0071534432</v>
      </c>
      <c r="X45" s="59" t="n">
        <v>0.0789482802</v>
      </c>
      <c r="Y45" s="8" t="n">
        <v>0.4518984544</v>
      </c>
      <c r="Z45" s="59" t="n">
        <v>1.1664639271</v>
      </c>
      <c r="AA45" s="8" t="n">
        <v>0.1767937808</v>
      </c>
      <c r="AB45" s="62" t="n">
        <v>10.550279064</v>
      </c>
      <c r="AC45" s="8" t="n">
        <v>0.0709913146</v>
      </c>
      <c r="AD45" s="59" t="n">
        <v>-0.009811825</v>
      </c>
      <c r="AE45" s="8" t="n">
        <v>-0.001188403</v>
      </c>
      <c r="AF45" s="59" t="n">
        <v>0.017894359</v>
      </c>
      <c r="AG45" s="8" t="n">
        <v>0.3680202793</v>
      </c>
      <c r="AH45" s="59" t="n">
        <v>0.0529320152</v>
      </c>
      <c r="AI45" s="8" t="n">
        <v>0.0136972807</v>
      </c>
      <c r="AJ45" s="59" t="n">
        <v>0.1473632519</v>
      </c>
      <c r="AK45" s="8" t="n">
        <v>0.6598982724</v>
      </c>
      <c r="AL45" s="59" t="n">
        <v>1.625709344</v>
      </c>
      <c r="AM45" s="8" t="n">
        <v>0.2539369356</v>
      </c>
      <c r="AN45" s="59" t="n">
        <v>0.0825176104</v>
      </c>
      <c r="AO45" s="77" t="n">
        <v>0.9963528184</v>
      </c>
      <c r="AP45" s="65" t="n">
        <v>13.804844704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54704977</v>
      </c>
      <c r="R46" s="59" t="n">
        <v>-0.026975951</v>
      </c>
      <c r="S46" s="8" t="n">
        <v>-0.001528134</v>
      </c>
      <c r="T46" s="59" t="n">
        <v>0.0103457697</v>
      </c>
      <c r="U46" s="8" t="n">
        <v>0.3575506138</v>
      </c>
      <c r="V46" s="59" t="n">
        <v>0.0543719081</v>
      </c>
      <c r="W46" s="8" t="n">
        <v>0.0148618587</v>
      </c>
      <c r="X46" s="59" t="n">
        <v>0.0670179357</v>
      </c>
      <c r="Y46" s="8" t="n">
        <v>0.5303489781</v>
      </c>
      <c r="Z46" s="59" t="n">
        <v>1.3903456346</v>
      </c>
      <c r="AA46" s="8" t="n">
        <v>0.1029888954</v>
      </c>
      <c r="AB46" s="62" t="n">
        <v>14.021234193</v>
      </c>
      <c r="AC46" s="8" t="n">
        <v>0.0603562291</v>
      </c>
      <c r="AD46" s="59" t="n">
        <v>-0.030966153</v>
      </c>
      <c r="AE46" s="8" t="n">
        <v>-0.002276185</v>
      </c>
      <c r="AF46" s="59" t="n">
        <v>0.0216461235</v>
      </c>
      <c r="AG46" s="8" t="n">
        <v>0.5177029982</v>
      </c>
      <c r="AH46" s="59" t="n">
        <v>0.0729760228</v>
      </c>
      <c r="AI46" s="8" t="n">
        <v>0.0249829376</v>
      </c>
      <c r="AJ46" s="59" t="n">
        <v>0.1556094679</v>
      </c>
      <c r="AK46" s="8" t="n">
        <v>0.8200314411</v>
      </c>
      <c r="AL46" s="59" t="n">
        <v>1.9519148156</v>
      </c>
      <c r="AM46" s="8" t="n">
        <v>0.1711184416</v>
      </c>
      <c r="AN46" s="59" t="n">
        <v>0.0038991119</v>
      </c>
      <c r="AO46" s="77" t="n">
        <v>0.9950489946</v>
      </c>
      <c r="AP46" s="65" t="n">
        <v>18.911169298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638189214</v>
      </c>
      <c r="E48" s="81" t="n">
        <v>0</v>
      </c>
      <c r="F48" s="80" t="n">
        <v>0</v>
      </c>
      <c r="G48" s="81" t="n">
        <v>0.0167659878</v>
      </c>
      <c r="H48" s="80" t="n">
        <v>0.0892383223</v>
      </c>
      <c r="I48" s="81" t="n">
        <v>0.0308277841</v>
      </c>
      <c r="J48" s="80" t="n">
        <v>0.0600330532</v>
      </c>
      <c r="K48" s="81" t="n">
        <v>0.2758275417</v>
      </c>
      <c r="L48" s="80" t="n">
        <v>0.5365116105</v>
      </c>
      <c r="M48" s="82" t="n">
        <v>1</v>
      </c>
      <c r="N48" s="80" t="n">
        <v>0.1126765073</v>
      </c>
      <c r="O48" s="81" t="n">
        <v>0.064781667</v>
      </c>
      <c r="P48" s="85" t="n">
        <v>6.0361</v>
      </c>
      <c r="Q48" s="8" t="n">
        <v>0.0677225608</v>
      </c>
      <c r="R48" s="59" t="n">
        <v>-0.001811828</v>
      </c>
      <c r="S48" s="8" t="n">
        <v>-0.000863648</v>
      </c>
      <c r="T48" s="59" t="n">
        <v>0.0219837046</v>
      </c>
      <c r="U48" s="8" t="n">
        <v>0.1383901909</v>
      </c>
      <c r="V48" s="59" t="n">
        <v>0.0374212877</v>
      </c>
      <c r="W48" s="8" t="n">
        <v>0.0667730345</v>
      </c>
      <c r="X48" s="59" t="n">
        <v>0.3148425398</v>
      </c>
      <c r="Y48" s="8" t="n">
        <v>0.644457842</v>
      </c>
      <c r="Z48" s="59" t="n">
        <v>1.1853674623</v>
      </c>
      <c r="AA48" s="8" t="n">
        <v>0.1223192983</v>
      </c>
      <c r="AB48" s="62" t="n">
        <v>8.3825316436</v>
      </c>
      <c r="AC48" s="8" t="n">
        <v>0.070893181</v>
      </c>
      <c r="AD48" s="59" t="n">
        <v>-0.00299654</v>
      </c>
      <c r="AE48" s="8" t="n">
        <v>-0.001206215</v>
      </c>
      <c r="AF48" s="59" t="n">
        <v>0.0288260501</v>
      </c>
      <c r="AG48" s="8" t="n">
        <v>0.2183742341</v>
      </c>
      <c r="AH48" s="59" t="n">
        <v>0.0471277036</v>
      </c>
      <c r="AI48" s="8" t="n">
        <v>0.0719749467</v>
      </c>
      <c r="AJ48" s="59" t="n">
        <v>0.3664269479</v>
      </c>
      <c r="AK48" s="8" t="n">
        <v>0.7994203092</v>
      </c>
      <c r="AL48" s="59" t="n">
        <v>1.5186882934</v>
      </c>
      <c r="AM48" s="8" t="n">
        <v>0.1912415536</v>
      </c>
      <c r="AN48" s="59" t="n">
        <v>0.0073881546</v>
      </c>
      <c r="AO48" s="77" t="n">
        <v>0.9980500175</v>
      </c>
      <c r="AP48" s="65" t="n">
        <v>10.973877097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s">
        <v>52</v>
      </c>
      <c r="E49" s="81" t="s">
        <v>52</v>
      </c>
      <c r="F49" s="80" t="s">
        <v>52</v>
      </c>
      <c r="G49" s="81" t="s">
        <v>52</v>
      </c>
      <c r="H49" s="80" t="s">
        <v>52</v>
      </c>
      <c r="I49" s="81" t="s">
        <v>52</v>
      </c>
      <c r="J49" s="80" t="s">
        <v>52</v>
      </c>
      <c r="K49" s="81" t="s">
        <v>52</v>
      </c>
      <c r="L49" s="80" t="s">
        <v>52</v>
      </c>
      <c r="M49" s="82" t="s">
        <v>52</v>
      </c>
      <c r="N49" s="80" t="s">
        <v>52</v>
      </c>
      <c r="O49" s="81" t="s">
        <v>52</v>
      </c>
      <c r="P49" s="85" t="s">
        <v>52</v>
      </c>
      <c r="Q49" s="8" t="n">
        <v>0.0093496647</v>
      </c>
      <c r="R49" s="59" t="n">
        <v>-0.012439832</v>
      </c>
      <c r="S49" s="8" t="n">
        <v>-0.002834681</v>
      </c>
      <c r="T49" s="59" t="n">
        <v>0.0043361904</v>
      </c>
      <c r="U49" s="8" t="n">
        <v>0.1280617167</v>
      </c>
      <c r="V49" s="59" t="n">
        <v>0.0186069115</v>
      </c>
      <c r="W49" s="8" t="n">
        <v>0.0122015726</v>
      </c>
      <c r="X49" s="59" t="n">
        <v>0.2409042262</v>
      </c>
      <c r="Y49" s="8" t="n">
        <v>0.3981857691</v>
      </c>
      <c r="Z49" s="59" t="n">
        <v>1.3320698761</v>
      </c>
      <c r="AA49" s="8" t="n">
        <v>0.1155859609</v>
      </c>
      <c r="AB49" s="62" t="n">
        <v>5.4641598861</v>
      </c>
      <c r="AC49" s="8" t="n">
        <v>0.0187453811</v>
      </c>
      <c r="AD49" s="59" t="n">
        <v>-0.025727522</v>
      </c>
      <c r="AE49" s="8" t="n">
        <v>-0.003555961</v>
      </c>
      <c r="AF49" s="59" t="n">
        <v>0.0224034786</v>
      </c>
      <c r="AG49" s="8" t="n">
        <v>0.2819470151</v>
      </c>
      <c r="AH49" s="59" t="n">
        <v>0.0369227991</v>
      </c>
      <c r="AI49" s="8" t="n">
        <v>0.032470979</v>
      </c>
      <c r="AJ49" s="59" t="n">
        <v>0.3860310843</v>
      </c>
      <c r="AK49" s="8" t="n">
        <v>0.7492372545</v>
      </c>
      <c r="AL49" s="59" t="n">
        <v>2.1520351019</v>
      </c>
      <c r="AM49" s="8" t="n">
        <v>0.2139399805</v>
      </c>
      <c r="AN49" s="59" t="n">
        <v>0.0291504973</v>
      </c>
      <c r="AO49" s="77" t="n">
        <v>0.9923277323</v>
      </c>
      <c r="AP49" s="65" t="n">
        <v>11.627649225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</v>
      </c>
      <c r="E54" s="81" t="n">
        <v>0</v>
      </c>
      <c r="F54" s="80" t="n">
        <v>0</v>
      </c>
      <c r="G54" s="81" t="n">
        <v>0</v>
      </c>
      <c r="H54" s="80" t="n">
        <v>0</v>
      </c>
      <c r="I54" s="81" t="n">
        <v>0</v>
      </c>
      <c r="J54" s="80" t="n">
        <v>0</v>
      </c>
      <c r="K54" s="81" t="n">
        <v>0</v>
      </c>
      <c r="L54" s="80" t="n">
        <v>0</v>
      </c>
      <c r="M54" s="82" t="n">
        <v>0</v>
      </c>
      <c r="N54" s="80" t="n">
        <v>0</v>
      </c>
      <c r="O54" s="81" t="n">
        <v>0</v>
      </c>
      <c r="P54" s="85" t="n">
        <v>0</v>
      </c>
      <c r="Q54" s="8" t="n">
        <v>0</v>
      </c>
      <c r="R54" s="59" t="n">
        <v>0</v>
      </c>
      <c r="S54" s="8" t="n">
        <v>0</v>
      </c>
      <c r="T54" s="59" t="n">
        <v>0</v>
      </c>
      <c r="U54" s="8" t="n">
        <v>0</v>
      </c>
      <c r="V54" s="59" t="n">
        <v>0</v>
      </c>
      <c r="W54" s="8" t="n">
        <v>0</v>
      </c>
      <c r="X54" s="59" t="n">
        <v>0</v>
      </c>
      <c r="Y54" s="8" t="n">
        <v>0</v>
      </c>
      <c r="Z54" s="59" t="n">
        <v>0</v>
      </c>
      <c r="AA54" s="8" t="n">
        <v>0</v>
      </c>
      <c r="AB54" s="62" t="n">
        <v>0</v>
      </c>
      <c r="AC54" s="8" t="n">
        <v>0</v>
      </c>
      <c r="AD54" s="59" t="n">
        <v>0</v>
      </c>
      <c r="AE54" s="8" t="n">
        <v>0</v>
      </c>
      <c r="AF54" s="59" t="n">
        <v>0</v>
      </c>
      <c r="AG54" s="8" t="n">
        <v>0</v>
      </c>
      <c r="AH54" s="59" t="n">
        <v>0</v>
      </c>
      <c r="AI54" s="8" t="n">
        <v>0</v>
      </c>
      <c r="AJ54" s="59" t="n">
        <v>0</v>
      </c>
      <c r="AK54" s="8" t="n">
        <v>0</v>
      </c>
      <c r="AL54" s="59" t="n">
        <v>0</v>
      </c>
      <c r="AM54" s="8" t="n">
        <v>0</v>
      </c>
      <c r="AN54" s="59" t="n">
        <v>0</v>
      </c>
      <c r="AO54" s="77" t="n">
        <v>0</v>
      </c>
      <c r="AP54" s="65" t="n">
        <v>0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120193128</v>
      </c>
      <c r="R55" s="59" t="n">
        <v>-0.020161358</v>
      </c>
      <c r="S55" s="8" t="n">
        <v>-0.002620345</v>
      </c>
      <c r="T55" s="59" t="n">
        <v>0.0084805897</v>
      </c>
      <c r="U55" s="8" t="n">
        <v>0.1568306683</v>
      </c>
      <c r="V55" s="59" t="n">
        <v>0.0199359926</v>
      </c>
      <c r="W55" s="8" t="n">
        <v>0.0228768282</v>
      </c>
      <c r="X55" s="59" t="n">
        <v>0.3103416401</v>
      </c>
      <c r="Y55" s="8" t="n">
        <v>0.507703329</v>
      </c>
      <c r="Z55" s="59" t="n">
        <v>1.4342805519</v>
      </c>
      <c r="AA55" s="8" t="n">
        <v>0.1052075825</v>
      </c>
      <c r="AB55" s="62" t="n">
        <v>6.5659414191</v>
      </c>
      <c r="AC55" s="8" t="n">
        <v>0.0177556949</v>
      </c>
      <c r="AD55" s="59" t="n">
        <v>-0.024789182</v>
      </c>
      <c r="AE55" s="8" t="n">
        <v>-0.003366798</v>
      </c>
      <c r="AF55" s="59" t="n">
        <v>0.0213934798</v>
      </c>
      <c r="AG55" s="8" t="n">
        <v>0.2909447148</v>
      </c>
      <c r="AH55" s="59" t="n">
        <v>0.0365628196</v>
      </c>
      <c r="AI55" s="8" t="n">
        <v>0.0339577301</v>
      </c>
      <c r="AJ55" s="59" t="n">
        <v>0.4129728131</v>
      </c>
      <c r="AK55" s="8" t="n">
        <v>0.7854312728</v>
      </c>
      <c r="AL55" s="59" t="n">
        <v>2.0774333069</v>
      </c>
      <c r="AM55" s="8" t="n">
        <v>0.1822767871</v>
      </c>
      <c r="AN55" s="59" t="n">
        <v>0.0243004874</v>
      </c>
      <c r="AO55" s="77" t="n">
        <v>0.9920085473</v>
      </c>
      <c r="AP55" s="65" t="n">
        <v>10.978617278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80139155</v>
      </c>
      <c r="R56" s="59" t="n">
        <v>-0.063810532</v>
      </c>
      <c r="S56" s="8" t="n">
        <v>-0.034336022</v>
      </c>
      <c r="T56" s="59" t="n">
        <v>0.0083726725</v>
      </c>
      <c r="U56" s="8" t="n">
        <v>0.4088464793</v>
      </c>
      <c r="V56" s="59" t="n">
        <v>0.051872384</v>
      </c>
      <c r="W56" s="8" t="n">
        <v>0.0075810341</v>
      </c>
      <c r="X56" s="59" t="n">
        <v>0.0642309382</v>
      </c>
      <c r="Y56" s="8" t="n">
        <v>0.4507708692</v>
      </c>
      <c r="Z56" s="59" t="n">
        <v>1.2393394744</v>
      </c>
      <c r="AA56" s="8" t="n">
        <v>0.1362775977</v>
      </c>
      <c r="AB56" s="62" t="n">
        <v>21.882082619</v>
      </c>
      <c r="AC56" s="8" t="n">
        <v>0.0127336145</v>
      </c>
      <c r="AD56" s="59" t="n">
        <v>-0.066458474</v>
      </c>
      <c r="AE56" s="8" t="n">
        <v>-0.035045433</v>
      </c>
      <c r="AF56" s="59" t="n">
        <v>0.019034137</v>
      </c>
      <c r="AG56" s="8" t="n">
        <v>0.5388946516</v>
      </c>
      <c r="AH56" s="59" t="n">
        <v>0.0679756275</v>
      </c>
      <c r="AI56" s="8" t="n">
        <v>0.0156835024</v>
      </c>
      <c r="AJ56" s="59" t="n">
        <v>0.1600073116</v>
      </c>
      <c r="AK56" s="8" t="n">
        <v>0.7128249375</v>
      </c>
      <c r="AL56" s="59" t="n">
        <v>1.822375743</v>
      </c>
      <c r="AM56" s="8" t="n">
        <v>0.2246439406</v>
      </c>
      <c r="AN56" s="59" t="n">
        <v>0.0560472798</v>
      </c>
      <c r="AO56" s="77" t="n">
        <v>0.9935161579</v>
      </c>
      <c r="AP56" s="65" t="n">
        <v>25.88728493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166072634</v>
      </c>
      <c r="R57" s="59" t="n">
        <v>-0.051968834</v>
      </c>
      <c r="S57" s="8" t="n">
        <v>-0.003247967</v>
      </c>
      <c r="T57" s="59" t="n">
        <v>0.0150030179</v>
      </c>
      <c r="U57" s="8" t="n">
        <v>0.2446108009</v>
      </c>
      <c r="V57" s="59" t="n">
        <v>0.029513144</v>
      </c>
      <c r="W57" s="8" t="n">
        <v>0.0359055247</v>
      </c>
      <c r="X57" s="59" t="n">
        <v>0.2221779476</v>
      </c>
      <c r="Y57" s="8" t="n">
        <v>0.5086008977</v>
      </c>
      <c r="Z57" s="59" t="n">
        <v>2.1233772913</v>
      </c>
      <c r="AA57" s="8" t="n">
        <v>0.0818760969</v>
      </c>
      <c r="AB57" s="62" t="n">
        <v>18.039924053</v>
      </c>
      <c r="AC57" s="8" t="n">
        <v>0.0242988908</v>
      </c>
      <c r="AD57" s="59" t="n">
        <v>-0.060015499</v>
      </c>
      <c r="AE57" s="8" t="n">
        <v>-0.004121531</v>
      </c>
      <c r="AF57" s="59" t="n">
        <v>0.0276025673</v>
      </c>
      <c r="AG57" s="8" t="n">
        <v>0.3890912324</v>
      </c>
      <c r="AH57" s="59" t="n">
        <v>0.0476233008</v>
      </c>
      <c r="AI57" s="8" t="n">
        <v>0.0526345329</v>
      </c>
      <c r="AJ57" s="59" t="n">
        <v>0.3279346013</v>
      </c>
      <c r="AK57" s="8" t="n">
        <v>0.805048096</v>
      </c>
      <c r="AL57" s="59" t="n">
        <v>2.8876410409</v>
      </c>
      <c r="AM57" s="8" t="n">
        <v>0.1803719138</v>
      </c>
      <c r="AN57" s="59" t="n">
        <v>0.0022234723</v>
      </c>
      <c r="AO57" s="77" t="n">
        <v>0.987643482</v>
      </c>
      <c r="AP57" s="65" t="n">
        <v>23.376932186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15722702</v>
      </c>
      <c r="R58" s="59" t="n">
        <v>-0.04759364</v>
      </c>
      <c r="S58" s="8" t="n">
        <v>-0.002560147</v>
      </c>
      <c r="T58" s="59" t="n">
        <v>0.0181436867</v>
      </c>
      <c r="U58" s="8" t="n">
        <v>0.2216982382</v>
      </c>
      <c r="V58" s="59" t="n">
        <v>0.0277636965</v>
      </c>
      <c r="W58" s="8" t="n">
        <v>0.0355795904</v>
      </c>
      <c r="X58" s="59" t="n">
        <v>0.2315611577</v>
      </c>
      <c r="Y58" s="8" t="n">
        <v>0.500315284</v>
      </c>
      <c r="Z58" s="59" t="n">
        <v>2.112578675</v>
      </c>
      <c r="AA58" s="8" t="n">
        <v>0.0675484858</v>
      </c>
      <c r="AB58" s="62" t="n">
        <v>16.297140228</v>
      </c>
      <c r="AC58" s="8" t="n">
        <v>0.0225011929</v>
      </c>
      <c r="AD58" s="59" t="n">
        <v>-0.061903977</v>
      </c>
      <c r="AE58" s="8" t="n">
        <v>-0.004142921</v>
      </c>
      <c r="AF58" s="59" t="n">
        <v>0.0311023183</v>
      </c>
      <c r="AG58" s="8" t="n">
        <v>0.3744366866</v>
      </c>
      <c r="AH58" s="59" t="n">
        <v>0.0449517033</v>
      </c>
      <c r="AI58" s="8" t="n">
        <v>0.0629197871</v>
      </c>
      <c r="AJ58" s="59" t="n">
        <v>0.3498313687</v>
      </c>
      <c r="AK58" s="8" t="n">
        <v>0.8196961586</v>
      </c>
      <c r="AL58" s="59" t="n">
        <v>2.929960111</v>
      </c>
      <c r="AM58" s="8" t="n">
        <v>0.1590304405</v>
      </c>
      <c r="AN58" s="59" t="n">
        <v>0.0079800607</v>
      </c>
      <c r="AO58" s="77" t="n">
        <v>0.9867066598</v>
      </c>
      <c r="AP58" s="65" t="n">
        <v>23.329618765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</v>
      </c>
      <c r="E59" s="81" t="n">
        <v>0</v>
      </c>
      <c r="F59" s="80" t="n">
        <v>0</v>
      </c>
      <c r="G59" s="81" t="n">
        <v>0</v>
      </c>
      <c r="H59" s="80" t="n">
        <v>0</v>
      </c>
      <c r="I59" s="81" t="n">
        <v>0</v>
      </c>
      <c r="J59" s="80" t="n">
        <v>0</v>
      </c>
      <c r="K59" s="81" t="n">
        <v>0</v>
      </c>
      <c r="L59" s="80" t="n">
        <v>0</v>
      </c>
      <c r="M59" s="82" t="n">
        <v>0</v>
      </c>
      <c r="N59" s="80" t="n">
        <v>0</v>
      </c>
      <c r="O59" s="81" t="n">
        <v>0</v>
      </c>
      <c r="P59" s="85" t="n">
        <v>0</v>
      </c>
      <c r="Q59" s="8" t="n">
        <v>0</v>
      </c>
      <c r="R59" s="59" t="n">
        <v>0</v>
      </c>
      <c r="S59" s="8" t="n">
        <v>0</v>
      </c>
      <c r="T59" s="59" t="n">
        <v>0</v>
      </c>
      <c r="U59" s="8" t="n">
        <v>0</v>
      </c>
      <c r="V59" s="59" t="n">
        <v>0</v>
      </c>
      <c r="W59" s="8" t="n">
        <v>0</v>
      </c>
      <c r="X59" s="59" t="n">
        <v>0</v>
      </c>
      <c r="Y59" s="8" t="n">
        <v>0</v>
      </c>
      <c r="Z59" s="59" t="n">
        <v>0</v>
      </c>
      <c r="AA59" s="8" t="n">
        <v>0</v>
      </c>
      <c r="AB59" s="62" t="n">
        <v>0</v>
      </c>
      <c r="AC59" s="8" t="n">
        <v>0</v>
      </c>
      <c r="AD59" s="59" t="n">
        <v>0</v>
      </c>
      <c r="AE59" s="8" t="n">
        <v>0</v>
      </c>
      <c r="AF59" s="59" t="n">
        <v>0</v>
      </c>
      <c r="AG59" s="8" t="n">
        <v>0</v>
      </c>
      <c r="AH59" s="59" t="n">
        <v>0</v>
      </c>
      <c r="AI59" s="8" t="n">
        <v>0</v>
      </c>
      <c r="AJ59" s="59" t="n">
        <v>0</v>
      </c>
      <c r="AK59" s="8" t="n">
        <v>0</v>
      </c>
      <c r="AL59" s="59" t="n">
        <v>0</v>
      </c>
      <c r="AM59" s="8" t="n">
        <v>0</v>
      </c>
      <c r="AN59" s="59" t="n">
        <v>0</v>
      </c>
      <c r="AO59" s="77" t="n">
        <v>0</v>
      </c>
      <c r="AP59" s="65" t="n">
        <v>0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122652149</v>
      </c>
      <c r="R60" s="59" t="n">
        <v>-0.158558777</v>
      </c>
      <c r="S60" s="8" t="n">
        <v>-0.066229305</v>
      </c>
      <c r="T60" s="59" t="n">
        <v>0.0755547855</v>
      </c>
      <c r="U60" s="8" t="n">
        <v>0.3027401173</v>
      </c>
      <c r="V60" s="59" t="n">
        <v>0.0374278718</v>
      </c>
      <c r="W60" s="8" t="n">
        <v>0.0340984929</v>
      </c>
      <c r="X60" s="59" t="n">
        <v>0.3311029711</v>
      </c>
      <c r="Y60" s="8" t="n">
        <v>0.5684013712</v>
      </c>
      <c r="Z60" s="59" t="n">
        <v>2.0729581728</v>
      </c>
      <c r="AA60" s="8" t="n">
        <v>0.0691006282</v>
      </c>
      <c r="AB60" s="62" t="n">
        <v>19.754695234</v>
      </c>
      <c r="AC60" s="8" t="n">
        <v>0.017900042</v>
      </c>
      <c r="AD60" s="59" t="n">
        <v>-0.164723314</v>
      </c>
      <c r="AE60" s="8" t="n">
        <v>-0.067010099</v>
      </c>
      <c r="AF60" s="59" t="n">
        <v>0.086890494</v>
      </c>
      <c r="AG60" s="8" t="n">
        <v>0.4276962726</v>
      </c>
      <c r="AH60" s="59" t="n">
        <v>0.052415353</v>
      </c>
      <c r="AI60" s="8" t="n">
        <v>0.0471440738</v>
      </c>
      <c r="AJ60" s="59" t="n">
        <v>0.4239804483</v>
      </c>
      <c r="AK60" s="8" t="n">
        <v>0.8242932702</v>
      </c>
      <c r="AL60" s="59" t="n">
        <v>2.6830267697</v>
      </c>
      <c r="AM60" s="8" t="n">
        <v>0.1494904405</v>
      </c>
      <c r="AN60" s="59" t="n">
        <v>0.0152614622</v>
      </c>
      <c r="AO60" s="77" t="n">
        <v>0.9890451729</v>
      </c>
      <c r="AP60" s="65" t="n">
        <v>24.281914509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17548235</v>
      </c>
      <c r="E61" s="81" t="n">
        <v>-0.006927177</v>
      </c>
      <c r="F61" s="80" t="n">
        <v>-0.003855085</v>
      </c>
      <c r="G61" s="81" t="n">
        <v>0.0014646559</v>
      </c>
      <c r="H61" s="80" t="n">
        <v>0.1087622119</v>
      </c>
      <c r="I61" s="81" t="n">
        <v>0.0137714497</v>
      </c>
      <c r="J61" s="80" t="n">
        <v>0</v>
      </c>
      <c r="K61" s="81" t="n">
        <v>0.1370558626</v>
      </c>
      <c r="L61" s="80" t="n">
        <v>0.2520267416</v>
      </c>
      <c r="M61" s="82" t="n">
        <v>1</v>
      </c>
      <c r="N61" s="80" t="n">
        <v>0.0145354786</v>
      </c>
      <c r="O61" s="81" t="n">
        <v>0.7592940641</v>
      </c>
      <c r="P61" s="85" t="n">
        <v>3.9845</v>
      </c>
      <c r="Q61" s="8" t="n">
        <v>0.0113497784</v>
      </c>
      <c r="R61" s="59" t="n">
        <v>-0.013567593</v>
      </c>
      <c r="S61" s="8" t="n">
        <v>-0.005005341</v>
      </c>
      <c r="T61" s="59" t="n">
        <v>0.0080950835</v>
      </c>
      <c r="U61" s="8" t="n">
        <v>0.2145905504</v>
      </c>
      <c r="V61" s="59" t="n">
        <v>0.0272823111</v>
      </c>
      <c r="W61" s="8" t="n">
        <v>0.1294846729</v>
      </c>
      <c r="X61" s="59" t="n">
        <v>0.2135396796</v>
      </c>
      <c r="Y61" s="8" t="n">
        <v>0.5857691424</v>
      </c>
      <c r="Z61" s="59" t="n">
        <v>1.6592962731</v>
      </c>
      <c r="AA61" s="8" t="n">
        <v>0.0695970538</v>
      </c>
      <c r="AB61" s="62" t="n">
        <v>11.030517657</v>
      </c>
      <c r="AC61" s="8" t="n">
        <v>0.0161819192</v>
      </c>
      <c r="AD61" s="59" t="n">
        <v>-0.0167514</v>
      </c>
      <c r="AE61" s="8" t="n">
        <v>-0.005950115</v>
      </c>
      <c r="AF61" s="59" t="n">
        <v>0.0176323287</v>
      </c>
      <c r="AG61" s="8" t="n">
        <v>0.338364775</v>
      </c>
      <c r="AH61" s="59" t="n">
        <v>0.0421122758</v>
      </c>
      <c r="AI61" s="8" t="n">
        <v>0.1484644737</v>
      </c>
      <c r="AJ61" s="59" t="n">
        <v>0.2892428437</v>
      </c>
      <c r="AK61" s="8" t="n">
        <v>0.8292971016</v>
      </c>
      <c r="AL61" s="59" t="n">
        <v>2.2511312151</v>
      </c>
      <c r="AM61" s="8" t="n">
        <v>0.1611790631</v>
      </c>
      <c r="AN61" s="59" t="n">
        <v>0.0027277231</v>
      </c>
      <c r="AO61" s="77" t="n">
        <v>0.9932038878</v>
      </c>
      <c r="AP61" s="65" t="n">
        <v>15.401096822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80792619</v>
      </c>
      <c r="E62" s="81" t="n">
        <v>-0.031795805</v>
      </c>
      <c r="F62" s="80" t="n">
        <v>-0.01746163</v>
      </c>
      <c r="G62" s="81" t="n">
        <v>0.0088611259</v>
      </c>
      <c r="H62" s="80" t="n">
        <v>0.3109212707</v>
      </c>
      <c r="I62" s="81" t="n">
        <v>0.0419600374</v>
      </c>
      <c r="J62" s="80" t="n">
        <v>0</v>
      </c>
      <c r="K62" s="81" t="n">
        <v>0.093041822</v>
      </c>
      <c r="L62" s="80" t="n">
        <v>0.4136060826</v>
      </c>
      <c r="M62" s="82" t="n">
        <v>1</v>
      </c>
      <c r="N62" s="80" t="n">
        <v>0.0239933705</v>
      </c>
      <c r="O62" s="81" t="n">
        <v>0.3857257597</v>
      </c>
      <c r="P62" s="85" t="n">
        <v>22.133</v>
      </c>
      <c r="Q62" s="8" t="n">
        <v>0.0114551493</v>
      </c>
      <c r="R62" s="59" t="n">
        <v>-0.037811561</v>
      </c>
      <c r="S62" s="8" t="n">
        <v>-0.018581887</v>
      </c>
      <c r="T62" s="59" t="n">
        <v>0.0120779804</v>
      </c>
      <c r="U62" s="8" t="n">
        <v>0.3597283186</v>
      </c>
      <c r="V62" s="59" t="n">
        <v>0.0479111608</v>
      </c>
      <c r="W62" s="8" t="n">
        <v>0.0068586929</v>
      </c>
      <c r="X62" s="59" t="n">
        <v>0.1365588555</v>
      </c>
      <c r="Y62" s="8" t="n">
        <v>0.5181967099</v>
      </c>
      <c r="Z62" s="59" t="n">
        <v>1.25056024</v>
      </c>
      <c r="AA62" s="8" t="n">
        <v>0.0391065145</v>
      </c>
      <c r="AB62" s="62" t="n">
        <v>24.663296841</v>
      </c>
      <c r="AC62" s="8" t="n">
        <v>0.0179978881</v>
      </c>
      <c r="AD62" s="59" t="n">
        <v>-0.046418816</v>
      </c>
      <c r="AE62" s="8" t="n">
        <v>-0.019416717</v>
      </c>
      <c r="AF62" s="59" t="n">
        <v>0.027333083</v>
      </c>
      <c r="AG62" s="8" t="n">
        <v>0.5052005698</v>
      </c>
      <c r="AH62" s="59" t="n">
        <v>0.0656889124</v>
      </c>
      <c r="AI62" s="8" t="n">
        <v>0.0198683096</v>
      </c>
      <c r="AJ62" s="59" t="n">
        <v>0.2699082654</v>
      </c>
      <c r="AK62" s="8" t="n">
        <v>0.8401614955</v>
      </c>
      <c r="AL62" s="59" t="n">
        <v>2.0638199386</v>
      </c>
      <c r="AM62" s="8" t="n">
        <v>0.1427457274</v>
      </c>
      <c r="AN62" s="59" t="n">
        <v>0.0071880022</v>
      </c>
      <c r="AO62" s="77" t="n">
        <v>0.990095225</v>
      </c>
      <c r="AP62" s="65" t="n">
        <v>29.850365704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78722447</v>
      </c>
      <c r="R66" s="59" t="n">
        <v>-0.01390046</v>
      </c>
      <c r="S66" s="8" t="n">
        <v>-0.003566467</v>
      </c>
      <c r="T66" s="59" t="n">
        <v>0.0053243776</v>
      </c>
      <c r="U66" s="8" t="n">
        <v>0.2468626679</v>
      </c>
      <c r="V66" s="59" t="n">
        <v>0.0320972756</v>
      </c>
      <c r="W66" s="8" t="n">
        <v>0.0119692409</v>
      </c>
      <c r="X66" s="59" t="n">
        <v>0.3551036573</v>
      </c>
      <c r="Y66" s="8" t="n">
        <v>0.6417625371</v>
      </c>
      <c r="Z66" s="59" t="n">
        <v>1.2889665458</v>
      </c>
      <c r="AA66" s="8" t="n">
        <v>0.0661567381</v>
      </c>
      <c r="AB66" s="62" t="n">
        <v>9.1152890526</v>
      </c>
      <c r="AC66" s="8" t="n">
        <v>0.0123689903</v>
      </c>
      <c r="AD66" s="59" t="n">
        <v>-0.018826035</v>
      </c>
      <c r="AE66" s="8" t="n">
        <v>-0.004202301</v>
      </c>
      <c r="AF66" s="59" t="n">
        <v>0.0157040388</v>
      </c>
      <c r="AG66" s="8" t="n">
        <v>0.3510224438</v>
      </c>
      <c r="AH66" s="59" t="n">
        <v>0.0448028198</v>
      </c>
      <c r="AI66" s="8" t="n">
        <v>0.0210091057</v>
      </c>
      <c r="AJ66" s="59" t="n">
        <v>0.4359265331</v>
      </c>
      <c r="AK66" s="8" t="n">
        <v>0.8578055952</v>
      </c>
      <c r="AL66" s="59" t="n">
        <v>1.80828942</v>
      </c>
      <c r="AM66" s="8" t="n">
        <v>0.12439688</v>
      </c>
      <c r="AN66" s="59" t="n">
        <v>0.0123203702</v>
      </c>
      <c r="AO66" s="77" t="n">
        <v>0.9945228454</v>
      </c>
      <c r="AP66" s="65" t="n">
        <v>12.612560291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144217668</v>
      </c>
      <c r="R68" s="59" t="n">
        <v>-0.02814363</v>
      </c>
      <c r="S68" s="8" t="n">
        <v>-0.010161888</v>
      </c>
      <c r="T68" s="59" t="n">
        <v>0.0064696424</v>
      </c>
      <c r="U68" s="8" t="n">
        <v>0.3009588668</v>
      </c>
      <c r="V68" s="59" t="n">
        <v>0.0394846359</v>
      </c>
      <c r="W68" s="8" t="n">
        <v>0.0262545392</v>
      </c>
      <c r="X68" s="59" t="n">
        <v>0.1928368883</v>
      </c>
      <c r="Y68" s="8" t="n">
        <v>0.5421208216</v>
      </c>
      <c r="Z68" s="59" t="n">
        <v>1.3697889668</v>
      </c>
      <c r="AA68" s="8" t="n">
        <v>0.0732701627</v>
      </c>
      <c r="AB68" s="62" t="n">
        <v>14.283777649</v>
      </c>
      <c r="AC68" s="8" t="n">
        <v>0.0214100952</v>
      </c>
      <c r="AD68" s="59" t="n">
        <v>-0.036300007</v>
      </c>
      <c r="AE68" s="8" t="n">
        <v>-0.010908415</v>
      </c>
      <c r="AF68" s="59" t="n">
        <v>0.0203302913</v>
      </c>
      <c r="AG68" s="8" t="n">
        <v>0.4352359829</v>
      </c>
      <c r="AH68" s="59" t="n">
        <v>0.0549749658</v>
      </c>
      <c r="AI68" s="8" t="n">
        <v>0.0443271561</v>
      </c>
      <c r="AJ68" s="59" t="n">
        <v>0.301458716</v>
      </c>
      <c r="AK68" s="8" t="n">
        <v>0.8305287847</v>
      </c>
      <c r="AL68" s="59" t="n">
        <v>1.9784255704</v>
      </c>
      <c r="AM68" s="8" t="n">
        <v>0.1470912911</v>
      </c>
      <c r="AN68" s="59" t="n">
        <v>0.0170477415</v>
      </c>
      <c r="AO68" s="77" t="n">
        <v>0.9946678174</v>
      </c>
      <c r="AP68" s="65" t="n">
        <v>19.313454909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100786153</v>
      </c>
      <c r="R69" s="59" t="n">
        <v>-0.005245646</v>
      </c>
      <c r="S69" s="8" t="n">
        <v>-0.002018304</v>
      </c>
      <c r="T69" s="59" t="n">
        <v>0.0037421049</v>
      </c>
      <c r="U69" s="8" t="n">
        <v>0.3934194283</v>
      </c>
      <c r="V69" s="59" t="n">
        <v>0.060357077</v>
      </c>
      <c r="W69" s="8" t="n">
        <v>0.005075867</v>
      </c>
      <c r="X69" s="59" t="n">
        <v>0.1619888266</v>
      </c>
      <c r="Y69" s="8" t="n">
        <v>0.6273979691</v>
      </c>
      <c r="Z69" s="59" t="n">
        <v>1.3660604336</v>
      </c>
      <c r="AA69" s="8" t="n">
        <v>0.0619799697</v>
      </c>
      <c r="AB69" s="62" t="n">
        <v>17.404483543</v>
      </c>
      <c r="AC69" s="8" t="n">
        <v>0.0135965319</v>
      </c>
      <c r="AD69" s="59" t="n">
        <v>-0.006986914</v>
      </c>
      <c r="AE69" s="8" t="n">
        <v>-0.002452224</v>
      </c>
      <c r="AF69" s="59" t="n">
        <v>0.0116378721</v>
      </c>
      <c r="AG69" s="8" t="n">
        <v>0.4970915281</v>
      </c>
      <c r="AH69" s="59" t="n">
        <v>0.0734138888</v>
      </c>
      <c r="AI69" s="8" t="n">
        <v>0.0104021907</v>
      </c>
      <c r="AJ69" s="59" t="n">
        <v>0.2290664002</v>
      </c>
      <c r="AK69" s="8" t="n">
        <v>0.8257692739</v>
      </c>
      <c r="AL69" s="59" t="n">
        <v>1.8570805528</v>
      </c>
      <c r="AM69" s="8" t="n">
        <v>0.1580259351</v>
      </c>
      <c r="AN69" s="59" t="n">
        <v>0.0072490845</v>
      </c>
      <c r="AO69" s="77" t="n">
        <v>0.9910442936</v>
      </c>
      <c r="AP69" s="65" t="n">
        <v>20.43856228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n">
        <v>0</v>
      </c>
      <c r="E70" s="81" t="n">
        <v>0</v>
      </c>
      <c r="F70" s="80" t="n">
        <v>0</v>
      </c>
      <c r="G70" s="81" t="n">
        <v>0</v>
      </c>
      <c r="H70" s="80" t="n">
        <v>0</v>
      </c>
      <c r="I70" s="81" t="n">
        <v>0</v>
      </c>
      <c r="J70" s="80" t="n">
        <v>0</v>
      </c>
      <c r="K70" s="81" t="n">
        <v>0</v>
      </c>
      <c r="L70" s="80" t="n">
        <v>0</v>
      </c>
      <c r="M70" s="82" t="n">
        <v>0</v>
      </c>
      <c r="N70" s="80" t="n">
        <v>0</v>
      </c>
      <c r="O70" s="81" t="n">
        <v>0</v>
      </c>
      <c r="P70" s="85" t="n">
        <v>0</v>
      </c>
      <c r="Q70" s="8" t="n">
        <v>0</v>
      </c>
      <c r="R70" s="59" t="n">
        <v>0</v>
      </c>
      <c r="S70" s="8" t="n">
        <v>0</v>
      </c>
      <c r="T70" s="59" t="n">
        <v>0</v>
      </c>
      <c r="U70" s="8" t="n">
        <v>0</v>
      </c>
      <c r="V70" s="59" t="n">
        <v>0</v>
      </c>
      <c r="W70" s="8" t="n">
        <v>0</v>
      </c>
      <c r="X70" s="59" t="n">
        <v>0</v>
      </c>
      <c r="Y70" s="8" t="n">
        <v>0</v>
      </c>
      <c r="Z70" s="59" t="n">
        <v>0</v>
      </c>
      <c r="AA70" s="8" t="n">
        <v>0</v>
      </c>
      <c r="AB70" s="62" t="n">
        <v>0</v>
      </c>
      <c r="AC70" s="8" t="n">
        <v>0</v>
      </c>
      <c r="AD70" s="59" t="n">
        <v>0</v>
      </c>
      <c r="AE70" s="8" t="n">
        <v>0</v>
      </c>
      <c r="AF70" s="59" t="n">
        <v>0</v>
      </c>
      <c r="AG70" s="8" t="n">
        <v>0</v>
      </c>
      <c r="AH70" s="59" t="n">
        <v>0</v>
      </c>
      <c r="AI70" s="8" t="n">
        <v>0</v>
      </c>
      <c r="AJ70" s="59" t="n">
        <v>0</v>
      </c>
      <c r="AK70" s="8" t="n">
        <v>0</v>
      </c>
      <c r="AL70" s="59" t="n">
        <v>0</v>
      </c>
      <c r="AM70" s="8" t="n">
        <v>0</v>
      </c>
      <c r="AN70" s="59" t="n">
        <v>0</v>
      </c>
      <c r="AO70" s="77" t="n">
        <v>0</v>
      </c>
      <c r="AP70" s="65" t="n">
        <v>0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30869444</v>
      </c>
      <c r="R73" s="59" t="n">
        <v>-0.011176888</v>
      </c>
      <c r="S73" s="8" t="n">
        <v>-0.005411544</v>
      </c>
      <c r="T73" s="59" t="n">
        <v>0.014219389</v>
      </c>
      <c r="U73" s="8" t="n">
        <v>0.2712123925</v>
      </c>
      <c r="V73" s="59" t="n">
        <v>0.0336951013</v>
      </c>
      <c r="W73" s="8" t="n">
        <v>0.0022999197</v>
      </c>
      <c r="X73" s="59" t="n">
        <v>0.1720599818</v>
      </c>
      <c r="Y73" s="8" t="n">
        <v>0.4799852969</v>
      </c>
      <c r="Z73" s="59" t="n">
        <v>1.0890004312</v>
      </c>
      <c r="AA73" s="8" t="n">
        <v>0.0169208627</v>
      </c>
      <c r="AB73" s="62" t="n">
        <v>9.2190753982</v>
      </c>
      <c r="AC73" s="8" t="n">
        <v>0.0157681733</v>
      </c>
      <c r="AD73" s="59" t="n">
        <v>-0.075501909</v>
      </c>
      <c r="AE73" s="8" t="n">
        <v>-0.014997053</v>
      </c>
      <c r="AF73" s="59" t="n">
        <v>0.0493038517</v>
      </c>
      <c r="AG73" s="8" t="n">
        <v>0.393943874</v>
      </c>
      <c r="AH73" s="59" t="n">
        <v>0.0474087101</v>
      </c>
      <c r="AI73" s="8" t="n">
        <v>0.1233041758</v>
      </c>
      <c r="AJ73" s="59" t="n">
        <v>0.3427734464</v>
      </c>
      <c r="AK73" s="8" t="n">
        <v>0.8820032698</v>
      </c>
      <c r="AL73" s="59" t="n">
        <v>1.8701943703</v>
      </c>
      <c r="AM73" s="8" t="n">
        <v>0.0986407119</v>
      </c>
      <c r="AN73" s="59" t="n">
        <v>0.0149296</v>
      </c>
      <c r="AO73" s="77" t="n">
        <v>0.9955735817</v>
      </c>
      <c r="AP73" s="65" t="n">
        <v>15.125638473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35487172</v>
      </c>
      <c r="R74" s="59" t="n">
        <v>-0.033334458</v>
      </c>
      <c r="S74" s="8" t="n">
        <v>-0.021317805</v>
      </c>
      <c r="T74" s="59" t="n">
        <v>0.0082051626</v>
      </c>
      <c r="U74" s="8" t="n">
        <v>0.9876937596</v>
      </c>
      <c r="V74" s="59" t="n">
        <v>0.1431793724</v>
      </c>
      <c r="W74" s="8" t="n">
        <v>0.0063773393</v>
      </c>
      <c r="X74" s="59" t="n">
        <v>-0.650189531</v>
      </c>
      <c r="Y74" s="8" t="n">
        <v>0.4441625577</v>
      </c>
      <c r="Z74" s="59" t="n">
        <v>1.3507363597</v>
      </c>
      <c r="AA74" s="8" t="n">
        <v>0.3895011363</v>
      </c>
      <c r="AB74" s="62" t="n">
        <v>55.824489701</v>
      </c>
      <c r="AC74" s="8" t="n">
        <v>0.0063546225</v>
      </c>
      <c r="AD74" s="59" t="n">
        <v>-0.034451569</v>
      </c>
      <c r="AE74" s="8" t="n">
        <v>-0.021593915</v>
      </c>
      <c r="AF74" s="59" t="n">
        <v>0.0138757986</v>
      </c>
      <c r="AG74" s="8" t="n">
        <v>1.0559885097</v>
      </c>
      <c r="AH74" s="59" t="n">
        <v>0.1511259892</v>
      </c>
      <c r="AI74" s="8" t="n">
        <v>0.0109457528</v>
      </c>
      <c r="AJ74" s="59" t="n">
        <v>-0.608493968</v>
      </c>
      <c r="AK74" s="8" t="n">
        <v>0.5737512208</v>
      </c>
      <c r="AL74" s="59" t="n">
        <v>1.6037245874</v>
      </c>
      <c r="AM74" s="8" t="n">
        <v>0.4232833349</v>
      </c>
      <c r="AN74" s="59" t="n">
        <v>0.0011251287</v>
      </c>
      <c r="AO74" s="77" t="n">
        <v>0.9981596844</v>
      </c>
      <c r="AP74" s="65" t="n">
        <v>57.963363139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20116785</v>
      </c>
      <c r="R75" s="59" t="n">
        <v>-0.021247344</v>
      </c>
      <c r="S75" s="8" t="n">
        <v>-0.006073847</v>
      </c>
      <c r="T75" s="59" t="n">
        <v>0.0351189187</v>
      </c>
      <c r="U75" s="8" t="n">
        <v>0.3937014658</v>
      </c>
      <c r="V75" s="59" t="n">
        <v>0.0506739212</v>
      </c>
      <c r="W75" s="8" t="n">
        <v>0.0032134939</v>
      </c>
      <c r="X75" s="59" t="n">
        <v>0.2511810977</v>
      </c>
      <c r="Y75" s="8" t="n">
        <v>0.7085793847</v>
      </c>
      <c r="Z75" s="59" t="n">
        <v>1.1027650089</v>
      </c>
      <c r="AA75" s="8" t="n">
        <v>0.1308092051</v>
      </c>
      <c r="AB75" s="62" t="n">
        <v>13.413444842</v>
      </c>
      <c r="AC75" s="8" t="n">
        <v>0.0038322686</v>
      </c>
      <c r="AD75" s="59" t="n">
        <v>-0.022031441</v>
      </c>
      <c r="AE75" s="8" t="n">
        <v>-0.006286424</v>
      </c>
      <c r="AF75" s="59" t="n">
        <v>0.0398525524</v>
      </c>
      <c r="AG75" s="8" t="n">
        <v>0.4485917646</v>
      </c>
      <c r="AH75" s="59" t="n">
        <v>0.057170689</v>
      </c>
      <c r="AI75" s="8" t="n">
        <v>0.0061533907</v>
      </c>
      <c r="AJ75" s="59" t="n">
        <v>0.2913471686</v>
      </c>
      <c r="AK75" s="8" t="n">
        <v>0.8186299689</v>
      </c>
      <c r="AL75" s="59" t="n">
        <v>1.331497752</v>
      </c>
      <c r="AM75" s="8" t="n">
        <v>0.1697258213</v>
      </c>
      <c r="AN75" s="59" t="n">
        <v>0.0104337202</v>
      </c>
      <c r="AO75" s="77" t="n">
        <v>0.9987895105</v>
      </c>
      <c r="AP75" s="65" t="n">
        <v>15.095871104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21519434</v>
      </c>
      <c r="R76" s="59" t="n">
        <v>-0.009938346</v>
      </c>
      <c r="S76" s="8" t="n">
        <v>-0.005336592</v>
      </c>
      <c r="T76" s="59" t="n">
        <v>0.0172035399</v>
      </c>
      <c r="U76" s="8" t="n">
        <v>0.2853980232</v>
      </c>
      <c r="V76" s="59" t="n">
        <v>0.0361518603</v>
      </c>
      <c r="W76" s="8" t="n">
        <v>0.0029509191</v>
      </c>
      <c r="X76" s="59" t="n">
        <v>0.0932513657</v>
      </c>
      <c r="Y76" s="8" t="n">
        <v>0.4218327144</v>
      </c>
      <c r="Z76" s="59" t="n">
        <v>1.1248336398</v>
      </c>
      <c r="AA76" s="8" t="n">
        <v>0.2701119749</v>
      </c>
      <c r="AB76" s="62" t="n">
        <v>13.185304822</v>
      </c>
      <c r="AC76" s="8" t="n">
        <v>0.0044657992</v>
      </c>
      <c r="AD76" s="59" t="n">
        <v>-0.010934549</v>
      </c>
      <c r="AE76" s="8" t="n">
        <v>-0.005714073</v>
      </c>
      <c r="AF76" s="59" t="n">
        <v>0.024426215</v>
      </c>
      <c r="AG76" s="8" t="n">
        <v>0.3752300906</v>
      </c>
      <c r="AH76" s="59" t="n">
        <v>0.0465383955</v>
      </c>
      <c r="AI76" s="8" t="n">
        <v>0.0063802704</v>
      </c>
      <c r="AJ76" s="59" t="n">
        <v>0.153252548</v>
      </c>
      <c r="AK76" s="8" t="n">
        <v>0.5936446966</v>
      </c>
      <c r="AL76" s="59" t="n">
        <v>1.4936336224</v>
      </c>
      <c r="AM76" s="8" t="n">
        <v>0.3392694266</v>
      </c>
      <c r="AN76" s="59" t="n">
        <v>0.0641215537</v>
      </c>
      <c r="AO76" s="77" t="n">
        <v>0.9970356768</v>
      </c>
      <c r="AP76" s="65" t="n">
        <v>16.438715081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45046853</v>
      </c>
      <c r="R79" s="59" t="n">
        <v>-0.00825825</v>
      </c>
      <c r="S79" s="8" t="n">
        <v>-0.004021763</v>
      </c>
      <c r="T79" s="59" t="n">
        <v>0.0301293036</v>
      </c>
      <c r="U79" s="8" t="n">
        <v>0.3265765114</v>
      </c>
      <c r="V79" s="59" t="n">
        <v>0.0439895302</v>
      </c>
      <c r="W79" s="8" t="n">
        <v>0.0035985148</v>
      </c>
      <c r="X79" s="59" t="n">
        <v>0.061564905</v>
      </c>
      <c r="Y79" s="8" t="n">
        <v>0.4580834376</v>
      </c>
      <c r="Z79" s="59" t="n">
        <v>1.2871269572</v>
      </c>
      <c r="AA79" s="8" t="n">
        <v>0.1301785934</v>
      </c>
      <c r="AB79" s="62" t="n">
        <v>14.353208122</v>
      </c>
      <c r="AC79" s="8" t="n">
        <v>0.0079600951</v>
      </c>
      <c r="AD79" s="59" t="n">
        <v>-0.009783947</v>
      </c>
      <c r="AE79" s="8" t="n">
        <v>-0.004550226</v>
      </c>
      <c r="AF79" s="59" t="n">
        <v>0.0385314323</v>
      </c>
      <c r="AG79" s="8" t="n">
        <v>0.4761632914</v>
      </c>
      <c r="AH79" s="59" t="n">
        <v>0.0616086312</v>
      </c>
      <c r="AI79" s="8" t="n">
        <v>0.0087546442</v>
      </c>
      <c r="AJ79" s="59" t="n">
        <v>0.147664165</v>
      </c>
      <c r="AK79" s="8" t="n">
        <v>0.726348086</v>
      </c>
      <c r="AL79" s="59" t="n">
        <v>1.8540114833</v>
      </c>
      <c r="AM79" s="8" t="n">
        <v>0.2391031208</v>
      </c>
      <c r="AN79" s="59" t="n">
        <v>0.025559664</v>
      </c>
      <c r="AO79" s="77" t="n">
        <v>0.9910108708</v>
      </c>
      <c r="AP79" s="65" t="n">
        <v>19.959713349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2674629</v>
      </c>
      <c r="R80" s="59" t="n">
        <v>-0.076353041</v>
      </c>
      <c r="S80" s="8" t="n">
        <v>-0.03368071</v>
      </c>
      <c r="T80" s="59" t="n">
        <v>0.0106467889</v>
      </c>
      <c r="U80" s="8" t="n">
        <v>0.3710555541</v>
      </c>
      <c r="V80" s="59" t="n">
        <v>0.0460348253</v>
      </c>
      <c r="W80" s="8" t="n">
        <v>0.0045547959</v>
      </c>
      <c r="X80" s="59" t="n">
        <v>0.0403276256</v>
      </c>
      <c r="Y80" s="8" t="n">
        <v>0.3652604681</v>
      </c>
      <c r="Z80" s="59" t="n">
        <v>1.1237268872</v>
      </c>
      <c r="AA80" s="8" t="n">
        <v>0.039216105</v>
      </c>
      <c r="AB80" s="62" t="n">
        <v>13.482621191</v>
      </c>
      <c r="AC80" s="8" t="n">
        <v>0.0066858471</v>
      </c>
      <c r="AD80" s="59" t="n">
        <v>-0.078743812</v>
      </c>
      <c r="AE80" s="8" t="n">
        <v>-0.034695318</v>
      </c>
      <c r="AF80" s="59" t="n">
        <v>0.0262816834</v>
      </c>
      <c r="AG80" s="8" t="n">
        <v>0.5497293896</v>
      </c>
      <c r="AH80" s="59" t="n">
        <v>0.0683965477</v>
      </c>
      <c r="AI80" s="8" t="n">
        <v>0.0111060236</v>
      </c>
      <c r="AJ80" s="59" t="n">
        <v>0.1374184656</v>
      </c>
      <c r="AK80" s="8" t="n">
        <v>0.6861788266</v>
      </c>
      <c r="AL80" s="59" t="n">
        <v>1.9612820793</v>
      </c>
      <c r="AM80" s="8" t="n">
        <v>0.2710290496</v>
      </c>
      <c r="AN80" s="59" t="n">
        <v>0.040444519</v>
      </c>
      <c r="AO80" s="77" t="n">
        <v>0.9976523952</v>
      </c>
      <c r="AP80" s="65" t="n">
        <v>19.249286497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20802007</v>
      </c>
      <c r="R82" s="59" t="n">
        <v>-0.00895867</v>
      </c>
      <c r="S82" s="8" t="n">
        <v>-0.00327729</v>
      </c>
      <c r="T82" s="59" t="n">
        <v>0.0477910485</v>
      </c>
      <c r="U82" s="8" t="n">
        <v>0.371342479</v>
      </c>
      <c r="V82" s="59" t="n">
        <v>0.039577083</v>
      </c>
      <c r="W82" s="8" t="n">
        <v>0.0040024952</v>
      </c>
      <c r="X82" s="59" t="n">
        <v>0.314932892</v>
      </c>
      <c r="Y82" s="8" t="n">
        <v>0.7674902382</v>
      </c>
      <c r="Z82" s="59" t="n">
        <v>1.1627717138</v>
      </c>
      <c r="AA82" s="8" t="n">
        <v>0.1453080366</v>
      </c>
      <c r="AB82" s="62" t="n">
        <v>26.055300522</v>
      </c>
      <c r="AC82" s="8" t="n">
        <v>0.0036413159</v>
      </c>
      <c r="AD82" s="59" t="n">
        <v>-0.009588477</v>
      </c>
      <c r="AE82" s="8" t="n">
        <v>-0.003428785</v>
      </c>
      <c r="AF82" s="59" t="n">
        <v>0.0510605919</v>
      </c>
      <c r="AG82" s="8" t="n">
        <v>0.4105648771</v>
      </c>
      <c r="AH82" s="59" t="n">
        <v>0.0439754021</v>
      </c>
      <c r="AI82" s="8" t="n">
        <v>0.0065810348</v>
      </c>
      <c r="AJ82" s="59" t="n">
        <v>0.3368114527</v>
      </c>
      <c r="AK82" s="8" t="n">
        <v>0.8396174124</v>
      </c>
      <c r="AL82" s="59" t="n">
        <v>1.2955835525</v>
      </c>
      <c r="AM82" s="8" t="n">
        <v>0.1594048685</v>
      </c>
      <c r="AN82" s="59" t="n">
        <v>0.0001926246</v>
      </c>
      <c r="AO82" s="77" t="n">
        <v>0.9992149055</v>
      </c>
      <c r="AP82" s="65" t="n">
        <v>27.259108197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10876764</v>
      </c>
      <c r="R85" s="59" t="n">
        <v>-0.003041932</v>
      </c>
      <c r="S85" s="8" t="n">
        <v>-0.000232798</v>
      </c>
      <c r="T85" s="59" t="n">
        <v>0.0035942302</v>
      </c>
      <c r="U85" s="8" t="n">
        <v>0.2468272019</v>
      </c>
      <c r="V85" s="59" t="n">
        <v>0.0236627575</v>
      </c>
      <c r="W85" s="8" t="n">
        <v>0.0012475399</v>
      </c>
      <c r="X85" s="59" t="n">
        <v>-0.169778766</v>
      </c>
      <c r="Y85" s="8" t="n">
        <v>0.1033659106</v>
      </c>
      <c r="Z85" s="59" t="n">
        <v>1.0513487691</v>
      </c>
      <c r="AA85" s="8" t="n">
        <v>0.2821649881</v>
      </c>
      <c r="AB85" s="62" t="n">
        <v>12.666447392</v>
      </c>
      <c r="AC85" s="8" t="n">
        <v>0.0044312876</v>
      </c>
      <c r="AD85" s="59" t="n">
        <v>-0.004609828</v>
      </c>
      <c r="AE85" s="8" t="n">
        <v>-0.001089513</v>
      </c>
      <c r="AF85" s="59" t="n">
        <v>0.0216824804</v>
      </c>
      <c r="AG85" s="8" t="n">
        <v>0.44374123</v>
      </c>
      <c r="AH85" s="59" t="n">
        <v>0.0478253646</v>
      </c>
      <c r="AI85" s="8" t="n">
        <v>0.0056564389</v>
      </c>
      <c r="AJ85" s="59" t="n">
        <v>-0.032650229</v>
      </c>
      <c r="AK85" s="8" t="n">
        <v>0.4849872314</v>
      </c>
      <c r="AL85" s="59" t="n">
        <v>1.9236994715</v>
      </c>
      <c r="AM85" s="8" t="n">
        <v>0.5072532747</v>
      </c>
      <c r="AN85" s="59" t="n">
        <v>0.0052511942</v>
      </c>
      <c r="AO85" s="77" t="n">
        <v>0.9974917004</v>
      </c>
      <c r="AP85" s="65" t="n">
        <v>19.173837104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21395557</v>
      </c>
      <c r="R90" s="59" t="n">
        <v>-0.074126874</v>
      </c>
      <c r="S90" s="8" t="n">
        <v>-0.002803684</v>
      </c>
      <c r="T90" s="59" t="n">
        <v>0.0045534138</v>
      </c>
      <c r="U90" s="8" t="n">
        <v>0.2905821872</v>
      </c>
      <c r="V90" s="59" t="n">
        <v>0.0270416827</v>
      </c>
      <c r="W90" s="8" t="n">
        <v>0.0030323045</v>
      </c>
      <c r="X90" s="59" t="n">
        <v>0.1677617238</v>
      </c>
      <c r="Y90" s="8" t="n">
        <v>0.41818031</v>
      </c>
      <c r="Z90" s="59" t="n">
        <v>1.1099218069</v>
      </c>
      <c r="AA90" s="8" t="n">
        <v>0.3499162343</v>
      </c>
      <c r="AB90" s="62" t="n">
        <v>12.682253101</v>
      </c>
      <c r="AC90" s="8" t="n">
        <v>0.0041601424</v>
      </c>
      <c r="AD90" s="59" t="n">
        <v>-0.075687608</v>
      </c>
      <c r="AE90" s="8" t="n">
        <v>-0.003316018</v>
      </c>
      <c r="AF90" s="59" t="n">
        <v>0.0111569395</v>
      </c>
      <c r="AG90" s="8" t="n">
        <v>0.3842809866</v>
      </c>
      <c r="AH90" s="59" t="n">
        <v>0.0377405523</v>
      </c>
      <c r="AI90" s="8" t="n">
        <v>0.0063553165</v>
      </c>
      <c r="AJ90" s="59" t="n">
        <v>0.2246105722</v>
      </c>
      <c r="AK90" s="8" t="n">
        <v>0.5893008826</v>
      </c>
      <c r="AL90" s="59" t="n">
        <v>1.4490475695</v>
      </c>
      <c r="AM90" s="8" t="n">
        <v>0.4055603401</v>
      </c>
      <c r="AN90" s="59" t="n">
        <v>0.0031763052</v>
      </c>
      <c r="AO90" s="77" t="n">
        <v>0.9980375279</v>
      </c>
      <c r="AP90" s="65" t="n">
        <v>16.300776087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s">
        <v>52</v>
      </c>
      <c r="E91" s="81" t="s">
        <v>52</v>
      </c>
      <c r="F91" s="80" t="s">
        <v>52</v>
      </c>
      <c r="G91" s="81" t="s">
        <v>52</v>
      </c>
      <c r="H91" s="80" t="s">
        <v>52</v>
      </c>
      <c r="I91" s="81" t="s">
        <v>52</v>
      </c>
      <c r="J91" s="80" t="s">
        <v>52</v>
      </c>
      <c r="K91" s="81" t="s">
        <v>52</v>
      </c>
      <c r="L91" s="80" t="s">
        <v>52</v>
      </c>
      <c r="M91" s="82" t="s">
        <v>52</v>
      </c>
      <c r="N91" s="80" t="s">
        <v>52</v>
      </c>
      <c r="O91" s="81" t="s">
        <v>52</v>
      </c>
      <c r="P91" s="85" t="s">
        <v>52</v>
      </c>
      <c r="Q91" s="8" t="n">
        <v>0.0070108621</v>
      </c>
      <c r="R91" s="59" t="n">
        <v>-0.005092058</v>
      </c>
      <c r="S91" s="8" t="n">
        <v>-0.002821499</v>
      </c>
      <c r="T91" s="59" t="n">
        <v>0.0049677718</v>
      </c>
      <c r="U91" s="8" t="n">
        <v>0.1870620707</v>
      </c>
      <c r="V91" s="59" t="n">
        <v>0.0270080757</v>
      </c>
      <c r="W91" s="8" t="n">
        <v>0.0142722727</v>
      </c>
      <c r="X91" s="59" t="n">
        <v>0.2011962966</v>
      </c>
      <c r="Y91" s="8" t="n">
        <v>0.4336037932</v>
      </c>
      <c r="Z91" s="59" t="n">
        <v>1.2643890192</v>
      </c>
      <c r="AA91" s="8" t="n">
        <v>0.0442432196</v>
      </c>
      <c r="AB91" s="62" t="n">
        <v>7.8476237663</v>
      </c>
      <c r="AC91" s="8" t="n">
        <v>0.017849337</v>
      </c>
      <c r="AD91" s="59" t="n">
        <v>-0.007656634</v>
      </c>
      <c r="AE91" s="8" t="n">
        <v>-0.005292017</v>
      </c>
      <c r="AF91" s="59" t="n">
        <v>0.0197625618</v>
      </c>
      <c r="AG91" s="8" t="n">
        <v>0.4334077371</v>
      </c>
      <c r="AH91" s="59" t="n">
        <v>0.0617006967</v>
      </c>
      <c r="AI91" s="8" t="n">
        <v>0.0650416586</v>
      </c>
      <c r="AJ91" s="59" t="n">
        <v>0.288818152</v>
      </c>
      <c r="AK91" s="8" t="n">
        <v>0.8736314923</v>
      </c>
      <c r="AL91" s="59" t="n">
        <v>2.3714544257</v>
      </c>
      <c r="AM91" s="8" t="n">
        <v>0.121061161</v>
      </c>
      <c r="AN91" s="59" t="n">
        <v>0.0015223263</v>
      </c>
      <c r="AO91" s="77" t="n">
        <v>0.9962149796</v>
      </c>
      <c r="AP91" s="65" t="n">
        <v>17.272210262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046786217</v>
      </c>
      <c r="R92" s="59" t="n">
        <v>-0.00586136</v>
      </c>
      <c r="S92" s="8" t="n">
        <v>-0.00314927</v>
      </c>
      <c r="T92" s="59" t="n">
        <v>0.0042430645</v>
      </c>
      <c r="U92" s="8" t="n">
        <v>0.2842646068</v>
      </c>
      <c r="V92" s="59" t="n">
        <v>0.0409726072</v>
      </c>
      <c r="W92" s="8" t="n">
        <v>0.0065029507</v>
      </c>
      <c r="X92" s="59" t="n">
        <v>0.127263716</v>
      </c>
      <c r="Y92" s="8" t="n">
        <v>0.4589149368</v>
      </c>
      <c r="Z92" s="59" t="n">
        <v>1.2647049984</v>
      </c>
      <c r="AA92" s="8" t="n">
        <v>0.1435910715</v>
      </c>
      <c r="AB92" s="62" t="n">
        <v>11.754525793</v>
      </c>
      <c r="AC92" s="8" t="n">
        <v>0.0108668469</v>
      </c>
      <c r="AD92" s="59" t="n">
        <v>-0.008449464</v>
      </c>
      <c r="AE92" s="8" t="n">
        <v>-0.00453048</v>
      </c>
      <c r="AF92" s="59" t="n">
        <v>0.0147679042</v>
      </c>
      <c r="AG92" s="8" t="n">
        <v>0.4529115126</v>
      </c>
      <c r="AH92" s="59" t="n">
        <v>0.062560629</v>
      </c>
      <c r="AI92" s="8" t="n">
        <v>0.0244079425</v>
      </c>
      <c r="AJ92" s="59" t="n">
        <v>0.2233885597</v>
      </c>
      <c r="AK92" s="8" t="n">
        <v>0.7759234502</v>
      </c>
      <c r="AL92" s="59" t="n">
        <v>2.0065269127</v>
      </c>
      <c r="AM92" s="8" t="n">
        <v>0.2178178703</v>
      </c>
      <c r="AN92" s="59" t="n">
        <v>0.0036840659</v>
      </c>
      <c r="AO92" s="77" t="n">
        <v>0.9974253865</v>
      </c>
      <c r="AP92" s="65" t="n">
        <v>17.555046597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</v>
      </c>
      <c r="E94" s="81" t="n">
        <v>0</v>
      </c>
      <c r="F94" s="80" t="n">
        <v>0</v>
      </c>
      <c r="G94" s="81" t="n">
        <v>0</v>
      </c>
      <c r="H94" s="80" t="n">
        <v>0</v>
      </c>
      <c r="I94" s="81" t="n">
        <v>0</v>
      </c>
      <c r="J94" s="80" t="n">
        <v>0</v>
      </c>
      <c r="K94" s="81" t="n">
        <v>0</v>
      </c>
      <c r="L94" s="80" t="n">
        <v>0</v>
      </c>
      <c r="M94" s="82" t="n">
        <v>0</v>
      </c>
      <c r="N94" s="80" t="n">
        <v>0</v>
      </c>
      <c r="O94" s="81" t="n">
        <v>0</v>
      </c>
      <c r="P94" s="85" t="n">
        <v>0</v>
      </c>
      <c r="Q94" s="8" t="n">
        <v>0</v>
      </c>
      <c r="R94" s="59" t="n">
        <v>0</v>
      </c>
      <c r="S94" s="8" t="n">
        <v>0</v>
      </c>
      <c r="T94" s="59" t="n">
        <v>0</v>
      </c>
      <c r="U94" s="8" t="n">
        <v>0</v>
      </c>
      <c r="V94" s="59" t="n">
        <v>0</v>
      </c>
      <c r="W94" s="8" t="n">
        <v>0</v>
      </c>
      <c r="X94" s="59" t="n">
        <v>0</v>
      </c>
      <c r="Y94" s="8" t="n">
        <v>0</v>
      </c>
      <c r="Z94" s="59" t="n">
        <v>0</v>
      </c>
      <c r="AA94" s="8" t="n">
        <v>0</v>
      </c>
      <c r="AB94" s="62" t="n">
        <v>0</v>
      </c>
      <c r="AC94" s="8" t="n">
        <v>0</v>
      </c>
      <c r="AD94" s="59" t="n">
        <v>0</v>
      </c>
      <c r="AE94" s="8" t="n">
        <v>0</v>
      </c>
      <c r="AF94" s="59" t="n">
        <v>0</v>
      </c>
      <c r="AG94" s="8" t="n">
        <v>0</v>
      </c>
      <c r="AH94" s="59" t="n">
        <v>0</v>
      </c>
      <c r="AI94" s="8" t="n">
        <v>0</v>
      </c>
      <c r="AJ94" s="59" t="n">
        <v>0</v>
      </c>
      <c r="AK94" s="8" t="n">
        <v>0</v>
      </c>
      <c r="AL94" s="59" t="n">
        <v>0</v>
      </c>
      <c r="AM94" s="8" t="n">
        <v>0</v>
      </c>
      <c r="AN94" s="59" t="n">
        <v>0</v>
      </c>
      <c r="AO94" s="77" t="n">
        <v>0</v>
      </c>
      <c r="AP94" s="65" t="n">
        <v>0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34733932</v>
      </c>
      <c r="R95" s="59" t="n">
        <v>-0.005347889</v>
      </c>
      <c r="S95" s="8" t="n">
        <v>-0.002739726</v>
      </c>
      <c r="T95" s="59" t="n">
        <v>0.0052940341</v>
      </c>
      <c r="U95" s="8" t="n">
        <v>0.2240977247</v>
      </c>
      <c r="V95" s="59" t="n">
        <v>0.0339988501</v>
      </c>
      <c r="W95" s="8" t="n">
        <v>0.0027807719</v>
      </c>
      <c r="X95" s="59" t="n">
        <v>0.0330141505</v>
      </c>
      <c r="Y95" s="8" t="n">
        <v>0.2945713095</v>
      </c>
      <c r="Z95" s="59" t="n">
        <v>1.1150381623</v>
      </c>
      <c r="AA95" s="8" t="n">
        <v>0.2735232349</v>
      </c>
      <c r="AB95" s="62" t="n">
        <v>9.8582526401</v>
      </c>
      <c r="AC95" s="8" t="n">
        <v>0.0079706733</v>
      </c>
      <c r="AD95" s="59" t="n">
        <v>-0.007942132</v>
      </c>
      <c r="AE95" s="8" t="n">
        <v>-0.003638045</v>
      </c>
      <c r="AF95" s="59" t="n">
        <v>0.0176865166</v>
      </c>
      <c r="AG95" s="8" t="n">
        <v>0.3868238301</v>
      </c>
      <c r="AH95" s="59" t="n">
        <v>0.0564456947</v>
      </c>
      <c r="AI95" s="8" t="n">
        <v>0.0108145266</v>
      </c>
      <c r="AJ95" s="59" t="n">
        <v>0.1383968675</v>
      </c>
      <c r="AK95" s="8" t="n">
        <v>0.6065579318</v>
      </c>
      <c r="AL95" s="59" t="n">
        <v>1.8189683475</v>
      </c>
      <c r="AM95" s="8" t="n">
        <v>0.3847971438</v>
      </c>
      <c r="AN95" s="59" t="n">
        <v>0.0050228826</v>
      </c>
      <c r="AO95" s="77" t="n">
        <v>0.9963779582</v>
      </c>
      <c r="AP95" s="65" t="n">
        <v>14.977522328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</v>
      </c>
      <c r="E96" s="81" t="n">
        <v>0</v>
      </c>
      <c r="F96" s="80" t="n">
        <v>0</v>
      </c>
      <c r="G96" s="81" t="n">
        <v>0</v>
      </c>
      <c r="H96" s="80" t="n">
        <v>0</v>
      </c>
      <c r="I96" s="81" t="n">
        <v>0</v>
      </c>
      <c r="J96" s="80" t="n">
        <v>0</v>
      </c>
      <c r="K96" s="81" t="n">
        <v>0</v>
      </c>
      <c r="L96" s="80" t="n">
        <v>0</v>
      </c>
      <c r="M96" s="82" t="n">
        <v>0</v>
      </c>
      <c r="N96" s="80" t="n">
        <v>0</v>
      </c>
      <c r="O96" s="81" t="n">
        <v>0</v>
      </c>
      <c r="P96" s="85" t="n">
        <v>0</v>
      </c>
      <c r="Q96" s="8" t="n">
        <v>0</v>
      </c>
      <c r="R96" s="59" t="n">
        <v>0</v>
      </c>
      <c r="S96" s="8" t="n">
        <v>0</v>
      </c>
      <c r="T96" s="59" t="n">
        <v>0</v>
      </c>
      <c r="U96" s="8" t="n">
        <v>0</v>
      </c>
      <c r="V96" s="59" t="n">
        <v>0</v>
      </c>
      <c r="W96" s="8" t="n">
        <v>0</v>
      </c>
      <c r="X96" s="59" t="n">
        <v>0</v>
      </c>
      <c r="Y96" s="8" t="n">
        <v>0</v>
      </c>
      <c r="Z96" s="59" t="n">
        <v>0</v>
      </c>
      <c r="AA96" s="8" t="n">
        <v>0</v>
      </c>
      <c r="AB96" s="62" t="n">
        <v>0</v>
      </c>
      <c r="AC96" s="8" t="n">
        <v>0</v>
      </c>
      <c r="AD96" s="59" t="n">
        <v>0</v>
      </c>
      <c r="AE96" s="8" t="n">
        <v>0</v>
      </c>
      <c r="AF96" s="59" t="n">
        <v>0</v>
      </c>
      <c r="AG96" s="8" t="n">
        <v>0</v>
      </c>
      <c r="AH96" s="59" t="n">
        <v>0</v>
      </c>
      <c r="AI96" s="8" t="n">
        <v>0</v>
      </c>
      <c r="AJ96" s="59" t="n">
        <v>0</v>
      </c>
      <c r="AK96" s="8" t="n">
        <v>0</v>
      </c>
      <c r="AL96" s="59" t="n">
        <v>0</v>
      </c>
      <c r="AM96" s="8" t="n">
        <v>0</v>
      </c>
      <c r="AN96" s="59" t="n">
        <v>0</v>
      </c>
      <c r="AO96" s="77" t="n">
        <v>0</v>
      </c>
      <c r="AP96" s="65" t="n">
        <v>0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</v>
      </c>
      <c r="E97" s="81" t="n">
        <v>0</v>
      </c>
      <c r="F97" s="80" t="n">
        <v>0</v>
      </c>
      <c r="G97" s="81" t="n">
        <v>0</v>
      </c>
      <c r="H97" s="80" t="n">
        <v>0</v>
      </c>
      <c r="I97" s="81" t="n">
        <v>0</v>
      </c>
      <c r="J97" s="80" t="n">
        <v>0</v>
      </c>
      <c r="K97" s="81" t="n">
        <v>0</v>
      </c>
      <c r="L97" s="80" t="n">
        <v>0</v>
      </c>
      <c r="M97" s="82" t="n">
        <v>0</v>
      </c>
      <c r="N97" s="80" t="n">
        <v>0</v>
      </c>
      <c r="O97" s="81" t="n">
        <v>0</v>
      </c>
      <c r="P97" s="85" t="n">
        <v>0</v>
      </c>
      <c r="Q97" s="8" t="n">
        <v>0</v>
      </c>
      <c r="R97" s="59" t="n">
        <v>0</v>
      </c>
      <c r="S97" s="8" t="n">
        <v>0</v>
      </c>
      <c r="T97" s="59" t="n">
        <v>0</v>
      </c>
      <c r="U97" s="8" t="n">
        <v>0</v>
      </c>
      <c r="V97" s="59" t="n">
        <v>0</v>
      </c>
      <c r="W97" s="8" t="n">
        <v>0</v>
      </c>
      <c r="X97" s="59" t="n">
        <v>0</v>
      </c>
      <c r="Y97" s="8" t="n">
        <v>0</v>
      </c>
      <c r="Z97" s="59" t="n">
        <v>0</v>
      </c>
      <c r="AA97" s="8" t="n">
        <v>0</v>
      </c>
      <c r="AB97" s="62" t="n">
        <v>0</v>
      </c>
      <c r="AC97" s="8" t="n">
        <v>0</v>
      </c>
      <c r="AD97" s="59" t="n">
        <v>0</v>
      </c>
      <c r="AE97" s="8" t="n">
        <v>0</v>
      </c>
      <c r="AF97" s="59" t="n">
        <v>0</v>
      </c>
      <c r="AG97" s="8" t="n">
        <v>0</v>
      </c>
      <c r="AH97" s="59" t="n">
        <v>0</v>
      </c>
      <c r="AI97" s="8" t="n">
        <v>0</v>
      </c>
      <c r="AJ97" s="59" t="n">
        <v>0</v>
      </c>
      <c r="AK97" s="8" t="n">
        <v>0</v>
      </c>
      <c r="AL97" s="59" t="n">
        <v>0</v>
      </c>
      <c r="AM97" s="8" t="n">
        <v>0</v>
      </c>
      <c r="AN97" s="59" t="n">
        <v>0</v>
      </c>
      <c r="AO97" s="77" t="n">
        <v>0</v>
      </c>
      <c r="AP97" s="65" t="n">
        <v>0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</v>
      </c>
      <c r="E98" s="81" t="n">
        <v>0</v>
      </c>
      <c r="F98" s="80" t="n">
        <v>0</v>
      </c>
      <c r="G98" s="81" t="n">
        <v>0</v>
      </c>
      <c r="H98" s="80" t="n">
        <v>0</v>
      </c>
      <c r="I98" s="81" t="n">
        <v>0</v>
      </c>
      <c r="J98" s="80" t="n">
        <v>0</v>
      </c>
      <c r="K98" s="81" t="n">
        <v>0</v>
      </c>
      <c r="L98" s="80" t="n">
        <v>0</v>
      </c>
      <c r="M98" s="82" t="n">
        <v>0</v>
      </c>
      <c r="N98" s="80" t="n">
        <v>0</v>
      </c>
      <c r="O98" s="81" t="n">
        <v>0</v>
      </c>
      <c r="P98" s="85" t="n">
        <v>0</v>
      </c>
      <c r="Q98" s="8" t="n">
        <v>0</v>
      </c>
      <c r="R98" s="59" t="n">
        <v>0</v>
      </c>
      <c r="S98" s="8" t="n">
        <v>0</v>
      </c>
      <c r="T98" s="59" t="n">
        <v>0</v>
      </c>
      <c r="U98" s="8" t="n">
        <v>0</v>
      </c>
      <c r="V98" s="59" t="n">
        <v>0</v>
      </c>
      <c r="W98" s="8" t="n">
        <v>0</v>
      </c>
      <c r="X98" s="59" t="n">
        <v>0</v>
      </c>
      <c r="Y98" s="8" t="n">
        <v>0</v>
      </c>
      <c r="Z98" s="59" t="n">
        <v>0</v>
      </c>
      <c r="AA98" s="8" t="n">
        <v>0</v>
      </c>
      <c r="AB98" s="62" t="n">
        <v>0</v>
      </c>
      <c r="AC98" s="8" t="n">
        <v>0</v>
      </c>
      <c r="AD98" s="59" t="n">
        <v>0</v>
      </c>
      <c r="AE98" s="8" t="n">
        <v>0</v>
      </c>
      <c r="AF98" s="59" t="n">
        <v>0</v>
      </c>
      <c r="AG98" s="8" t="n">
        <v>0</v>
      </c>
      <c r="AH98" s="59" t="n">
        <v>0</v>
      </c>
      <c r="AI98" s="8" t="n">
        <v>0</v>
      </c>
      <c r="AJ98" s="59" t="n">
        <v>0</v>
      </c>
      <c r="AK98" s="8" t="n">
        <v>0</v>
      </c>
      <c r="AL98" s="59" t="n">
        <v>0</v>
      </c>
      <c r="AM98" s="8" t="n">
        <v>0</v>
      </c>
      <c r="AN98" s="59" t="n">
        <v>0</v>
      </c>
      <c r="AO98" s="77" t="n">
        <v>0</v>
      </c>
      <c r="AP98" s="65" t="n">
        <v>0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</v>
      </c>
      <c r="E100" s="81" t="n">
        <v>0</v>
      </c>
      <c r="F100" s="80" t="n">
        <v>0</v>
      </c>
      <c r="G100" s="81" t="n">
        <v>0</v>
      </c>
      <c r="H100" s="80" t="n">
        <v>0</v>
      </c>
      <c r="I100" s="81" t="n">
        <v>0</v>
      </c>
      <c r="J100" s="80" t="n">
        <v>0</v>
      </c>
      <c r="K100" s="81" t="n">
        <v>0</v>
      </c>
      <c r="L100" s="80" t="n">
        <v>0</v>
      </c>
      <c r="M100" s="82" t="n">
        <v>0</v>
      </c>
      <c r="N100" s="80" t="n">
        <v>0</v>
      </c>
      <c r="O100" s="81" t="n">
        <v>0</v>
      </c>
      <c r="P100" s="85" t="n">
        <v>0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</v>
      </c>
      <c r="V100" s="59" t="n">
        <v>0</v>
      </c>
      <c r="W100" s="8" t="n">
        <v>0</v>
      </c>
      <c r="X100" s="59" t="n">
        <v>0</v>
      </c>
      <c r="Y100" s="8" t="n">
        <v>0</v>
      </c>
      <c r="Z100" s="59" t="n">
        <v>0</v>
      </c>
      <c r="AA100" s="8" t="n">
        <v>0</v>
      </c>
      <c r="AB100" s="62" t="n">
        <v>0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</v>
      </c>
      <c r="AH100" s="59" t="n">
        <v>0</v>
      </c>
      <c r="AI100" s="8" t="n">
        <v>0</v>
      </c>
      <c r="AJ100" s="59" t="n">
        <v>0</v>
      </c>
      <c r="AK100" s="8" t="n">
        <v>0</v>
      </c>
      <c r="AL100" s="59" t="n">
        <v>0</v>
      </c>
      <c r="AM100" s="8" t="n">
        <v>0</v>
      </c>
      <c r="AN100" s="59" t="n">
        <v>0</v>
      </c>
      <c r="AO100" s="77" t="n">
        <v>0</v>
      </c>
      <c r="AP100" s="65" t="n">
        <v>0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24188594</v>
      </c>
      <c r="R103" s="59" t="n">
        <v>-0.005112094</v>
      </c>
      <c r="S103" s="8" t="n">
        <v>-0.002582079</v>
      </c>
      <c r="T103" s="59" t="n">
        <v>0.0011437188</v>
      </c>
      <c r="U103" s="8" t="n">
        <v>0.0623091364</v>
      </c>
      <c r="V103" s="59" t="n">
        <v>0.0096070152</v>
      </c>
      <c r="W103" s="8" t="n">
        <v>0.0013570657</v>
      </c>
      <c r="X103" s="59" t="n">
        <v>0.1764743776</v>
      </c>
      <c r="Y103" s="8" t="n">
        <v>0.2456159996</v>
      </c>
      <c r="Z103" s="59" t="n">
        <v>1.0496037415</v>
      </c>
      <c r="AA103" s="8" t="n">
        <v>0.1167826003</v>
      </c>
      <c r="AB103" s="62" t="n">
        <v>2.1235660802</v>
      </c>
      <c r="AC103" s="8" t="n">
        <v>0.0073104422</v>
      </c>
      <c r="AD103" s="59" t="n">
        <v>-0.007063748</v>
      </c>
      <c r="AE103" s="8" t="n">
        <v>-0.003537569</v>
      </c>
      <c r="AF103" s="59" t="n">
        <v>0.0220078021</v>
      </c>
      <c r="AG103" s="8" t="n">
        <v>0.2866622288</v>
      </c>
      <c r="AH103" s="59" t="n">
        <v>0.0431480065</v>
      </c>
      <c r="AI103" s="8" t="n">
        <v>0.0077188336</v>
      </c>
      <c r="AJ103" s="59" t="n">
        <v>0.3327987889</v>
      </c>
      <c r="AK103" s="8" t="n">
        <v>0.6890447851</v>
      </c>
      <c r="AL103" s="59" t="n">
        <v>2.1341691558</v>
      </c>
      <c r="AM103" s="8" t="n">
        <v>0.2742413658</v>
      </c>
      <c r="AN103" s="59" t="n">
        <v>0.0314481032</v>
      </c>
      <c r="AO103" s="77" t="n">
        <v>0.9947342541</v>
      </c>
      <c r="AP103" s="65" t="n">
        <v>8.0517622746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42947217</v>
      </c>
      <c r="R104" s="59" t="n">
        <v>-0.003222369</v>
      </c>
      <c r="S104" s="8" t="n">
        <v>-0.00140859</v>
      </c>
      <c r="T104" s="59" t="n">
        <v>0.0040992367</v>
      </c>
      <c r="U104" s="8" t="n">
        <v>0.1643588007</v>
      </c>
      <c r="V104" s="59" t="n">
        <v>0.0264610691</v>
      </c>
      <c r="W104" s="8" t="n">
        <v>0.0030005687</v>
      </c>
      <c r="X104" s="59" t="n">
        <v>0.1868894359</v>
      </c>
      <c r="Y104" s="8" t="n">
        <v>0.3844728736</v>
      </c>
      <c r="Z104" s="59" t="n">
        <v>1.1080494236</v>
      </c>
      <c r="AA104" s="8" t="n">
        <v>0.0505551536</v>
      </c>
      <c r="AB104" s="62" t="n">
        <v>5.623037743</v>
      </c>
      <c r="AC104" s="8" t="n">
        <v>0.0100059275</v>
      </c>
      <c r="AD104" s="59" t="n">
        <v>-0.00628356</v>
      </c>
      <c r="AE104" s="8" t="n">
        <v>-0.002240449</v>
      </c>
      <c r="AF104" s="59" t="n">
        <v>0.0244051858</v>
      </c>
      <c r="AG104" s="8" t="n">
        <v>0.3425984917</v>
      </c>
      <c r="AH104" s="59" t="n">
        <v>0.0520457735</v>
      </c>
      <c r="AI104" s="8" t="n">
        <v>0.0117634534</v>
      </c>
      <c r="AJ104" s="59" t="n">
        <v>0.3560641193</v>
      </c>
      <c r="AK104" s="8" t="n">
        <v>0.7883589425</v>
      </c>
      <c r="AL104" s="59" t="n">
        <v>2.0071583607</v>
      </c>
      <c r="AM104" s="8" t="n">
        <v>0.1650582819</v>
      </c>
      <c r="AN104" s="59" t="n">
        <v>0.0425693364</v>
      </c>
      <c r="AO104" s="77" t="n">
        <v>0.9959865608</v>
      </c>
      <c r="AP104" s="65" t="n">
        <v>10.457792345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</v>
      </c>
      <c r="E106" s="81" t="n">
        <v>0</v>
      </c>
      <c r="F106" s="80" t="n">
        <v>0</v>
      </c>
      <c r="G106" s="81" t="n">
        <v>0</v>
      </c>
      <c r="H106" s="80" t="n">
        <v>0</v>
      </c>
      <c r="I106" s="81" t="n">
        <v>0</v>
      </c>
      <c r="J106" s="80" t="n">
        <v>0</v>
      </c>
      <c r="K106" s="81" t="n">
        <v>0</v>
      </c>
      <c r="L106" s="80" t="n">
        <v>0</v>
      </c>
      <c r="M106" s="82" t="n">
        <v>0</v>
      </c>
      <c r="N106" s="80" t="n">
        <v>0</v>
      </c>
      <c r="O106" s="81" t="n">
        <v>0</v>
      </c>
      <c r="P106" s="85" t="n">
        <v>0</v>
      </c>
      <c r="Q106" s="8" t="n">
        <v>0</v>
      </c>
      <c r="R106" s="59" t="n">
        <v>0</v>
      </c>
      <c r="S106" s="8" t="n">
        <v>0</v>
      </c>
      <c r="T106" s="59" t="n">
        <v>0</v>
      </c>
      <c r="U106" s="8" t="n">
        <v>0</v>
      </c>
      <c r="V106" s="59" t="n">
        <v>0</v>
      </c>
      <c r="W106" s="8" t="n">
        <v>0</v>
      </c>
      <c r="X106" s="59" t="n">
        <v>0</v>
      </c>
      <c r="Y106" s="8" t="n">
        <v>0</v>
      </c>
      <c r="Z106" s="59" t="n">
        <v>0</v>
      </c>
      <c r="AA106" s="8" t="n">
        <v>0</v>
      </c>
      <c r="AB106" s="62" t="n">
        <v>0</v>
      </c>
      <c r="AC106" s="8" t="n">
        <v>0</v>
      </c>
      <c r="AD106" s="59" t="n">
        <v>0</v>
      </c>
      <c r="AE106" s="8" t="n">
        <v>0</v>
      </c>
      <c r="AF106" s="59" t="n">
        <v>0</v>
      </c>
      <c r="AG106" s="8" t="n">
        <v>0</v>
      </c>
      <c r="AH106" s="59" t="n">
        <v>0</v>
      </c>
      <c r="AI106" s="8" t="n">
        <v>0</v>
      </c>
      <c r="AJ106" s="59" t="n">
        <v>0</v>
      </c>
      <c r="AK106" s="8" t="n">
        <v>0</v>
      </c>
      <c r="AL106" s="59" t="n">
        <v>0</v>
      </c>
      <c r="AM106" s="8" t="n">
        <v>0</v>
      </c>
      <c r="AN106" s="59" t="n">
        <v>0</v>
      </c>
      <c r="AO106" s="77" t="n">
        <v>0</v>
      </c>
      <c r="AP106" s="65" t="n">
        <v>0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31101045</v>
      </c>
      <c r="E107" s="81" t="n">
        <v>-0.023014773</v>
      </c>
      <c r="F107" s="80" t="n">
        <v>-0.012855099</v>
      </c>
      <c r="G107" s="81" t="n">
        <v>0.0128550986</v>
      </c>
      <c r="H107" s="80" t="n">
        <v>0.2884103577</v>
      </c>
      <c r="I107" s="81" t="n">
        <v>0.0329671077</v>
      </c>
      <c r="J107" s="80" t="n">
        <v>0</v>
      </c>
      <c r="K107" s="81" t="n">
        <v>0.2311844348</v>
      </c>
      <c r="L107" s="80" t="n">
        <v>0.5326572315</v>
      </c>
      <c r="M107" s="82" t="n">
        <v>1</v>
      </c>
      <c r="N107" s="80" t="n">
        <v>0.0796945116</v>
      </c>
      <c r="O107" s="81" t="n">
        <v>0.0305118017</v>
      </c>
      <c r="P107" s="85" t="n">
        <v>13.2066</v>
      </c>
      <c r="Q107" s="8" t="n">
        <v>0.0056373927</v>
      </c>
      <c r="R107" s="59" t="n">
        <v>-0.025654358</v>
      </c>
      <c r="S107" s="8" t="n">
        <v>-0.013326125</v>
      </c>
      <c r="T107" s="59" t="n">
        <v>0.0150760544</v>
      </c>
      <c r="U107" s="8" t="n">
        <v>0.3241858219</v>
      </c>
      <c r="V107" s="59" t="n">
        <v>0.0384533805</v>
      </c>
      <c r="W107" s="8" t="n">
        <v>0.0038204344</v>
      </c>
      <c r="X107" s="59" t="n">
        <v>0.2474003584</v>
      </c>
      <c r="Y107" s="8" t="n">
        <v>0.5955929591</v>
      </c>
      <c r="Z107" s="59" t="n">
        <v>1.1130937912</v>
      </c>
      <c r="AA107" s="8" t="n">
        <v>0.0875749362</v>
      </c>
      <c r="AB107" s="62" t="n">
        <v>14.705164941</v>
      </c>
      <c r="AC107" s="8" t="n">
        <v>0.0094802066</v>
      </c>
      <c r="AD107" s="59" t="n">
        <v>-0.027456005</v>
      </c>
      <c r="AE107" s="8" t="n">
        <v>-0.013859628</v>
      </c>
      <c r="AF107" s="59" t="n">
        <v>0.0222185846</v>
      </c>
      <c r="AG107" s="8" t="n">
        <v>0.4191417363</v>
      </c>
      <c r="AH107" s="59" t="n">
        <v>0.051677993</v>
      </c>
      <c r="AI107" s="8" t="n">
        <v>0.0099575764</v>
      </c>
      <c r="AJ107" s="59" t="n">
        <v>0.3207670353</v>
      </c>
      <c r="AK107" s="8" t="n">
        <v>0.7919274991</v>
      </c>
      <c r="AL107" s="59" t="n">
        <v>1.5377807393</v>
      </c>
      <c r="AM107" s="8" t="n">
        <v>0.1335916648</v>
      </c>
      <c r="AN107" s="59" t="n">
        <v>0.0726116099</v>
      </c>
      <c r="AO107" s="77" t="n">
        <v>0.9981307739</v>
      </c>
      <c r="AP107" s="65" t="n">
        <v>17.48556227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</v>
      </c>
      <c r="E108" s="81" t="n">
        <v>0</v>
      </c>
      <c r="F108" s="80" t="n">
        <v>0</v>
      </c>
      <c r="G108" s="81" t="n">
        <v>0</v>
      </c>
      <c r="H108" s="80" t="n">
        <v>0</v>
      </c>
      <c r="I108" s="81" t="n">
        <v>0</v>
      </c>
      <c r="J108" s="80" t="n">
        <v>0</v>
      </c>
      <c r="K108" s="81" t="n">
        <v>0</v>
      </c>
      <c r="L108" s="80" t="n">
        <v>0</v>
      </c>
      <c r="M108" s="82" t="n">
        <v>0</v>
      </c>
      <c r="N108" s="80" t="n">
        <v>0</v>
      </c>
      <c r="O108" s="81" t="n">
        <v>0</v>
      </c>
      <c r="P108" s="85" t="n">
        <v>0</v>
      </c>
      <c r="Q108" s="8" t="n">
        <v>0</v>
      </c>
      <c r="R108" s="59" t="n">
        <v>0</v>
      </c>
      <c r="S108" s="8" t="n">
        <v>0</v>
      </c>
      <c r="T108" s="59" t="n">
        <v>0</v>
      </c>
      <c r="U108" s="8" t="n">
        <v>0</v>
      </c>
      <c r="V108" s="59" t="n">
        <v>0</v>
      </c>
      <c r="W108" s="8" t="n">
        <v>0</v>
      </c>
      <c r="X108" s="59" t="n">
        <v>0</v>
      </c>
      <c r="Y108" s="8" t="n">
        <v>0</v>
      </c>
      <c r="Z108" s="59" t="n">
        <v>0</v>
      </c>
      <c r="AA108" s="8" t="n">
        <v>0</v>
      </c>
      <c r="AB108" s="62" t="n">
        <v>0</v>
      </c>
      <c r="AC108" s="8" t="n">
        <v>0</v>
      </c>
      <c r="AD108" s="59" t="n">
        <v>0</v>
      </c>
      <c r="AE108" s="8" t="n">
        <v>0</v>
      </c>
      <c r="AF108" s="59" t="n">
        <v>0</v>
      </c>
      <c r="AG108" s="8" t="n">
        <v>0</v>
      </c>
      <c r="AH108" s="59" t="n">
        <v>0</v>
      </c>
      <c r="AI108" s="8" t="n">
        <v>0</v>
      </c>
      <c r="AJ108" s="59" t="n">
        <v>0</v>
      </c>
      <c r="AK108" s="8" t="n">
        <v>0</v>
      </c>
      <c r="AL108" s="59" t="n">
        <v>0</v>
      </c>
      <c r="AM108" s="8" t="n">
        <v>0</v>
      </c>
      <c r="AN108" s="59" t="n">
        <v>0</v>
      </c>
      <c r="AO108" s="77" t="n">
        <v>0</v>
      </c>
      <c r="AP108" s="65" t="n">
        <v>0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61363101</v>
      </c>
      <c r="R109" s="59" t="n">
        <v>-0.003069166</v>
      </c>
      <c r="S109" s="8" t="n">
        <v>-0.001064011</v>
      </c>
      <c r="T109" s="59" t="n">
        <v>0.0054495537</v>
      </c>
      <c r="U109" s="8" t="n">
        <v>0.1652431666</v>
      </c>
      <c r="V109" s="59" t="n">
        <v>0.0342707847</v>
      </c>
      <c r="W109" s="8" t="n">
        <v>0.0046066003</v>
      </c>
      <c r="X109" s="59" t="n">
        <v>0.0954191867</v>
      </c>
      <c r="Y109" s="8" t="n">
        <v>0.3069924255</v>
      </c>
      <c r="Z109" s="59" t="n">
        <v>1.2363635377</v>
      </c>
      <c r="AA109" s="8" t="n">
        <v>0.1179959677</v>
      </c>
      <c r="AB109" s="62" t="n">
        <v>7.810221114</v>
      </c>
      <c r="AC109" s="8" t="n">
        <v>0.013901549</v>
      </c>
      <c r="AD109" s="59" t="n">
        <v>-0.00640574</v>
      </c>
      <c r="AE109" s="8" t="n">
        <v>-0.00225454</v>
      </c>
      <c r="AF109" s="59" t="n">
        <v>0.0217695596</v>
      </c>
      <c r="AG109" s="8" t="n">
        <v>0.3261265486</v>
      </c>
      <c r="AH109" s="59" t="n">
        <v>0.055255962</v>
      </c>
      <c r="AI109" s="8" t="n">
        <v>0.0172163939</v>
      </c>
      <c r="AJ109" s="59" t="n">
        <v>0.2591266116</v>
      </c>
      <c r="AK109" s="8" t="n">
        <v>0.6847363447</v>
      </c>
      <c r="AL109" s="59" t="n">
        <v>2.1070752589</v>
      </c>
      <c r="AM109" s="8" t="n">
        <v>0.2850096551</v>
      </c>
      <c r="AN109" s="59" t="n">
        <v>0.0233051464</v>
      </c>
      <c r="AO109" s="77" t="n">
        <v>0.9930511462</v>
      </c>
      <c r="AP109" s="65" t="n">
        <v>12.90743925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</v>
      </c>
      <c r="E110" s="81" t="n">
        <v>0</v>
      </c>
      <c r="F110" s="80" t="n">
        <v>0</v>
      </c>
      <c r="G110" s="81" t="n">
        <v>0</v>
      </c>
      <c r="H110" s="80" t="n">
        <v>0</v>
      </c>
      <c r="I110" s="81" t="n">
        <v>0</v>
      </c>
      <c r="J110" s="80" t="n">
        <v>0</v>
      </c>
      <c r="K110" s="81" t="n">
        <v>0</v>
      </c>
      <c r="L110" s="80" t="n">
        <v>0</v>
      </c>
      <c r="M110" s="82" t="n">
        <v>0</v>
      </c>
      <c r="N110" s="80" t="n">
        <v>0</v>
      </c>
      <c r="O110" s="81" t="n">
        <v>0</v>
      </c>
      <c r="P110" s="85" t="n">
        <v>0</v>
      </c>
      <c r="Q110" s="8" t="n">
        <v>0</v>
      </c>
      <c r="R110" s="59" t="n">
        <v>0</v>
      </c>
      <c r="S110" s="8" t="n">
        <v>0</v>
      </c>
      <c r="T110" s="59" t="n">
        <v>0</v>
      </c>
      <c r="U110" s="8" t="n">
        <v>0</v>
      </c>
      <c r="V110" s="59" t="n">
        <v>0</v>
      </c>
      <c r="W110" s="8" t="n">
        <v>0</v>
      </c>
      <c r="X110" s="59" t="n">
        <v>0</v>
      </c>
      <c r="Y110" s="8" t="n">
        <v>0</v>
      </c>
      <c r="Z110" s="59" t="n">
        <v>0</v>
      </c>
      <c r="AA110" s="8" t="n">
        <v>0</v>
      </c>
      <c r="AB110" s="62" t="n">
        <v>0</v>
      </c>
      <c r="AC110" s="8" t="n">
        <v>0</v>
      </c>
      <c r="AD110" s="59" t="n">
        <v>0</v>
      </c>
      <c r="AE110" s="8" t="n">
        <v>0</v>
      </c>
      <c r="AF110" s="59" t="n">
        <v>0</v>
      </c>
      <c r="AG110" s="8" t="n">
        <v>0</v>
      </c>
      <c r="AH110" s="59" t="n">
        <v>0</v>
      </c>
      <c r="AI110" s="8" t="n">
        <v>0</v>
      </c>
      <c r="AJ110" s="59" t="n">
        <v>0</v>
      </c>
      <c r="AK110" s="8" t="n">
        <v>0</v>
      </c>
      <c r="AL110" s="59" t="n">
        <v>0</v>
      </c>
      <c r="AM110" s="8" t="n">
        <v>0</v>
      </c>
      <c r="AN110" s="59" t="n">
        <v>0</v>
      </c>
      <c r="AO110" s="77" t="n">
        <v>0</v>
      </c>
      <c r="AP110" s="65" t="n">
        <v>0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</v>
      </c>
      <c r="E112" s="81" t="n">
        <v>0</v>
      </c>
      <c r="F112" s="80" t="n">
        <v>0</v>
      </c>
      <c r="G112" s="81" t="n">
        <v>0</v>
      </c>
      <c r="H112" s="80" t="n">
        <v>0</v>
      </c>
      <c r="I112" s="81" t="n">
        <v>0</v>
      </c>
      <c r="J112" s="80" t="n">
        <v>0</v>
      </c>
      <c r="K112" s="81" t="n">
        <v>0</v>
      </c>
      <c r="L112" s="80" t="n">
        <v>0</v>
      </c>
      <c r="M112" s="82" t="n">
        <v>0</v>
      </c>
      <c r="N112" s="80" t="n">
        <v>0</v>
      </c>
      <c r="O112" s="81" t="n">
        <v>0</v>
      </c>
      <c r="P112" s="85" t="n">
        <v>0</v>
      </c>
      <c r="Q112" s="8" t="n">
        <v>0</v>
      </c>
      <c r="R112" s="59" t="n">
        <v>0</v>
      </c>
      <c r="S112" s="8" t="n">
        <v>0</v>
      </c>
      <c r="T112" s="59" t="n">
        <v>0</v>
      </c>
      <c r="U112" s="8" t="n">
        <v>0</v>
      </c>
      <c r="V112" s="59" t="n">
        <v>0</v>
      </c>
      <c r="W112" s="8" t="n">
        <v>0</v>
      </c>
      <c r="X112" s="59" t="n">
        <v>0</v>
      </c>
      <c r="Y112" s="8" t="n">
        <v>0</v>
      </c>
      <c r="Z112" s="59" t="n">
        <v>0</v>
      </c>
      <c r="AA112" s="8" t="n">
        <v>0</v>
      </c>
      <c r="AB112" s="62" t="n">
        <v>0</v>
      </c>
      <c r="AC112" s="8" t="n">
        <v>0</v>
      </c>
      <c r="AD112" s="59" t="n">
        <v>0</v>
      </c>
      <c r="AE112" s="8" t="n">
        <v>0</v>
      </c>
      <c r="AF112" s="59" t="n">
        <v>0</v>
      </c>
      <c r="AG112" s="8" t="n">
        <v>0</v>
      </c>
      <c r="AH112" s="59" t="n">
        <v>0</v>
      </c>
      <c r="AI112" s="8" t="n">
        <v>0</v>
      </c>
      <c r="AJ112" s="59" t="n">
        <v>0</v>
      </c>
      <c r="AK112" s="8" t="n">
        <v>0</v>
      </c>
      <c r="AL112" s="59" t="n">
        <v>0</v>
      </c>
      <c r="AM112" s="8" t="n">
        <v>0</v>
      </c>
      <c r="AN112" s="59" t="n">
        <v>0</v>
      </c>
      <c r="AO112" s="77" t="n">
        <v>0</v>
      </c>
      <c r="AP112" s="65" t="n">
        <v>0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</v>
      </c>
      <c r="E114" s="81" t="n">
        <v>0</v>
      </c>
      <c r="F114" s="80" t="n">
        <v>0</v>
      </c>
      <c r="G114" s="81" t="n">
        <v>0</v>
      </c>
      <c r="H114" s="80" t="n">
        <v>0</v>
      </c>
      <c r="I114" s="81" t="n">
        <v>0</v>
      </c>
      <c r="J114" s="80" t="n">
        <v>0</v>
      </c>
      <c r="K114" s="81" t="n">
        <v>0</v>
      </c>
      <c r="L114" s="80" t="n">
        <v>0</v>
      </c>
      <c r="M114" s="82" t="n">
        <v>0</v>
      </c>
      <c r="N114" s="80" t="n">
        <v>0</v>
      </c>
      <c r="O114" s="81" t="n">
        <v>0</v>
      </c>
      <c r="P114" s="85" t="n">
        <v>0</v>
      </c>
      <c r="Q114" s="8" t="n">
        <v>0</v>
      </c>
      <c r="R114" s="59" t="n">
        <v>0</v>
      </c>
      <c r="S114" s="8" t="n">
        <v>0</v>
      </c>
      <c r="T114" s="59" t="n">
        <v>0</v>
      </c>
      <c r="U114" s="8" t="n">
        <v>0</v>
      </c>
      <c r="V114" s="59" t="n">
        <v>0</v>
      </c>
      <c r="W114" s="8" t="n">
        <v>0</v>
      </c>
      <c r="X114" s="59" t="n">
        <v>0</v>
      </c>
      <c r="Y114" s="8" t="n">
        <v>0</v>
      </c>
      <c r="Z114" s="59" t="n">
        <v>0</v>
      </c>
      <c r="AA114" s="8" t="n">
        <v>0</v>
      </c>
      <c r="AB114" s="62" t="n">
        <v>0</v>
      </c>
      <c r="AC114" s="8" t="n">
        <v>0</v>
      </c>
      <c r="AD114" s="59" t="n">
        <v>0</v>
      </c>
      <c r="AE114" s="8" t="n">
        <v>0</v>
      </c>
      <c r="AF114" s="59" t="n">
        <v>0</v>
      </c>
      <c r="AG114" s="8" t="n">
        <v>0</v>
      </c>
      <c r="AH114" s="59" t="n">
        <v>0</v>
      </c>
      <c r="AI114" s="8" t="n">
        <v>0</v>
      </c>
      <c r="AJ114" s="59" t="n">
        <v>0</v>
      </c>
      <c r="AK114" s="8" t="n">
        <v>0</v>
      </c>
      <c r="AL114" s="59" t="n">
        <v>0</v>
      </c>
      <c r="AM114" s="8" t="n">
        <v>0</v>
      </c>
      <c r="AN114" s="59" t="n">
        <v>0</v>
      </c>
      <c r="AO114" s="77" t="n">
        <v>0</v>
      </c>
      <c r="AP114" s="65" t="n">
        <v>0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49387819</v>
      </c>
      <c r="R116" s="59" t="n">
        <v>-0.006746049</v>
      </c>
      <c r="S116" s="8" t="n">
        <v>-0.00293075</v>
      </c>
      <c r="T116" s="59" t="n">
        <v>0.0054403413</v>
      </c>
      <c r="U116" s="8" t="n">
        <v>0.1137020525</v>
      </c>
      <c r="V116" s="59" t="n">
        <v>0.0157857474</v>
      </c>
      <c r="W116" s="8" t="n">
        <v>0.0025683764</v>
      </c>
      <c r="X116" s="59" t="n">
        <v>0.2307843013</v>
      </c>
      <c r="Y116" s="8" t="n">
        <v>0.3635428016</v>
      </c>
      <c r="Z116" s="59" t="n">
        <v>1.4320143112</v>
      </c>
      <c r="AA116" s="8" t="n">
        <v>0.0850450095</v>
      </c>
      <c r="AB116" s="62" t="n">
        <v>5.358032927</v>
      </c>
      <c r="AC116" s="8" t="n">
        <v>0.0159597113</v>
      </c>
      <c r="AD116" s="59" t="n">
        <v>-0.010821345</v>
      </c>
      <c r="AE116" s="8" t="n">
        <v>-0.004891665</v>
      </c>
      <c r="AF116" s="59" t="n">
        <v>0.0213978272</v>
      </c>
      <c r="AG116" s="8" t="n">
        <v>0.2967174647</v>
      </c>
      <c r="AH116" s="59" t="n">
        <v>0.0388436337</v>
      </c>
      <c r="AI116" s="8" t="n">
        <v>0.01715145</v>
      </c>
      <c r="AJ116" s="59" t="n">
        <v>0.4350414247</v>
      </c>
      <c r="AK116" s="8" t="n">
        <v>0.8093985013</v>
      </c>
      <c r="AL116" s="59" t="n">
        <v>2.5356409173</v>
      </c>
      <c r="AM116" s="8" t="n">
        <v>0.1822439652</v>
      </c>
      <c r="AN116" s="59" t="n">
        <v>0.0033235936</v>
      </c>
      <c r="AO116" s="77" t="n">
        <v>0.9949660601</v>
      </c>
      <c r="AP116" s="65" t="n">
        <v>10.648497221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152466702</v>
      </c>
      <c r="R117" s="59" t="n">
        <v>-0.023536339</v>
      </c>
      <c r="S117" s="8" t="n">
        <v>-0.006980244</v>
      </c>
      <c r="T117" s="59" t="n">
        <v>0.0043061231</v>
      </c>
      <c r="U117" s="8" t="n">
        <v>0.3227758801</v>
      </c>
      <c r="V117" s="59" t="n">
        <v>0.0413014456</v>
      </c>
      <c r="W117" s="8" t="n">
        <v>0.0058936979</v>
      </c>
      <c r="X117" s="59" t="n">
        <v>0.1197679069</v>
      </c>
      <c r="Y117" s="8" t="n">
        <v>0.4787751416</v>
      </c>
      <c r="Z117" s="59" t="n">
        <v>1.2221073801</v>
      </c>
      <c r="AA117" s="8" t="n">
        <v>0.2324113966</v>
      </c>
      <c r="AB117" s="62" t="n">
        <v>11.00388564</v>
      </c>
      <c r="AC117" s="8" t="n">
        <v>0.0188015773</v>
      </c>
      <c r="AD117" s="59" t="n">
        <v>-0.026089214</v>
      </c>
      <c r="AE117" s="8" t="n">
        <v>-0.007396787</v>
      </c>
      <c r="AF117" s="59" t="n">
        <v>0.0125249249</v>
      </c>
      <c r="AG117" s="8" t="n">
        <v>0.4396505117</v>
      </c>
      <c r="AH117" s="59" t="n">
        <v>0.0545194298</v>
      </c>
      <c r="AI117" s="8" t="n">
        <v>0.0118854949</v>
      </c>
      <c r="AJ117" s="59" t="n">
        <v>0.18227519</v>
      </c>
      <c r="AK117" s="8" t="n">
        <v>0.6861711274</v>
      </c>
      <c r="AL117" s="59" t="n">
        <v>1.666532898</v>
      </c>
      <c r="AM117" s="8" t="n">
        <v>0.308900443</v>
      </c>
      <c r="AN117" s="59" t="n">
        <v>0.0027523374</v>
      </c>
      <c r="AO117" s="77" t="n">
        <v>0.9978239077</v>
      </c>
      <c r="AP117" s="65" t="n">
        <v>14.380332476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54399053</v>
      </c>
      <c r="R118" s="59" t="n">
        <v>-0.014509565</v>
      </c>
      <c r="S118" s="8" t="n">
        <v>-0.00738926</v>
      </c>
      <c r="T118" s="59" t="n">
        <v>0.0117071496</v>
      </c>
      <c r="U118" s="8" t="n">
        <v>0.2622282903</v>
      </c>
      <c r="V118" s="59" t="n">
        <v>0.0404562961</v>
      </c>
      <c r="W118" s="8" t="n">
        <v>0.00494133</v>
      </c>
      <c r="X118" s="59" t="n">
        <v>0.2202727548</v>
      </c>
      <c r="Y118" s="8" t="n">
        <v>0.5231469009</v>
      </c>
      <c r="Z118" s="59" t="n">
        <v>1.2019324426</v>
      </c>
      <c r="AA118" s="8" t="n">
        <v>0.2802181355</v>
      </c>
      <c r="AB118" s="62" t="n">
        <v>9.4163052128</v>
      </c>
      <c r="AC118" s="8" t="n">
        <v>0.0078917193</v>
      </c>
      <c r="AD118" s="59" t="n">
        <v>-0.015722638</v>
      </c>
      <c r="AE118" s="8" t="n">
        <v>-0.007653461</v>
      </c>
      <c r="AF118" s="59" t="n">
        <v>0.0179733265</v>
      </c>
      <c r="AG118" s="8" t="n">
        <v>0.3292874761</v>
      </c>
      <c r="AH118" s="59" t="n">
        <v>0.0486046889</v>
      </c>
      <c r="AI118" s="8" t="n">
        <v>0.0089879738</v>
      </c>
      <c r="AJ118" s="59" t="n">
        <v>0.2700370202</v>
      </c>
      <c r="AK118" s="8" t="n">
        <v>0.6594061061</v>
      </c>
      <c r="AL118" s="59" t="n">
        <v>1.4933149242</v>
      </c>
      <c r="AM118" s="8" t="n">
        <v>0.324999834</v>
      </c>
      <c r="AN118" s="59" t="n">
        <v>0.0137311127</v>
      </c>
      <c r="AO118" s="77" t="n">
        <v>0.9981370527</v>
      </c>
      <c r="AP118" s="65" t="n">
        <v>11.435226544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47347375</v>
      </c>
      <c r="R120" s="59" t="n">
        <v>-0.017980613</v>
      </c>
      <c r="S120" s="8" t="n">
        <v>-0.008551666</v>
      </c>
      <c r="T120" s="59" t="n">
        <v>0.007601456</v>
      </c>
      <c r="U120" s="8" t="n">
        <v>0.2188183039</v>
      </c>
      <c r="V120" s="59" t="n">
        <v>0.0365207775</v>
      </c>
      <c r="W120" s="8" t="n">
        <v>0.0064963291</v>
      </c>
      <c r="X120" s="59" t="n">
        <v>0.4820765085</v>
      </c>
      <c r="Y120" s="8" t="n">
        <v>0.7297158337</v>
      </c>
      <c r="Z120" s="59" t="n">
        <v>1.2487958375</v>
      </c>
      <c r="AA120" s="8" t="n">
        <v>0.0850267571</v>
      </c>
      <c r="AB120" s="62" t="n">
        <v>8.7381374336</v>
      </c>
      <c r="AC120" s="8" t="n">
        <v>0.0073207969</v>
      </c>
      <c r="AD120" s="59" t="n">
        <v>-0.019277665</v>
      </c>
      <c r="AE120" s="8" t="n">
        <v>-0.00881564</v>
      </c>
      <c r="AF120" s="59" t="n">
        <v>0.0136951789</v>
      </c>
      <c r="AG120" s="8" t="n">
        <v>0.2873141999</v>
      </c>
      <c r="AH120" s="59" t="n">
        <v>0.0447602214</v>
      </c>
      <c r="AI120" s="8" t="n">
        <v>0.0109810524</v>
      </c>
      <c r="AJ120" s="59" t="n">
        <v>0.5289578546</v>
      </c>
      <c r="AK120" s="8" t="n">
        <v>0.8649359997</v>
      </c>
      <c r="AL120" s="59" t="n">
        <v>1.5267130329</v>
      </c>
      <c r="AM120" s="8" t="n">
        <v>0.1254912975</v>
      </c>
      <c r="AN120" s="59" t="n">
        <v>0.0066866464</v>
      </c>
      <c r="AO120" s="77" t="n">
        <v>0.9971139436</v>
      </c>
      <c r="AP120" s="65" t="n">
        <v>10.897772059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</v>
      </c>
      <c r="E122" s="81" t="n">
        <v>0</v>
      </c>
      <c r="F122" s="80" t="n">
        <v>0</v>
      </c>
      <c r="G122" s="81" t="n">
        <v>0</v>
      </c>
      <c r="H122" s="80" t="n">
        <v>0</v>
      </c>
      <c r="I122" s="81" t="n">
        <v>0</v>
      </c>
      <c r="J122" s="80" t="n">
        <v>0</v>
      </c>
      <c r="K122" s="81" t="n">
        <v>0</v>
      </c>
      <c r="L122" s="80" t="n">
        <v>0</v>
      </c>
      <c r="M122" s="82" t="n">
        <v>0</v>
      </c>
      <c r="N122" s="80" t="n">
        <v>0</v>
      </c>
      <c r="O122" s="81" t="n">
        <v>0</v>
      </c>
      <c r="P122" s="85" t="n">
        <v>0</v>
      </c>
      <c r="Q122" s="8" t="n">
        <v>0</v>
      </c>
      <c r="R122" s="59" t="n">
        <v>0</v>
      </c>
      <c r="S122" s="8" t="n">
        <v>0</v>
      </c>
      <c r="T122" s="59" t="n">
        <v>0</v>
      </c>
      <c r="U122" s="8" t="n">
        <v>0</v>
      </c>
      <c r="V122" s="59" t="n">
        <v>0</v>
      </c>
      <c r="W122" s="8" t="n">
        <v>0</v>
      </c>
      <c r="X122" s="59" t="n">
        <v>0</v>
      </c>
      <c r="Y122" s="8" t="n">
        <v>0</v>
      </c>
      <c r="Z122" s="59" t="n">
        <v>0</v>
      </c>
      <c r="AA122" s="8" t="n">
        <v>0</v>
      </c>
      <c r="AB122" s="62" t="n">
        <v>0</v>
      </c>
      <c r="AC122" s="8" t="n">
        <v>0</v>
      </c>
      <c r="AD122" s="59" t="n">
        <v>0</v>
      </c>
      <c r="AE122" s="8" t="n">
        <v>0</v>
      </c>
      <c r="AF122" s="59" t="n">
        <v>0</v>
      </c>
      <c r="AG122" s="8" t="n">
        <v>0</v>
      </c>
      <c r="AH122" s="59" t="n">
        <v>0</v>
      </c>
      <c r="AI122" s="8" t="n">
        <v>0</v>
      </c>
      <c r="AJ122" s="59" t="n">
        <v>0</v>
      </c>
      <c r="AK122" s="8" t="n">
        <v>0</v>
      </c>
      <c r="AL122" s="59" t="n">
        <v>0</v>
      </c>
      <c r="AM122" s="8" t="n">
        <v>0</v>
      </c>
      <c r="AN122" s="59" t="n">
        <v>0</v>
      </c>
      <c r="AO122" s="77" t="n">
        <v>0</v>
      </c>
      <c r="AP122" s="65" t="n">
        <v>0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</v>
      </c>
      <c r="E124" s="81" t="n">
        <v>0</v>
      </c>
      <c r="F124" s="80" t="n">
        <v>0</v>
      </c>
      <c r="G124" s="81" t="n">
        <v>0</v>
      </c>
      <c r="H124" s="80" t="n">
        <v>0</v>
      </c>
      <c r="I124" s="81" t="n">
        <v>0</v>
      </c>
      <c r="J124" s="80" t="n">
        <v>0</v>
      </c>
      <c r="K124" s="81" t="n">
        <v>0</v>
      </c>
      <c r="L124" s="80" t="n">
        <v>0</v>
      </c>
      <c r="M124" s="82" t="n">
        <v>0</v>
      </c>
      <c r="N124" s="80" t="n">
        <v>0</v>
      </c>
      <c r="O124" s="81" t="n">
        <v>0</v>
      </c>
      <c r="P124" s="85" t="n">
        <v>0</v>
      </c>
      <c r="Q124" s="8" t="n">
        <v>0</v>
      </c>
      <c r="R124" s="59" t="n">
        <v>0</v>
      </c>
      <c r="S124" s="8" t="n">
        <v>0</v>
      </c>
      <c r="T124" s="59" t="n">
        <v>0</v>
      </c>
      <c r="U124" s="8" t="n">
        <v>0</v>
      </c>
      <c r="V124" s="59" t="n">
        <v>0</v>
      </c>
      <c r="W124" s="8" t="n">
        <v>0</v>
      </c>
      <c r="X124" s="59" t="n">
        <v>0</v>
      </c>
      <c r="Y124" s="8" t="n">
        <v>0</v>
      </c>
      <c r="Z124" s="59" t="n">
        <v>0</v>
      </c>
      <c r="AA124" s="8" t="n">
        <v>0</v>
      </c>
      <c r="AB124" s="62" t="n">
        <v>0</v>
      </c>
      <c r="AC124" s="8" t="n">
        <v>0</v>
      </c>
      <c r="AD124" s="59" t="n">
        <v>0</v>
      </c>
      <c r="AE124" s="8" t="n">
        <v>0</v>
      </c>
      <c r="AF124" s="59" t="n">
        <v>0</v>
      </c>
      <c r="AG124" s="8" t="n">
        <v>0</v>
      </c>
      <c r="AH124" s="59" t="n">
        <v>0</v>
      </c>
      <c r="AI124" s="8" t="n">
        <v>0</v>
      </c>
      <c r="AJ124" s="59" t="n">
        <v>0</v>
      </c>
      <c r="AK124" s="8" t="n">
        <v>0</v>
      </c>
      <c r="AL124" s="59" t="n">
        <v>0</v>
      </c>
      <c r="AM124" s="8" t="n">
        <v>0</v>
      </c>
      <c r="AN124" s="59" t="n">
        <v>0</v>
      </c>
      <c r="AO124" s="77" t="n">
        <v>0</v>
      </c>
      <c r="AP124" s="65" t="n">
        <v>0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</v>
      </c>
      <c r="E127" s="81" t="n">
        <v>0</v>
      </c>
      <c r="F127" s="80" t="n">
        <v>0</v>
      </c>
      <c r="G127" s="81" t="n">
        <v>0</v>
      </c>
      <c r="H127" s="80" t="n">
        <v>0</v>
      </c>
      <c r="I127" s="81" t="n">
        <v>0</v>
      </c>
      <c r="J127" s="80" t="n">
        <v>0</v>
      </c>
      <c r="K127" s="81" t="n">
        <v>0</v>
      </c>
      <c r="L127" s="80" t="n">
        <v>0</v>
      </c>
      <c r="M127" s="82" t="n">
        <v>0</v>
      </c>
      <c r="N127" s="80" t="n">
        <v>0</v>
      </c>
      <c r="O127" s="81" t="n">
        <v>0</v>
      </c>
      <c r="P127" s="85" t="n">
        <v>0</v>
      </c>
      <c r="Q127" s="8" t="n">
        <v>0</v>
      </c>
      <c r="R127" s="59" t="n">
        <v>0</v>
      </c>
      <c r="S127" s="8" t="n">
        <v>0</v>
      </c>
      <c r="T127" s="59" t="n">
        <v>0</v>
      </c>
      <c r="U127" s="8" t="n">
        <v>0</v>
      </c>
      <c r="V127" s="59" t="n">
        <v>0</v>
      </c>
      <c r="W127" s="8" t="n">
        <v>0</v>
      </c>
      <c r="X127" s="59" t="n">
        <v>0</v>
      </c>
      <c r="Y127" s="8" t="n">
        <v>0</v>
      </c>
      <c r="Z127" s="59" t="n">
        <v>0</v>
      </c>
      <c r="AA127" s="8" t="n">
        <v>0</v>
      </c>
      <c r="AB127" s="62" t="n">
        <v>0</v>
      </c>
      <c r="AC127" s="8" t="n">
        <v>0</v>
      </c>
      <c r="AD127" s="59" t="n">
        <v>0</v>
      </c>
      <c r="AE127" s="8" t="n">
        <v>0</v>
      </c>
      <c r="AF127" s="59" t="n">
        <v>0</v>
      </c>
      <c r="AG127" s="8" t="n">
        <v>0</v>
      </c>
      <c r="AH127" s="59" t="n">
        <v>0</v>
      </c>
      <c r="AI127" s="8" t="n">
        <v>0</v>
      </c>
      <c r="AJ127" s="59" t="n">
        <v>0</v>
      </c>
      <c r="AK127" s="8" t="n">
        <v>0</v>
      </c>
      <c r="AL127" s="59" t="n">
        <v>0</v>
      </c>
      <c r="AM127" s="8" t="n">
        <v>0</v>
      </c>
      <c r="AN127" s="59" t="n">
        <v>0</v>
      </c>
      <c r="AO127" s="77" t="n">
        <v>0</v>
      </c>
      <c r="AP127" s="65" t="n">
        <v>0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22946447</v>
      </c>
      <c r="R129" s="59" t="n">
        <v>-0.011194045</v>
      </c>
      <c r="S129" s="8" t="n">
        <v>-0.006056715</v>
      </c>
      <c r="T129" s="59" t="n">
        <v>0.0049041351</v>
      </c>
      <c r="U129" s="8" t="n">
        <v>0.5122399138</v>
      </c>
      <c r="V129" s="59" t="n">
        <v>0.0881346708</v>
      </c>
      <c r="W129" s="8" t="n">
        <v>0.0039484043</v>
      </c>
      <c r="X129" s="59" t="n">
        <v>0.2082079668</v>
      </c>
      <c r="Y129" s="8" t="n">
        <v>0.8024789761</v>
      </c>
      <c r="Z129" s="59" t="n">
        <v>1.1064289448</v>
      </c>
      <c r="AA129" s="8" t="n">
        <v>0.0626813727</v>
      </c>
      <c r="AB129" s="62" t="n">
        <v>21.424142151</v>
      </c>
      <c r="AC129" s="8" t="n">
        <v>0.0038786934</v>
      </c>
      <c r="AD129" s="59" t="n">
        <v>-0.012101797</v>
      </c>
      <c r="AE129" s="8" t="n">
        <v>-0.006276921</v>
      </c>
      <c r="AF129" s="59" t="n">
        <v>0.0098693578</v>
      </c>
      <c r="AG129" s="8" t="n">
        <v>0.5647789295</v>
      </c>
      <c r="AH129" s="59" t="n">
        <v>0.0942380071</v>
      </c>
      <c r="AI129" s="8" t="n">
        <v>0.0070867047</v>
      </c>
      <c r="AJ129" s="59" t="n">
        <v>0.2433230153</v>
      </c>
      <c r="AK129" s="8" t="n">
        <v>0.9047959893</v>
      </c>
      <c r="AL129" s="59" t="n">
        <v>1.3078078133</v>
      </c>
      <c r="AM129" s="8" t="n">
        <v>0.0899730623</v>
      </c>
      <c r="AN129" s="59" t="n">
        <v>0.0041250218</v>
      </c>
      <c r="AO129" s="77" t="n">
        <v>0.9988940734</v>
      </c>
      <c r="AP129" s="65" t="n">
        <v>23.125918168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n">
        <v>0</v>
      </c>
      <c r="E130" s="81" t="n">
        <v>0</v>
      </c>
      <c r="F130" s="80" t="n">
        <v>0</v>
      </c>
      <c r="G130" s="81" t="n">
        <v>0</v>
      </c>
      <c r="H130" s="80" t="n">
        <v>0</v>
      </c>
      <c r="I130" s="81" t="n">
        <v>0</v>
      </c>
      <c r="J130" s="80" t="n">
        <v>0</v>
      </c>
      <c r="K130" s="81" t="n">
        <v>0</v>
      </c>
      <c r="L130" s="80" t="n">
        <v>0</v>
      </c>
      <c r="M130" s="82" t="n">
        <v>0</v>
      </c>
      <c r="N130" s="80" t="n">
        <v>0</v>
      </c>
      <c r="O130" s="81" t="n">
        <v>0</v>
      </c>
      <c r="P130" s="85" t="n">
        <v>0</v>
      </c>
      <c r="Q130" s="8" t="n">
        <v>0</v>
      </c>
      <c r="R130" s="59" t="n">
        <v>0</v>
      </c>
      <c r="S130" s="8" t="n">
        <v>0</v>
      </c>
      <c r="T130" s="59" t="n">
        <v>0</v>
      </c>
      <c r="U130" s="8" t="n">
        <v>0</v>
      </c>
      <c r="V130" s="59" t="n">
        <v>0</v>
      </c>
      <c r="W130" s="8" t="n">
        <v>0</v>
      </c>
      <c r="X130" s="59" t="n">
        <v>0</v>
      </c>
      <c r="Y130" s="8" t="n">
        <v>0</v>
      </c>
      <c r="Z130" s="59" t="n">
        <v>0</v>
      </c>
      <c r="AA130" s="8" t="n">
        <v>0</v>
      </c>
      <c r="AB130" s="62" t="n">
        <v>0</v>
      </c>
      <c r="AC130" s="8" t="n">
        <v>0</v>
      </c>
      <c r="AD130" s="59" t="n">
        <v>0</v>
      </c>
      <c r="AE130" s="8" t="n">
        <v>0</v>
      </c>
      <c r="AF130" s="59" t="n">
        <v>0</v>
      </c>
      <c r="AG130" s="8" t="n">
        <v>0</v>
      </c>
      <c r="AH130" s="59" t="n">
        <v>0</v>
      </c>
      <c r="AI130" s="8" t="n">
        <v>0</v>
      </c>
      <c r="AJ130" s="59" t="n">
        <v>0</v>
      </c>
      <c r="AK130" s="8" t="n">
        <v>0</v>
      </c>
      <c r="AL130" s="59" t="n">
        <v>0</v>
      </c>
      <c r="AM130" s="8" t="n">
        <v>0</v>
      </c>
      <c r="AN130" s="59" t="n">
        <v>0</v>
      </c>
      <c r="AO130" s="77" t="n">
        <v>0</v>
      </c>
      <c r="AP130" s="65" t="n">
        <v>0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20611893</v>
      </c>
      <c r="R132" s="59" t="n">
        <v>-0.002082225</v>
      </c>
      <c r="S132" s="8" t="n">
        <v>-0.000481833</v>
      </c>
      <c r="T132" s="59" t="n">
        <v>0.0048638253</v>
      </c>
      <c r="U132" s="8" t="n">
        <v>0.1978120149</v>
      </c>
      <c r="V132" s="59" t="n">
        <v>0.0567822838</v>
      </c>
      <c r="W132" s="8" t="n">
        <v>0.0032287019</v>
      </c>
      <c r="X132" s="59" t="n">
        <v>0.2228621302</v>
      </c>
      <c r="Y132" s="8" t="n">
        <v>0.4850460876</v>
      </c>
      <c r="Z132" s="59" t="n">
        <v>1.1059709448</v>
      </c>
      <c r="AA132" s="8" t="n">
        <v>0.1599054477</v>
      </c>
      <c r="AB132" s="62" t="n">
        <v>5.7221074775</v>
      </c>
      <c r="AC132" s="8" t="n">
        <v>0.0057247817</v>
      </c>
      <c r="AD132" s="59" t="n">
        <v>-0.006605877</v>
      </c>
      <c r="AE132" s="8" t="n">
        <v>-0.001284987</v>
      </c>
      <c r="AF132" s="59" t="n">
        <v>0.0138575694</v>
      </c>
      <c r="AG132" s="8" t="n">
        <v>0.3415875257</v>
      </c>
      <c r="AH132" s="59" t="n">
        <v>0.0833152335</v>
      </c>
      <c r="AI132" s="8" t="n">
        <v>0.0095368594</v>
      </c>
      <c r="AJ132" s="59" t="n">
        <v>0.2959815169</v>
      </c>
      <c r="AK132" s="8" t="n">
        <v>0.7421126232</v>
      </c>
      <c r="AL132" s="59" t="n">
        <v>1.6729461118</v>
      </c>
      <c r="AM132" s="8" t="n">
        <v>0.2542764399</v>
      </c>
      <c r="AN132" s="59" t="n">
        <v>0.001177938</v>
      </c>
      <c r="AO132" s="77" t="n">
        <v>0.9975670012</v>
      </c>
      <c r="AP132" s="65" t="n">
        <v>10.69345816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32710858</v>
      </c>
      <c r="R133" s="59" t="n">
        <v>-0.044758145</v>
      </c>
      <c r="S133" s="8" t="n">
        <v>-0.025849695</v>
      </c>
      <c r="T133" s="59" t="n">
        <v>0.1037297463</v>
      </c>
      <c r="U133" s="8" t="n">
        <v>0.5129204831</v>
      </c>
      <c r="V133" s="59" t="n">
        <v>0.1143667577</v>
      </c>
      <c r="W133" s="8" t="n">
        <v>0.0035671016</v>
      </c>
      <c r="X133" s="59" t="n">
        <v>-0.058758399</v>
      </c>
      <c r="Y133" s="8" t="n">
        <v>0.6084889343</v>
      </c>
      <c r="Z133" s="59" t="n">
        <v>1.1678516935</v>
      </c>
      <c r="AA133" s="8" t="n">
        <v>0.1227418649</v>
      </c>
      <c r="AB133" s="62" t="n">
        <v>16.750423964</v>
      </c>
      <c r="AC133" s="8" t="n">
        <v>0.0086494311</v>
      </c>
      <c r="AD133" s="59" t="n">
        <v>-0.046591846</v>
      </c>
      <c r="AE133" s="8" t="n">
        <v>-0.026664317</v>
      </c>
      <c r="AF133" s="59" t="n">
        <v>0.1109457403</v>
      </c>
      <c r="AG133" s="8" t="n">
        <v>0.59821151</v>
      </c>
      <c r="AH133" s="59" t="n">
        <v>0.1265272343</v>
      </c>
      <c r="AI133" s="8" t="n">
        <v>0.0084317337</v>
      </c>
      <c r="AJ133" s="59" t="n">
        <v>0.0110260102</v>
      </c>
      <c r="AK133" s="8" t="n">
        <v>0.7905354967</v>
      </c>
      <c r="AL133" s="59" t="n">
        <v>1.5530912834</v>
      </c>
      <c r="AM133" s="8" t="n">
        <v>0.1653147782</v>
      </c>
      <c r="AN133" s="59" t="n">
        <v>0.041367262</v>
      </c>
      <c r="AO133" s="77" t="n">
        <v>0.9972175369</v>
      </c>
      <c r="AP133" s="65" t="n">
        <v>19.575362682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</v>
      </c>
      <c r="E134" s="81" t="n">
        <v>0</v>
      </c>
      <c r="F134" s="80" t="n">
        <v>0</v>
      </c>
      <c r="G134" s="81" t="n">
        <v>0</v>
      </c>
      <c r="H134" s="80" t="n">
        <v>0</v>
      </c>
      <c r="I134" s="81" t="n">
        <v>0</v>
      </c>
      <c r="J134" s="80" t="n">
        <v>0</v>
      </c>
      <c r="K134" s="81" t="n">
        <v>0</v>
      </c>
      <c r="L134" s="80" t="n">
        <v>0</v>
      </c>
      <c r="M134" s="82" t="n">
        <v>0</v>
      </c>
      <c r="N134" s="80" t="n">
        <v>0</v>
      </c>
      <c r="O134" s="81" t="n">
        <v>0</v>
      </c>
      <c r="P134" s="85" t="n">
        <v>0</v>
      </c>
      <c r="Q134" s="8" t="n">
        <v>0</v>
      </c>
      <c r="R134" s="59" t="n">
        <v>0</v>
      </c>
      <c r="S134" s="8" t="n">
        <v>0</v>
      </c>
      <c r="T134" s="59" t="n">
        <v>0</v>
      </c>
      <c r="U134" s="8" t="n">
        <v>0</v>
      </c>
      <c r="V134" s="59" t="n">
        <v>0</v>
      </c>
      <c r="W134" s="8" t="n">
        <v>0</v>
      </c>
      <c r="X134" s="59" t="n">
        <v>0</v>
      </c>
      <c r="Y134" s="8" t="n">
        <v>0</v>
      </c>
      <c r="Z134" s="59" t="n">
        <v>0</v>
      </c>
      <c r="AA134" s="8" t="n">
        <v>0</v>
      </c>
      <c r="AB134" s="62" t="n">
        <v>0</v>
      </c>
      <c r="AC134" s="8" t="n">
        <v>0</v>
      </c>
      <c r="AD134" s="59" t="n">
        <v>0</v>
      </c>
      <c r="AE134" s="8" t="n">
        <v>0</v>
      </c>
      <c r="AF134" s="59" t="n">
        <v>0</v>
      </c>
      <c r="AG134" s="8" t="n">
        <v>0</v>
      </c>
      <c r="AH134" s="59" t="n">
        <v>0</v>
      </c>
      <c r="AI134" s="8" t="n">
        <v>0</v>
      </c>
      <c r="AJ134" s="59" t="n">
        <v>0</v>
      </c>
      <c r="AK134" s="8" t="n">
        <v>0</v>
      </c>
      <c r="AL134" s="59" t="n">
        <v>0</v>
      </c>
      <c r="AM134" s="8" t="n">
        <v>0</v>
      </c>
      <c r="AN134" s="59" t="n">
        <v>0</v>
      </c>
      <c r="AO134" s="77" t="n">
        <v>0</v>
      </c>
      <c r="AP134" s="65" t="n">
        <v>0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048649379</v>
      </c>
      <c r="E136" s="81" t="n">
        <v>-0.048649379</v>
      </c>
      <c r="F136" s="80" t="n">
        <v>-0.027141233</v>
      </c>
      <c r="G136" s="81" t="n">
        <v>0.0033286418</v>
      </c>
      <c r="H136" s="80" t="n">
        <v>0.1778262844</v>
      </c>
      <c r="I136" s="81" t="n">
        <v>0.023428517</v>
      </c>
      <c r="J136" s="80" t="n">
        <v>0</v>
      </c>
      <c r="K136" s="81" t="n">
        <v>0.1890924565</v>
      </c>
      <c r="L136" s="80" t="n">
        <v>0.3227502253</v>
      </c>
      <c r="M136" s="82" t="n">
        <v>1</v>
      </c>
      <c r="N136" s="80" t="n">
        <v>0.0326035226</v>
      </c>
      <c r="O136" s="81" t="n">
        <v>0.0013803479</v>
      </c>
      <c r="P136" s="85" t="n">
        <v>6.1607</v>
      </c>
      <c r="Q136" s="8" t="n">
        <v>0.0075617602</v>
      </c>
      <c r="R136" s="59" t="n">
        <v>-0.051033784</v>
      </c>
      <c r="S136" s="8" t="n">
        <v>-0.02834392</v>
      </c>
      <c r="T136" s="59" t="n">
        <v>0.0053370862</v>
      </c>
      <c r="U136" s="8" t="n">
        <v>0.2257933245</v>
      </c>
      <c r="V136" s="59" t="n">
        <v>0.0298571091</v>
      </c>
      <c r="W136" s="8" t="n">
        <v>0.0054520565</v>
      </c>
      <c r="X136" s="59" t="n">
        <v>0.2180731989</v>
      </c>
      <c r="Y136" s="8" t="n">
        <v>0.4126968318</v>
      </c>
      <c r="Z136" s="59" t="n">
        <v>1.172436048</v>
      </c>
      <c r="AA136" s="8" t="n">
        <v>0.0585125735</v>
      </c>
      <c r="AB136" s="62" t="n">
        <v>8.6021390411</v>
      </c>
      <c r="AC136" s="8" t="n">
        <v>0.0180524677</v>
      </c>
      <c r="AD136" s="59" t="n">
        <v>-0.055774147</v>
      </c>
      <c r="AE136" s="8" t="n">
        <v>-0.029541946</v>
      </c>
      <c r="AF136" s="59" t="n">
        <v>0.0179041345</v>
      </c>
      <c r="AG136" s="8" t="n">
        <v>0.3953578998</v>
      </c>
      <c r="AH136" s="59" t="n">
        <v>0.0521683981</v>
      </c>
      <c r="AI136" s="8" t="n">
        <v>0.0186767171</v>
      </c>
      <c r="AJ136" s="59" t="n">
        <v>0.423708038</v>
      </c>
      <c r="AK136" s="8" t="n">
        <v>0.8405515615</v>
      </c>
      <c r="AL136" s="59" t="n">
        <v>1.9844537695</v>
      </c>
      <c r="AM136" s="8" t="n">
        <v>0.1351308446</v>
      </c>
      <c r="AN136" s="59" t="n">
        <v>0.0198263408</v>
      </c>
      <c r="AO136" s="77" t="n">
        <v>0.9955087469</v>
      </c>
      <c r="AP136" s="65" t="n">
        <v>13.888533803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34764089</v>
      </c>
      <c r="R137" s="59" t="n">
        <v>-0.004562509</v>
      </c>
      <c r="S137" s="8" t="n">
        <v>-0.00191538</v>
      </c>
      <c r="T137" s="59" t="n">
        <v>0.0310600946</v>
      </c>
      <c r="U137" s="8" t="n">
        <v>0.4475516819</v>
      </c>
      <c r="V137" s="59" t="n">
        <v>0.0715357436</v>
      </c>
      <c r="W137" s="8" t="n">
        <v>0.0057731504</v>
      </c>
      <c r="X137" s="59" t="n">
        <v>0.017358715</v>
      </c>
      <c r="Y137" s="8" t="n">
        <v>0.5802779054</v>
      </c>
      <c r="Z137" s="59" t="n">
        <v>1.2347940335</v>
      </c>
      <c r="AA137" s="8" t="n">
        <v>0.0702436008</v>
      </c>
      <c r="AB137" s="62" t="n">
        <v>16.572283012</v>
      </c>
      <c r="AC137" s="8" t="n">
        <v>0.0210000176</v>
      </c>
      <c r="AD137" s="59" t="n">
        <v>-0.007090929</v>
      </c>
      <c r="AE137" s="8" t="n">
        <v>-0.002462214</v>
      </c>
      <c r="AF137" s="59" t="n">
        <v>0.0423711376</v>
      </c>
      <c r="AG137" s="8" t="n">
        <v>0.5617615848</v>
      </c>
      <c r="AH137" s="59" t="n">
        <v>0.0866303872</v>
      </c>
      <c r="AI137" s="8" t="n">
        <v>0.0176488352</v>
      </c>
      <c r="AJ137" s="59" t="n">
        <v>0.1144196896</v>
      </c>
      <c r="AK137" s="8" t="n">
        <v>0.8342785089</v>
      </c>
      <c r="AL137" s="59" t="n">
        <v>1.7595106585</v>
      </c>
      <c r="AM137" s="8" t="n">
        <v>0.1386530928</v>
      </c>
      <c r="AN137" s="59" t="n">
        <v>0.0240012381</v>
      </c>
      <c r="AO137" s="77" t="n">
        <v>0.9969328397</v>
      </c>
      <c r="AP137" s="65" t="n">
        <v>20.209280083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049094995</v>
      </c>
      <c r="R139" s="59" t="n">
        <v>-0.006294268</v>
      </c>
      <c r="S139" s="8" t="n">
        <v>-0.00095261</v>
      </c>
      <c r="T139" s="59" t="n">
        <v>0.0066325696</v>
      </c>
      <c r="U139" s="8" t="n">
        <v>0.497449585</v>
      </c>
      <c r="V139" s="59" t="n">
        <v>0.0654099311</v>
      </c>
      <c r="W139" s="8" t="n">
        <v>0.0042272051</v>
      </c>
      <c r="X139" s="59" t="n">
        <v>-0.153018636</v>
      </c>
      <c r="Y139" s="8" t="n">
        <v>0.4183632762</v>
      </c>
      <c r="Z139" s="59" t="n">
        <v>1.3671377513</v>
      </c>
      <c r="AA139" s="8" t="n">
        <v>0.3096888898</v>
      </c>
      <c r="AB139" s="62" t="n">
        <v>25.517314631</v>
      </c>
      <c r="AC139" s="8" t="n">
        <v>0.0079416683</v>
      </c>
      <c r="AD139" s="59" t="n">
        <v>-0.008011467</v>
      </c>
      <c r="AE139" s="8" t="n">
        <v>-0.001421721</v>
      </c>
      <c r="AF139" s="59" t="n">
        <v>0.0148562529</v>
      </c>
      <c r="AG139" s="8" t="n">
        <v>0.6035799715</v>
      </c>
      <c r="AH139" s="59" t="n">
        <v>0.0799879737</v>
      </c>
      <c r="AI139" s="8" t="n">
        <v>0.0085142579</v>
      </c>
      <c r="AJ139" s="59" t="n">
        <v>-0.085663849</v>
      </c>
      <c r="AK139" s="8" t="n">
        <v>0.6197830875</v>
      </c>
      <c r="AL139" s="59" t="n">
        <v>1.7710413846</v>
      </c>
      <c r="AM139" s="8" t="n">
        <v>0.3707749457</v>
      </c>
      <c r="AN139" s="59" t="n">
        <v>0.0056834058</v>
      </c>
      <c r="AO139" s="77" t="n">
        <v>0.996241439</v>
      </c>
      <c r="AP139" s="65" t="n">
        <v>28.633116306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29361473</v>
      </c>
      <c r="R141" s="59" t="n">
        <v>-0.001935256</v>
      </c>
      <c r="S141" s="8" t="n">
        <v>-0.000288759</v>
      </c>
      <c r="T141" s="59" t="n">
        <v>0.0048540036</v>
      </c>
      <c r="U141" s="8" t="n">
        <v>0.131231495</v>
      </c>
      <c r="V141" s="59" t="n">
        <v>0.0309653489</v>
      </c>
      <c r="W141" s="8" t="n">
        <v>0.0026515084</v>
      </c>
      <c r="X141" s="59" t="n">
        <v>0.2366974715</v>
      </c>
      <c r="Y141" s="8" t="n">
        <v>0.4071119592</v>
      </c>
      <c r="Z141" s="59" t="n">
        <v>1.0844224574</v>
      </c>
      <c r="AA141" s="8" t="n">
        <v>0.0794562899</v>
      </c>
      <c r="AB141" s="62" t="n">
        <v>3.1278821614</v>
      </c>
      <c r="AC141" s="8" t="n">
        <v>0.0083899209</v>
      </c>
      <c r="AD141" s="59" t="n">
        <v>-0.002943586</v>
      </c>
      <c r="AE141" s="8" t="n">
        <v>-0.000526186</v>
      </c>
      <c r="AF141" s="59" t="n">
        <v>0.0170574898</v>
      </c>
      <c r="AG141" s="8" t="n">
        <v>0.2930463343</v>
      </c>
      <c r="AH141" s="59" t="n">
        <v>0.0529469445</v>
      </c>
      <c r="AI141" s="8" t="n">
        <v>0.007726473</v>
      </c>
      <c r="AJ141" s="59" t="n">
        <v>0.3538244127</v>
      </c>
      <c r="AK141" s="8" t="n">
        <v>0.7295218033</v>
      </c>
      <c r="AL141" s="59" t="n">
        <v>1.8791528822</v>
      </c>
      <c r="AM141" s="8" t="n">
        <v>0.2340815494</v>
      </c>
      <c r="AN141" s="59" t="n">
        <v>0.0232177596</v>
      </c>
      <c r="AO141" s="77" t="n">
        <v>0.9868211123</v>
      </c>
      <c r="AP141" s="65" t="n">
        <v>6.9080150847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</v>
      </c>
      <c r="E147" s="81" t="n">
        <v>0</v>
      </c>
      <c r="F147" s="80" t="n">
        <v>0</v>
      </c>
      <c r="G147" s="81" t="n">
        <v>0</v>
      </c>
      <c r="H147" s="80" t="n">
        <v>0</v>
      </c>
      <c r="I147" s="81" t="n">
        <v>0</v>
      </c>
      <c r="J147" s="80" t="n">
        <v>0</v>
      </c>
      <c r="K147" s="81" t="n">
        <v>0</v>
      </c>
      <c r="L147" s="80" t="n">
        <v>0</v>
      </c>
      <c r="M147" s="82" t="n">
        <v>0</v>
      </c>
      <c r="N147" s="80" t="n">
        <v>0</v>
      </c>
      <c r="O147" s="81" t="n">
        <v>0</v>
      </c>
      <c r="P147" s="85" t="n">
        <v>0</v>
      </c>
      <c r="Q147" s="8" t="n">
        <v>0</v>
      </c>
      <c r="R147" s="59" t="n">
        <v>0</v>
      </c>
      <c r="S147" s="8" t="n">
        <v>0</v>
      </c>
      <c r="T147" s="59" t="n">
        <v>0</v>
      </c>
      <c r="U147" s="8" t="n">
        <v>0</v>
      </c>
      <c r="V147" s="59" t="n">
        <v>0</v>
      </c>
      <c r="W147" s="8" t="n">
        <v>0</v>
      </c>
      <c r="X147" s="59" t="n">
        <v>0</v>
      </c>
      <c r="Y147" s="8" t="n">
        <v>0</v>
      </c>
      <c r="Z147" s="59" t="n">
        <v>0</v>
      </c>
      <c r="AA147" s="8" t="n">
        <v>0</v>
      </c>
      <c r="AB147" s="62" t="n">
        <v>0</v>
      </c>
      <c r="AC147" s="8" t="n">
        <v>0</v>
      </c>
      <c r="AD147" s="59" t="n">
        <v>0</v>
      </c>
      <c r="AE147" s="8" t="n">
        <v>0</v>
      </c>
      <c r="AF147" s="59" t="n">
        <v>0</v>
      </c>
      <c r="AG147" s="8" t="n">
        <v>0</v>
      </c>
      <c r="AH147" s="59" t="n">
        <v>0</v>
      </c>
      <c r="AI147" s="8" t="n">
        <v>0</v>
      </c>
      <c r="AJ147" s="59" t="n">
        <v>0</v>
      </c>
      <c r="AK147" s="8" t="n">
        <v>0</v>
      </c>
      <c r="AL147" s="59" t="n">
        <v>0</v>
      </c>
      <c r="AM147" s="8" t="n">
        <v>0</v>
      </c>
      <c r="AN147" s="59" t="n">
        <v>0</v>
      </c>
      <c r="AO147" s="77" t="n">
        <v>0</v>
      </c>
      <c r="AP147" s="65" t="n">
        <v>0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18424825</v>
      </c>
      <c r="R148" s="59" t="n">
        <v>-0.03951776</v>
      </c>
      <c r="S148" s="8" t="n">
        <v>-0.021775458</v>
      </c>
      <c r="T148" s="59" t="n">
        <v>0.0041669674</v>
      </c>
      <c r="U148" s="8" t="n">
        <v>0.5820486124</v>
      </c>
      <c r="V148" s="59" t="n">
        <v>0.1601681839</v>
      </c>
      <c r="W148" s="8" t="n">
        <v>0.0026682035</v>
      </c>
      <c r="X148" s="59" t="n">
        <v>-0.088879893</v>
      </c>
      <c r="Y148" s="8" t="n">
        <v>0.600721339</v>
      </c>
      <c r="Z148" s="59" t="n">
        <v>1.0942919365</v>
      </c>
      <c r="AA148" s="8" t="n">
        <v>0.1629474991</v>
      </c>
      <c r="AB148" s="62" t="n">
        <v>12.814553944</v>
      </c>
      <c r="AC148" s="8" t="n">
        <v>0.0039952418</v>
      </c>
      <c r="AD148" s="59" t="n">
        <v>-0.040405225</v>
      </c>
      <c r="AE148" s="8" t="n">
        <v>-0.022039284</v>
      </c>
      <c r="AF148" s="59" t="n">
        <v>0.0117871081</v>
      </c>
      <c r="AG148" s="8" t="n">
        <v>0.6511628583</v>
      </c>
      <c r="AH148" s="59" t="n">
        <v>0.1724649262</v>
      </c>
      <c r="AI148" s="8" t="n">
        <v>0.0055390436</v>
      </c>
      <c r="AJ148" s="59" t="n">
        <v>-0.017794953</v>
      </c>
      <c r="AK148" s="8" t="n">
        <v>0.7647097149</v>
      </c>
      <c r="AL148" s="59" t="n">
        <v>1.4863575257</v>
      </c>
      <c r="AM148" s="8" t="n">
        <v>0.231196831</v>
      </c>
      <c r="AN148" s="59" t="n">
        <v>0.001118997</v>
      </c>
      <c r="AO148" s="77" t="n">
        <v>0.9970255429</v>
      </c>
      <c r="AP148" s="65" t="n">
        <v>14.598135153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</v>
      </c>
      <c r="E149" s="81" t="n">
        <v>0</v>
      </c>
      <c r="F149" s="80" t="n">
        <v>0</v>
      </c>
      <c r="G149" s="81" t="n">
        <v>0</v>
      </c>
      <c r="H149" s="80" t="n">
        <v>0</v>
      </c>
      <c r="I149" s="81" t="n">
        <v>0</v>
      </c>
      <c r="J149" s="80" t="n">
        <v>0</v>
      </c>
      <c r="K149" s="81" t="n">
        <v>0</v>
      </c>
      <c r="L149" s="80" t="n">
        <v>0</v>
      </c>
      <c r="M149" s="82" t="n">
        <v>0</v>
      </c>
      <c r="N149" s="80" t="n">
        <v>0</v>
      </c>
      <c r="O149" s="81" t="n">
        <v>0</v>
      </c>
      <c r="P149" s="85" t="n">
        <v>0</v>
      </c>
      <c r="Q149" s="8" t="n">
        <v>0</v>
      </c>
      <c r="R149" s="59" t="n">
        <v>0</v>
      </c>
      <c r="S149" s="8" t="n">
        <v>0</v>
      </c>
      <c r="T149" s="59" t="n">
        <v>0</v>
      </c>
      <c r="U149" s="8" t="n">
        <v>0</v>
      </c>
      <c r="V149" s="59" t="n">
        <v>0</v>
      </c>
      <c r="W149" s="8" t="n">
        <v>0</v>
      </c>
      <c r="X149" s="59" t="n">
        <v>0</v>
      </c>
      <c r="Y149" s="8" t="n">
        <v>0</v>
      </c>
      <c r="Z149" s="59" t="n">
        <v>0</v>
      </c>
      <c r="AA149" s="8" t="n">
        <v>0</v>
      </c>
      <c r="AB149" s="62" t="n">
        <v>0</v>
      </c>
      <c r="AC149" s="8" t="n">
        <v>0</v>
      </c>
      <c r="AD149" s="59" t="n">
        <v>0</v>
      </c>
      <c r="AE149" s="8" t="n">
        <v>0</v>
      </c>
      <c r="AF149" s="59" t="n">
        <v>0</v>
      </c>
      <c r="AG149" s="8" t="n">
        <v>0</v>
      </c>
      <c r="AH149" s="59" t="n">
        <v>0</v>
      </c>
      <c r="AI149" s="8" t="n">
        <v>0</v>
      </c>
      <c r="AJ149" s="59" t="n">
        <v>0</v>
      </c>
      <c r="AK149" s="8" t="n">
        <v>0</v>
      </c>
      <c r="AL149" s="59" t="n">
        <v>0</v>
      </c>
      <c r="AM149" s="8" t="n">
        <v>0</v>
      </c>
      <c r="AN149" s="59" t="n">
        <v>0</v>
      </c>
      <c r="AO149" s="77" t="n">
        <v>0</v>
      </c>
      <c r="AP149" s="65" t="n">
        <v>0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60412973</v>
      </c>
      <c r="R150" s="59" t="n">
        <v>-0.024543611</v>
      </c>
      <c r="S150" s="8" t="n">
        <v>-0.01178257</v>
      </c>
      <c r="T150" s="59" t="n">
        <v>0.0045344666</v>
      </c>
      <c r="U150" s="8" t="n">
        <v>0.3010466822</v>
      </c>
      <c r="V150" s="59" t="n">
        <v>0.0508924584</v>
      </c>
      <c r="W150" s="8" t="n">
        <v>0.0029556757</v>
      </c>
      <c r="X150" s="59" t="n">
        <v>0.293415351</v>
      </c>
      <c r="Y150" s="8" t="n">
        <v>0.62255975</v>
      </c>
      <c r="Z150" s="59" t="n">
        <v>1.1296262337</v>
      </c>
      <c r="AA150" s="8" t="n">
        <v>0.1480769127</v>
      </c>
      <c r="AB150" s="62" t="n">
        <v>10.944533179</v>
      </c>
      <c r="AC150" s="8" t="n">
        <v>0.0086499755</v>
      </c>
      <c r="AD150" s="59" t="n">
        <v>-0.02557875</v>
      </c>
      <c r="AE150" s="8" t="n">
        <v>-0.012098623</v>
      </c>
      <c r="AF150" s="59" t="n">
        <v>0.0114326201</v>
      </c>
      <c r="AG150" s="8" t="n">
        <v>0.3793351268</v>
      </c>
      <c r="AH150" s="59" t="n">
        <v>0.0614652898</v>
      </c>
      <c r="AI150" s="8" t="n">
        <v>0.0065696848</v>
      </c>
      <c r="AJ150" s="59" t="n">
        <v>0.3609107885</v>
      </c>
      <c r="AK150" s="8" t="n">
        <v>0.7906861127</v>
      </c>
      <c r="AL150" s="59" t="n">
        <v>1.5051042202</v>
      </c>
      <c r="AM150" s="8" t="n">
        <v>0.2010009392</v>
      </c>
      <c r="AN150" s="59" t="n">
        <v>0.0027387122</v>
      </c>
      <c r="AO150" s="77" t="n">
        <v>0.9944257641</v>
      </c>
      <c r="AP150" s="65" t="n">
        <v>13.089800789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42251356</v>
      </c>
      <c r="R152" s="59" t="n">
        <v>-0.005978855</v>
      </c>
      <c r="S152" s="8" t="n">
        <v>-0.003033735</v>
      </c>
      <c r="T152" s="59" t="n">
        <v>0.0032082791</v>
      </c>
      <c r="U152" s="8" t="n">
        <v>0.2381438422</v>
      </c>
      <c r="V152" s="59" t="n">
        <v>0.0411271179</v>
      </c>
      <c r="W152" s="8" t="n">
        <v>0.0018451496</v>
      </c>
      <c r="X152" s="59" t="n">
        <v>0.0486568552</v>
      </c>
      <c r="Y152" s="8" t="n">
        <v>0.3281937889</v>
      </c>
      <c r="Z152" s="59" t="n">
        <v>1.1039982295</v>
      </c>
      <c r="AA152" s="8" t="n">
        <v>0.4696120031</v>
      </c>
      <c r="AB152" s="62" t="n">
        <v>6.5837201048</v>
      </c>
      <c r="AC152" s="8" t="n">
        <v>0.0070855485</v>
      </c>
      <c r="AD152" s="59" t="n">
        <v>-0.006810635</v>
      </c>
      <c r="AE152" s="8" t="n">
        <v>-0.003208535</v>
      </c>
      <c r="AF152" s="59" t="n">
        <v>0.0084133161</v>
      </c>
      <c r="AG152" s="8" t="n">
        <v>0.3073131836</v>
      </c>
      <c r="AH152" s="59" t="n">
        <v>0.050366097</v>
      </c>
      <c r="AI152" s="8" t="n">
        <v>0.0052871467</v>
      </c>
      <c r="AJ152" s="59" t="n">
        <v>0.0930664236</v>
      </c>
      <c r="AK152" s="8" t="n">
        <v>0.4615125455</v>
      </c>
      <c r="AL152" s="59" t="n">
        <v>1.4224839232</v>
      </c>
      <c r="AM152" s="8" t="n">
        <v>0.5216789703</v>
      </c>
      <c r="AN152" s="59" t="n">
        <v>0.0124423649</v>
      </c>
      <c r="AO152" s="77" t="n">
        <v>0.9956338807</v>
      </c>
      <c r="AP152" s="65" t="n">
        <v>8.4128692292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s">
        <v>52</v>
      </c>
      <c r="E153" s="81" t="s">
        <v>52</v>
      </c>
      <c r="F153" s="80" t="s">
        <v>52</v>
      </c>
      <c r="G153" s="81" t="s">
        <v>52</v>
      </c>
      <c r="H153" s="80" t="s">
        <v>52</v>
      </c>
      <c r="I153" s="81" t="s">
        <v>52</v>
      </c>
      <c r="J153" s="80" t="s">
        <v>52</v>
      </c>
      <c r="K153" s="81" t="s">
        <v>52</v>
      </c>
      <c r="L153" s="80" t="s">
        <v>52</v>
      </c>
      <c r="M153" s="82" t="s">
        <v>52</v>
      </c>
      <c r="N153" s="80" t="s">
        <v>52</v>
      </c>
      <c r="O153" s="81" t="s">
        <v>52</v>
      </c>
      <c r="P153" s="85" t="s">
        <v>52</v>
      </c>
      <c r="Q153" s="8" t="n">
        <v>0.0046292801</v>
      </c>
      <c r="R153" s="59" t="n">
        <v>-0.060442863</v>
      </c>
      <c r="S153" s="8" t="n">
        <v>-0.032019203</v>
      </c>
      <c r="T153" s="59" t="n">
        <v>0.4177737994</v>
      </c>
      <c r="U153" s="8" t="n">
        <v>0.5730739719</v>
      </c>
      <c r="V153" s="59" t="n">
        <v>0.092585541</v>
      </c>
      <c r="W153" s="8" t="n">
        <v>0.0074874782</v>
      </c>
      <c r="X153" s="59" t="n">
        <v>-0.333447729</v>
      </c>
      <c r="Y153" s="8" t="n">
        <v>0.6696402751</v>
      </c>
      <c r="Z153" s="59" t="n">
        <v>1.1751888268</v>
      </c>
      <c r="AA153" s="8" t="n">
        <v>0.0966873561</v>
      </c>
      <c r="AB153" s="62" t="n">
        <v>30.18218113</v>
      </c>
      <c r="AC153" s="8" t="n">
        <v>0.007209713</v>
      </c>
      <c r="AD153" s="59" t="n">
        <v>-0.061445783</v>
      </c>
      <c r="AE153" s="8" t="n">
        <v>-0.032287346</v>
      </c>
      <c r="AF153" s="59" t="n">
        <v>0.4250805671</v>
      </c>
      <c r="AG153" s="8" t="n">
        <v>0.6504583384</v>
      </c>
      <c r="AH153" s="59" t="n">
        <v>0.1045332412</v>
      </c>
      <c r="AI153" s="8" t="n">
        <v>0.0114357887</v>
      </c>
      <c r="AJ153" s="59" t="n">
        <v>-0.285847384</v>
      </c>
      <c r="AK153" s="8" t="n">
        <v>0.8191371357</v>
      </c>
      <c r="AL153" s="59" t="n">
        <v>1.5531025767</v>
      </c>
      <c r="AM153" s="8" t="n">
        <v>0.1672395553</v>
      </c>
      <c r="AN153" s="59" t="n">
        <v>0.0073997976</v>
      </c>
      <c r="AO153" s="77" t="n">
        <v>0.9937764886</v>
      </c>
      <c r="AP153" s="65" t="n">
        <v>32.402990086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30965016</v>
      </c>
      <c r="R155" s="59" t="n">
        <v>-0.006272292</v>
      </c>
      <c r="S155" s="8" t="n">
        <v>-0.002848262</v>
      </c>
      <c r="T155" s="59" t="n">
        <v>0.0039168524</v>
      </c>
      <c r="U155" s="8" t="n">
        <v>0.2714532349</v>
      </c>
      <c r="V155" s="59" t="n">
        <v>0.0500020417</v>
      </c>
      <c r="W155" s="8" t="n">
        <v>0.0019138066</v>
      </c>
      <c r="X155" s="59" t="n">
        <v>0.3470665885</v>
      </c>
      <c r="Y155" s="8" t="n">
        <v>0.6683284713</v>
      </c>
      <c r="Z155" s="59" t="n">
        <v>1.0638758987</v>
      </c>
      <c r="AA155" s="8" t="n">
        <v>0.1488734666</v>
      </c>
      <c r="AB155" s="62" t="n">
        <v>9.8265026444</v>
      </c>
      <c r="AC155" s="8" t="n">
        <v>0.0053988167</v>
      </c>
      <c r="AD155" s="59" t="n">
        <v>-0.007253389</v>
      </c>
      <c r="AE155" s="8" t="n">
        <v>-0.003084166</v>
      </c>
      <c r="AF155" s="59" t="n">
        <v>0.0088544441</v>
      </c>
      <c r="AG155" s="8" t="n">
        <v>0.338292097</v>
      </c>
      <c r="AH155" s="59" t="n">
        <v>0.0589064336</v>
      </c>
      <c r="AI155" s="8" t="n">
        <v>0.0056501386</v>
      </c>
      <c r="AJ155" s="59" t="n">
        <v>0.3841883507</v>
      </c>
      <c r="AK155" s="8" t="n">
        <v>0.7909527258</v>
      </c>
      <c r="AL155" s="59" t="n">
        <v>1.3409154324</v>
      </c>
      <c r="AM155" s="8" t="n">
        <v>0.2000134904</v>
      </c>
      <c r="AN155" s="59" t="n">
        <v>0.0069665924</v>
      </c>
      <c r="AO155" s="77" t="n">
        <v>0.9979328086</v>
      </c>
      <c r="AP155" s="65" t="n">
        <v>11.78699002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</v>
      </c>
      <c r="E156" s="81" t="n">
        <v>0</v>
      </c>
      <c r="F156" s="80" t="n">
        <v>0</v>
      </c>
      <c r="G156" s="81" t="n">
        <v>0</v>
      </c>
      <c r="H156" s="80" t="n">
        <v>0</v>
      </c>
      <c r="I156" s="81" t="n">
        <v>0</v>
      </c>
      <c r="J156" s="80" t="n">
        <v>0</v>
      </c>
      <c r="K156" s="81" t="n">
        <v>0</v>
      </c>
      <c r="L156" s="80" t="n">
        <v>0</v>
      </c>
      <c r="M156" s="82" t="n">
        <v>0</v>
      </c>
      <c r="N156" s="80" t="n">
        <v>0</v>
      </c>
      <c r="O156" s="81" t="n">
        <v>0</v>
      </c>
      <c r="P156" s="85" t="n">
        <v>0</v>
      </c>
      <c r="Q156" s="8" t="n">
        <v>0</v>
      </c>
      <c r="R156" s="59" t="n">
        <v>0</v>
      </c>
      <c r="S156" s="8" t="n">
        <v>0</v>
      </c>
      <c r="T156" s="59" t="n">
        <v>0</v>
      </c>
      <c r="U156" s="8" t="n">
        <v>0</v>
      </c>
      <c r="V156" s="59" t="n">
        <v>0</v>
      </c>
      <c r="W156" s="8" t="n">
        <v>0</v>
      </c>
      <c r="X156" s="59" t="n">
        <v>0</v>
      </c>
      <c r="Y156" s="8" t="n">
        <v>0</v>
      </c>
      <c r="Z156" s="59" t="n">
        <v>0</v>
      </c>
      <c r="AA156" s="8" t="n">
        <v>0</v>
      </c>
      <c r="AB156" s="62" t="n">
        <v>0</v>
      </c>
      <c r="AC156" s="8" t="n">
        <v>0</v>
      </c>
      <c r="AD156" s="59" t="n">
        <v>0</v>
      </c>
      <c r="AE156" s="8" t="n">
        <v>0</v>
      </c>
      <c r="AF156" s="59" t="n">
        <v>0</v>
      </c>
      <c r="AG156" s="8" t="n">
        <v>0</v>
      </c>
      <c r="AH156" s="59" t="n">
        <v>0</v>
      </c>
      <c r="AI156" s="8" t="n">
        <v>0</v>
      </c>
      <c r="AJ156" s="59" t="n">
        <v>0</v>
      </c>
      <c r="AK156" s="8" t="n">
        <v>0</v>
      </c>
      <c r="AL156" s="59" t="n">
        <v>0</v>
      </c>
      <c r="AM156" s="8" t="n">
        <v>0</v>
      </c>
      <c r="AN156" s="59" t="n">
        <v>0</v>
      </c>
      <c r="AO156" s="77" t="n">
        <v>0</v>
      </c>
      <c r="AP156" s="65" t="n">
        <v>0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</v>
      </c>
      <c r="E157" s="81" t="n">
        <v>0</v>
      </c>
      <c r="F157" s="80" t="n">
        <v>0</v>
      </c>
      <c r="G157" s="81" t="n">
        <v>0</v>
      </c>
      <c r="H157" s="80" t="n">
        <v>0</v>
      </c>
      <c r="I157" s="81" t="n">
        <v>0</v>
      </c>
      <c r="J157" s="80" t="n">
        <v>0</v>
      </c>
      <c r="K157" s="81" t="n">
        <v>0</v>
      </c>
      <c r="L157" s="80" t="n">
        <v>0</v>
      </c>
      <c r="M157" s="82" t="n">
        <v>0</v>
      </c>
      <c r="N157" s="80" t="n">
        <v>0</v>
      </c>
      <c r="O157" s="81" t="n">
        <v>0</v>
      </c>
      <c r="P157" s="85" t="n">
        <v>0</v>
      </c>
      <c r="Q157" s="8" t="n">
        <v>0</v>
      </c>
      <c r="R157" s="59" t="n">
        <v>0</v>
      </c>
      <c r="S157" s="8" t="n">
        <v>0</v>
      </c>
      <c r="T157" s="59" t="n">
        <v>0</v>
      </c>
      <c r="U157" s="8" t="n">
        <v>0</v>
      </c>
      <c r="V157" s="59" t="n">
        <v>0</v>
      </c>
      <c r="W157" s="8" t="n">
        <v>0</v>
      </c>
      <c r="X157" s="59" t="n">
        <v>0</v>
      </c>
      <c r="Y157" s="8" t="n">
        <v>0</v>
      </c>
      <c r="Z157" s="59" t="n">
        <v>0</v>
      </c>
      <c r="AA157" s="8" t="n">
        <v>0</v>
      </c>
      <c r="AB157" s="62" t="n">
        <v>0</v>
      </c>
      <c r="AC157" s="8" t="n">
        <v>0</v>
      </c>
      <c r="AD157" s="59" t="n">
        <v>0</v>
      </c>
      <c r="AE157" s="8" t="n">
        <v>0</v>
      </c>
      <c r="AF157" s="59" t="n">
        <v>0</v>
      </c>
      <c r="AG157" s="8" t="n">
        <v>0</v>
      </c>
      <c r="AH157" s="59" t="n">
        <v>0</v>
      </c>
      <c r="AI157" s="8" t="n">
        <v>0</v>
      </c>
      <c r="AJ157" s="59" t="n">
        <v>0</v>
      </c>
      <c r="AK157" s="8" t="n">
        <v>0</v>
      </c>
      <c r="AL157" s="59" t="n">
        <v>0</v>
      </c>
      <c r="AM157" s="8" t="n">
        <v>0</v>
      </c>
      <c r="AN157" s="59" t="n">
        <v>0</v>
      </c>
      <c r="AO157" s="77" t="n">
        <v>0</v>
      </c>
      <c r="AP157" s="65" t="n">
        <v>0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s">
        <v>52</v>
      </c>
      <c r="E159" s="81" t="s">
        <v>52</v>
      </c>
      <c r="F159" s="80" t="s">
        <v>52</v>
      </c>
      <c r="G159" s="81" t="s">
        <v>52</v>
      </c>
      <c r="H159" s="80" t="s">
        <v>52</v>
      </c>
      <c r="I159" s="81" t="s">
        <v>52</v>
      </c>
      <c r="J159" s="80" t="s">
        <v>52</v>
      </c>
      <c r="K159" s="81" t="s">
        <v>52</v>
      </c>
      <c r="L159" s="80" t="s">
        <v>52</v>
      </c>
      <c r="M159" s="82" t="s">
        <v>52</v>
      </c>
      <c r="N159" s="80" t="s">
        <v>52</v>
      </c>
      <c r="O159" s="81" t="s">
        <v>52</v>
      </c>
      <c r="P159" s="85" t="s">
        <v>52</v>
      </c>
      <c r="Q159" s="8" t="n">
        <v>0.0016487314</v>
      </c>
      <c r="R159" s="59" t="n">
        <v>-0.001358926</v>
      </c>
      <c r="S159" s="8" t="n">
        <v>-0.000449478</v>
      </c>
      <c r="T159" s="59" t="n">
        <v>0.0045797861</v>
      </c>
      <c r="U159" s="8" t="n">
        <v>0.3348627851</v>
      </c>
      <c r="V159" s="59" t="n">
        <v>0.0568944169</v>
      </c>
      <c r="W159" s="8" t="n">
        <v>0.0020231973</v>
      </c>
      <c r="X159" s="59" t="n">
        <v>0.0628659074</v>
      </c>
      <c r="Y159" s="8" t="n">
        <v>0.4610664208</v>
      </c>
      <c r="Z159" s="59" t="n">
        <v>1.1601036107</v>
      </c>
      <c r="AA159" s="8" t="n">
        <v>0.3135588813</v>
      </c>
      <c r="AB159" s="62" t="n">
        <v>13.479575425</v>
      </c>
      <c r="AC159" s="8" t="n">
        <v>0.0043667007</v>
      </c>
      <c r="AD159" s="59" t="n">
        <v>-0.002182341</v>
      </c>
      <c r="AE159" s="8" t="n">
        <v>-0.000663795</v>
      </c>
      <c r="AF159" s="59" t="n">
        <v>0.0105821102</v>
      </c>
      <c r="AG159" s="8" t="n">
        <v>0.4105286554</v>
      </c>
      <c r="AH159" s="59" t="n">
        <v>0.0670880328</v>
      </c>
      <c r="AI159" s="8" t="n">
        <v>0.0054663935</v>
      </c>
      <c r="AJ159" s="59" t="n">
        <v>0.1147875841</v>
      </c>
      <c r="AK159" s="8" t="n">
        <v>0.6099733411</v>
      </c>
      <c r="AL159" s="59" t="n">
        <v>1.5026431268</v>
      </c>
      <c r="AM159" s="8" t="n">
        <v>0.3717988854</v>
      </c>
      <c r="AN159" s="59" t="n">
        <v>0.0127195364</v>
      </c>
      <c r="AO159" s="77" t="n">
        <v>0.9944917629</v>
      </c>
      <c r="AP159" s="65" t="n">
        <v>15.482341519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</v>
      </c>
      <c r="E161" s="81" t="n">
        <v>0</v>
      </c>
      <c r="F161" s="80" t="n">
        <v>0</v>
      </c>
      <c r="G161" s="81" t="n">
        <v>0</v>
      </c>
      <c r="H161" s="80" t="n">
        <v>0</v>
      </c>
      <c r="I161" s="81" t="n">
        <v>0</v>
      </c>
      <c r="J161" s="80" t="n">
        <v>0</v>
      </c>
      <c r="K161" s="81" t="n">
        <v>0</v>
      </c>
      <c r="L161" s="80" t="n">
        <v>0</v>
      </c>
      <c r="M161" s="82" t="n">
        <v>0</v>
      </c>
      <c r="N161" s="80" t="n">
        <v>0</v>
      </c>
      <c r="O161" s="81" t="n">
        <v>0</v>
      </c>
      <c r="P161" s="85" t="n">
        <v>0</v>
      </c>
      <c r="Q161" s="8" t="n">
        <v>0</v>
      </c>
      <c r="R161" s="59" t="n">
        <v>0</v>
      </c>
      <c r="S161" s="8" t="n">
        <v>0</v>
      </c>
      <c r="T161" s="59" t="n">
        <v>0</v>
      </c>
      <c r="U161" s="8" t="n">
        <v>0</v>
      </c>
      <c r="V161" s="59" t="n">
        <v>0</v>
      </c>
      <c r="W161" s="8" t="n">
        <v>0</v>
      </c>
      <c r="X161" s="59" t="n">
        <v>0</v>
      </c>
      <c r="Y161" s="8" t="n">
        <v>0</v>
      </c>
      <c r="Z161" s="59" t="n">
        <v>0</v>
      </c>
      <c r="AA161" s="8" t="n">
        <v>0</v>
      </c>
      <c r="AB161" s="62" t="n">
        <v>0</v>
      </c>
      <c r="AC161" s="8" t="n">
        <v>0</v>
      </c>
      <c r="AD161" s="59" t="n">
        <v>0</v>
      </c>
      <c r="AE161" s="8" t="n">
        <v>0</v>
      </c>
      <c r="AF161" s="59" t="n">
        <v>0</v>
      </c>
      <c r="AG161" s="8" t="n">
        <v>0</v>
      </c>
      <c r="AH161" s="59" t="n">
        <v>0</v>
      </c>
      <c r="AI161" s="8" t="n">
        <v>0</v>
      </c>
      <c r="AJ161" s="59" t="n">
        <v>0</v>
      </c>
      <c r="AK161" s="8" t="n">
        <v>0</v>
      </c>
      <c r="AL161" s="59" t="n">
        <v>0</v>
      </c>
      <c r="AM161" s="8" t="n">
        <v>0</v>
      </c>
      <c r="AN161" s="59" t="n">
        <v>0</v>
      </c>
      <c r="AO161" s="77" t="n">
        <v>0</v>
      </c>
      <c r="AP161" s="65" t="n">
        <v>0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s">
        <v>52</v>
      </c>
      <c r="E163" s="81" t="s">
        <v>52</v>
      </c>
      <c r="F163" s="80" t="s">
        <v>52</v>
      </c>
      <c r="G163" s="81" t="s">
        <v>52</v>
      </c>
      <c r="H163" s="80" t="s">
        <v>52</v>
      </c>
      <c r="I163" s="81" t="s">
        <v>52</v>
      </c>
      <c r="J163" s="80" t="s">
        <v>52</v>
      </c>
      <c r="K163" s="81" t="s">
        <v>52</v>
      </c>
      <c r="L163" s="80" t="s">
        <v>52</v>
      </c>
      <c r="M163" s="82" t="s">
        <v>52</v>
      </c>
      <c r="N163" s="80" t="s">
        <v>52</v>
      </c>
      <c r="O163" s="81" t="s">
        <v>52</v>
      </c>
      <c r="P163" s="85" t="s">
        <v>52</v>
      </c>
      <c r="Q163" s="8" t="n">
        <v>0.0060048886</v>
      </c>
      <c r="R163" s="59" t="n">
        <v>-0.056147009</v>
      </c>
      <c r="S163" s="8" t="n">
        <v>-0.019519829</v>
      </c>
      <c r="T163" s="59" t="n">
        <v>0.0068281623</v>
      </c>
      <c r="U163" s="8" t="n">
        <v>0.3987012387</v>
      </c>
      <c r="V163" s="59" t="n">
        <v>0.0635177354</v>
      </c>
      <c r="W163" s="8" t="n">
        <v>0.0039198158</v>
      </c>
      <c r="X163" s="59" t="n">
        <v>-0.145533833</v>
      </c>
      <c r="Y163" s="8" t="n">
        <v>0.2577711696</v>
      </c>
      <c r="Z163" s="59" t="n">
        <v>1.1963505262</v>
      </c>
      <c r="AA163" s="8" t="n">
        <v>0.4332301157</v>
      </c>
      <c r="AB163" s="62" t="n">
        <v>12.139199751</v>
      </c>
      <c r="AC163" s="8" t="n">
        <v>0.0101816603</v>
      </c>
      <c r="AD163" s="59" t="n">
        <v>-0.057562428</v>
      </c>
      <c r="AE163" s="8" t="n">
        <v>-0.019936692</v>
      </c>
      <c r="AF163" s="59" t="n">
        <v>0.0160319193</v>
      </c>
      <c r="AG163" s="8" t="n">
        <v>0.5153465419</v>
      </c>
      <c r="AH163" s="59" t="n">
        <v>0.078043487</v>
      </c>
      <c r="AI163" s="8" t="n">
        <v>0.0097212353</v>
      </c>
      <c r="AJ163" s="59" t="n">
        <v>-0.078502281</v>
      </c>
      <c r="AK163" s="8" t="n">
        <v>0.473323444</v>
      </c>
      <c r="AL163" s="59" t="n">
        <v>1.6557772487</v>
      </c>
      <c r="AM163" s="8" t="n">
        <v>0.5047493767</v>
      </c>
      <c r="AN163" s="59" t="n">
        <v>0.0168916375</v>
      </c>
      <c r="AO163" s="77" t="n">
        <v>0.9949644582</v>
      </c>
      <c r="AP163" s="65" t="n">
        <v>15.534999302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48116823</v>
      </c>
      <c r="R166" s="59" t="n">
        <v>-0.017014276</v>
      </c>
      <c r="S166" s="8" t="n">
        <v>-0.008916597</v>
      </c>
      <c r="T166" s="59" t="n">
        <v>0.0043251777</v>
      </c>
      <c r="U166" s="8" t="n">
        <v>0.2926995201</v>
      </c>
      <c r="V166" s="59" t="n">
        <v>0.0480868367</v>
      </c>
      <c r="W166" s="8" t="n">
        <v>0.0031180425</v>
      </c>
      <c r="X166" s="59" t="n">
        <v>0.2331290378</v>
      </c>
      <c r="Y166" s="8" t="n">
        <v>0.5602394245</v>
      </c>
      <c r="Z166" s="59" t="n">
        <v>1.0951862655</v>
      </c>
      <c r="AA166" s="8" t="n">
        <v>0.1918126474</v>
      </c>
      <c r="AB166" s="62" t="n">
        <v>8.6891409561</v>
      </c>
      <c r="AC166" s="8" t="n">
        <v>0.0076001442</v>
      </c>
      <c r="AD166" s="59" t="n">
        <v>-0.018067595</v>
      </c>
      <c r="AE166" s="8" t="n">
        <v>-0.009213522</v>
      </c>
      <c r="AF166" s="59" t="n">
        <v>0.0111908956</v>
      </c>
      <c r="AG166" s="8" t="n">
        <v>0.3755440862</v>
      </c>
      <c r="AH166" s="59" t="n">
        <v>0.0592140697</v>
      </c>
      <c r="AI166" s="8" t="n">
        <v>0.0068518202</v>
      </c>
      <c r="AJ166" s="59" t="n">
        <v>0.3076413456</v>
      </c>
      <c r="AK166" s="8" t="n">
        <v>0.7407612447</v>
      </c>
      <c r="AL166" s="59" t="n">
        <v>1.4957710469</v>
      </c>
      <c r="AM166" s="8" t="n">
        <v>0.2505371888</v>
      </c>
      <c r="AN166" s="59" t="n">
        <v>0.0025654323</v>
      </c>
      <c r="AO166" s="77" t="n">
        <v>0.9938638658</v>
      </c>
      <c r="AP166" s="65" t="n">
        <v>10.929535222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0" t="s">
        <v>52</v>
      </c>
      <c r="O167" s="81" t="s">
        <v>52</v>
      </c>
      <c r="P167" s="85" t="s">
        <v>52</v>
      </c>
      <c r="Q167" s="8" t="n">
        <v>0.0012820335</v>
      </c>
      <c r="R167" s="59" t="n">
        <v>-0.025373094</v>
      </c>
      <c r="S167" s="8" t="n">
        <v>-0.013786978</v>
      </c>
      <c r="T167" s="59" t="n">
        <v>0.0051587557</v>
      </c>
      <c r="U167" s="8" t="n">
        <v>0.296719326</v>
      </c>
      <c r="V167" s="59" t="n">
        <v>0.0476814572</v>
      </c>
      <c r="W167" s="8" t="n">
        <v>0.0015401936</v>
      </c>
      <c r="X167" s="59" t="n">
        <v>0.0315428515</v>
      </c>
      <c r="Y167" s="8" t="n">
        <v>0.3447645455</v>
      </c>
      <c r="Z167" s="59" t="n">
        <v>1.2044188098</v>
      </c>
      <c r="AA167" s="8" t="n">
        <v>0.4376903717</v>
      </c>
      <c r="AB167" s="62" t="n">
        <v>11.818106404</v>
      </c>
      <c r="AC167" s="8" t="n">
        <v>0.0033897439</v>
      </c>
      <c r="AD167" s="59" t="n">
        <v>-0.026149893</v>
      </c>
      <c r="AE167" s="8" t="n">
        <v>-0.013987895</v>
      </c>
      <c r="AF167" s="59" t="n">
        <v>0.0094811566</v>
      </c>
      <c r="AG167" s="8" t="n">
        <v>0.3848397729</v>
      </c>
      <c r="AH167" s="59" t="n">
        <v>0.0603320853</v>
      </c>
      <c r="AI167" s="8" t="n">
        <v>0.0063626866</v>
      </c>
      <c r="AJ167" s="59" t="n">
        <v>0.0787183732</v>
      </c>
      <c r="AK167" s="8" t="n">
        <v>0.5029860303</v>
      </c>
      <c r="AL167" s="59" t="n">
        <v>1.5351967637</v>
      </c>
      <c r="AM167" s="8" t="n">
        <v>0.4937485534</v>
      </c>
      <c r="AN167" s="59" t="n">
        <v>0.0006895725</v>
      </c>
      <c r="AO167" s="77" t="n">
        <v>0.9974241562</v>
      </c>
      <c r="AP167" s="65" t="n">
        <v>14.432331878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0</v>
      </c>
      <c r="G169" s="81" t="n">
        <v>0</v>
      </c>
      <c r="H169" s="80" t="n">
        <v>0</v>
      </c>
      <c r="I169" s="81" t="n">
        <v>0</v>
      </c>
      <c r="J169" s="80" t="n">
        <v>0</v>
      </c>
      <c r="K169" s="81" t="n">
        <v>0</v>
      </c>
      <c r="L169" s="80" t="n">
        <v>0</v>
      </c>
      <c r="M169" s="82" t="n">
        <v>0</v>
      </c>
      <c r="N169" s="80" t="n">
        <v>0</v>
      </c>
      <c r="O169" s="81" t="n">
        <v>0</v>
      </c>
      <c r="P169" s="85" t="n">
        <v>0</v>
      </c>
      <c r="Q169" s="8" t="n">
        <v>0</v>
      </c>
      <c r="R169" s="59" t="n">
        <v>0</v>
      </c>
      <c r="S169" s="8" t="n">
        <v>0</v>
      </c>
      <c r="T169" s="59" t="n">
        <v>0</v>
      </c>
      <c r="U169" s="8" t="n">
        <v>0</v>
      </c>
      <c r="V169" s="59" t="n">
        <v>0</v>
      </c>
      <c r="W169" s="8" t="n">
        <v>0</v>
      </c>
      <c r="X169" s="59" t="n">
        <v>0</v>
      </c>
      <c r="Y169" s="8" t="n">
        <v>0</v>
      </c>
      <c r="Z169" s="59" t="n">
        <v>0</v>
      </c>
      <c r="AA169" s="8" t="n">
        <v>0</v>
      </c>
      <c r="AB169" s="62" t="n">
        <v>0</v>
      </c>
      <c r="AC169" s="8" t="n">
        <v>0</v>
      </c>
      <c r="AD169" s="59" t="n">
        <v>0</v>
      </c>
      <c r="AE169" s="8" t="n">
        <v>0</v>
      </c>
      <c r="AF169" s="59" t="n">
        <v>0</v>
      </c>
      <c r="AG169" s="8" t="n">
        <v>0</v>
      </c>
      <c r="AH169" s="59" t="n">
        <v>0</v>
      </c>
      <c r="AI169" s="8" t="n">
        <v>0</v>
      </c>
      <c r="AJ169" s="59" t="n">
        <v>0</v>
      </c>
      <c r="AK169" s="8" t="n">
        <v>0</v>
      </c>
      <c r="AL169" s="59" t="n">
        <v>0</v>
      </c>
      <c r="AM169" s="8" t="n">
        <v>0</v>
      </c>
      <c r="AN169" s="59" t="n">
        <v>0</v>
      </c>
      <c r="AO169" s="77" t="n">
        <v>0</v>
      </c>
      <c r="AP169" s="65" t="n">
        <v>0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184967</v>
      </c>
      <c r="R170" s="59" t="n">
        <v>-0.002142526</v>
      </c>
      <c r="S170" s="8" t="n">
        <v>-0.000380085</v>
      </c>
      <c r="T170" s="59" t="n">
        <v>0.0035074123</v>
      </c>
      <c r="U170" s="8" t="n">
        <v>0.3355473498</v>
      </c>
      <c r="V170" s="59" t="n">
        <v>0.0600444278</v>
      </c>
      <c r="W170" s="8" t="n">
        <v>0.003043205</v>
      </c>
      <c r="X170" s="59" t="n">
        <v>0.276880542</v>
      </c>
      <c r="Y170" s="8" t="n">
        <v>0.678349996</v>
      </c>
      <c r="Z170" s="59" t="n">
        <v>1.101053154</v>
      </c>
      <c r="AA170" s="8" t="n">
        <v>0.1446091798</v>
      </c>
      <c r="AB170" s="62" t="n">
        <v>11.933999585</v>
      </c>
      <c r="AC170" s="8" t="n">
        <v>0.0037591675</v>
      </c>
      <c r="AD170" s="59" t="n">
        <v>-0.003057741</v>
      </c>
      <c r="AE170" s="8" t="n">
        <v>-0.000604279</v>
      </c>
      <c r="AF170" s="59" t="n">
        <v>0.008688934</v>
      </c>
      <c r="AG170" s="8" t="n">
        <v>0.3970115216</v>
      </c>
      <c r="AH170" s="59" t="n">
        <v>0.0685695903</v>
      </c>
      <c r="AI170" s="8" t="n">
        <v>0.0062395644</v>
      </c>
      <c r="AJ170" s="59" t="n">
        <v>0.3232167884</v>
      </c>
      <c r="AK170" s="8" t="n">
        <v>0.8038235468</v>
      </c>
      <c r="AL170" s="59" t="n">
        <v>1.3852903124</v>
      </c>
      <c r="AM170" s="8" t="n">
        <v>0.1869188065</v>
      </c>
      <c r="AN170" s="59" t="n">
        <v>0.006432865</v>
      </c>
      <c r="AO170" s="77" t="n">
        <v>0.9971752183</v>
      </c>
      <c r="AP170" s="65" t="n">
        <v>13.713313982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41486748</v>
      </c>
      <c r="R171" s="59" t="n">
        <v>-0.013797918</v>
      </c>
      <c r="S171" s="8" t="n">
        <v>-0.006683039</v>
      </c>
      <c r="T171" s="59" t="n">
        <v>0.0082595823</v>
      </c>
      <c r="U171" s="8" t="n">
        <v>0.3462418361</v>
      </c>
      <c r="V171" s="59" t="n">
        <v>0.060825722</v>
      </c>
      <c r="W171" s="8" t="n">
        <v>0.0027520842</v>
      </c>
      <c r="X171" s="59" t="n">
        <v>0.1692422391</v>
      </c>
      <c r="Y171" s="8" t="n">
        <v>0.5709891813</v>
      </c>
      <c r="Z171" s="59" t="n">
        <v>1.0864185607</v>
      </c>
      <c r="AA171" s="8" t="n">
        <v>0.1884079471</v>
      </c>
      <c r="AB171" s="62" t="n">
        <v>11.115902572</v>
      </c>
      <c r="AC171" s="8" t="n">
        <v>0.0074457492</v>
      </c>
      <c r="AD171" s="59" t="n">
        <v>-0.015348072</v>
      </c>
      <c r="AE171" s="8" t="n">
        <v>-0.00705387</v>
      </c>
      <c r="AF171" s="59" t="n">
        <v>0.0147693778</v>
      </c>
      <c r="AG171" s="8" t="n">
        <v>0.4328422102</v>
      </c>
      <c r="AH171" s="59" t="n">
        <v>0.0734882187</v>
      </c>
      <c r="AI171" s="8" t="n">
        <v>0.0076429644</v>
      </c>
      <c r="AJ171" s="59" t="n">
        <v>0.2209964706</v>
      </c>
      <c r="AK171" s="8" t="n">
        <v>0.7347830492</v>
      </c>
      <c r="AL171" s="59" t="n">
        <v>1.4678190806</v>
      </c>
      <c r="AM171" s="8" t="n">
        <v>0.24551248</v>
      </c>
      <c r="AN171" s="59" t="n">
        <v>0.0160372819</v>
      </c>
      <c r="AO171" s="77" t="n">
        <v>0.9963328111</v>
      </c>
      <c r="AP171" s="65" t="n">
        <v>13.723252078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</v>
      </c>
      <c r="E172" s="81" t="n">
        <v>0</v>
      </c>
      <c r="F172" s="80" t="n">
        <v>0</v>
      </c>
      <c r="G172" s="81" t="n">
        <v>0</v>
      </c>
      <c r="H172" s="80" t="n">
        <v>0</v>
      </c>
      <c r="I172" s="81" t="n">
        <v>0</v>
      </c>
      <c r="J172" s="80" t="n">
        <v>0</v>
      </c>
      <c r="K172" s="81" t="n">
        <v>0</v>
      </c>
      <c r="L172" s="80" t="n">
        <v>0</v>
      </c>
      <c r="M172" s="82" t="n">
        <v>0</v>
      </c>
      <c r="N172" s="80" t="n">
        <v>0</v>
      </c>
      <c r="O172" s="81" t="n">
        <v>0</v>
      </c>
      <c r="P172" s="85" t="n">
        <v>0</v>
      </c>
      <c r="Q172" s="8" t="n">
        <v>0</v>
      </c>
      <c r="R172" s="59" t="n">
        <v>0</v>
      </c>
      <c r="S172" s="8" t="n">
        <v>0</v>
      </c>
      <c r="T172" s="59" t="n">
        <v>0</v>
      </c>
      <c r="U172" s="8" t="n">
        <v>0</v>
      </c>
      <c r="V172" s="59" t="n">
        <v>0</v>
      </c>
      <c r="W172" s="8" t="n">
        <v>0</v>
      </c>
      <c r="X172" s="59" t="n">
        <v>0</v>
      </c>
      <c r="Y172" s="8" t="n">
        <v>0</v>
      </c>
      <c r="Z172" s="59" t="n">
        <v>0</v>
      </c>
      <c r="AA172" s="8" t="n">
        <v>0</v>
      </c>
      <c r="AB172" s="62" t="n">
        <v>0</v>
      </c>
      <c r="AC172" s="8" t="n">
        <v>0</v>
      </c>
      <c r="AD172" s="59" t="n">
        <v>0</v>
      </c>
      <c r="AE172" s="8" t="n">
        <v>0</v>
      </c>
      <c r="AF172" s="59" t="n">
        <v>0</v>
      </c>
      <c r="AG172" s="8" t="n">
        <v>0</v>
      </c>
      <c r="AH172" s="59" t="n">
        <v>0</v>
      </c>
      <c r="AI172" s="8" t="n">
        <v>0</v>
      </c>
      <c r="AJ172" s="59" t="n">
        <v>0</v>
      </c>
      <c r="AK172" s="8" t="n">
        <v>0</v>
      </c>
      <c r="AL172" s="59" t="n">
        <v>0</v>
      </c>
      <c r="AM172" s="8" t="n">
        <v>0</v>
      </c>
      <c r="AN172" s="59" t="n">
        <v>0</v>
      </c>
      <c r="AO172" s="77" t="n">
        <v>0</v>
      </c>
      <c r="AP172" s="65" t="n">
        <v>0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97494442</v>
      </c>
      <c r="R173" s="59" t="n">
        <v>-0.006696204</v>
      </c>
      <c r="S173" s="8" t="n">
        <v>-0.001609367</v>
      </c>
      <c r="T173" s="59" t="n">
        <v>0.0058065105</v>
      </c>
      <c r="U173" s="8" t="n">
        <v>0.126458367</v>
      </c>
      <c r="V173" s="59" t="n">
        <v>0.0202544047</v>
      </c>
      <c r="W173" s="8" t="n">
        <v>0.0059517248</v>
      </c>
      <c r="X173" s="59" t="n">
        <v>0.2605336557</v>
      </c>
      <c r="Y173" s="8" t="n">
        <v>0.4204485363</v>
      </c>
      <c r="Z173" s="59" t="n">
        <v>1.1711218644</v>
      </c>
      <c r="AA173" s="8" t="n">
        <v>0.3587615415</v>
      </c>
      <c r="AB173" s="62" t="n">
        <v>4.2273564299</v>
      </c>
      <c r="AC173" s="8" t="n">
        <v>0.0132685342</v>
      </c>
      <c r="AD173" s="59" t="n">
        <v>-0.00857498</v>
      </c>
      <c r="AE173" s="8" t="n">
        <v>-0.002066319</v>
      </c>
      <c r="AF173" s="59" t="n">
        <v>0.0136847862</v>
      </c>
      <c r="AG173" s="8" t="n">
        <v>0.2258151138</v>
      </c>
      <c r="AH173" s="59" t="n">
        <v>0.0314792228</v>
      </c>
      <c r="AI173" s="8" t="n">
        <v>0.0127423401</v>
      </c>
      <c r="AJ173" s="59" t="n">
        <v>0.3131180758</v>
      </c>
      <c r="AK173" s="8" t="n">
        <v>0.5994667739</v>
      </c>
      <c r="AL173" s="59" t="n">
        <v>1.5142589911</v>
      </c>
      <c r="AM173" s="8" t="n">
        <v>0.3971573364</v>
      </c>
      <c r="AN173" s="59" t="n">
        <v>0.0018410397</v>
      </c>
      <c r="AO173" s="77" t="n">
        <v>0.99846515</v>
      </c>
      <c r="AP173" s="65" t="n">
        <v>7.4330538338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n">
        <v>0</v>
      </c>
      <c r="E174" s="81" t="n">
        <v>0</v>
      </c>
      <c r="F174" s="80" t="n">
        <v>0</v>
      </c>
      <c r="G174" s="81" t="n">
        <v>0</v>
      </c>
      <c r="H174" s="80" t="n">
        <v>0</v>
      </c>
      <c r="I174" s="81" t="n">
        <v>0</v>
      </c>
      <c r="J174" s="80" t="n">
        <v>0</v>
      </c>
      <c r="K174" s="81" t="n">
        <v>0</v>
      </c>
      <c r="L174" s="80" t="n">
        <v>0</v>
      </c>
      <c r="M174" s="82" t="n">
        <v>0</v>
      </c>
      <c r="N174" s="80" t="n">
        <v>0</v>
      </c>
      <c r="O174" s="81" t="n">
        <v>0</v>
      </c>
      <c r="P174" s="85" t="n">
        <v>0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</v>
      </c>
      <c r="V174" s="59" t="n">
        <v>0</v>
      </c>
      <c r="W174" s="8" t="n">
        <v>0</v>
      </c>
      <c r="X174" s="59" t="n">
        <v>0</v>
      </c>
      <c r="Y174" s="8" t="n">
        <v>0</v>
      </c>
      <c r="Z174" s="59" t="n">
        <v>0</v>
      </c>
      <c r="AA174" s="8" t="n">
        <v>0</v>
      </c>
      <c r="AB174" s="62" t="n">
        <v>0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</v>
      </c>
      <c r="AH174" s="59" t="n">
        <v>0</v>
      </c>
      <c r="AI174" s="8" t="n">
        <v>0</v>
      </c>
      <c r="AJ174" s="59" t="n">
        <v>0</v>
      </c>
      <c r="AK174" s="8" t="n">
        <v>0</v>
      </c>
      <c r="AL174" s="59" t="n">
        <v>0</v>
      </c>
      <c r="AM174" s="8" t="n">
        <v>0</v>
      </c>
      <c r="AN174" s="59" t="n">
        <v>0</v>
      </c>
      <c r="AO174" s="77" t="n">
        <v>0</v>
      </c>
      <c r="AP174" s="65" t="n">
        <v>0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</v>
      </c>
      <c r="E177" s="81" t="n">
        <v>0</v>
      </c>
      <c r="F177" s="80" t="n">
        <v>0</v>
      </c>
      <c r="G177" s="81" t="n">
        <v>0</v>
      </c>
      <c r="H177" s="80" t="n">
        <v>0</v>
      </c>
      <c r="I177" s="81" t="n">
        <v>0</v>
      </c>
      <c r="J177" s="80" t="n">
        <v>0</v>
      </c>
      <c r="K177" s="81" t="n">
        <v>0</v>
      </c>
      <c r="L177" s="80" t="n">
        <v>0</v>
      </c>
      <c r="M177" s="82" t="n">
        <v>0</v>
      </c>
      <c r="N177" s="80" t="n">
        <v>0</v>
      </c>
      <c r="O177" s="81" t="n">
        <v>0</v>
      </c>
      <c r="P177" s="85" t="n">
        <v>0</v>
      </c>
      <c r="Q177" s="8" t="n">
        <v>0</v>
      </c>
      <c r="R177" s="59" t="n">
        <v>0</v>
      </c>
      <c r="S177" s="8" t="n">
        <v>0</v>
      </c>
      <c r="T177" s="59" t="n">
        <v>0</v>
      </c>
      <c r="U177" s="8" t="n">
        <v>0</v>
      </c>
      <c r="V177" s="59" t="n">
        <v>0</v>
      </c>
      <c r="W177" s="8" t="n">
        <v>0</v>
      </c>
      <c r="X177" s="59" t="n">
        <v>0</v>
      </c>
      <c r="Y177" s="8" t="n">
        <v>0</v>
      </c>
      <c r="Z177" s="59" t="n">
        <v>0</v>
      </c>
      <c r="AA177" s="8" t="n">
        <v>0</v>
      </c>
      <c r="AB177" s="62" t="n">
        <v>0</v>
      </c>
      <c r="AC177" s="8" t="n">
        <v>0</v>
      </c>
      <c r="AD177" s="59" t="n">
        <v>0</v>
      </c>
      <c r="AE177" s="8" t="n">
        <v>0</v>
      </c>
      <c r="AF177" s="59" t="n">
        <v>0</v>
      </c>
      <c r="AG177" s="8" t="n">
        <v>0</v>
      </c>
      <c r="AH177" s="59" t="n">
        <v>0</v>
      </c>
      <c r="AI177" s="8" t="n">
        <v>0</v>
      </c>
      <c r="AJ177" s="59" t="n">
        <v>0</v>
      </c>
      <c r="AK177" s="8" t="n">
        <v>0</v>
      </c>
      <c r="AL177" s="59" t="n">
        <v>0</v>
      </c>
      <c r="AM177" s="8" t="n">
        <v>0</v>
      </c>
      <c r="AN177" s="59" t="n">
        <v>0</v>
      </c>
      <c r="AO177" s="77" t="n">
        <v>0</v>
      </c>
      <c r="AP177" s="65" t="n">
        <v>0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n">
        <v>0</v>
      </c>
      <c r="E178" s="81" t="n">
        <v>0</v>
      </c>
      <c r="F178" s="80" t="n">
        <v>0</v>
      </c>
      <c r="G178" s="81" t="n">
        <v>0</v>
      </c>
      <c r="H178" s="80" t="n">
        <v>0</v>
      </c>
      <c r="I178" s="81" t="n">
        <v>0</v>
      </c>
      <c r="J178" s="80" t="n">
        <v>0</v>
      </c>
      <c r="K178" s="81" t="n">
        <v>0</v>
      </c>
      <c r="L178" s="80" t="n">
        <v>0</v>
      </c>
      <c r="M178" s="82" t="n">
        <v>0</v>
      </c>
      <c r="N178" s="80" t="n">
        <v>0</v>
      </c>
      <c r="O178" s="81" t="n">
        <v>0</v>
      </c>
      <c r="P178" s="85" t="n">
        <v>0</v>
      </c>
      <c r="Q178" s="8" t="n">
        <v>0</v>
      </c>
      <c r="R178" s="59" t="n">
        <v>0</v>
      </c>
      <c r="S178" s="8" t="n">
        <v>0</v>
      </c>
      <c r="T178" s="59" t="n">
        <v>0</v>
      </c>
      <c r="U178" s="8" t="n">
        <v>0</v>
      </c>
      <c r="V178" s="59" t="n">
        <v>0</v>
      </c>
      <c r="W178" s="8" t="n">
        <v>0</v>
      </c>
      <c r="X178" s="59" t="n">
        <v>0</v>
      </c>
      <c r="Y178" s="8" t="n">
        <v>0</v>
      </c>
      <c r="Z178" s="59" t="n">
        <v>0</v>
      </c>
      <c r="AA178" s="8" t="n">
        <v>0</v>
      </c>
      <c r="AB178" s="62" t="n">
        <v>0</v>
      </c>
      <c r="AC178" s="8" t="n">
        <v>0</v>
      </c>
      <c r="AD178" s="59" t="n">
        <v>0</v>
      </c>
      <c r="AE178" s="8" t="n">
        <v>0</v>
      </c>
      <c r="AF178" s="59" t="n">
        <v>0</v>
      </c>
      <c r="AG178" s="8" t="n">
        <v>0</v>
      </c>
      <c r="AH178" s="59" t="n">
        <v>0</v>
      </c>
      <c r="AI178" s="8" t="n">
        <v>0</v>
      </c>
      <c r="AJ178" s="59" t="n">
        <v>0</v>
      </c>
      <c r="AK178" s="8" t="n">
        <v>0</v>
      </c>
      <c r="AL178" s="59" t="n">
        <v>0</v>
      </c>
      <c r="AM178" s="8" t="n">
        <v>0</v>
      </c>
      <c r="AN178" s="59" t="n">
        <v>0</v>
      </c>
      <c r="AO178" s="77" t="n">
        <v>0</v>
      </c>
      <c r="AP178" s="65" t="n">
        <v>0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</v>
      </c>
      <c r="E181" s="81" t="n">
        <v>0</v>
      </c>
      <c r="F181" s="80" t="n">
        <v>0</v>
      </c>
      <c r="G181" s="81" t="n">
        <v>0</v>
      </c>
      <c r="H181" s="80" t="n">
        <v>0</v>
      </c>
      <c r="I181" s="81" t="n">
        <v>0</v>
      </c>
      <c r="J181" s="80" t="n">
        <v>0</v>
      </c>
      <c r="K181" s="81" t="n">
        <v>0</v>
      </c>
      <c r="L181" s="80" t="n">
        <v>0</v>
      </c>
      <c r="M181" s="82" t="n">
        <v>0</v>
      </c>
      <c r="N181" s="80" t="n">
        <v>0</v>
      </c>
      <c r="O181" s="81" t="n">
        <v>0</v>
      </c>
      <c r="P181" s="85" t="n">
        <v>0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</v>
      </c>
      <c r="V181" s="59" t="n">
        <v>0</v>
      </c>
      <c r="W181" s="8" t="n">
        <v>0</v>
      </c>
      <c r="X181" s="59" t="n">
        <v>0</v>
      </c>
      <c r="Y181" s="8" t="n">
        <v>0</v>
      </c>
      <c r="Z181" s="59" t="n">
        <v>0</v>
      </c>
      <c r="AA181" s="8" t="n">
        <v>0</v>
      </c>
      <c r="AB181" s="62" t="n">
        <v>0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</v>
      </c>
      <c r="AH181" s="59" t="n">
        <v>0</v>
      </c>
      <c r="AI181" s="8" t="n">
        <v>0</v>
      </c>
      <c r="AJ181" s="59" t="n">
        <v>0</v>
      </c>
      <c r="AK181" s="8" t="n">
        <v>0</v>
      </c>
      <c r="AL181" s="59" t="n">
        <v>0</v>
      </c>
      <c r="AM181" s="8" t="n">
        <v>0</v>
      </c>
      <c r="AN181" s="59" t="n">
        <v>0</v>
      </c>
      <c r="AO181" s="77" t="n">
        <v>0</v>
      </c>
      <c r="AP181" s="65" t="n">
        <v>0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</v>
      </c>
      <c r="E182" s="81" t="n">
        <v>0</v>
      </c>
      <c r="F182" s="80" t="n">
        <v>0</v>
      </c>
      <c r="G182" s="81" t="n">
        <v>0</v>
      </c>
      <c r="H182" s="80" t="n">
        <v>0</v>
      </c>
      <c r="I182" s="81" t="n">
        <v>0</v>
      </c>
      <c r="J182" s="80" t="n">
        <v>0</v>
      </c>
      <c r="K182" s="81" t="n">
        <v>0</v>
      </c>
      <c r="L182" s="80" t="n">
        <v>0</v>
      </c>
      <c r="M182" s="82" t="n">
        <v>0</v>
      </c>
      <c r="N182" s="80" t="n">
        <v>0</v>
      </c>
      <c r="O182" s="81" t="n">
        <v>0</v>
      </c>
      <c r="P182" s="85" t="n">
        <v>0</v>
      </c>
      <c r="Q182" s="8" t="n">
        <v>0</v>
      </c>
      <c r="R182" s="59" t="n">
        <v>0</v>
      </c>
      <c r="S182" s="8" t="n">
        <v>0</v>
      </c>
      <c r="T182" s="59" t="n">
        <v>0</v>
      </c>
      <c r="U182" s="8" t="n">
        <v>0</v>
      </c>
      <c r="V182" s="59" t="n">
        <v>0</v>
      </c>
      <c r="W182" s="8" t="n">
        <v>0</v>
      </c>
      <c r="X182" s="59" t="n">
        <v>0</v>
      </c>
      <c r="Y182" s="8" t="n">
        <v>0</v>
      </c>
      <c r="Z182" s="59" t="n">
        <v>0</v>
      </c>
      <c r="AA182" s="8" t="n">
        <v>0</v>
      </c>
      <c r="AB182" s="62" t="n">
        <v>0</v>
      </c>
      <c r="AC182" s="8" t="n">
        <v>0</v>
      </c>
      <c r="AD182" s="59" t="n">
        <v>0</v>
      </c>
      <c r="AE182" s="8" t="n">
        <v>0</v>
      </c>
      <c r="AF182" s="59" t="n">
        <v>0</v>
      </c>
      <c r="AG182" s="8" t="n">
        <v>0</v>
      </c>
      <c r="AH182" s="59" t="n">
        <v>0</v>
      </c>
      <c r="AI182" s="8" t="n">
        <v>0</v>
      </c>
      <c r="AJ182" s="59" t="n">
        <v>0</v>
      </c>
      <c r="AK182" s="8" t="n">
        <v>0</v>
      </c>
      <c r="AL182" s="59" t="n">
        <v>0</v>
      </c>
      <c r="AM182" s="8" t="n">
        <v>0</v>
      </c>
      <c r="AN182" s="59" t="n">
        <v>0</v>
      </c>
      <c r="AO182" s="77" t="n">
        <v>0</v>
      </c>
      <c r="AP182" s="65" t="n">
        <v>0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</v>
      </c>
      <c r="E183" s="81" t="n">
        <v>0</v>
      </c>
      <c r="F183" s="80" t="n">
        <v>0</v>
      </c>
      <c r="G183" s="81" t="n">
        <v>0</v>
      </c>
      <c r="H183" s="80" t="n">
        <v>0</v>
      </c>
      <c r="I183" s="81" t="n">
        <v>0</v>
      </c>
      <c r="J183" s="80" t="n">
        <v>0</v>
      </c>
      <c r="K183" s="81" t="n">
        <v>0</v>
      </c>
      <c r="L183" s="80" t="n">
        <v>0</v>
      </c>
      <c r="M183" s="82" t="n">
        <v>0</v>
      </c>
      <c r="N183" s="80" t="n">
        <v>0</v>
      </c>
      <c r="O183" s="81" t="n">
        <v>0</v>
      </c>
      <c r="P183" s="85" t="n">
        <v>0</v>
      </c>
      <c r="Q183" s="8" t="n">
        <v>0</v>
      </c>
      <c r="R183" s="59" t="n">
        <v>0</v>
      </c>
      <c r="S183" s="8" t="n">
        <v>0</v>
      </c>
      <c r="T183" s="59" t="n">
        <v>0</v>
      </c>
      <c r="U183" s="8" t="n">
        <v>0</v>
      </c>
      <c r="V183" s="59" t="n">
        <v>0</v>
      </c>
      <c r="W183" s="8" t="n">
        <v>0</v>
      </c>
      <c r="X183" s="59" t="n">
        <v>0</v>
      </c>
      <c r="Y183" s="8" t="n">
        <v>0</v>
      </c>
      <c r="Z183" s="59" t="n">
        <v>0</v>
      </c>
      <c r="AA183" s="8" t="n">
        <v>0</v>
      </c>
      <c r="AB183" s="62" t="n">
        <v>0</v>
      </c>
      <c r="AC183" s="8" t="n">
        <v>0</v>
      </c>
      <c r="AD183" s="59" t="n">
        <v>0</v>
      </c>
      <c r="AE183" s="8" t="n">
        <v>0</v>
      </c>
      <c r="AF183" s="59" t="n">
        <v>0</v>
      </c>
      <c r="AG183" s="8" t="n">
        <v>0</v>
      </c>
      <c r="AH183" s="59" t="n">
        <v>0</v>
      </c>
      <c r="AI183" s="8" t="n">
        <v>0</v>
      </c>
      <c r="AJ183" s="59" t="n">
        <v>0</v>
      </c>
      <c r="AK183" s="8" t="n">
        <v>0</v>
      </c>
      <c r="AL183" s="59" t="n">
        <v>0</v>
      </c>
      <c r="AM183" s="8" t="n">
        <v>0</v>
      </c>
      <c r="AN183" s="59" t="n">
        <v>0</v>
      </c>
      <c r="AO183" s="77" t="n">
        <v>0</v>
      </c>
      <c r="AP183" s="65" t="n">
        <v>0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10015499</v>
      </c>
      <c r="R184" s="59" t="n">
        <v>-0.007673078</v>
      </c>
      <c r="S184" s="8" t="n">
        <v>-0.002087112</v>
      </c>
      <c r="T184" s="59" t="n">
        <v>0.0058126996</v>
      </c>
      <c r="U184" s="8" t="n">
        <v>1.0213779109</v>
      </c>
      <c r="V184" s="59" t="n">
        <v>0.1670260551</v>
      </c>
      <c r="W184" s="8" t="n">
        <v>0.0047683366</v>
      </c>
      <c r="X184" s="59" t="n">
        <v>-0.423768385</v>
      </c>
      <c r="Y184" s="8" t="n">
        <v>0.7754719258</v>
      </c>
      <c r="Z184" s="59" t="n">
        <v>1.1736931284</v>
      </c>
      <c r="AA184" s="8" t="n">
        <v>0.0480702565</v>
      </c>
      <c r="AB184" s="62" t="n">
        <v>22.40211186</v>
      </c>
      <c r="AC184" s="8" t="n">
        <v>0.0125143432</v>
      </c>
      <c r="AD184" s="59" t="n">
        <v>-0.008967371</v>
      </c>
      <c r="AE184" s="8" t="n">
        <v>-0.002438286</v>
      </c>
      <c r="AF184" s="59" t="n">
        <v>0.0118038267</v>
      </c>
      <c r="AG184" s="8" t="n">
        <v>1.0962897876</v>
      </c>
      <c r="AH184" s="59" t="n">
        <v>0.1758440909</v>
      </c>
      <c r="AI184" s="8" t="n">
        <v>0.009225596</v>
      </c>
      <c r="AJ184" s="59" t="n">
        <v>-0.382069164</v>
      </c>
      <c r="AK184" s="8" t="n">
        <v>0.9122028239</v>
      </c>
      <c r="AL184" s="59" t="n">
        <v>1.4563610631</v>
      </c>
      <c r="AM184" s="8" t="n">
        <v>0.0818913808</v>
      </c>
      <c r="AN184" s="59" t="n">
        <v>0.0031260349</v>
      </c>
      <c r="AO184" s="77" t="n">
        <v>0.9972202396</v>
      </c>
      <c r="AP184" s="65" t="n">
        <v>24.698266784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s">
        <v>52</v>
      </c>
      <c r="E189" s="81" t="s">
        <v>52</v>
      </c>
      <c r="F189" s="80" t="s">
        <v>52</v>
      </c>
      <c r="G189" s="81" t="s">
        <v>52</v>
      </c>
      <c r="H189" s="80" t="s">
        <v>52</v>
      </c>
      <c r="I189" s="81" t="s">
        <v>52</v>
      </c>
      <c r="J189" s="80" t="s">
        <v>52</v>
      </c>
      <c r="K189" s="81" t="s">
        <v>52</v>
      </c>
      <c r="L189" s="80" t="s">
        <v>52</v>
      </c>
      <c r="M189" s="82" t="s">
        <v>52</v>
      </c>
      <c r="N189" s="80" t="s">
        <v>52</v>
      </c>
      <c r="O189" s="81" t="s">
        <v>52</v>
      </c>
      <c r="P189" s="85" t="s">
        <v>52</v>
      </c>
      <c r="Q189" s="8" t="n">
        <v>0.0016552927</v>
      </c>
      <c r="R189" s="59" t="n">
        <v>-0.032071879</v>
      </c>
      <c r="S189" s="8" t="n">
        <v>-0.017508244</v>
      </c>
      <c r="T189" s="59" t="n">
        <v>0.0164957259</v>
      </c>
      <c r="U189" s="8" t="n">
        <v>0.3159252841</v>
      </c>
      <c r="V189" s="59" t="n">
        <v>0.067751884</v>
      </c>
      <c r="W189" s="8" t="n">
        <v>0.0027654231</v>
      </c>
      <c r="X189" s="59" t="n">
        <v>0.1252956907</v>
      </c>
      <c r="Y189" s="8" t="n">
        <v>0.4803091775</v>
      </c>
      <c r="Z189" s="59" t="n">
        <v>1.1601094097</v>
      </c>
      <c r="AA189" s="8" t="n">
        <v>0.2182066353</v>
      </c>
      <c r="AB189" s="62" t="n">
        <v>9.3487960139</v>
      </c>
      <c r="AC189" s="8" t="n">
        <v>0.0052363388</v>
      </c>
      <c r="AD189" s="59" t="n">
        <v>-0.033124531</v>
      </c>
      <c r="AE189" s="8" t="n">
        <v>-0.017736981</v>
      </c>
      <c r="AF189" s="59" t="n">
        <v>0.024029436</v>
      </c>
      <c r="AG189" s="8" t="n">
        <v>0.4140782773</v>
      </c>
      <c r="AH189" s="59" t="n">
        <v>0.0808290193</v>
      </c>
      <c r="AI189" s="8" t="n">
        <v>0.0069752124</v>
      </c>
      <c r="AJ189" s="59" t="n">
        <v>0.1909059986</v>
      </c>
      <c r="AK189" s="8" t="n">
        <v>0.67119277</v>
      </c>
      <c r="AL189" s="59" t="n">
        <v>1.6056501553</v>
      </c>
      <c r="AM189" s="8" t="n">
        <v>0.2963799104</v>
      </c>
      <c r="AN189" s="59" t="n">
        <v>0.0246258128</v>
      </c>
      <c r="AO189" s="77" t="n">
        <v>0.9921984932</v>
      </c>
      <c r="AP189" s="65" t="n">
        <v>11.879657719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10991124</v>
      </c>
      <c r="R190" s="59" t="n">
        <v>-0.000730564</v>
      </c>
      <c r="S190" s="8" t="n">
        <v>-0.000256393</v>
      </c>
      <c r="T190" s="59" t="n">
        <v>0.0028026464</v>
      </c>
      <c r="U190" s="8" t="n">
        <v>0.3637692811</v>
      </c>
      <c r="V190" s="59" t="n">
        <v>0.0819483043</v>
      </c>
      <c r="W190" s="8" t="n">
        <v>0.0016368594</v>
      </c>
      <c r="X190" s="59" t="n">
        <v>-0.011051758</v>
      </c>
      <c r="Y190" s="8" t="n">
        <v>0.4392174892</v>
      </c>
      <c r="Z190" s="59" t="n">
        <v>1.0534310727</v>
      </c>
      <c r="AA190" s="8" t="n">
        <v>0.308062989</v>
      </c>
      <c r="AB190" s="62" t="n">
        <v>15.610966083</v>
      </c>
      <c r="AC190" s="8" t="n">
        <v>0.0028452192</v>
      </c>
      <c r="AD190" s="59" t="n">
        <v>-0.001519914</v>
      </c>
      <c r="AE190" s="8" t="n">
        <v>-0.000738173</v>
      </c>
      <c r="AF190" s="59" t="n">
        <v>0.007813176</v>
      </c>
      <c r="AG190" s="8" t="n">
        <v>0.4494574436</v>
      </c>
      <c r="AH190" s="59" t="n">
        <v>0.0950582293</v>
      </c>
      <c r="AI190" s="8" t="n">
        <v>0.0047001175</v>
      </c>
      <c r="AJ190" s="59" t="n">
        <v>0.0492510787</v>
      </c>
      <c r="AK190" s="8" t="n">
        <v>0.6068671776</v>
      </c>
      <c r="AL190" s="59" t="n">
        <v>1.4586010949</v>
      </c>
      <c r="AM190" s="8" t="n">
        <v>0.3879605553</v>
      </c>
      <c r="AN190" s="59" t="n">
        <v>0.0007365996</v>
      </c>
      <c r="AO190" s="77" t="n">
        <v>0.9955643325</v>
      </c>
      <c r="AP190" s="65" t="n">
        <v>17.93426139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31444407</v>
      </c>
      <c r="R191" s="59" t="n">
        <v>-0.008835072</v>
      </c>
      <c r="S191" s="8" t="n">
        <v>-0.00230786</v>
      </c>
      <c r="T191" s="59" t="n">
        <v>0.0037973217</v>
      </c>
      <c r="U191" s="8" t="n">
        <v>0.1090401716</v>
      </c>
      <c r="V191" s="59" t="n">
        <v>0.0205771091</v>
      </c>
      <c r="W191" s="8" t="n">
        <v>0.001682786</v>
      </c>
      <c r="X191" s="59" t="n">
        <v>0.1264153732</v>
      </c>
      <c r="Y191" s="8" t="n">
        <v>0.2535142704</v>
      </c>
      <c r="Z191" s="59" t="n">
        <v>1.069214773</v>
      </c>
      <c r="AA191" s="8" t="n">
        <v>0.5081420872</v>
      </c>
      <c r="AB191" s="62" t="n">
        <v>3.2416878108</v>
      </c>
      <c r="AC191" s="8" t="n">
        <v>0.0071299098</v>
      </c>
      <c r="AD191" s="59" t="n">
        <v>-0.010785899</v>
      </c>
      <c r="AE191" s="8" t="n">
        <v>-0.00267556</v>
      </c>
      <c r="AF191" s="59" t="n">
        <v>0.0093547977</v>
      </c>
      <c r="AG191" s="8" t="n">
        <v>0.1893310695</v>
      </c>
      <c r="AH191" s="59" t="n">
        <v>0.0323257054</v>
      </c>
      <c r="AI191" s="8" t="n">
        <v>0.0075104685</v>
      </c>
      <c r="AJ191" s="59" t="n">
        <v>0.1828947351</v>
      </c>
      <c r="AK191" s="8" t="n">
        <v>0.4150852266</v>
      </c>
      <c r="AL191" s="59" t="n">
        <v>1.4505757485</v>
      </c>
      <c r="AM191" s="8" t="n">
        <v>0.5719253989</v>
      </c>
      <c r="AN191" s="59" t="n">
        <v>0.0107842801</v>
      </c>
      <c r="AO191" s="77" t="n">
        <v>0.9977949056</v>
      </c>
      <c r="AP191" s="65" t="n">
        <v>5.6187280495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56083967</v>
      </c>
      <c r="R193" s="59" t="n">
        <v>-0.013997887</v>
      </c>
      <c r="S193" s="8" t="n">
        <v>-0.00726067</v>
      </c>
      <c r="T193" s="59" t="n">
        <v>0.0043002633</v>
      </c>
      <c r="U193" s="8" t="n">
        <v>0.3538332837</v>
      </c>
      <c r="V193" s="59" t="n">
        <v>0.0688646803</v>
      </c>
      <c r="W193" s="8" t="n">
        <v>0.0025088988</v>
      </c>
      <c r="X193" s="59" t="n">
        <v>0.2151137157</v>
      </c>
      <c r="Y193" s="8" t="n">
        <v>0.6289706812</v>
      </c>
      <c r="Z193" s="59" t="n">
        <v>1.1277399168</v>
      </c>
      <c r="AA193" s="8" t="n">
        <v>0.1288341011</v>
      </c>
      <c r="AB193" s="62" t="n">
        <v>7.949980255</v>
      </c>
      <c r="AC193" s="8" t="n">
        <v>0.0083021756</v>
      </c>
      <c r="AD193" s="59" t="n">
        <v>-0.01503791</v>
      </c>
      <c r="AE193" s="8" t="n">
        <v>-0.007489213</v>
      </c>
      <c r="AF193" s="59" t="n">
        <v>0.0106343685</v>
      </c>
      <c r="AG193" s="8" t="n">
        <v>0.4340551178</v>
      </c>
      <c r="AH193" s="59" t="n">
        <v>0.0791914336</v>
      </c>
      <c r="AI193" s="8" t="n">
        <v>0.0061528627</v>
      </c>
      <c r="AJ193" s="59" t="n">
        <v>0.2726220063</v>
      </c>
      <c r="AK193" s="8" t="n">
        <v>0.7884308416</v>
      </c>
      <c r="AL193" s="59" t="n">
        <v>1.4880772664</v>
      </c>
      <c r="AM193" s="8" t="n">
        <v>0.1934711212</v>
      </c>
      <c r="AN193" s="59" t="n">
        <v>0.0134273759</v>
      </c>
      <c r="AO193" s="77" t="n">
        <v>0.9953293387</v>
      </c>
      <c r="AP193" s="65" t="n">
        <v>10.148651363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20474415</v>
      </c>
      <c r="R194" s="59" t="n">
        <v>-0.007302241</v>
      </c>
      <c r="S194" s="8" t="n">
        <v>-0.003796945</v>
      </c>
      <c r="T194" s="59" t="n">
        <v>0.0353119245</v>
      </c>
      <c r="U194" s="8" t="n">
        <v>0.3129829949</v>
      </c>
      <c r="V194" s="59" t="n">
        <v>0.075494051</v>
      </c>
      <c r="W194" s="8" t="n">
        <v>0.0029540661</v>
      </c>
      <c r="X194" s="59" t="n">
        <v>-0.030275429</v>
      </c>
      <c r="Y194" s="8" t="n">
        <v>0.3874158629</v>
      </c>
      <c r="Z194" s="59" t="n">
        <v>1.0993446578</v>
      </c>
      <c r="AA194" s="8" t="n">
        <v>0.1036135703</v>
      </c>
      <c r="AB194" s="62" t="n">
        <v>9.8234894156</v>
      </c>
      <c r="AC194" s="8" t="n">
        <v>0.0073890896</v>
      </c>
      <c r="AD194" s="59" t="n">
        <v>-0.010222795</v>
      </c>
      <c r="AE194" s="8" t="n">
        <v>-0.004533016</v>
      </c>
      <c r="AF194" s="59" t="n">
        <v>0.0574112507</v>
      </c>
      <c r="AG194" s="8" t="n">
        <v>0.5117719118</v>
      </c>
      <c r="AH194" s="59" t="n">
        <v>0.0993176221</v>
      </c>
      <c r="AI194" s="8" t="n">
        <v>0.0102992043</v>
      </c>
      <c r="AJ194" s="59" t="n">
        <v>0.1059103177</v>
      </c>
      <c r="AK194" s="8" t="n">
        <v>0.7773435848</v>
      </c>
      <c r="AL194" s="59" t="n">
        <v>1.9097306141</v>
      </c>
      <c r="AM194" s="8" t="n">
        <v>0.2063301783</v>
      </c>
      <c r="AN194" s="59" t="n">
        <v>0.0123578231</v>
      </c>
      <c r="AO194" s="77" t="n">
        <v>0.9960315862</v>
      </c>
      <c r="AP194" s="65" t="n">
        <v>16.286536648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31408427</v>
      </c>
      <c r="R196" s="59" t="n">
        <v>-0.133715452</v>
      </c>
      <c r="S196" s="8" t="n">
        <v>-0.072023673</v>
      </c>
      <c r="T196" s="59" t="n">
        <v>0.0243046859</v>
      </c>
      <c r="U196" s="8" t="n">
        <v>0.375935526</v>
      </c>
      <c r="V196" s="59" t="n">
        <v>0.0627797637</v>
      </c>
      <c r="W196" s="8" t="n">
        <v>0.0055413256</v>
      </c>
      <c r="X196" s="59" t="n">
        <v>0.1758276875</v>
      </c>
      <c r="Y196" s="8" t="n">
        <v>0.4417907067</v>
      </c>
      <c r="Z196" s="59" t="n">
        <v>1.1857318125</v>
      </c>
      <c r="AA196" s="8" t="n">
        <v>0.1808840738</v>
      </c>
      <c r="AB196" s="62" t="n">
        <v>17.455408709</v>
      </c>
      <c r="AC196" s="8" t="n">
        <v>0.0075969304</v>
      </c>
      <c r="AD196" s="59" t="n">
        <v>-0.136154835</v>
      </c>
      <c r="AE196" s="8" t="n">
        <v>-0.072925215</v>
      </c>
      <c r="AF196" s="59" t="n">
        <v>0.0348026005</v>
      </c>
      <c r="AG196" s="8" t="n">
        <v>0.5186589126</v>
      </c>
      <c r="AH196" s="59" t="n">
        <v>0.0809177074</v>
      </c>
      <c r="AI196" s="8" t="n">
        <v>0.0147955745</v>
      </c>
      <c r="AJ196" s="59" t="n">
        <v>0.2909599683</v>
      </c>
      <c r="AK196" s="8" t="n">
        <v>0.7386516433</v>
      </c>
      <c r="AL196" s="59" t="n">
        <v>1.7991324315</v>
      </c>
      <c r="AM196" s="8" t="n">
        <v>0.2515568327</v>
      </c>
      <c r="AN196" s="59" t="n">
        <v>0.0067367789</v>
      </c>
      <c r="AO196" s="77" t="n">
        <v>0.9969452549</v>
      </c>
      <c r="AP196" s="65" t="n">
        <v>21.980761576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</v>
      </c>
      <c r="E198" s="81" t="n">
        <v>0</v>
      </c>
      <c r="F198" s="80" t="n">
        <v>0</v>
      </c>
      <c r="G198" s="81" t="n">
        <v>0</v>
      </c>
      <c r="H198" s="80" t="n">
        <v>0</v>
      </c>
      <c r="I198" s="81" t="n">
        <v>0</v>
      </c>
      <c r="J198" s="80" t="n">
        <v>0</v>
      </c>
      <c r="K198" s="81" t="n">
        <v>0</v>
      </c>
      <c r="L198" s="80" t="n">
        <v>0</v>
      </c>
      <c r="M198" s="82" t="n">
        <v>0</v>
      </c>
      <c r="N198" s="80" t="n">
        <v>0</v>
      </c>
      <c r="O198" s="81" t="n">
        <v>0</v>
      </c>
      <c r="P198" s="85" t="n">
        <v>0</v>
      </c>
      <c r="Q198" s="8" t="n">
        <v>0</v>
      </c>
      <c r="R198" s="59" t="n">
        <v>0</v>
      </c>
      <c r="S198" s="8" t="n">
        <v>0</v>
      </c>
      <c r="T198" s="59" t="n">
        <v>0</v>
      </c>
      <c r="U198" s="8" t="n">
        <v>0</v>
      </c>
      <c r="V198" s="59" t="n">
        <v>0</v>
      </c>
      <c r="W198" s="8" t="n">
        <v>0</v>
      </c>
      <c r="X198" s="59" t="n">
        <v>0</v>
      </c>
      <c r="Y198" s="8" t="n">
        <v>0</v>
      </c>
      <c r="Z198" s="59" t="n">
        <v>0</v>
      </c>
      <c r="AA198" s="8" t="n">
        <v>0</v>
      </c>
      <c r="AB198" s="62" t="n">
        <v>0</v>
      </c>
      <c r="AC198" s="8" t="n">
        <v>0</v>
      </c>
      <c r="AD198" s="59" t="n">
        <v>0</v>
      </c>
      <c r="AE198" s="8" t="n">
        <v>0</v>
      </c>
      <c r="AF198" s="59" t="n">
        <v>0</v>
      </c>
      <c r="AG198" s="8" t="n">
        <v>0</v>
      </c>
      <c r="AH198" s="59" t="n">
        <v>0</v>
      </c>
      <c r="AI198" s="8" t="n">
        <v>0</v>
      </c>
      <c r="AJ198" s="59" t="n">
        <v>0</v>
      </c>
      <c r="AK198" s="8" t="n">
        <v>0</v>
      </c>
      <c r="AL198" s="59" t="n">
        <v>0</v>
      </c>
      <c r="AM198" s="8" t="n">
        <v>0</v>
      </c>
      <c r="AN198" s="59" t="n">
        <v>0</v>
      </c>
      <c r="AO198" s="77" t="n">
        <v>0</v>
      </c>
      <c r="AP198" s="65" t="n">
        <v>0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47588428</v>
      </c>
      <c r="R199" s="59" t="n">
        <v>-0.002195722</v>
      </c>
      <c r="S199" s="8" t="n">
        <v>-0.000623341</v>
      </c>
      <c r="T199" s="59" t="n">
        <v>0.0055053741</v>
      </c>
      <c r="U199" s="8" t="n">
        <v>0.2301801927</v>
      </c>
      <c r="V199" s="59" t="n">
        <v>0.024605855</v>
      </c>
      <c r="W199" s="8" t="n">
        <v>0.004627235</v>
      </c>
      <c r="X199" s="59" t="n">
        <v>0.3324350356</v>
      </c>
      <c r="Y199" s="8" t="n">
        <v>0.5992934719</v>
      </c>
      <c r="Z199" s="59" t="n">
        <v>1.1450506732</v>
      </c>
      <c r="AA199" s="8" t="n">
        <v>0.0584440694</v>
      </c>
      <c r="AB199" s="62" t="n">
        <v>10.077109279</v>
      </c>
      <c r="AC199" s="8" t="n">
        <v>0.0094073783</v>
      </c>
      <c r="AD199" s="59" t="n">
        <v>-0.004345893</v>
      </c>
      <c r="AE199" s="8" t="n">
        <v>-0.002062162</v>
      </c>
      <c r="AF199" s="59" t="n">
        <v>0.0141211029</v>
      </c>
      <c r="AG199" s="8" t="n">
        <v>0.3891184349</v>
      </c>
      <c r="AH199" s="59" t="n">
        <v>0.0438485368</v>
      </c>
      <c r="AI199" s="8" t="n">
        <v>0.0186274926</v>
      </c>
      <c r="AJ199" s="59" t="n">
        <v>0.4052205763</v>
      </c>
      <c r="AK199" s="8" t="n">
        <v>0.8739354668</v>
      </c>
      <c r="AL199" s="59" t="n">
        <v>1.772668679</v>
      </c>
      <c r="AM199" s="8" t="n">
        <v>0.1166958686</v>
      </c>
      <c r="AN199" s="59" t="n">
        <v>0.0051946427</v>
      </c>
      <c r="AO199" s="77" t="n">
        <v>0.9958259781</v>
      </c>
      <c r="AP199" s="65" t="n">
        <v>17.601360205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65332151</v>
      </c>
      <c r="R200" s="59" t="n">
        <v>-0.002241821</v>
      </c>
      <c r="S200" s="8" t="n">
        <v>-0.000471815</v>
      </c>
      <c r="T200" s="59" t="n">
        <v>0.0069039979</v>
      </c>
      <c r="U200" s="8" t="n">
        <v>0.316841993</v>
      </c>
      <c r="V200" s="59" t="n">
        <v>0.0340227556</v>
      </c>
      <c r="W200" s="8" t="n">
        <v>0.0038198582</v>
      </c>
      <c r="X200" s="59" t="n">
        <v>0.1619785151</v>
      </c>
      <c r="Y200" s="8" t="n">
        <v>0.5273866992</v>
      </c>
      <c r="Z200" s="59" t="n">
        <v>1.1136511846</v>
      </c>
      <c r="AA200" s="8" t="n">
        <v>0.2354116215</v>
      </c>
      <c r="AB200" s="62" t="n">
        <v>15.61808721</v>
      </c>
      <c r="AC200" s="8" t="n">
        <v>0.0088946617</v>
      </c>
      <c r="AD200" s="59" t="n">
        <v>-0.00366103</v>
      </c>
      <c r="AE200" s="8" t="n">
        <v>-0.000917555</v>
      </c>
      <c r="AF200" s="59" t="n">
        <v>0.0140124168</v>
      </c>
      <c r="AG200" s="8" t="n">
        <v>0.4057939268</v>
      </c>
      <c r="AH200" s="59" t="n">
        <v>0.0448927929</v>
      </c>
      <c r="AI200" s="8" t="n">
        <v>0.0076591437</v>
      </c>
      <c r="AJ200" s="59" t="n">
        <v>0.2168784019</v>
      </c>
      <c r="AK200" s="8" t="n">
        <v>0.6935527587</v>
      </c>
      <c r="AL200" s="59" t="n">
        <v>1.4740875641</v>
      </c>
      <c r="AM200" s="8" t="n">
        <v>0.301185794</v>
      </c>
      <c r="AN200" s="59" t="n">
        <v>0.002620737</v>
      </c>
      <c r="AO200" s="77" t="n">
        <v>0.9973592898</v>
      </c>
      <c r="AP200" s="65" t="n">
        <v>18.614806346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023247991</v>
      </c>
      <c r="R201" s="59" t="n">
        <v>-0.028123718</v>
      </c>
      <c r="S201" s="8" t="n">
        <v>-0.015604751</v>
      </c>
      <c r="T201" s="59" t="n">
        <v>0.0031828417</v>
      </c>
      <c r="U201" s="8" t="n">
        <v>0.4547836767</v>
      </c>
      <c r="V201" s="59" t="n">
        <v>0.0504326951</v>
      </c>
      <c r="W201" s="8" t="n">
        <v>0.0033501693</v>
      </c>
      <c r="X201" s="59" t="n">
        <v>0.1261802181</v>
      </c>
      <c r="Y201" s="8" t="n">
        <v>0.5965259307</v>
      </c>
      <c r="Z201" s="59" t="n">
        <v>1.1323810063</v>
      </c>
      <c r="AA201" s="8" t="n">
        <v>0.2152300892</v>
      </c>
      <c r="AB201" s="62" t="n">
        <v>17.702617444</v>
      </c>
      <c r="AC201" s="8" t="n">
        <v>0.0043482378</v>
      </c>
      <c r="AD201" s="59" t="n">
        <v>-0.029074552</v>
      </c>
      <c r="AE201" s="8" t="n">
        <v>-0.015844257</v>
      </c>
      <c r="AF201" s="59" t="n">
        <v>0.0088508266</v>
      </c>
      <c r="AG201" s="8" t="n">
        <v>0.5136565982</v>
      </c>
      <c r="AH201" s="59" t="n">
        <v>0.0574759703</v>
      </c>
      <c r="AI201" s="8" t="n">
        <v>0.0064806661</v>
      </c>
      <c r="AJ201" s="59" t="n">
        <v>0.1717700292</v>
      </c>
      <c r="AK201" s="8" t="n">
        <v>0.7176635187</v>
      </c>
      <c r="AL201" s="59" t="n">
        <v>1.3908201397</v>
      </c>
      <c r="AM201" s="8" t="n">
        <v>0.2551263688</v>
      </c>
      <c r="AN201" s="59" t="n">
        <v>0.0253313341</v>
      </c>
      <c r="AO201" s="77" t="n">
        <v>0.9981212216</v>
      </c>
      <c r="AP201" s="65" t="n">
        <v>19.473460384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</v>
      </c>
      <c r="E202" s="81" t="n">
        <v>0</v>
      </c>
      <c r="F202" s="80" t="n">
        <v>0</v>
      </c>
      <c r="G202" s="81" t="n">
        <v>0</v>
      </c>
      <c r="H202" s="80" t="n">
        <v>0</v>
      </c>
      <c r="I202" s="81" t="n">
        <v>0</v>
      </c>
      <c r="J202" s="80" t="n">
        <v>0</v>
      </c>
      <c r="K202" s="81" t="n">
        <v>0</v>
      </c>
      <c r="L202" s="80" t="n">
        <v>0</v>
      </c>
      <c r="M202" s="82" t="n">
        <v>0</v>
      </c>
      <c r="N202" s="80" t="n">
        <v>0</v>
      </c>
      <c r="O202" s="81" t="n">
        <v>0</v>
      </c>
      <c r="P202" s="85" t="n">
        <v>0</v>
      </c>
      <c r="Q202" s="8" t="n">
        <v>0</v>
      </c>
      <c r="R202" s="59" t="n">
        <v>0</v>
      </c>
      <c r="S202" s="8" t="n">
        <v>0</v>
      </c>
      <c r="T202" s="59" t="n">
        <v>0</v>
      </c>
      <c r="U202" s="8" t="n">
        <v>0</v>
      </c>
      <c r="V202" s="59" t="n">
        <v>0</v>
      </c>
      <c r="W202" s="8" t="n">
        <v>0</v>
      </c>
      <c r="X202" s="59" t="n">
        <v>0</v>
      </c>
      <c r="Y202" s="8" t="n">
        <v>0</v>
      </c>
      <c r="Z202" s="59" t="n">
        <v>0</v>
      </c>
      <c r="AA202" s="8" t="n">
        <v>0</v>
      </c>
      <c r="AB202" s="62" t="n">
        <v>0</v>
      </c>
      <c r="AC202" s="8" t="n">
        <v>0</v>
      </c>
      <c r="AD202" s="59" t="n">
        <v>0</v>
      </c>
      <c r="AE202" s="8" t="n">
        <v>0</v>
      </c>
      <c r="AF202" s="59" t="n">
        <v>0</v>
      </c>
      <c r="AG202" s="8" t="n">
        <v>0</v>
      </c>
      <c r="AH202" s="59" t="n">
        <v>0</v>
      </c>
      <c r="AI202" s="8" t="n">
        <v>0</v>
      </c>
      <c r="AJ202" s="59" t="n">
        <v>0</v>
      </c>
      <c r="AK202" s="8" t="n">
        <v>0</v>
      </c>
      <c r="AL202" s="59" t="n">
        <v>0</v>
      </c>
      <c r="AM202" s="8" t="n">
        <v>0</v>
      </c>
      <c r="AN202" s="59" t="n">
        <v>0</v>
      </c>
      <c r="AO202" s="77" t="n">
        <v>0</v>
      </c>
      <c r="AP202" s="65" t="n">
        <v>0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29968302</v>
      </c>
      <c r="R203" s="59" t="n">
        <v>-0.004412845</v>
      </c>
      <c r="S203" s="8" t="n">
        <v>-0.000822557</v>
      </c>
      <c r="T203" s="59" t="n">
        <v>0.002778919</v>
      </c>
      <c r="U203" s="8" t="n">
        <v>0.342785893</v>
      </c>
      <c r="V203" s="59" t="n">
        <v>0.0426229574</v>
      </c>
      <c r="W203" s="8" t="n">
        <v>0.0030378724</v>
      </c>
      <c r="X203" s="59" t="n">
        <v>0.0810787934</v>
      </c>
      <c r="Y203" s="8" t="n">
        <v>0.470065863</v>
      </c>
      <c r="Z203" s="59" t="n">
        <v>1.1836231066</v>
      </c>
      <c r="AA203" s="8" t="n">
        <v>0.1965389199</v>
      </c>
      <c r="AB203" s="62" t="n">
        <v>17.175094543</v>
      </c>
      <c r="AC203" s="8" t="n">
        <v>0.0062207772</v>
      </c>
      <c r="AD203" s="59" t="n">
        <v>-0.006842635</v>
      </c>
      <c r="AE203" s="8" t="n">
        <v>-0.001457857</v>
      </c>
      <c r="AF203" s="59" t="n">
        <v>0.0121598249</v>
      </c>
      <c r="AG203" s="8" t="n">
        <v>0.4685897866</v>
      </c>
      <c r="AH203" s="59" t="n">
        <v>0.0580542335</v>
      </c>
      <c r="AI203" s="8" t="n">
        <v>0.0093053672</v>
      </c>
      <c r="AJ203" s="59" t="n">
        <v>0.1646697164</v>
      </c>
      <c r="AK203" s="8" t="n">
        <v>0.7106992143</v>
      </c>
      <c r="AL203" s="59" t="n">
        <v>1.6922978894</v>
      </c>
      <c r="AM203" s="8" t="n">
        <v>0.2800209725</v>
      </c>
      <c r="AN203" s="59" t="n">
        <v>0.0053777789</v>
      </c>
      <c r="AO203" s="77" t="n">
        <v>0.9960979657</v>
      </c>
      <c r="AP203" s="65" t="n">
        <v>21.233906352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78049802</v>
      </c>
      <c r="R204" s="59" t="n">
        <v>-0.006527998</v>
      </c>
      <c r="S204" s="8" t="n">
        <v>-0.000384401</v>
      </c>
      <c r="T204" s="59" t="n">
        <v>0.0336047537</v>
      </c>
      <c r="U204" s="8" t="n">
        <v>0.409599055</v>
      </c>
      <c r="V204" s="59" t="n">
        <v>0.0485711713</v>
      </c>
      <c r="W204" s="8" t="n">
        <v>0.0027953876</v>
      </c>
      <c r="X204" s="59" t="n">
        <v>0.0859091731</v>
      </c>
      <c r="Y204" s="8" t="n">
        <v>0.5813721219</v>
      </c>
      <c r="Z204" s="59" t="n">
        <v>1.113540477</v>
      </c>
      <c r="AA204" s="8" t="n">
        <v>0.1039597853</v>
      </c>
      <c r="AB204" s="62" t="n">
        <v>13.759198977</v>
      </c>
      <c r="AC204" s="8" t="n">
        <v>0.0101992035</v>
      </c>
      <c r="AD204" s="59" t="n">
        <v>-0.008254681</v>
      </c>
      <c r="AE204" s="8" t="n">
        <v>-0.000723672</v>
      </c>
      <c r="AF204" s="59" t="n">
        <v>0.0404442324</v>
      </c>
      <c r="AG204" s="8" t="n">
        <v>0.489545414</v>
      </c>
      <c r="AH204" s="59" t="n">
        <v>0.058609765</v>
      </c>
      <c r="AI204" s="8" t="n">
        <v>0.0074780545</v>
      </c>
      <c r="AJ204" s="59" t="n">
        <v>0.1461194872</v>
      </c>
      <c r="AK204" s="8" t="n">
        <v>0.7434178039</v>
      </c>
      <c r="AL204" s="59" t="n">
        <v>1.4544884691</v>
      </c>
      <c r="AM204" s="8" t="n">
        <v>0.1498421482</v>
      </c>
      <c r="AN204" s="59" t="n">
        <v>0.1048906659</v>
      </c>
      <c r="AO204" s="77" t="n">
        <v>0.998150618</v>
      </c>
      <c r="AP204" s="65" t="n">
        <v>16.168736768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0" t="s">
        <v>52</v>
      </c>
      <c r="O205" s="81" t="s">
        <v>52</v>
      </c>
      <c r="P205" s="85" t="s">
        <v>52</v>
      </c>
      <c r="Q205" s="8" t="n">
        <v>0.0077507081</v>
      </c>
      <c r="R205" s="59" t="n">
        <v>-0.029494681</v>
      </c>
      <c r="S205" s="8" t="n">
        <v>-0.016315913</v>
      </c>
      <c r="T205" s="59" t="n">
        <v>0.0058929667</v>
      </c>
      <c r="U205" s="8" t="n">
        <v>0.3512224503</v>
      </c>
      <c r="V205" s="59" t="n">
        <v>0.0400138631</v>
      </c>
      <c r="W205" s="8" t="n">
        <v>0.003219559</v>
      </c>
      <c r="X205" s="59" t="n">
        <v>0.1989888386</v>
      </c>
      <c r="Y205" s="8" t="n">
        <v>0.5612777917</v>
      </c>
      <c r="Z205" s="59" t="n">
        <v>1.1379122653</v>
      </c>
      <c r="AA205" s="8" t="n">
        <v>0.1640721032</v>
      </c>
      <c r="AB205" s="62" t="n">
        <v>12.563248924</v>
      </c>
      <c r="AC205" s="8" t="n">
        <v>0.0107075097</v>
      </c>
      <c r="AD205" s="59" t="n">
        <v>-0.030803518</v>
      </c>
      <c r="AE205" s="8" t="n">
        <v>-0.016733342</v>
      </c>
      <c r="AF205" s="59" t="n">
        <v>0.0141428034</v>
      </c>
      <c r="AG205" s="8" t="n">
        <v>0.452532118</v>
      </c>
      <c r="AH205" s="59" t="n">
        <v>0.053754031</v>
      </c>
      <c r="AI205" s="8" t="n">
        <v>0.0078474855</v>
      </c>
      <c r="AJ205" s="59" t="n">
        <v>0.2648212902</v>
      </c>
      <c r="AK205" s="8" t="n">
        <v>0.7562683785</v>
      </c>
      <c r="AL205" s="59" t="n">
        <v>1.5894385996</v>
      </c>
      <c r="AM205" s="8" t="n">
        <v>0.2360877311</v>
      </c>
      <c r="AN205" s="59" t="n">
        <v>0.004503859</v>
      </c>
      <c r="AO205" s="77" t="n">
        <v>0.9968599687</v>
      </c>
      <c r="AP205" s="65" t="n">
        <v>15.506149022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</v>
      </c>
      <c r="E206" s="81" t="n">
        <v>-0.128342421</v>
      </c>
      <c r="F206" s="80" t="n">
        <v>-0.074866412</v>
      </c>
      <c r="G206" s="81" t="n">
        <v>0.0053476009</v>
      </c>
      <c r="H206" s="80" t="n">
        <v>0.4759364769</v>
      </c>
      <c r="I206" s="81" t="n">
        <v>0.0588236095</v>
      </c>
      <c r="J206" s="80" t="n">
        <v>0</v>
      </c>
      <c r="K206" s="81" t="n">
        <v>0.037433206</v>
      </c>
      <c r="L206" s="80" t="n">
        <v>0.3743320605</v>
      </c>
      <c r="M206" s="82" t="n">
        <v>1</v>
      </c>
      <c r="N206" s="80" t="n">
        <v>0.2133456471</v>
      </c>
      <c r="O206" s="81" t="n">
        <v>0.23111603</v>
      </c>
      <c r="P206" s="85" t="n">
        <v>18.3908</v>
      </c>
      <c r="Q206" s="8" t="n">
        <v>0.0026896261</v>
      </c>
      <c r="R206" s="59" t="n">
        <v>-0.132238797</v>
      </c>
      <c r="S206" s="8" t="n">
        <v>-0.076388759</v>
      </c>
      <c r="T206" s="59" t="n">
        <v>0.0081272133</v>
      </c>
      <c r="U206" s="8" t="n">
        <v>0.5244990346</v>
      </c>
      <c r="V206" s="59" t="n">
        <v>0.0653233412</v>
      </c>
      <c r="W206" s="8" t="n">
        <v>0.0049421877</v>
      </c>
      <c r="X206" s="59" t="n">
        <v>0.0633842751</v>
      </c>
      <c r="Y206" s="8" t="n">
        <v>0.460338121</v>
      </c>
      <c r="Z206" s="59" t="n">
        <v>1.1673824897</v>
      </c>
      <c r="AA206" s="8" t="n">
        <v>0.2279697908</v>
      </c>
      <c r="AB206" s="62" t="n">
        <v>20.437154987</v>
      </c>
      <c r="AC206" s="8" t="n">
        <v>0.0059676487</v>
      </c>
      <c r="AD206" s="59" t="n">
        <v>-0.133922684</v>
      </c>
      <c r="AE206" s="8" t="n">
        <v>-0.076867921</v>
      </c>
      <c r="AF206" s="59" t="n">
        <v>0.016883287</v>
      </c>
      <c r="AG206" s="8" t="n">
        <v>0.6371223034</v>
      </c>
      <c r="AH206" s="59" t="n">
        <v>0.078972416</v>
      </c>
      <c r="AI206" s="8" t="n">
        <v>0.0110615099</v>
      </c>
      <c r="AJ206" s="59" t="n">
        <v>0.1372391933</v>
      </c>
      <c r="AK206" s="8" t="n">
        <v>0.6764557534</v>
      </c>
      <c r="AL206" s="59" t="n">
        <v>1.6324515576</v>
      </c>
      <c r="AM206" s="8" t="n">
        <v>0.3055433781</v>
      </c>
      <c r="AN206" s="59" t="n">
        <v>0.0135403089</v>
      </c>
      <c r="AO206" s="77" t="n">
        <v>0.9955394404</v>
      </c>
      <c r="AP206" s="65" t="n">
        <v>24.041751591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261937193</v>
      </c>
      <c r="E207" s="81" t="n">
        <v>-0.000772351</v>
      </c>
      <c r="F207" s="80" t="n">
        <v>-0.009290274</v>
      </c>
      <c r="G207" s="81" t="n">
        <v>0.0156290663</v>
      </c>
      <c r="H207" s="80" t="n">
        <v>0.3458255028</v>
      </c>
      <c r="I207" s="81" t="n">
        <v>0.0403111851</v>
      </c>
      <c r="J207" s="80" t="n">
        <v>0.0107853246</v>
      </c>
      <c r="K207" s="81" t="n">
        <v>0.1565058177</v>
      </c>
      <c r="L207" s="80" t="n">
        <v>0.5851879907</v>
      </c>
      <c r="M207" s="82" t="n">
        <v>1</v>
      </c>
      <c r="N207" s="80" t="n">
        <v>0.039489763</v>
      </c>
      <c r="O207" s="81" t="n">
        <v>0.2047706125</v>
      </c>
      <c r="P207" s="85" t="n">
        <v>10.9576</v>
      </c>
      <c r="Q207" s="8" t="n">
        <v>0.0317106695</v>
      </c>
      <c r="R207" s="59" t="n">
        <v>-0.006527619</v>
      </c>
      <c r="S207" s="8" t="n">
        <v>-0.010293659</v>
      </c>
      <c r="T207" s="59" t="n">
        <v>0.0235156073</v>
      </c>
      <c r="U207" s="8" t="n">
        <v>0.4168870833</v>
      </c>
      <c r="V207" s="59" t="n">
        <v>0.0497380537</v>
      </c>
      <c r="W207" s="8" t="n">
        <v>0.0231003574</v>
      </c>
      <c r="X207" s="59" t="n">
        <v>0.2052416636</v>
      </c>
      <c r="Y207" s="8" t="n">
        <v>0.7333721574</v>
      </c>
      <c r="Z207" s="59" t="n">
        <v>1.254180016</v>
      </c>
      <c r="AA207" s="8" t="n">
        <v>0.0508707685</v>
      </c>
      <c r="AB207" s="62" t="n">
        <v>14.042249348</v>
      </c>
      <c r="AC207" s="8" t="n">
        <v>0.0353184155</v>
      </c>
      <c r="AD207" s="59" t="n">
        <v>-0.008693114</v>
      </c>
      <c r="AE207" s="8" t="n">
        <v>-0.010798846</v>
      </c>
      <c r="AF207" s="59" t="n">
        <v>0.0310593302</v>
      </c>
      <c r="AG207" s="8" t="n">
        <v>0.5091764061</v>
      </c>
      <c r="AH207" s="59" t="n">
        <v>0.0605441323</v>
      </c>
      <c r="AI207" s="8" t="n">
        <v>0.0302892445</v>
      </c>
      <c r="AJ207" s="59" t="n">
        <v>0.2546288794</v>
      </c>
      <c r="AK207" s="8" t="n">
        <v>0.9015244476</v>
      </c>
      <c r="AL207" s="59" t="n">
        <v>1.5839809243</v>
      </c>
      <c r="AM207" s="8" t="n">
        <v>0.094276102</v>
      </c>
      <c r="AN207" s="59" t="n">
        <v>0.002203632</v>
      </c>
      <c r="AO207" s="77" t="n">
        <v>0.9980041815</v>
      </c>
      <c r="AP207" s="65" t="n">
        <v>17.248661334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75316613</v>
      </c>
      <c r="E208" s="81" t="n">
        <v>-0.000507214</v>
      </c>
      <c r="F208" s="80" t="n">
        <v>-0.008332801</v>
      </c>
      <c r="G208" s="81" t="n">
        <v>0.0212753836</v>
      </c>
      <c r="H208" s="80" t="n">
        <v>0.3769186423</v>
      </c>
      <c r="I208" s="81" t="n">
        <v>0.0392107458</v>
      </c>
      <c r="J208" s="80" t="n">
        <v>0.041329313</v>
      </c>
      <c r="K208" s="81" t="n">
        <v>0.1269001064</v>
      </c>
      <c r="L208" s="80" t="n">
        <v>0.6143258374</v>
      </c>
      <c r="M208" s="82" t="n">
        <v>1</v>
      </c>
      <c r="N208" s="80" t="n">
        <v>0.0263583945</v>
      </c>
      <c r="O208" s="81" t="n">
        <v>0.0076226774</v>
      </c>
      <c r="P208" s="85" t="n">
        <v>27.8274</v>
      </c>
      <c r="Q208" s="8" t="n">
        <v>0.0234784972</v>
      </c>
      <c r="R208" s="59" t="n">
        <v>-0.006627507</v>
      </c>
      <c r="S208" s="8" t="n">
        <v>-0.009294473</v>
      </c>
      <c r="T208" s="59" t="n">
        <v>0.0319196222</v>
      </c>
      <c r="U208" s="8" t="n">
        <v>0.4475904423</v>
      </c>
      <c r="V208" s="59" t="n">
        <v>0.0490058698</v>
      </c>
      <c r="W208" s="8" t="n">
        <v>0.0549780987</v>
      </c>
      <c r="X208" s="59" t="n">
        <v>0.1781452182</v>
      </c>
      <c r="Y208" s="8" t="n">
        <v>0.769195769</v>
      </c>
      <c r="Z208" s="59" t="n">
        <v>1.2699900432</v>
      </c>
      <c r="AA208" s="8" t="n">
        <v>0.0381904789</v>
      </c>
      <c r="AB208" s="62" t="n">
        <v>30.76274609</v>
      </c>
      <c r="AC208" s="8" t="n">
        <v>0.026662958</v>
      </c>
      <c r="AD208" s="59" t="n">
        <v>-0.00841658</v>
      </c>
      <c r="AE208" s="8" t="n">
        <v>-0.009767897</v>
      </c>
      <c r="AF208" s="59" t="n">
        <v>0.0388222845</v>
      </c>
      <c r="AG208" s="8" t="n">
        <v>0.5303413154</v>
      </c>
      <c r="AH208" s="59" t="n">
        <v>0.0587826483</v>
      </c>
      <c r="AI208" s="8" t="n">
        <v>0.0615403637</v>
      </c>
      <c r="AJ208" s="59" t="n">
        <v>0.2232882666</v>
      </c>
      <c r="AK208" s="8" t="n">
        <v>0.9212533593</v>
      </c>
      <c r="AL208" s="59" t="n">
        <v>1.5644132877</v>
      </c>
      <c r="AM208" s="8" t="n">
        <v>0.0752871461</v>
      </c>
      <c r="AN208" s="59" t="n">
        <v>0.0016202716</v>
      </c>
      <c r="AO208" s="77" t="n">
        <v>0.998160777</v>
      </c>
      <c r="AP208" s="65" t="n">
        <v>33.645797457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26413456</v>
      </c>
      <c r="R209" s="59" t="n">
        <v>-0.002785988</v>
      </c>
      <c r="S209" s="8" t="n">
        <v>-0.001355711</v>
      </c>
      <c r="T209" s="59" t="n">
        <v>0.0135426164</v>
      </c>
      <c r="U209" s="8" t="n">
        <v>0.1822302722</v>
      </c>
      <c r="V209" s="59" t="n">
        <v>0.0354354264</v>
      </c>
      <c r="W209" s="8" t="n">
        <v>0.0074447861</v>
      </c>
      <c r="X209" s="59" t="n">
        <v>0.2532639587</v>
      </c>
      <c r="Y209" s="8" t="n">
        <v>0.5204167069</v>
      </c>
      <c r="Z209" s="59" t="n">
        <v>1.2731040865</v>
      </c>
      <c r="AA209" s="8" t="n">
        <v>0.1243878271</v>
      </c>
      <c r="AB209" s="62" t="n">
        <v>7.2725861259</v>
      </c>
      <c r="AC209" s="8" t="n">
        <v>0.0384513681</v>
      </c>
      <c r="AD209" s="59" t="n">
        <v>-0.006478498</v>
      </c>
      <c r="AE209" s="8" t="n">
        <v>-0.002034984</v>
      </c>
      <c r="AF209" s="59" t="n">
        <v>0.0246540027</v>
      </c>
      <c r="AG209" s="8" t="n">
        <v>0.3205901216</v>
      </c>
      <c r="AH209" s="59" t="n">
        <v>0.051120169</v>
      </c>
      <c r="AI209" s="8" t="n">
        <v>0.01675109</v>
      </c>
      <c r="AJ209" s="59" t="n">
        <v>0.3347807165</v>
      </c>
      <c r="AK209" s="8" t="n">
        <v>0.7778339864</v>
      </c>
      <c r="AL209" s="59" t="n">
        <v>1.8051180731</v>
      </c>
      <c r="AM209" s="8" t="n">
        <v>0.2123602279</v>
      </c>
      <c r="AN209" s="59" t="n">
        <v>0.0067448535</v>
      </c>
      <c r="AO209" s="77" t="n">
        <v>0.9969390678</v>
      </c>
      <c r="AP209" s="65" t="n">
        <v>11.844328608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072919759</v>
      </c>
      <c r="R210" s="59" t="n">
        <v>-0.001101821</v>
      </c>
      <c r="S210" s="8" t="n">
        <v>-0.000642792</v>
      </c>
      <c r="T210" s="59" t="n">
        <v>0.0228672145</v>
      </c>
      <c r="U210" s="8" t="n">
        <v>0.5571690779</v>
      </c>
      <c r="V210" s="59" t="n">
        <v>0.0826356159</v>
      </c>
      <c r="W210" s="8" t="n">
        <v>0.0101424665</v>
      </c>
      <c r="X210" s="59" t="n">
        <v>0.0203264581</v>
      </c>
      <c r="Y210" s="8" t="n">
        <v>0.6986881956</v>
      </c>
      <c r="Z210" s="59" t="n">
        <v>1.2347542268</v>
      </c>
      <c r="AA210" s="8" t="n">
        <v>0.1273910484</v>
      </c>
      <c r="AB210" s="62" t="n">
        <v>17.299685548</v>
      </c>
      <c r="AC210" s="8" t="n">
        <v>0.0095058849</v>
      </c>
      <c r="AD210" s="59" t="n">
        <v>-0.002009817</v>
      </c>
      <c r="AE210" s="8" t="n">
        <v>-0.000895456</v>
      </c>
      <c r="AF210" s="59" t="n">
        <v>0.0275278083</v>
      </c>
      <c r="AG210" s="8" t="n">
        <v>0.6198701239</v>
      </c>
      <c r="AH210" s="59" t="n">
        <v>0.0903683927</v>
      </c>
      <c r="AI210" s="8" t="n">
        <v>0.0139968697</v>
      </c>
      <c r="AJ210" s="59" t="n">
        <v>0.0562813462</v>
      </c>
      <c r="AK210" s="8" t="n">
        <v>0.8146451535</v>
      </c>
      <c r="AL210" s="59" t="n">
        <v>1.4885221478</v>
      </c>
      <c r="AM210" s="8" t="n">
        <v>0.1761632171</v>
      </c>
      <c r="AN210" s="59" t="n">
        <v>0.0067098192</v>
      </c>
      <c r="AO210" s="77" t="n">
        <v>0.9975181898</v>
      </c>
      <c r="AP210" s="65" t="n">
        <v>19.383322794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141635419</v>
      </c>
      <c r="R211" s="59" t="n">
        <v>-0.712417242</v>
      </c>
      <c r="S211" s="8" t="n">
        <v>-0.000376946</v>
      </c>
      <c r="T211" s="59" t="n">
        <v>0.0118940337</v>
      </c>
      <c r="U211" s="8" t="n">
        <v>0.5216286835</v>
      </c>
      <c r="V211" s="59" t="n">
        <v>0.0854380545</v>
      </c>
      <c r="W211" s="8" t="n">
        <v>0.0060558079</v>
      </c>
      <c r="X211" s="59" t="n">
        <v>0.8710186882</v>
      </c>
      <c r="Y211" s="8" t="n">
        <v>0.7974046213</v>
      </c>
      <c r="Z211" s="59" t="n">
        <v>1.144935039</v>
      </c>
      <c r="AA211" s="8" t="n">
        <v>0.0429242798</v>
      </c>
      <c r="AB211" s="62" t="n">
        <v>18.763197451</v>
      </c>
      <c r="AC211" s="8" t="n">
        <v>0.0163219661</v>
      </c>
      <c r="AD211" s="59" t="n">
        <v>-0.717752694</v>
      </c>
      <c r="AE211" s="8" t="n">
        <v>-0.000692899</v>
      </c>
      <c r="AF211" s="59" t="n">
        <v>0.016400612</v>
      </c>
      <c r="AG211" s="8" t="n">
        <v>0.5902813797</v>
      </c>
      <c r="AH211" s="59" t="n">
        <v>0.0934588401</v>
      </c>
      <c r="AI211" s="8" t="n">
        <v>0.0099524222</v>
      </c>
      <c r="AJ211" s="59" t="n">
        <v>0.9037652185</v>
      </c>
      <c r="AK211" s="8" t="n">
        <v>0.9117348451</v>
      </c>
      <c r="AL211" s="59" t="n">
        <v>1.3955529717</v>
      </c>
      <c r="AM211" s="8" t="n">
        <v>0.0839858336</v>
      </c>
      <c r="AN211" s="59" t="n">
        <v>0.0023697517</v>
      </c>
      <c r="AO211" s="77" t="n">
        <v>0.9980904304</v>
      </c>
      <c r="AP211" s="65" t="n">
        <v>20.888137408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04238852</v>
      </c>
      <c r="E212" s="81" t="n">
        <v>0</v>
      </c>
      <c r="F212" s="80" t="n">
        <v>0</v>
      </c>
      <c r="G212" s="81" t="n">
        <v>0.010527377</v>
      </c>
      <c r="H212" s="80" t="n">
        <v>0.2653224072</v>
      </c>
      <c r="I212" s="81" t="n">
        <v>0.0885574954</v>
      </c>
      <c r="J212" s="80" t="n">
        <v>0.0819685077</v>
      </c>
      <c r="K212" s="81" t="n">
        <v>0.0539121728</v>
      </c>
      <c r="L212" s="80" t="n">
        <v>0.5507118452</v>
      </c>
      <c r="M212" s="82" t="n">
        <v>1</v>
      </c>
      <c r="N212" s="80" t="n">
        <v>0.033768796</v>
      </c>
      <c r="O212" s="81" t="n">
        <v>0.2763032495</v>
      </c>
      <c r="P212" s="85" t="n">
        <v>12.9517</v>
      </c>
      <c r="Q212" s="8" t="n">
        <v>0.0625608618</v>
      </c>
      <c r="R212" s="59" t="n">
        <v>-0.001915869</v>
      </c>
      <c r="S212" s="8" t="n">
        <v>-0.00068676</v>
      </c>
      <c r="T212" s="59" t="n">
        <v>0.0158348115</v>
      </c>
      <c r="U212" s="8" t="n">
        <v>0.3523423793</v>
      </c>
      <c r="V212" s="59" t="n">
        <v>0.109238718</v>
      </c>
      <c r="W212" s="8" t="n">
        <v>0.1009734532</v>
      </c>
      <c r="X212" s="59" t="n">
        <v>0.0896944645</v>
      </c>
      <c r="Y212" s="8" t="n">
        <v>0.7280420595</v>
      </c>
      <c r="Z212" s="59" t="n">
        <v>1.3201325338</v>
      </c>
      <c r="AA212" s="8" t="n">
        <v>0.0481688073</v>
      </c>
      <c r="AB212" s="62" t="n">
        <v>17.03925858</v>
      </c>
      <c r="AC212" s="8" t="n">
        <v>0.0680708089</v>
      </c>
      <c r="AD212" s="59" t="n">
        <v>-0.003192257</v>
      </c>
      <c r="AE212" s="8" t="n">
        <v>-0.000957837</v>
      </c>
      <c r="AF212" s="59" t="n">
        <v>0.021926025</v>
      </c>
      <c r="AG212" s="8" t="n">
        <v>0.4256945312</v>
      </c>
      <c r="AH212" s="59" t="n">
        <v>0.118430021</v>
      </c>
      <c r="AI212" s="8" t="n">
        <v>0.1092030381</v>
      </c>
      <c r="AJ212" s="59" t="n">
        <v>0.1303075743</v>
      </c>
      <c r="AK212" s="8" t="n">
        <v>0.8694819048</v>
      </c>
      <c r="AL212" s="59" t="n">
        <v>1.6376135716</v>
      </c>
      <c r="AM212" s="8" t="n">
        <v>0.12380233</v>
      </c>
      <c r="AN212" s="59" t="n">
        <v>0.0043389104</v>
      </c>
      <c r="AO212" s="77" t="n">
        <v>0.9976231452</v>
      </c>
      <c r="AP212" s="65" t="n">
        <v>19.453053148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</v>
      </c>
      <c r="R213" s="59" t="n">
        <v>0</v>
      </c>
      <c r="S213" s="8" t="n">
        <v>0</v>
      </c>
      <c r="T213" s="59" t="n">
        <v>0</v>
      </c>
      <c r="U213" s="8" t="n">
        <v>0</v>
      </c>
      <c r="V213" s="59" t="n">
        <v>0</v>
      </c>
      <c r="W213" s="8" t="n">
        <v>0</v>
      </c>
      <c r="X213" s="59" t="n">
        <v>0</v>
      </c>
      <c r="Y213" s="8" t="n">
        <v>0</v>
      </c>
      <c r="Z213" s="59" t="n">
        <v>0</v>
      </c>
      <c r="AA213" s="8" t="n">
        <v>0</v>
      </c>
      <c r="AB213" s="62" t="n">
        <v>0</v>
      </c>
      <c r="AC213" s="8" t="n">
        <v>0</v>
      </c>
      <c r="AD213" s="59" t="n">
        <v>0</v>
      </c>
      <c r="AE213" s="8" t="n">
        <v>0</v>
      </c>
      <c r="AF213" s="59" t="n">
        <v>0</v>
      </c>
      <c r="AG213" s="8" t="n">
        <v>0</v>
      </c>
      <c r="AH213" s="59" t="n">
        <v>0</v>
      </c>
      <c r="AI213" s="8" t="n">
        <v>0</v>
      </c>
      <c r="AJ213" s="59" t="n">
        <v>0</v>
      </c>
      <c r="AK213" s="8" t="n">
        <v>0</v>
      </c>
      <c r="AL213" s="59" t="n">
        <v>0</v>
      </c>
      <c r="AM213" s="8" t="n">
        <v>0</v>
      </c>
      <c r="AN213" s="59" t="n">
        <v>0</v>
      </c>
      <c r="AO213" s="77" t="n">
        <v>0</v>
      </c>
      <c r="AP213" s="65" t="n">
        <v>0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296368707</v>
      </c>
      <c r="R214" s="59" t="n">
        <v>-0.004025036</v>
      </c>
      <c r="S214" s="8" t="n">
        <v>-0.0258305</v>
      </c>
      <c r="T214" s="59" t="n">
        <v>0.0349054422</v>
      </c>
      <c r="U214" s="8" t="n">
        <v>0.4191284682</v>
      </c>
      <c r="V214" s="59" t="n">
        <v>0.0954677741</v>
      </c>
      <c r="W214" s="8" t="n">
        <v>0.0107401452</v>
      </c>
      <c r="X214" s="59" t="n">
        <v>-0.015293477</v>
      </c>
      <c r="Y214" s="8" t="n">
        <v>0.5447296872</v>
      </c>
      <c r="Z214" s="59" t="n">
        <v>1.3683722317</v>
      </c>
      <c r="AA214" s="8" t="n">
        <v>0.1168186968</v>
      </c>
      <c r="AB214" s="62" t="n">
        <v>19.420182951</v>
      </c>
      <c r="AC214" s="8" t="n">
        <v>0.0345227294</v>
      </c>
      <c r="AD214" s="59" t="n">
        <v>-0.008597269</v>
      </c>
      <c r="AE214" s="8" t="n">
        <v>-0.026561504</v>
      </c>
      <c r="AF214" s="59" t="n">
        <v>0.04498794</v>
      </c>
      <c r="AG214" s="8" t="n">
        <v>0.5528293333</v>
      </c>
      <c r="AH214" s="59" t="n">
        <v>0.1123678989</v>
      </c>
      <c r="AI214" s="8" t="n">
        <v>0.0201105676</v>
      </c>
      <c r="AJ214" s="59" t="n">
        <v>0.0566826386</v>
      </c>
      <c r="AK214" s="8" t="n">
        <v>0.7863423352</v>
      </c>
      <c r="AL214" s="59" t="n">
        <v>1.8610358416</v>
      </c>
      <c r="AM214" s="8" t="n">
        <v>0.2038468747</v>
      </c>
      <c r="AN214" s="59" t="n">
        <v>0.0059689917</v>
      </c>
      <c r="AO214" s="77" t="n">
        <v>0.9961582016</v>
      </c>
      <c r="AP214" s="65" t="n">
        <v>23.861180245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351159817</v>
      </c>
      <c r="R215" s="59" t="n">
        <v>-0.004740841</v>
      </c>
      <c r="S215" s="8" t="n">
        <v>-0.003831001</v>
      </c>
      <c r="T215" s="59" t="n">
        <v>0.1897149686</v>
      </c>
      <c r="U215" s="8" t="n">
        <v>0.1895065681</v>
      </c>
      <c r="V215" s="59" t="n">
        <v>0.0204668233</v>
      </c>
      <c r="W215" s="8" t="n">
        <v>0.2310339189</v>
      </c>
      <c r="X215" s="59" t="n">
        <v>0.1063586275</v>
      </c>
      <c r="Y215" s="8" t="n">
        <v>0.7636250465</v>
      </c>
      <c r="Z215" s="59" t="n">
        <v>1.3138136608</v>
      </c>
      <c r="AA215" s="8" t="n">
        <v>0.0613097326</v>
      </c>
      <c r="AB215" s="62" t="n">
        <v>37.244153269</v>
      </c>
      <c r="AC215" s="8" t="n">
        <v>0.038074449</v>
      </c>
      <c r="AD215" s="59" t="n">
        <v>-0.005842214</v>
      </c>
      <c r="AE215" s="8" t="n">
        <v>-0.004121596</v>
      </c>
      <c r="AF215" s="59" t="n">
        <v>0.1965254975</v>
      </c>
      <c r="AG215" s="8" t="n">
        <v>0.2570026382</v>
      </c>
      <c r="AH215" s="59" t="n">
        <v>0.028318935</v>
      </c>
      <c r="AI215" s="8" t="n">
        <v>0.237810533</v>
      </c>
      <c r="AJ215" s="59" t="n">
        <v>0.1502699698</v>
      </c>
      <c r="AK215" s="8" t="n">
        <v>0.8980382118</v>
      </c>
      <c r="AL215" s="59" t="n">
        <v>1.5737488644</v>
      </c>
      <c r="AM215" s="8" t="n">
        <v>0.0982220995</v>
      </c>
      <c r="AN215" s="59" t="n">
        <v>0.0019884952</v>
      </c>
      <c r="AO215" s="77" t="n">
        <v>0.9982488065</v>
      </c>
      <c r="AP215" s="65" t="n">
        <v>39.655664365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130624724</v>
      </c>
      <c r="E216" s="81" t="n">
        <v>0</v>
      </c>
      <c r="F216" s="80" t="n">
        <v>-0.007256929</v>
      </c>
      <c r="G216" s="81" t="n">
        <v>0.0029027716</v>
      </c>
      <c r="H216" s="80" t="n">
        <v>0.230770346</v>
      </c>
      <c r="I216" s="81" t="n">
        <v>0.0566040471</v>
      </c>
      <c r="J216" s="80" t="n">
        <v>0.0116110866</v>
      </c>
      <c r="K216" s="81" t="n">
        <v>0.4571865345</v>
      </c>
      <c r="L216" s="80" t="n">
        <v>0.7648803291</v>
      </c>
      <c r="M216" s="82" t="n">
        <v>1</v>
      </c>
      <c r="N216" s="80" t="n">
        <v>0.0217606827</v>
      </c>
      <c r="O216" s="81" t="n">
        <v>0.0187988113</v>
      </c>
      <c r="P216" s="85" t="n">
        <v>21.4397</v>
      </c>
      <c r="Q216" s="8" t="n">
        <v>0.0169190105</v>
      </c>
      <c r="R216" s="59" t="n">
        <v>-0.001740901</v>
      </c>
      <c r="S216" s="8" t="n">
        <v>-0.007931114</v>
      </c>
      <c r="T216" s="59" t="n">
        <v>0.0055739537</v>
      </c>
      <c r="U216" s="8" t="n">
        <v>0.2762459216</v>
      </c>
      <c r="V216" s="59" t="n">
        <v>0.0618174992</v>
      </c>
      <c r="W216" s="8" t="n">
        <v>0.0146628255</v>
      </c>
      <c r="X216" s="59" t="n">
        <v>0.4867820467</v>
      </c>
      <c r="Y216" s="8" t="n">
        <v>0.8523292418</v>
      </c>
      <c r="Z216" s="59" t="n">
        <v>1.1512311003</v>
      </c>
      <c r="AA216" s="8" t="n">
        <v>0.029124241</v>
      </c>
      <c r="AB216" s="62" t="n">
        <v>23.274868221</v>
      </c>
      <c r="AC216" s="8" t="n">
        <v>0.0191169404</v>
      </c>
      <c r="AD216" s="59" t="n">
        <v>-0.002484148</v>
      </c>
      <c r="AE216" s="8" t="n">
        <v>-0.008100383</v>
      </c>
      <c r="AF216" s="59" t="n">
        <v>0.0096953208</v>
      </c>
      <c r="AG216" s="8" t="n">
        <v>0.3243953384</v>
      </c>
      <c r="AH216" s="59" t="n">
        <v>0.0670199558</v>
      </c>
      <c r="AI216" s="8" t="n">
        <v>0.0175444658</v>
      </c>
      <c r="AJ216" s="59" t="n">
        <v>0.5144969567</v>
      </c>
      <c r="AK216" s="8" t="n">
        <v>0.9416844464</v>
      </c>
      <c r="AL216" s="59" t="n">
        <v>1.3276115893</v>
      </c>
      <c r="AM216" s="8" t="n">
        <v>0.0557813637</v>
      </c>
      <c r="AN216" s="59" t="n">
        <v>0.0015420162</v>
      </c>
      <c r="AO216" s="77" t="n">
        <v>0.9990078264</v>
      </c>
      <c r="AP216" s="65" t="n">
        <v>24.744044967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423660982</v>
      </c>
      <c r="R219" s="59" t="n">
        <v>-0.005241154</v>
      </c>
      <c r="S219" s="8" t="n">
        <v>-0.002648828</v>
      </c>
      <c r="T219" s="59" t="n">
        <v>0.0283198812</v>
      </c>
      <c r="U219" s="8" t="n">
        <v>0.3807213149</v>
      </c>
      <c r="V219" s="59" t="n">
        <v>0.0771187376</v>
      </c>
      <c r="W219" s="8" t="n">
        <v>0.024534326</v>
      </c>
      <c r="X219" s="59" t="n">
        <v>0.0916788399</v>
      </c>
      <c r="Y219" s="8" t="n">
        <v>0.6368492162</v>
      </c>
      <c r="Z219" s="59" t="n">
        <v>1.4000636616</v>
      </c>
      <c r="AA219" s="8" t="n">
        <v>0.1030947799</v>
      </c>
      <c r="AB219" s="62" t="n">
        <v>27.369117847</v>
      </c>
      <c r="AC219" s="8" t="n">
        <v>0.0462722822</v>
      </c>
      <c r="AD219" s="59" t="n">
        <v>-0.008639092</v>
      </c>
      <c r="AE219" s="8" t="n">
        <v>-0.003219524</v>
      </c>
      <c r="AF219" s="59" t="n">
        <v>0.0366388171</v>
      </c>
      <c r="AG219" s="8" t="n">
        <v>0.4854025731</v>
      </c>
      <c r="AH219" s="59" t="n">
        <v>0.0903473193</v>
      </c>
      <c r="AI219" s="8" t="n">
        <v>0.0330160848</v>
      </c>
      <c r="AJ219" s="59" t="n">
        <v>0.1533379566</v>
      </c>
      <c r="AK219" s="8" t="n">
        <v>0.8331564171</v>
      </c>
      <c r="AL219" s="59" t="n">
        <v>1.7931330702</v>
      </c>
      <c r="AM219" s="8" t="n">
        <v>0.1595182553</v>
      </c>
      <c r="AN219" s="59" t="n">
        <v>0.0042438417</v>
      </c>
      <c r="AO219" s="77" t="n">
        <v>0.9969185141</v>
      </c>
      <c r="AP219" s="65" t="n">
        <v>31.140672708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314414753</v>
      </c>
      <c r="E220" s="81" t="n">
        <v>0</v>
      </c>
      <c r="F220" s="80" t="n">
        <v>-0.004581786</v>
      </c>
      <c r="G220" s="81" t="n">
        <v>0.0117425405</v>
      </c>
      <c r="H220" s="80" t="n">
        <v>0.1651088989</v>
      </c>
      <c r="I220" s="81" t="n">
        <v>0.0300148115</v>
      </c>
      <c r="J220" s="80" t="n">
        <v>0.0138825362</v>
      </c>
      <c r="K220" s="81" t="n">
        <v>0.0836244473</v>
      </c>
      <c r="L220" s="80" t="n">
        <v>0.331232924</v>
      </c>
      <c r="M220" s="82" t="n">
        <v>1</v>
      </c>
      <c r="N220" s="80" t="n">
        <v>0.1051009691</v>
      </c>
      <c r="O220" s="81" t="n">
        <v>0.005813552</v>
      </c>
      <c r="P220" s="85" t="n">
        <v>7.9916</v>
      </c>
      <c r="Q220" s="8" t="n">
        <v>0.0423441882</v>
      </c>
      <c r="R220" s="59" t="n">
        <v>-0.007156603</v>
      </c>
      <c r="S220" s="8" t="n">
        <v>-0.006027694</v>
      </c>
      <c r="T220" s="59" t="n">
        <v>0.022092602</v>
      </c>
      <c r="U220" s="8" t="n">
        <v>0.2718796</v>
      </c>
      <c r="V220" s="59" t="n">
        <v>0.0489145427</v>
      </c>
      <c r="W220" s="8" t="n">
        <v>0.0349172181</v>
      </c>
      <c r="X220" s="59" t="n">
        <v>0.1471670315</v>
      </c>
      <c r="Y220" s="8" t="n">
        <v>0.5541308851</v>
      </c>
      <c r="Z220" s="59" t="n">
        <v>1.386673953</v>
      </c>
      <c r="AA220" s="8" t="n">
        <v>0.1230448059</v>
      </c>
      <c r="AB220" s="62" t="n">
        <v>12.935560583</v>
      </c>
      <c r="AC220" s="8" t="n">
        <v>0.0491530899</v>
      </c>
      <c r="AD220" s="59" t="n">
        <v>-0.010381896</v>
      </c>
      <c r="AE220" s="8" t="n">
        <v>-0.006591196</v>
      </c>
      <c r="AF220" s="59" t="n">
        <v>0.0326017409</v>
      </c>
      <c r="AG220" s="8" t="n">
        <v>0.4031585552</v>
      </c>
      <c r="AH220" s="59" t="n">
        <v>0.0658272237</v>
      </c>
      <c r="AI220" s="8" t="n">
        <v>0.0454230918</v>
      </c>
      <c r="AJ220" s="59" t="n">
        <v>0.224291081</v>
      </c>
      <c r="AK220" s="8" t="n">
        <v>0.8034816903</v>
      </c>
      <c r="AL220" s="59" t="n">
        <v>1.8759816561</v>
      </c>
      <c r="AM220" s="8" t="n">
        <v>0.1862055048</v>
      </c>
      <c r="AN220" s="59" t="n">
        <v>0.0070092241</v>
      </c>
      <c r="AO220" s="77" t="n">
        <v>0.9966964192</v>
      </c>
      <c r="AP220" s="65" t="n">
        <v>17.30316336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282863484</v>
      </c>
      <c r="R221" s="59" t="n">
        <v>-0.003111772</v>
      </c>
      <c r="S221" s="8" t="n">
        <v>-0.001882821</v>
      </c>
      <c r="T221" s="59" t="n">
        <v>0.0223517113</v>
      </c>
      <c r="U221" s="8" t="n">
        <v>1.8610576643</v>
      </c>
      <c r="V221" s="59" t="n">
        <v>0.8125936106</v>
      </c>
      <c r="W221" s="8" t="n">
        <v>0.0312281763</v>
      </c>
      <c r="X221" s="59" t="n">
        <v>-2.061121743</v>
      </c>
      <c r="Y221" s="8" t="n">
        <v>0.6894011744</v>
      </c>
      <c r="Z221" s="59" t="n">
        <v>1.3039747855</v>
      </c>
      <c r="AA221" s="8" t="n">
        <v>0.053439708</v>
      </c>
      <c r="AB221" s="62" t="n">
        <v>75.169474743</v>
      </c>
      <c r="AC221" s="8" t="n">
        <v>0.0333591989</v>
      </c>
      <c r="AD221" s="59" t="n">
        <v>-0.005428419</v>
      </c>
      <c r="AE221" s="8" t="n">
        <v>-0.002489241</v>
      </c>
      <c r="AF221" s="59" t="n">
        <v>0.0302653388</v>
      </c>
      <c r="AG221" s="8" t="n">
        <v>1.9810115839</v>
      </c>
      <c r="AH221" s="59" t="n">
        <v>0.8289401128</v>
      </c>
      <c r="AI221" s="8" t="n">
        <v>0.0410430429</v>
      </c>
      <c r="AJ221" s="59" t="n">
        <v>-2.009663623</v>
      </c>
      <c r="AK221" s="8" t="n">
        <v>0.8970379939</v>
      </c>
      <c r="AL221" s="59" t="n">
        <v>1.6945996496</v>
      </c>
      <c r="AM221" s="8" t="n">
        <v>0.0993911332</v>
      </c>
      <c r="AN221" s="59" t="n">
        <v>0.0012185475</v>
      </c>
      <c r="AO221" s="77" t="n">
        <v>0.9976476746</v>
      </c>
      <c r="AP221" s="65" t="n">
        <v>79.770899528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</v>
      </c>
      <c r="E222" s="81" t="n">
        <v>0</v>
      </c>
      <c r="F222" s="80" t="n">
        <v>0</v>
      </c>
      <c r="G222" s="81" t="n">
        <v>0</v>
      </c>
      <c r="H222" s="80" t="n">
        <v>0</v>
      </c>
      <c r="I222" s="81" t="n">
        <v>0</v>
      </c>
      <c r="J222" s="80" t="n">
        <v>0</v>
      </c>
      <c r="K222" s="81" t="n">
        <v>0</v>
      </c>
      <c r="L222" s="80" t="n">
        <v>0</v>
      </c>
      <c r="M222" s="82" t="n">
        <v>0</v>
      </c>
      <c r="N222" s="80" t="n">
        <v>0</v>
      </c>
      <c r="O222" s="81" t="n">
        <v>0</v>
      </c>
      <c r="P222" s="85" t="n">
        <v>0</v>
      </c>
      <c r="Q222" s="8" t="n">
        <v>0</v>
      </c>
      <c r="R222" s="59" t="n">
        <v>0</v>
      </c>
      <c r="S222" s="8" t="n">
        <v>0</v>
      </c>
      <c r="T222" s="59" t="n">
        <v>0</v>
      </c>
      <c r="U222" s="8" t="n">
        <v>0</v>
      </c>
      <c r="V222" s="59" t="n">
        <v>0</v>
      </c>
      <c r="W222" s="8" t="n">
        <v>0</v>
      </c>
      <c r="X222" s="59" t="n">
        <v>0</v>
      </c>
      <c r="Y222" s="8" t="n">
        <v>0</v>
      </c>
      <c r="Z222" s="59" t="n">
        <v>0</v>
      </c>
      <c r="AA222" s="8" t="n">
        <v>0</v>
      </c>
      <c r="AB222" s="62" t="n">
        <v>0</v>
      </c>
      <c r="AC222" s="8" t="n">
        <v>0</v>
      </c>
      <c r="AD222" s="59" t="n">
        <v>0</v>
      </c>
      <c r="AE222" s="8" t="n">
        <v>0</v>
      </c>
      <c r="AF222" s="59" t="n">
        <v>0</v>
      </c>
      <c r="AG222" s="8" t="n">
        <v>0</v>
      </c>
      <c r="AH222" s="59" t="n">
        <v>0</v>
      </c>
      <c r="AI222" s="8" t="n">
        <v>0</v>
      </c>
      <c r="AJ222" s="59" t="n">
        <v>0</v>
      </c>
      <c r="AK222" s="8" t="n">
        <v>0</v>
      </c>
      <c r="AL222" s="59" t="n">
        <v>0</v>
      </c>
      <c r="AM222" s="8" t="n">
        <v>0</v>
      </c>
      <c r="AN222" s="59" t="n">
        <v>0</v>
      </c>
      <c r="AO222" s="77" t="n">
        <v>0</v>
      </c>
      <c r="AP222" s="65" t="n">
        <v>0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11645481</v>
      </c>
      <c r="R223" s="59" t="n">
        <v>-0.00701281</v>
      </c>
      <c r="S223" s="8" t="n">
        <v>-0.011287794</v>
      </c>
      <c r="T223" s="59" t="n">
        <v>0.059712872</v>
      </c>
      <c r="U223" s="8" t="n">
        <v>0.5068096004</v>
      </c>
      <c r="V223" s="59" t="n">
        <v>0.070634144</v>
      </c>
      <c r="W223" s="8" t="n">
        <v>0.0153946792</v>
      </c>
      <c r="X223" s="59" t="n">
        <v>0.1991328936</v>
      </c>
      <c r="Y223" s="8" t="n">
        <v>0.845029066</v>
      </c>
      <c r="Z223" s="59" t="n">
        <v>1.2557978483</v>
      </c>
      <c r="AA223" s="8" t="n">
        <v>0.0282619308</v>
      </c>
      <c r="AB223" s="62" t="n">
        <v>24.501311672</v>
      </c>
      <c r="AC223" s="8" t="n">
        <v>0.0138899059</v>
      </c>
      <c r="AD223" s="59" t="n">
        <v>-0.008124</v>
      </c>
      <c r="AE223" s="8" t="n">
        <v>-0.011501274</v>
      </c>
      <c r="AF223" s="59" t="n">
        <v>0.0648520619</v>
      </c>
      <c r="AG223" s="8" t="n">
        <v>0.5588106706</v>
      </c>
      <c r="AH223" s="59" t="n">
        <v>0.077065322</v>
      </c>
      <c r="AI223" s="8" t="n">
        <v>0.0190434776</v>
      </c>
      <c r="AJ223" s="59" t="n">
        <v>0.2292436983</v>
      </c>
      <c r="AK223" s="8" t="n">
        <v>0.9432798615</v>
      </c>
      <c r="AL223" s="59" t="n">
        <v>1.4460777412</v>
      </c>
      <c r="AM223" s="8" t="n">
        <v>0.053672924</v>
      </c>
      <c r="AN223" s="59" t="n">
        <v>0.001653995</v>
      </c>
      <c r="AO223" s="77" t="n">
        <v>0.9986067806</v>
      </c>
      <c r="AP223" s="65" t="n">
        <v>26.155847482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104825672</v>
      </c>
      <c r="R224" s="59" t="n">
        <v>-0.004438122</v>
      </c>
      <c r="S224" s="8" t="n">
        <v>-0.006592713</v>
      </c>
      <c r="T224" s="59" t="n">
        <v>0.0089153122</v>
      </c>
      <c r="U224" s="8" t="n">
        <v>0.3130027662</v>
      </c>
      <c r="V224" s="59" t="n">
        <v>0.0297937984</v>
      </c>
      <c r="W224" s="8" t="n">
        <v>0.0106970521</v>
      </c>
      <c r="X224" s="59" t="n">
        <v>0.3505255763</v>
      </c>
      <c r="Y224" s="8" t="n">
        <v>0.7123862371</v>
      </c>
      <c r="Z224" s="59" t="n">
        <v>1.2009540494</v>
      </c>
      <c r="AA224" s="8" t="n">
        <v>0.0480105733</v>
      </c>
      <c r="AB224" s="62" t="n">
        <v>3.5345376337</v>
      </c>
      <c r="AC224" s="8" t="n">
        <v>0.0139733042</v>
      </c>
      <c r="AD224" s="59" t="n">
        <v>-0.006119898</v>
      </c>
      <c r="AE224" s="8" t="n">
        <v>-0.007111354</v>
      </c>
      <c r="AF224" s="59" t="n">
        <v>0.015845282</v>
      </c>
      <c r="AG224" s="8" t="n">
        <v>0.4170314241</v>
      </c>
      <c r="AH224" s="59" t="n">
        <v>0.0425923313</v>
      </c>
      <c r="AI224" s="8" t="n">
        <v>0.0169577683</v>
      </c>
      <c r="AJ224" s="59" t="n">
        <v>0.4105308224</v>
      </c>
      <c r="AK224" s="8" t="n">
        <v>0.9036996802</v>
      </c>
      <c r="AL224" s="59" t="n">
        <v>1.5823139808</v>
      </c>
      <c r="AM224" s="8" t="n">
        <v>0.0916785504</v>
      </c>
      <c r="AN224" s="59" t="n">
        <v>0.0028131713</v>
      </c>
      <c r="AO224" s="77" t="n">
        <v>0.9981914019</v>
      </c>
      <c r="AP224" s="65" t="n">
        <v>6.6994875241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0" t="s">
        <v>52</v>
      </c>
      <c r="O225" s="81" t="s">
        <v>52</v>
      </c>
      <c r="P225" s="85" t="s">
        <v>52</v>
      </c>
      <c r="Q225" s="8" t="n">
        <v>0.0531351803</v>
      </c>
      <c r="R225" s="59" t="n">
        <v>-0.006165991</v>
      </c>
      <c r="S225" s="8" t="n">
        <v>-0.002157767</v>
      </c>
      <c r="T225" s="59" t="n">
        <v>0.0197006133</v>
      </c>
      <c r="U225" s="8" t="n">
        <v>0.6431331081</v>
      </c>
      <c r="V225" s="59" t="n">
        <v>0.0547263842</v>
      </c>
      <c r="W225" s="8" t="n">
        <v>0.0208165447</v>
      </c>
      <c r="X225" s="59" t="n">
        <v>-0.500154013</v>
      </c>
      <c r="Y225" s="8" t="n">
        <v>0.2830340602</v>
      </c>
      <c r="Z225" s="59" t="n">
        <v>1.375343334</v>
      </c>
      <c r="AA225" s="8" t="n">
        <v>0.2570147767</v>
      </c>
      <c r="AB225" s="62" t="n">
        <v>38.413304329</v>
      </c>
      <c r="AC225" s="8" t="n">
        <v>0.0588532875</v>
      </c>
      <c r="AD225" s="59" t="n">
        <v>-0.00894575</v>
      </c>
      <c r="AE225" s="8" t="n">
        <v>-0.002982628</v>
      </c>
      <c r="AF225" s="59" t="n">
        <v>0.0331861827</v>
      </c>
      <c r="AG225" s="8" t="n">
        <v>0.8277020234</v>
      </c>
      <c r="AH225" s="59" t="n">
        <v>0.0768054937</v>
      </c>
      <c r="AI225" s="8" t="n">
        <v>0.0324034443</v>
      </c>
      <c r="AJ225" s="59" t="n">
        <v>-0.393053633</v>
      </c>
      <c r="AK225" s="8" t="n">
        <v>0.6239684218</v>
      </c>
      <c r="AL225" s="59" t="n">
        <v>2.0543012367</v>
      </c>
      <c r="AM225" s="8" t="n">
        <v>0.3553266057</v>
      </c>
      <c r="AN225" s="59" t="n">
        <v>0.0157256223</v>
      </c>
      <c r="AO225" s="77" t="n">
        <v>0.9950206498</v>
      </c>
      <c r="AP225" s="65" t="n">
        <v>44.256494021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s">
        <v>52</v>
      </c>
      <c r="E226" s="81" t="s">
        <v>52</v>
      </c>
      <c r="F226" s="80" t="s">
        <v>52</v>
      </c>
      <c r="G226" s="81" t="s">
        <v>52</v>
      </c>
      <c r="H226" s="80" t="s">
        <v>52</v>
      </c>
      <c r="I226" s="81" t="s">
        <v>52</v>
      </c>
      <c r="J226" s="80" t="s">
        <v>52</v>
      </c>
      <c r="K226" s="81" t="s">
        <v>52</v>
      </c>
      <c r="L226" s="80" t="s">
        <v>52</v>
      </c>
      <c r="M226" s="82" t="s">
        <v>52</v>
      </c>
      <c r="N226" s="80" t="s">
        <v>52</v>
      </c>
      <c r="O226" s="81" t="s">
        <v>52</v>
      </c>
      <c r="P226" s="85" t="s">
        <v>52</v>
      </c>
      <c r="Q226" s="8" t="n">
        <v>0.0081413996</v>
      </c>
      <c r="R226" s="59" t="n">
        <v>-0.006026846</v>
      </c>
      <c r="S226" s="8" t="n">
        <v>-0.001744054</v>
      </c>
      <c r="T226" s="59" t="n">
        <v>0.0464093674</v>
      </c>
      <c r="U226" s="8" t="n">
        <v>0.1707976353</v>
      </c>
      <c r="V226" s="59" t="n">
        <v>0.0176403645</v>
      </c>
      <c r="W226" s="8" t="n">
        <v>0.0396805705</v>
      </c>
      <c r="X226" s="59" t="n">
        <v>0.2766215928</v>
      </c>
      <c r="Y226" s="8" t="n">
        <v>0.5515200301</v>
      </c>
      <c r="Z226" s="59" t="n">
        <v>1.2124068734</v>
      </c>
      <c r="AA226" s="8" t="n">
        <v>0.1553572765</v>
      </c>
      <c r="AB226" s="62" t="n">
        <v>21.53964936</v>
      </c>
      <c r="AC226" s="8" t="n">
        <v>0.0130823793</v>
      </c>
      <c r="AD226" s="59" t="n">
        <v>-0.031084748</v>
      </c>
      <c r="AE226" s="8" t="n">
        <v>-0.002223159</v>
      </c>
      <c r="AF226" s="59" t="n">
        <v>0.0567313948</v>
      </c>
      <c r="AG226" s="8" t="n">
        <v>0.2678665381</v>
      </c>
      <c r="AH226" s="59" t="n">
        <v>0.0288276073</v>
      </c>
      <c r="AI226" s="8" t="n">
        <v>0.0481460491</v>
      </c>
      <c r="AJ226" s="59" t="n">
        <v>0.370880382</v>
      </c>
      <c r="AK226" s="8" t="n">
        <v>0.7522264437</v>
      </c>
      <c r="AL226" s="59" t="n">
        <v>1.7030552522</v>
      </c>
      <c r="AM226" s="8" t="n">
        <v>0.2447512386</v>
      </c>
      <c r="AN226" s="59" t="n">
        <v>0.0011170294</v>
      </c>
      <c r="AO226" s="77" t="n">
        <v>0.9980947117</v>
      </c>
      <c r="AP226" s="65" t="n">
        <v>25.124462348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</v>
      </c>
      <c r="E227" s="81" t="n">
        <v>-0.053672447</v>
      </c>
      <c r="F227" s="80" t="n">
        <v>-0.000564973</v>
      </c>
      <c r="G227" s="81" t="n">
        <v>0.0101695162</v>
      </c>
      <c r="H227" s="80" t="n">
        <v>0.1322037108</v>
      </c>
      <c r="I227" s="81" t="n">
        <v>0.0073446506</v>
      </c>
      <c r="J227" s="80" t="n">
        <v>-0.003954812</v>
      </c>
      <c r="K227" s="81" t="n">
        <v>0.1723168025</v>
      </c>
      <c r="L227" s="80" t="n">
        <v>0.2638424484</v>
      </c>
      <c r="M227" s="82" t="n">
        <v>1</v>
      </c>
      <c r="N227" s="80" t="n">
        <v>0.2673719173</v>
      </c>
      <c r="O227" s="81" t="n">
        <v>0.8445492636</v>
      </c>
      <c r="P227" s="85" t="n">
        <v>19.7287</v>
      </c>
      <c r="Q227" s="8" t="n">
        <v>0.0022966822</v>
      </c>
      <c r="R227" s="59" t="n">
        <v>-0.057422013</v>
      </c>
      <c r="S227" s="8" t="n">
        <v>-0.000957294</v>
      </c>
      <c r="T227" s="59" t="n">
        <v>0.0121590604</v>
      </c>
      <c r="U227" s="8" t="n">
        <v>0.1644672335</v>
      </c>
      <c r="V227" s="59" t="n">
        <v>0.0109326227</v>
      </c>
      <c r="W227" s="8" t="n">
        <v>-0.001779012</v>
      </c>
      <c r="X227" s="59" t="n">
        <v>0.1904803203</v>
      </c>
      <c r="Y227" s="8" t="n">
        <v>0.3201775992</v>
      </c>
      <c r="Z227" s="59" t="n">
        <v>1.1043833856</v>
      </c>
      <c r="AA227" s="8" t="n">
        <v>0.275427556</v>
      </c>
      <c r="AB227" s="62" t="n">
        <v>21.230251433</v>
      </c>
      <c r="AC227" s="8" t="n">
        <v>0.009491987</v>
      </c>
      <c r="AD227" s="59" t="n">
        <v>-0.101824678</v>
      </c>
      <c r="AE227" s="8" t="n">
        <v>-0.001627545</v>
      </c>
      <c r="AF227" s="59" t="n">
        <v>0.0255312414</v>
      </c>
      <c r="AG227" s="8" t="n">
        <v>0.2947076864</v>
      </c>
      <c r="AH227" s="59" t="n">
        <v>0.0258340011</v>
      </c>
      <c r="AI227" s="8" t="n">
        <v>0.0098647575</v>
      </c>
      <c r="AJ227" s="59" t="n">
        <v>0.3234746477</v>
      </c>
      <c r="AK227" s="8" t="n">
        <v>0.5854520984</v>
      </c>
      <c r="AL227" s="59" t="n">
        <v>1.7925672224</v>
      </c>
      <c r="AM227" s="8" t="n">
        <v>0.4116516763</v>
      </c>
      <c r="AN227" s="59" t="n">
        <v>0.0010317047</v>
      </c>
      <c r="AO227" s="77" t="n">
        <v>0.9981354795</v>
      </c>
      <c r="AP227" s="65" t="n">
        <v>26.291166721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70108154</v>
      </c>
      <c r="R228" s="59" t="n">
        <v>-0.003946956</v>
      </c>
      <c r="S228" s="8" t="n">
        <v>-0.001428835</v>
      </c>
      <c r="T228" s="59" t="n">
        <v>0.0266098539</v>
      </c>
      <c r="U228" s="8" t="n">
        <v>0.1653302084</v>
      </c>
      <c r="V228" s="59" t="n">
        <v>0.0202334731</v>
      </c>
      <c r="W228" s="8" t="n">
        <v>0.0088019391</v>
      </c>
      <c r="X228" s="59" t="n">
        <v>0.1264012624</v>
      </c>
      <c r="Y228" s="8" t="n">
        <v>0.3490117617</v>
      </c>
      <c r="Z228" s="59" t="n">
        <v>1.2839079405</v>
      </c>
      <c r="AA228" s="8" t="n">
        <v>0.3445643699</v>
      </c>
      <c r="AB228" s="62" t="n">
        <v>17.045379035</v>
      </c>
      <c r="AC228" s="8" t="n">
        <v>0.0125878534</v>
      </c>
      <c r="AD228" s="59" t="n">
        <v>-0.016625133</v>
      </c>
      <c r="AE228" s="8" t="n">
        <v>-0.001928231</v>
      </c>
      <c r="AF228" s="59" t="n">
        <v>0.0369828762</v>
      </c>
      <c r="AG228" s="8" t="n">
        <v>0.2849212921</v>
      </c>
      <c r="AH228" s="59" t="n">
        <v>0.0327871086</v>
      </c>
      <c r="AI228" s="8" t="n">
        <v>0.0187258986</v>
      </c>
      <c r="AJ228" s="59" t="n">
        <v>0.2126127293</v>
      </c>
      <c r="AK228" s="8" t="n">
        <v>0.5800643943</v>
      </c>
      <c r="AL228" s="59" t="n">
        <v>1.7673891735</v>
      </c>
      <c r="AM228" s="8" t="n">
        <v>0.4152903407</v>
      </c>
      <c r="AN228" s="59" t="n">
        <v>0.0024682941</v>
      </c>
      <c r="AO228" s="77" t="n">
        <v>0.9978230291</v>
      </c>
      <c r="AP228" s="65" t="n">
        <v>21.451661385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222908088</v>
      </c>
      <c r="R229" s="59" t="n">
        <v>-0.004646684</v>
      </c>
      <c r="S229" s="8" t="n">
        <v>-0.021116847</v>
      </c>
      <c r="T229" s="59" t="n">
        <v>0.0174403538</v>
      </c>
      <c r="U229" s="8" t="n">
        <v>0.4089394151</v>
      </c>
      <c r="V229" s="59" t="n">
        <v>0.0454407677</v>
      </c>
      <c r="W229" s="8" t="n">
        <v>0.0230386814</v>
      </c>
      <c r="X229" s="59" t="n">
        <v>0.2603066895</v>
      </c>
      <c r="Y229" s="8" t="n">
        <v>0.751693186</v>
      </c>
      <c r="Z229" s="59" t="n">
        <v>1.3484362227</v>
      </c>
      <c r="AA229" s="8" t="n">
        <v>0.0766348723</v>
      </c>
      <c r="AB229" s="62" t="n">
        <v>4.5975418361</v>
      </c>
      <c r="AC229" s="8" t="n">
        <v>0.0251118794</v>
      </c>
      <c r="AD229" s="59" t="n">
        <v>-0.008003604</v>
      </c>
      <c r="AE229" s="8" t="n">
        <v>-0.021498811</v>
      </c>
      <c r="AF229" s="59" t="n">
        <v>0.0230167413</v>
      </c>
      <c r="AG229" s="8" t="n">
        <v>0.4821680773</v>
      </c>
      <c r="AH229" s="59" t="n">
        <v>0.0536136492</v>
      </c>
      <c r="AI229" s="8" t="n">
        <v>0.0298339113</v>
      </c>
      <c r="AJ229" s="59" t="n">
        <v>0.3015005706</v>
      </c>
      <c r="AK229" s="8" t="n">
        <v>0.8857424145</v>
      </c>
      <c r="AL229" s="59" t="n">
        <v>1.6114055415</v>
      </c>
      <c r="AM229" s="8" t="n">
        <v>0.1115488126</v>
      </c>
      <c r="AN229" s="59" t="n">
        <v>0.0009501403</v>
      </c>
      <c r="AO229" s="77" t="n">
        <v>0.9982413674</v>
      </c>
      <c r="AP229" s="65" t="n">
        <v>7.1775635174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305515558</v>
      </c>
      <c r="R230" s="59" t="n">
        <v>-0.006598217</v>
      </c>
      <c r="S230" s="8" t="n">
        <v>-0.005026306</v>
      </c>
      <c r="T230" s="59" t="n">
        <v>0.0235286315</v>
      </c>
      <c r="U230" s="8" t="n">
        <v>0.1748099183</v>
      </c>
      <c r="V230" s="59" t="n">
        <v>0.0170925403</v>
      </c>
      <c r="W230" s="8" t="n">
        <v>0.0104953019</v>
      </c>
      <c r="X230" s="59" t="n">
        <v>0.4184128169</v>
      </c>
      <c r="Y230" s="8" t="n">
        <v>0.6632662422</v>
      </c>
      <c r="Z230" s="59" t="n">
        <v>1.2883089991</v>
      </c>
      <c r="AA230" s="8" t="n">
        <v>0.1163774377</v>
      </c>
      <c r="AB230" s="62" t="n">
        <v>3.5233656443</v>
      </c>
      <c r="AC230" s="8" t="n">
        <v>0.0343245176</v>
      </c>
      <c r="AD230" s="59" t="n">
        <v>-0.008676969</v>
      </c>
      <c r="AE230" s="8" t="n">
        <v>-0.005474185</v>
      </c>
      <c r="AF230" s="59" t="n">
        <v>0.0306782597</v>
      </c>
      <c r="AG230" s="8" t="n">
        <v>0.2730128719</v>
      </c>
      <c r="AH230" s="59" t="n">
        <v>0.0277552867</v>
      </c>
      <c r="AI230" s="8" t="n">
        <v>0.0179352171</v>
      </c>
      <c r="AJ230" s="59" t="n">
        <v>0.4717266222</v>
      </c>
      <c r="AK230" s="8" t="n">
        <v>0.8412816212</v>
      </c>
      <c r="AL230" s="59" t="n">
        <v>1.6196612862</v>
      </c>
      <c r="AM230" s="8" t="n">
        <v>0.1560953754</v>
      </c>
      <c r="AN230" s="59" t="n">
        <v>0.0010179813</v>
      </c>
      <c r="AO230" s="77" t="n">
        <v>0.9983949779</v>
      </c>
      <c r="AP230" s="65" t="n">
        <v>6.4976113726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119723993</v>
      </c>
      <c r="R231" s="59" t="n">
        <v>-0.001317667</v>
      </c>
      <c r="S231" s="8" t="n">
        <v>-0.004650745</v>
      </c>
      <c r="T231" s="59" t="n">
        <v>0.0242224101</v>
      </c>
      <c r="U231" s="8" t="n">
        <v>0.2311447469</v>
      </c>
      <c r="V231" s="59" t="n">
        <v>0.0399215753</v>
      </c>
      <c r="W231" s="8" t="n">
        <v>0.0034943498</v>
      </c>
      <c r="X231" s="59" t="n">
        <v>0.5640582015</v>
      </c>
      <c r="Y231" s="8" t="n">
        <v>0.868845271</v>
      </c>
      <c r="Z231" s="59" t="n">
        <v>1.1108897321</v>
      </c>
      <c r="AA231" s="8" t="n">
        <v>0.0339348558</v>
      </c>
      <c r="AB231" s="62" t="n">
        <v>1.8036382419</v>
      </c>
      <c r="AC231" s="8" t="n">
        <v>0.0134590128</v>
      </c>
      <c r="AD231" s="59" t="n">
        <v>-0.002040097</v>
      </c>
      <c r="AE231" s="8" t="n">
        <v>-0.004815433</v>
      </c>
      <c r="AF231" s="59" t="n">
        <v>0.0273082174</v>
      </c>
      <c r="AG231" s="8" t="n">
        <v>0.2754429332</v>
      </c>
      <c r="AH231" s="59" t="n">
        <v>0.0455488202</v>
      </c>
      <c r="AI231" s="8" t="n">
        <v>0.0060416182</v>
      </c>
      <c r="AJ231" s="59" t="n">
        <v>0.5842230209</v>
      </c>
      <c r="AK231" s="8" t="n">
        <v>0.9451680926</v>
      </c>
      <c r="AL231" s="59" t="n">
        <v>1.2581280556</v>
      </c>
      <c r="AM231" s="8" t="n">
        <v>0.0521150086</v>
      </c>
      <c r="AN231" s="59" t="n">
        <v>0.0015724799</v>
      </c>
      <c r="AO231" s="77" t="n">
        <v>0.9988555811</v>
      </c>
      <c r="AP231" s="65" t="n">
        <v>3.2443642183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352428184</v>
      </c>
      <c r="R232" s="59" t="n">
        <v>-0.0060729</v>
      </c>
      <c r="S232" s="8" t="n">
        <v>-0.176102078</v>
      </c>
      <c r="T232" s="59" t="n">
        <v>0.0155687064</v>
      </c>
      <c r="U232" s="8" t="n">
        <v>0.4061999554</v>
      </c>
      <c r="V232" s="59" t="n">
        <v>0.0218573429</v>
      </c>
      <c r="W232" s="8" t="n">
        <v>0.0098386073</v>
      </c>
      <c r="X232" s="59" t="n">
        <v>0.3186617507</v>
      </c>
      <c r="Y232" s="8" t="n">
        <v>0.6251942022</v>
      </c>
      <c r="Z232" s="59" t="n">
        <v>1.3111801058</v>
      </c>
      <c r="AA232" s="8" t="n">
        <v>0.0977082451</v>
      </c>
      <c r="AB232" s="62" t="n">
        <v>3.3036211677</v>
      </c>
      <c r="AC232" s="8" t="n">
        <v>0.0393220804</v>
      </c>
      <c r="AD232" s="59" t="n">
        <v>-0.008305793</v>
      </c>
      <c r="AE232" s="8" t="n">
        <v>-0.176765219</v>
      </c>
      <c r="AF232" s="59" t="n">
        <v>0.0243521496</v>
      </c>
      <c r="AG232" s="8" t="n">
        <v>0.5296635541</v>
      </c>
      <c r="AH232" s="59" t="n">
        <v>0.0360876649</v>
      </c>
      <c r="AI232" s="8" t="n">
        <v>0.0193109314</v>
      </c>
      <c r="AJ232" s="59" t="n">
        <v>0.3822852212</v>
      </c>
      <c r="AK232" s="8" t="n">
        <v>0.8459505897</v>
      </c>
      <c r="AL232" s="59" t="n">
        <v>1.7234771896</v>
      </c>
      <c r="AM232" s="8" t="n">
        <v>0.1485412872</v>
      </c>
      <c r="AN232" s="59" t="n">
        <v>0.0033632782</v>
      </c>
      <c r="AO232" s="77" t="n">
        <v>0.9978551551</v>
      </c>
      <c r="AP232" s="65" t="n">
        <v>7.4002198215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18896776</v>
      </c>
      <c r="R233" s="59" t="n">
        <v>-0.001622375</v>
      </c>
      <c r="S233" s="8" t="n">
        <v>-0.000594913</v>
      </c>
      <c r="T233" s="59" t="n">
        <v>0.0093999919</v>
      </c>
      <c r="U233" s="8" t="n">
        <v>0.3450863941</v>
      </c>
      <c r="V233" s="59" t="n">
        <v>0.0441788577</v>
      </c>
      <c r="W233" s="8" t="n">
        <v>0.0029006413</v>
      </c>
      <c r="X233" s="59" t="n">
        <v>0.3075786336</v>
      </c>
      <c r="Y233" s="8" t="n">
        <v>0.7088169084</v>
      </c>
      <c r="Z233" s="59" t="n">
        <v>1.0985170126</v>
      </c>
      <c r="AA233" s="8" t="n">
        <v>0.1213843189</v>
      </c>
      <c r="AB233" s="62" t="n">
        <v>1.8524996647</v>
      </c>
      <c r="AC233" s="8" t="n">
        <v>0.0040133</v>
      </c>
      <c r="AD233" s="59" t="n">
        <v>-0.002893157</v>
      </c>
      <c r="AE233" s="8" t="n">
        <v>-0.001018144</v>
      </c>
      <c r="AF233" s="59" t="n">
        <v>0.0139899591</v>
      </c>
      <c r="AG233" s="8" t="n">
        <v>0.4168650046</v>
      </c>
      <c r="AH233" s="59" t="n">
        <v>0.0528640476</v>
      </c>
      <c r="AI233" s="8" t="n">
        <v>0.008080275</v>
      </c>
      <c r="AJ233" s="59" t="n">
        <v>0.342010924</v>
      </c>
      <c r="AK233" s="8" t="n">
        <v>0.8339122088</v>
      </c>
      <c r="AL233" s="59" t="n">
        <v>1.347897982</v>
      </c>
      <c r="AM233" s="8" t="n">
        <v>0.1584745984</v>
      </c>
      <c r="AN233" s="59" t="n">
        <v>0.0061715818</v>
      </c>
      <c r="AO233" s="77" t="n">
        <v>0.998558389</v>
      </c>
      <c r="AP233" s="65" t="n">
        <v>4.4409887842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13773372</v>
      </c>
      <c r="R234" s="59" t="n">
        <v>-0.000580059</v>
      </c>
      <c r="S234" s="8" t="n">
        <v>-0.000485394</v>
      </c>
      <c r="T234" s="59" t="n">
        <v>0.0272685586</v>
      </c>
      <c r="U234" s="8" t="n">
        <v>0.5975704165</v>
      </c>
      <c r="V234" s="59" t="n">
        <v>0.0547817573</v>
      </c>
      <c r="W234" s="8" t="n">
        <v>0.0011979016</v>
      </c>
      <c r="X234" s="59" t="n">
        <v>0.0601430498</v>
      </c>
      <c r="Y234" s="8" t="n">
        <v>0.7412735681</v>
      </c>
      <c r="Z234" s="59" t="n">
        <v>1.0566115199</v>
      </c>
      <c r="AA234" s="8" t="n">
        <v>0.005018572</v>
      </c>
      <c r="AB234" s="62" t="n">
        <v>13.679907101</v>
      </c>
      <c r="AC234" s="8" t="n">
        <v>0.0044848859</v>
      </c>
      <c r="AD234" s="59" t="n">
        <v>-0.001651754</v>
      </c>
      <c r="AE234" s="8" t="n">
        <v>-0.0009501</v>
      </c>
      <c r="AF234" s="59" t="n">
        <v>0.03490025</v>
      </c>
      <c r="AG234" s="8" t="n">
        <v>0.713429263</v>
      </c>
      <c r="AH234" s="59" t="n">
        <v>0.0668986269</v>
      </c>
      <c r="AI234" s="8" t="n">
        <v>0.0079683431</v>
      </c>
      <c r="AJ234" s="59" t="n">
        <v>0.1138928896</v>
      </c>
      <c r="AK234" s="8" t="n">
        <v>0.9389724045</v>
      </c>
      <c r="AL234" s="59" t="n">
        <v>1.4382338554</v>
      </c>
      <c r="AM234" s="8" t="n">
        <v>0.0494237619</v>
      </c>
      <c r="AN234" s="59" t="n">
        <v>0.0102256453</v>
      </c>
      <c r="AO234" s="77" t="n">
        <v>0.9986218117</v>
      </c>
      <c r="AP234" s="65" t="n">
        <v>17.041332033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375857816</v>
      </c>
      <c r="R235" s="59" t="n">
        <v>-0.004357413</v>
      </c>
      <c r="S235" s="8" t="n">
        <v>-0.008835846</v>
      </c>
      <c r="T235" s="59" t="n">
        <v>0.0283516063</v>
      </c>
      <c r="U235" s="8" t="n">
        <v>0.469358485</v>
      </c>
      <c r="V235" s="59" t="n">
        <v>0.0460269353</v>
      </c>
      <c r="W235" s="8" t="n">
        <v>0.0102266953</v>
      </c>
      <c r="X235" s="59" t="n">
        <v>0.1179322741</v>
      </c>
      <c r="Y235" s="8" t="n">
        <v>0.696288518</v>
      </c>
      <c r="Z235" s="59" t="n">
        <v>1.210995787</v>
      </c>
      <c r="AA235" s="8" t="n">
        <v>0.0816692488</v>
      </c>
      <c r="AB235" s="62" t="n">
        <v>12.528472732</v>
      </c>
      <c r="AC235" s="8" t="n">
        <v>0.0407002945</v>
      </c>
      <c r="AD235" s="59" t="n">
        <v>-0.006116912</v>
      </c>
      <c r="AE235" s="8" t="n">
        <v>-0.009343011</v>
      </c>
      <c r="AF235" s="59" t="n">
        <v>0.0353345664</v>
      </c>
      <c r="AG235" s="8" t="n">
        <v>0.5676100615</v>
      </c>
      <c r="AH235" s="59" t="n">
        <v>0.0572399116</v>
      </c>
      <c r="AI235" s="8" t="n">
        <v>0.0174209437</v>
      </c>
      <c r="AJ235" s="59" t="n">
        <v>0.1670237761</v>
      </c>
      <c r="AK235" s="8" t="n">
        <v>0.869869631</v>
      </c>
      <c r="AL235" s="59" t="n">
        <v>1.541090783</v>
      </c>
      <c r="AM235" s="8" t="n">
        <v>0.1240850971</v>
      </c>
      <c r="AN235" s="59" t="n">
        <v>0.0042320554</v>
      </c>
      <c r="AO235" s="77" t="n">
        <v>0.9981867835</v>
      </c>
      <c r="AP235" s="65" t="n">
        <v>15.714876569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90462894</v>
      </c>
      <c r="R236" s="59" t="n">
        <v>-0.011181601</v>
      </c>
      <c r="S236" s="8" t="n">
        <v>-0.000610614</v>
      </c>
      <c r="T236" s="59" t="n">
        <v>0.0211266769</v>
      </c>
      <c r="U236" s="8" t="n">
        <v>0.2576203591</v>
      </c>
      <c r="V236" s="59" t="n">
        <v>0.0252158324</v>
      </c>
      <c r="W236" s="8" t="n">
        <v>0.0058738103</v>
      </c>
      <c r="X236" s="59" t="n">
        <v>0.5356173349</v>
      </c>
      <c r="Y236" s="8" t="n">
        <v>0.8527080886</v>
      </c>
      <c r="Z236" s="59" t="n">
        <v>1.13682258</v>
      </c>
      <c r="AA236" s="8" t="n">
        <v>0.0226217647</v>
      </c>
      <c r="AB236" s="62" t="n">
        <v>6.4446629166</v>
      </c>
      <c r="AC236" s="8" t="n">
        <v>0.0209266008</v>
      </c>
      <c r="AD236" s="59" t="n">
        <v>-0.012302649</v>
      </c>
      <c r="AE236" s="8" t="n">
        <v>-0.000918236</v>
      </c>
      <c r="AF236" s="59" t="n">
        <v>0.0251668018</v>
      </c>
      <c r="AG236" s="8" t="n">
        <v>0.3157380239</v>
      </c>
      <c r="AH236" s="59" t="n">
        <v>0.0315069271</v>
      </c>
      <c r="AI236" s="8" t="n">
        <v>0.0108850369</v>
      </c>
      <c r="AJ236" s="59" t="n">
        <v>0.5628810539</v>
      </c>
      <c r="AK236" s="8" t="n">
        <v>0.9538835589</v>
      </c>
      <c r="AL236" s="59" t="n">
        <v>1.3231979814</v>
      </c>
      <c r="AM236" s="8" t="n">
        <v>0.0445425122</v>
      </c>
      <c r="AN236" s="59" t="n">
        <v>0.0006320595</v>
      </c>
      <c r="AO236" s="77" t="n">
        <v>0.9990581306</v>
      </c>
      <c r="AP236" s="65" t="n">
        <v>8.4097252137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s">
        <v>52</v>
      </c>
      <c r="E237" s="81" t="s">
        <v>52</v>
      </c>
      <c r="F237" s="80" t="s">
        <v>52</v>
      </c>
      <c r="G237" s="81" t="s">
        <v>52</v>
      </c>
      <c r="H237" s="80" t="s">
        <v>52</v>
      </c>
      <c r="I237" s="81" t="s">
        <v>52</v>
      </c>
      <c r="J237" s="80" t="s">
        <v>52</v>
      </c>
      <c r="K237" s="81" t="s">
        <v>52</v>
      </c>
      <c r="L237" s="80" t="s">
        <v>52</v>
      </c>
      <c r="M237" s="82" t="s">
        <v>52</v>
      </c>
      <c r="N237" s="80" t="s">
        <v>52</v>
      </c>
      <c r="O237" s="81" t="s">
        <v>52</v>
      </c>
      <c r="P237" s="85" t="s">
        <v>52</v>
      </c>
      <c r="Q237" s="8" t="n">
        <v>0.0317306179</v>
      </c>
      <c r="R237" s="59" t="n">
        <v>-0.004067505</v>
      </c>
      <c r="S237" s="8" t="n">
        <v>-0.003015438</v>
      </c>
      <c r="T237" s="59" t="n">
        <v>0.0846752965</v>
      </c>
      <c r="U237" s="8" t="n">
        <v>0.3377537406</v>
      </c>
      <c r="V237" s="59" t="n">
        <v>0.0437670696</v>
      </c>
      <c r="W237" s="8" t="n">
        <v>0.0321125863</v>
      </c>
      <c r="X237" s="59" t="n">
        <v>0.2748092109</v>
      </c>
      <c r="Y237" s="8" t="n">
        <v>0.7977655791</v>
      </c>
      <c r="Z237" s="59" t="n">
        <v>1.5052791505</v>
      </c>
      <c r="AA237" s="8" t="n">
        <v>0.0313647166</v>
      </c>
      <c r="AB237" s="62" t="n">
        <v>9.2894962473</v>
      </c>
      <c r="AC237" s="8" t="n">
        <v>0.0346763553</v>
      </c>
      <c r="AD237" s="59" t="n">
        <v>-0.005448773</v>
      </c>
      <c r="AE237" s="8" t="n">
        <v>-0.003462577</v>
      </c>
      <c r="AF237" s="59" t="n">
        <v>0.0903389807</v>
      </c>
      <c r="AG237" s="8" t="n">
        <v>0.4162912496</v>
      </c>
      <c r="AH237" s="59" t="n">
        <v>0.0524750341</v>
      </c>
      <c r="AI237" s="8" t="n">
        <v>0.0405244281</v>
      </c>
      <c r="AJ237" s="59" t="n">
        <v>0.3110544433</v>
      </c>
      <c r="AK237" s="8" t="n">
        <v>0.936449141</v>
      </c>
      <c r="AL237" s="59" t="n">
        <v>1.7620291838</v>
      </c>
      <c r="AM237" s="8" t="n">
        <v>0.0613665758</v>
      </c>
      <c r="AN237" s="59" t="n">
        <v>0.0004298911</v>
      </c>
      <c r="AO237" s="77" t="n">
        <v>0.998245608</v>
      </c>
      <c r="AP237" s="65" t="n">
        <v>11.930629178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75684889</v>
      </c>
      <c r="E238" s="81" t="n">
        <v>-0.065802798</v>
      </c>
      <c r="F238" s="80" t="n">
        <v>0</v>
      </c>
      <c r="G238" s="81" t="n">
        <v>0.1343078612</v>
      </c>
      <c r="H238" s="80" t="n">
        <v>0.0629650428</v>
      </c>
      <c r="I238" s="81" t="n">
        <v>0.0056604557</v>
      </c>
      <c r="J238" s="80" t="n">
        <v>0.0869542349</v>
      </c>
      <c r="K238" s="81" t="n">
        <v>0.3389649502</v>
      </c>
      <c r="L238" s="80" t="n">
        <v>0.5806182359</v>
      </c>
      <c r="M238" s="82" t="n">
        <v>1</v>
      </c>
      <c r="N238" s="80" t="n">
        <v>0.0268631832</v>
      </c>
      <c r="O238" s="81" t="n">
        <v>0.0096436578</v>
      </c>
      <c r="P238" s="85" t="n">
        <v>2.1152</v>
      </c>
      <c r="Q238" s="8" t="n">
        <v>0.0253665614</v>
      </c>
      <c r="R238" s="59" t="n">
        <v>-0.069377388</v>
      </c>
      <c r="S238" s="8" t="n">
        <v>-0.001123821</v>
      </c>
      <c r="T238" s="59" t="n">
        <v>0.1411903474</v>
      </c>
      <c r="U238" s="8" t="n">
        <v>0.1573898551</v>
      </c>
      <c r="V238" s="59" t="n">
        <v>0.016127232</v>
      </c>
      <c r="W238" s="8" t="n">
        <v>0.101727318</v>
      </c>
      <c r="X238" s="59" t="n">
        <v>0.3905800808</v>
      </c>
      <c r="Y238" s="8" t="n">
        <v>0.7618801854</v>
      </c>
      <c r="Z238" s="59" t="n">
        <v>1.3076999456</v>
      </c>
      <c r="AA238" s="8" t="n">
        <v>0.041872782</v>
      </c>
      <c r="AB238" s="62" t="n">
        <v>6.4200089306</v>
      </c>
      <c r="AC238" s="8" t="n">
        <v>0.0283887056</v>
      </c>
      <c r="AD238" s="59" t="n">
        <v>-0.070481972</v>
      </c>
      <c r="AE238" s="8" t="n">
        <v>-0.001472989</v>
      </c>
      <c r="AF238" s="59" t="n">
        <v>0.1477195549</v>
      </c>
      <c r="AG238" s="8" t="n">
        <v>0.2363880642</v>
      </c>
      <c r="AH238" s="59" t="n">
        <v>0.0252457897</v>
      </c>
      <c r="AI238" s="8" t="n">
        <v>0.1080086815</v>
      </c>
      <c r="AJ238" s="59" t="n">
        <v>0.4389769649</v>
      </c>
      <c r="AK238" s="8" t="n">
        <v>0.9127727993</v>
      </c>
      <c r="AL238" s="59" t="n">
        <v>1.5956585081</v>
      </c>
      <c r="AM238" s="8" t="n">
        <v>0.0839077309</v>
      </c>
      <c r="AN238" s="59" t="n">
        <v>0.0013779236</v>
      </c>
      <c r="AO238" s="77" t="n">
        <v>0.9980584538</v>
      </c>
      <c r="AP238" s="65" t="n">
        <v>9.2470909648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25298336</v>
      </c>
      <c r="E239" s="81" t="n">
        <v>0</v>
      </c>
      <c r="F239" s="80" t="n">
        <v>0</v>
      </c>
      <c r="G239" s="81" t="n">
        <v>0.1076152278</v>
      </c>
      <c r="H239" s="80" t="n">
        <v>0</v>
      </c>
      <c r="I239" s="81" t="n">
        <v>0</v>
      </c>
      <c r="J239" s="80" t="n">
        <v>0.3314378822</v>
      </c>
      <c r="K239" s="81" t="n">
        <v>0.4652255081</v>
      </c>
      <c r="L239" s="80" t="n">
        <v>0.9068084517</v>
      </c>
      <c r="M239" s="82" t="n">
        <v>1</v>
      </c>
      <c r="N239" s="80" t="n">
        <v>0.0014875941</v>
      </c>
      <c r="O239" s="81" t="n">
        <v>0</v>
      </c>
      <c r="P239" s="85" t="n">
        <v>0</v>
      </c>
      <c r="Q239" s="8" t="n">
        <v>0.0055443898</v>
      </c>
      <c r="R239" s="59" t="n">
        <v>-0.000603787</v>
      </c>
      <c r="S239" s="8" t="n">
        <v>-0.000143667</v>
      </c>
      <c r="T239" s="59" t="n">
        <v>0.1096383208</v>
      </c>
      <c r="U239" s="8" t="n">
        <v>0.0322383671</v>
      </c>
      <c r="V239" s="59" t="n">
        <v>0.0036758139</v>
      </c>
      <c r="W239" s="8" t="n">
        <v>0.3357060136</v>
      </c>
      <c r="X239" s="59" t="n">
        <v>0.4803697911</v>
      </c>
      <c r="Y239" s="8" t="n">
        <v>0.9664252419</v>
      </c>
      <c r="Z239" s="59" t="n">
        <v>1.1015940445</v>
      </c>
      <c r="AA239" s="8" t="n">
        <v>0.0068943003</v>
      </c>
      <c r="AB239" s="62" t="n">
        <v>1.2405304985</v>
      </c>
      <c r="AC239" s="8" t="n">
        <v>0.0059802836</v>
      </c>
      <c r="AD239" s="59" t="n">
        <v>-0.000753647</v>
      </c>
      <c r="AE239" s="8" t="n">
        <v>-0.000189113</v>
      </c>
      <c r="AF239" s="59" t="n">
        <v>0.1105939783</v>
      </c>
      <c r="AG239" s="8" t="n">
        <v>0.0433137971</v>
      </c>
      <c r="AH239" s="59" t="n">
        <v>0.0049619584</v>
      </c>
      <c r="AI239" s="8" t="n">
        <v>0.3365622204</v>
      </c>
      <c r="AJ239" s="59" t="n">
        <v>0.4871651339</v>
      </c>
      <c r="AK239" s="8" t="n">
        <v>0.9876346117</v>
      </c>
      <c r="AL239" s="59" t="n">
        <v>1.1417566831</v>
      </c>
      <c r="AM239" s="8" t="n">
        <v>0.0118151072</v>
      </c>
      <c r="AN239" s="59" t="n">
        <v>0</v>
      </c>
      <c r="AO239" s="77" t="n">
        <v>0.999449719</v>
      </c>
      <c r="AP239" s="65" t="n">
        <v>1.6170954998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s">
        <v>52</v>
      </c>
      <c r="E240" s="81" t="s">
        <v>52</v>
      </c>
      <c r="F240" s="80" t="s">
        <v>52</v>
      </c>
      <c r="G240" s="81" t="s">
        <v>52</v>
      </c>
      <c r="H240" s="80" t="s">
        <v>52</v>
      </c>
      <c r="I240" s="81" t="s">
        <v>52</v>
      </c>
      <c r="J240" s="80" t="s">
        <v>52</v>
      </c>
      <c r="K240" s="81" t="s">
        <v>52</v>
      </c>
      <c r="L240" s="80" t="s">
        <v>52</v>
      </c>
      <c r="M240" s="82" t="s">
        <v>52</v>
      </c>
      <c r="N240" s="80" t="s">
        <v>52</v>
      </c>
      <c r="O240" s="81" t="s">
        <v>52</v>
      </c>
      <c r="P240" s="85" t="s">
        <v>52</v>
      </c>
      <c r="Q240" s="8" t="n">
        <v>0.0223609969</v>
      </c>
      <c r="R240" s="59" t="n">
        <v>-0.00271164</v>
      </c>
      <c r="S240" s="8" t="n">
        <v>-0.001357942</v>
      </c>
      <c r="T240" s="59" t="n">
        <v>0.0184557306</v>
      </c>
      <c r="U240" s="8" t="n">
        <v>0.2745599587</v>
      </c>
      <c r="V240" s="59" t="n">
        <v>0.0333322628</v>
      </c>
      <c r="W240" s="8" t="n">
        <v>0.0183406279</v>
      </c>
      <c r="X240" s="59" t="n">
        <v>0.5149256513</v>
      </c>
      <c r="Y240" s="8" t="n">
        <v>0.8779056464</v>
      </c>
      <c r="Z240" s="59" t="n">
        <v>1.2339149147</v>
      </c>
      <c r="AA240" s="8" t="n">
        <v>0.024030261</v>
      </c>
      <c r="AB240" s="62" t="n">
        <v>17.715578955</v>
      </c>
      <c r="AC240" s="8" t="n">
        <v>0.0238982897</v>
      </c>
      <c r="AD240" s="59" t="n">
        <v>-0.003522369</v>
      </c>
      <c r="AE240" s="8" t="n">
        <v>-0.001606468</v>
      </c>
      <c r="AF240" s="59" t="n">
        <v>0.0220084437</v>
      </c>
      <c r="AG240" s="8" t="n">
        <v>0.3188813644</v>
      </c>
      <c r="AH240" s="59" t="n">
        <v>0.0383071982</v>
      </c>
      <c r="AI240" s="8" t="n">
        <v>0.0220137056</v>
      </c>
      <c r="AJ240" s="59" t="n">
        <v>0.5372204717</v>
      </c>
      <c r="AK240" s="8" t="n">
        <v>0.9572006364</v>
      </c>
      <c r="AL240" s="59" t="n">
        <v>1.3795381004</v>
      </c>
      <c r="AM240" s="8" t="n">
        <v>0.0411416344</v>
      </c>
      <c r="AN240" s="59" t="n">
        <v>0.0006533208</v>
      </c>
      <c r="AO240" s="77" t="n">
        <v>0.9989955916</v>
      </c>
      <c r="AP240" s="65" t="n">
        <v>19.344729023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202880227</v>
      </c>
      <c r="E241" s="81" t="n">
        <v>0</v>
      </c>
      <c r="F241" s="80" t="n">
        <v>-0.004516956</v>
      </c>
      <c r="G241" s="81" t="n">
        <v>0.0089573534</v>
      </c>
      <c r="H241" s="80" t="n">
        <v>0.2729313237</v>
      </c>
      <c r="I241" s="81" t="n">
        <v>0.0051294246</v>
      </c>
      <c r="J241" s="80" t="n">
        <v>0.0111775521</v>
      </c>
      <c r="K241" s="81" t="n">
        <v>0.3182540007</v>
      </c>
      <c r="L241" s="80" t="n">
        <v>0.6322207212</v>
      </c>
      <c r="M241" s="82" t="n">
        <v>1</v>
      </c>
      <c r="N241" s="80" t="n">
        <v>0.0631050629</v>
      </c>
      <c r="O241" s="81" t="n">
        <v>0.0228324422</v>
      </c>
      <c r="P241" s="85" t="n">
        <v>13.4144</v>
      </c>
      <c r="Q241" s="8" t="n">
        <v>0.0250450034</v>
      </c>
      <c r="R241" s="59" t="n">
        <v>-0.003913639</v>
      </c>
      <c r="S241" s="8" t="n">
        <v>-0.005469216</v>
      </c>
      <c r="T241" s="59" t="n">
        <v>0.0159983613</v>
      </c>
      <c r="U241" s="8" t="n">
        <v>0.3355756449</v>
      </c>
      <c r="V241" s="59" t="n">
        <v>0.0127347112</v>
      </c>
      <c r="W241" s="8" t="n">
        <v>0.0204351457</v>
      </c>
      <c r="X241" s="59" t="n">
        <v>0.3618960215</v>
      </c>
      <c r="Y241" s="8" t="n">
        <v>0.7623020331</v>
      </c>
      <c r="Z241" s="59" t="n">
        <v>1.2175696194</v>
      </c>
      <c r="AA241" s="8" t="n">
        <v>0.0724517499</v>
      </c>
      <c r="AB241" s="62" t="n">
        <v>16.052265485</v>
      </c>
      <c r="AC241" s="8" t="n">
        <v>0.0276234018</v>
      </c>
      <c r="AD241" s="59" t="n">
        <v>-0.004963144</v>
      </c>
      <c r="AE241" s="8" t="n">
        <v>-0.00575931</v>
      </c>
      <c r="AF241" s="59" t="n">
        <v>0.0216033662</v>
      </c>
      <c r="AG241" s="8" t="n">
        <v>0.4036305151</v>
      </c>
      <c r="AH241" s="59" t="n">
        <v>0.0205435547</v>
      </c>
      <c r="AI241" s="8" t="n">
        <v>0.0251285443</v>
      </c>
      <c r="AJ241" s="59" t="n">
        <v>0.3994532483</v>
      </c>
      <c r="AK241" s="8" t="n">
        <v>0.8872601766</v>
      </c>
      <c r="AL241" s="59" t="n">
        <v>1.4622479678</v>
      </c>
      <c r="AM241" s="8" t="n">
        <v>0.1075097234</v>
      </c>
      <c r="AN241" s="59" t="n">
        <v>0.003773416</v>
      </c>
      <c r="AO241" s="77" t="n">
        <v>0.9985433161</v>
      </c>
      <c r="AP241" s="65" t="n">
        <v>18.234667947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735305603</v>
      </c>
      <c r="E242" s="81" t="n">
        <v>0</v>
      </c>
      <c r="F242" s="80" t="n">
        <v>-0.010904044</v>
      </c>
      <c r="G242" s="81" t="n">
        <v>0.0298426469</v>
      </c>
      <c r="H242" s="80" t="n">
        <v>0.1781232988</v>
      </c>
      <c r="I242" s="81" t="n">
        <v>0.0144909007</v>
      </c>
      <c r="J242" s="80" t="n">
        <v>0</v>
      </c>
      <c r="K242" s="81" t="n">
        <v>-0.079126057</v>
      </c>
      <c r="L242" s="80" t="n">
        <v>0.205957306</v>
      </c>
      <c r="M242" s="82" t="n">
        <v>1</v>
      </c>
      <c r="N242" s="80" t="n">
        <v>0.065080135</v>
      </c>
      <c r="O242" s="81" t="n">
        <v>0.0215893155</v>
      </c>
      <c r="P242" s="85" t="n">
        <v>3.8395</v>
      </c>
      <c r="Q242" s="8" t="n">
        <v>0.0833110986</v>
      </c>
      <c r="R242" s="59" t="n">
        <v>-0.008666935</v>
      </c>
      <c r="S242" s="8" t="n">
        <v>-0.013178995</v>
      </c>
      <c r="T242" s="59" t="n">
        <v>0.0437411658</v>
      </c>
      <c r="U242" s="8" t="n">
        <v>0.3131952086</v>
      </c>
      <c r="V242" s="59" t="n">
        <v>0.0316596252</v>
      </c>
      <c r="W242" s="8" t="n">
        <v>0.0363130772</v>
      </c>
      <c r="X242" s="59" t="n">
        <v>0.0179215931</v>
      </c>
      <c r="Y242" s="8" t="n">
        <v>0.5042958392</v>
      </c>
      <c r="Z242" s="59" t="n">
        <v>1.4989395949</v>
      </c>
      <c r="AA242" s="8" t="n">
        <v>0.0856033153</v>
      </c>
      <c r="AB242" s="62" t="n">
        <v>10.494056239</v>
      </c>
      <c r="AC242" s="8" t="n">
        <v>0.0900137851</v>
      </c>
      <c r="AD242" s="59" t="n">
        <v>-0.012357078</v>
      </c>
      <c r="AE242" s="8" t="n">
        <v>-0.014284951</v>
      </c>
      <c r="AF242" s="59" t="n">
        <v>0.057894272</v>
      </c>
      <c r="AG242" s="8" t="n">
        <v>0.5011923301</v>
      </c>
      <c r="AH242" s="59" t="n">
        <v>0.0524708217</v>
      </c>
      <c r="AI242" s="8" t="n">
        <v>0.0522875809</v>
      </c>
      <c r="AJ242" s="59" t="n">
        <v>0.1077424269</v>
      </c>
      <c r="AK242" s="8" t="n">
        <v>0.8349591881</v>
      </c>
      <c r="AL242" s="59" t="n">
        <v>2.1298674863</v>
      </c>
      <c r="AM242" s="8" t="n">
        <v>0.1584437296</v>
      </c>
      <c r="AN242" s="59" t="n">
        <v>0.0031923633</v>
      </c>
      <c r="AO242" s="77" t="n">
        <v>0.996595281</v>
      </c>
      <c r="AP242" s="65" t="n">
        <v>17.234793808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s">
        <v>52</v>
      </c>
      <c r="E243" s="81" t="s">
        <v>52</v>
      </c>
      <c r="F243" s="80" t="s">
        <v>52</v>
      </c>
      <c r="G243" s="81" t="s">
        <v>52</v>
      </c>
      <c r="H243" s="80" t="s">
        <v>52</v>
      </c>
      <c r="I243" s="81" t="s">
        <v>52</v>
      </c>
      <c r="J243" s="80" t="s">
        <v>52</v>
      </c>
      <c r="K243" s="81" t="s">
        <v>52</v>
      </c>
      <c r="L243" s="80" t="s">
        <v>52</v>
      </c>
      <c r="M243" s="82" t="s">
        <v>52</v>
      </c>
      <c r="N243" s="80" t="s">
        <v>52</v>
      </c>
      <c r="O243" s="81" t="s">
        <v>52</v>
      </c>
      <c r="P243" s="85" t="s">
        <v>52</v>
      </c>
      <c r="Q243" s="8" t="n">
        <v>0.0584312008</v>
      </c>
      <c r="R243" s="59" t="n">
        <v>-0.005445794</v>
      </c>
      <c r="S243" s="8" t="n">
        <v>-0.008373454</v>
      </c>
      <c r="T243" s="59" t="n">
        <v>0.0157566082</v>
      </c>
      <c r="U243" s="8" t="n">
        <v>0.413072068</v>
      </c>
      <c r="V243" s="59" t="n">
        <v>0.0419702679</v>
      </c>
      <c r="W243" s="8" t="n">
        <v>0.0719789221</v>
      </c>
      <c r="X243" s="59" t="n">
        <v>0.1313894763</v>
      </c>
      <c r="Y243" s="8" t="n">
        <v>0.7187792948</v>
      </c>
      <c r="Z243" s="59" t="n">
        <v>1.3261901546</v>
      </c>
      <c r="AA243" s="8" t="n">
        <v>0.0534185684</v>
      </c>
      <c r="AB243" s="62" t="n">
        <v>13.915013591</v>
      </c>
      <c r="AC243" s="8" t="n">
        <v>0.0619359469</v>
      </c>
      <c r="AD243" s="59" t="n">
        <v>-0.007454422</v>
      </c>
      <c r="AE243" s="8" t="n">
        <v>-0.009003574</v>
      </c>
      <c r="AF243" s="59" t="n">
        <v>0.0232074199</v>
      </c>
      <c r="AG243" s="8" t="n">
        <v>0.5137987748</v>
      </c>
      <c r="AH243" s="59" t="n">
        <v>0.0536904387</v>
      </c>
      <c r="AI243" s="8" t="n">
        <v>0.0802595861</v>
      </c>
      <c r="AJ243" s="59" t="n">
        <v>0.1839863583</v>
      </c>
      <c r="AK243" s="8" t="n">
        <v>0.900420528</v>
      </c>
      <c r="AL243" s="59" t="n">
        <v>1.6699529916</v>
      </c>
      <c r="AM243" s="8" t="n">
        <v>0.0958828844</v>
      </c>
      <c r="AN243" s="59" t="n">
        <v>0.0016114202</v>
      </c>
      <c r="AO243" s="77" t="n">
        <v>0.9979148326</v>
      </c>
      <c r="AP243" s="65" t="n">
        <v>17.530952076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383086886</v>
      </c>
      <c r="E244" s="81" t="n">
        <v>0</v>
      </c>
      <c r="F244" s="80" t="n">
        <v>-0.007216041</v>
      </c>
      <c r="G244" s="81" t="n">
        <v>0.0206399998</v>
      </c>
      <c r="H244" s="80" t="n">
        <v>0.2335662702</v>
      </c>
      <c r="I244" s="81" t="n">
        <v>0.0233990743</v>
      </c>
      <c r="J244" s="80" t="n">
        <v>0.0096567608</v>
      </c>
      <c r="K244" s="81" t="n">
        <v>-0.022656247</v>
      </c>
      <c r="L244" s="80" t="n">
        <v>0.2956985061</v>
      </c>
      <c r="M244" s="82" t="n">
        <v>1</v>
      </c>
      <c r="N244" s="80" t="n">
        <v>0.0343537856</v>
      </c>
      <c r="O244" s="81" t="n">
        <v>0.0439612512</v>
      </c>
      <c r="P244" s="85" t="n">
        <v>6.3575</v>
      </c>
      <c r="Q244" s="8" t="n">
        <v>0.0518297972</v>
      </c>
      <c r="R244" s="59" t="n">
        <v>-0.005470473</v>
      </c>
      <c r="S244" s="8" t="n">
        <v>-0.009636622</v>
      </c>
      <c r="T244" s="59" t="n">
        <v>0.0333688859</v>
      </c>
      <c r="U244" s="8" t="n">
        <v>0.3765121652</v>
      </c>
      <c r="V244" s="59" t="n">
        <v>0.0416527911</v>
      </c>
      <c r="W244" s="8" t="n">
        <v>0.0267517724</v>
      </c>
      <c r="X244" s="59" t="n">
        <v>0.0632238202</v>
      </c>
      <c r="Y244" s="8" t="n">
        <v>0.5782321362</v>
      </c>
      <c r="Z244" s="59" t="n">
        <v>1.5406778687</v>
      </c>
      <c r="AA244" s="8" t="n">
        <v>0.0533836967</v>
      </c>
      <c r="AB244" s="62" t="n">
        <v>11.454039659</v>
      </c>
      <c r="AC244" s="8" t="n">
        <v>0.0604546784</v>
      </c>
      <c r="AD244" s="59" t="n">
        <v>-0.007769596</v>
      </c>
      <c r="AE244" s="8" t="n">
        <v>-0.010266773</v>
      </c>
      <c r="AF244" s="59" t="n">
        <v>0.049644936</v>
      </c>
      <c r="AG244" s="8" t="n">
        <v>0.5536939686</v>
      </c>
      <c r="AH244" s="59" t="n">
        <v>0.0599778265</v>
      </c>
      <c r="AI244" s="8" t="n">
        <v>0.0398784086</v>
      </c>
      <c r="AJ244" s="59" t="n">
        <v>0.1335440571</v>
      </c>
      <c r="AK244" s="8" t="n">
        <v>0.8791575066</v>
      </c>
      <c r="AL244" s="59" t="n">
        <v>2.1560470433</v>
      </c>
      <c r="AM244" s="8" t="n">
        <v>0.1169379832</v>
      </c>
      <c r="AN244" s="59" t="n">
        <v>0.0015870109</v>
      </c>
      <c r="AO244" s="77" t="n">
        <v>0.9976825007</v>
      </c>
      <c r="AP244" s="65" t="n">
        <v>16.549202239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98431909</v>
      </c>
      <c r="E245" s="81" t="n">
        <v>-0.01405561</v>
      </c>
      <c r="F245" s="80" t="n">
        <v>-0.004729613</v>
      </c>
      <c r="G245" s="81" t="n">
        <v>0.0148549812</v>
      </c>
      <c r="H245" s="80" t="n">
        <v>0.2923033965</v>
      </c>
      <c r="I245" s="81" t="n">
        <v>0.019318137</v>
      </c>
      <c r="J245" s="80" t="n">
        <v>0.0590202391</v>
      </c>
      <c r="K245" s="81" t="n">
        <v>0.1480168977</v>
      </c>
      <c r="L245" s="80" t="n">
        <v>0.5445716196</v>
      </c>
      <c r="M245" s="82" t="n">
        <v>1</v>
      </c>
      <c r="N245" s="80" t="n">
        <v>0.0416423281</v>
      </c>
      <c r="O245" s="81" t="n">
        <v>0.0089247991</v>
      </c>
      <c r="P245" s="85" t="n">
        <v>11.8913</v>
      </c>
      <c r="Q245" s="8" t="n">
        <v>0.0368777278</v>
      </c>
      <c r="R245" s="59" t="n">
        <v>-0.020573309</v>
      </c>
      <c r="S245" s="8" t="n">
        <v>-0.006368741</v>
      </c>
      <c r="T245" s="59" t="n">
        <v>0.0240791579</v>
      </c>
      <c r="U245" s="8" t="n">
        <v>0.3839430267</v>
      </c>
      <c r="V245" s="59" t="n">
        <v>0.0297983499</v>
      </c>
      <c r="W245" s="8" t="n">
        <v>0.0756058799</v>
      </c>
      <c r="X245" s="59" t="n">
        <v>0.2132053677</v>
      </c>
      <c r="Y245" s="8" t="n">
        <v>0.7365674593</v>
      </c>
      <c r="Z245" s="59" t="n">
        <v>1.3253878118</v>
      </c>
      <c r="AA245" s="8" t="n">
        <v>0.0567425951</v>
      </c>
      <c r="AB245" s="62" t="n">
        <v>15.930236818</v>
      </c>
      <c r="AC245" s="8" t="n">
        <v>0.0401734817</v>
      </c>
      <c r="AD245" s="59" t="n">
        <v>-0.022393588</v>
      </c>
      <c r="AE245" s="8" t="n">
        <v>-0.006846157</v>
      </c>
      <c r="AF245" s="59" t="n">
        <v>0.0310189088</v>
      </c>
      <c r="AG245" s="8" t="n">
        <v>0.4728274943</v>
      </c>
      <c r="AH245" s="59" t="n">
        <v>0.0397376187</v>
      </c>
      <c r="AI245" s="8" t="n">
        <v>0.0823169035</v>
      </c>
      <c r="AJ245" s="59" t="n">
        <v>0.2629448726</v>
      </c>
      <c r="AK245" s="8" t="n">
        <v>0.8997795339</v>
      </c>
      <c r="AL245" s="59" t="n">
        <v>1.6387011091</v>
      </c>
      <c r="AM245" s="8" t="n">
        <v>0.0970482618</v>
      </c>
      <c r="AN245" s="59" t="n">
        <v>0.0011950649</v>
      </c>
      <c r="AO245" s="77" t="n">
        <v>0.9980228606</v>
      </c>
      <c r="AP245" s="65" t="n">
        <v>19.10417499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31789088</v>
      </c>
      <c r="E246" s="81" t="n">
        <v>-0.027616003</v>
      </c>
      <c r="F246" s="80" t="n">
        <v>-0.003958294</v>
      </c>
      <c r="G246" s="81" t="n">
        <v>0.0095428633</v>
      </c>
      <c r="H246" s="80" t="n">
        <v>0.4990825452</v>
      </c>
      <c r="I246" s="81" t="n">
        <v>0.0453822985</v>
      </c>
      <c r="J246" s="80" t="n">
        <v>0</v>
      </c>
      <c r="K246" s="81" t="n">
        <v>0.0679660521</v>
      </c>
      <c r="L246" s="80" t="n">
        <v>0.6221885502</v>
      </c>
      <c r="M246" s="82" t="n">
        <v>1</v>
      </c>
      <c r="N246" s="80" t="n">
        <v>0.0345529934</v>
      </c>
      <c r="O246" s="81" t="n">
        <v>0.0002269849</v>
      </c>
      <c r="P246" s="85" t="n">
        <v>13.5176</v>
      </c>
      <c r="Q246" s="8" t="n">
        <v>0.036461687</v>
      </c>
      <c r="R246" s="59" t="n">
        <v>-0.032062644</v>
      </c>
      <c r="S246" s="8" t="n">
        <v>-0.005002424</v>
      </c>
      <c r="T246" s="59" t="n">
        <v>0.0152341316</v>
      </c>
      <c r="U246" s="8" t="n">
        <v>0.5676734424</v>
      </c>
      <c r="V246" s="59" t="n">
        <v>0.0540921916</v>
      </c>
      <c r="W246" s="8" t="n">
        <v>0.0154830491</v>
      </c>
      <c r="X246" s="59" t="n">
        <v>0.1149059828</v>
      </c>
      <c r="Y246" s="8" t="n">
        <v>0.766785416</v>
      </c>
      <c r="Z246" s="59" t="n">
        <v>1.2374900402</v>
      </c>
      <c r="AA246" s="8" t="n">
        <v>0.0454114347</v>
      </c>
      <c r="AB246" s="62" t="n">
        <v>16.969487524</v>
      </c>
      <c r="AC246" s="8" t="n">
        <v>0.039412461</v>
      </c>
      <c r="AD246" s="59" t="n">
        <v>-0.033910863</v>
      </c>
      <c r="AE246" s="8" t="n">
        <v>-0.005510364</v>
      </c>
      <c r="AF246" s="59" t="n">
        <v>0.0215258835</v>
      </c>
      <c r="AG246" s="8" t="n">
        <v>0.6538430582</v>
      </c>
      <c r="AH246" s="59" t="n">
        <v>0.0637191691</v>
      </c>
      <c r="AI246" s="8" t="n">
        <v>0.0228332201</v>
      </c>
      <c r="AJ246" s="59" t="n">
        <v>0.1563732622</v>
      </c>
      <c r="AK246" s="8" t="n">
        <v>0.9182858274</v>
      </c>
      <c r="AL246" s="59" t="n">
        <v>1.522688139</v>
      </c>
      <c r="AM246" s="8" t="n">
        <v>0.0785935601</v>
      </c>
      <c r="AN246" s="59" t="n">
        <v>0.0015046546</v>
      </c>
      <c r="AO246" s="77" t="n">
        <v>0.9983840421</v>
      </c>
      <c r="AP246" s="65" t="n">
        <v>20.12735039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s">
        <v>52</v>
      </c>
      <c r="E247" s="81" t="s">
        <v>52</v>
      </c>
      <c r="F247" s="80" t="s">
        <v>52</v>
      </c>
      <c r="G247" s="81" t="s">
        <v>52</v>
      </c>
      <c r="H247" s="80" t="s">
        <v>52</v>
      </c>
      <c r="I247" s="81" t="s">
        <v>52</v>
      </c>
      <c r="J247" s="80" t="s">
        <v>52</v>
      </c>
      <c r="K247" s="81" t="s">
        <v>52</v>
      </c>
      <c r="L247" s="80" t="s">
        <v>52</v>
      </c>
      <c r="M247" s="82" t="s">
        <v>52</v>
      </c>
      <c r="N247" s="80" t="s">
        <v>52</v>
      </c>
      <c r="O247" s="81" t="s">
        <v>52</v>
      </c>
      <c r="P247" s="85" t="s">
        <v>52</v>
      </c>
      <c r="Q247" s="8" t="n">
        <v>0.0165381752</v>
      </c>
      <c r="R247" s="59" t="n">
        <v>-0.005704136</v>
      </c>
      <c r="S247" s="8" t="n">
        <v>-0.005156119</v>
      </c>
      <c r="T247" s="59" t="n">
        <v>0.0162656624</v>
      </c>
      <c r="U247" s="8" t="n">
        <v>0.3330255851</v>
      </c>
      <c r="V247" s="59" t="n">
        <v>0.0279254572</v>
      </c>
      <c r="W247" s="8" t="n">
        <v>0.3312264837</v>
      </c>
      <c r="X247" s="59" t="n">
        <v>0.1029227062</v>
      </c>
      <c r="Y247" s="8" t="n">
        <v>0.8170438148</v>
      </c>
      <c r="Z247" s="59" t="n">
        <v>1.2276411535</v>
      </c>
      <c r="AA247" s="8" t="n">
        <v>0.0309724992</v>
      </c>
      <c r="AB247" s="62" t="n">
        <v>21.592535027</v>
      </c>
      <c r="AC247" s="8" t="n">
        <v>0.0187126211</v>
      </c>
      <c r="AD247" s="59" t="n">
        <v>-0.007137246</v>
      </c>
      <c r="AE247" s="8" t="n">
        <v>-0.005685717</v>
      </c>
      <c r="AF247" s="59" t="n">
        <v>0.0212094592</v>
      </c>
      <c r="AG247" s="8" t="n">
        <v>0.404658595</v>
      </c>
      <c r="AH247" s="59" t="n">
        <v>0.0364270349</v>
      </c>
      <c r="AI247" s="8" t="n">
        <v>0.3380555442</v>
      </c>
      <c r="AJ247" s="59" t="n">
        <v>0.1354547148</v>
      </c>
      <c r="AK247" s="8" t="n">
        <v>0.941695006</v>
      </c>
      <c r="AL247" s="59" t="n">
        <v>1.4534392687</v>
      </c>
      <c r="AM247" s="8" t="n">
        <v>0.0564932974</v>
      </c>
      <c r="AN247" s="59" t="n">
        <v>0.0006476147</v>
      </c>
      <c r="AO247" s="77" t="n">
        <v>0.998835918</v>
      </c>
      <c r="AP247" s="65" t="n">
        <v>24.21304735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283363167</v>
      </c>
      <c r="E248" s="81" t="n">
        <v>-0.118473777</v>
      </c>
      <c r="F248" s="80" t="n">
        <v>0</v>
      </c>
      <c r="G248" s="81" t="n">
        <v>0.0057501484</v>
      </c>
      <c r="H248" s="80" t="n">
        <v>0.4950825936</v>
      </c>
      <c r="I248" s="81" t="n">
        <v>0.0533572325</v>
      </c>
      <c r="J248" s="80" t="n">
        <v>0.031807127</v>
      </c>
      <c r="K248" s="81" t="n">
        <v>0.1577405564</v>
      </c>
      <c r="L248" s="80" t="n">
        <v>0.6536001971</v>
      </c>
      <c r="M248" s="82" t="n">
        <v>1</v>
      </c>
      <c r="N248" s="80" t="n">
        <v>0.071926675</v>
      </c>
      <c r="O248" s="81" t="n">
        <v>0.1875677772</v>
      </c>
      <c r="P248" s="85" t="n">
        <v>19.5466</v>
      </c>
      <c r="Q248" s="8" t="n">
        <v>0.0329125948</v>
      </c>
      <c r="R248" s="59" t="n">
        <v>-0.129877657</v>
      </c>
      <c r="S248" s="8" t="n">
        <v>-0.00057276</v>
      </c>
      <c r="T248" s="59" t="n">
        <v>0.0099008173</v>
      </c>
      <c r="U248" s="8" t="n">
        <v>0.5661294414</v>
      </c>
      <c r="V248" s="59" t="n">
        <v>0.0614730827</v>
      </c>
      <c r="W248" s="8" t="n">
        <v>0.0384860824</v>
      </c>
      <c r="X248" s="59" t="n">
        <v>0.1928618398</v>
      </c>
      <c r="Y248" s="8" t="n">
        <v>0.7713134411</v>
      </c>
      <c r="Z248" s="59" t="n">
        <v>1.1932739488</v>
      </c>
      <c r="AA248" s="8" t="n">
        <v>0.083059937</v>
      </c>
      <c r="AB248" s="62" t="n">
        <v>22.608664227</v>
      </c>
      <c r="AC248" s="8" t="n">
        <v>0.0349803573</v>
      </c>
      <c r="AD248" s="59" t="n">
        <v>-0.131468599</v>
      </c>
      <c r="AE248" s="8" t="n">
        <v>-0.000799618</v>
      </c>
      <c r="AF248" s="59" t="n">
        <v>0.0142741043</v>
      </c>
      <c r="AG248" s="8" t="n">
        <v>0.6297684392</v>
      </c>
      <c r="AH248" s="59" t="n">
        <v>0.0684465234</v>
      </c>
      <c r="AI248" s="8" t="n">
        <v>0.0426806906</v>
      </c>
      <c r="AJ248" s="59" t="n">
        <v>0.2246422725</v>
      </c>
      <c r="AK248" s="8" t="n">
        <v>0.8825241709</v>
      </c>
      <c r="AL248" s="59" t="n">
        <v>1.4069339546</v>
      </c>
      <c r="AM248" s="8" t="n">
        <v>0.11272034</v>
      </c>
      <c r="AN248" s="59" t="n">
        <v>0.0033499556</v>
      </c>
      <c r="AO248" s="77" t="n">
        <v>0.9985944665</v>
      </c>
      <c r="AP248" s="65" t="n">
        <v>24.668757068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298024127</v>
      </c>
      <c r="E249" s="81" t="n">
        <v>-0.034474825</v>
      </c>
      <c r="F249" s="80" t="n">
        <v>-0.014648644</v>
      </c>
      <c r="G249" s="81" t="n">
        <v>0.0064403519</v>
      </c>
      <c r="H249" s="80" t="n">
        <v>0.341086088</v>
      </c>
      <c r="I249" s="81" t="n">
        <v>0.0387683928</v>
      </c>
      <c r="J249" s="80" t="n">
        <v>0.0023993468</v>
      </c>
      <c r="K249" s="81" t="n">
        <v>0.097994374</v>
      </c>
      <c r="L249" s="80" t="n">
        <v>0.4673674978</v>
      </c>
      <c r="M249" s="82" t="n">
        <v>1</v>
      </c>
      <c r="N249" s="80" t="n">
        <v>0.1344694645</v>
      </c>
      <c r="O249" s="81" t="n">
        <v>0.0397144628</v>
      </c>
      <c r="P249" s="85" t="n">
        <v>21.5259</v>
      </c>
      <c r="Q249" s="8" t="n">
        <v>0.0338783686</v>
      </c>
      <c r="R249" s="59" t="n">
        <v>-0.037826768</v>
      </c>
      <c r="S249" s="8" t="n">
        <v>-0.015819946</v>
      </c>
      <c r="T249" s="59" t="n">
        <v>0.0127120038</v>
      </c>
      <c r="U249" s="8" t="n">
        <v>0.4030467549</v>
      </c>
      <c r="V249" s="59" t="n">
        <v>0.0467067788</v>
      </c>
      <c r="W249" s="8" t="n">
        <v>0.009678037</v>
      </c>
      <c r="X249" s="59" t="n">
        <v>0.1526746288</v>
      </c>
      <c r="Y249" s="8" t="n">
        <v>0.6050498573</v>
      </c>
      <c r="Z249" s="59" t="n">
        <v>1.2253890605</v>
      </c>
      <c r="AA249" s="8" t="n">
        <v>0.1450457934</v>
      </c>
      <c r="AB249" s="62" t="n">
        <v>24.074323156</v>
      </c>
      <c r="AC249" s="8" t="n">
        <v>0.0373520396</v>
      </c>
      <c r="AD249" s="59" t="n">
        <v>-0.039386084</v>
      </c>
      <c r="AE249" s="8" t="n">
        <v>-0.0162573</v>
      </c>
      <c r="AF249" s="59" t="n">
        <v>0.0202391444</v>
      </c>
      <c r="AG249" s="8" t="n">
        <v>0.5064121748</v>
      </c>
      <c r="AH249" s="59" t="n">
        <v>0.0588440084</v>
      </c>
      <c r="AI249" s="8" t="n">
        <v>0.0161309273</v>
      </c>
      <c r="AJ249" s="59" t="n">
        <v>0.2091400922</v>
      </c>
      <c r="AK249" s="8" t="n">
        <v>0.7924750035</v>
      </c>
      <c r="AL249" s="59" t="n">
        <v>1.5986717304</v>
      </c>
      <c r="AM249" s="8" t="n">
        <v>0.1971874991</v>
      </c>
      <c r="AN249" s="59" t="n">
        <v>0.007798404</v>
      </c>
      <c r="AO249" s="77" t="n">
        <v>0.9974609066</v>
      </c>
      <c r="AP249" s="65" t="n">
        <v>27.356652167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s">
        <v>52</v>
      </c>
      <c r="E250" s="81" t="s">
        <v>52</v>
      </c>
      <c r="F250" s="80" t="s">
        <v>52</v>
      </c>
      <c r="G250" s="81" t="s">
        <v>52</v>
      </c>
      <c r="H250" s="80" t="s">
        <v>52</v>
      </c>
      <c r="I250" s="81" t="s">
        <v>52</v>
      </c>
      <c r="J250" s="80" t="s">
        <v>52</v>
      </c>
      <c r="K250" s="81" t="s">
        <v>52</v>
      </c>
      <c r="L250" s="80" t="s">
        <v>52</v>
      </c>
      <c r="M250" s="82" t="s">
        <v>52</v>
      </c>
      <c r="N250" s="80" t="s">
        <v>52</v>
      </c>
      <c r="O250" s="81" t="s">
        <v>52</v>
      </c>
      <c r="P250" s="85" t="s">
        <v>52</v>
      </c>
      <c r="Q250" s="8" t="n">
        <v>0.0142750475</v>
      </c>
      <c r="R250" s="59" t="n">
        <v>-0.011053573</v>
      </c>
      <c r="S250" s="8" t="n">
        <v>-0.005294928</v>
      </c>
      <c r="T250" s="59" t="n">
        <v>0.0133953692</v>
      </c>
      <c r="U250" s="8" t="n">
        <v>0.428614744</v>
      </c>
      <c r="V250" s="59" t="n">
        <v>0.0496894804</v>
      </c>
      <c r="W250" s="8" t="n">
        <v>0.1599430321</v>
      </c>
      <c r="X250" s="59" t="n">
        <v>0.188470638</v>
      </c>
      <c r="Y250" s="8" t="n">
        <v>0.8380398098</v>
      </c>
      <c r="Z250" s="59" t="n">
        <v>1.1321189575</v>
      </c>
      <c r="AA250" s="8" t="n">
        <v>0.0531040693</v>
      </c>
      <c r="AB250" s="62" t="n">
        <v>26.455522321</v>
      </c>
      <c r="AC250" s="8" t="n">
        <v>0.0157060381</v>
      </c>
      <c r="AD250" s="59" t="n">
        <v>-0.0119153</v>
      </c>
      <c r="AE250" s="8" t="n">
        <v>-0.005583663</v>
      </c>
      <c r="AF250" s="59" t="n">
        <v>0.0166157493</v>
      </c>
      <c r="AG250" s="8" t="n">
        <v>0.4760913451</v>
      </c>
      <c r="AH250" s="59" t="n">
        <v>0.0552154431</v>
      </c>
      <c r="AI250" s="8" t="n">
        <v>0.163178725</v>
      </c>
      <c r="AJ250" s="59" t="n">
        <v>0.2114683161</v>
      </c>
      <c r="AK250" s="8" t="n">
        <v>0.9207766533</v>
      </c>
      <c r="AL250" s="59" t="n">
        <v>1.2932208107</v>
      </c>
      <c r="AM250" s="8" t="n">
        <v>0.0752712904</v>
      </c>
      <c r="AN250" s="59" t="n">
        <v>0.0027198617</v>
      </c>
      <c r="AO250" s="77" t="n">
        <v>0.9987678054</v>
      </c>
      <c r="AP250" s="65" t="n">
        <v>28.085143293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399600986</v>
      </c>
      <c r="E251" s="81" t="n">
        <v>-0.440907012</v>
      </c>
      <c r="F251" s="80" t="n">
        <v>-0.006868867</v>
      </c>
      <c r="G251" s="81" t="n">
        <v>0.0058942306</v>
      </c>
      <c r="H251" s="80" t="n">
        <v>0.3925464743</v>
      </c>
      <c r="I251" s="81" t="n">
        <v>0.0312811922</v>
      </c>
      <c r="J251" s="80" t="n">
        <v>0.0145267258</v>
      </c>
      <c r="K251" s="81" t="n">
        <v>0.1385376242</v>
      </c>
      <c r="L251" s="80" t="n">
        <v>0.1749704668</v>
      </c>
      <c r="M251" s="82" t="n">
        <v>1</v>
      </c>
      <c r="N251" s="80" t="n">
        <v>0.2179578588</v>
      </c>
      <c r="O251" s="81" t="n">
        <v>0.012506943</v>
      </c>
      <c r="P251" s="85" t="n">
        <v>27.6789</v>
      </c>
      <c r="Q251" s="8" t="n">
        <v>0.0469479429</v>
      </c>
      <c r="R251" s="59" t="n">
        <v>-0.456334149</v>
      </c>
      <c r="S251" s="8" t="n">
        <v>-0.008735067</v>
      </c>
      <c r="T251" s="59" t="n">
        <v>0.0160913174</v>
      </c>
      <c r="U251" s="8" t="n">
        <v>0.499373964</v>
      </c>
      <c r="V251" s="59" t="n">
        <v>0.045284198</v>
      </c>
      <c r="W251" s="8" t="n">
        <v>0.0277364071</v>
      </c>
      <c r="X251" s="59" t="n">
        <v>0.2006481727</v>
      </c>
      <c r="Y251" s="8" t="n">
        <v>0.3710127859</v>
      </c>
      <c r="Z251" s="59" t="n">
        <v>1.3407359721</v>
      </c>
      <c r="AA251" s="8" t="n">
        <v>0.2372063235</v>
      </c>
      <c r="AB251" s="62" t="n">
        <v>32.695571986</v>
      </c>
      <c r="AC251" s="8" t="n">
        <v>0.0519970671</v>
      </c>
      <c r="AD251" s="59" t="n">
        <v>-0.46064538</v>
      </c>
      <c r="AE251" s="8" t="n">
        <v>-0.009644921</v>
      </c>
      <c r="AF251" s="59" t="n">
        <v>0.0273614706</v>
      </c>
      <c r="AG251" s="8" t="n">
        <v>0.6692028108</v>
      </c>
      <c r="AH251" s="59" t="n">
        <v>0.0648076013</v>
      </c>
      <c r="AI251" s="8" t="n">
        <v>0.0407476567</v>
      </c>
      <c r="AJ251" s="59" t="n">
        <v>0.2828195717</v>
      </c>
      <c r="AK251" s="8" t="n">
        <v>0.6666458768</v>
      </c>
      <c r="AL251" s="59" t="n">
        <v>1.9164110169</v>
      </c>
      <c r="AM251" s="8" t="n">
        <v>0.3195603795</v>
      </c>
      <c r="AN251" s="59" t="n">
        <v>0.0103776618</v>
      </c>
      <c r="AO251" s="77" t="n">
        <v>0.996583918</v>
      </c>
      <c r="AP251" s="65" t="n">
        <v>38.754709792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234444922</v>
      </c>
      <c r="R252" s="59" t="n">
        <v>-0.00640146</v>
      </c>
      <c r="S252" s="8" t="n">
        <v>-0.014219607</v>
      </c>
      <c r="T252" s="59" t="n">
        <v>0.0117506828</v>
      </c>
      <c r="U252" s="8" t="n">
        <v>0.5308983028</v>
      </c>
      <c r="V252" s="59" t="n">
        <v>0.0352784746</v>
      </c>
      <c r="W252" s="8" t="n">
        <v>0.0214418978</v>
      </c>
      <c r="X252" s="59" t="n">
        <v>0.1956894517</v>
      </c>
      <c r="Y252" s="8" t="n">
        <v>0.7978822343</v>
      </c>
      <c r="Z252" s="59" t="n">
        <v>1.3072009305</v>
      </c>
      <c r="AA252" s="8" t="n">
        <v>0.0417107687</v>
      </c>
      <c r="AB252" s="62" t="n">
        <v>32.428515243</v>
      </c>
      <c r="AC252" s="8" t="n">
        <v>0.0259141267</v>
      </c>
      <c r="AD252" s="59" t="n">
        <v>-0.007663624</v>
      </c>
      <c r="AE252" s="8" t="n">
        <v>-0.014551272</v>
      </c>
      <c r="AF252" s="59" t="n">
        <v>0.0173038237</v>
      </c>
      <c r="AG252" s="8" t="n">
        <v>0.6015727394</v>
      </c>
      <c r="AH252" s="59" t="n">
        <v>0.0430992271</v>
      </c>
      <c r="AI252" s="8" t="n">
        <v>0.0268848599</v>
      </c>
      <c r="AJ252" s="59" t="n">
        <v>0.2344200829</v>
      </c>
      <c r="AK252" s="8" t="n">
        <v>0.9269799644</v>
      </c>
      <c r="AL252" s="59" t="n">
        <v>1.5473625521</v>
      </c>
      <c r="AM252" s="8" t="n">
        <v>0.0698969711</v>
      </c>
      <c r="AN252" s="59" t="n">
        <v>0.0015259506</v>
      </c>
      <c r="AO252" s="77" t="n">
        <v>0.9984028861</v>
      </c>
      <c r="AP252" s="65" t="n">
        <v>34.583055766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s">
        <v>52</v>
      </c>
      <c r="E253" s="81" t="s">
        <v>52</v>
      </c>
      <c r="F253" s="80" t="s">
        <v>52</v>
      </c>
      <c r="G253" s="81" t="s">
        <v>52</v>
      </c>
      <c r="H253" s="80" t="s">
        <v>52</v>
      </c>
      <c r="I253" s="81" t="s">
        <v>52</v>
      </c>
      <c r="J253" s="80" t="s">
        <v>52</v>
      </c>
      <c r="K253" s="81" t="s">
        <v>52</v>
      </c>
      <c r="L253" s="80" t="s">
        <v>52</v>
      </c>
      <c r="M253" s="82" t="s">
        <v>52</v>
      </c>
      <c r="N253" s="80" t="s">
        <v>52</v>
      </c>
      <c r="O253" s="81" t="s">
        <v>52</v>
      </c>
      <c r="P253" s="85" t="s">
        <v>52</v>
      </c>
      <c r="Q253" s="8" t="n">
        <v>0.0144672193</v>
      </c>
      <c r="R253" s="59" t="n">
        <v>-0.001756489</v>
      </c>
      <c r="S253" s="8" t="n">
        <v>-0.004006493</v>
      </c>
      <c r="T253" s="59" t="n">
        <v>0.0177402032</v>
      </c>
      <c r="U253" s="8" t="n">
        <v>0.5948491593</v>
      </c>
      <c r="V253" s="59" t="n">
        <v>0.0451836262</v>
      </c>
      <c r="W253" s="8" t="n">
        <v>0.0642995306</v>
      </c>
      <c r="X253" s="59" t="n">
        <v>0.0767437246</v>
      </c>
      <c r="Y253" s="8" t="n">
        <v>0.8075204805</v>
      </c>
      <c r="Z253" s="59" t="n">
        <v>1.0838264157</v>
      </c>
      <c r="AA253" s="8" t="n">
        <v>0.0786662227</v>
      </c>
      <c r="AB253" s="62" t="n">
        <v>30.956781083</v>
      </c>
      <c r="AC253" s="8" t="n">
        <v>0.0160070626</v>
      </c>
      <c r="AD253" s="59" t="n">
        <v>-0.002681014</v>
      </c>
      <c r="AE253" s="8" t="n">
        <v>-0.004234792</v>
      </c>
      <c r="AF253" s="59" t="n">
        <v>0.0210481175</v>
      </c>
      <c r="AG253" s="8" t="n">
        <v>0.6417152555</v>
      </c>
      <c r="AH253" s="59" t="n">
        <v>0.0507996567</v>
      </c>
      <c r="AI253" s="8" t="n">
        <v>0.0675698389</v>
      </c>
      <c r="AJ253" s="59" t="n">
        <v>0.1016738652</v>
      </c>
      <c r="AK253" s="8" t="n">
        <v>0.8918979906</v>
      </c>
      <c r="AL253" s="59" t="n">
        <v>1.251168134</v>
      </c>
      <c r="AM253" s="8" t="n">
        <v>0.1034504156</v>
      </c>
      <c r="AN253" s="59" t="n">
        <v>0.0036877409</v>
      </c>
      <c r="AO253" s="77" t="n">
        <v>0.9990361472</v>
      </c>
      <c r="AP253" s="65" t="n">
        <v>32.600744454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s">
        <v>52</v>
      </c>
      <c r="E254" s="81" t="s">
        <v>52</v>
      </c>
      <c r="F254" s="80" t="s">
        <v>52</v>
      </c>
      <c r="G254" s="81" t="s">
        <v>52</v>
      </c>
      <c r="H254" s="80" t="s">
        <v>52</v>
      </c>
      <c r="I254" s="81" t="s">
        <v>52</v>
      </c>
      <c r="J254" s="80" t="s">
        <v>52</v>
      </c>
      <c r="K254" s="81" t="s">
        <v>52</v>
      </c>
      <c r="L254" s="80" t="s">
        <v>52</v>
      </c>
      <c r="M254" s="82" t="s">
        <v>52</v>
      </c>
      <c r="N254" s="80" t="s">
        <v>52</v>
      </c>
      <c r="O254" s="81" t="s">
        <v>52</v>
      </c>
      <c r="P254" s="85" t="s">
        <v>52</v>
      </c>
      <c r="Q254" s="8" t="n">
        <v>0.0254303237</v>
      </c>
      <c r="R254" s="59" t="n">
        <v>-0.00170349</v>
      </c>
      <c r="S254" s="8" t="n">
        <v>-0.011378504</v>
      </c>
      <c r="T254" s="59" t="n">
        <v>0.0101776492</v>
      </c>
      <c r="U254" s="8" t="n">
        <v>0.5340213212</v>
      </c>
      <c r="V254" s="59" t="n">
        <v>0.0367093927</v>
      </c>
      <c r="W254" s="8" t="n">
        <v>0.0935553616</v>
      </c>
      <c r="X254" s="59" t="n">
        <v>0.1208920286</v>
      </c>
      <c r="Y254" s="8" t="n">
        <v>0.8077040829</v>
      </c>
      <c r="Z254" s="59" t="n">
        <v>1.142121591</v>
      </c>
      <c r="AA254" s="8" t="n">
        <v>0.0497388395</v>
      </c>
      <c r="AB254" s="62" t="n">
        <v>82.851914042</v>
      </c>
      <c r="AC254" s="8" t="n">
        <v>0.027076563</v>
      </c>
      <c r="AD254" s="59" t="n">
        <v>-0.002531207</v>
      </c>
      <c r="AE254" s="8" t="n">
        <v>-0.011629821</v>
      </c>
      <c r="AF254" s="59" t="n">
        <v>0.0143879609</v>
      </c>
      <c r="AG254" s="8" t="n">
        <v>0.5864278059</v>
      </c>
      <c r="AH254" s="59" t="n">
        <v>0.0431411587</v>
      </c>
      <c r="AI254" s="8" t="n">
        <v>0.0977143712</v>
      </c>
      <c r="AJ254" s="59" t="n">
        <v>0.1536292373</v>
      </c>
      <c r="AK254" s="8" t="n">
        <v>0.9082160692</v>
      </c>
      <c r="AL254" s="59" t="n">
        <v>1.3531359615</v>
      </c>
      <c r="AM254" s="8" t="n">
        <v>0.0864958614</v>
      </c>
      <c r="AN254" s="59" t="n">
        <v>0.0037805492</v>
      </c>
      <c r="AO254" s="77" t="n">
        <v>0.9984924799</v>
      </c>
      <c r="AP254" s="65" t="n">
        <v>84.500283856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107813247</v>
      </c>
      <c r="E255" s="81" t="n">
        <v>0</v>
      </c>
      <c r="F255" s="80" t="n">
        <v>-0.009304431</v>
      </c>
      <c r="G255" s="81" t="n">
        <v>0.0069414008</v>
      </c>
      <c r="H255" s="80" t="n">
        <v>0.4859719029</v>
      </c>
      <c r="I255" s="81" t="n">
        <v>0.0369223448</v>
      </c>
      <c r="J255" s="80" t="n">
        <v>0.0302763228</v>
      </c>
      <c r="K255" s="81" t="n">
        <v>0.1228775636</v>
      </c>
      <c r="L255" s="80" t="n">
        <v>0.6844664288</v>
      </c>
      <c r="M255" s="82" t="n">
        <v>1</v>
      </c>
      <c r="N255" s="80" t="n">
        <v>0.0292769062</v>
      </c>
      <c r="O255" s="81" t="n">
        <v>0.1185442795</v>
      </c>
      <c r="P255" s="85" t="n">
        <v>50.1411</v>
      </c>
      <c r="Q255" s="8" t="n">
        <v>0.0137438313</v>
      </c>
      <c r="R255" s="59" t="n">
        <v>-0.006430413</v>
      </c>
      <c r="S255" s="8" t="n">
        <v>-0.010352132</v>
      </c>
      <c r="T255" s="59" t="n">
        <v>0.0107185349</v>
      </c>
      <c r="U255" s="8" t="n">
        <v>0.5406211521</v>
      </c>
      <c r="V255" s="59" t="n">
        <v>0.0446443753</v>
      </c>
      <c r="W255" s="8" t="n">
        <v>0.0361554083</v>
      </c>
      <c r="X255" s="59" t="n">
        <v>0.1519823235</v>
      </c>
      <c r="Y255" s="8" t="n">
        <v>0.7810830802</v>
      </c>
      <c r="Z255" s="59" t="n">
        <v>1.1615346755</v>
      </c>
      <c r="AA255" s="8" t="n">
        <v>0.0377180397</v>
      </c>
      <c r="AB255" s="62" t="n">
        <v>52.73103553</v>
      </c>
      <c r="AC255" s="8" t="n">
        <v>0.016070893</v>
      </c>
      <c r="AD255" s="59" t="n">
        <v>-0.008929394</v>
      </c>
      <c r="AE255" s="8" t="n">
        <v>-0.011071899</v>
      </c>
      <c r="AF255" s="59" t="n">
        <v>0.0157571543</v>
      </c>
      <c r="AG255" s="8" t="n">
        <v>0.6307540489</v>
      </c>
      <c r="AH255" s="59" t="n">
        <v>0.0548624174</v>
      </c>
      <c r="AI255" s="8" t="n">
        <v>0.0445934451</v>
      </c>
      <c r="AJ255" s="59" t="n">
        <v>0.1875206609</v>
      </c>
      <c r="AK255" s="8" t="n">
        <v>0.9295573269</v>
      </c>
      <c r="AL255" s="59" t="n">
        <v>1.4283907371</v>
      </c>
      <c r="AM255" s="8" t="n">
        <v>0.0679831486</v>
      </c>
      <c r="AN255" s="59" t="n">
        <v>0.0011290373</v>
      </c>
      <c r="AO255" s="77" t="n">
        <v>0.9986695128</v>
      </c>
      <c r="AP255" s="65" t="n">
        <v>56.234766526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46104635</v>
      </c>
      <c r="E256" s="81" t="n">
        <v>0</v>
      </c>
      <c r="F256" s="80" t="n">
        <v>-0.009401224</v>
      </c>
      <c r="G256" s="81" t="n">
        <v>0.0194463684</v>
      </c>
      <c r="H256" s="80" t="n">
        <v>0.2752111869</v>
      </c>
      <c r="I256" s="81" t="n">
        <v>0.0405669274</v>
      </c>
      <c r="J256" s="80" t="n">
        <v>0.0334838131</v>
      </c>
      <c r="K256" s="81" t="n">
        <v>0.2176447851</v>
      </c>
      <c r="L256" s="80" t="n">
        <v>0.6230564914</v>
      </c>
      <c r="M256" s="82" t="n">
        <v>1</v>
      </c>
      <c r="N256" s="80" t="n">
        <v>0.0580769329</v>
      </c>
      <c r="O256" s="81" t="n">
        <v>0.0047652053</v>
      </c>
      <c r="P256" s="85" t="n">
        <v>12.1577</v>
      </c>
      <c r="Q256" s="8" t="n">
        <v>0.0508499222</v>
      </c>
      <c r="R256" s="59" t="n">
        <v>-0.003176746</v>
      </c>
      <c r="S256" s="8" t="n">
        <v>-0.010430603</v>
      </c>
      <c r="T256" s="59" t="n">
        <v>0.0242143898</v>
      </c>
      <c r="U256" s="8" t="n">
        <v>0.3430854518</v>
      </c>
      <c r="V256" s="59" t="n">
        <v>0.0483019598</v>
      </c>
      <c r="W256" s="8" t="n">
        <v>0.0421251091</v>
      </c>
      <c r="X256" s="59" t="n">
        <v>0.2539497119</v>
      </c>
      <c r="Y256" s="8" t="n">
        <v>0.7489191961</v>
      </c>
      <c r="Z256" s="59" t="n">
        <v>1.21087526</v>
      </c>
      <c r="AA256" s="8" t="n">
        <v>0.0675331424</v>
      </c>
      <c r="AB256" s="62" t="n">
        <v>15.344489135</v>
      </c>
      <c r="AC256" s="8" t="n">
        <v>0.0535079789</v>
      </c>
      <c r="AD256" s="59" t="n">
        <v>-0.004194071</v>
      </c>
      <c r="AE256" s="8" t="n">
        <v>-0.010706812</v>
      </c>
      <c r="AF256" s="59" t="n">
        <v>0.0296352222</v>
      </c>
      <c r="AG256" s="8" t="n">
        <v>0.4081974032</v>
      </c>
      <c r="AH256" s="59" t="n">
        <v>0.0556876045</v>
      </c>
      <c r="AI256" s="8" t="n">
        <v>0.0467539967</v>
      </c>
      <c r="AJ256" s="59" t="n">
        <v>0.2913420481</v>
      </c>
      <c r="AK256" s="8" t="n">
        <v>0.8702233702</v>
      </c>
      <c r="AL256" s="59" t="n">
        <v>1.4750082508</v>
      </c>
      <c r="AM256" s="8" t="n">
        <v>0.1240493212</v>
      </c>
      <c r="AN256" s="59" t="n">
        <v>0.0041526761</v>
      </c>
      <c r="AO256" s="77" t="n">
        <v>0.9984253675</v>
      </c>
      <c r="AP256" s="65" t="n">
        <v>17.433838583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27320664</v>
      </c>
      <c r="E257" s="81" t="n">
        <v>-0.045425423</v>
      </c>
      <c r="F257" s="80" t="n">
        <v>0</v>
      </c>
      <c r="G257" s="81" t="n">
        <v>0.0145663471</v>
      </c>
      <c r="H257" s="80" t="n">
        <v>0.4449749298</v>
      </c>
      <c r="I257" s="81" t="n">
        <v>0.066789399</v>
      </c>
      <c r="J257" s="80" t="n">
        <v>0.0347434353</v>
      </c>
      <c r="K257" s="81" t="n">
        <v>0.0170480211</v>
      </c>
      <c r="L257" s="80" t="n">
        <v>0.5454287754</v>
      </c>
      <c r="M257" s="82" t="n">
        <v>1</v>
      </c>
      <c r="N257" s="80" t="n">
        <v>0.0230989763</v>
      </c>
      <c r="O257" s="81" t="n">
        <v>0.0212092462</v>
      </c>
      <c r="P257" s="85" t="n">
        <v>25.8149</v>
      </c>
      <c r="Q257" s="8" t="n">
        <v>0.0213017239</v>
      </c>
      <c r="R257" s="59" t="n">
        <v>-0.055926983</v>
      </c>
      <c r="S257" s="8" t="n">
        <v>-0.001331191</v>
      </c>
      <c r="T257" s="59" t="n">
        <v>0.0361709971</v>
      </c>
      <c r="U257" s="8" t="n">
        <v>0.539744734</v>
      </c>
      <c r="V257" s="59" t="n">
        <v>0.0791303486</v>
      </c>
      <c r="W257" s="8" t="n">
        <v>0.0581370235</v>
      </c>
      <c r="X257" s="59" t="n">
        <v>0.1054968819</v>
      </c>
      <c r="Y257" s="8" t="n">
        <v>0.782723535</v>
      </c>
      <c r="Z257" s="59" t="n">
        <v>1.4068700855</v>
      </c>
      <c r="AA257" s="8" t="n">
        <v>0.0409787365</v>
      </c>
      <c r="AB257" s="62" t="n">
        <v>30.140069622</v>
      </c>
      <c r="AC257" s="8" t="n">
        <v>0.0238820978</v>
      </c>
      <c r="AD257" s="59" t="n">
        <v>-0.057182942</v>
      </c>
      <c r="AE257" s="8" t="n">
        <v>-0.001661763</v>
      </c>
      <c r="AF257" s="59" t="n">
        <v>0.0428187398</v>
      </c>
      <c r="AG257" s="8" t="n">
        <v>0.6088658921</v>
      </c>
      <c r="AH257" s="59" t="n">
        <v>0.0872452172</v>
      </c>
      <c r="AI257" s="8" t="n">
        <v>0.0641347165</v>
      </c>
      <c r="AJ257" s="59" t="n">
        <v>0.1487785842</v>
      </c>
      <c r="AK257" s="8" t="n">
        <v>0.9168805428</v>
      </c>
      <c r="AL257" s="59" t="n">
        <v>1.6648399566</v>
      </c>
      <c r="AM257" s="8" t="n">
        <v>0.0800295495</v>
      </c>
      <c r="AN257" s="59" t="n">
        <v>0.0010344854</v>
      </c>
      <c r="AO257" s="77" t="n">
        <v>0.9979445777</v>
      </c>
      <c r="AP257" s="65" t="n">
        <v>32.622082739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153482359</v>
      </c>
      <c r="E258" s="81" t="n">
        <v>0</v>
      </c>
      <c r="F258" s="80" t="n">
        <v>0</v>
      </c>
      <c r="G258" s="81" t="n">
        <v>0.0028330973</v>
      </c>
      <c r="H258" s="80" t="n">
        <v>0.1807406054</v>
      </c>
      <c r="I258" s="81" t="n">
        <v>0.0192540593</v>
      </c>
      <c r="J258" s="80" t="n">
        <v>0.5668120005</v>
      </c>
      <c r="K258" s="81" t="n">
        <v>0.0714875717</v>
      </c>
      <c r="L258" s="80" t="n">
        <v>0.85647557</v>
      </c>
      <c r="M258" s="82" t="n">
        <v>1</v>
      </c>
      <c r="N258" s="80" t="n">
        <v>0.0257152614</v>
      </c>
      <c r="O258" s="81" t="n">
        <v>5.50116E-005</v>
      </c>
      <c r="P258" s="85" t="n">
        <v>12.9225</v>
      </c>
      <c r="Q258" s="8" t="n">
        <v>0.0170910599</v>
      </c>
      <c r="R258" s="59" t="n">
        <v>-0.001642892</v>
      </c>
      <c r="S258" s="8" t="n">
        <v>-0.000416969</v>
      </c>
      <c r="T258" s="59" t="n">
        <v>0.0063995418</v>
      </c>
      <c r="U258" s="8" t="n">
        <v>0.2052071659</v>
      </c>
      <c r="V258" s="59" t="n">
        <v>0.0223259668</v>
      </c>
      <c r="W258" s="8" t="n">
        <v>0.5722547726</v>
      </c>
      <c r="X258" s="59" t="n">
        <v>0.0939264948</v>
      </c>
      <c r="Y258" s="8" t="n">
        <v>0.9151451401</v>
      </c>
      <c r="Z258" s="59" t="n">
        <v>1.0950559018</v>
      </c>
      <c r="AA258" s="8" t="n">
        <v>0.0298859002</v>
      </c>
      <c r="AB258" s="62" t="n">
        <v>13.961213413</v>
      </c>
      <c r="AC258" s="8" t="n">
        <v>0.0178116425</v>
      </c>
      <c r="AD258" s="59" t="n">
        <v>-0.001996229</v>
      </c>
      <c r="AE258" s="8" t="n">
        <v>-0.000536715</v>
      </c>
      <c r="AF258" s="59" t="n">
        <v>0.0081994859</v>
      </c>
      <c r="AG258" s="8" t="n">
        <v>0.2265440575</v>
      </c>
      <c r="AH258" s="59" t="n">
        <v>0.0248387003</v>
      </c>
      <c r="AI258" s="8" t="n">
        <v>0.5738588679</v>
      </c>
      <c r="AJ258" s="59" t="n">
        <v>0.1062157598</v>
      </c>
      <c r="AK258" s="8" t="n">
        <v>0.9549355708</v>
      </c>
      <c r="AL258" s="59" t="n">
        <v>1.1697961903</v>
      </c>
      <c r="AM258" s="8" t="n">
        <v>0.0398506354</v>
      </c>
      <c r="AN258" s="59" t="n">
        <v>0.0046752837</v>
      </c>
      <c r="AO258" s="77" t="n">
        <v>0.9994614899</v>
      </c>
      <c r="AP258" s="65" t="n">
        <v>14.671559597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49296462</v>
      </c>
      <c r="E259" s="81" t="n">
        <v>0</v>
      </c>
      <c r="F259" s="80" t="n">
        <v>0</v>
      </c>
      <c r="G259" s="81" t="n">
        <v>0.0031587753</v>
      </c>
      <c r="H259" s="80" t="n">
        <v>0.2641926451</v>
      </c>
      <c r="I259" s="81" t="n">
        <v>0.0195020043</v>
      </c>
      <c r="J259" s="80" t="n">
        <v>0.2103103469</v>
      </c>
      <c r="K259" s="81" t="n">
        <v>0.1285026434</v>
      </c>
      <c r="L259" s="80" t="n">
        <v>0.6605960613</v>
      </c>
      <c r="M259" s="82" t="n">
        <v>1</v>
      </c>
      <c r="N259" s="80" t="n">
        <v>0.0599992671</v>
      </c>
      <c r="O259" s="81" t="n">
        <v>0</v>
      </c>
      <c r="P259" s="85" t="n">
        <v>15.1967</v>
      </c>
      <c r="Q259" s="8" t="n">
        <v>0.0390541538</v>
      </c>
      <c r="R259" s="59" t="n">
        <v>-0.003899778</v>
      </c>
      <c r="S259" s="8" t="n">
        <v>-0.000930612</v>
      </c>
      <c r="T259" s="59" t="n">
        <v>0.0118685444</v>
      </c>
      <c r="U259" s="8" t="n">
        <v>0.3190762011</v>
      </c>
      <c r="V259" s="59" t="n">
        <v>0.0266084778</v>
      </c>
      <c r="W259" s="8" t="n">
        <v>0.2233772365</v>
      </c>
      <c r="X259" s="59" t="n">
        <v>0.1804986993</v>
      </c>
      <c r="Y259" s="8" t="n">
        <v>0.7956529232</v>
      </c>
      <c r="Z259" s="59" t="n">
        <v>1.2206648068</v>
      </c>
      <c r="AA259" s="8" t="n">
        <v>0.0696609723</v>
      </c>
      <c r="AB259" s="62" t="n">
        <v>17.584882932</v>
      </c>
      <c r="AC259" s="8" t="n">
        <v>0.0408857514</v>
      </c>
      <c r="AD259" s="59" t="n">
        <v>-0.004810423</v>
      </c>
      <c r="AE259" s="8" t="n">
        <v>-0.001224687</v>
      </c>
      <c r="AF259" s="59" t="n">
        <v>0.0163997794</v>
      </c>
      <c r="AG259" s="8" t="n">
        <v>0.3723220918</v>
      </c>
      <c r="AH259" s="59" t="n">
        <v>0.033006633</v>
      </c>
      <c r="AI259" s="8" t="n">
        <v>0.2273996796</v>
      </c>
      <c r="AJ259" s="59" t="n">
        <v>0.2124388848</v>
      </c>
      <c r="AK259" s="8" t="n">
        <v>0.8964177099</v>
      </c>
      <c r="AL259" s="59" t="n">
        <v>1.4129821743</v>
      </c>
      <c r="AM259" s="8" t="n">
        <v>0.0950766145</v>
      </c>
      <c r="AN259" s="59" t="n">
        <v>0.0071351589</v>
      </c>
      <c r="AO259" s="77" t="n">
        <v>0.9986294834</v>
      </c>
      <c r="AP259" s="65" t="n">
        <v>19.387195989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434136138</v>
      </c>
      <c r="E260" s="81" t="n">
        <v>0</v>
      </c>
      <c r="F260" s="80" t="n">
        <v>-0.014071999</v>
      </c>
      <c r="G260" s="81" t="n">
        <v>0.0047156167</v>
      </c>
      <c r="H260" s="80" t="n">
        <v>0.3081618068</v>
      </c>
      <c r="I260" s="81" t="n">
        <v>0.0344314868</v>
      </c>
      <c r="J260" s="80" t="n">
        <v>0.0840577384</v>
      </c>
      <c r="K260" s="81" t="n">
        <v>0.0970069715</v>
      </c>
      <c r="L260" s="80" t="n">
        <v>0.557715235</v>
      </c>
      <c r="M260" s="82" t="n">
        <v>1</v>
      </c>
      <c r="N260" s="80" t="n">
        <v>0.0853715407</v>
      </c>
      <c r="O260" s="81" t="n">
        <v>0</v>
      </c>
      <c r="P260" s="85" t="n">
        <v>24.4395</v>
      </c>
      <c r="Q260" s="8" t="n">
        <v>0.0484365929</v>
      </c>
      <c r="R260" s="59" t="n">
        <v>-0.00521133</v>
      </c>
      <c r="S260" s="8" t="n">
        <v>-0.015318216</v>
      </c>
      <c r="T260" s="59" t="n">
        <v>0.0150906709</v>
      </c>
      <c r="U260" s="8" t="n">
        <v>0.3764557534</v>
      </c>
      <c r="V260" s="59" t="n">
        <v>0.0431014594</v>
      </c>
      <c r="W260" s="8" t="n">
        <v>0.1003697993</v>
      </c>
      <c r="X260" s="59" t="n">
        <v>0.1622528394</v>
      </c>
      <c r="Y260" s="8" t="n">
        <v>0.7251775692</v>
      </c>
      <c r="Z260" s="59" t="n">
        <v>1.2754258951</v>
      </c>
      <c r="AA260" s="8" t="n">
        <v>0.0977092316</v>
      </c>
      <c r="AB260" s="62" t="n">
        <v>27.280135165</v>
      </c>
      <c r="AC260" s="8" t="n">
        <v>0.0508411079</v>
      </c>
      <c r="AD260" s="59" t="n">
        <v>-0.006398556</v>
      </c>
      <c r="AE260" s="8" t="n">
        <v>-0.015668164</v>
      </c>
      <c r="AF260" s="59" t="n">
        <v>0.0209099847</v>
      </c>
      <c r="AG260" s="8" t="n">
        <v>0.446596289</v>
      </c>
      <c r="AH260" s="59" t="n">
        <v>0.051490585</v>
      </c>
      <c r="AI260" s="8" t="n">
        <v>0.1054475432</v>
      </c>
      <c r="AJ260" s="59" t="n">
        <v>0.2049605729</v>
      </c>
      <c r="AK260" s="8" t="n">
        <v>0.8581793621</v>
      </c>
      <c r="AL260" s="59" t="n">
        <v>1.5297257773</v>
      </c>
      <c r="AM260" s="8" t="n">
        <v>0.13120711</v>
      </c>
      <c r="AN260" s="59" t="n">
        <v>0.0088479191</v>
      </c>
      <c r="AO260" s="77" t="n">
        <v>0.9982343912</v>
      </c>
      <c r="AP260" s="65" t="n">
        <v>29.54072397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19926385</v>
      </c>
      <c r="E261" s="81" t="n">
        <v>0</v>
      </c>
      <c r="F261" s="80" t="n">
        <v>-0.053128227</v>
      </c>
      <c r="G261" s="81" t="n">
        <v>0.0114475186</v>
      </c>
      <c r="H261" s="80" t="n">
        <v>0.6486088569</v>
      </c>
      <c r="I261" s="81" t="n">
        <v>0.0984989789</v>
      </c>
      <c r="J261" s="80" t="n">
        <v>0.0076736114</v>
      </c>
      <c r="K261" s="81" t="n">
        <v>0.1016439016</v>
      </c>
      <c r="L261" s="80" t="n">
        <v>0.8267372785</v>
      </c>
      <c r="M261" s="82" t="n">
        <v>1</v>
      </c>
      <c r="N261" s="80" t="n">
        <v>0.0197266209</v>
      </c>
      <c r="O261" s="81" t="n">
        <v>0</v>
      </c>
      <c r="P261" s="85" t="n">
        <v>25.5332</v>
      </c>
      <c r="Q261" s="8" t="n">
        <v>0.0147675657</v>
      </c>
      <c r="R261" s="59" t="n">
        <v>-0.001487082</v>
      </c>
      <c r="S261" s="8" t="n">
        <v>-0.05380685</v>
      </c>
      <c r="T261" s="59" t="n">
        <v>0.0148793298</v>
      </c>
      <c r="U261" s="8" t="n">
        <v>0.6878937982</v>
      </c>
      <c r="V261" s="59" t="n">
        <v>0.1033709877</v>
      </c>
      <c r="W261" s="8" t="n">
        <v>0.0131966062</v>
      </c>
      <c r="X261" s="59" t="n">
        <v>0.1291524879</v>
      </c>
      <c r="Y261" s="8" t="n">
        <v>0.9079668436</v>
      </c>
      <c r="Z261" s="59" t="n">
        <v>1.1340842329</v>
      </c>
      <c r="AA261" s="8" t="n">
        <v>0.025715908</v>
      </c>
      <c r="AB261" s="62" t="n">
        <v>27.227327554</v>
      </c>
      <c r="AC261" s="8" t="n">
        <v>0.0157277522</v>
      </c>
      <c r="AD261" s="59" t="n">
        <v>-0.002024773</v>
      </c>
      <c r="AE261" s="8" t="n">
        <v>-0.053938095</v>
      </c>
      <c r="AF261" s="59" t="n">
        <v>0.0171888972</v>
      </c>
      <c r="AG261" s="8" t="n">
        <v>0.7150521947</v>
      </c>
      <c r="AH261" s="59" t="n">
        <v>0.1066634496</v>
      </c>
      <c r="AI261" s="8" t="n">
        <v>0.0150659322</v>
      </c>
      <c r="AJ261" s="59" t="n">
        <v>0.1464306792</v>
      </c>
      <c r="AK261" s="8" t="n">
        <v>0.9601660381</v>
      </c>
      <c r="AL261" s="59" t="n">
        <v>1.2344251255</v>
      </c>
      <c r="AM261" s="8" t="n">
        <v>0.0382264866</v>
      </c>
      <c r="AN261" s="59" t="n">
        <v>0.0008322159</v>
      </c>
      <c r="AO261" s="77" t="n">
        <v>0.9992247406</v>
      </c>
      <c r="AP261" s="65" t="n">
        <v>28.094524861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129247316</v>
      </c>
      <c r="E262" s="81" t="n">
        <v>0</v>
      </c>
      <c r="F262" s="80" t="n">
        <v>-0.027586658</v>
      </c>
      <c r="G262" s="81" t="n">
        <v>0.0113265121</v>
      </c>
      <c r="H262" s="80" t="n">
        <v>0.438884971</v>
      </c>
      <c r="I262" s="81" t="n">
        <v>0.04968378</v>
      </c>
      <c r="J262" s="80" t="n">
        <v>0.2772563386</v>
      </c>
      <c r="K262" s="81" t="n">
        <v>0.0383572679</v>
      </c>
      <c r="L262" s="80" t="n">
        <v>0.8008469428</v>
      </c>
      <c r="M262" s="82" t="n">
        <v>1</v>
      </c>
      <c r="N262" s="80" t="n">
        <v>0.0285375778</v>
      </c>
      <c r="O262" s="81" t="n">
        <v>1.44203E-005</v>
      </c>
      <c r="P262" s="85" t="n">
        <v>54.726</v>
      </c>
      <c r="Q262" s="8" t="n">
        <v>0.0155013138</v>
      </c>
      <c r="R262" s="59" t="n">
        <v>-0.002286475</v>
      </c>
      <c r="S262" s="8" t="n">
        <v>-0.028257185</v>
      </c>
      <c r="T262" s="59" t="n">
        <v>0.0150567903</v>
      </c>
      <c r="U262" s="8" t="n">
        <v>0.4779052242</v>
      </c>
      <c r="V262" s="59" t="n">
        <v>0.0548077004</v>
      </c>
      <c r="W262" s="8" t="n">
        <v>0.2828466879</v>
      </c>
      <c r="X262" s="59" t="n">
        <v>0.0641525802</v>
      </c>
      <c r="Y262" s="8" t="n">
        <v>0.8797266368</v>
      </c>
      <c r="Z262" s="59" t="n">
        <v>1.1354003764</v>
      </c>
      <c r="AA262" s="8" t="n">
        <v>0.0344718183</v>
      </c>
      <c r="AB262" s="62" t="n">
        <v>56.653882425</v>
      </c>
      <c r="AC262" s="8" t="n">
        <v>0.0167335995</v>
      </c>
      <c r="AD262" s="59" t="n">
        <v>-0.00317084</v>
      </c>
      <c r="AE262" s="8" t="n">
        <v>-0.028443244</v>
      </c>
      <c r="AF262" s="59" t="n">
        <v>0.0179892</v>
      </c>
      <c r="AG262" s="8" t="n">
        <v>0.5111770824</v>
      </c>
      <c r="AH262" s="59" t="n">
        <v>0.0588384246</v>
      </c>
      <c r="AI262" s="8" t="n">
        <v>0.2852425996</v>
      </c>
      <c r="AJ262" s="59" t="n">
        <v>0.0869587592</v>
      </c>
      <c r="AK262" s="8" t="n">
        <v>0.945325581</v>
      </c>
      <c r="AL262" s="59" t="n">
        <v>1.2729217343</v>
      </c>
      <c r="AM262" s="8" t="n">
        <v>0.0521485064</v>
      </c>
      <c r="AN262" s="59" t="n">
        <v>0.0014632982</v>
      </c>
      <c r="AO262" s="77" t="n">
        <v>0.9989373856</v>
      </c>
      <c r="AP262" s="65" t="n">
        <v>57.80983109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s">
        <v>52</v>
      </c>
      <c r="E263" s="81" t="s">
        <v>52</v>
      </c>
      <c r="F263" s="80" t="s">
        <v>52</v>
      </c>
      <c r="G263" s="81" t="s">
        <v>52</v>
      </c>
      <c r="H263" s="80" t="s">
        <v>52</v>
      </c>
      <c r="I263" s="81" t="s">
        <v>52</v>
      </c>
      <c r="J263" s="80" t="s">
        <v>52</v>
      </c>
      <c r="K263" s="81" t="s">
        <v>52</v>
      </c>
      <c r="L263" s="80" t="s">
        <v>52</v>
      </c>
      <c r="M263" s="82" t="s">
        <v>52</v>
      </c>
      <c r="N263" s="80" t="s">
        <v>52</v>
      </c>
      <c r="O263" s="81" t="s">
        <v>52</v>
      </c>
      <c r="P263" s="85" t="s">
        <v>52</v>
      </c>
      <c r="Q263" s="8" t="n">
        <v>0.0312941978</v>
      </c>
      <c r="R263" s="59" t="n">
        <v>-0.004786071</v>
      </c>
      <c r="S263" s="8" t="n">
        <v>-0.00920219</v>
      </c>
      <c r="T263" s="59" t="n">
        <v>0.0239502246</v>
      </c>
      <c r="U263" s="8" t="n">
        <v>0.4427511051</v>
      </c>
      <c r="V263" s="59" t="n">
        <v>0.0456045126</v>
      </c>
      <c r="W263" s="8" t="n">
        <v>0.081159623</v>
      </c>
      <c r="X263" s="59" t="n">
        <v>0.1604510824</v>
      </c>
      <c r="Y263" s="8" t="n">
        <v>0.7712224839</v>
      </c>
      <c r="Z263" s="59" t="n">
        <v>1.3159689514</v>
      </c>
      <c r="AA263" s="8" t="n">
        <v>0.0523916361</v>
      </c>
      <c r="AB263" s="62" t="n">
        <v>50.418382567</v>
      </c>
      <c r="AC263" s="8" t="n">
        <v>0.0339568432</v>
      </c>
      <c r="AD263" s="59" t="n">
        <v>-0.006526167</v>
      </c>
      <c r="AE263" s="8" t="n">
        <v>-0.009715913</v>
      </c>
      <c r="AF263" s="59" t="n">
        <v>0.0300290271</v>
      </c>
      <c r="AG263" s="8" t="n">
        <v>0.5195405738</v>
      </c>
      <c r="AH263" s="59" t="n">
        <v>0.0544469078</v>
      </c>
      <c r="AI263" s="8" t="n">
        <v>0.0869258462</v>
      </c>
      <c r="AJ263" s="59" t="n">
        <v>0.2042674737</v>
      </c>
      <c r="AK263" s="8" t="n">
        <v>0.9129245918</v>
      </c>
      <c r="AL263" s="59" t="n">
        <v>1.5818057187</v>
      </c>
      <c r="AM263" s="8" t="n">
        <v>0.0838903251</v>
      </c>
      <c r="AN263" s="59" t="n">
        <v>0.001312742</v>
      </c>
      <c r="AO263" s="77" t="n">
        <v>0.9981276588</v>
      </c>
      <c r="AP263" s="65" t="n">
        <v>53.168279482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s">
        <v>52</v>
      </c>
      <c r="E264" s="81" t="s">
        <v>52</v>
      </c>
      <c r="F264" s="80" t="s">
        <v>52</v>
      </c>
      <c r="G264" s="81" t="s">
        <v>52</v>
      </c>
      <c r="H264" s="80" t="s">
        <v>52</v>
      </c>
      <c r="I264" s="81" t="s">
        <v>52</v>
      </c>
      <c r="J264" s="80" t="s">
        <v>52</v>
      </c>
      <c r="K264" s="81" t="s">
        <v>52</v>
      </c>
      <c r="L264" s="80" t="s">
        <v>52</v>
      </c>
      <c r="M264" s="82" t="s">
        <v>52</v>
      </c>
      <c r="N264" s="80" t="s">
        <v>52</v>
      </c>
      <c r="O264" s="81" t="s">
        <v>52</v>
      </c>
      <c r="P264" s="85" t="s">
        <v>52</v>
      </c>
      <c r="Q264" s="8" t="n">
        <v>0.0159635731</v>
      </c>
      <c r="R264" s="59" t="n">
        <v>-0.007187934</v>
      </c>
      <c r="S264" s="8" t="n">
        <v>-0.049259108</v>
      </c>
      <c r="T264" s="59" t="n">
        <v>0.0245863566</v>
      </c>
      <c r="U264" s="8" t="n">
        <v>0.5428780484</v>
      </c>
      <c r="V264" s="59" t="n">
        <v>0.0453047584</v>
      </c>
      <c r="W264" s="8" t="n">
        <v>0.0395677744</v>
      </c>
      <c r="X264" s="59" t="n">
        <v>0.1048304275</v>
      </c>
      <c r="Y264" s="8" t="n">
        <v>0.7166838965</v>
      </c>
      <c r="Z264" s="59" t="n">
        <v>1.3355861279</v>
      </c>
      <c r="AA264" s="8" t="n">
        <v>0.0579616416</v>
      </c>
      <c r="AB264" s="62" t="n">
        <v>33.654775084</v>
      </c>
      <c r="AC264" s="8" t="n">
        <v>0.0191525284</v>
      </c>
      <c r="AD264" s="59" t="n">
        <v>-0.010517511</v>
      </c>
      <c r="AE264" s="8" t="n">
        <v>-0.050149778</v>
      </c>
      <c r="AF264" s="59" t="n">
        <v>0.0316575681</v>
      </c>
      <c r="AG264" s="8" t="n">
        <v>0.6437543773</v>
      </c>
      <c r="AH264" s="59" t="n">
        <v>0.0566580453</v>
      </c>
      <c r="AI264" s="8" t="n">
        <v>0.0485346138</v>
      </c>
      <c r="AJ264" s="59" t="n">
        <v>0.1567807286</v>
      </c>
      <c r="AK264" s="8" t="n">
        <v>0.895870572</v>
      </c>
      <c r="AL264" s="59" t="n">
        <v>1.6962478247</v>
      </c>
      <c r="AM264" s="8" t="n">
        <v>0.0991653854</v>
      </c>
      <c r="AN264" s="59" t="n">
        <v>0.0023988888</v>
      </c>
      <c r="AO264" s="77" t="n">
        <v>0.9974348462</v>
      </c>
      <c r="AP264" s="65" t="n">
        <v>37.487310155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0936811641</v>
      </c>
      <c r="R265" s="59" t="n">
        <v>-0.004597559</v>
      </c>
      <c r="S265" s="8" t="n">
        <v>-0.005609237</v>
      </c>
      <c r="T265" s="59" t="n">
        <v>0.0175109854</v>
      </c>
      <c r="U265" s="8" t="n">
        <v>0.2908840733</v>
      </c>
      <c r="V265" s="59" t="n">
        <v>0.0300775036</v>
      </c>
      <c r="W265" s="8" t="n">
        <v>0.0274618662</v>
      </c>
      <c r="X265" s="59" t="n">
        <v>0.1650166746</v>
      </c>
      <c r="Y265" s="8" t="n">
        <v>0.6144254719</v>
      </c>
      <c r="Z265" s="59" t="n">
        <v>1.6710855494</v>
      </c>
      <c r="AA265" s="8" t="n">
        <v>0.1307955773</v>
      </c>
      <c r="AB265" s="62" t="n">
        <v>18.277361692</v>
      </c>
      <c r="AC265" s="8" t="n">
        <v>0.097258912</v>
      </c>
      <c r="AD265" s="59" t="n">
        <v>-0.006503534</v>
      </c>
      <c r="AE265" s="8" t="n">
        <v>-0.006229439</v>
      </c>
      <c r="AF265" s="59" t="n">
        <v>0.0253935686</v>
      </c>
      <c r="AG265" s="8" t="n">
        <v>0.3968531346</v>
      </c>
      <c r="AH265" s="59" t="n">
        <v>0.0426091286</v>
      </c>
      <c r="AI265" s="8" t="n">
        <v>0.034857733</v>
      </c>
      <c r="AJ265" s="59" t="n">
        <v>0.2215524342</v>
      </c>
      <c r="AK265" s="8" t="n">
        <v>0.8057919385</v>
      </c>
      <c r="AL265" s="59" t="n">
        <v>2.0503752026</v>
      </c>
      <c r="AM265" s="8" t="n">
        <v>0.1832871868</v>
      </c>
      <c r="AN265" s="59" t="n">
        <v>0.0074055247</v>
      </c>
      <c r="AO265" s="77" t="n">
        <v>0.99648465</v>
      </c>
      <c r="AP265" s="65" t="n">
        <v>21.99350033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360898178</v>
      </c>
      <c r="E266" s="81" t="n">
        <v>-0.032675011</v>
      </c>
      <c r="F266" s="80" t="n">
        <v>-0.006427871</v>
      </c>
      <c r="G266" s="81" t="n">
        <v>0.0222966778</v>
      </c>
      <c r="H266" s="80" t="n">
        <v>0.2899907252</v>
      </c>
      <c r="I266" s="81" t="n">
        <v>0.0265149682</v>
      </c>
      <c r="J266" s="80" t="n">
        <v>0.0099096346</v>
      </c>
      <c r="K266" s="81" t="n">
        <v>0.1499836584</v>
      </c>
      <c r="L266" s="80" t="n">
        <v>0.4956825996</v>
      </c>
      <c r="M266" s="82" t="n">
        <v>1</v>
      </c>
      <c r="N266" s="80" t="n">
        <v>0.0619216924</v>
      </c>
      <c r="O266" s="81" t="n">
        <v>0.1996317861</v>
      </c>
      <c r="P266" s="85" t="n">
        <v>21.1603</v>
      </c>
      <c r="Q266" s="8" t="n">
        <v>0.0429621602</v>
      </c>
      <c r="R266" s="59" t="n">
        <v>-0.039893102</v>
      </c>
      <c r="S266" s="8" t="n">
        <v>-0.00825089</v>
      </c>
      <c r="T266" s="59" t="n">
        <v>0.0353504757</v>
      </c>
      <c r="U266" s="8" t="n">
        <v>0.3762894916</v>
      </c>
      <c r="V266" s="59" t="n">
        <v>0.0372357139</v>
      </c>
      <c r="W266" s="8" t="n">
        <v>0.0249669082</v>
      </c>
      <c r="X266" s="59" t="n">
        <v>0.2175452282</v>
      </c>
      <c r="Y266" s="8" t="n">
        <v>0.6862059861</v>
      </c>
      <c r="Z266" s="59" t="n">
        <v>1.3343575047</v>
      </c>
      <c r="AA266" s="8" t="n">
        <v>0.0775307519</v>
      </c>
      <c r="AB266" s="62" t="n">
        <v>25.13946808</v>
      </c>
      <c r="AC266" s="8" t="n">
        <v>0.0464220914</v>
      </c>
      <c r="AD266" s="59" t="n">
        <v>-0.042310621</v>
      </c>
      <c r="AE266" s="8" t="n">
        <v>-0.008822625</v>
      </c>
      <c r="AF266" s="59" t="n">
        <v>0.0436209342</v>
      </c>
      <c r="AG266" s="8" t="n">
        <v>0.4702958816</v>
      </c>
      <c r="AH266" s="59" t="n">
        <v>0.0482681703</v>
      </c>
      <c r="AI266" s="8" t="n">
        <v>0.0320151003</v>
      </c>
      <c r="AJ266" s="59" t="n">
        <v>0.281269287</v>
      </c>
      <c r="AK266" s="8" t="n">
        <v>0.8707582184</v>
      </c>
      <c r="AL266" s="59" t="n">
        <v>1.7072419808</v>
      </c>
      <c r="AM266" s="8" t="n">
        <v>0.1237443428</v>
      </c>
      <c r="AN266" s="59" t="n">
        <v>0.0029351388</v>
      </c>
      <c r="AO266" s="77" t="n">
        <v>0.9974377</v>
      </c>
      <c r="AP266" s="65" t="n">
        <v>28.447714314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s">
        <v>52</v>
      </c>
      <c r="E267" s="81" t="s">
        <v>52</v>
      </c>
      <c r="F267" s="80" t="s">
        <v>52</v>
      </c>
      <c r="G267" s="81" t="s">
        <v>52</v>
      </c>
      <c r="H267" s="80" t="s">
        <v>52</v>
      </c>
      <c r="I267" s="81" t="s">
        <v>52</v>
      </c>
      <c r="J267" s="80" t="s">
        <v>52</v>
      </c>
      <c r="K267" s="81" t="s">
        <v>52</v>
      </c>
      <c r="L267" s="80" t="s">
        <v>52</v>
      </c>
      <c r="M267" s="82" t="s">
        <v>52</v>
      </c>
      <c r="N267" s="80" t="s">
        <v>52</v>
      </c>
      <c r="O267" s="81" t="s">
        <v>52</v>
      </c>
      <c r="P267" s="85" t="s">
        <v>52</v>
      </c>
      <c r="Q267" s="8" t="n">
        <v>0.0293965766</v>
      </c>
      <c r="R267" s="59" t="n">
        <v>-0.013740217</v>
      </c>
      <c r="S267" s="8" t="n">
        <v>-0.005397784</v>
      </c>
      <c r="T267" s="59" t="n">
        <v>0.0372793053</v>
      </c>
      <c r="U267" s="8" t="n">
        <v>0.4220493526</v>
      </c>
      <c r="V267" s="59" t="n">
        <v>0.0387431751</v>
      </c>
      <c r="W267" s="8" t="n">
        <v>0.0157077068</v>
      </c>
      <c r="X267" s="59" t="n">
        <v>0.22466304</v>
      </c>
      <c r="Y267" s="8" t="n">
        <v>0.7487011548</v>
      </c>
      <c r="Z267" s="59" t="n">
        <v>1.2660448273</v>
      </c>
      <c r="AA267" s="8" t="n">
        <v>0.039799853</v>
      </c>
      <c r="AB267" s="62" t="n">
        <v>31.571925473</v>
      </c>
      <c r="AC267" s="8" t="n">
        <v>0.0322573942</v>
      </c>
      <c r="AD267" s="59" t="n">
        <v>-0.016431031</v>
      </c>
      <c r="AE267" s="8" t="n">
        <v>-0.005916643</v>
      </c>
      <c r="AF267" s="59" t="n">
        <v>0.0441331409</v>
      </c>
      <c r="AG267" s="8" t="n">
        <v>0.5064276869</v>
      </c>
      <c r="AH267" s="59" t="n">
        <v>0.0485263987</v>
      </c>
      <c r="AI267" s="8" t="n">
        <v>0.0229252696</v>
      </c>
      <c r="AJ267" s="59" t="n">
        <v>0.2816150639</v>
      </c>
      <c r="AK267" s="8" t="n">
        <v>0.913537281</v>
      </c>
      <c r="AL267" s="59" t="n">
        <v>1.615965177</v>
      </c>
      <c r="AM267" s="8" t="n">
        <v>0.0818633088</v>
      </c>
      <c r="AN267" s="59" t="n">
        <v>0.0019791271</v>
      </c>
      <c r="AO267" s="77" t="n">
        <v>0.9973797169</v>
      </c>
      <c r="AP267" s="65" t="n">
        <v>34.648052752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s">
        <v>52</v>
      </c>
      <c r="E268" s="81" t="s">
        <v>52</v>
      </c>
      <c r="F268" s="80" t="s">
        <v>52</v>
      </c>
      <c r="G268" s="81" t="s">
        <v>52</v>
      </c>
      <c r="H268" s="80" t="s">
        <v>52</v>
      </c>
      <c r="I268" s="81" t="s">
        <v>52</v>
      </c>
      <c r="J268" s="80" t="s">
        <v>52</v>
      </c>
      <c r="K268" s="81" t="s">
        <v>52</v>
      </c>
      <c r="L268" s="80" t="s">
        <v>52</v>
      </c>
      <c r="M268" s="82" t="s">
        <v>52</v>
      </c>
      <c r="N268" s="80" t="s">
        <v>52</v>
      </c>
      <c r="O268" s="81" t="s">
        <v>52</v>
      </c>
      <c r="P268" s="85" t="s">
        <v>52</v>
      </c>
      <c r="Q268" s="8" t="n">
        <v>0.0050710055</v>
      </c>
      <c r="R268" s="59" t="n">
        <v>-0.000835344</v>
      </c>
      <c r="S268" s="8" t="n">
        <v>-0.003359579</v>
      </c>
      <c r="T268" s="59" t="n">
        <v>0.0100825342</v>
      </c>
      <c r="U268" s="8" t="n">
        <v>0.4812418058</v>
      </c>
      <c r="V268" s="59" t="n">
        <v>0.0421302916</v>
      </c>
      <c r="W268" s="8" t="n">
        <v>0.2584415335</v>
      </c>
      <c r="X268" s="59" t="n">
        <v>0.1368424931</v>
      </c>
      <c r="Y268" s="8" t="n">
        <v>0.9296147401</v>
      </c>
      <c r="Z268" s="59" t="n">
        <v>1.0792092983</v>
      </c>
      <c r="AA268" s="8" t="n">
        <v>0.0112032554</v>
      </c>
      <c r="AB268" s="62" t="n">
        <v>28.643211159</v>
      </c>
      <c r="AC268" s="8" t="n">
        <v>0.0058260763</v>
      </c>
      <c r="AD268" s="59" t="n">
        <v>-0.001428198</v>
      </c>
      <c r="AE268" s="8" t="n">
        <v>-0.003474391</v>
      </c>
      <c r="AF268" s="59" t="n">
        <v>0.0120575336</v>
      </c>
      <c r="AG268" s="8" t="n">
        <v>0.5030247233</v>
      </c>
      <c r="AH268" s="59" t="n">
        <v>0.0447945757</v>
      </c>
      <c r="AI268" s="8" t="n">
        <v>0.2601102506</v>
      </c>
      <c r="AJ268" s="59" t="n">
        <v>0.1540647074</v>
      </c>
      <c r="AK268" s="8" t="n">
        <v>0.9749752785</v>
      </c>
      <c r="AL268" s="59" t="n">
        <v>1.17323283</v>
      </c>
      <c r="AM268" s="8" t="n">
        <v>0.0237461354</v>
      </c>
      <c r="AN268" s="59" t="n">
        <v>0.0005672588</v>
      </c>
      <c r="AO268" s="77" t="n">
        <v>0.9992886727</v>
      </c>
      <c r="AP268" s="65" t="n">
        <v>29.381699095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373271694</v>
      </c>
      <c r="E269" s="81" t="n">
        <v>0</v>
      </c>
      <c r="F269" s="80" t="n">
        <v>-0.005899168</v>
      </c>
      <c r="G269" s="81" t="n">
        <v>0.0071406063</v>
      </c>
      <c r="H269" s="80" t="n">
        <v>0.329942682</v>
      </c>
      <c r="I269" s="81" t="n">
        <v>0.0281983943</v>
      </c>
      <c r="J269" s="80" t="n">
        <v>0.0419755641</v>
      </c>
      <c r="K269" s="81" t="n">
        <v>0.0585063011</v>
      </c>
      <c r="L269" s="80" t="n">
        <v>0.4971915497</v>
      </c>
      <c r="M269" s="82" t="n">
        <v>1</v>
      </c>
      <c r="N269" s="80" t="n">
        <v>0.0368580349</v>
      </c>
      <c r="O269" s="81" t="n">
        <v>0.2214594298</v>
      </c>
      <c r="P269" s="85" t="n">
        <v>30.481</v>
      </c>
      <c r="Q269" s="8" t="n">
        <v>0.0418163192</v>
      </c>
      <c r="R269" s="59" t="n">
        <v>-0.005240599</v>
      </c>
      <c r="S269" s="8" t="n">
        <v>-0.006859459</v>
      </c>
      <c r="T269" s="59" t="n">
        <v>0.013253748</v>
      </c>
      <c r="U269" s="8" t="n">
        <v>0.3892922769</v>
      </c>
      <c r="V269" s="59" t="n">
        <v>0.0349581704</v>
      </c>
      <c r="W269" s="8" t="n">
        <v>0.0514164055</v>
      </c>
      <c r="X269" s="59" t="n">
        <v>0.1022473239</v>
      </c>
      <c r="Y269" s="8" t="n">
        <v>0.6208841868</v>
      </c>
      <c r="Z269" s="59" t="n">
        <v>1.2513327833</v>
      </c>
      <c r="AA269" s="8" t="n">
        <v>0.047918374</v>
      </c>
      <c r="AB269" s="62" t="n">
        <v>33.498699796</v>
      </c>
      <c r="AC269" s="8" t="n">
        <v>0.0465207806</v>
      </c>
      <c r="AD269" s="59" t="n">
        <v>-0.011628881</v>
      </c>
      <c r="AE269" s="8" t="n">
        <v>-0.007740504</v>
      </c>
      <c r="AF269" s="59" t="n">
        <v>0.024159488</v>
      </c>
      <c r="AG269" s="8" t="n">
        <v>0.5115943292</v>
      </c>
      <c r="AH269" s="59" t="n">
        <v>0.0490992835</v>
      </c>
      <c r="AI269" s="8" t="n">
        <v>0.0632439816</v>
      </c>
      <c r="AJ269" s="59" t="n">
        <v>0.200954487</v>
      </c>
      <c r="AK269" s="8" t="n">
        <v>0.8762029649</v>
      </c>
      <c r="AL269" s="59" t="n">
        <v>1.8995389046</v>
      </c>
      <c r="AM269" s="8" t="n">
        <v>0.1146133934</v>
      </c>
      <c r="AN269" s="59" t="n">
        <v>0.0041161017</v>
      </c>
      <c r="AO269" s="77" t="n">
        <v>0.99493246</v>
      </c>
      <c r="AP269" s="65" t="n">
        <v>38.399904422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63346867</v>
      </c>
      <c r="E270" s="81" t="n">
        <v>0</v>
      </c>
      <c r="F270" s="80" t="n">
        <v>-0.008812872</v>
      </c>
      <c r="G270" s="81" t="n">
        <v>0.0111143229</v>
      </c>
      <c r="H270" s="80" t="n">
        <v>0.4632651853</v>
      </c>
      <c r="I270" s="81" t="n">
        <v>0.0401911878</v>
      </c>
      <c r="J270" s="80" t="n">
        <v>0.0853220746</v>
      </c>
      <c r="K270" s="81" t="n">
        <v>0.097895854</v>
      </c>
      <c r="L270" s="80" t="n">
        <v>0.7053104391</v>
      </c>
      <c r="M270" s="82" t="n">
        <v>1</v>
      </c>
      <c r="N270" s="80" t="n">
        <v>0.0594159158</v>
      </c>
      <c r="O270" s="81" t="n">
        <v>0.0007204793</v>
      </c>
      <c r="P270" s="85" t="n">
        <v>31.596</v>
      </c>
      <c r="Q270" s="8" t="n">
        <v>0.0194345518</v>
      </c>
      <c r="R270" s="59" t="n">
        <v>-0.003564411</v>
      </c>
      <c r="S270" s="8" t="n">
        <v>-0.009412484</v>
      </c>
      <c r="T270" s="59" t="n">
        <v>0.0165353384</v>
      </c>
      <c r="U270" s="8" t="n">
        <v>0.501081273</v>
      </c>
      <c r="V270" s="59" t="n">
        <v>0.0454809182</v>
      </c>
      <c r="W270" s="8" t="n">
        <v>0.092459781</v>
      </c>
      <c r="X270" s="59" t="n">
        <v>0.1270928868</v>
      </c>
      <c r="Y270" s="8" t="n">
        <v>0.789107854</v>
      </c>
      <c r="Z270" s="59" t="n">
        <v>1.1460269313</v>
      </c>
      <c r="AA270" s="8" t="n">
        <v>0.0665080172</v>
      </c>
      <c r="AB270" s="62" t="n">
        <v>33.29286776</v>
      </c>
      <c r="AC270" s="8" t="n">
        <v>0.0216239983</v>
      </c>
      <c r="AD270" s="59" t="n">
        <v>-0.004624321</v>
      </c>
      <c r="AE270" s="8" t="n">
        <v>-0.0097329</v>
      </c>
      <c r="AF270" s="59" t="n">
        <v>0.0212216891</v>
      </c>
      <c r="AG270" s="8" t="n">
        <v>0.5600767126</v>
      </c>
      <c r="AH270" s="59" t="n">
        <v>0.0526610171</v>
      </c>
      <c r="AI270" s="8" t="n">
        <v>0.0968532719</v>
      </c>
      <c r="AJ270" s="59" t="n">
        <v>0.1604990444</v>
      </c>
      <c r="AK270" s="8" t="n">
        <v>0.8985785123</v>
      </c>
      <c r="AL270" s="59" t="n">
        <v>1.3609646114</v>
      </c>
      <c r="AM270" s="8" t="n">
        <v>0.0970091673</v>
      </c>
      <c r="AN270" s="59" t="n">
        <v>0.0031680424</v>
      </c>
      <c r="AO270" s="77" t="n">
        <v>0.998755722</v>
      </c>
      <c r="AP270" s="65" t="n">
        <v>35.309128668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98352266</v>
      </c>
      <c r="E271" s="81" t="n">
        <v>-0.023958279</v>
      </c>
      <c r="F271" s="80" t="n">
        <v>-0.00780037</v>
      </c>
      <c r="G271" s="81" t="n">
        <v>0.0043459204</v>
      </c>
      <c r="H271" s="80" t="n">
        <v>0.4867430886</v>
      </c>
      <c r="I271" s="81" t="n">
        <v>0.0403390563</v>
      </c>
      <c r="J271" s="80" t="n">
        <v>0.0738806474</v>
      </c>
      <c r="K271" s="81" t="n">
        <v>0.1365064752</v>
      </c>
      <c r="L271" s="80" t="n">
        <v>0.7298917652</v>
      </c>
      <c r="M271" s="82" t="n">
        <v>1</v>
      </c>
      <c r="N271" s="80" t="n">
        <v>0.0557743853</v>
      </c>
      <c r="O271" s="81" t="n">
        <v>0.1433779807</v>
      </c>
      <c r="P271" s="85" t="n">
        <v>38.8837</v>
      </c>
      <c r="Q271" s="8" t="n">
        <v>0.0227524215</v>
      </c>
      <c r="R271" s="59" t="n">
        <v>-0.026509723</v>
      </c>
      <c r="S271" s="8" t="n">
        <v>-0.008402574</v>
      </c>
      <c r="T271" s="59" t="n">
        <v>0.0081665567</v>
      </c>
      <c r="U271" s="8" t="n">
        <v>0.527021939</v>
      </c>
      <c r="V271" s="59" t="n">
        <v>0.0452336824</v>
      </c>
      <c r="W271" s="8" t="n">
        <v>0.0797058917</v>
      </c>
      <c r="X271" s="59" t="n">
        <v>0.1628452708</v>
      </c>
      <c r="Y271" s="8" t="n">
        <v>0.8108134651</v>
      </c>
      <c r="Z271" s="59" t="n">
        <v>1.1362283353</v>
      </c>
      <c r="AA271" s="8" t="n">
        <v>0.0619700394</v>
      </c>
      <c r="AB271" s="62" t="n">
        <v>40.536470784</v>
      </c>
      <c r="AC271" s="8" t="n">
        <v>0.0245802557</v>
      </c>
      <c r="AD271" s="59" t="n">
        <v>-0.027324977</v>
      </c>
      <c r="AE271" s="8" t="n">
        <v>-0.008636308</v>
      </c>
      <c r="AF271" s="59" t="n">
        <v>0.0121542673</v>
      </c>
      <c r="AG271" s="8" t="n">
        <v>0.5781103166</v>
      </c>
      <c r="AH271" s="59" t="n">
        <v>0.0512694493</v>
      </c>
      <c r="AI271" s="8" t="n">
        <v>0.0831138084</v>
      </c>
      <c r="AJ271" s="59" t="n">
        <v>0.1912402525</v>
      </c>
      <c r="AK271" s="8" t="n">
        <v>0.904507065</v>
      </c>
      <c r="AL271" s="59" t="n">
        <v>1.324803362</v>
      </c>
      <c r="AM271" s="8" t="n">
        <v>0.0909730471</v>
      </c>
      <c r="AN271" s="59" t="n">
        <v>0.0033191095</v>
      </c>
      <c r="AO271" s="77" t="n">
        <v>0.9987992216</v>
      </c>
      <c r="AP271" s="65" t="n">
        <v>42.189909825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445681557</v>
      </c>
      <c r="R272" s="59" t="n">
        <v>-0.001964881</v>
      </c>
      <c r="S272" s="8" t="n">
        <v>-0.01017034</v>
      </c>
      <c r="T272" s="59" t="n">
        <v>0.0096556541</v>
      </c>
      <c r="U272" s="8" t="n">
        <v>0.2548538332</v>
      </c>
      <c r="V272" s="59" t="n">
        <v>0.0151869112</v>
      </c>
      <c r="W272" s="8" t="n">
        <v>0.0090085949</v>
      </c>
      <c r="X272" s="59" t="n">
        <v>0.0929593766</v>
      </c>
      <c r="Y272" s="8" t="n">
        <v>0.4140973055</v>
      </c>
      <c r="Z272" s="59" t="n">
        <v>1.1685846374</v>
      </c>
      <c r="AA272" s="8" t="n">
        <v>0.2747240782</v>
      </c>
      <c r="AB272" s="62" t="n">
        <v>12.631957565</v>
      </c>
      <c r="AC272" s="8" t="n">
        <v>0.0484442782</v>
      </c>
      <c r="AD272" s="59" t="n">
        <v>-0.003774456</v>
      </c>
      <c r="AE272" s="8" t="n">
        <v>-0.010654984</v>
      </c>
      <c r="AF272" s="59" t="n">
        <v>0.0191928295</v>
      </c>
      <c r="AG272" s="8" t="n">
        <v>0.3751710482</v>
      </c>
      <c r="AH272" s="59" t="n">
        <v>0.0297635691</v>
      </c>
      <c r="AI272" s="8" t="n">
        <v>0.0160424107</v>
      </c>
      <c r="AJ272" s="59" t="n">
        <v>0.1594833088</v>
      </c>
      <c r="AK272" s="8" t="n">
        <v>0.6336680045</v>
      </c>
      <c r="AL272" s="59" t="n">
        <v>1.6262966988</v>
      </c>
      <c r="AM272" s="8" t="n">
        <v>0.349575189</v>
      </c>
      <c r="AN272" s="59" t="n">
        <v>0.0138723838</v>
      </c>
      <c r="AO272" s="77" t="n">
        <v>0.9971155773</v>
      </c>
      <c r="AP272" s="65" t="n">
        <v>16.753906917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s">
        <v>52</v>
      </c>
      <c r="E273" s="81" t="s">
        <v>52</v>
      </c>
      <c r="F273" s="80" t="s">
        <v>52</v>
      </c>
      <c r="G273" s="81" t="s">
        <v>52</v>
      </c>
      <c r="H273" s="80" t="s">
        <v>52</v>
      </c>
      <c r="I273" s="81" t="s">
        <v>52</v>
      </c>
      <c r="J273" s="80" t="s">
        <v>52</v>
      </c>
      <c r="K273" s="81" t="s">
        <v>52</v>
      </c>
      <c r="L273" s="80" t="s">
        <v>52</v>
      </c>
      <c r="M273" s="82" t="s">
        <v>52</v>
      </c>
      <c r="N273" s="80" t="s">
        <v>52</v>
      </c>
      <c r="O273" s="81" t="s">
        <v>52</v>
      </c>
      <c r="P273" s="85" t="s">
        <v>52</v>
      </c>
      <c r="Q273" s="8" t="n">
        <v>0.0277628579</v>
      </c>
      <c r="R273" s="59" t="n">
        <v>-0.005974307</v>
      </c>
      <c r="S273" s="8" t="n">
        <v>-0.00477002</v>
      </c>
      <c r="T273" s="59" t="n">
        <v>0.0186408212</v>
      </c>
      <c r="U273" s="8" t="n">
        <v>0.4315974823</v>
      </c>
      <c r="V273" s="59" t="n">
        <v>0.019235421</v>
      </c>
      <c r="W273" s="8" t="n">
        <v>0.0703981682</v>
      </c>
      <c r="X273" s="59" t="n">
        <v>0.1271449341</v>
      </c>
      <c r="Y273" s="8" t="n">
        <v>0.6840353583</v>
      </c>
      <c r="Z273" s="59" t="n">
        <v>1.2623311259</v>
      </c>
      <c r="AA273" s="8" t="n">
        <v>0.0938760052</v>
      </c>
      <c r="AB273" s="62" t="n">
        <v>33.013720764</v>
      </c>
      <c r="AC273" s="8" t="n">
        <v>0.0307788771</v>
      </c>
      <c r="AD273" s="59" t="n">
        <v>-0.007453376</v>
      </c>
      <c r="AE273" s="8" t="n">
        <v>-0.005095016</v>
      </c>
      <c r="AF273" s="59" t="n">
        <v>0.0261390976</v>
      </c>
      <c r="AG273" s="8" t="n">
        <v>0.5118250687</v>
      </c>
      <c r="AH273" s="59" t="n">
        <v>0.0290742215</v>
      </c>
      <c r="AI273" s="8" t="n">
        <v>0.0758220824</v>
      </c>
      <c r="AJ273" s="59" t="n">
        <v>0.1856923415</v>
      </c>
      <c r="AK273" s="8" t="n">
        <v>0.846783296</v>
      </c>
      <c r="AL273" s="59" t="n">
        <v>1.6030577277</v>
      </c>
      <c r="AM273" s="8" t="n">
        <v>0.1454310954</v>
      </c>
      <c r="AN273" s="59" t="n">
        <v>0.0051731894</v>
      </c>
      <c r="AO273" s="77" t="n">
        <v>0.9973875808</v>
      </c>
      <c r="AP273" s="65" t="n">
        <v>35.522075438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02096017</v>
      </c>
      <c r="E274" s="81" t="n">
        <v>0</v>
      </c>
      <c r="F274" s="80" t="n">
        <v>-0.004097274</v>
      </c>
      <c r="G274" s="81" t="n">
        <v>0.0210908877</v>
      </c>
      <c r="H274" s="80" t="n">
        <v>0.3636498913</v>
      </c>
      <c r="I274" s="81" t="n">
        <v>0.0403010593</v>
      </c>
      <c r="J274" s="80" t="n">
        <v>0.1328591587</v>
      </c>
      <c r="K274" s="81" t="n">
        <v>0.1683912593</v>
      </c>
      <c r="L274" s="80" t="n">
        <v>0.7324045835</v>
      </c>
      <c r="M274" s="82" t="n">
        <v>1</v>
      </c>
      <c r="N274" s="80" t="n">
        <v>0.0343564496</v>
      </c>
      <c r="O274" s="81" t="n">
        <v>0.0009765346</v>
      </c>
      <c r="P274" s="85" t="n">
        <v>48.2698</v>
      </c>
      <c r="Q274" s="8" t="n">
        <v>0.0144008977</v>
      </c>
      <c r="R274" s="59" t="n">
        <v>-0.005135201</v>
      </c>
      <c r="S274" s="8" t="n">
        <v>-0.004923376</v>
      </c>
      <c r="T274" s="59" t="n">
        <v>0.0300930281</v>
      </c>
      <c r="U274" s="8" t="n">
        <v>0.4166601779</v>
      </c>
      <c r="V274" s="59" t="n">
        <v>0.0467867356</v>
      </c>
      <c r="W274" s="8" t="n">
        <v>0.1452438165</v>
      </c>
      <c r="X274" s="59" t="n">
        <v>0.2098131091</v>
      </c>
      <c r="Y274" s="8" t="n">
        <v>0.8529391875</v>
      </c>
      <c r="Z274" s="59" t="n">
        <v>1.2040623235</v>
      </c>
      <c r="AA274" s="8" t="n">
        <v>0.0424187434</v>
      </c>
      <c r="AB274" s="62" t="n">
        <v>50.612493333</v>
      </c>
      <c r="AC274" s="8" t="n">
        <v>0.0159251704</v>
      </c>
      <c r="AD274" s="59" t="n">
        <v>-0.005889184</v>
      </c>
      <c r="AE274" s="8" t="n">
        <v>-0.005112258</v>
      </c>
      <c r="AF274" s="59" t="n">
        <v>0.0338294966</v>
      </c>
      <c r="AG274" s="8" t="n">
        <v>0.4591740863</v>
      </c>
      <c r="AH274" s="59" t="n">
        <v>0.0517277293</v>
      </c>
      <c r="AI274" s="8" t="n">
        <v>0.1485137657</v>
      </c>
      <c r="AJ274" s="59" t="n">
        <v>0.2341877389</v>
      </c>
      <c r="AK274" s="8" t="n">
        <v>0.9323565452</v>
      </c>
      <c r="AL274" s="59" t="n">
        <v>1.3599863724</v>
      </c>
      <c r="AM274" s="8" t="n">
        <v>0.0652088481</v>
      </c>
      <c r="AN274" s="59" t="n">
        <v>0.0013864989</v>
      </c>
      <c r="AO274" s="77" t="n">
        <v>0.9989518922</v>
      </c>
      <c r="AP274" s="65" t="n">
        <v>52.003426399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96791185</v>
      </c>
      <c r="E275" s="81" t="n">
        <v>0</v>
      </c>
      <c r="F275" s="80" t="n">
        <v>-0.062489747</v>
      </c>
      <c r="G275" s="81" t="n">
        <v>0.0056037002</v>
      </c>
      <c r="H275" s="80" t="n">
        <v>0.7164245767</v>
      </c>
      <c r="I275" s="81" t="n">
        <v>0.0860932117</v>
      </c>
      <c r="J275" s="80" t="n">
        <v>0</v>
      </c>
      <c r="K275" s="81" t="n">
        <v>0.0421126558</v>
      </c>
      <c r="L275" s="80" t="n">
        <v>0.7974235155</v>
      </c>
      <c r="M275" s="82" t="n">
        <v>1</v>
      </c>
      <c r="N275" s="80" t="n">
        <v>0.045002576</v>
      </c>
      <c r="O275" s="81" t="n">
        <v>0.0234375</v>
      </c>
      <c r="P275" s="85" t="n">
        <v>30.0435</v>
      </c>
      <c r="Q275" s="8" t="n">
        <v>0.01250943</v>
      </c>
      <c r="R275" s="59" t="n">
        <v>-0.002926703</v>
      </c>
      <c r="S275" s="8" t="n">
        <v>-0.062827464</v>
      </c>
      <c r="T275" s="59" t="n">
        <v>0.0118554003</v>
      </c>
      <c r="U275" s="8" t="n">
        <v>0.746811964</v>
      </c>
      <c r="V275" s="59" t="n">
        <v>0.0900541558</v>
      </c>
      <c r="W275" s="8" t="n">
        <v>0.0077151096</v>
      </c>
      <c r="X275" s="59" t="n">
        <v>0.0671524616</v>
      </c>
      <c r="Y275" s="8" t="n">
        <v>0.8703443543</v>
      </c>
      <c r="Z275" s="59" t="n">
        <v>1.1268718761</v>
      </c>
      <c r="AA275" s="8" t="n">
        <v>0.050729977</v>
      </c>
      <c r="AB275" s="62" t="n">
        <v>31.428450492</v>
      </c>
      <c r="AC275" s="8" t="n">
        <v>0.0136435551</v>
      </c>
      <c r="AD275" s="59" t="n">
        <v>-0.003444056</v>
      </c>
      <c r="AE275" s="8" t="n">
        <v>-0.062950458</v>
      </c>
      <c r="AF275" s="59" t="n">
        <v>0.0146244148</v>
      </c>
      <c r="AG275" s="8" t="n">
        <v>0.7775720611</v>
      </c>
      <c r="AH275" s="59" t="n">
        <v>0.0937599931</v>
      </c>
      <c r="AI275" s="8" t="n">
        <v>0.0098402758</v>
      </c>
      <c r="AJ275" s="59" t="n">
        <v>0.085289391</v>
      </c>
      <c r="AK275" s="8" t="n">
        <v>0.9283351762</v>
      </c>
      <c r="AL275" s="59" t="n">
        <v>1.2444946423</v>
      </c>
      <c r="AM275" s="8" t="n">
        <v>0.0683343719</v>
      </c>
      <c r="AN275" s="59" t="n">
        <v>0.0024016564</v>
      </c>
      <c r="AO275" s="77" t="n">
        <v>0.9990712045</v>
      </c>
      <c r="AP275" s="65" t="n">
        <v>32.470645745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570983</v>
      </c>
      <c r="I276" s="81" t="n">
        <v>0.0100429017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94.2558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570983</v>
      </c>
      <c r="V276" s="59" t="n">
        <v>0.0100429017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94.2558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570983</v>
      </c>
      <c r="AH276" s="59" t="n">
        <v>0.0100429017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94.2558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538799438</v>
      </c>
      <c r="O283" s="81" t="n">
        <v>0.1969699194</v>
      </c>
      <c r="P283" s="85" t="n">
        <v>0</v>
      </c>
      <c r="Q283" s="8" t="n">
        <v>0.0277231066</v>
      </c>
      <c r="R283" s="59" t="n">
        <v>-0.058281101</v>
      </c>
      <c r="S283" s="8" t="n">
        <v>-0.000885723</v>
      </c>
      <c r="T283" s="59" t="n">
        <v>0.008956317</v>
      </c>
      <c r="U283" s="8" t="n">
        <v>0.1977741967</v>
      </c>
      <c r="V283" s="59" t="n">
        <v>0.0513154196</v>
      </c>
      <c r="W283" s="8" t="n">
        <v>0.0398253105</v>
      </c>
      <c r="X283" s="59" t="n">
        <v>0.1184394338</v>
      </c>
      <c r="Y283" s="8" t="n">
        <v>0.3848669598</v>
      </c>
      <c r="Z283" s="59" t="n">
        <v>1.7120060694</v>
      </c>
      <c r="AA283" s="8" t="n">
        <v>0.087679033</v>
      </c>
      <c r="AB283" s="62" t="n">
        <v>8.9659404161</v>
      </c>
      <c r="AC283" s="8" t="n">
        <v>0.0414553915</v>
      </c>
      <c r="AD283" s="59" t="n">
        <v>-0.080256216</v>
      </c>
      <c r="AE283" s="8" t="n">
        <v>-0.001727426</v>
      </c>
      <c r="AF283" s="59" t="n">
        <v>0.0241548517</v>
      </c>
      <c r="AG283" s="8" t="n">
        <v>0.442712006</v>
      </c>
      <c r="AH283" s="59" t="n">
        <v>0.0792919926</v>
      </c>
      <c r="AI283" s="8" t="n">
        <v>0.060777344</v>
      </c>
      <c r="AJ283" s="59" t="n">
        <v>0.2262894736</v>
      </c>
      <c r="AK283" s="8" t="n">
        <v>0.7926974172</v>
      </c>
      <c r="AL283" s="59" t="n">
        <v>2.5711037364</v>
      </c>
      <c r="AM283" s="8" t="n">
        <v>0.2003660698</v>
      </c>
      <c r="AN283" s="59" t="n">
        <v>0</v>
      </c>
      <c r="AO283" s="77" t="n">
        <v>0.9930634869</v>
      </c>
      <c r="AP283" s="65" t="n">
        <v>16.573313851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04639377</v>
      </c>
      <c r="E284" s="81" t="n">
        <v>0</v>
      </c>
      <c r="F284" s="80" t="n">
        <v>0</v>
      </c>
      <c r="G284" s="81" t="n">
        <v>0.0034020684</v>
      </c>
      <c r="H284" s="80" t="n">
        <v>0.6230939827</v>
      </c>
      <c r="I284" s="81" t="n">
        <v>0.0268041753</v>
      </c>
      <c r="J284" s="80" t="n">
        <v>0</v>
      </c>
      <c r="K284" s="81" t="n">
        <v>0.1195363125</v>
      </c>
      <c r="L284" s="80" t="n">
        <v>0.7833004766</v>
      </c>
      <c r="M284" s="82" t="n">
        <v>1</v>
      </c>
      <c r="N284" s="80" t="n">
        <v>0.0120820913</v>
      </c>
      <c r="O284" s="81" t="n">
        <v>0</v>
      </c>
      <c r="P284" s="85" t="n">
        <v>31.9615</v>
      </c>
      <c r="Q284" s="8" t="n">
        <v>0.0147961636</v>
      </c>
      <c r="R284" s="59" t="n">
        <v>-0.001883104</v>
      </c>
      <c r="S284" s="8" t="n">
        <v>-0.000434799</v>
      </c>
      <c r="T284" s="59" t="n">
        <v>0.0085573656</v>
      </c>
      <c r="U284" s="8" t="n">
        <v>0.6694191125</v>
      </c>
      <c r="V284" s="59" t="n">
        <v>0.0330334662</v>
      </c>
      <c r="W284" s="8" t="n">
        <v>0.0076496657</v>
      </c>
      <c r="X284" s="59" t="n">
        <v>0.1458994737</v>
      </c>
      <c r="Y284" s="8" t="n">
        <v>0.8770373435</v>
      </c>
      <c r="Z284" s="59" t="n">
        <v>1.1656986054</v>
      </c>
      <c r="AA284" s="8" t="n">
        <v>0.0214420896</v>
      </c>
      <c r="AB284" s="62" t="n">
        <v>33.923098828</v>
      </c>
      <c r="AC284" s="8" t="n">
        <v>0.0162569105</v>
      </c>
      <c r="AD284" s="59" t="n">
        <v>-0.002433375</v>
      </c>
      <c r="AE284" s="8" t="n">
        <v>-0.000577843</v>
      </c>
      <c r="AF284" s="59" t="n">
        <v>0.0122043281</v>
      </c>
      <c r="AG284" s="8" t="n">
        <v>0.7077576242</v>
      </c>
      <c r="AH284" s="59" t="n">
        <v>0.0378061939</v>
      </c>
      <c r="AI284" s="8" t="n">
        <v>0.010036825</v>
      </c>
      <c r="AJ284" s="59" t="n">
        <v>0.1750293625</v>
      </c>
      <c r="AK284" s="8" t="n">
        <v>0.9560800259</v>
      </c>
      <c r="AL284" s="59" t="n">
        <v>1.3172513693</v>
      </c>
      <c r="AM284" s="8" t="n">
        <v>0.041944955</v>
      </c>
      <c r="AN284" s="59" t="n">
        <v>0.0006887234</v>
      </c>
      <c r="AO284" s="77" t="n">
        <v>0.9987137044</v>
      </c>
      <c r="AP284" s="65" t="n">
        <v>35.149881455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201760376</v>
      </c>
      <c r="E285" s="81" t="n">
        <v>0</v>
      </c>
      <c r="F285" s="80" t="n">
        <v>0</v>
      </c>
      <c r="G285" s="81" t="n">
        <v>0.0062245222</v>
      </c>
      <c r="H285" s="80" t="n">
        <v>0.6295353004</v>
      </c>
      <c r="I285" s="81" t="n">
        <v>0.0757674603</v>
      </c>
      <c r="J285" s="80" t="n">
        <v>0</v>
      </c>
      <c r="K285" s="81" t="n">
        <v>0.002146387</v>
      </c>
      <c r="L285" s="80" t="n">
        <v>0.7338497075</v>
      </c>
      <c r="M285" s="82" t="n">
        <v>1</v>
      </c>
      <c r="N285" s="80" t="n">
        <v>0.0176051077</v>
      </c>
      <c r="O285" s="81" t="n">
        <v>0</v>
      </c>
      <c r="P285" s="85" t="n">
        <v>28.6479</v>
      </c>
      <c r="Q285" s="8" t="n">
        <v>0.0237687257</v>
      </c>
      <c r="R285" s="59" t="n">
        <v>-0.002217314</v>
      </c>
      <c r="S285" s="8" t="n">
        <v>-0.000634998</v>
      </c>
      <c r="T285" s="59" t="n">
        <v>0.0113522029</v>
      </c>
      <c r="U285" s="8" t="n">
        <v>0.6712657547</v>
      </c>
      <c r="V285" s="59" t="n">
        <v>0.0814107269</v>
      </c>
      <c r="W285" s="8" t="n">
        <v>0.0072562274</v>
      </c>
      <c r="X285" s="59" t="n">
        <v>0.036757622</v>
      </c>
      <c r="Y285" s="8" t="n">
        <v>0.8289589471</v>
      </c>
      <c r="Z285" s="59" t="n">
        <v>1.1635326507</v>
      </c>
      <c r="AA285" s="8" t="n">
        <v>0.0261938146</v>
      </c>
      <c r="AB285" s="62" t="n">
        <v>30.486356037</v>
      </c>
      <c r="AC285" s="8" t="n">
        <v>0.0260839687</v>
      </c>
      <c r="AD285" s="59" t="n">
        <v>-0.003074984</v>
      </c>
      <c r="AE285" s="8" t="n">
        <v>-0.00085012</v>
      </c>
      <c r="AF285" s="59" t="n">
        <v>0.01653785</v>
      </c>
      <c r="AG285" s="8" t="n">
        <v>0.7276301991</v>
      </c>
      <c r="AH285" s="59" t="n">
        <v>0.0881305</v>
      </c>
      <c r="AI285" s="8" t="n">
        <v>0.0108492136</v>
      </c>
      <c r="AJ285" s="59" t="n">
        <v>0.079499844</v>
      </c>
      <c r="AK285" s="8" t="n">
        <v>0.9448064714</v>
      </c>
      <c r="AL285" s="59" t="n">
        <v>1.3804100155</v>
      </c>
      <c r="AM285" s="8" t="n">
        <v>0.0524564215</v>
      </c>
      <c r="AN285" s="59" t="n">
        <v>0.0012451096</v>
      </c>
      <c r="AO285" s="77" t="n">
        <v>0.9985080024</v>
      </c>
      <c r="AP285" s="65" t="n">
        <v>32.330766191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423841406</v>
      </c>
      <c r="E286" s="81" t="n">
        <v>0</v>
      </c>
      <c r="F286" s="80" t="n">
        <v>0</v>
      </c>
      <c r="G286" s="81" t="n">
        <v>0</v>
      </c>
      <c r="H286" s="80" t="n">
        <v>0.4222961505</v>
      </c>
      <c r="I286" s="81" t="n">
        <v>0.0335541113</v>
      </c>
      <c r="J286" s="80" t="n">
        <v>0</v>
      </c>
      <c r="K286" s="81" t="n">
        <v>0.0101545337</v>
      </c>
      <c r="L286" s="80" t="n">
        <v>0.5083889361</v>
      </c>
      <c r="M286" s="82" t="n">
        <v>1</v>
      </c>
      <c r="N286" s="80" t="n">
        <v>0.0702128968</v>
      </c>
      <c r="O286" s="81" t="n">
        <v>0.1629116377</v>
      </c>
      <c r="P286" s="85" t="n">
        <v>28.0249</v>
      </c>
      <c r="Q286" s="8" t="n">
        <v>0.049077121</v>
      </c>
      <c r="R286" s="59" t="n">
        <v>-0.00654272</v>
      </c>
      <c r="S286" s="8" t="n">
        <v>-0.001457504</v>
      </c>
      <c r="T286" s="59" t="n">
        <v>0.0130446986</v>
      </c>
      <c r="U286" s="8" t="n">
        <v>0.505438259</v>
      </c>
      <c r="V286" s="59" t="n">
        <v>0.0445425039</v>
      </c>
      <c r="W286" s="8" t="n">
        <v>0.0169939902</v>
      </c>
      <c r="X286" s="59" t="n">
        <v>0.0758714008</v>
      </c>
      <c r="Y286" s="8" t="n">
        <v>0.6969677488</v>
      </c>
      <c r="Z286" s="59" t="n">
        <v>1.3281126915</v>
      </c>
      <c r="AA286" s="8" t="n">
        <v>0.0855278848</v>
      </c>
      <c r="AB286" s="62" t="n">
        <v>32.257590364</v>
      </c>
      <c r="AC286" s="8" t="n">
        <v>0.052254567</v>
      </c>
      <c r="AD286" s="59" t="n">
        <v>-0.008508794</v>
      </c>
      <c r="AE286" s="8" t="n">
        <v>-0.001907295</v>
      </c>
      <c r="AF286" s="59" t="n">
        <v>0.0207184832</v>
      </c>
      <c r="AG286" s="8" t="n">
        <v>0.590637891</v>
      </c>
      <c r="AH286" s="59" t="n">
        <v>0.0547200539</v>
      </c>
      <c r="AI286" s="8" t="n">
        <v>0.0237197886</v>
      </c>
      <c r="AJ286" s="59" t="n">
        <v>0.1342294687</v>
      </c>
      <c r="AK286" s="8" t="n">
        <v>0.8658641635</v>
      </c>
      <c r="AL286" s="59" t="n">
        <v>1.6652843393</v>
      </c>
      <c r="AM286" s="8" t="n">
        <v>0.1290706402</v>
      </c>
      <c r="AN286" s="59" t="n">
        <v>0.0026847398</v>
      </c>
      <c r="AO286" s="77" t="n">
        <v>0.9976195434</v>
      </c>
      <c r="AP286" s="65" t="n">
        <v>35.361349146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19685039</v>
      </c>
      <c r="E287" s="81" t="n">
        <v>0</v>
      </c>
      <c r="F287" s="80" t="n">
        <v>0</v>
      </c>
      <c r="G287" s="81" t="n">
        <v>0</v>
      </c>
      <c r="H287" s="80" t="n">
        <v>0.7834645669</v>
      </c>
      <c r="I287" s="81" t="n">
        <v>0.0688976378</v>
      </c>
      <c r="J287" s="80" t="n">
        <v>0</v>
      </c>
      <c r="K287" s="81" t="n">
        <v>0</v>
      </c>
      <c r="L287" s="80" t="n">
        <v>0.8543307087</v>
      </c>
      <c r="M287" s="82" t="n">
        <v>1</v>
      </c>
      <c r="N287" s="80" t="n">
        <v>0.0343415814</v>
      </c>
      <c r="O287" s="81" t="n">
        <v>0.0039370079</v>
      </c>
      <c r="P287" s="85" t="n">
        <v>23.3968</v>
      </c>
      <c r="Q287" s="8" t="n">
        <v>0.0022818081</v>
      </c>
      <c r="R287" s="59" t="n">
        <v>-0.000312775</v>
      </c>
      <c r="S287" s="8" t="n">
        <v>-0.000200768</v>
      </c>
      <c r="T287" s="59" t="n">
        <v>0.0003004395</v>
      </c>
      <c r="U287" s="8" t="n">
        <v>0.7902820594</v>
      </c>
      <c r="V287" s="59" t="n">
        <v>0.0697177998</v>
      </c>
      <c r="W287" s="8" t="n">
        <v>0.0003319861</v>
      </c>
      <c r="X287" s="59" t="n">
        <v>0.0047271147</v>
      </c>
      <c r="Y287" s="8" t="n">
        <v>0.8671276653</v>
      </c>
      <c r="Z287" s="59" t="n">
        <v>1.0238137172</v>
      </c>
      <c r="AA287" s="8" t="n">
        <v>0.0357538939</v>
      </c>
      <c r="AB287" s="62" t="n">
        <v>23.651312529</v>
      </c>
      <c r="AC287" s="8" t="n">
        <v>0.0033415909</v>
      </c>
      <c r="AD287" s="59" t="n">
        <v>-0.000999704</v>
      </c>
      <c r="AE287" s="8" t="n">
        <v>-0.000307477</v>
      </c>
      <c r="AF287" s="59" t="n">
        <v>0.0029082442</v>
      </c>
      <c r="AG287" s="8" t="n">
        <v>0.8344450359</v>
      </c>
      <c r="AH287" s="59" t="n">
        <v>0.0745318056</v>
      </c>
      <c r="AI287" s="8" t="n">
        <v>0.0017688121</v>
      </c>
      <c r="AJ287" s="59" t="n">
        <v>0.0311380781</v>
      </c>
      <c r="AK287" s="8" t="n">
        <v>0.9468263859</v>
      </c>
      <c r="AL287" s="59" t="n">
        <v>1.1782461992</v>
      </c>
      <c r="AM287" s="8" t="n">
        <v>0.0515609056</v>
      </c>
      <c r="AN287" s="59" t="n">
        <v>0.0003791557</v>
      </c>
      <c r="AO287" s="77" t="n">
        <v>0.9987664471</v>
      </c>
      <c r="AP287" s="65" t="n">
        <v>24.555091831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75803162</v>
      </c>
      <c r="E288" s="81" t="n">
        <v>0</v>
      </c>
      <c r="F288" s="80" t="n">
        <v>0</v>
      </c>
      <c r="G288" s="81" t="n">
        <v>0.0060979694</v>
      </c>
      <c r="H288" s="80" t="n">
        <v>0.6240687874</v>
      </c>
      <c r="I288" s="81" t="n">
        <v>0.0480701634</v>
      </c>
      <c r="J288" s="80" t="n">
        <v>0</v>
      </c>
      <c r="K288" s="81" t="n">
        <v>0.0136231232</v>
      </c>
      <c r="L288" s="80" t="n">
        <v>0.7094403596</v>
      </c>
      <c r="M288" s="82" t="n">
        <v>1</v>
      </c>
      <c r="N288" s="80" t="n">
        <v>0.0164251816</v>
      </c>
      <c r="O288" s="81" t="n">
        <v>0.0259980888</v>
      </c>
      <c r="P288" s="85" t="n">
        <v>27.7946</v>
      </c>
      <c r="Q288" s="8" t="n">
        <v>0.0227159619</v>
      </c>
      <c r="R288" s="59" t="n">
        <v>-0.006088726</v>
      </c>
      <c r="S288" s="8" t="n">
        <v>-0.000664779</v>
      </c>
      <c r="T288" s="59" t="n">
        <v>0.0191009578</v>
      </c>
      <c r="U288" s="8" t="n">
        <v>0.6813356488</v>
      </c>
      <c r="V288" s="59" t="n">
        <v>0.0557936516</v>
      </c>
      <c r="W288" s="8" t="n">
        <v>0.0145738512</v>
      </c>
      <c r="X288" s="59" t="n">
        <v>0.0703381267</v>
      </c>
      <c r="Y288" s="8" t="n">
        <v>0.8571046924</v>
      </c>
      <c r="Z288" s="59" t="n">
        <v>1.2502268993</v>
      </c>
      <c r="AA288" s="8" t="n">
        <v>0.0269119334</v>
      </c>
      <c r="AB288" s="62" t="n">
        <v>30.355280314</v>
      </c>
      <c r="AC288" s="8" t="n">
        <v>0.0244552123</v>
      </c>
      <c r="AD288" s="59" t="n">
        <v>-0.006986313</v>
      </c>
      <c r="AE288" s="8" t="n">
        <v>-0.000890379</v>
      </c>
      <c r="AF288" s="59" t="n">
        <v>0.0236174657</v>
      </c>
      <c r="AG288" s="8" t="n">
        <v>0.7293091396</v>
      </c>
      <c r="AH288" s="59" t="n">
        <v>0.0614271442</v>
      </c>
      <c r="AI288" s="8" t="n">
        <v>0.0185110755</v>
      </c>
      <c r="AJ288" s="59" t="n">
        <v>0.1000804312</v>
      </c>
      <c r="AK288" s="8" t="n">
        <v>0.9495237764</v>
      </c>
      <c r="AL288" s="59" t="n">
        <v>1.4234297981</v>
      </c>
      <c r="AM288" s="8" t="n">
        <v>0.048585599</v>
      </c>
      <c r="AN288" s="59" t="n">
        <v>0.0005966762</v>
      </c>
      <c r="AO288" s="77" t="n">
        <v>0.9987060516</v>
      </c>
      <c r="AP288" s="65" t="n">
        <v>32.078044252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159678512</v>
      </c>
      <c r="E289" s="81" t="n">
        <v>0</v>
      </c>
      <c r="F289" s="80" t="n">
        <v>0</v>
      </c>
      <c r="G289" s="81" t="n">
        <v>0</v>
      </c>
      <c r="H289" s="80" t="n">
        <v>0.551627426</v>
      </c>
      <c r="I289" s="81" t="n">
        <v>0.0908148806</v>
      </c>
      <c r="J289" s="80" t="n">
        <v>0</v>
      </c>
      <c r="K289" s="81" t="n">
        <v>0.052350182</v>
      </c>
      <c r="L289" s="80" t="n">
        <v>0.7107603399</v>
      </c>
      <c r="M289" s="82" t="n">
        <v>1</v>
      </c>
      <c r="N289" s="80" t="n">
        <v>0.0757318492</v>
      </c>
      <c r="O289" s="81" t="n">
        <v>0.0089762058</v>
      </c>
      <c r="P289" s="85" t="n">
        <v>21.2498</v>
      </c>
      <c r="Q289" s="8" t="n">
        <v>0.0187686857</v>
      </c>
      <c r="R289" s="59" t="n">
        <v>-0.001390882</v>
      </c>
      <c r="S289" s="8" t="n">
        <v>-0.000780197</v>
      </c>
      <c r="T289" s="59" t="n">
        <v>0.0017970554</v>
      </c>
      <c r="U289" s="8" t="n">
        <v>0.5894610125</v>
      </c>
      <c r="V289" s="59" t="n">
        <v>0.0955036273</v>
      </c>
      <c r="W289" s="8" t="n">
        <v>0.0078225542</v>
      </c>
      <c r="X289" s="59" t="n">
        <v>0.0741784441</v>
      </c>
      <c r="Y289" s="8" t="n">
        <v>0.7853603005</v>
      </c>
      <c r="Z289" s="59" t="n">
        <v>1.1350434496</v>
      </c>
      <c r="AA289" s="8" t="n">
        <v>0.0896909469</v>
      </c>
      <c r="AB289" s="62" t="n">
        <v>23.225042999</v>
      </c>
      <c r="AC289" s="8" t="n">
        <v>0.0203997867</v>
      </c>
      <c r="AD289" s="59" t="n">
        <v>-0.002367665</v>
      </c>
      <c r="AE289" s="8" t="n">
        <v>-0.001012345</v>
      </c>
      <c r="AF289" s="59" t="n">
        <v>0.0057066513</v>
      </c>
      <c r="AG289" s="8" t="n">
        <v>0.6395813078</v>
      </c>
      <c r="AH289" s="59" t="n">
        <v>0.1013530309</v>
      </c>
      <c r="AI289" s="8" t="n">
        <v>0.0108805962</v>
      </c>
      <c r="AJ289" s="59" t="n">
        <v>0.1043373769</v>
      </c>
      <c r="AK289" s="8" t="n">
        <v>0.8788787404</v>
      </c>
      <c r="AL289" s="59" t="n">
        <v>1.3275592627</v>
      </c>
      <c r="AM289" s="8" t="n">
        <v>0.1172842027</v>
      </c>
      <c r="AN289" s="59" t="n">
        <v>0.0023245493</v>
      </c>
      <c r="AO289" s="77" t="n">
        <v>0.9984874924</v>
      </c>
      <c r="AP289" s="65" t="n">
        <v>24.906910837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19662507</v>
      </c>
      <c r="E290" s="81" t="n">
        <v>0</v>
      </c>
      <c r="F290" s="80" t="n">
        <v>0</v>
      </c>
      <c r="G290" s="81" t="n">
        <v>0</v>
      </c>
      <c r="H290" s="80" t="n">
        <v>0.8131132609</v>
      </c>
      <c r="I290" s="81" t="n">
        <v>0.1219532711</v>
      </c>
      <c r="J290" s="80" t="n">
        <v>0</v>
      </c>
      <c r="K290" s="81" t="n">
        <v>0.0125748592</v>
      </c>
      <c r="L290" s="80" t="n">
        <v>0.949607642</v>
      </c>
      <c r="M290" s="82" t="n">
        <v>1</v>
      </c>
      <c r="N290" s="80" t="n">
        <v>0.0053587221</v>
      </c>
      <c r="O290" s="81" t="n">
        <v>0</v>
      </c>
      <c r="P290" s="85" t="n">
        <v>17.4571</v>
      </c>
      <c r="Q290" s="8" t="n">
        <v>0.0027297902</v>
      </c>
      <c r="R290" s="59" t="n">
        <v>-0.000347074</v>
      </c>
      <c r="S290" s="8" t="n">
        <v>-0.000187957</v>
      </c>
      <c r="T290" s="59" t="n">
        <v>0.0007301788</v>
      </c>
      <c r="U290" s="8" t="n">
        <v>0.8248088558</v>
      </c>
      <c r="V290" s="59" t="n">
        <v>0.1237473596</v>
      </c>
      <c r="W290" s="8" t="n">
        <v>0.0018111894</v>
      </c>
      <c r="X290" s="59" t="n">
        <v>0.0185792489</v>
      </c>
      <c r="Y290" s="8" t="n">
        <v>0.9718715911</v>
      </c>
      <c r="Z290" s="59" t="n">
        <v>1.038494856</v>
      </c>
      <c r="AA290" s="8" t="n">
        <v>0.0072006504</v>
      </c>
      <c r="AB290" s="62" t="n">
        <v>18.059630307</v>
      </c>
      <c r="AC290" s="8" t="n">
        <v>0.0030271476</v>
      </c>
      <c r="AD290" s="59" t="n">
        <v>-0.000656026</v>
      </c>
      <c r="AE290" s="8" t="n">
        <v>-0.000237914</v>
      </c>
      <c r="AF290" s="59" t="n">
        <v>0.0014243082</v>
      </c>
      <c r="AG290" s="8" t="n">
        <v>0.8329953565</v>
      </c>
      <c r="AH290" s="59" t="n">
        <v>0.124765476</v>
      </c>
      <c r="AI290" s="8" t="n">
        <v>0.0025259838</v>
      </c>
      <c r="AJ290" s="59" t="n">
        <v>0.023955455</v>
      </c>
      <c r="AK290" s="8" t="n">
        <v>0.9877997869</v>
      </c>
      <c r="AL290" s="59" t="n">
        <v>1.0734266447</v>
      </c>
      <c r="AM290" s="8" t="n">
        <v>0.0114466987</v>
      </c>
      <c r="AN290" s="59" t="n">
        <v>0.0004220165</v>
      </c>
      <c r="AO290" s="77" t="n">
        <v>0.9996685021</v>
      </c>
      <c r="AP290" s="65" t="n">
        <v>18.363348161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s">
        <v>52</v>
      </c>
      <c r="E291" s="81" t="s">
        <v>52</v>
      </c>
      <c r="F291" s="80" t="s">
        <v>52</v>
      </c>
      <c r="G291" s="81" t="s">
        <v>52</v>
      </c>
      <c r="H291" s="80" t="s">
        <v>52</v>
      </c>
      <c r="I291" s="81" t="s">
        <v>52</v>
      </c>
      <c r="J291" s="80" t="s">
        <v>52</v>
      </c>
      <c r="K291" s="81" t="s">
        <v>52</v>
      </c>
      <c r="L291" s="80" t="s">
        <v>52</v>
      </c>
      <c r="M291" s="82" t="s">
        <v>52</v>
      </c>
      <c r="N291" s="80" t="s">
        <v>52</v>
      </c>
      <c r="O291" s="81" t="s">
        <v>52</v>
      </c>
      <c r="P291" s="85" t="s">
        <v>52</v>
      </c>
      <c r="Q291" s="8" t="n">
        <v>0.0178465394</v>
      </c>
      <c r="R291" s="59" t="n">
        <v>-0.002189478</v>
      </c>
      <c r="S291" s="8" t="n">
        <v>-0.000726339</v>
      </c>
      <c r="T291" s="59" t="n">
        <v>0.0025403031</v>
      </c>
      <c r="U291" s="8" t="n">
        <v>0.6578065283</v>
      </c>
      <c r="V291" s="59" t="n">
        <v>0.0733848491</v>
      </c>
      <c r="W291" s="8" t="n">
        <v>0.0049189192</v>
      </c>
      <c r="X291" s="59" t="n">
        <v>0.0890586738</v>
      </c>
      <c r="Y291" s="8" t="n">
        <v>0.8426399957</v>
      </c>
      <c r="Z291" s="59" t="n">
        <v>1.1429668263</v>
      </c>
      <c r="AA291" s="8" t="n">
        <v>0.0323670293</v>
      </c>
      <c r="AB291" s="62" t="n">
        <v>22.654093884</v>
      </c>
      <c r="AC291" s="8" t="n">
        <v>0.0194514466</v>
      </c>
      <c r="AD291" s="59" t="n">
        <v>-0.003285762</v>
      </c>
      <c r="AE291" s="8" t="n">
        <v>-0.000955188</v>
      </c>
      <c r="AF291" s="59" t="n">
        <v>0.0066098932</v>
      </c>
      <c r="AG291" s="8" t="n">
        <v>0.7067444727</v>
      </c>
      <c r="AH291" s="59" t="n">
        <v>0.0793603641</v>
      </c>
      <c r="AI291" s="8" t="n">
        <v>0.0081060354</v>
      </c>
      <c r="AJ291" s="59" t="n">
        <v>0.1259942469</v>
      </c>
      <c r="AK291" s="8" t="n">
        <v>0.9420255085</v>
      </c>
      <c r="AL291" s="59" t="n">
        <v>1.3320529388</v>
      </c>
      <c r="AM291" s="8" t="n">
        <v>0.0557968978</v>
      </c>
      <c r="AN291" s="59" t="n">
        <v>0.0008031458</v>
      </c>
      <c r="AO291" s="77" t="n">
        <v>0.9986255521</v>
      </c>
      <c r="AP291" s="65" t="n">
        <v>24.268281822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35262129</v>
      </c>
      <c r="E292" s="81" t="n">
        <v>0</v>
      </c>
      <c r="F292" s="80" t="n">
        <v>0</v>
      </c>
      <c r="G292" s="81" t="n">
        <v>0</v>
      </c>
      <c r="H292" s="80" t="n">
        <v>0.7360196771</v>
      </c>
      <c r="I292" s="81" t="n">
        <v>0.1084884953</v>
      </c>
      <c r="J292" s="80" t="n">
        <v>0</v>
      </c>
      <c r="K292" s="81" t="n">
        <v>0.0548028949</v>
      </c>
      <c r="L292" s="80" t="n">
        <v>0.9028372801</v>
      </c>
      <c r="M292" s="82" t="n">
        <v>1</v>
      </c>
      <c r="N292" s="80" t="n">
        <v>0.009607757</v>
      </c>
      <c r="O292" s="81" t="n">
        <v>2.2278E-005</v>
      </c>
      <c r="P292" s="85" t="n">
        <v>21.357</v>
      </c>
      <c r="Q292" s="8" t="n">
        <v>0.0051768142</v>
      </c>
      <c r="R292" s="59" t="n">
        <v>-0.000308509</v>
      </c>
      <c r="S292" s="8" t="n">
        <v>-0.000226273</v>
      </c>
      <c r="T292" s="59" t="n">
        <v>0.0011458969</v>
      </c>
      <c r="U292" s="8" t="n">
        <v>0.7551024043</v>
      </c>
      <c r="V292" s="59" t="n">
        <v>0.1109746616</v>
      </c>
      <c r="W292" s="8" t="n">
        <v>0.0029545103</v>
      </c>
      <c r="X292" s="59" t="n">
        <v>0.0627190365</v>
      </c>
      <c r="Y292" s="8" t="n">
        <v>0.9375385413</v>
      </c>
      <c r="Z292" s="59" t="n">
        <v>1.0609993408</v>
      </c>
      <c r="AA292" s="8" t="n">
        <v>0.0133876151</v>
      </c>
      <c r="AB292" s="62" t="n">
        <v>22.386517888</v>
      </c>
      <c r="AC292" s="8" t="n">
        <v>0.0059463657</v>
      </c>
      <c r="AD292" s="59" t="n">
        <v>-0.000668862</v>
      </c>
      <c r="AE292" s="8" t="n">
        <v>-0.000315122</v>
      </c>
      <c r="AF292" s="59" t="n">
        <v>0.0026702569</v>
      </c>
      <c r="AG292" s="8" t="n">
        <v>0.7754038652</v>
      </c>
      <c r="AH292" s="59" t="n">
        <v>0.1133612409</v>
      </c>
      <c r="AI292" s="8" t="n">
        <v>0.0046901673</v>
      </c>
      <c r="AJ292" s="59" t="n">
        <v>0.0748177752</v>
      </c>
      <c r="AK292" s="8" t="n">
        <v>0.9759056879</v>
      </c>
      <c r="AL292" s="59" t="n">
        <v>1.1344601829</v>
      </c>
      <c r="AM292" s="8" t="n">
        <v>0.0227762769</v>
      </c>
      <c r="AN292" s="59" t="n">
        <v>0.000651471</v>
      </c>
      <c r="AO292" s="77" t="n">
        <v>0.9993334357</v>
      </c>
      <c r="AP292" s="65" t="n">
        <v>23.133048671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326477155</v>
      </c>
      <c r="R293" s="59" t="n">
        <v>-0.013915798</v>
      </c>
      <c r="S293" s="8" t="n">
        <v>-0.001095718</v>
      </c>
      <c r="T293" s="59" t="n">
        <v>0.0033629555</v>
      </c>
      <c r="U293" s="8" t="n">
        <v>0.5022878862</v>
      </c>
      <c r="V293" s="59" t="n">
        <v>0.059318012</v>
      </c>
      <c r="W293" s="8" t="n">
        <v>0.0066631024</v>
      </c>
      <c r="X293" s="59" t="n">
        <v>0.0611824012</v>
      </c>
      <c r="Y293" s="8" t="n">
        <v>0.6504505571</v>
      </c>
      <c r="Z293" s="59" t="n">
        <v>1.2406963722</v>
      </c>
      <c r="AA293" s="8" t="n">
        <v>0.0630742533</v>
      </c>
      <c r="AB293" s="62" t="n">
        <v>13.279681877</v>
      </c>
      <c r="AC293" s="8" t="n">
        <v>0.0363024452</v>
      </c>
      <c r="AD293" s="59" t="n">
        <v>-0.018194593</v>
      </c>
      <c r="AE293" s="8" t="n">
        <v>-0.001699848</v>
      </c>
      <c r="AF293" s="59" t="n">
        <v>0.0117496028</v>
      </c>
      <c r="AG293" s="8" t="n">
        <v>0.6329421647</v>
      </c>
      <c r="AH293" s="59" t="n">
        <v>0.0740169901</v>
      </c>
      <c r="AI293" s="8" t="n">
        <v>0.0169122513</v>
      </c>
      <c r="AJ293" s="59" t="n">
        <v>0.1311778786</v>
      </c>
      <c r="AK293" s="8" t="n">
        <v>0.8832068916</v>
      </c>
      <c r="AL293" s="59" t="n">
        <v>1.6641807451</v>
      </c>
      <c r="AM293" s="8" t="n">
        <v>0.1113670221</v>
      </c>
      <c r="AN293" s="59" t="n">
        <v>0.0026027885</v>
      </c>
      <c r="AO293" s="77" t="n">
        <v>0.9971767023</v>
      </c>
      <c r="AP293" s="65" t="n">
        <v>17.824013222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91623097</v>
      </c>
      <c r="E294" s="81" t="n">
        <v>0</v>
      </c>
      <c r="F294" s="80" t="n">
        <v>0</v>
      </c>
      <c r="G294" s="81" t="n">
        <v>0</v>
      </c>
      <c r="H294" s="80" t="n">
        <v>0.5942412259</v>
      </c>
      <c r="I294" s="81" t="n">
        <v>0.07591628</v>
      </c>
      <c r="J294" s="80" t="n">
        <v>0</v>
      </c>
      <c r="K294" s="81" t="n">
        <v>0.0431937455</v>
      </c>
      <c r="L294" s="80" t="n">
        <v>0.722513561</v>
      </c>
      <c r="M294" s="82" t="n">
        <v>1</v>
      </c>
      <c r="N294" s="80" t="n">
        <v>0.0164781496</v>
      </c>
      <c r="O294" s="81" t="n">
        <v>0</v>
      </c>
      <c r="P294" s="85" t="n">
        <v>17.0309</v>
      </c>
      <c r="Q294" s="8" t="n">
        <v>0.0145734188</v>
      </c>
      <c r="R294" s="59" t="n">
        <v>-0.001219095</v>
      </c>
      <c r="S294" s="8" t="n">
        <v>-0.000632951</v>
      </c>
      <c r="T294" s="59" t="n">
        <v>0.0037399563</v>
      </c>
      <c r="U294" s="8" t="n">
        <v>0.6591229281</v>
      </c>
      <c r="V294" s="59" t="n">
        <v>0.0843621503</v>
      </c>
      <c r="W294" s="8" t="n">
        <v>0.010810248</v>
      </c>
      <c r="X294" s="59" t="n">
        <v>0.0683119085</v>
      </c>
      <c r="Y294" s="8" t="n">
        <v>0.8390685638</v>
      </c>
      <c r="Z294" s="59" t="n">
        <v>1.2001368976</v>
      </c>
      <c r="AA294" s="8" t="n">
        <v>0.0291774149</v>
      </c>
      <c r="AB294" s="62" t="n">
        <v>20.447241649</v>
      </c>
      <c r="AC294" s="8" t="n">
        <v>0.0164721911</v>
      </c>
      <c r="AD294" s="59" t="n">
        <v>-0.001977108</v>
      </c>
      <c r="AE294" s="8" t="n">
        <v>-0.000880606</v>
      </c>
      <c r="AF294" s="59" t="n">
        <v>0.0077613215</v>
      </c>
      <c r="AG294" s="8" t="n">
        <v>0.709601175</v>
      </c>
      <c r="AH294" s="59" t="n">
        <v>0.0905142824</v>
      </c>
      <c r="AI294" s="8" t="n">
        <v>0.0156994902</v>
      </c>
      <c r="AJ294" s="59" t="n">
        <v>0.1018525972</v>
      </c>
      <c r="AK294" s="8" t="n">
        <v>0.939043344</v>
      </c>
      <c r="AL294" s="59" t="n">
        <v>1.3916315548</v>
      </c>
      <c r="AM294" s="8" t="n">
        <v>0.0586997828</v>
      </c>
      <c r="AN294" s="59" t="n">
        <v>0.0005514996</v>
      </c>
      <c r="AO294" s="77" t="n">
        <v>0.9982946264</v>
      </c>
      <c r="AP294" s="65" t="n">
        <v>22.451473943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459122363</v>
      </c>
      <c r="E295" s="81" t="n">
        <v>0</v>
      </c>
      <c r="F295" s="80" t="n">
        <v>0</v>
      </c>
      <c r="G295" s="81" t="n">
        <v>0</v>
      </c>
      <c r="H295" s="80" t="n">
        <v>0.1777153101</v>
      </c>
      <c r="I295" s="81" t="n">
        <v>0.0253207599</v>
      </c>
      <c r="J295" s="80" t="n">
        <v>0</v>
      </c>
      <c r="K295" s="81" t="n">
        <v>0.108597273</v>
      </c>
      <c r="L295" s="80" t="n">
        <v>0.3575455792</v>
      </c>
      <c r="M295" s="82" t="n">
        <v>1</v>
      </c>
      <c r="N295" s="80" t="n">
        <v>0.0785117904</v>
      </c>
      <c r="O295" s="81" t="n">
        <v>0.0147039102</v>
      </c>
      <c r="P295" s="85" t="n">
        <v>7.948</v>
      </c>
      <c r="Q295" s="8" t="n">
        <v>0.0556873537</v>
      </c>
      <c r="R295" s="59" t="n">
        <v>-0.00234888</v>
      </c>
      <c r="S295" s="8" t="n">
        <v>-0.002024899</v>
      </c>
      <c r="T295" s="59" t="n">
        <v>0.0060510417</v>
      </c>
      <c r="U295" s="8" t="n">
        <v>0.2906824564</v>
      </c>
      <c r="V295" s="59" t="n">
        <v>0.0426970456</v>
      </c>
      <c r="W295" s="8" t="n">
        <v>0.0142346325</v>
      </c>
      <c r="X295" s="59" t="n">
        <v>0.1672260676</v>
      </c>
      <c r="Y295" s="8" t="n">
        <v>0.5722048177</v>
      </c>
      <c r="Z295" s="59" t="n">
        <v>1.4089380496</v>
      </c>
      <c r="AA295" s="8" t="n">
        <v>0.1070373392</v>
      </c>
      <c r="AB295" s="62" t="n">
        <v>14.425775106</v>
      </c>
      <c r="AC295" s="8" t="n">
        <v>0.0606859896</v>
      </c>
      <c r="AD295" s="59" t="n">
        <v>-0.005536631</v>
      </c>
      <c r="AE295" s="8" t="n">
        <v>-0.002658674</v>
      </c>
      <c r="AF295" s="59" t="n">
        <v>0.0149111049</v>
      </c>
      <c r="AG295" s="8" t="n">
        <v>0.4277122773</v>
      </c>
      <c r="AH295" s="59" t="n">
        <v>0.0590112702</v>
      </c>
      <c r="AI295" s="8" t="n">
        <v>0.0272445997</v>
      </c>
      <c r="AJ295" s="59" t="n">
        <v>0.2405415971</v>
      </c>
      <c r="AK295" s="8" t="n">
        <v>0.8219115332</v>
      </c>
      <c r="AL295" s="59" t="n">
        <v>1.8867831176</v>
      </c>
      <c r="AM295" s="8" t="n">
        <v>0.1701379717</v>
      </c>
      <c r="AN295" s="59" t="n">
        <v>0.0042195658</v>
      </c>
      <c r="AO295" s="77" t="n">
        <v>0.9962690707</v>
      </c>
      <c r="AP295" s="65" t="n">
        <v>19.981903133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92802865</v>
      </c>
      <c r="E296" s="81" t="n">
        <v>0</v>
      </c>
      <c r="F296" s="80" t="n">
        <v>0</v>
      </c>
      <c r="G296" s="81" t="n">
        <v>0.0004748802</v>
      </c>
      <c r="H296" s="80" t="n">
        <v>0.2909781654</v>
      </c>
      <c r="I296" s="81" t="n">
        <v>0.0833374558</v>
      </c>
      <c r="J296" s="80" t="n">
        <v>0</v>
      </c>
      <c r="K296" s="81" t="n">
        <v>0.1189668877</v>
      </c>
      <c r="L296" s="80" t="n">
        <v>0.5030376757</v>
      </c>
      <c r="M296" s="82" t="n">
        <v>1</v>
      </c>
      <c r="N296" s="80" t="n">
        <v>0.0288347486</v>
      </c>
      <c r="O296" s="81" t="n">
        <v>0.0069147777</v>
      </c>
      <c r="P296" s="85" t="n">
        <v>10.6136</v>
      </c>
      <c r="Q296" s="8" t="n">
        <v>0.0171606411</v>
      </c>
      <c r="R296" s="59" t="n">
        <v>-0.004853278</v>
      </c>
      <c r="S296" s="8" t="n">
        <v>-0.001439948</v>
      </c>
      <c r="T296" s="59" t="n">
        <v>0.0055795384</v>
      </c>
      <c r="U296" s="8" t="n">
        <v>0.4083921337</v>
      </c>
      <c r="V296" s="59" t="n">
        <v>0.0998719846</v>
      </c>
      <c r="W296" s="8" t="n">
        <v>0.0667566725</v>
      </c>
      <c r="X296" s="59" t="n">
        <v>0.1663932825</v>
      </c>
      <c r="Y296" s="8" t="n">
        <v>0.7578610267</v>
      </c>
      <c r="Z296" s="59" t="n">
        <v>1.3884317859</v>
      </c>
      <c r="AA296" s="8" t="n">
        <v>0.0468510491</v>
      </c>
      <c r="AB296" s="62" t="n">
        <v>16.663250572</v>
      </c>
      <c r="AC296" s="8" t="n">
        <v>0.0198003086</v>
      </c>
      <c r="AD296" s="59" t="n">
        <v>-0.006887826</v>
      </c>
      <c r="AE296" s="8" t="n">
        <v>-0.001902465</v>
      </c>
      <c r="AF296" s="59" t="n">
        <v>0.0106935204</v>
      </c>
      <c r="AG296" s="8" t="n">
        <v>0.5010087767</v>
      </c>
      <c r="AH296" s="59" t="n">
        <v>0.1113648506</v>
      </c>
      <c r="AI296" s="8" t="n">
        <v>0.0758992146</v>
      </c>
      <c r="AJ296" s="59" t="n">
        <v>0.2056381661</v>
      </c>
      <c r="AK296" s="8" t="n">
        <v>0.9156145458</v>
      </c>
      <c r="AL296" s="59" t="n">
        <v>1.6701582651</v>
      </c>
      <c r="AM296" s="8" t="n">
        <v>0.0795647762</v>
      </c>
      <c r="AN296" s="59" t="n">
        <v>0.0022820058</v>
      </c>
      <c r="AO296" s="77" t="n">
        <v>0.9974613278</v>
      </c>
      <c r="AP296" s="65" t="n">
        <v>20.032691702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31254355</v>
      </c>
      <c r="E297" s="81" t="n">
        <v>0</v>
      </c>
      <c r="F297" s="80" t="n">
        <v>0</v>
      </c>
      <c r="G297" s="81" t="n">
        <v>0.0094043146</v>
      </c>
      <c r="H297" s="80" t="n">
        <v>0.4446469739</v>
      </c>
      <c r="I297" s="81" t="n">
        <v>0.1341265222</v>
      </c>
      <c r="J297" s="80" t="n">
        <v>0</v>
      </c>
      <c r="K297" s="81" t="n">
        <v>0.1243360427</v>
      </c>
      <c r="L297" s="80" t="n">
        <v>0.7156392889</v>
      </c>
      <c r="M297" s="82" t="n">
        <v>1</v>
      </c>
      <c r="N297" s="80" t="n">
        <v>0.0270149674</v>
      </c>
      <c r="O297" s="81" t="n">
        <v>0.010280937</v>
      </c>
      <c r="P297" s="85" t="n">
        <v>11.235956549</v>
      </c>
      <c r="Q297" s="8" t="n">
        <v>0.0069626839</v>
      </c>
      <c r="R297" s="59" t="n">
        <v>-0.006584038</v>
      </c>
      <c r="S297" s="8" t="n">
        <v>-0.000554061</v>
      </c>
      <c r="T297" s="59" t="n">
        <v>0.0128288333</v>
      </c>
      <c r="U297" s="8" t="n">
        <v>0.4972064112</v>
      </c>
      <c r="V297" s="59" t="n">
        <v>0.1411279856</v>
      </c>
      <c r="W297" s="8" t="n">
        <v>0.0112317456</v>
      </c>
      <c r="X297" s="59" t="n">
        <v>0.1496818067</v>
      </c>
      <c r="Y297" s="8" t="n">
        <v>0.8119013672</v>
      </c>
      <c r="Z297" s="59" t="n">
        <v>1.166280352</v>
      </c>
      <c r="AA297" s="8" t="n">
        <v>0.0371663144</v>
      </c>
      <c r="AB297" s="62" t="n">
        <v>13.854511199</v>
      </c>
      <c r="AC297" s="8" t="n">
        <v>0.0090996477</v>
      </c>
      <c r="AD297" s="59" t="n">
        <v>-0.00869647</v>
      </c>
      <c r="AE297" s="8" t="n">
        <v>-0.000967661</v>
      </c>
      <c r="AF297" s="59" t="n">
        <v>0.0173296134</v>
      </c>
      <c r="AG297" s="8" t="n">
        <v>0.568587144</v>
      </c>
      <c r="AH297" s="59" t="n">
        <v>0.1489477833</v>
      </c>
      <c r="AI297" s="8" t="n">
        <v>0.0176071624</v>
      </c>
      <c r="AJ297" s="59" t="n">
        <v>0.1809198284</v>
      </c>
      <c r="AK297" s="8" t="n">
        <v>0.9328270475</v>
      </c>
      <c r="AL297" s="59" t="n">
        <v>1.390121416</v>
      </c>
      <c r="AM297" s="8" t="n">
        <v>0.0646015474</v>
      </c>
      <c r="AN297" s="59" t="n">
        <v>0.0011533032</v>
      </c>
      <c r="AO297" s="77" t="n">
        <v>0.9985818981</v>
      </c>
      <c r="AP297" s="65" t="n">
        <v>16.51307491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0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99" t="s">
        <v>31</v>
      </c>
      <c r="AP13" s="53" t="s">
        <v>29</v>
      </c>
    </row>
    <row r="14" customFormat="false" ht="12.75" hidden="false" customHeight="false" outlineLevel="0" collapsed="false">
      <c r="A14" s="100"/>
      <c r="B14" s="101"/>
      <c r="C14" s="102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103" t="n">
        <v>1</v>
      </c>
      <c r="B15" s="104" t="s">
        <v>32</v>
      </c>
      <c r="C15" s="105" t="s">
        <v>33</v>
      </c>
      <c r="D15" s="69" t="n">
        <v>0.0049440281</v>
      </c>
      <c r="E15" s="15" t="n">
        <v>0</v>
      </c>
      <c r="F15" s="70" t="n">
        <v>0</v>
      </c>
      <c r="G15" s="15" t="n">
        <v>0.0148923773</v>
      </c>
      <c r="H15" s="70" t="n">
        <v>0.2683843537</v>
      </c>
      <c r="I15" s="15" t="n">
        <v>0.0198364054</v>
      </c>
      <c r="J15" s="70" t="n">
        <v>0.0887915287</v>
      </c>
      <c r="K15" s="15" t="n">
        <v>0.1951283278</v>
      </c>
      <c r="L15" s="70" t="n">
        <v>0.591977021</v>
      </c>
      <c r="M15" s="71" t="n">
        <v>1</v>
      </c>
      <c r="N15" s="70" t="n">
        <v>0.0538336813</v>
      </c>
      <c r="O15" s="15" t="n">
        <v>0.1781609109</v>
      </c>
      <c r="P15" s="74" t="n">
        <v>22.0557</v>
      </c>
      <c r="Q15" s="75" t="n">
        <v>0.0081050424</v>
      </c>
      <c r="R15" s="76" t="n">
        <v>-0.003377439</v>
      </c>
      <c r="S15" s="75" t="n">
        <v>-0.000786966</v>
      </c>
      <c r="T15" s="76" t="n">
        <v>0.0234586962</v>
      </c>
      <c r="U15" s="8" t="n">
        <v>0.3501655867</v>
      </c>
      <c r="V15" s="59" t="n">
        <v>0.0279813961</v>
      </c>
      <c r="W15" s="8" t="n">
        <v>0.1061516695</v>
      </c>
      <c r="X15" s="76" t="n">
        <v>0.2484534093</v>
      </c>
      <c r="Y15" s="8" t="n">
        <v>0.7601513952</v>
      </c>
      <c r="Z15" s="59" t="n">
        <v>1.3019449511</v>
      </c>
      <c r="AA15" s="8" t="n">
        <v>0.0785758823</v>
      </c>
      <c r="AB15" s="62" t="n">
        <v>25.596941637</v>
      </c>
      <c r="AC15" s="8" t="n">
        <v>0.0109578453</v>
      </c>
      <c r="AD15" s="59" t="n">
        <v>-0.006709619</v>
      </c>
      <c r="AE15" s="8" t="n">
        <v>-0.001145292</v>
      </c>
      <c r="AF15" s="59" t="n">
        <v>0.0294380712</v>
      </c>
      <c r="AG15" s="8" t="n">
        <v>0.4056932811</v>
      </c>
      <c r="AH15" s="59" t="n">
        <v>0.0344238467</v>
      </c>
      <c r="AI15" s="8" t="n">
        <v>0.1160112314</v>
      </c>
      <c r="AJ15" s="59" t="n">
        <v>0.2937847558</v>
      </c>
      <c r="AK15" s="8" t="n">
        <v>0.8824541198</v>
      </c>
      <c r="AL15" s="59" t="n">
        <v>1.5514004896</v>
      </c>
      <c r="AM15" s="8" t="n">
        <v>0.108970946</v>
      </c>
      <c r="AN15" s="59" t="n">
        <v>0.0062649352</v>
      </c>
      <c r="AO15" s="77" t="n">
        <v>0.997690001</v>
      </c>
      <c r="AP15" s="65" t="n">
        <v>27.64036491</v>
      </c>
    </row>
    <row r="16" customFormat="false" ht="33.75" hidden="false" customHeight="false" outlineLevel="0" collapsed="false">
      <c r="A16" s="106" t="n">
        <v>2</v>
      </c>
      <c r="B16" s="107" t="s">
        <v>34</v>
      </c>
      <c r="C16" s="108" t="s">
        <v>35</v>
      </c>
      <c r="D16" s="70" t="n">
        <v>0.0253611798</v>
      </c>
      <c r="E16" s="15" t="n">
        <v>-0.039163018</v>
      </c>
      <c r="F16" s="70" t="n">
        <v>-0.007276013</v>
      </c>
      <c r="G16" s="15" t="n">
        <v>0.0255225105</v>
      </c>
      <c r="H16" s="70" t="n">
        <v>0.1994853616</v>
      </c>
      <c r="I16" s="15" t="n">
        <v>0.0156168079</v>
      </c>
      <c r="J16" s="70" t="n">
        <v>0.1550226316</v>
      </c>
      <c r="K16" s="15" t="n">
        <v>0.213263</v>
      </c>
      <c r="L16" s="70" t="n">
        <v>0.5878324608</v>
      </c>
      <c r="M16" s="71" t="n">
        <v>1</v>
      </c>
      <c r="N16" s="70" t="n">
        <v>0.0652629638</v>
      </c>
      <c r="O16" s="15" t="n">
        <v>0.0527764207</v>
      </c>
      <c r="P16" s="74" t="n">
        <v>17.9019</v>
      </c>
      <c r="Q16" s="75" t="n">
        <v>0.0281084325</v>
      </c>
      <c r="R16" s="76" t="n">
        <v>-0.043741731</v>
      </c>
      <c r="S16" s="75" t="n">
        <v>-0.008115443</v>
      </c>
      <c r="T16" s="76" t="n">
        <v>0.0314645669</v>
      </c>
      <c r="U16" s="8" t="n">
        <v>0.27907005</v>
      </c>
      <c r="V16" s="59" t="n">
        <v>0.0235866784</v>
      </c>
      <c r="W16" s="8" t="n">
        <v>0.1693109795</v>
      </c>
      <c r="X16" s="76" t="n">
        <v>0.2606469465</v>
      </c>
      <c r="Y16" s="8" t="n">
        <v>0.7403304795</v>
      </c>
      <c r="Z16" s="59" t="n">
        <v>1.3189781741</v>
      </c>
      <c r="AA16" s="8" t="n">
        <v>0.0904607691</v>
      </c>
      <c r="AB16" s="62" t="n">
        <v>21.424988496</v>
      </c>
      <c r="AC16" s="8" t="n">
        <v>0.0311028784</v>
      </c>
      <c r="AD16" s="59" t="n">
        <v>-0.046808687</v>
      </c>
      <c r="AE16" s="8" t="n">
        <v>-0.008476094</v>
      </c>
      <c r="AF16" s="59" t="n">
        <v>0.0374607978</v>
      </c>
      <c r="AG16" s="8" t="n">
        <v>0.3369375767</v>
      </c>
      <c r="AH16" s="59" t="n">
        <v>0.0304825984</v>
      </c>
      <c r="AI16" s="8" t="n">
        <v>0.176888489</v>
      </c>
      <c r="AJ16" s="59" t="n">
        <v>0.3088611616</v>
      </c>
      <c r="AK16" s="8" t="n">
        <v>0.8664487209</v>
      </c>
      <c r="AL16" s="59" t="n">
        <v>1.5938878383</v>
      </c>
      <c r="AM16" s="8" t="n">
        <v>0.1241817121</v>
      </c>
      <c r="AN16" s="59" t="n">
        <v>0.0067565529</v>
      </c>
      <c r="AO16" s="77" t="n">
        <v>0.9973869859</v>
      </c>
      <c r="AP16" s="65" t="n">
        <v>23.431191665</v>
      </c>
    </row>
    <row r="17" customFormat="false" ht="12.75" hidden="false" customHeight="false" outlineLevel="0" collapsed="false">
      <c r="A17" s="106" t="n">
        <v>3</v>
      </c>
      <c r="B17" s="107" t="s">
        <v>36</v>
      </c>
      <c r="C17" s="108" t="s">
        <v>37</v>
      </c>
      <c r="D17" s="70" t="n">
        <v>8.84838E-005</v>
      </c>
      <c r="E17" s="15" t="n">
        <v>-0.017431315</v>
      </c>
      <c r="F17" s="70" t="n">
        <v>0</v>
      </c>
      <c r="G17" s="15" t="n">
        <v>0.0070787068</v>
      </c>
      <c r="H17" s="70" t="n">
        <v>0.2729726298</v>
      </c>
      <c r="I17" s="15" t="n">
        <v>0.0226518617</v>
      </c>
      <c r="J17" s="70" t="n">
        <v>0</v>
      </c>
      <c r="K17" s="15" t="n">
        <v>0.0789275805</v>
      </c>
      <c r="L17" s="70" t="n">
        <v>0.3642879472</v>
      </c>
      <c r="M17" s="71" t="n">
        <v>1</v>
      </c>
      <c r="N17" s="70" t="n">
        <v>0.0207105217</v>
      </c>
      <c r="O17" s="15" t="n">
        <v>0.1351848841</v>
      </c>
      <c r="P17" s="74" t="n">
        <v>9.6586</v>
      </c>
      <c r="Q17" s="75" t="n">
        <v>0.0059201648</v>
      </c>
      <c r="R17" s="76" t="n">
        <v>-0.023438485</v>
      </c>
      <c r="S17" s="75" t="n">
        <v>-0.000830372</v>
      </c>
      <c r="T17" s="76" t="n">
        <v>0.0162671646</v>
      </c>
      <c r="U17" s="8" t="n">
        <v>0.3900884764</v>
      </c>
      <c r="V17" s="59" t="n">
        <v>0.0360150892</v>
      </c>
      <c r="W17" s="8" t="n">
        <v>0.048880281</v>
      </c>
      <c r="X17" s="76" t="n">
        <v>0.1614638343</v>
      </c>
      <c r="Y17" s="8" t="n">
        <v>0.634366154</v>
      </c>
      <c r="Z17" s="59" t="n">
        <v>1.7129690443</v>
      </c>
      <c r="AA17" s="8" t="n">
        <v>0.1244396613</v>
      </c>
      <c r="AB17" s="62" t="n">
        <v>14.349233762</v>
      </c>
      <c r="AC17" s="8" t="n">
        <v>0.0105624067</v>
      </c>
      <c r="AD17" s="59" t="n">
        <v>-0.028798905</v>
      </c>
      <c r="AE17" s="8" t="n">
        <v>-0.001241795</v>
      </c>
      <c r="AF17" s="59" t="n">
        <v>0.0250104677</v>
      </c>
      <c r="AG17" s="8" t="n">
        <v>0.472240989</v>
      </c>
      <c r="AH17" s="59" t="n">
        <v>0.046000982</v>
      </c>
      <c r="AI17" s="8" t="n">
        <v>0.0614713427</v>
      </c>
      <c r="AJ17" s="59" t="n">
        <v>0.228101329</v>
      </c>
      <c r="AK17" s="8" t="n">
        <v>0.8133468177</v>
      </c>
      <c r="AL17" s="59" t="n">
        <v>2.1326040546</v>
      </c>
      <c r="AM17" s="8" t="n">
        <v>0.1777840963</v>
      </c>
      <c r="AN17" s="59" t="n">
        <v>0.0005133947</v>
      </c>
      <c r="AO17" s="77" t="n">
        <v>0.9916443087</v>
      </c>
      <c r="AP17" s="65" t="n">
        <v>17.380607674</v>
      </c>
    </row>
    <row r="18" customFormat="false" ht="22.5" hidden="false" customHeight="false" outlineLevel="0" collapsed="false">
      <c r="A18" s="106" t="n">
        <v>4</v>
      </c>
      <c r="B18" s="107" t="s">
        <v>38</v>
      </c>
      <c r="C18" s="108" t="s">
        <v>39</v>
      </c>
      <c r="D18" s="70" t="n">
        <v>0.0030279881</v>
      </c>
      <c r="E18" s="15" t="n">
        <v>-0.051252975</v>
      </c>
      <c r="F18" s="70" t="n">
        <v>-0.00508511</v>
      </c>
      <c r="G18" s="15" t="n">
        <v>0.0063265454</v>
      </c>
      <c r="H18" s="70" t="n">
        <v>0.1372820552</v>
      </c>
      <c r="I18" s="15" t="n">
        <v>0.0101901149</v>
      </c>
      <c r="J18" s="70" t="n">
        <v>0.0571577509</v>
      </c>
      <c r="K18" s="15" t="n">
        <v>0.1224365579</v>
      </c>
      <c r="L18" s="70" t="n">
        <v>0.280082927</v>
      </c>
      <c r="M18" s="71" t="n">
        <v>1</v>
      </c>
      <c r="N18" s="70" t="n">
        <v>0.0254088581</v>
      </c>
      <c r="O18" s="15" t="n">
        <v>0.0639140649</v>
      </c>
      <c r="P18" s="74" t="n">
        <v>14.7913</v>
      </c>
      <c r="Q18" s="75" t="n">
        <v>0.0113620242</v>
      </c>
      <c r="R18" s="76" t="n">
        <v>-0.070357992</v>
      </c>
      <c r="S18" s="75" t="n">
        <v>-0.00781827</v>
      </c>
      <c r="T18" s="76" t="n">
        <v>0.0177812354</v>
      </c>
      <c r="U18" s="8" t="n">
        <v>0.2966491933</v>
      </c>
      <c r="V18" s="59" t="n">
        <v>0.0260457367</v>
      </c>
      <c r="W18" s="8" t="n">
        <v>0.1048033667</v>
      </c>
      <c r="X18" s="76" t="n">
        <v>0.2361048797</v>
      </c>
      <c r="Y18" s="8" t="n">
        <v>0.6145701742</v>
      </c>
      <c r="Z18" s="59" t="n">
        <v>1.8073762042</v>
      </c>
      <c r="AA18" s="8" t="n">
        <v>0.1086239479</v>
      </c>
      <c r="AB18" s="62" t="n">
        <v>23.135908639</v>
      </c>
      <c r="AC18" s="8" t="n">
        <v>0.0167967954</v>
      </c>
      <c r="AD18" s="59" t="n">
        <v>-0.077146666</v>
      </c>
      <c r="AE18" s="8" t="n">
        <v>-0.008276095</v>
      </c>
      <c r="AF18" s="59" t="n">
        <v>0.0279702932</v>
      </c>
      <c r="AG18" s="8" t="n">
        <v>0.38651467</v>
      </c>
      <c r="AH18" s="59" t="n">
        <v>0.0368064398</v>
      </c>
      <c r="AI18" s="8" t="n">
        <v>0.1170354713</v>
      </c>
      <c r="AJ18" s="59" t="n">
        <v>0.3180739603</v>
      </c>
      <c r="AK18" s="8" t="n">
        <v>0.8177748699</v>
      </c>
      <c r="AL18" s="59" t="n">
        <v>2.3025847542</v>
      </c>
      <c r="AM18" s="8" t="n">
        <v>0.1688108451</v>
      </c>
      <c r="AN18" s="59" t="n">
        <v>0.0044336098</v>
      </c>
      <c r="AO18" s="77" t="n">
        <v>0.9910193248</v>
      </c>
      <c r="AP18" s="65" t="n">
        <v>26.51222279</v>
      </c>
    </row>
    <row r="19" customFormat="false" ht="12.75" hidden="false" customHeight="false" outlineLevel="0" collapsed="false">
      <c r="A19" s="106" t="n">
        <v>5</v>
      </c>
      <c r="B19" s="107" t="s">
        <v>40</v>
      </c>
      <c r="C19" s="108" t="s">
        <v>41</v>
      </c>
      <c r="D19" s="70" t="n">
        <v>0.0031969873</v>
      </c>
      <c r="E19" s="15" t="n">
        <v>-0.000313886</v>
      </c>
      <c r="F19" s="70" t="n">
        <v>-0.003301616</v>
      </c>
      <c r="G19" s="15" t="n">
        <v>0.0063532856</v>
      </c>
      <c r="H19" s="70" t="n">
        <v>0.2327348594</v>
      </c>
      <c r="I19" s="15" t="n">
        <v>0.0389218666</v>
      </c>
      <c r="J19" s="70" t="n">
        <v>0.1713236406</v>
      </c>
      <c r="K19" s="15" t="n">
        <v>-0.108808008</v>
      </c>
      <c r="L19" s="70" t="n">
        <v>0.3401071295</v>
      </c>
      <c r="M19" s="71" t="n">
        <v>1</v>
      </c>
      <c r="N19" s="70" t="n">
        <v>0.0632142265</v>
      </c>
      <c r="O19" s="15" t="n">
        <v>0.0193837392</v>
      </c>
      <c r="P19" s="74" t="n">
        <v>14.645</v>
      </c>
      <c r="Q19" s="75" t="n">
        <v>0.0118706605</v>
      </c>
      <c r="R19" s="76" t="n">
        <v>-0.008684899</v>
      </c>
      <c r="S19" s="75" t="n">
        <v>-0.006398641</v>
      </c>
      <c r="T19" s="76" t="n">
        <v>0.0160384882</v>
      </c>
      <c r="U19" s="8" t="n">
        <v>0.4927271339</v>
      </c>
      <c r="V19" s="59" t="n">
        <v>0.0729652541</v>
      </c>
      <c r="W19" s="8" t="n">
        <v>0.2745068182</v>
      </c>
      <c r="X19" s="76" t="n">
        <v>-0.118456336</v>
      </c>
      <c r="Y19" s="8" t="n">
        <v>0.7345684795</v>
      </c>
      <c r="Z19" s="59" t="n">
        <v>1.8992955853</v>
      </c>
      <c r="AA19" s="8" t="n">
        <v>0.1371240305</v>
      </c>
      <c r="AB19" s="62" t="n">
        <v>31.56170643</v>
      </c>
      <c r="AC19" s="8" t="n">
        <v>0.0143210409</v>
      </c>
      <c r="AD19" s="59" t="n">
        <v>-0.009352383</v>
      </c>
      <c r="AE19" s="8" t="n">
        <v>-0.006548554</v>
      </c>
      <c r="AF19" s="59" t="n">
        <v>0.0198689653</v>
      </c>
      <c r="AG19" s="8" t="n">
        <v>0.5397412381</v>
      </c>
      <c r="AH19" s="59" t="n">
        <v>0.0787770637</v>
      </c>
      <c r="AI19" s="8" t="n">
        <v>0.2782788249</v>
      </c>
      <c r="AJ19" s="59" t="n">
        <v>-0.09282147</v>
      </c>
      <c r="AK19" s="8" t="n">
        <v>0.8222647261</v>
      </c>
      <c r="AL19" s="59" t="n">
        <v>2.0855775629</v>
      </c>
      <c r="AM19" s="8" t="n">
        <v>0.1702605244</v>
      </c>
      <c r="AN19" s="59" t="n">
        <v>0.0033947511</v>
      </c>
      <c r="AO19" s="77" t="n">
        <v>0.9959200016</v>
      </c>
      <c r="AP19" s="65" t="n">
        <v>32.995136824</v>
      </c>
    </row>
    <row r="20" customFormat="false" ht="12.75" hidden="false" customHeight="false" outlineLevel="0" collapsed="false">
      <c r="A20" s="106" t="n">
        <v>6</v>
      </c>
      <c r="B20" s="107" t="s">
        <v>42</v>
      </c>
      <c r="C20" s="108" t="s">
        <v>43</v>
      </c>
      <c r="D20" s="70" t="n">
        <v>0.0140651666</v>
      </c>
      <c r="E20" s="15" t="n">
        <v>-6.9958E-005</v>
      </c>
      <c r="F20" s="70" t="n">
        <v>0</v>
      </c>
      <c r="G20" s="15" t="n">
        <v>0.0189806109</v>
      </c>
      <c r="H20" s="70" t="n">
        <v>0.1158590483</v>
      </c>
      <c r="I20" s="15" t="n">
        <v>0.014553029</v>
      </c>
      <c r="J20" s="70" t="n">
        <v>0.1887788367</v>
      </c>
      <c r="K20" s="15" t="n">
        <v>0.1254690182</v>
      </c>
      <c r="L20" s="70" t="n">
        <v>0.4776357522</v>
      </c>
      <c r="M20" s="71" t="n">
        <v>1</v>
      </c>
      <c r="N20" s="70" t="n">
        <v>0.1716002185</v>
      </c>
      <c r="O20" s="15" t="n">
        <v>0.2991391951</v>
      </c>
      <c r="P20" s="74" t="n">
        <v>6.7846</v>
      </c>
      <c r="Q20" s="75" t="n">
        <v>0.0164046814</v>
      </c>
      <c r="R20" s="76" t="n">
        <v>-0.001371618</v>
      </c>
      <c r="S20" s="75" t="n">
        <v>-0.000731525</v>
      </c>
      <c r="T20" s="76" t="n">
        <v>0.023177092</v>
      </c>
      <c r="U20" s="8" t="n">
        <v>0.1979200422</v>
      </c>
      <c r="V20" s="59" t="n">
        <v>0.0234909018</v>
      </c>
      <c r="W20" s="8" t="n">
        <v>0.1977233748</v>
      </c>
      <c r="X20" s="76" t="n">
        <v>0.1602091016</v>
      </c>
      <c r="Y20" s="8" t="n">
        <v>0.6168220507</v>
      </c>
      <c r="Z20" s="59" t="n">
        <v>1.2812657036</v>
      </c>
      <c r="AA20" s="8" t="n">
        <v>0.2191293443</v>
      </c>
      <c r="AB20" s="62" t="n">
        <v>9.7555198587</v>
      </c>
      <c r="AC20" s="8" t="n">
        <v>0.0186521551</v>
      </c>
      <c r="AD20" s="59" t="n">
        <v>-0.002178015</v>
      </c>
      <c r="AE20" s="8" t="n">
        <v>-0.001002148</v>
      </c>
      <c r="AF20" s="59" t="n">
        <v>0.028471803</v>
      </c>
      <c r="AG20" s="8" t="n">
        <v>0.2600291861</v>
      </c>
      <c r="AH20" s="59" t="n">
        <v>0.0316098002</v>
      </c>
      <c r="AI20" s="8" t="n">
        <v>0.2014288234</v>
      </c>
      <c r="AJ20" s="59" t="n">
        <v>0.1898025479</v>
      </c>
      <c r="AK20" s="8" t="n">
        <v>0.7268141532</v>
      </c>
      <c r="AL20" s="59" t="n">
        <v>1.5238042198</v>
      </c>
      <c r="AM20" s="8" t="n">
        <v>0.2629338424</v>
      </c>
      <c r="AN20" s="59" t="n">
        <v>0.0076865765</v>
      </c>
      <c r="AO20" s="77" t="n">
        <v>0.9974345722</v>
      </c>
      <c r="AP20" s="65" t="n">
        <v>11.62798218</v>
      </c>
    </row>
    <row r="21" customFormat="false" ht="22.5" hidden="false" customHeight="false" outlineLevel="0" collapsed="false">
      <c r="A21" s="106" t="n">
        <v>7</v>
      </c>
      <c r="B21" s="107" t="s">
        <v>44</v>
      </c>
      <c r="C21" s="108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106" t="n">
        <v>8</v>
      </c>
      <c r="B22" s="107" t="s">
        <v>46</v>
      </c>
      <c r="C22" s="108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106" t="n">
        <v>9</v>
      </c>
      <c r="B23" s="107" t="s">
        <v>48</v>
      </c>
      <c r="C23" s="108" t="s">
        <v>49</v>
      </c>
      <c r="D23" s="70" t="n">
        <v>0.0222482474</v>
      </c>
      <c r="E23" s="15" t="n">
        <v>-0.071818904</v>
      </c>
      <c r="F23" s="70" t="n">
        <v>-0.007806403</v>
      </c>
      <c r="G23" s="15" t="n">
        <v>0.0076112425</v>
      </c>
      <c r="H23" s="70" t="n">
        <v>0.6001171988</v>
      </c>
      <c r="I23" s="15" t="n">
        <v>0.0526932175</v>
      </c>
      <c r="J23" s="70" t="n">
        <v>0.0267369289</v>
      </c>
      <c r="K23" s="15" t="n">
        <v>0.1165105586</v>
      </c>
      <c r="L23" s="70" t="n">
        <v>0.7462920872</v>
      </c>
      <c r="M23" s="71" t="n">
        <v>1</v>
      </c>
      <c r="N23" s="70" t="n">
        <v>0.0661635923</v>
      </c>
      <c r="O23" s="15" t="n">
        <v>0.0028259418</v>
      </c>
      <c r="P23" s="74" t="n">
        <v>64.0336</v>
      </c>
      <c r="Q23" s="75" t="n">
        <v>0.0237559701</v>
      </c>
      <c r="R23" s="76" t="n">
        <v>-0.072697058</v>
      </c>
      <c r="S23" s="75" t="n">
        <v>-0.008250771</v>
      </c>
      <c r="T23" s="76" t="n">
        <v>0.0104615971</v>
      </c>
      <c r="U23" s="8" t="n">
        <v>0.6434994234</v>
      </c>
      <c r="V23" s="59" t="n">
        <v>0.0572688606</v>
      </c>
      <c r="W23" s="8" t="n">
        <v>0.0301188143</v>
      </c>
      <c r="X23" s="76" t="n">
        <v>0.1377122598</v>
      </c>
      <c r="Y23" s="8" t="n">
        <v>0.8218690971</v>
      </c>
      <c r="Z23" s="59" t="n">
        <v>1.1400710244</v>
      </c>
      <c r="AA23" s="8" t="n">
        <v>0.083303753</v>
      </c>
      <c r="AB23" s="62" t="n">
        <v>65.688907877</v>
      </c>
      <c r="AC23" s="8" t="n">
        <v>0.0251946238</v>
      </c>
      <c r="AD23" s="59" t="n">
        <v>-0.073220688</v>
      </c>
      <c r="AE23" s="8" t="n">
        <v>-0.008376188</v>
      </c>
      <c r="AF23" s="59" t="n">
        <v>0.013484094</v>
      </c>
      <c r="AG23" s="8" t="n">
        <v>0.6793141557</v>
      </c>
      <c r="AH23" s="59" t="n">
        <v>0.0616580018</v>
      </c>
      <c r="AI23" s="8" t="n">
        <v>0.0321866868</v>
      </c>
      <c r="AJ23" s="59" t="n">
        <v>0.1580252838</v>
      </c>
      <c r="AK23" s="8" t="n">
        <v>0.8882659704</v>
      </c>
      <c r="AL23" s="59" t="n">
        <v>1.2797634629</v>
      </c>
      <c r="AM23" s="8" t="n">
        <v>0.105289067</v>
      </c>
      <c r="AN23" s="59" t="n">
        <v>0.0051499959</v>
      </c>
      <c r="AO23" s="77" t="n">
        <v>0.9987050333</v>
      </c>
      <c r="AP23" s="65" t="n">
        <v>66.736533203</v>
      </c>
    </row>
    <row r="24" customFormat="false" ht="12.75" hidden="false" customHeight="false" outlineLevel="0" collapsed="false">
      <c r="A24" s="106" t="n">
        <v>10</v>
      </c>
      <c r="B24" s="107" t="s">
        <v>50</v>
      </c>
      <c r="C24" s="108" t="s">
        <v>51</v>
      </c>
      <c r="D24" s="70" t="s">
        <v>52</v>
      </c>
      <c r="E24" s="15" t="s">
        <v>52</v>
      </c>
      <c r="F24" s="70" t="s">
        <v>52</v>
      </c>
      <c r="G24" s="15" t="s">
        <v>52</v>
      </c>
      <c r="H24" s="70" t="s">
        <v>52</v>
      </c>
      <c r="I24" s="15" t="s">
        <v>52</v>
      </c>
      <c r="J24" s="70" t="s">
        <v>52</v>
      </c>
      <c r="K24" s="15" t="s">
        <v>52</v>
      </c>
      <c r="L24" s="70" t="s">
        <v>52</v>
      </c>
      <c r="M24" s="71" t="s">
        <v>52</v>
      </c>
      <c r="N24" s="70" t="s">
        <v>52</v>
      </c>
      <c r="O24" s="15" t="s">
        <v>52</v>
      </c>
      <c r="P24" s="74" t="s">
        <v>52</v>
      </c>
      <c r="Q24" s="75" t="n">
        <v>0.011353706</v>
      </c>
      <c r="R24" s="76" t="n">
        <v>-0.0014086</v>
      </c>
      <c r="S24" s="75" t="n">
        <v>-0.001697739</v>
      </c>
      <c r="T24" s="76" t="n">
        <v>0.008312191</v>
      </c>
      <c r="U24" s="8" t="n">
        <v>0.1708762787</v>
      </c>
      <c r="V24" s="59" t="n">
        <v>0.0159063633</v>
      </c>
      <c r="W24" s="8" t="n">
        <v>0.0194747332</v>
      </c>
      <c r="X24" s="76" t="n">
        <v>0.3858517673</v>
      </c>
      <c r="Y24" s="8" t="n">
        <v>0.6086686999</v>
      </c>
      <c r="Z24" s="59" t="n">
        <v>1.3454759055</v>
      </c>
      <c r="AA24" s="8" t="n">
        <v>0.1383934478</v>
      </c>
      <c r="AB24" s="62" t="n">
        <v>4.9586108318</v>
      </c>
      <c r="AC24" s="8" t="n">
        <v>0.0162307685</v>
      </c>
      <c r="AD24" s="59" t="n">
        <v>-0.00247508</v>
      </c>
      <c r="AE24" s="8" t="n">
        <v>-0.001953077</v>
      </c>
      <c r="AF24" s="59" t="n">
        <v>0.0170657109</v>
      </c>
      <c r="AG24" s="8" t="n">
        <v>0.2820268495</v>
      </c>
      <c r="AH24" s="59" t="n">
        <v>0.0269467162</v>
      </c>
      <c r="AI24" s="8" t="n">
        <v>0.0270550041</v>
      </c>
      <c r="AJ24" s="59" t="n">
        <v>0.4457020759</v>
      </c>
      <c r="AK24" s="8" t="n">
        <v>0.8105989681</v>
      </c>
      <c r="AL24" s="59" t="n">
        <v>1.7222592354</v>
      </c>
      <c r="AM24" s="8" t="n">
        <v>0.1846300544</v>
      </c>
      <c r="AN24" s="59" t="n">
        <v>0.0025533756</v>
      </c>
      <c r="AO24" s="77" t="n">
        <v>0.9977823981</v>
      </c>
      <c r="AP24" s="65" t="n">
        <v>7.9505589369</v>
      </c>
    </row>
    <row r="25" customFormat="false" ht="12.75" hidden="false" customHeight="false" outlineLevel="0" collapsed="false">
      <c r="A25" s="106" t="n">
        <v>11</v>
      </c>
      <c r="B25" s="107" t="s">
        <v>53</v>
      </c>
      <c r="C25" s="108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179327114</v>
      </c>
      <c r="R25" s="76" t="n">
        <v>-0.276471032</v>
      </c>
      <c r="S25" s="75" t="n">
        <v>-0.006653987</v>
      </c>
      <c r="T25" s="76" t="n">
        <v>0.01544664</v>
      </c>
      <c r="U25" s="8" t="n">
        <v>0.4291397782</v>
      </c>
      <c r="V25" s="59" t="n">
        <v>0.0842782225</v>
      </c>
      <c r="W25" s="8" t="n">
        <v>0.003030087</v>
      </c>
      <c r="X25" s="76" t="n">
        <v>0.4772015622</v>
      </c>
      <c r="Y25" s="8" t="n">
        <v>0.7439039825</v>
      </c>
      <c r="Z25" s="59" t="n">
        <v>1.1777219044</v>
      </c>
      <c r="AA25" s="8" t="n">
        <v>0.1424329629</v>
      </c>
      <c r="AB25" s="62" t="n">
        <v>10.974845123</v>
      </c>
      <c r="AC25" s="8" t="n">
        <v>0.0198572928</v>
      </c>
      <c r="AD25" s="59" t="n">
        <v>-0.277071419</v>
      </c>
      <c r="AE25" s="8" t="n">
        <v>-0.006817844</v>
      </c>
      <c r="AF25" s="59" t="n">
        <v>0.0193887567</v>
      </c>
      <c r="AG25" s="8" t="n">
        <v>0.476238285</v>
      </c>
      <c r="AH25" s="59" t="n">
        <v>0.0896188946</v>
      </c>
      <c r="AI25" s="8" t="n">
        <v>0.0058981713</v>
      </c>
      <c r="AJ25" s="59" t="n">
        <v>0.5019779486</v>
      </c>
      <c r="AK25" s="8" t="n">
        <v>0.8290900859</v>
      </c>
      <c r="AL25" s="59" t="n">
        <v>1.3482604946</v>
      </c>
      <c r="AM25" s="8" t="n">
        <v>0.1651528906</v>
      </c>
      <c r="AN25" s="59" t="n">
        <v>0.0043733555</v>
      </c>
      <c r="AO25" s="77" t="n">
        <v>0.998616332</v>
      </c>
      <c r="AP25" s="65" t="n">
        <v>12.263477539</v>
      </c>
    </row>
    <row r="26" customFormat="false" ht="12.75" hidden="false" customHeight="false" outlineLevel="0" collapsed="false">
      <c r="A26" s="106" t="n">
        <v>12</v>
      </c>
      <c r="B26" s="107" t="s">
        <v>55</v>
      </c>
      <c r="C26" s="108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106" t="n">
        <v>13</v>
      </c>
      <c r="B27" s="107" t="s">
        <v>57</v>
      </c>
      <c r="C27" s="108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106" t="n">
        <v>14</v>
      </c>
      <c r="B28" s="107" t="s">
        <v>59</v>
      </c>
      <c r="C28" s="108" t="s">
        <v>60</v>
      </c>
      <c r="D28" s="70" t="n">
        <v>0</v>
      </c>
      <c r="E28" s="15" t="n">
        <v>0</v>
      </c>
      <c r="F28" s="70" t="n">
        <v>0</v>
      </c>
      <c r="G28" s="15" t="n">
        <v>0</v>
      </c>
      <c r="H28" s="70" t="n">
        <v>0</v>
      </c>
      <c r="I28" s="15" t="n">
        <v>0</v>
      </c>
      <c r="J28" s="70" t="n">
        <v>0</v>
      </c>
      <c r="K28" s="15" t="n">
        <v>0</v>
      </c>
      <c r="L28" s="70" t="n">
        <v>0</v>
      </c>
      <c r="M28" s="71" t="n">
        <v>0</v>
      </c>
      <c r="N28" s="70" t="n">
        <v>0</v>
      </c>
      <c r="O28" s="15" t="n">
        <v>0</v>
      </c>
      <c r="P28" s="74" t="n">
        <v>0</v>
      </c>
      <c r="Q28" s="75" t="n">
        <v>0</v>
      </c>
      <c r="R28" s="76" t="n">
        <v>0</v>
      </c>
      <c r="S28" s="75" t="n">
        <v>0</v>
      </c>
      <c r="T28" s="76" t="n">
        <v>0</v>
      </c>
      <c r="U28" s="8" t="n">
        <v>0</v>
      </c>
      <c r="V28" s="59" t="n">
        <v>0</v>
      </c>
      <c r="W28" s="8" t="n">
        <v>0</v>
      </c>
      <c r="X28" s="76" t="n">
        <v>0</v>
      </c>
      <c r="Y28" s="8" t="n">
        <v>0</v>
      </c>
      <c r="Z28" s="59" t="n">
        <v>0</v>
      </c>
      <c r="AA28" s="8" t="n">
        <v>0</v>
      </c>
      <c r="AB28" s="62" t="n">
        <v>0</v>
      </c>
      <c r="AC28" s="8" t="n">
        <v>0</v>
      </c>
      <c r="AD28" s="59" t="n">
        <v>0</v>
      </c>
      <c r="AE28" s="8" t="n">
        <v>0</v>
      </c>
      <c r="AF28" s="59" t="n">
        <v>0</v>
      </c>
      <c r="AG28" s="8" t="n">
        <v>0</v>
      </c>
      <c r="AH28" s="59" t="n">
        <v>0</v>
      </c>
      <c r="AI28" s="8" t="n">
        <v>0</v>
      </c>
      <c r="AJ28" s="59" t="n">
        <v>0</v>
      </c>
      <c r="AK28" s="8" t="n">
        <v>0</v>
      </c>
      <c r="AL28" s="59" t="n">
        <v>0</v>
      </c>
      <c r="AM28" s="8" t="n">
        <v>0</v>
      </c>
      <c r="AN28" s="59" t="n">
        <v>0</v>
      </c>
      <c r="AO28" s="77" t="n">
        <v>0</v>
      </c>
      <c r="AP28" s="65" t="n">
        <v>0</v>
      </c>
    </row>
    <row r="29" customFormat="false" ht="12.75" hidden="false" customHeight="false" outlineLevel="0" collapsed="false">
      <c r="A29" s="106" t="n">
        <v>15</v>
      </c>
      <c r="B29" s="107" t="s">
        <v>61</v>
      </c>
      <c r="C29" s="108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106" t="n">
        <v>16</v>
      </c>
      <c r="B30" s="107" t="s">
        <v>63</v>
      </c>
      <c r="C30" s="108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452121499</v>
      </c>
      <c r="R30" s="76" t="n">
        <v>-0.004230037</v>
      </c>
      <c r="S30" s="75" t="n">
        <v>-0.002744358</v>
      </c>
      <c r="T30" s="76" t="n">
        <v>0.0059042197</v>
      </c>
      <c r="U30" s="8" t="n">
        <v>0.2861967461</v>
      </c>
      <c r="V30" s="59" t="n">
        <v>0.0358817873</v>
      </c>
      <c r="W30" s="8" t="n">
        <v>0.0044314213</v>
      </c>
      <c r="X30" s="76" t="n">
        <v>0.3220206904</v>
      </c>
      <c r="Y30" s="8" t="n">
        <v>0.69267262</v>
      </c>
      <c r="Z30" s="59" t="n">
        <v>1.2816189496</v>
      </c>
      <c r="AA30" s="8" t="n">
        <v>0.1718079311</v>
      </c>
      <c r="AB30" s="62" t="n">
        <v>8.4635653146</v>
      </c>
      <c r="AC30" s="8" t="n">
        <v>0.0474774113</v>
      </c>
      <c r="AD30" s="59" t="n">
        <v>-0.005039262</v>
      </c>
      <c r="AE30" s="8" t="n">
        <v>-0.002943529</v>
      </c>
      <c r="AF30" s="59" t="n">
        <v>0.0105940658</v>
      </c>
      <c r="AG30" s="8" t="n">
        <v>0.3376980368</v>
      </c>
      <c r="AH30" s="59" t="n">
        <v>0.0420471014</v>
      </c>
      <c r="AI30" s="8" t="n">
        <v>0.0075209641</v>
      </c>
      <c r="AJ30" s="59" t="n">
        <v>0.351556252</v>
      </c>
      <c r="AK30" s="8" t="n">
        <v>0.7889110409</v>
      </c>
      <c r="AL30" s="59" t="n">
        <v>1.4852469683</v>
      </c>
      <c r="AM30" s="8" t="n">
        <v>0.2032234472</v>
      </c>
      <c r="AN30" s="59" t="n">
        <v>0.0058496085</v>
      </c>
      <c r="AO30" s="77" t="n">
        <v>0.9979840966</v>
      </c>
      <c r="AP30" s="65" t="n">
        <v>9.9069396341</v>
      </c>
    </row>
    <row r="31" customFormat="false" ht="33.75" hidden="false" customHeight="false" outlineLevel="0" collapsed="false">
      <c r="A31" s="106" t="n">
        <v>17</v>
      </c>
      <c r="B31" s="107" t="s">
        <v>65</v>
      </c>
      <c r="C31" s="108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48732708</v>
      </c>
      <c r="R31" s="59" t="n">
        <v>-0.007440182</v>
      </c>
      <c r="S31" s="75" t="n">
        <v>-0.017407872</v>
      </c>
      <c r="T31" s="76" t="n">
        <v>0.0757601445</v>
      </c>
      <c r="U31" s="8" t="n">
        <v>0.4843901937</v>
      </c>
      <c r="V31" s="59" t="n">
        <v>0.0640507507</v>
      </c>
      <c r="W31" s="8" t="n">
        <v>0.0140969223</v>
      </c>
      <c r="X31" s="59" t="n">
        <v>0.0943178075</v>
      </c>
      <c r="Y31" s="8" t="n">
        <v>0.7565004729</v>
      </c>
      <c r="Z31" s="59" t="n">
        <v>1.3571946524</v>
      </c>
      <c r="AA31" s="8" t="n">
        <v>0.1019184578</v>
      </c>
      <c r="AB31" s="62" t="n">
        <v>25.302942462</v>
      </c>
      <c r="AC31" s="8" t="n">
        <v>0.0511259601</v>
      </c>
      <c r="AD31" s="59" t="n">
        <v>-0.008415411</v>
      </c>
      <c r="AE31" s="8" t="n">
        <v>-0.017573461</v>
      </c>
      <c r="AF31" s="59" t="n">
        <v>0.0805436189</v>
      </c>
      <c r="AG31" s="8" t="n">
        <v>0.5391242648</v>
      </c>
      <c r="AH31" s="59" t="n">
        <v>0.0703952465</v>
      </c>
      <c r="AI31" s="8" t="n">
        <v>0.017476419</v>
      </c>
      <c r="AJ31" s="59" t="n">
        <v>0.1245161931</v>
      </c>
      <c r="AK31" s="8" t="n">
        <v>0.8571928296</v>
      </c>
      <c r="AL31" s="59" t="n">
        <v>1.5640396907</v>
      </c>
      <c r="AM31" s="8" t="n">
        <v>0.1357646359</v>
      </c>
      <c r="AN31" s="59" t="n">
        <v>0.004866119</v>
      </c>
      <c r="AO31" s="77" t="n">
        <v>0.9978235845</v>
      </c>
      <c r="AP31" s="65" t="n">
        <v>26.858981063</v>
      </c>
    </row>
    <row r="32" customFormat="false" ht="12.75" hidden="false" customHeight="false" outlineLevel="0" collapsed="false">
      <c r="A32" s="106" t="n">
        <v>18</v>
      </c>
      <c r="B32" s="107" t="s">
        <v>67</v>
      </c>
      <c r="C32" s="108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106" t="n">
        <v>19</v>
      </c>
      <c r="B33" s="107" t="s">
        <v>69</v>
      </c>
      <c r="C33" s="108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063325851</v>
      </c>
      <c r="R33" s="59" t="n">
        <v>-0.003418282</v>
      </c>
      <c r="S33" s="75" t="n">
        <v>-0.000812561</v>
      </c>
      <c r="T33" s="59" t="n">
        <v>0.0073703771</v>
      </c>
      <c r="U33" s="8" t="n">
        <v>0.3312294314</v>
      </c>
      <c r="V33" s="59" t="n">
        <v>0.0411242249</v>
      </c>
      <c r="W33" s="8" t="n">
        <v>0.0063233203</v>
      </c>
      <c r="X33" s="59" t="n">
        <v>0.2803244993</v>
      </c>
      <c r="Y33" s="8" t="n">
        <v>0.6684735951</v>
      </c>
      <c r="Z33" s="59" t="n">
        <v>1.3203413948</v>
      </c>
      <c r="AA33" s="8" t="n">
        <v>0.1697386213</v>
      </c>
      <c r="AB33" s="62" t="n">
        <v>9.0680783354</v>
      </c>
      <c r="AC33" s="8" t="n">
        <v>0.0090235546</v>
      </c>
      <c r="AD33" s="59" t="n">
        <v>-0.004444369</v>
      </c>
      <c r="AE33" s="8" t="n">
        <v>-0.001045702</v>
      </c>
      <c r="AF33" s="59" t="n">
        <v>0.0129021335</v>
      </c>
      <c r="AG33" s="8" t="n">
        <v>0.3977694275</v>
      </c>
      <c r="AH33" s="59" t="n">
        <v>0.0487965993</v>
      </c>
      <c r="AI33" s="8" t="n">
        <v>0.0103425713</v>
      </c>
      <c r="AJ33" s="59" t="n">
        <v>0.3192535382</v>
      </c>
      <c r="AK33" s="8" t="n">
        <v>0.792597753</v>
      </c>
      <c r="AL33" s="59" t="n">
        <v>1.5696904818</v>
      </c>
      <c r="AM33" s="8" t="n">
        <v>0.2010118833</v>
      </c>
      <c r="AN33" s="59" t="n">
        <v>0.0041645777</v>
      </c>
      <c r="AO33" s="77" t="n">
        <v>0.997774214</v>
      </c>
      <c r="AP33" s="65" t="n">
        <v>10.961613117</v>
      </c>
    </row>
    <row r="34" customFormat="false" ht="12.75" hidden="false" customHeight="false" outlineLevel="0" collapsed="false">
      <c r="A34" s="106" t="n">
        <v>20</v>
      </c>
      <c r="B34" s="107" t="s">
        <v>71</v>
      </c>
      <c r="C34" s="108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106" t="n">
        <v>21</v>
      </c>
      <c r="B35" s="107" t="s">
        <v>73</v>
      </c>
      <c r="C35" s="108" t="s">
        <v>74</v>
      </c>
      <c r="D35" s="70" t="n">
        <v>0.0180862489</v>
      </c>
      <c r="E35" s="15" t="n">
        <v>-0.000772278</v>
      </c>
      <c r="F35" s="70" t="n">
        <v>-0.003114024</v>
      </c>
      <c r="G35" s="15" t="n">
        <v>0.0075483931</v>
      </c>
      <c r="H35" s="70" t="n">
        <v>0.2469794375</v>
      </c>
      <c r="I35" s="15" t="n">
        <v>0.0240153498</v>
      </c>
      <c r="J35" s="70" t="n">
        <v>0</v>
      </c>
      <c r="K35" s="15" t="n">
        <v>0.3333001708</v>
      </c>
      <c r="L35" s="70" t="n">
        <v>0.6260432987</v>
      </c>
      <c r="M35" s="71" t="n">
        <v>1</v>
      </c>
      <c r="N35" s="70" t="n">
        <v>0.0826361352</v>
      </c>
      <c r="O35" s="15" t="n">
        <v>0.7007784854</v>
      </c>
      <c r="P35" s="74" t="n">
        <v>6.2704</v>
      </c>
      <c r="Q35" s="75" t="n">
        <v>0.0207497676</v>
      </c>
      <c r="R35" s="76" t="n">
        <v>-0.002378636</v>
      </c>
      <c r="S35" s="75" t="n">
        <v>-0.003718978</v>
      </c>
      <c r="T35" s="76" t="n">
        <v>0.011961695</v>
      </c>
      <c r="U35" s="8" t="n">
        <v>0.3121855333</v>
      </c>
      <c r="V35" s="59" t="n">
        <v>0.030975981</v>
      </c>
      <c r="W35" s="8" t="n">
        <v>0.0048928461</v>
      </c>
      <c r="X35" s="76" t="n">
        <v>0.3772104868</v>
      </c>
      <c r="Y35" s="8" t="n">
        <v>0.751878695</v>
      </c>
      <c r="Z35" s="59" t="n">
        <v>1.2343805003</v>
      </c>
      <c r="AA35" s="8" t="n">
        <v>0.1115622627</v>
      </c>
      <c r="AB35" s="62" t="n">
        <v>8.5072851462</v>
      </c>
      <c r="AC35" s="8" t="n">
        <v>0.0230149714</v>
      </c>
      <c r="AD35" s="59" t="n">
        <v>-0.003003731</v>
      </c>
      <c r="AE35" s="8" t="n">
        <v>-0.003907004</v>
      </c>
      <c r="AF35" s="59" t="n">
        <v>0.0163789405</v>
      </c>
      <c r="AG35" s="8" t="n">
        <v>0.3676179968</v>
      </c>
      <c r="AH35" s="59" t="n">
        <v>0.036931238</v>
      </c>
      <c r="AI35" s="8" t="n">
        <v>0.0083377803</v>
      </c>
      <c r="AJ35" s="59" t="n">
        <v>0.4052252429</v>
      </c>
      <c r="AK35" s="8" t="n">
        <v>0.8505954345</v>
      </c>
      <c r="AL35" s="59" t="n">
        <v>1.435400576</v>
      </c>
      <c r="AM35" s="8" t="n">
        <v>0.1428293955</v>
      </c>
      <c r="AN35" s="59" t="n">
        <v>0.0049042405</v>
      </c>
      <c r="AO35" s="77" t="n">
        <v>0.9983290705</v>
      </c>
      <c r="AP35" s="65" t="n">
        <v>10.02434309</v>
      </c>
    </row>
    <row r="36" customFormat="false" ht="22.5" hidden="false" customHeight="false" outlineLevel="0" collapsed="false">
      <c r="A36" s="106" t="n">
        <v>22</v>
      </c>
      <c r="B36" s="107" t="s">
        <v>75</v>
      </c>
      <c r="C36" s="109" t="s">
        <v>76</v>
      </c>
      <c r="D36" s="80" t="s">
        <v>52</v>
      </c>
      <c r="E36" s="81" t="s">
        <v>52</v>
      </c>
      <c r="F36" s="80" t="s">
        <v>52</v>
      </c>
      <c r="G36" s="81" t="s">
        <v>52</v>
      </c>
      <c r="H36" s="80" t="s">
        <v>52</v>
      </c>
      <c r="I36" s="81" t="s">
        <v>52</v>
      </c>
      <c r="J36" s="80" t="s">
        <v>52</v>
      </c>
      <c r="K36" s="81" t="s">
        <v>52</v>
      </c>
      <c r="L36" s="80" t="s">
        <v>52</v>
      </c>
      <c r="M36" s="82" t="s">
        <v>52</v>
      </c>
      <c r="N36" s="80" t="s">
        <v>52</v>
      </c>
      <c r="O36" s="81" t="s">
        <v>52</v>
      </c>
      <c r="P36" s="85" t="s">
        <v>52</v>
      </c>
      <c r="Q36" s="8" t="n">
        <v>0.0204710923</v>
      </c>
      <c r="R36" s="59" t="n">
        <v>-0.002242275</v>
      </c>
      <c r="S36" s="8" t="n">
        <v>-0.002141355</v>
      </c>
      <c r="T36" s="59" t="n">
        <v>0.0081083162</v>
      </c>
      <c r="U36" s="8" t="n">
        <v>0.3178654421</v>
      </c>
      <c r="V36" s="59" t="n">
        <v>0.0328073032</v>
      </c>
      <c r="W36" s="8" t="n">
        <v>0.0139819671</v>
      </c>
      <c r="X36" s="59" t="n">
        <v>0.1536400313</v>
      </c>
      <c r="Y36" s="8" t="n">
        <v>0.5424905223</v>
      </c>
      <c r="Z36" s="59" t="n">
        <v>1.2881251427</v>
      </c>
      <c r="AA36" s="8" t="n">
        <v>0.2424897091</v>
      </c>
      <c r="AB36" s="62" t="n">
        <v>8.4733319737</v>
      </c>
      <c r="AC36" s="8" t="n">
        <v>0.0241978987</v>
      </c>
      <c r="AD36" s="59" t="n">
        <v>-0.003358076</v>
      </c>
      <c r="AE36" s="8" t="n">
        <v>-0.002363588</v>
      </c>
      <c r="AF36" s="59" t="n">
        <v>0.0153486317</v>
      </c>
      <c r="AG36" s="8" t="n">
        <v>0.3996224412</v>
      </c>
      <c r="AH36" s="59" t="n">
        <v>0.0424569577</v>
      </c>
      <c r="AI36" s="8" t="n">
        <v>0.0191205753</v>
      </c>
      <c r="AJ36" s="59" t="n">
        <v>0.2084598729</v>
      </c>
      <c r="AK36" s="8" t="n">
        <v>0.7034847134</v>
      </c>
      <c r="AL36" s="59" t="n">
        <v>1.6103415184</v>
      </c>
      <c r="AM36" s="8" t="n">
        <v>0.2863806287</v>
      </c>
      <c r="AN36" s="59" t="n">
        <v>0.0078906832</v>
      </c>
      <c r="AO36" s="77" t="n">
        <v>0.9977560253</v>
      </c>
      <c r="AP36" s="65" t="n">
        <v>10.870201413</v>
      </c>
    </row>
    <row r="37" customFormat="false" ht="22.5" hidden="false" customHeight="false" outlineLevel="0" collapsed="false">
      <c r="A37" s="106" t="n">
        <v>23</v>
      </c>
      <c r="B37" s="107" t="s">
        <v>77</v>
      </c>
      <c r="C37" s="108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047746576</v>
      </c>
      <c r="R37" s="59" t="n">
        <v>-0.044176192</v>
      </c>
      <c r="S37" s="8" t="n">
        <v>-0.001242036</v>
      </c>
      <c r="T37" s="59" t="n">
        <v>0.0132844493</v>
      </c>
      <c r="U37" s="8" t="n">
        <v>0.2066456498</v>
      </c>
      <c r="V37" s="59" t="n">
        <v>0.0420021691</v>
      </c>
      <c r="W37" s="8" t="n">
        <v>0.0035678937</v>
      </c>
      <c r="X37" s="59" t="n">
        <v>0.5270618706</v>
      </c>
      <c r="Y37" s="8" t="n">
        <v>0.7519184623</v>
      </c>
      <c r="Z37" s="59" t="n">
        <v>1.300750087</v>
      </c>
      <c r="AA37" s="8" t="n">
        <v>0.1593889801</v>
      </c>
      <c r="AB37" s="62" t="n">
        <v>5.0337879741</v>
      </c>
      <c r="AC37" s="8" t="n">
        <v>0.0065920299</v>
      </c>
      <c r="AD37" s="59" t="n">
        <v>-0.044895793</v>
      </c>
      <c r="AE37" s="8" t="n">
        <v>-0.001340352</v>
      </c>
      <c r="AF37" s="59" t="n">
        <v>0.0159544297</v>
      </c>
      <c r="AG37" s="8" t="n">
        <v>0.2388364654</v>
      </c>
      <c r="AH37" s="59" t="n">
        <v>0.0459261138</v>
      </c>
      <c r="AI37" s="8" t="n">
        <v>0.00645258</v>
      </c>
      <c r="AJ37" s="59" t="n">
        <v>0.544119185</v>
      </c>
      <c r="AK37" s="8" t="n">
        <v>0.8116446578</v>
      </c>
      <c r="AL37" s="59" t="n">
        <v>1.4327530053</v>
      </c>
      <c r="AM37" s="8" t="n">
        <v>0.1763198272</v>
      </c>
      <c r="AN37" s="59" t="n">
        <v>0.0105544512</v>
      </c>
      <c r="AO37" s="77" t="n">
        <v>0.9985189362</v>
      </c>
      <c r="AP37" s="65" t="n">
        <v>5.9733340722</v>
      </c>
    </row>
    <row r="38" customFormat="false" ht="12.75" hidden="false" customHeight="false" outlineLevel="0" collapsed="false">
      <c r="A38" s="106" t="n">
        <v>24</v>
      </c>
      <c r="B38" s="107" t="s">
        <v>79</v>
      </c>
      <c r="C38" s="108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106" t="n">
        <v>25</v>
      </c>
      <c r="B39" s="107" t="s">
        <v>81</v>
      </c>
      <c r="C39" s="108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096123902</v>
      </c>
      <c r="R39" s="59" t="n">
        <v>-0.000455103</v>
      </c>
      <c r="S39" s="8" t="n">
        <v>-0.000131317</v>
      </c>
      <c r="T39" s="59" t="n">
        <v>0.0012097453</v>
      </c>
      <c r="U39" s="8" t="n">
        <v>0.6489717025</v>
      </c>
      <c r="V39" s="59" t="n">
        <v>0.12103552</v>
      </c>
      <c r="W39" s="8" t="n">
        <v>0.0036842799</v>
      </c>
      <c r="X39" s="59" t="n">
        <v>0.1222148717</v>
      </c>
      <c r="Y39" s="8" t="n">
        <v>0.9061420893</v>
      </c>
      <c r="Z39" s="59" t="n">
        <v>1.0872555271</v>
      </c>
      <c r="AA39" s="8" t="n">
        <v>0.0576732923</v>
      </c>
      <c r="AB39" s="62" t="n">
        <v>20.94690162</v>
      </c>
      <c r="AC39" s="8" t="n">
        <v>0.0100851403</v>
      </c>
      <c r="AD39" s="59" t="n">
        <v>-0.000621986</v>
      </c>
      <c r="AE39" s="8" t="n">
        <v>-0.000175198</v>
      </c>
      <c r="AF39" s="59" t="n">
        <v>0.0022898978</v>
      </c>
      <c r="AG39" s="8" t="n">
        <v>0.6625368522</v>
      </c>
      <c r="AH39" s="59" t="n">
        <v>0.1227208031</v>
      </c>
      <c r="AI39" s="8" t="n">
        <v>0.0044094748</v>
      </c>
      <c r="AJ39" s="59" t="n">
        <v>0.130353916</v>
      </c>
      <c r="AK39" s="8" t="n">
        <v>0.9315988999</v>
      </c>
      <c r="AL39" s="59" t="n">
        <v>1.141140044</v>
      </c>
      <c r="AM39" s="8" t="n">
        <v>0.0666595143</v>
      </c>
      <c r="AN39" s="59" t="n">
        <v>0.0011782552</v>
      </c>
      <c r="AO39" s="77" t="n">
        <v>0.9994366694</v>
      </c>
      <c r="AP39" s="65" t="n">
        <v>21.343644881</v>
      </c>
    </row>
    <row r="40" customFormat="false" ht="22.5" hidden="false" customHeight="false" outlineLevel="0" collapsed="false">
      <c r="A40" s="106" t="n">
        <v>26</v>
      </c>
      <c r="B40" s="107" t="s">
        <v>83</v>
      </c>
      <c r="C40" s="108" t="s">
        <v>84</v>
      </c>
      <c r="D40" s="80" t="n">
        <v>0.0023596847</v>
      </c>
      <c r="E40" s="81" t="n">
        <v>-0.002286945</v>
      </c>
      <c r="F40" s="80" t="n">
        <v>-0.006809916</v>
      </c>
      <c r="G40" s="81" t="n">
        <v>0.0028121273</v>
      </c>
      <c r="H40" s="80" t="n">
        <v>0.2879339056</v>
      </c>
      <c r="I40" s="81" t="n">
        <v>0.0258357833</v>
      </c>
      <c r="J40" s="80" t="n">
        <v>0.0413759509</v>
      </c>
      <c r="K40" s="81" t="n">
        <v>0.0257063061</v>
      </c>
      <c r="L40" s="80" t="n">
        <v>0.3769268971</v>
      </c>
      <c r="M40" s="82" t="n">
        <v>1</v>
      </c>
      <c r="N40" s="80" t="n">
        <v>0.0921244233</v>
      </c>
      <c r="O40" s="81" t="n">
        <v>0</v>
      </c>
      <c r="P40" s="85" t="n">
        <v>8.5826</v>
      </c>
      <c r="Q40" s="8" t="n">
        <v>0.0051800839</v>
      </c>
      <c r="R40" s="59" t="n">
        <v>-0.003692247</v>
      </c>
      <c r="S40" s="8" t="n">
        <v>-0.007698451</v>
      </c>
      <c r="T40" s="59" t="n">
        <v>0.0079029628</v>
      </c>
      <c r="U40" s="8" t="n">
        <v>0.3712227035</v>
      </c>
      <c r="V40" s="59" t="n">
        <v>0.034710428</v>
      </c>
      <c r="W40" s="8" t="n">
        <v>0.0499417449</v>
      </c>
      <c r="X40" s="59" t="n">
        <v>0.0674810113</v>
      </c>
      <c r="Y40" s="8" t="n">
        <v>0.5250482373</v>
      </c>
      <c r="Z40" s="59" t="n">
        <v>1.3020305276</v>
      </c>
      <c r="AA40" s="8" t="n">
        <v>0.1164259717</v>
      </c>
      <c r="AB40" s="62" t="n">
        <v>11.887869197</v>
      </c>
      <c r="AC40" s="8" t="n">
        <v>0.0096370717</v>
      </c>
      <c r="AD40" s="59" t="n">
        <v>-0.005683151</v>
      </c>
      <c r="AE40" s="8" t="n">
        <v>-0.008348246</v>
      </c>
      <c r="AF40" s="59" t="n">
        <v>0.0189140246</v>
      </c>
      <c r="AG40" s="8" t="n">
        <v>0.5055916685</v>
      </c>
      <c r="AH40" s="59" t="n">
        <v>0.0528233309</v>
      </c>
      <c r="AI40" s="8" t="n">
        <v>0.0614063319</v>
      </c>
      <c r="AJ40" s="59" t="n">
        <v>0.1542148653</v>
      </c>
      <c r="AK40" s="8" t="n">
        <v>0.7885558958</v>
      </c>
      <c r="AL40" s="59" t="n">
        <v>1.8940402454</v>
      </c>
      <c r="AM40" s="8" t="n">
        <v>0.2002308478</v>
      </c>
      <c r="AN40" s="59" t="n">
        <v>0.0069840534</v>
      </c>
      <c r="AO40" s="77" t="n">
        <v>0.9957707969</v>
      </c>
      <c r="AP40" s="65" t="n">
        <v>16.10527941</v>
      </c>
    </row>
    <row r="41" customFormat="false" ht="22.5" hidden="false" customHeight="false" outlineLevel="0" collapsed="false">
      <c r="A41" s="106" t="n">
        <v>27</v>
      </c>
      <c r="B41" s="107" t="s">
        <v>85</v>
      </c>
      <c r="C41" s="108" t="s">
        <v>86</v>
      </c>
      <c r="D41" s="80" t="n">
        <v>0.0024177243</v>
      </c>
      <c r="E41" s="81" t="n">
        <v>0</v>
      </c>
      <c r="F41" s="80" t="n">
        <v>0</v>
      </c>
      <c r="G41" s="81" t="n">
        <v>0.0020387556</v>
      </c>
      <c r="H41" s="80" t="n">
        <v>0.3422974762</v>
      </c>
      <c r="I41" s="81" t="n">
        <v>0.0375826611</v>
      </c>
      <c r="J41" s="80" t="n">
        <v>0.030252735</v>
      </c>
      <c r="K41" s="81" t="n">
        <v>0.031049049</v>
      </c>
      <c r="L41" s="80" t="n">
        <v>0.4456384013</v>
      </c>
      <c r="M41" s="82" t="n">
        <v>1</v>
      </c>
      <c r="N41" s="80" t="n">
        <v>0.1182789539</v>
      </c>
      <c r="O41" s="81" t="n">
        <v>0</v>
      </c>
      <c r="P41" s="85" t="n">
        <v>8.8563</v>
      </c>
      <c r="Q41" s="8" t="n">
        <v>0.0054407255</v>
      </c>
      <c r="R41" s="59" t="n">
        <v>-0.00184989</v>
      </c>
      <c r="S41" s="8" t="n">
        <v>-0.000925861</v>
      </c>
      <c r="T41" s="59" t="n">
        <v>0.0070227938</v>
      </c>
      <c r="U41" s="8" t="n">
        <v>0.4371190388</v>
      </c>
      <c r="V41" s="59" t="n">
        <v>0.0475213334</v>
      </c>
      <c r="W41" s="8" t="n">
        <v>0.0400297527</v>
      </c>
      <c r="X41" s="59" t="n">
        <v>0.0816527349</v>
      </c>
      <c r="Y41" s="8" t="n">
        <v>0.6160106285</v>
      </c>
      <c r="Z41" s="59" t="n">
        <v>1.3330749026</v>
      </c>
      <c r="AA41" s="8" t="n">
        <v>0.1495176524</v>
      </c>
      <c r="AB41" s="62" t="n">
        <v>12.17596494</v>
      </c>
      <c r="AC41" s="8" t="n">
        <v>0.0083853909</v>
      </c>
      <c r="AD41" s="59" t="n">
        <v>-0.003127183</v>
      </c>
      <c r="AE41" s="8" t="n">
        <v>-0.001265535</v>
      </c>
      <c r="AF41" s="59" t="n">
        <v>0.014723708</v>
      </c>
      <c r="AG41" s="8" t="n">
        <v>0.5277888525</v>
      </c>
      <c r="AH41" s="59" t="n">
        <v>0.0594378737</v>
      </c>
      <c r="AI41" s="8" t="n">
        <v>0.0451487058</v>
      </c>
      <c r="AJ41" s="59" t="n">
        <v>0.1349463241</v>
      </c>
      <c r="AK41" s="8" t="n">
        <v>0.7860381373</v>
      </c>
      <c r="AL41" s="59" t="n">
        <v>1.6979347479</v>
      </c>
      <c r="AM41" s="8" t="n">
        <v>0.2038292853</v>
      </c>
      <c r="AN41" s="59" t="n">
        <v>0.0057288635</v>
      </c>
      <c r="AO41" s="77" t="n">
        <v>0.9955962861</v>
      </c>
      <c r="AP41" s="65" t="n">
        <v>14.833605446</v>
      </c>
    </row>
    <row r="42" customFormat="false" ht="22.5" hidden="false" customHeight="false" outlineLevel="0" collapsed="false">
      <c r="A42" s="106" t="n">
        <v>28</v>
      </c>
      <c r="B42" s="107" t="s">
        <v>87</v>
      </c>
      <c r="C42" s="108" t="s">
        <v>88</v>
      </c>
      <c r="D42" s="80" t="n">
        <v>0.0181996091</v>
      </c>
      <c r="E42" s="81" t="n">
        <v>0</v>
      </c>
      <c r="F42" s="80" t="n">
        <v>0</v>
      </c>
      <c r="G42" s="81" t="n">
        <v>0.0027203961</v>
      </c>
      <c r="H42" s="80" t="n">
        <v>0.3870121423</v>
      </c>
      <c r="I42" s="81" t="n">
        <v>0.0320322666</v>
      </c>
      <c r="J42" s="80" t="n">
        <v>0.0384196294</v>
      </c>
      <c r="K42" s="81" t="n">
        <v>0.0566033297</v>
      </c>
      <c r="L42" s="80" t="n">
        <v>0.5349873732</v>
      </c>
      <c r="M42" s="82" t="n">
        <v>1</v>
      </c>
      <c r="N42" s="80" t="n">
        <v>0.0538339325</v>
      </c>
      <c r="O42" s="81" t="n">
        <v>0</v>
      </c>
      <c r="P42" s="85" t="n">
        <v>9.5281</v>
      </c>
      <c r="Q42" s="8" t="n">
        <v>0.0221713714</v>
      </c>
      <c r="R42" s="59" t="n">
        <v>-0.001715578</v>
      </c>
      <c r="S42" s="8" t="n">
        <v>-0.00083962</v>
      </c>
      <c r="T42" s="59" t="n">
        <v>0.0092542178</v>
      </c>
      <c r="U42" s="8" t="n">
        <v>0.4724286461</v>
      </c>
      <c r="V42" s="59" t="n">
        <v>0.0412411917</v>
      </c>
      <c r="W42" s="8" t="n">
        <v>0.0467493446</v>
      </c>
      <c r="X42" s="59" t="n">
        <v>0.1068494689</v>
      </c>
      <c r="Y42" s="8" t="n">
        <v>0.696139043</v>
      </c>
      <c r="Z42" s="59" t="n">
        <v>1.3653967223</v>
      </c>
      <c r="AA42" s="8" t="n">
        <v>0.1228199404</v>
      </c>
      <c r="AB42" s="62" t="n">
        <v>12.52497595</v>
      </c>
      <c r="AC42" s="8" t="n">
        <v>0.0250957989</v>
      </c>
      <c r="AD42" s="59" t="n">
        <v>-0.002922092</v>
      </c>
      <c r="AE42" s="8" t="n">
        <v>-0.001028786</v>
      </c>
      <c r="AF42" s="59" t="n">
        <v>0.0149373526</v>
      </c>
      <c r="AG42" s="8" t="n">
        <v>0.5349346953</v>
      </c>
      <c r="AH42" s="59" t="n">
        <v>0.0487168299</v>
      </c>
      <c r="AI42" s="8" t="n">
        <v>0.0515682098</v>
      </c>
      <c r="AJ42" s="59" t="n">
        <v>0.1460008968</v>
      </c>
      <c r="AK42" s="8" t="n">
        <v>0.8173029057</v>
      </c>
      <c r="AL42" s="59" t="n">
        <v>1.6276320191</v>
      </c>
      <c r="AM42" s="8" t="n">
        <v>0.1707339109</v>
      </c>
      <c r="AN42" s="59" t="n">
        <v>0.0085418751</v>
      </c>
      <c r="AO42" s="77" t="n">
        <v>0.9965786917</v>
      </c>
      <c r="AP42" s="65" t="n">
        <v>14.37884392</v>
      </c>
    </row>
    <row r="43" customFormat="false" ht="22.5" hidden="false" customHeight="false" outlineLevel="0" collapsed="false">
      <c r="A43" s="106" t="n">
        <v>29</v>
      </c>
      <c r="B43" s="107" t="s">
        <v>89</v>
      </c>
      <c r="C43" s="108" t="s">
        <v>90</v>
      </c>
      <c r="D43" s="80" t="s">
        <v>52</v>
      </c>
      <c r="E43" s="81" t="s">
        <v>52</v>
      </c>
      <c r="F43" s="80" t="s">
        <v>52</v>
      </c>
      <c r="G43" s="81" t="s">
        <v>52</v>
      </c>
      <c r="H43" s="80" t="s">
        <v>52</v>
      </c>
      <c r="I43" s="81" t="s">
        <v>52</v>
      </c>
      <c r="J43" s="80" t="s">
        <v>52</v>
      </c>
      <c r="K43" s="81" t="s">
        <v>52</v>
      </c>
      <c r="L43" s="80" t="s">
        <v>52</v>
      </c>
      <c r="M43" s="82" t="s">
        <v>52</v>
      </c>
      <c r="N43" s="80" t="s">
        <v>52</v>
      </c>
      <c r="O43" s="81" t="s">
        <v>52</v>
      </c>
      <c r="P43" s="85" t="s">
        <v>52</v>
      </c>
      <c r="Q43" s="8" t="n">
        <v>0.0094105846</v>
      </c>
      <c r="R43" s="59" t="n">
        <v>-0.00316054</v>
      </c>
      <c r="S43" s="8" t="n">
        <v>-0.000689119</v>
      </c>
      <c r="T43" s="59" t="n">
        <v>0.0118826226</v>
      </c>
      <c r="U43" s="8" t="n">
        <v>0.2295793377</v>
      </c>
      <c r="V43" s="59" t="n">
        <v>0.0297774612</v>
      </c>
      <c r="W43" s="8" t="n">
        <v>0.0267067683</v>
      </c>
      <c r="X43" s="59" t="n">
        <v>0.0843462427</v>
      </c>
      <c r="Y43" s="8" t="n">
        <v>0.3878533579</v>
      </c>
      <c r="Z43" s="59" t="n">
        <v>1.3854726139</v>
      </c>
      <c r="AA43" s="8" t="n">
        <v>0.3092605503</v>
      </c>
      <c r="AB43" s="62" t="n">
        <v>6.9890157285</v>
      </c>
      <c r="AC43" s="8" t="n">
        <v>0.0144101467</v>
      </c>
      <c r="AD43" s="59" t="n">
        <v>-0.004854105</v>
      </c>
      <c r="AE43" s="8" t="n">
        <v>-0.000999676</v>
      </c>
      <c r="AF43" s="59" t="n">
        <v>0.02061567</v>
      </c>
      <c r="AG43" s="8" t="n">
        <v>0.3577342113</v>
      </c>
      <c r="AH43" s="59" t="n">
        <v>0.0436162127</v>
      </c>
      <c r="AI43" s="8" t="n">
        <v>0.0343618118</v>
      </c>
      <c r="AJ43" s="59" t="n">
        <v>0.145517993</v>
      </c>
      <c r="AK43" s="8" t="n">
        <v>0.6104022638</v>
      </c>
      <c r="AL43" s="59" t="n">
        <v>1.8437617377</v>
      </c>
      <c r="AM43" s="8" t="n">
        <v>0.3740665832</v>
      </c>
      <c r="AN43" s="59" t="n">
        <v>0.0112792073</v>
      </c>
      <c r="AO43" s="77" t="n">
        <v>0.9957480544</v>
      </c>
      <c r="AP43" s="65" t="n">
        <v>10.29251704</v>
      </c>
    </row>
    <row r="44" customFormat="false" ht="22.5" hidden="false" customHeight="false" outlineLevel="0" collapsed="false">
      <c r="A44" s="106" t="n">
        <v>30</v>
      </c>
      <c r="B44" s="107" t="s">
        <v>91</v>
      </c>
      <c r="C44" s="108" t="s">
        <v>92</v>
      </c>
      <c r="D44" s="80" t="s">
        <v>52</v>
      </c>
      <c r="E44" s="81" t="s">
        <v>52</v>
      </c>
      <c r="F44" s="80" t="s">
        <v>52</v>
      </c>
      <c r="G44" s="81" t="s">
        <v>52</v>
      </c>
      <c r="H44" s="80" t="s">
        <v>52</v>
      </c>
      <c r="I44" s="81" t="s">
        <v>52</v>
      </c>
      <c r="J44" s="80" t="s">
        <v>52</v>
      </c>
      <c r="K44" s="81" t="s">
        <v>52</v>
      </c>
      <c r="L44" s="80" t="s">
        <v>52</v>
      </c>
      <c r="M44" s="82" t="s">
        <v>52</v>
      </c>
      <c r="N44" s="80" t="s">
        <v>52</v>
      </c>
      <c r="O44" s="81" t="s">
        <v>52</v>
      </c>
      <c r="P44" s="85" t="s">
        <v>52</v>
      </c>
      <c r="Q44" s="8" t="n">
        <v>0.0059937473</v>
      </c>
      <c r="R44" s="59" t="n">
        <v>-0.00148951</v>
      </c>
      <c r="S44" s="8" t="n">
        <v>-0.000650441</v>
      </c>
      <c r="T44" s="59" t="n">
        <v>0.0064663286</v>
      </c>
      <c r="U44" s="8" t="n">
        <v>0.3159000956</v>
      </c>
      <c r="V44" s="59" t="n">
        <v>0.0299753706</v>
      </c>
      <c r="W44" s="8" t="n">
        <v>0.0087983383</v>
      </c>
      <c r="X44" s="59" t="n">
        <v>0.3298850576</v>
      </c>
      <c r="Y44" s="8" t="n">
        <v>0.6948789874</v>
      </c>
      <c r="Z44" s="59" t="n">
        <v>1.2759078548</v>
      </c>
      <c r="AA44" s="8" t="n">
        <v>0.1548027355</v>
      </c>
      <c r="AB44" s="62" t="n">
        <v>8.0430417351</v>
      </c>
      <c r="AC44" s="8" t="n">
        <v>0.0078734146</v>
      </c>
      <c r="AD44" s="59" t="n">
        <v>-0.002295118</v>
      </c>
      <c r="AE44" s="8" t="n">
        <v>-0.000835597</v>
      </c>
      <c r="AF44" s="59" t="n">
        <v>0.0107996432</v>
      </c>
      <c r="AG44" s="8" t="n">
        <v>0.3715149917</v>
      </c>
      <c r="AH44" s="59" t="n">
        <v>0.0371700461</v>
      </c>
      <c r="AI44" s="8" t="n">
        <v>0.0119188666</v>
      </c>
      <c r="AJ44" s="59" t="n">
        <v>0.3620834024</v>
      </c>
      <c r="AK44" s="8" t="n">
        <v>0.798229649</v>
      </c>
      <c r="AL44" s="59" t="n">
        <v>1.4986951229</v>
      </c>
      <c r="AM44" s="8" t="n">
        <v>0.1899334447</v>
      </c>
      <c r="AN44" s="59" t="n">
        <v>0.0086276952</v>
      </c>
      <c r="AO44" s="77" t="n">
        <v>0.9967907889</v>
      </c>
      <c r="AP44" s="65" t="n">
        <v>9.6229478801</v>
      </c>
    </row>
    <row r="45" customFormat="false" ht="22.5" hidden="false" customHeight="false" outlineLevel="0" collapsed="false">
      <c r="A45" s="106" t="n">
        <v>31</v>
      </c>
      <c r="B45" s="107" t="s">
        <v>93</v>
      </c>
      <c r="C45" s="108" t="s">
        <v>94</v>
      </c>
      <c r="D45" s="80" t="n">
        <v>0.0012795658</v>
      </c>
      <c r="E45" s="81" t="n">
        <v>0</v>
      </c>
      <c r="F45" s="80" t="n">
        <v>0</v>
      </c>
      <c r="G45" s="81" t="n">
        <v>0.0043233815</v>
      </c>
      <c r="H45" s="80" t="n">
        <v>0.1996316543</v>
      </c>
      <c r="I45" s="81" t="n">
        <v>0.0249709207</v>
      </c>
      <c r="J45" s="80" t="n">
        <v>0</v>
      </c>
      <c r="K45" s="81" t="n">
        <v>0.044435831</v>
      </c>
      <c r="L45" s="80" t="n">
        <v>0.2746413533</v>
      </c>
      <c r="M45" s="82" t="n">
        <v>1</v>
      </c>
      <c r="N45" s="80" t="n">
        <v>0.2489489491</v>
      </c>
      <c r="O45" s="81" t="n">
        <v>0</v>
      </c>
      <c r="P45" s="85" t="n">
        <v>8.6284</v>
      </c>
      <c r="Q45" s="8" t="n">
        <v>0.0036999266</v>
      </c>
      <c r="R45" s="59" t="n">
        <v>-0.001445409</v>
      </c>
      <c r="S45" s="8" t="n">
        <v>-0.000536424</v>
      </c>
      <c r="T45" s="59" t="n">
        <v>0.0084733717</v>
      </c>
      <c r="U45" s="8" t="n">
        <v>0.2630332679</v>
      </c>
      <c r="V45" s="59" t="n">
        <v>0.0313530903</v>
      </c>
      <c r="W45" s="8" t="n">
        <v>0.0089093391</v>
      </c>
      <c r="X45" s="59" t="n">
        <v>0.0795560275</v>
      </c>
      <c r="Y45" s="8" t="n">
        <v>0.39304319</v>
      </c>
      <c r="Z45" s="59" t="n">
        <v>1.219482651</v>
      </c>
      <c r="AA45" s="8" t="n">
        <v>0.2678926538</v>
      </c>
      <c r="AB45" s="62" t="n">
        <v>10.971024152</v>
      </c>
      <c r="AC45" s="8" t="n">
        <v>0.0063930107</v>
      </c>
      <c r="AD45" s="59" t="n">
        <v>-0.002509986</v>
      </c>
      <c r="AE45" s="8" t="n">
        <v>-0.000736302</v>
      </c>
      <c r="AF45" s="59" t="n">
        <v>0.0137167293</v>
      </c>
      <c r="AG45" s="8" t="n">
        <v>0.3337992083</v>
      </c>
      <c r="AH45" s="59" t="n">
        <v>0.0403882955</v>
      </c>
      <c r="AI45" s="8" t="n">
        <v>0.0133761372</v>
      </c>
      <c r="AJ45" s="59" t="n">
        <v>0.125002599</v>
      </c>
      <c r="AK45" s="8" t="n">
        <v>0.5294296922</v>
      </c>
      <c r="AL45" s="59" t="n">
        <v>1.5304785975</v>
      </c>
      <c r="AM45" s="8" t="n">
        <v>0.3207131002</v>
      </c>
      <c r="AN45" s="59" t="n">
        <v>0.1473727851</v>
      </c>
      <c r="AO45" s="77" t="n">
        <v>0.9975155775</v>
      </c>
      <c r="AP45" s="65" t="n">
        <v>12.961065667</v>
      </c>
    </row>
    <row r="46" customFormat="false" ht="12.75" hidden="false" customHeight="false" outlineLevel="0" collapsed="false">
      <c r="A46" s="106" t="n">
        <v>32</v>
      </c>
      <c r="B46" s="107" t="s">
        <v>95</v>
      </c>
      <c r="C46" s="108" t="s">
        <v>96</v>
      </c>
      <c r="D46" s="80" t="n">
        <v>0.0005604872</v>
      </c>
      <c r="E46" s="81" t="n">
        <v>0</v>
      </c>
      <c r="F46" s="80" t="n">
        <v>0</v>
      </c>
      <c r="G46" s="81" t="n">
        <v>0.0026509529</v>
      </c>
      <c r="H46" s="80" t="n">
        <v>0.3363907793</v>
      </c>
      <c r="I46" s="81" t="n">
        <v>0.0451949605</v>
      </c>
      <c r="J46" s="80" t="n">
        <v>0.0162844252</v>
      </c>
      <c r="K46" s="81" t="n">
        <v>0.0613657734</v>
      </c>
      <c r="L46" s="80" t="n">
        <v>0.4624473785</v>
      </c>
      <c r="M46" s="82" t="n">
        <v>1</v>
      </c>
      <c r="N46" s="80" t="n">
        <v>0.0784941593</v>
      </c>
      <c r="O46" s="81" t="n">
        <v>0</v>
      </c>
      <c r="P46" s="85" t="n">
        <v>8.4208</v>
      </c>
      <c r="Q46" s="8" t="n">
        <v>0.0039032048</v>
      </c>
      <c r="R46" s="59" t="n">
        <v>-0.00239921</v>
      </c>
      <c r="S46" s="8" t="n">
        <v>-0.000884209</v>
      </c>
      <c r="T46" s="59" t="n">
        <v>0.0076055182</v>
      </c>
      <c r="U46" s="8" t="n">
        <v>0.4388455833</v>
      </c>
      <c r="V46" s="59" t="n">
        <v>0.0561821357</v>
      </c>
      <c r="W46" s="8" t="n">
        <v>0.0236215459</v>
      </c>
      <c r="X46" s="59" t="n">
        <v>0.1257387798</v>
      </c>
      <c r="Y46" s="8" t="n">
        <v>0.6526133487</v>
      </c>
      <c r="Z46" s="59" t="n">
        <v>1.368940884</v>
      </c>
      <c r="AA46" s="8" t="n">
        <v>0.1168197543</v>
      </c>
      <c r="AB46" s="62" t="n">
        <v>11.818608363</v>
      </c>
      <c r="AC46" s="8" t="n">
        <v>0.0070689792</v>
      </c>
      <c r="AD46" s="59" t="n">
        <v>-0.003716668</v>
      </c>
      <c r="AE46" s="8" t="n">
        <v>-0.001240013</v>
      </c>
      <c r="AF46" s="59" t="n">
        <v>0.0163536362</v>
      </c>
      <c r="AG46" s="8" t="n">
        <v>0.5323366208</v>
      </c>
      <c r="AH46" s="59" t="n">
        <v>0.0683182961</v>
      </c>
      <c r="AI46" s="8" t="n">
        <v>0.0284786353</v>
      </c>
      <c r="AJ46" s="59" t="n">
        <v>0.1772747438</v>
      </c>
      <c r="AK46" s="8" t="n">
        <v>0.8248742306</v>
      </c>
      <c r="AL46" s="59" t="n">
        <v>1.7288535511</v>
      </c>
      <c r="AM46" s="8" t="n">
        <v>0.164091993</v>
      </c>
      <c r="AN46" s="59" t="n">
        <v>0.006090258</v>
      </c>
      <c r="AO46" s="77" t="n">
        <v>0.9950564816</v>
      </c>
      <c r="AP46" s="65" t="n">
        <v>14.484868114</v>
      </c>
    </row>
    <row r="47" customFormat="false" ht="12.75" hidden="false" customHeight="false" outlineLevel="0" collapsed="false">
      <c r="A47" s="106" t="n">
        <v>33</v>
      </c>
      <c r="B47" s="107" t="s">
        <v>97</v>
      </c>
      <c r="C47" s="108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106" t="n">
        <v>34</v>
      </c>
      <c r="B48" s="107" t="s">
        <v>99</v>
      </c>
      <c r="C48" s="108" t="s">
        <v>100</v>
      </c>
      <c r="D48" s="80" t="n">
        <v>0.0521130827</v>
      </c>
      <c r="E48" s="81" t="n">
        <v>0</v>
      </c>
      <c r="F48" s="80" t="n">
        <v>0</v>
      </c>
      <c r="G48" s="81" t="n">
        <v>0.0109769526</v>
      </c>
      <c r="H48" s="80" t="n">
        <v>0.0989846705</v>
      </c>
      <c r="I48" s="81" t="n">
        <v>0.0260153778</v>
      </c>
      <c r="J48" s="80" t="n">
        <v>0.0877058516</v>
      </c>
      <c r="K48" s="81" t="n">
        <v>0.2630626701</v>
      </c>
      <c r="L48" s="80" t="n">
        <v>0.5388586053</v>
      </c>
      <c r="M48" s="82" t="n">
        <v>1</v>
      </c>
      <c r="N48" s="80" t="n">
        <v>0.1353408113</v>
      </c>
      <c r="O48" s="81" t="n">
        <v>0.1884954224</v>
      </c>
      <c r="P48" s="85" t="n">
        <v>5.9896</v>
      </c>
      <c r="Q48" s="8" t="n">
        <v>0.0552953329</v>
      </c>
      <c r="R48" s="59" t="n">
        <v>-0.001985689</v>
      </c>
      <c r="S48" s="8" t="n">
        <v>-0.000725839</v>
      </c>
      <c r="T48" s="59" t="n">
        <v>0.0187299971</v>
      </c>
      <c r="U48" s="8" t="n">
        <v>0.1716237374</v>
      </c>
      <c r="V48" s="59" t="n">
        <v>0.0340974611</v>
      </c>
      <c r="W48" s="8" t="n">
        <v>0.0942547936</v>
      </c>
      <c r="X48" s="59" t="n">
        <v>0.3166935198</v>
      </c>
      <c r="Y48" s="8" t="n">
        <v>0.6879833133</v>
      </c>
      <c r="Z48" s="59" t="n">
        <v>1.2740181798</v>
      </c>
      <c r="AA48" s="8" t="n">
        <v>0.1685671616</v>
      </c>
      <c r="AB48" s="62" t="n">
        <v>8.7997808545</v>
      </c>
      <c r="AC48" s="8" t="n">
        <v>0.0576344859</v>
      </c>
      <c r="AD48" s="59" t="n">
        <v>-0.002685299</v>
      </c>
      <c r="AE48" s="8" t="n">
        <v>-0.000891367</v>
      </c>
      <c r="AF48" s="59" t="n">
        <v>0.0236679653</v>
      </c>
      <c r="AG48" s="8" t="n">
        <v>0.2258606808</v>
      </c>
      <c r="AH48" s="59" t="n">
        <v>0.0405200289</v>
      </c>
      <c r="AI48" s="8" t="n">
        <v>0.0977922626</v>
      </c>
      <c r="AJ48" s="59" t="n">
        <v>0.3503303438</v>
      </c>
      <c r="AK48" s="8" t="n">
        <v>0.7922291011</v>
      </c>
      <c r="AL48" s="59" t="n">
        <v>1.4848724097</v>
      </c>
      <c r="AM48" s="8" t="n">
        <v>0.2015001055</v>
      </c>
      <c r="AN48" s="59" t="n">
        <v>0.0046886825</v>
      </c>
      <c r="AO48" s="77" t="n">
        <v>0.9984178891</v>
      </c>
      <c r="AP48" s="65" t="n">
        <v>10.384747945</v>
      </c>
    </row>
    <row r="49" customFormat="false" ht="12.75" hidden="false" customHeight="false" outlineLevel="0" collapsed="false">
      <c r="A49" s="106" t="n">
        <v>35</v>
      </c>
      <c r="B49" s="107" t="s">
        <v>101</v>
      </c>
      <c r="C49" s="108" t="s">
        <v>102</v>
      </c>
      <c r="D49" s="80" t="n">
        <v>0.00042211</v>
      </c>
      <c r="E49" s="81" t="n">
        <v>-0.001409418</v>
      </c>
      <c r="F49" s="80" t="n">
        <v>-0.000851374</v>
      </c>
      <c r="G49" s="81" t="n">
        <v>0.0022107118</v>
      </c>
      <c r="H49" s="80" t="n">
        <v>0.0684247493</v>
      </c>
      <c r="I49" s="81" t="n">
        <v>0.0089143912</v>
      </c>
      <c r="J49" s="80" t="n">
        <v>0</v>
      </c>
      <c r="K49" s="81" t="n">
        <v>0.0322306039</v>
      </c>
      <c r="L49" s="80" t="n">
        <v>0.1099417736</v>
      </c>
      <c r="M49" s="82" t="n">
        <v>1</v>
      </c>
      <c r="N49" s="80" t="n">
        <v>0.176915726</v>
      </c>
      <c r="O49" s="81" t="n">
        <v>0.1282407183</v>
      </c>
      <c r="P49" s="85" t="n">
        <v>1.9731</v>
      </c>
      <c r="Q49" s="8" t="n">
        <v>0.0035851851</v>
      </c>
      <c r="R49" s="59" t="n">
        <v>-0.003917542</v>
      </c>
      <c r="S49" s="8" t="n">
        <v>-0.001929555</v>
      </c>
      <c r="T49" s="59" t="n">
        <v>0.0075685277</v>
      </c>
      <c r="U49" s="8" t="n">
        <v>0.1584878784</v>
      </c>
      <c r="V49" s="59" t="n">
        <v>0.018504978</v>
      </c>
      <c r="W49" s="8" t="n">
        <v>0.0105592822</v>
      </c>
      <c r="X49" s="59" t="n">
        <v>0.0839019418</v>
      </c>
      <c r="Y49" s="8" t="n">
        <v>0.2767606969</v>
      </c>
      <c r="Z49" s="59" t="n">
        <v>1.4217828347</v>
      </c>
      <c r="AA49" s="8" t="n">
        <v>0.2246529848</v>
      </c>
      <c r="AB49" s="62" t="n">
        <v>5.4873133919</v>
      </c>
      <c r="AC49" s="8" t="n">
        <v>0.0145016636</v>
      </c>
      <c r="AD49" s="59" t="n">
        <v>-0.023255824</v>
      </c>
      <c r="AE49" s="8" t="n">
        <v>-0.002843703</v>
      </c>
      <c r="AF49" s="59" t="n">
        <v>0.0286563002</v>
      </c>
      <c r="AG49" s="8" t="n">
        <v>0.3067550924</v>
      </c>
      <c r="AH49" s="59" t="n">
        <v>0.036017939</v>
      </c>
      <c r="AI49" s="8" t="n">
        <v>0.0368266122</v>
      </c>
      <c r="AJ49" s="59" t="n">
        <v>0.2525830426</v>
      </c>
      <c r="AK49" s="8" t="n">
        <v>0.6492411227</v>
      </c>
      <c r="AL49" s="59" t="n">
        <v>2.3239919622</v>
      </c>
      <c r="AM49" s="8" t="n">
        <v>0.3283081817</v>
      </c>
      <c r="AN49" s="59" t="n">
        <v>0.0149226313</v>
      </c>
      <c r="AO49" s="77" t="n">
        <v>0.9924719358</v>
      </c>
      <c r="AP49" s="65" t="n">
        <v>12.136813307</v>
      </c>
    </row>
    <row r="50" customFormat="false" ht="22.5" hidden="false" customHeight="false" outlineLevel="0" collapsed="false">
      <c r="A50" s="106" t="n">
        <v>36</v>
      </c>
      <c r="B50" s="107" t="s">
        <v>103</v>
      </c>
      <c r="C50" s="108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031236969</v>
      </c>
      <c r="R50" s="59" t="n">
        <v>-0.003371212</v>
      </c>
      <c r="S50" s="8" t="n">
        <v>-0.00067116</v>
      </c>
      <c r="T50" s="59" t="n">
        <v>0.0076858725</v>
      </c>
      <c r="U50" s="8" t="n">
        <v>0.1320030229</v>
      </c>
      <c r="V50" s="59" t="n">
        <v>0.0161377791</v>
      </c>
      <c r="W50" s="8" t="n">
        <v>0.0069555688</v>
      </c>
      <c r="X50" s="59" t="n">
        <v>0.1505490943</v>
      </c>
      <c r="Y50" s="8" t="n">
        <v>0.3124126631</v>
      </c>
      <c r="Z50" s="59" t="n">
        <v>1.2407964131</v>
      </c>
      <c r="AA50" s="8" t="n">
        <v>0.036691826</v>
      </c>
      <c r="AB50" s="62" t="n">
        <v>4.8419708337</v>
      </c>
      <c r="AC50" s="8" t="n">
        <v>0.0236812295</v>
      </c>
      <c r="AD50" s="59" t="n">
        <v>-0.043744454</v>
      </c>
      <c r="AE50" s="8" t="n">
        <v>-0.001049661</v>
      </c>
      <c r="AF50" s="59" t="n">
        <v>0.0458641812</v>
      </c>
      <c r="AG50" s="8" t="n">
        <v>0.306646713</v>
      </c>
      <c r="AH50" s="59" t="n">
        <v>0.0367283999</v>
      </c>
      <c r="AI50" s="8" t="n">
        <v>0.0455991064</v>
      </c>
      <c r="AJ50" s="59" t="n">
        <v>0.4207075105</v>
      </c>
      <c r="AK50" s="8" t="n">
        <v>0.8344330255</v>
      </c>
      <c r="AL50" s="59" t="n">
        <v>2.3759843526</v>
      </c>
      <c r="AM50" s="8" t="n">
        <v>0.1558621745</v>
      </c>
      <c r="AN50" s="59" t="n">
        <v>0.0048572054</v>
      </c>
      <c r="AO50" s="77" t="n">
        <v>0.9951524055</v>
      </c>
      <c r="AP50" s="65" t="n">
        <v>14.941643032</v>
      </c>
    </row>
    <row r="51" customFormat="false" ht="22.5" hidden="false" customHeight="false" outlineLevel="0" collapsed="false">
      <c r="A51" s="106" t="n">
        <v>37</v>
      </c>
      <c r="B51" s="107" t="s">
        <v>105</v>
      </c>
      <c r="C51" s="108" t="s">
        <v>106</v>
      </c>
      <c r="D51" s="80" t="n">
        <v>0</v>
      </c>
      <c r="E51" s="81" t="n">
        <v>0</v>
      </c>
      <c r="F51" s="80" t="n">
        <v>0</v>
      </c>
      <c r="G51" s="81" t="n">
        <v>0</v>
      </c>
      <c r="H51" s="80" t="n">
        <v>0</v>
      </c>
      <c r="I51" s="81" t="n">
        <v>0</v>
      </c>
      <c r="J51" s="80" t="n">
        <v>0</v>
      </c>
      <c r="K51" s="81" t="n">
        <v>0</v>
      </c>
      <c r="L51" s="80" t="n">
        <v>0</v>
      </c>
      <c r="M51" s="82" t="n">
        <v>0</v>
      </c>
      <c r="N51" s="80" t="n">
        <v>0</v>
      </c>
      <c r="O51" s="81" t="n">
        <v>0</v>
      </c>
      <c r="P51" s="85" t="n">
        <v>0</v>
      </c>
      <c r="Q51" s="8" t="n">
        <v>0</v>
      </c>
      <c r="R51" s="59" t="n">
        <v>0</v>
      </c>
      <c r="S51" s="8" t="n">
        <v>0</v>
      </c>
      <c r="T51" s="59" t="n">
        <v>0</v>
      </c>
      <c r="U51" s="8" t="n">
        <v>0</v>
      </c>
      <c r="V51" s="59" t="n">
        <v>0</v>
      </c>
      <c r="W51" s="8" t="n">
        <v>0</v>
      </c>
      <c r="X51" s="59" t="n">
        <v>0</v>
      </c>
      <c r="Y51" s="8" t="n">
        <v>0</v>
      </c>
      <c r="Z51" s="59" t="n">
        <v>0</v>
      </c>
      <c r="AA51" s="8" t="n">
        <v>0</v>
      </c>
      <c r="AB51" s="62" t="n">
        <v>0</v>
      </c>
      <c r="AC51" s="8" t="n">
        <v>0</v>
      </c>
      <c r="AD51" s="59" t="n">
        <v>0</v>
      </c>
      <c r="AE51" s="8" t="n">
        <v>0</v>
      </c>
      <c r="AF51" s="59" t="n">
        <v>0</v>
      </c>
      <c r="AG51" s="8" t="n">
        <v>0</v>
      </c>
      <c r="AH51" s="59" t="n">
        <v>0</v>
      </c>
      <c r="AI51" s="8" t="n">
        <v>0</v>
      </c>
      <c r="AJ51" s="59" t="n">
        <v>0</v>
      </c>
      <c r="AK51" s="8" t="n">
        <v>0</v>
      </c>
      <c r="AL51" s="59" t="n">
        <v>0</v>
      </c>
      <c r="AM51" s="8" t="n">
        <v>0</v>
      </c>
      <c r="AN51" s="59" t="n">
        <v>0</v>
      </c>
      <c r="AO51" s="77" t="n">
        <v>0</v>
      </c>
      <c r="AP51" s="65" t="n">
        <v>0</v>
      </c>
    </row>
    <row r="52" customFormat="false" ht="12.75" hidden="false" customHeight="false" outlineLevel="0" collapsed="false">
      <c r="A52" s="106" t="n">
        <v>38</v>
      </c>
      <c r="B52" s="107" t="s">
        <v>107</v>
      </c>
      <c r="C52" s="108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.8947368421</v>
      </c>
      <c r="V52" s="59" t="n">
        <v>0.1052631579</v>
      </c>
      <c r="W52" s="8" t="n">
        <v>0</v>
      </c>
      <c r="X52" s="59" t="n">
        <v>0</v>
      </c>
      <c r="Y52" s="8" t="n">
        <v>1</v>
      </c>
      <c r="Z52" s="59" t="n">
        <v>1</v>
      </c>
      <c r="AA52" s="8" t="n">
        <v>0</v>
      </c>
      <c r="AB52" s="62" t="n">
        <v>35.1895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.8947368421</v>
      </c>
      <c r="AH52" s="59" t="n">
        <v>0.1052631579</v>
      </c>
      <c r="AI52" s="8" t="n">
        <v>0</v>
      </c>
      <c r="AJ52" s="59" t="n">
        <v>0</v>
      </c>
      <c r="AK52" s="8" t="n">
        <v>1</v>
      </c>
      <c r="AL52" s="59" t="n">
        <v>1</v>
      </c>
      <c r="AM52" s="8" t="n">
        <v>0</v>
      </c>
      <c r="AN52" s="59" t="n">
        <v>0</v>
      </c>
      <c r="AO52" s="77" t="n">
        <v>1</v>
      </c>
      <c r="AP52" s="65" t="n">
        <v>35.1895</v>
      </c>
    </row>
    <row r="53" customFormat="false" ht="12.75" hidden="false" customHeight="false" outlineLevel="0" collapsed="false">
      <c r="A53" s="106" t="n">
        <v>39</v>
      </c>
      <c r="B53" s="107" t="s">
        <v>109</v>
      </c>
      <c r="C53" s="108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106" t="n">
        <v>40</v>
      </c>
      <c r="B54" s="107" t="s">
        <v>111</v>
      </c>
      <c r="C54" s="108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16900601</v>
      </c>
      <c r="R54" s="59" t="n">
        <v>-0.001768495</v>
      </c>
      <c r="S54" s="8" t="n">
        <v>-0.003789859</v>
      </c>
      <c r="T54" s="59" t="n">
        <v>0.0047020045</v>
      </c>
      <c r="U54" s="8" t="n">
        <v>0.3099985941</v>
      </c>
      <c r="V54" s="59" t="n">
        <v>0.0339860551</v>
      </c>
      <c r="W54" s="8" t="n">
        <v>0.0041964398</v>
      </c>
      <c r="X54" s="59" t="n">
        <v>0.084658006</v>
      </c>
      <c r="Y54" s="8" t="n">
        <v>0.4336728056</v>
      </c>
      <c r="Z54" s="59" t="n">
        <v>1.2216057962</v>
      </c>
      <c r="AA54" s="8" t="n">
        <v>0.2539375642</v>
      </c>
      <c r="AB54" s="62" t="n">
        <v>9.4935280058</v>
      </c>
      <c r="AC54" s="8" t="n">
        <v>0.0053027175</v>
      </c>
      <c r="AD54" s="59" t="n">
        <v>-0.005150564</v>
      </c>
      <c r="AE54" s="8" t="n">
        <v>-0.004378824</v>
      </c>
      <c r="AF54" s="59" t="n">
        <v>0.014413836</v>
      </c>
      <c r="AG54" s="8" t="n">
        <v>0.4166402605</v>
      </c>
      <c r="AH54" s="59" t="n">
        <v>0.0476351827</v>
      </c>
      <c r="AI54" s="8" t="n">
        <v>0.011005463</v>
      </c>
      <c r="AJ54" s="59" t="n">
        <v>0.1650675101</v>
      </c>
      <c r="AK54" s="8" t="n">
        <v>0.6505355818</v>
      </c>
      <c r="AL54" s="59" t="n">
        <v>1.7459633181</v>
      </c>
      <c r="AM54" s="8" t="n">
        <v>0.3389121246</v>
      </c>
      <c r="AN54" s="59" t="n">
        <v>0.0048858535</v>
      </c>
      <c r="AO54" s="77" t="n">
        <v>0.99433356</v>
      </c>
      <c r="AP54" s="65" t="n">
        <v>12.773383765</v>
      </c>
    </row>
    <row r="55" customFormat="false" ht="12.75" hidden="false" customHeight="false" outlineLevel="0" collapsed="false">
      <c r="A55" s="106" t="n">
        <v>41</v>
      </c>
      <c r="B55" s="107" t="s">
        <v>113</v>
      </c>
      <c r="C55" s="108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083563989</v>
      </c>
      <c r="R55" s="59" t="n">
        <v>-0.01075123</v>
      </c>
      <c r="S55" s="8" t="n">
        <v>-0.004753768</v>
      </c>
      <c r="T55" s="59" t="n">
        <v>0.0141269227</v>
      </c>
      <c r="U55" s="8" t="n">
        <v>0.2583306183</v>
      </c>
      <c r="V55" s="59" t="n">
        <v>0.0271068414</v>
      </c>
      <c r="W55" s="8" t="n">
        <v>0.0367344418</v>
      </c>
      <c r="X55" s="59" t="n">
        <v>0.2748512345</v>
      </c>
      <c r="Y55" s="8" t="n">
        <v>0.6040014594</v>
      </c>
      <c r="Z55" s="59" t="n">
        <v>1.4778649522</v>
      </c>
      <c r="AA55" s="8" t="n">
        <v>0.0907965364</v>
      </c>
      <c r="AB55" s="62" t="n">
        <v>12.949604044</v>
      </c>
      <c r="AC55" s="8" t="n">
        <v>0.0147121955</v>
      </c>
      <c r="AD55" s="59" t="n">
        <v>-0.022904988</v>
      </c>
      <c r="AE55" s="8" t="n">
        <v>-0.005682035</v>
      </c>
      <c r="AF55" s="59" t="n">
        <v>0.0271168168</v>
      </c>
      <c r="AG55" s="8" t="n">
        <v>0.3604264519</v>
      </c>
      <c r="AH55" s="59" t="n">
        <v>0.0386825907</v>
      </c>
      <c r="AI55" s="8" t="n">
        <v>0.0575141359</v>
      </c>
      <c r="AJ55" s="59" t="n">
        <v>0.3722929264</v>
      </c>
      <c r="AK55" s="8" t="n">
        <v>0.8421580938</v>
      </c>
      <c r="AL55" s="59" t="n">
        <v>1.9634813865</v>
      </c>
      <c r="AM55" s="8" t="n">
        <v>0.14748958</v>
      </c>
      <c r="AN55" s="59" t="n">
        <v>0.0056388909</v>
      </c>
      <c r="AO55" s="77" t="n">
        <v>0.9952865647</v>
      </c>
      <c r="AP55" s="65" t="n">
        <v>16.842735412</v>
      </c>
    </row>
    <row r="56" customFormat="false" ht="22.5" hidden="false" customHeight="false" outlineLevel="0" collapsed="false">
      <c r="A56" s="106" t="n">
        <v>42</v>
      </c>
      <c r="B56" s="107" t="s">
        <v>115</v>
      </c>
      <c r="C56" s="108" t="s">
        <v>116</v>
      </c>
      <c r="D56" s="80" t="n">
        <v>0.0007765126</v>
      </c>
      <c r="E56" s="81" t="n">
        <v>-7.3954E-005</v>
      </c>
      <c r="F56" s="80" t="n">
        <v>-0.000776513</v>
      </c>
      <c r="G56" s="81" t="n">
        <v>0.0044002383</v>
      </c>
      <c r="H56" s="80" t="n">
        <v>0.2195681932</v>
      </c>
      <c r="I56" s="81" t="n">
        <v>0.0218902611</v>
      </c>
      <c r="J56" s="80" t="n">
        <v>0</v>
      </c>
      <c r="K56" s="81" t="n">
        <v>-0.008504662</v>
      </c>
      <c r="L56" s="80" t="n">
        <v>0.2372800767</v>
      </c>
      <c r="M56" s="82" t="n">
        <v>1</v>
      </c>
      <c r="N56" s="80" t="n">
        <v>0.1941714036</v>
      </c>
      <c r="O56" s="81" t="n">
        <v>0.3806869631</v>
      </c>
      <c r="P56" s="85" t="n">
        <v>15.4696</v>
      </c>
      <c r="Q56" s="8" t="n">
        <v>0.0030395192</v>
      </c>
      <c r="R56" s="59" t="n">
        <v>-0.00268951</v>
      </c>
      <c r="S56" s="8" t="n">
        <v>-0.001625721</v>
      </c>
      <c r="T56" s="59" t="n">
        <v>0.007965655</v>
      </c>
      <c r="U56" s="8" t="n">
        <v>0.2763579582</v>
      </c>
      <c r="V56" s="59" t="n">
        <v>0.0278924206</v>
      </c>
      <c r="W56" s="8" t="n">
        <v>0.0082168285</v>
      </c>
      <c r="X56" s="59" t="n">
        <v>0.0283678147</v>
      </c>
      <c r="Y56" s="8" t="n">
        <v>0.3475249647</v>
      </c>
      <c r="Z56" s="59" t="n">
        <v>1.2167009662</v>
      </c>
      <c r="AA56" s="8" t="n">
        <v>0.2138694607</v>
      </c>
      <c r="AB56" s="62" t="n">
        <v>17.751782194</v>
      </c>
      <c r="AC56" s="8" t="n">
        <v>0.007947665</v>
      </c>
      <c r="AD56" s="59" t="n">
        <v>-0.006274515</v>
      </c>
      <c r="AE56" s="8" t="n">
        <v>-0.002189802</v>
      </c>
      <c r="AF56" s="59" t="n">
        <v>0.0196799219</v>
      </c>
      <c r="AG56" s="8" t="n">
        <v>0.4165891942</v>
      </c>
      <c r="AH56" s="59" t="n">
        <v>0.0468663189</v>
      </c>
      <c r="AI56" s="8" t="n">
        <v>0.016773485</v>
      </c>
      <c r="AJ56" s="59" t="n">
        <v>0.1332919903</v>
      </c>
      <c r="AK56" s="8" t="n">
        <v>0.6326842578</v>
      </c>
      <c r="AL56" s="59" t="n">
        <v>1.9440910945</v>
      </c>
      <c r="AM56" s="8" t="n">
        <v>0.3504452137</v>
      </c>
      <c r="AN56" s="59" t="n">
        <v>0.0101833703</v>
      </c>
      <c r="AO56" s="77" t="n">
        <v>0.9933128418</v>
      </c>
      <c r="AP56" s="65" t="n">
        <v>21.860102345</v>
      </c>
    </row>
    <row r="57" customFormat="false" ht="12.75" hidden="false" customHeight="false" outlineLevel="0" collapsed="false">
      <c r="A57" s="106" t="n">
        <v>43</v>
      </c>
      <c r="B57" s="107" t="s">
        <v>117</v>
      </c>
      <c r="C57" s="108" t="s">
        <v>118</v>
      </c>
      <c r="D57" s="80" t="n">
        <v>0.0015255618</v>
      </c>
      <c r="E57" s="81" t="n">
        <v>-0.000979923</v>
      </c>
      <c r="F57" s="80" t="n">
        <v>-0.001740848</v>
      </c>
      <c r="G57" s="81" t="n">
        <v>0.003912268</v>
      </c>
      <c r="H57" s="80" t="n">
        <v>0.0964667285</v>
      </c>
      <c r="I57" s="81" t="n">
        <v>0.0106715089</v>
      </c>
      <c r="J57" s="80" t="n">
        <v>0</v>
      </c>
      <c r="K57" s="81" t="n">
        <v>0.1267181363</v>
      </c>
      <c r="L57" s="80" t="n">
        <v>0.2365734326</v>
      </c>
      <c r="M57" s="82" t="n">
        <v>1</v>
      </c>
      <c r="N57" s="80" t="n">
        <v>0.0346985401</v>
      </c>
      <c r="O57" s="81" t="n">
        <v>0.0109028084</v>
      </c>
      <c r="P57" s="85" t="n">
        <v>3.1197</v>
      </c>
      <c r="Q57" s="8" t="n">
        <v>0.0070398934</v>
      </c>
      <c r="R57" s="59" t="n">
        <v>-0.026157237</v>
      </c>
      <c r="S57" s="8" t="n">
        <v>-0.004824923</v>
      </c>
      <c r="T57" s="59" t="n">
        <v>0.0123853793</v>
      </c>
      <c r="U57" s="8" t="n">
        <v>0.2406439628</v>
      </c>
      <c r="V57" s="59" t="n">
        <v>0.0244818862</v>
      </c>
      <c r="W57" s="8" t="n">
        <v>0.0389561354</v>
      </c>
      <c r="X57" s="59" t="n">
        <v>0.2347436953</v>
      </c>
      <c r="Y57" s="8" t="n">
        <v>0.5272687927</v>
      </c>
      <c r="Z57" s="59" t="n">
        <v>1.8023559971</v>
      </c>
      <c r="AA57" s="8" t="n">
        <v>0.0864201472</v>
      </c>
      <c r="AB57" s="62" t="n">
        <v>12.553368211</v>
      </c>
      <c r="AC57" s="8" t="n">
        <v>0.0142542127</v>
      </c>
      <c r="AD57" s="59" t="n">
        <v>-0.046514018</v>
      </c>
      <c r="AE57" s="8" t="n">
        <v>-0.00685697</v>
      </c>
      <c r="AF57" s="59" t="n">
        <v>0.0310710631</v>
      </c>
      <c r="AG57" s="8" t="n">
        <v>0.3755832218</v>
      </c>
      <c r="AH57" s="59" t="n">
        <v>0.0410209686</v>
      </c>
      <c r="AI57" s="8" t="n">
        <v>0.0617440316</v>
      </c>
      <c r="AJ57" s="59" t="n">
        <v>0.3508834665</v>
      </c>
      <c r="AK57" s="8" t="n">
        <v>0.8211859764</v>
      </c>
      <c r="AL57" s="59" t="n">
        <v>2.5765636423</v>
      </c>
      <c r="AM57" s="8" t="n">
        <v>0.1687386929</v>
      </c>
      <c r="AN57" s="59" t="n">
        <v>0.0015830882</v>
      </c>
      <c r="AO57" s="77" t="n">
        <v>0.9915077575</v>
      </c>
      <c r="AP57" s="65" t="n">
        <v>18.269519946</v>
      </c>
    </row>
    <row r="58" customFormat="false" ht="22.5" hidden="false" customHeight="false" outlineLevel="0" collapsed="false">
      <c r="A58" s="106" t="n">
        <v>44</v>
      </c>
      <c r="B58" s="107" t="s">
        <v>119</v>
      </c>
      <c r="C58" s="108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70161411</v>
      </c>
      <c r="R58" s="59" t="n">
        <v>-0.026237312</v>
      </c>
      <c r="S58" s="8" t="n">
        <v>-0.006523609</v>
      </c>
      <c r="T58" s="59" t="n">
        <v>0.0173960466</v>
      </c>
      <c r="U58" s="8" t="n">
        <v>0.3291915784</v>
      </c>
      <c r="V58" s="59" t="n">
        <v>0.0365564312</v>
      </c>
      <c r="W58" s="8" t="n">
        <v>0.0400795561</v>
      </c>
      <c r="X58" s="59" t="n">
        <v>0.2088491666</v>
      </c>
      <c r="Y58" s="8" t="n">
        <v>0.6063279983</v>
      </c>
      <c r="Z58" s="59" t="n">
        <v>1.842091517</v>
      </c>
      <c r="AA58" s="8" t="n">
        <v>0.1043487253</v>
      </c>
      <c r="AB58" s="62" t="n">
        <v>16.597930168</v>
      </c>
      <c r="AC58" s="8" t="n">
        <v>0.0118087106</v>
      </c>
      <c r="AD58" s="59" t="n">
        <v>-0.032322745</v>
      </c>
      <c r="AE58" s="8" t="n">
        <v>-0.007100945</v>
      </c>
      <c r="AF58" s="59" t="n">
        <v>0.0269032738</v>
      </c>
      <c r="AG58" s="8" t="n">
        <v>0.432799792</v>
      </c>
      <c r="AH58" s="59" t="n">
        <v>0.0487967392</v>
      </c>
      <c r="AI58" s="8" t="n">
        <v>0.0512653889</v>
      </c>
      <c r="AJ58" s="59" t="n">
        <v>0.2904873569</v>
      </c>
      <c r="AK58" s="8" t="n">
        <v>0.8226375706</v>
      </c>
      <c r="AL58" s="59" t="n">
        <v>2.3980929771</v>
      </c>
      <c r="AM58" s="8" t="n">
        <v>0.164848227</v>
      </c>
      <c r="AN58" s="59" t="n">
        <v>0.0043994591</v>
      </c>
      <c r="AO58" s="77" t="n">
        <v>0.9918852567</v>
      </c>
      <c r="AP58" s="65" t="n">
        <v>21.054352515</v>
      </c>
    </row>
    <row r="59" customFormat="false" ht="22.5" hidden="false" customHeight="false" outlineLevel="0" collapsed="false">
      <c r="A59" s="106" t="n">
        <v>45</v>
      </c>
      <c r="B59" s="107" t="s">
        <v>121</v>
      </c>
      <c r="C59" s="108" t="s">
        <v>122</v>
      </c>
      <c r="D59" s="80" t="n">
        <v>0.0062092909</v>
      </c>
      <c r="E59" s="81" t="n">
        <v>-0.000182626</v>
      </c>
      <c r="F59" s="80" t="n">
        <v>-0.002130639</v>
      </c>
      <c r="G59" s="81" t="n">
        <v>0.0103488182</v>
      </c>
      <c r="H59" s="80" t="n">
        <v>0.1692944914</v>
      </c>
      <c r="I59" s="81" t="n">
        <v>0.0204541349</v>
      </c>
      <c r="J59" s="80" t="n">
        <v>0</v>
      </c>
      <c r="K59" s="81" t="n">
        <v>0.0902782203</v>
      </c>
      <c r="L59" s="80" t="n">
        <v>0.2942716905</v>
      </c>
      <c r="M59" s="82" t="n">
        <v>1</v>
      </c>
      <c r="N59" s="80" t="n">
        <v>0.1212223414</v>
      </c>
      <c r="O59" s="81" t="n">
        <v>0.1466353612</v>
      </c>
      <c r="P59" s="85" t="n">
        <v>5.8349</v>
      </c>
      <c r="Q59" s="8" t="n">
        <v>0.0090102794</v>
      </c>
      <c r="R59" s="59" t="n">
        <v>-0.004739527</v>
      </c>
      <c r="S59" s="8" t="n">
        <v>-0.003199905</v>
      </c>
      <c r="T59" s="59" t="n">
        <v>0.0154525569</v>
      </c>
      <c r="U59" s="8" t="n">
        <v>0.252390688</v>
      </c>
      <c r="V59" s="59" t="n">
        <v>0.0296608961</v>
      </c>
      <c r="W59" s="8" t="n">
        <v>0.0091438018</v>
      </c>
      <c r="X59" s="59" t="n">
        <v>0.1475776724</v>
      </c>
      <c r="Y59" s="8" t="n">
        <v>0.4552964627</v>
      </c>
      <c r="Z59" s="59" t="n">
        <v>1.3793560051</v>
      </c>
      <c r="AA59" s="8" t="n">
        <v>0.1637991102</v>
      </c>
      <c r="AB59" s="62" t="n">
        <v>9.2149725306</v>
      </c>
      <c r="AC59" s="8" t="n">
        <v>0.0149545452</v>
      </c>
      <c r="AD59" s="59" t="n">
        <v>-0.014314801</v>
      </c>
      <c r="AE59" s="8" t="n">
        <v>-0.004107813</v>
      </c>
      <c r="AF59" s="59" t="n">
        <v>0.0280504563</v>
      </c>
      <c r="AG59" s="8" t="n">
        <v>0.3931773673</v>
      </c>
      <c r="AH59" s="59" t="n">
        <v>0.046062934</v>
      </c>
      <c r="AI59" s="8" t="n">
        <v>0.024488075</v>
      </c>
      <c r="AJ59" s="59" t="n">
        <v>0.2581074088</v>
      </c>
      <c r="AK59" s="8" t="n">
        <v>0.7464181728</v>
      </c>
      <c r="AL59" s="59" t="n">
        <v>2.2815814078</v>
      </c>
      <c r="AM59" s="8" t="n">
        <v>0.2375202773</v>
      </c>
      <c r="AN59" s="59" t="n">
        <v>0.0063179848</v>
      </c>
      <c r="AO59" s="77" t="n">
        <v>0.9902564349</v>
      </c>
      <c r="AP59" s="65" t="n">
        <v>15.996139274</v>
      </c>
    </row>
    <row r="60" customFormat="false" ht="12.75" hidden="false" customHeight="false" outlineLevel="0" collapsed="false">
      <c r="A60" s="106" t="n">
        <v>46</v>
      </c>
      <c r="B60" s="107" t="s">
        <v>123</v>
      </c>
      <c r="C60" s="108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047315837</v>
      </c>
      <c r="R60" s="59" t="n">
        <v>-0.018846813</v>
      </c>
      <c r="S60" s="8" t="n">
        <v>-0.004603633</v>
      </c>
      <c r="T60" s="59" t="n">
        <v>0.0078652241</v>
      </c>
      <c r="U60" s="8" t="n">
        <v>0.3369026858</v>
      </c>
      <c r="V60" s="59" t="n">
        <v>0.0339492413</v>
      </c>
      <c r="W60" s="8" t="n">
        <v>0.0297333648</v>
      </c>
      <c r="X60" s="59" t="n">
        <v>0.1315584495</v>
      </c>
      <c r="Y60" s="8" t="n">
        <v>0.5212901032</v>
      </c>
      <c r="Z60" s="59" t="n">
        <v>1.9533246112</v>
      </c>
      <c r="AA60" s="8" t="n">
        <v>0.0845323816</v>
      </c>
      <c r="AB60" s="62" t="n">
        <v>18.028414055</v>
      </c>
      <c r="AC60" s="8" t="n">
        <v>0.0110010111</v>
      </c>
      <c r="AD60" s="59" t="n">
        <v>-0.027622113</v>
      </c>
      <c r="AE60" s="8" t="n">
        <v>-0.005642739</v>
      </c>
      <c r="AF60" s="59" t="n">
        <v>0.0209399868</v>
      </c>
      <c r="AG60" s="8" t="n">
        <v>0.4835560819</v>
      </c>
      <c r="AH60" s="59" t="n">
        <v>0.051260121</v>
      </c>
      <c r="AI60" s="8" t="n">
        <v>0.0447970315</v>
      </c>
      <c r="AJ60" s="59" t="n">
        <v>0.2470392794</v>
      </c>
      <c r="AK60" s="8" t="n">
        <v>0.8253286603</v>
      </c>
      <c r="AL60" s="59" t="n">
        <v>2.8146653252</v>
      </c>
      <c r="AM60" s="8" t="n">
        <v>0.1580977448</v>
      </c>
      <c r="AN60" s="59" t="n">
        <v>0.0062810563</v>
      </c>
      <c r="AO60" s="77" t="n">
        <v>0.9897074615</v>
      </c>
      <c r="AP60" s="65" t="n">
        <v>24.647276315</v>
      </c>
    </row>
    <row r="61" customFormat="false" ht="22.5" hidden="false" customHeight="false" outlineLevel="0" collapsed="false">
      <c r="A61" s="106" t="n">
        <v>47</v>
      </c>
      <c r="B61" s="107" t="s">
        <v>125</v>
      </c>
      <c r="C61" s="108" t="s">
        <v>126</v>
      </c>
      <c r="D61" s="80" t="n">
        <v>0.0015643936</v>
      </c>
      <c r="E61" s="81" t="n">
        <v>-0.001400365</v>
      </c>
      <c r="F61" s="80" t="n">
        <v>-0.002315988</v>
      </c>
      <c r="G61" s="81" t="n">
        <v>0.0032842474</v>
      </c>
      <c r="H61" s="80" t="n">
        <v>0.1374475268</v>
      </c>
      <c r="I61" s="81" t="n">
        <v>0.0133401892</v>
      </c>
      <c r="J61" s="80" t="n">
        <v>0</v>
      </c>
      <c r="K61" s="81" t="n">
        <v>0.0559827688</v>
      </c>
      <c r="L61" s="80" t="n">
        <v>0.2079027728</v>
      </c>
      <c r="M61" s="82" t="n">
        <v>1</v>
      </c>
      <c r="N61" s="80" t="n">
        <v>0.2052722173</v>
      </c>
      <c r="O61" s="81" t="n">
        <v>0.9036846043</v>
      </c>
      <c r="P61" s="85" t="n">
        <v>5.8623</v>
      </c>
      <c r="Q61" s="8" t="n">
        <v>0.0082342952</v>
      </c>
      <c r="R61" s="59" t="n">
        <v>-0.003361273</v>
      </c>
      <c r="S61" s="8" t="n">
        <v>-0.003000849</v>
      </c>
      <c r="T61" s="59" t="n">
        <v>0.0132533934</v>
      </c>
      <c r="U61" s="8" t="n">
        <v>0.2468481228</v>
      </c>
      <c r="V61" s="59" t="n">
        <v>0.0256635107</v>
      </c>
      <c r="W61" s="8" t="n">
        <v>0.0634378972</v>
      </c>
      <c r="X61" s="59" t="n">
        <v>0.132179589</v>
      </c>
      <c r="Y61" s="8" t="n">
        <v>0.4832546854</v>
      </c>
      <c r="Z61" s="59" t="n">
        <v>1.5926873258</v>
      </c>
      <c r="AA61" s="8" t="n">
        <v>0.2937939318</v>
      </c>
      <c r="AB61" s="62" t="n">
        <v>10.612201577</v>
      </c>
      <c r="AC61" s="8" t="n">
        <v>0.0114819522</v>
      </c>
      <c r="AD61" s="59" t="n">
        <v>-0.007799816</v>
      </c>
      <c r="AE61" s="8" t="n">
        <v>-0.003530134</v>
      </c>
      <c r="AF61" s="59" t="n">
        <v>0.0195966052</v>
      </c>
      <c r="AG61" s="8" t="n">
        <v>0.3287954994</v>
      </c>
      <c r="AH61" s="59" t="n">
        <v>0.0355972608</v>
      </c>
      <c r="AI61" s="8" t="n">
        <v>0.0768838246</v>
      </c>
      <c r="AJ61" s="59" t="n">
        <v>0.1905716104</v>
      </c>
      <c r="AK61" s="8" t="n">
        <v>0.6515968027</v>
      </c>
      <c r="AL61" s="59" t="n">
        <v>1.9899958815</v>
      </c>
      <c r="AM61" s="8" t="n">
        <v>0.3418222752</v>
      </c>
      <c r="AN61" s="59" t="n">
        <v>0.0012702301</v>
      </c>
      <c r="AO61" s="77" t="n">
        <v>0.994689308</v>
      </c>
      <c r="AP61" s="65" t="n">
        <v>13.534580436</v>
      </c>
    </row>
    <row r="62" customFormat="false" ht="22.5" hidden="false" customHeight="false" outlineLevel="0" collapsed="false">
      <c r="A62" s="106" t="n">
        <v>48</v>
      </c>
      <c r="B62" s="107" t="s">
        <v>127</v>
      </c>
      <c r="C62" s="108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31286124</v>
      </c>
      <c r="R62" s="59" t="n">
        <v>-0.002906115</v>
      </c>
      <c r="S62" s="8" t="n">
        <v>-0.002511489</v>
      </c>
      <c r="T62" s="59" t="n">
        <v>0.0057607951</v>
      </c>
      <c r="U62" s="8" t="n">
        <v>0.2508226665</v>
      </c>
      <c r="V62" s="59" t="n">
        <v>0.0264581235</v>
      </c>
      <c r="W62" s="8" t="n">
        <v>0.0072433999</v>
      </c>
      <c r="X62" s="59" t="n">
        <v>0.3177990566</v>
      </c>
      <c r="Y62" s="8" t="n">
        <v>0.6057950496</v>
      </c>
      <c r="Z62" s="59" t="n">
        <v>1.2882542413</v>
      </c>
      <c r="AA62" s="8" t="n">
        <v>0.1254602492</v>
      </c>
      <c r="AB62" s="62" t="n">
        <v>10.436814787</v>
      </c>
      <c r="AC62" s="8" t="n">
        <v>0.0075426284</v>
      </c>
      <c r="AD62" s="59" t="n">
        <v>-0.00837766</v>
      </c>
      <c r="AE62" s="8" t="n">
        <v>-0.002932928</v>
      </c>
      <c r="AF62" s="59" t="n">
        <v>0.0154721922</v>
      </c>
      <c r="AG62" s="8" t="n">
        <v>0.3403664355</v>
      </c>
      <c r="AH62" s="59" t="n">
        <v>0.0374272909</v>
      </c>
      <c r="AI62" s="8" t="n">
        <v>0.0160508339</v>
      </c>
      <c r="AJ62" s="59" t="n">
        <v>0.3957830792</v>
      </c>
      <c r="AK62" s="8" t="n">
        <v>0.8013318722</v>
      </c>
      <c r="AL62" s="59" t="n">
        <v>1.7487437076</v>
      </c>
      <c r="AM62" s="8" t="n">
        <v>0.1898083636</v>
      </c>
      <c r="AN62" s="59" t="n">
        <v>0.0041347186</v>
      </c>
      <c r="AO62" s="77" t="n">
        <v>0.9952749544</v>
      </c>
      <c r="AP62" s="65" t="n">
        <v>13.508489606</v>
      </c>
    </row>
    <row r="63" customFormat="false" ht="22.5" hidden="false" customHeight="false" outlineLevel="0" collapsed="false">
      <c r="A63" s="106" t="n">
        <v>49</v>
      </c>
      <c r="B63" s="107" t="s">
        <v>129</v>
      </c>
      <c r="C63" s="108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.8968085106</v>
      </c>
      <c r="V63" s="59" t="n">
        <v>0.1031914894</v>
      </c>
      <c r="W63" s="8" t="n">
        <v>0</v>
      </c>
      <c r="X63" s="59" t="n">
        <v>0</v>
      </c>
      <c r="Y63" s="8" t="n">
        <v>1</v>
      </c>
      <c r="Z63" s="59" t="n">
        <v>1</v>
      </c>
      <c r="AA63" s="8" t="n">
        <v>0</v>
      </c>
      <c r="AB63" s="62" t="n">
        <v>27.3123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.8968085106</v>
      </c>
      <c r="AH63" s="59" t="n">
        <v>0.1031914894</v>
      </c>
      <c r="AI63" s="8" t="n">
        <v>0</v>
      </c>
      <c r="AJ63" s="59" t="n">
        <v>0</v>
      </c>
      <c r="AK63" s="8" t="n">
        <v>1</v>
      </c>
      <c r="AL63" s="59" t="n">
        <v>1</v>
      </c>
      <c r="AM63" s="8" t="n">
        <v>0</v>
      </c>
      <c r="AN63" s="59" t="n">
        <v>0</v>
      </c>
      <c r="AO63" s="77" t="n">
        <v>1</v>
      </c>
      <c r="AP63" s="65" t="n">
        <v>27.3123</v>
      </c>
    </row>
    <row r="64" customFormat="false" ht="33.75" hidden="false" customHeight="false" outlineLevel="0" collapsed="false">
      <c r="A64" s="106" t="n">
        <v>50</v>
      </c>
      <c r="B64" s="107" t="s">
        <v>131</v>
      </c>
      <c r="C64" s="108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106" t="n">
        <v>51</v>
      </c>
      <c r="B65" s="107" t="s">
        <v>133</v>
      </c>
      <c r="C65" s="108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.902173913</v>
      </c>
      <c r="V65" s="59" t="n">
        <v>0.097826087</v>
      </c>
      <c r="W65" s="8" t="n">
        <v>0</v>
      </c>
      <c r="X65" s="59" t="n">
        <v>0</v>
      </c>
      <c r="Y65" s="8" t="n">
        <v>1</v>
      </c>
      <c r="Z65" s="59" t="n">
        <v>1</v>
      </c>
      <c r="AA65" s="8" t="n">
        <v>0</v>
      </c>
      <c r="AB65" s="62" t="n">
        <v>41.4514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.902173913</v>
      </c>
      <c r="AH65" s="59" t="n">
        <v>0.097826087</v>
      </c>
      <c r="AI65" s="8" t="n">
        <v>0</v>
      </c>
      <c r="AJ65" s="59" t="n">
        <v>0</v>
      </c>
      <c r="AK65" s="8" t="n">
        <v>1</v>
      </c>
      <c r="AL65" s="59" t="n">
        <v>1</v>
      </c>
      <c r="AM65" s="8" t="n">
        <v>0</v>
      </c>
      <c r="AN65" s="59" t="n">
        <v>0</v>
      </c>
      <c r="AO65" s="77" t="n">
        <v>1</v>
      </c>
      <c r="AP65" s="65" t="n">
        <v>41.4514</v>
      </c>
    </row>
    <row r="66" customFormat="false" ht="12.75" hidden="false" customHeight="false" outlineLevel="0" collapsed="false">
      <c r="A66" s="106" t="n">
        <v>52</v>
      </c>
      <c r="B66" s="107" t="s">
        <v>135</v>
      </c>
      <c r="C66" s="108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73492923</v>
      </c>
      <c r="R66" s="59" t="n">
        <v>-0.002927209</v>
      </c>
      <c r="S66" s="8" t="n">
        <v>-0.003789903</v>
      </c>
      <c r="T66" s="59" t="n">
        <v>0.0067954596</v>
      </c>
      <c r="U66" s="8" t="n">
        <v>0.1947677625</v>
      </c>
      <c r="V66" s="59" t="n">
        <v>0.0195694624</v>
      </c>
      <c r="W66" s="8" t="n">
        <v>0.0095243198</v>
      </c>
      <c r="X66" s="59" t="n">
        <v>0.473763622</v>
      </c>
      <c r="Y66" s="8" t="n">
        <v>0.7050528064</v>
      </c>
      <c r="Z66" s="59" t="n">
        <v>1.2237859748</v>
      </c>
      <c r="AA66" s="8" t="n">
        <v>0.0472818627</v>
      </c>
      <c r="AB66" s="62" t="n">
        <v>6.7415617823</v>
      </c>
      <c r="AC66" s="8" t="n">
        <v>0.0118205357</v>
      </c>
      <c r="AD66" s="59" t="n">
        <v>-0.008467717</v>
      </c>
      <c r="AE66" s="8" t="n">
        <v>-0.004297537</v>
      </c>
      <c r="AF66" s="59" t="n">
        <v>0.0155955663</v>
      </c>
      <c r="AG66" s="8" t="n">
        <v>0.2817711502</v>
      </c>
      <c r="AH66" s="59" t="n">
        <v>0.0296238068</v>
      </c>
      <c r="AI66" s="8" t="n">
        <v>0.0224455429</v>
      </c>
      <c r="AJ66" s="59" t="n">
        <v>0.5458000753</v>
      </c>
      <c r="AK66" s="8" t="n">
        <v>0.8942914231</v>
      </c>
      <c r="AL66" s="59" t="n">
        <v>1.6524467651</v>
      </c>
      <c r="AM66" s="8" t="n">
        <v>0.0992941848</v>
      </c>
      <c r="AN66" s="59" t="n">
        <v>0.003023065</v>
      </c>
      <c r="AO66" s="77" t="n">
        <v>0.9966086729</v>
      </c>
      <c r="AP66" s="65" t="n">
        <v>9.8522047679</v>
      </c>
    </row>
    <row r="67" customFormat="false" ht="12.75" hidden="false" customHeight="false" outlineLevel="0" collapsed="false">
      <c r="A67" s="106" t="n">
        <v>53</v>
      </c>
      <c r="B67" s="107" t="s">
        <v>137</v>
      </c>
      <c r="C67" s="108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16353979</v>
      </c>
      <c r="R67" s="59" t="n">
        <v>-0.002146117</v>
      </c>
      <c r="S67" s="8" t="n">
        <v>-0.011335948</v>
      </c>
      <c r="T67" s="59" t="n">
        <v>0.0091439158</v>
      </c>
      <c r="U67" s="8" t="n">
        <v>0.9725381928</v>
      </c>
      <c r="V67" s="59" t="n">
        <v>0.0883066063</v>
      </c>
      <c r="W67" s="8" t="n">
        <v>0.0035675949</v>
      </c>
      <c r="X67" s="59" t="n">
        <v>-0.285648505</v>
      </c>
      <c r="Y67" s="8" t="n">
        <v>0.776061138</v>
      </c>
      <c r="Z67" s="59" t="n">
        <v>1.158612663</v>
      </c>
      <c r="AA67" s="8" t="n">
        <v>0.1551609742</v>
      </c>
      <c r="AB67" s="62" t="n">
        <v>9.5335718163</v>
      </c>
      <c r="AC67" s="8" t="n">
        <v>0.0027815627</v>
      </c>
      <c r="AD67" s="59" t="n">
        <v>-0.002874628</v>
      </c>
      <c r="AE67" s="8" t="n">
        <v>-0.011448323</v>
      </c>
      <c r="AF67" s="59" t="n">
        <v>0.0114203252</v>
      </c>
      <c r="AG67" s="8" t="n">
        <v>1.0027241096</v>
      </c>
      <c r="AH67" s="59" t="n">
        <v>0.0916613279</v>
      </c>
      <c r="AI67" s="8" t="n">
        <v>0.0057418743</v>
      </c>
      <c r="AJ67" s="59" t="n">
        <v>-0.269042375</v>
      </c>
      <c r="AK67" s="8" t="n">
        <v>0.8309638746</v>
      </c>
      <c r="AL67" s="59" t="n">
        <v>1.2640879109</v>
      </c>
      <c r="AM67" s="8" t="n">
        <v>0.1670570122</v>
      </c>
      <c r="AN67" s="59" t="n">
        <v>0.0011880223</v>
      </c>
      <c r="AO67" s="77" t="n">
        <v>0.999208909</v>
      </c>
      <c r="AP67" s="65" t="n">
        <v>10.428017181</v>
      </c>
    </row>
    <row r="68" customFormat="false" ht="22.5" hidden="false" customHeight="false" outlineLevel="0" collapsed="false">
      <c r="A68" s="106" t="n">
        <v>54</v>
      </c>
      <c r="B68" s="107" t="s">
        <v>139</v>
      </c>
      <c r="C68" s="108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25394957</v>
      </c>
      <c r="R68" s="59" t="n">
        <v>-0.012136981</v>
      </c>
      <c r="S68" s="8" t="n">
        <v>-0.116291682</v>
      </c>
      <c r="T68" s="59" t="n">
        <v>0.0117514786</v>
      </c>
      <c r="U68" s="8" t="n">
        <v>0.2890688351</v>
      </c>
      <c r="V68" s="59" t="n">
        <v>0.0305403923</v>
      </c>
      <c r="W68" s="8" t="n">
        <v>0.0095923988</v>
      </c>
      <c r="X68" s="59" t="n">
        <v>0.138907254</v>
      </c>
      <c r="Y68" s="8" t="n">
        <v>0.3539711919</v>
      </c>
      <c r="Z68" s="59" t="n">
        <v>1.3340139986</v>
      </c>
      <c r="AA68" s="8" t="n">
        <v>0.1911902805</v>
      </c>
      <c r="AB68" s="62" t="n">
        <v>14.010537472</v>
      </c>
      <c r="AC68" s="8" t="n">
        <v>0.0087039543</v>
      </c>
      <c r="AD68" s="59" t="n">
        <v>-0.020352293</v>
      </c>
      <c r="AE68" s="8" t="n">
        <v>-0.11708762</v>
      </c>
      <c r="AF68" s="59" t="n">
        <v>0.0260500713</v>
      </c>
      <c r="AG68" s="8" t="n">
        <v>0.4313334253</v>
      </c>
      <c r="AH68" s="59" t="n">
        <v>0.0477569785</v>
      </c>
      <c r="AI68" s="8" t="n">
        <v>0.0231519799</v>
      </c>
      <c r="AJ68" s="59" t="n">
        <v>0.2706793433</v>
      </c>
      <c r="AK68" s="8" t="n">
        <v>0.6702358393</v>
      </c>
      <c r="AL68" s="59" t="n">
        <v>2.1136079077</v>
      </c>
      <c r="AM68" s="8" t="n">
        <v>0.3009989315</v>
      </c>
      <c r="AN68" s="59" t="n">
        <v>0.020822056</v>
      </c>
      <c r="AO68" s="77" t="n">
        <v>0.9920568268</v>
      </c>
      <c r="AP68" s="65" t="n">
        <v>19.053107283</v>
      </c>
    </row>
    <row r="69" customFormat="false" ht="12.75" hidden="false" customHeight="false" outlineLevel="0" collapsed="false">
      <c r="A69" s="106" t="n">
        <v>55</v>
      </c>
      <c r="B69" s="107" t="s">
        <v>141</v>
      </c>
      <c r="C69" s="108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51438773</v>
      </c>
      <c r="R69" s="59" t="n">
        <v>-0.002148444</v>
      </c>
      <c r="S69" s="8" t="n">
        <v>-0.004690632</v>
      </c>
      <c r="T69" s="59" t="n">
        <v>0.0081612705</v>
      </c>
      <c r="U69" s="8" t="n">
        <v>0.5513546672</v>
      </c>
      <c r="V69" s="59" t="n">
        <v>0.0665671239</v>
      </c>
      <c r="W69" s="8" t="n">
        <v>0.0060883283</v>
      </c>
      <c r="X69" s="59" t="n">
        <v>-0.103584504</v>
      </c>
      <c r="Y69" s="8" t="n">
        <v>0.526891687</v>
      </c>
      <c r="Z69" s="59" t="n">
        <v>1.4397192975</v>
      </c>
      <c r="AA69" s="8" t="n">
        <v>0.1159548788</v>
      </c>
      <c r="AB69" s="62" t="n">
        <v>18.106374986</v>
      </c>
      <c r="AC69" s="8" t="n">
        <v>0.0088952738</v>
      </c>
      <c r="AD69" s="59" t="n">
        <v>-0.00466042</v>
      </c>
      <c r="AE69" s="8" t="n">
        <v>-0.005176273</v>
      </c>
      <c r="AF69" s="59" t="n">
        <v>0.0174251812</v>
      </c>
      <c r="AG69" s="8" t="n">
        <v>0.6715594274</v>
      </c>
      <c r="AH69" s="59" t="n">
        <v>0.0818549998</v>
      </c>
      <c r="AI69" s="8" t="n">
        <v>0.0120235449</v>
      </c>
      <c r="AJ69" s="59" t="n">
        <v>-0.010018843</v>
      </c>
      <c r="AK69" s="8" t="n">
        <v>0.7719028908</v>
      </c>
      <c r="AL69" s="59" t="n">
        <v>2.0037656123</v>
      </c>
      <c r="AM69" s="8" t="n">
        <v>0.2170352381</v>
      </c>
      <c r="AN69" s="59" t="n">
        <v>0.0042935801</v>
      </c>
      <c r="AO69" s="77" t="n">
        <v>0.993231709</v>
      </c>
      <c r="AP69" s="65" t="n">
        <v>21.634255469</v>
      </c>
    </row>
    <row r="70" customFormat="false" ht="12.75" hidden="false" customHeight="false" outlineLevel="0" collapsed="false">
      <c r="A70" s="106" t="n">
        <v>56</v>
      </c>
      <c r="B70" s="107" t="s">
        <v>143</v>
      </c>
      <c r="C70" s="108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23918298</v>
      </c>
      <c r="R70" s="59" t="n">
        <v>-0.001708083</v>
      </c>
      <c r="S70" s="8" t="n">
        <v>-0.002431756</v>
      </c>
      <c r="T70" s="59" t="n">
        <v>0.0074808867</v>
      </c>
      <c r="U70" s="8" t="n">
        <v>0.1532851749</v>
      </c>
      <c r="V70" s="59" t="n">
        <v>0.0179064812</v>
      </c>
      <c r="W70" s="8" t="n">
        <v>0.0040437992</v>
      </c>
      <c r="X70" s="59" t="n">
        <v>0.5489739913</v>
      </c>
      <c r="Y70" s="8" t="n">
        <v>0.7299423242</v>
      </c>
      <c r="Z70" s="59" t="n">
        <v>1.2194445627</v>
      </c>
      <c r="AA70" s="8" t="n">
        <v>0.0694054096</v>
      </c>
      <c r="AB70" s="62" t="n">
        <v>3.2494029117</v>
      </c>
      <c r="AC70" s="8" t="n">
        <v>0.00535509</v>
      </c>
      <c r="AD70" s="59" t="n">
        <v>-0.003818766</v>
      </c>
      <c r="AE70" s="8" t="n">
        <v>-0.002691205</v>
      </c>
      <c r="AF70" s="59" t="n">
        <v>0.0139000613</v>
      </c>
      <c r="AG70" s="8" t="n">
        <v>0.2307314922</v>
      </c>
      <c r="AH70" s="59" t="n">
        <v>0.0271561966</v>
      </c>
      <c r="AI70" s="8" t="n">
        <v>0.0088953747</v>
      </c>
      <c r="AJ70" s="59" t="n">
        <v>0.6015864685</v>
      </c>
      <c r="AK70" s="8" t="n">
        <v>0.8811147133</v>
      </c>
      <c r="AL70" s="59" t="n">
        <v>1.5597798738</v>
      </c>
      <c r="AM70" s="8" t="n">
        <v>0.1149116587</v>
      </c>
      <c r="AN70" s="59" t="n">
        <v>0.0015370935</v>
      </c>
      <c r="AO70" s="77" t="n">
        <v>0.9975634654</v>
      </c>
      <c r="AP70" s="65" t="n">
        <v>5.4741246137</v>
      </c>
    </row>
    <row r="71" customFormat="false" ht="12.75" hidden="false" customHeight="false" outlineLevel="0" collapsed="false">
      <c r="A71" s="106" t="n">
        <v>57</v>
      </c>
      <c r="B71" s="107" t="s">
        <v>145</v>
      </c>
      <c r="C71" s="108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24584082</v>
      </c>
      <c r="R71" s="59" t="n">
        <v>-0.001934722</v>
      </c>
      <c r="S71" s="8" t="n">
        <v>-0.001750847</v>
      </c>
      <c r="T71" s="59" t="n">
        <v>0.0108521387</v>
      </c>
      <c r="U71" s="8" t="n">
        <v>0.2010709808</v>
      </c>
      <c r="V71" s="59" t="n">
        <v>0.025242373</v>
      </c>
      <c r="W71" s="8" t="n">
        <v>0.0043864032</v>
      </c>
      <c r="X71" s="59" t="n">
        <v>0.3165390936</v>
      </c>
      <c r="Y71" s="8" t="n">
        <v>0.5568638282</v>
      </c>
      <c r="Z71" s="59" t="n">
        <v>1.2337073156</v>
      </c>
      <c r="AA71" s="8" t="n">
        <v>0.1947344594</v>
      </c>
      <c r="AB71" s="62" t="n">
        <v>6.7968981001</v>
      </c>
      <c r="AC71" s="8" t="n">
        <v>0.0052791177</v>
      </c>
      <c r="AD71" s="59" t="n">
        <v>-0.003337574</v>
      </c>
      <c r="AE71" s="8" t="n">
        <v>-0.002126272</v>
      </c>
      <c r="AF71" s="59" t="n">
        <v>0.0179395542</v>
      </c>
      <c r="AG71" s="8" t="n">
        <v>0.2855677739</v>
      </c>
      <c r="AH71" s="59" t="n">
        <v>0.0356750442</v>
      </c>
      <c r="AI71" s="8" t="n">
        <v>0.0087147509</v>
      </c>
      <c r="AJ71" s="59" t="n">
        <v>0.3798265714</v>
      </c>
      <c r="AK71" s="8" t="n">
        <v>0.727538966</v>
      </c>
      <c r="AL71" s="59" t="n">
        <v>1.612914844</v>
      </c>
      <c r="AM71" s="8" t="n">
        <v>0.257631626</v>
      </c>
      <c r="AN71" s="59" t="n">
        <v>0.0105638435</v>
      </c>
      <c r="AO71" s="77" t="n">
        <v>0.9957344354</v>
      </c>
      <c r="AP71" s="65" t="n">
        <v>9.285910315</v>
      </c>
    </row>
    <row r="72" customFormat="false" ht="12.75" hidden="false" customHeight="false" outlineLevel="0" collapsed="false">
      <c r="A72" s="106" t="n">
        <v>58</v>
      </c>
      <c r="B72" s="107" t="s">
        <v>147</v>
      </c>
      <c r="C72" s="108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.88</v>
      </c>
      <c r="V72" s="59" t="n">
        <v>0.12</v>
      </c>
      <c r="W72" s="8" t="n">
        <v>0</v>
      </c>
      <c r="X72" s="59" t="n">
        <v>0</v>
      </c>
      <c r="Y72" s="8" t="n">
        <v>1</v>
      </c>
      <c r="Z72" s="59" t="n">
        <v>1</v>
      </c>
      <c r="AA72" s="8" t="n">
        <v>0</v>
      </c>
      <c r="AB72" s="62" t="n">
        <v>24.0224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.88</v>
      </c>
      <c r="AH72" s="59" t="n">
        <v>0.12</v>
      </c>
      <c r="AI72" s="8" t="n">
        <v>0</v>
      </c>
      <c r="AJ72" s="59" t="n">
        <v>0</v>
      </c>
      <c r="AK72" s="8" t="n">
        <v>1</v>
      </c>
      <c r="AL72" s="59" t="n">
        <v>1</v>
      </c>
      <c r="AM72" s="8" t="n">
        <v>0</v>
      </c>
      <c r="AN72" s="59" t="n">
        <v>0</v>
      </c>
      <c r="AO72" s="77" t="n">
        <v>1</v>
      </c>
      <c r="AP72" s="65" t="n">
        <v>24.0224</v>
      </c>
    </row>
    <row r="73" customFormat="false" ht="12.75" hidden="false" customHeight="false" outlineLevel="0" collapsed="false">
      <c r="A73" s="106" t="n">
        <v>59</v>
      </c>
      <c r="B73" s="107" t="s">
        <v>149</v>
      </c>
      <c r="C73" s="108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.9122613803</v>
      </c>
      <c r="V73" s="59" t="n">
        <v>0.0877386197</v>
      </c>
      <c r="W73" s="8" t="n">
        <v>0</v>
      </c>
      <c r="X73" s="59" t="n">
        <v>0</v>
      </c>
      <c r="Y73" s="8" t="n">
        <v>1</v>
      </c>
      <c r="Z73" s="59" t="n">
        <v>1</v>
      </c>
      <c r="AA73" s="8" t="n">
        <v>0</v>
      </c>
      <c r="AB73" s="62" t="n">
        <v>20.599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.9122613803</v>
      </c>
      <c r="AH73" s="59" t="n">
        <v>0.0877386197</v>
      </c>
      <c r="AI73" s="8" t="n">
        <v>0</v>
      </c>
      <c r="AJ73" s="59" t="n">
        <v>0</v>
      </c>
      <c r="AK73" s="8" t="n">
        <v>1</v>
      </c>
      <c r="AL73" s="59" t="n">
        <v>1</v>
      </c>
      <c r="AM73" s="8" t="n">
        <v>0</v>
      </c>
      <c r="AN73" s="59" t="n">
        <v>0</v>
      </c>
      <c r="AO73" s="77" t="n">
        <v>1</v>
      </c>
      <c r="AP73" s="65" t="n">
        <v>20.599</v>
      </c>
    </row>
    <row r="74" customFormat="false" ht="12.75" hidden="false" customHeight="false" outlineLevel="0" collapsed="false">
      <c r="A74" s="106" t="n">
        <v>60</v>
      </c>
      <c r="B74" s="107" t="s">
        <v>151</v>
      </c>
      <c r="C74" s="108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106" t="n">
        <v>61</v>
      </c>
      <c r="B75" s="107" t="s">
        <v>153</v>
      </c>
      <c r="C75" s="108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16290748</v>
      </c>
      <c r="R75" s="59" t="n">
        <v>-0.00155702</v>
      </c>
      <c r="S75" s="8" t="n">
        <v>-0.002233652</v>
      </c>
      <c r="T75" s="59" t="n">
        <v>0.0048953874</v>
      </c>
      <c r="U75" s="8" t="n">
        <v>0.1968598829</v>
      </c>
      <c r="V75" s="59" t="n">
        <v>0.0196077759</v>
      </c>
      <c r="W75" s="8" t="n">
        <v>0.0033362264</v>
      </c>
      <c r="X75" s="59" t="n">
        <v>0.3507056824</v>
      </c>
      <c r="Y75" s="8" t="n">
        <v>0.5732433584</v>
      </c>
      <c r="Z75" s="59" t="n">
        <v>1.1598373256</v>
      </c>
      <c r="AA75" s="8" t="n">
        <v>0.2547691621</v>
      </c>
      <c r="AB75" s="62" t="n">
        <v>8.2145385586</v>
      </c>
      <c r="AC75" s="8" t="n">
        <v>0.0035964536</v>
      </c>
      <c r="AD75" s="59" t="n">
        <v>-0.002327706</v>
      </c>
      <c r="AE75" s="8" t="n">
        <v>-0.002415724</v>
      </c>
      <c r="AF75" s="59" t="n">
        <v>0.0108990222</v>
      </c>
      <c r="AG75" s="8" t="n">
        <v>0.251980075</v>
      </c>
      <c r="AH75" s="59" t="n">
        <v>0.0265672145</v>
      </c>
      <c r="AI75" s="8" t="n">
        <v>0.0061950178</v>
      </c>
      <c r="AJ75" s="59" t="n">
        <v>0.3987850713</v>
      </c>
      <c r="AK75" s="8" t="n">
        <v>0.6932794237</v>
      </c>
      <c r="AL75" s="59" t="n">
        <v>1.4407263553</v>
      </c>
      <c r="AM75" s="8" t="n">
        <v>0.3036652006</v>
      </c>
      <c r="AN75" s="59" t="n">
        <v>0.0011486706</v>
      </c>
      <c r="AO75" s="77" t="n">
        <v>0.9980932949</v>
      </c>
      <c r="AP75" s="65" t="n">
        <v>9.7487415264</v>
      </c>
    </row>
    <row r="76" customFormat="false" ht="22.5" hidden="false" customHeight="false" outlineLevel="0" collapsed="false">
      <c r="A76" s="106" t="n">
        <v>62</v>
      </c>
      <c r="B76" s="107" t="s">
        <v>155</v>
      </c>
      <c r="C76" s="108" t="s">
        <v>156</v>
      </c>
      <c r="D76" s="80" t="n">
        <v>0.0025260501</v>
      </c>
      <c r="E76" s="81" t="n">
        <v>-0.000947269</v>
      </c>
      <c r="F76" s="80" t="n">
        <v>-0.011367225</v>
      </c>
      <c r="G76" s="81" t="n">
        <v>0.001263025</v>
      </c>
      <c r="H76" s="80" t="n">
        <v>0.3400694933</v>
      </c>
      <c r="I76" s="81" t="n">
        <v>0.0328386512</v>
      </c>
      <c r="J76" s="80" t="n">
        <v>0</v>
      </c>
      <c r="K76" s="81" t="n">
        <v>-0.090937803</v>
      </c>
      <c r="L76" s="80" t="n">
        <v>0.2734449222</v>
      </c>
      <c r="M76" s="82" t="n">
        <v>1</v>
      </c>
      <c r="N76" s="80" t="n">
        <v>0.2387200902</v>
      </c>
      <c r="O76" s="81" t="n">
        <v>0.2410692686</v>
      </c>
      <c r="P76" s="85" t="n">
        <v>15.3168</v>
      </c>
      <c r="Q76" s="8" t="n">
        <v>0.0041280406</v>
      </c>
      <c r="R76" s="59" t="n">
        <v>-0.002141782</v>
      </c>
      <c r="S76" s="8" t="n">
        <v>-0.01201642</v>
      </c>
      <c r="T76" s="59" t="n">
        <v>0.0045063379</v>
      </c>
      <c r="U76" s="8" t="n">
        <v>0.4019512678</v>
      </c>
      <c r="V76" s="59" t="n">
        <v>0.0392760765</v>
      </c>
      <c r="W76" s="8" t="n">
        <v>0.0036661983</v>
      </c>
      <c r="X76" s="59" t="n">
        <v>-0.036361318</v>
      </c>
      <c r="Y76" s="8" t="n">
        <v>0.4030084013</v>
      </c>
      <c r="Z76" s="59" t="n">
        <v>1.2477918709</v>
      </c>
      <c r="AA76" s="8" t="n">
        <v>0.2737633816</v>
      </c>
      <c r="AB76" s="62" t="n">
        <v>17.587321638</v>
      </c>
      <c r="AC76" s="8" t="n">
        <v>0.0067084256</v>
      </c>
      <c r="AD76" s="59" t="n">
        <v>-0.003065378</v>
      </c>
      <c r="AE76" s="8" t="n">
        <v>-0.012320277</v>
      </c>
      <c r="AF76" s="59" t="n">
        <v>0.0122679339</v>
      </c>
      <c r="AG76" s="8" t="n">
        <v>0.4910746517</v>
      </c>
      <c r="AH76" s="59" t="n">
        <v>0.0498537907</v>
      </c>
      <c r="AI76" s="8" t="n">
        <v>0.0071491066</v>
      </c>
      <c r="AJ76" s="59" t="n">
        <v>0.0283489711</v>
      </c>
      <c r="AK76" s="8" t="n">
        <v>0.5800172242</v>
      </c>
      <c r="AL76" s="59" t="n">
        <v>1.6455191284</v>
      </c>
      <c r="AM76" s="8" t="n">
        <v>0.3488281343</v>
      </c>
      <c r="AN76" s="59" t="n">
        <v>0.0680038944</v>
      </c>
      <c r="AO76" s="77" t="n">
        <v>0.9968492529</v>
      </c>
      <c r="AP76" s="65" t="n">
        <v>20.624669125</v>
      </c>
    </row>
    <row r="77" customFormat="false" ht="12.75" hidden="false" customHeight="false" outlineLevel="0" collapsed="false">
      <c r="A77" s="106" t="n">
        <v>63</v>
      </c>
      <c r="B77" s="107" t="s">
        <v>157</v>
      </c>
      <c r="C77" s="108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15579103</v>
      </c>
      <c r="R77" s="59" t="n">
        <v>-0.002962726</v>
      </c>
      <c r="S77" s="8" t="n">
        <v>-0.003543855</v>
      </c>
      <c r="T77" s="59" t="n">
        <v>0.0130921206</v>
      </c>
      <c r="U77" s="8" t="n">
        <v>0.3108017743</v>
      </c>
      <c r="V77" s="59" t="n">
        <v>0.0282900436</v>
      </c>
      <c r="W77" s="8" t="n">
        <v>0.002342565</v>
      </c>
      <c r="X77" s="59" t="n">
        <v>0.1318401371</v>
      </c>
      <c r="Y77" s="8" t="n">
        <v>0.48141797</v>
      </c>
      <c r="Z77" s="59" t="n">
        <v>1.1369802908</v>
      </c>
      <c r="AA77" s="8" t="n">
        <v>0.1579280901</v>
      </c>
      <c r="AB77" s="62" t="n">
        <v>9.3150012514</v>
      </c>
      <c r="AC77" s="8" t="n">
        <v>0.0045928189</v>
      </c>
      <c r="AD77" s="59" t="n">
        <v>-0.003926985</v>
      </c>
      <c r="AE77" s="8" t="n">
        <v>-0.003782871</v>
      </c>
      <c r="AF77" s="59" t="n">
        <v>0.0236958001</v>
      </c>
      <c r="AG77" s="8" t="n">
        <v>0.4080375734</v>
      </c>
      <c r="AH77" s="59" t="n">
        <v>0.040764676</v>
      </c>
      <c r="AI77" s="8" t="n">
        <v>0.0061341251</v>
      </c>
      <c r="AJ77" s="59" t="n">
        <v>0.2383077205</v>
      </c>
      <c r="AK77" s="8" t="n">
        <v>0.7138228583</v>
      </c>
      <c r="AL77" s="59" t="n">
        <v>1.707921649</v>
      </c>
      <c r="AM77" s="8" t="n">
        <v>0.2804720855</v>
      </c>
      <c r="AN77" s="59" t="n">
        <v>0.0018074023</v>
      </c>
      <c r="AO77" s="77" t="n">
        <v>0.996102346</v>
      </c>
      <c r="AP77" s="65" t="n">
        <v>11.826026427</v>
      </c>
    </row>
    <row r="78" customFormat="false" ht="12.75" hidden="false" customHeight="false" outlineLevel="0" collapsed="false">
      <c r="A78" s="106" t="n">
        <v>64</v>
      </c>
      <c r="B78" s="107" t="s">
        <v>159</v>
      </c>
      <c r="C78" s="108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18846723</v>
      </c>
      <c r="R78" s="59" t="n">
        <v>-0.002420871</v>
      </c>
      <c r="S78" s="8" t="n">
        <v>-0.003322195</v>
      </c>
      <c r="T78" s="59" t="n">
        <v>0.0045721635</v>
      </c>
      <c r="U78" s="8" t="n">
        <v>0.3727997875</v>
      </c>
      <c r="V78" s="59" t="n">
        <v>0.0384056778</v>
      </c>
      <c r="W78" s="8" t="n">
        <v>0.0037822412</v>
      </c>
      <c r="X78" s="59" t="n">
        <v>0.210656361</v>
      </c>
      <c r="Y78" s="8" t="n">
        <v>0.6263578371</v>
      </c>
      <c r="Z78" s="59" t="n">
        <v>1.376011666</v>
      </c>
      <c r="AA78" s="8" t="n">
        <v>0.2496257474</v>
      </c>
      <c r="AB78" s="62" t="n">
        <v>21.174834477</v>
      </c>
      <c r="AC78" s="8" t="n">
        <v>0.0034094375</v>
      </c>
      <c r="AD78" s="59" t="n">
        <v>-0.003016052</v>
      </c>
      <c r="AE78" s="8" t="n">
        <v>-0.003474176</v>
      </c>
      <c r="AF78" s="59" t="n">
        <v>0.0084835077</v>
      </c>
      <c r="AG78" s="8" t="n">
        <v>0.4177644545</v>
      </c>
      <c r="AH78" s="59" t="n">
        <v>0.0436356539</v>
      </c>
      <c r="AI78" s="8" t="n">
        <v>0.0060613276</v>
      </c>
      <c r="AJ78" s="59" t="n">
        <v>0.2407517866</v>
      </c>
      <c r="AK78" s="8" t="n">
        <v>0.7136159396</v>
      </c>
      <c r="AL78" s="59" t="n">
        <v>1.5588016389</v>
      </c>
      <c r="AM78" s="8" t="n">
        <v>0.2795190859</v>
      </c>
      <c r="AN78" s="59" t="n">
        <v>0.0054013625</v>
      </c>
      <c r="AO78" s="77" t="n">
        <v>0.998536388</v>
      </c>
      <c r="AP78" s="65" t="n">
        <v>22.517785426</v>
      </c>
    </row>
    <row r="79" customFormat="false" ht="12.75" hidden="false" customHeight="false" outlineLevel="0" collapsed="false">
      <c r="A79" s="106" t="n">
        <v>65</v>
      </c>
      <c r="B79" s="107" t="s">
        <v>161</v>
      </c>
      <c r="C79" s="108" t="s">
        <v>162</v>
      </c>
      <c r="D79" s="80" t="n">
        <v>0.0019253914</v>
      </c>
      <c r="E79" s="81" t="n">
        <v>-0.000962696</v>
      </c>
      <c r="F79" s="80" t="n">
        <v>-0.011311674</v>
      </c>
      <c r="G79" s="81" t="n">
        <v>0.0028880871</v>
      </c>
      <c r="H79" s="80" t="n">
        <v>0.2601685099</v>
      </c>
      <c r="I79" s="81" t="n">
        <v>0.0269554793</v>
      </c>
      <c r="J79" s="80" t="n">
        <v>0</v>
      </c>
      <c r="K79" s="81" t="n">
        <v>0.0575210674</v>
      </c>
      <c r="L79" s="80" t="n">
        <v>0.337184165</v>
      </c>
      <c r="M79" s="82" t="n">
        <v>1</v>
      </c>
      <c r="N79" s="80" t="n">
        <v>0.2049469768</v>
      </c>
      <c r="O79" s="81" t="n">
        <v>0.170307601</v>
      </c>
      <c r="P79" s="85" t="n">
        <v>9.7143</v>
      </c>
      <c r="Q79" s="8" t="n">
        <v>0.003911234</v>
      </c>
      <c r="R79" s="59" t="n">
        <v>-0.002187601</v>
      </c>
      <c r="S79" s="8" t="n">
        <v>-0.01225114</v>
      </c>
      <c r="T79" s="59" t="n">
        <v>0.0075497506</v>
      </c>
      <c r="U79" s="8" t="n">
        <v>0.362008293</v>
      </c>
      <c r="V79" s="59" t="n">
        <v>0.0370344442</v>
      </c>
      <c r="W79" s="8" t="n">
        <v>0.0072429636</v>
      </c>
      <c r="X79" s="59" t="n">
        <v>0.1455109469</v>
      </c>
      <c r="Y79" s="8" t="n">
        <v>0.5488188911</v>
      </c>
      <c r="Z79" s="59" t="n">
        <v>1.4013399009</v>
      </c>
      <c r="AA79" s="8" t="n">
        <v>0.2655199674</v>
      </c>
      <c r="AB79" s="62" t="n">
        <v>13.490176755</v>
      </c>
      <c r="AC79" s="8" t="n">
        <v>0.0059293383</v>
      </c>
      <c r="AD79" s="59" t="n">
        <v>-0.00304732</v>
      </c>
      <c r="AE79" s="8" t="n">
        <v>-0.012506791</v>
      </c>
      <c r="AF79" s="59" t="n">
        <v>0.0130308386</v>
      </c>
      <c r="AG79" s="8" t="n">
        <v>0.4286546993</v>
      </c>
      <c r="AH79" s="59" t="n">
        <v>0.0450694111</v>
      </c>
      <c r="AI79" s="8" t="n">
        <v>0.0102369835</v>
      </c>
      <c r="AJ79" s="59" t="n">
        <v>0.1871082263</v>
      </c>
      <c r="AK79" s="8" t="n">
        <v>0.6744753864</v>
      </c>
      <c r="AL79" s="59" t="n">
        <v>1.6708855766</v>
      </c>
      <c r="AM79" s="8" t="n">
        <v>0.3129061009</v>
      </c>
      <c r="AN79" s="59" t="n">
        <v>0.0096468835</v>
      </c>
      <c r="AO79" s="77" t="n">
        <v>0.9970283708</v>
      </c>
      <c r="AP79" s="65" t="n">
        <v>15.590989994</v>
      </c>
    </row>
    <row r="80" customFormat="false" ht="12.75" hidden="false" customHeight="false" outlineLevel="0" collapsed="false">
      <c r="A80" s="106" t="n">
        <v>66</v>
      </c>
      <c r="B80" s="107" t="s">
        <v>163</v>
      </c>
      <c r="C80" s="108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1930419</v>
      </c>
      <c r="R80" s="59" t="n">
        <v>-0.033391151</v>
      </c>
      <c r="S80" s="8" t="n">
        <v>-0.005007833</v>
      </c>
      <c r="T80" s="59" t="n">
        <v>0.0083492921</v>
      </c>
      <c r="U80" s="8" t="n">
        <v>0.2936595498</v>
      </c>
      <c r="V80" s="59" t="n">
        <v>0.0293090571</v>
      </c>
      <c r="W80" s="8" t="n">
        <v>0.0043710678</v>
      </c>
      <c r="X80" s="59" t="n">
        <v>0.2194013575</v>
      </c>
      <c r="Y80" s="8" t="n">
        <v>0.5186217588</v>
      </c>
      <c r="Z80" s="59" t="n">
        <v>1.2205784068</v>
      </c>
      <c r="AA80" s="8" t="n">
        <v>0.2978392975</v>
      </c>
      <c r="AB80" s="62" t="n">
        <v>11.262547455</v>
      </c>
      <c r="AC80" s="8" t="n">
        <v>0.0038160434</v>
      </c>
      <c r="AD80" s="59" t="n">
        <v>-0.034070776</v>
      </c>
      <c r="AE80" s="8" t="n">
        <v>-0.005214682</v>
      </c>
      <c r="AF80" s="59" t="n">
        <v>0.0137247058</v>
      </c>
      <c r="AG80" s="8" t="n">
        <v>0.3567596157</v>
      </c>
      <c r="AH80" s="59" t="n">
        <v>0.0367683541</v>
      </c>
      <c r="AI80" s="8" t="n">
        <v>0.007052949</v>
      </c>
      <c r="AJ80" s="59" t="n">
        <v>0.2654059774</v>
      </c>
      <c r="AK80" s="8" t="n">
        <v>0.6442421872</v>
      </c>
      <c r="AL80" s="59" t="n">
        <v>1.5013005313</v>
      </c>
      <c r="AM80" s="8" t="n">
        <v>0.3512504544</v>
      </c>
      <c r="AN80" s="59" t="n">
        <v>0.0022562083</v>
      </c>
      <c r="AO80" s="77" t="n">
        <v>0.9977488499</v>
      </c>
      <c r="AP80" s="65" t="n">
        <v>13.158073085</v>
      </c>
    </row>
    <row r="81" customFormat="false" ht="12.75" hidden="false" customHeight="false" outlineLevel="0" collapsed="false">
      <c r="A81" s="106" t="n">
        <v>67</v>
      </c>
      <c r="B81" s="107" t="s">
        <v>165</v>
      </c>
      <c r="C81" s="108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106" t="n">
        <v>68</v>
      </c>
      <c r="B82" s="107" t="s">
        <v>167</v>
      </c>
      <c r="C82" s="109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14968322</v>
      </c>
      <c r="R82" s="59" t="n">
        <v>-0.001018985</v>
      </c>
      <c r="S82" s="8" t="n">
        <v>-0.000685555</v>
      </c>
      <c r="T82" s="59" t="n">
        <v>0.0044753332</v>
      </c>
      <c r="U82" s="8" t="n">
        <v>0.3597566865</v>
      </c>
      <c r="V82" s="59" t="n">
        <v>0.0274270998</v>
      </c>
      <c r="W82" s="8" t="n">
        <v>0.0032631479</v>
      </c>
      <c r="X82" s="59" t="n">
        <v>0.2494615611</v>
      </c>
      <c r="Y82" s="8" t="n">
        <v>0.6441761212</v>
      </c>
      <c r="Z82" s="59" t="n">
        <v>1.1452299211</v>
      </c>
      <c r="AA82" s="8" t="n">
        <v>0.1184211185</v>
      </c>
      <c r="AB82" s="62" t="n">
        <v>16.266096595</v>
      </c>
      <c r="AC82" s="8" t="n">
        <v>0.0037668158</v>
      </c>
      <c r="AD82" s="59" t="n">
        <v>-0.001865916</v>
      </c>
      <c r="AE82" s="8" t="n">
        <v>-0.000995693</v>
      </c>
      <c r="AF82" s="59" t="n">
        <v>0.011020158</v>
      </c>
      <c r="AG82" s="8" t="n">
        <v>0.4435943436</v>
      </c>
      <c r="AH82" s="59" t="n">
        <v>0.0372331257</v>
      </c>
      <c r="AI82" s="8" t="n">
        <v>0.0064711476</v>
      </c>
      <c r="AJ82" s="59" t="n">
        <v>0.2960510705</v>
      </c>
      <c r="AK82" s="8" t="n">
        <v>0.7952750518</v>
      </c>
      <c r="AL82" s="59" t="n">
        <v>1.4957958933</v>
      </c>
      <c r="AM82" s="8" t="n">
        <v>0.1993404371</v>
      </c>
      <c r="AN82" s="59" t="n">
        <v>0.0034477103</v>
      </c>
      <c r="AO82" s="77" t="n">
        <v>0.9980631993</v>
      </c>
      <c r="AP82" s="65" t="n">
        <v>19.092220184</v>
      </c>
    </row>
    <row r="83" customFormat="false" ht="12.75" hidden="false" customHeight="true" outlineLevel="0" collapsed="false">
      <c r="A83" s="106" t="n">
        <v>69</v>
      </c>
      <c r="B83" s="107" t="s">
        <v>169</v>
      </c>
      <c r="C83" s="109" t="s">
        <v>170</v>
      </c>
      <c r="D83" s="80" t="n">
        <v>0</v>
      </c>
      <c r="E83" s="81" t="n">
        <v>0</v>
      </c>
      <c r="F83" s="80" t="n">
        <v>0</v>
      </c>
      <c r="G83" s="81" t="n">
        <v>0</v>
      </c>
      <c r="H83" s="80" t="n">
        <v>0</v>
      </c>
      <c r="I83" s="81" t="n">
        <v>0</v>
      </c>
      <c r="J83" s="80" t="n">
        <v>0</v>
      </c>
      <c r="K83" s="81" t="n">
        <v>0</v>
      </c>
      <c r="L83" s="80" t="n">
        <v>0</v>
      </c>
      <c r="M83" s="82" t="n">
        <v>0</v>
      </c>
      <c r="N83" s="80" t="n">
        <v>0</v>
      </c>
      <c r="O83" s="81" t="n">
        <v>0</v>
      </c>
      <c r="P83" s="85" t="n">
        <v>0</v>
      </c>
      <c r="Q83" s="8" t="n">
        <v>0</v>
      </c>
      <c r="R83" s="59" t="n">
        <v>0</v>
      </c>
      <c r="S83" s="8" t="n">
        <v>0</v>
      </c>
      <c r="T83" s="59" t="n">
        <v>0</v>
      </c>
      <c r="U83" s="8" t="n">
        <v>0</v>
      </c>
      <c r="V83" s="59" t="n">
        <v>0</v>
      </c>
      <c r="W83" s="8" t="n">
        <v>0</v>
      </c>
      <c r="X83" s="59" t="n">
        <v>0</v>
      </c>
      <c r="Y83" s="8" t="n">
        <v>0</v>
      </c>
      <c r="Z83" s="59" t="n">
        <v>0</v>
      </c>
      <c r="AA83" s="8" t="n">
        <v>0</v>
      </c>
      <c r="AB83" s="62" t="n">
        <v>0</v>
      </c>
      <c r="AC83" s="8" t="n">
        <v>0</v>
      </c>
      <c r="AD83" s="59" t="n">
        <v>0</v>
      </c>
      <c r="AE83" s="8" t="n">
        <v>0</v>
      </c>
      <c r="AF83" s="59" t="n">
        <v>0</v>
      </c>
      <c r="AG83" s="8" t="n">
        <v>0</v>
      </c>
      <c r="AH83" s="59" t="n">
        <v>0</v>
      </c>
      <c r="AI83" s="8" t="n">
        <v>0</v>
      </c>
      <c r="AJ83" s="59" t="n">
        <v>0</v>
      </c>
      <c r="AK83" s="8" t="n">
        <v>0</v>
      </c>
      <c r="AL83" s="59" t="n">
        <v>0</v>
      </c>
      <c r="AM83" s="8" t="n">
        <v>0</v>
      </c>
      <c r="AN83" s="59" t="n">
        <v>0</v>
      </c>
      <c r="AO83" s="77" t="n">
        <v>0</v>
      </c>
      <c r="AP83" s="65" t="n">
        <v>0</v>
      </c>
    </row>
    <row r="84" customFormat="false" ht="22.5" hidden="false" customHeight="false" outlineLevel="0" collapsed="false">
      <c r="A84" s="106" t="n">
        <v>70</v>
      </c>
      <c r="B84" s="107" t="s">
        <v>171</v>
      </c>
      <c r="C84" s="109" t="s">
        <v>172</v>
      </c>
      <c r="D84" s="80" t="n">
        <v>0</v>
      </c>
      <c r="E84" s="81" t="n">
        <v>0</v>
      </c>
      <c r="F84" s="80" t="n">
        <v>0</v>
      </c>
      <c r="G84" s="81" t="n">
        <v>0</v>
      </c>
      <c r="H84" s="80" t="n">
        <v>0</v>
      </c>
      <c r="I84" s="81" t="n">
        <v>0</v>
      </c>
      <c r="J84" s="80" t="n">
        <v>0</v>
      </c>
      <c r="K84" s="81" t="n">
        <v>0</v>
      </c>
      <c r="L84" s="80" t="n">
        <v>0</v>
      </c>
      <c r="M84" s="82" t="n">
        <v>0</v>
      </c>
      <c r="N84" s="80" t="n">
        <v>0</v>
      </c>
      <c r="O84" s="81" t="n">
        <v>0</v>
      </c>
      <c r="P84" s="85" t="n">
        <v>0</v>
      </c>
      <c r="Q84" s="8" t="n">
        <v>0</v>
      </c>
      <c r="R84" s="59" t="n">
        <v>0</v>
      </c>
      <c r="S84" s="8" t="n">
        <v>0</v>
      </c>
      <c r="T84" s="59" t="n">
        <v>0</v>
      </c>
      <c r="U84" s="8" t="n">
        <v>0</v>
      </c>
      <c r="V84" s="59" t="n">
        <v>0</v>
      </c>
      <c r="W84" s="8" t="n">
        <v>0</v>
      </c>
      <c r="X84" s="59" t="n">
        <v>0</v>
      </c>
      <c r="Y84" s="8" t="n">
        <v>0</v>
      </c>
      <c r="Z84" s="59" t="n">
        <v>0</v>
      </c>
      <c r="AA84" s="8" t="n">
        <v>0</v>
      </c>
      <c r="AB84" s="62" t="n">
        <v>0</v>
      </c>
      <c r="AC84" s="8" t="n">
        <v>0</v>
      </c>
      <c r="AD84" s="59" t="n">
        <v>0</v>
      </c>
      <c r="AE84" s="8" t="n">
        <v>0</v>
      </c>
      <c r="AF84" s="59" t="n">
        <v>0</v>
      </c>
      <c r="AG84" s="8" t="n">
        <v>0</v>
      </c>
      <c r="AH84" s="59" t="n">
        <v>0</v>
      </c>
      <c r="AI84" s="8" t="n">
        <v>0</v>
      </c>
      <c r="AJ84" s="59" t="n">
        <v>0</v>
      </c>
      <c r="AK84" s="8" t="n">
        <v>0</v>
      </c>
      <c r="AL84" s="59" t="n">
        <v>0</v>
      </c>
      <c r="AM84" s="8" t="n">
        <v>0</v>
      </c>
      <c r="AN84" s="59" t="n">
        <v>0</v>
      </c>
      <c r="AO84" s="77" t="n">
        <v>0</v>
      </c>
      <c r="AP84" s="65" t="n">
        <v>0</v>
      </c>
    </row>
    <row r="85" customFormat="false" ht="22.5" hidden="false" customHeight="false" outlineLevel="0" collapsed="false">
      <c r="A85" s="106" t="n">
        <v>71</v>
      </c>
      <c r="B85" s="107" t="s">
        <v>173</v>
      </c>
      <c r="C85" s="109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15856632</v>
      </c>
      <c r="R85" s="59" t="n">
        <v>-0.013147666</v>
      </c>
      <c r="S85" s="8" t="n">
        <v>-0.002367415</v>
      </c>
      <c r="T85" s="59" t="n">
        <v>0.0123980598</v>
      </c>
      <c r="U85" s="8" t="n">
        <v>0.3665937771</v>
      </c>
      <c r="V85" s="59" t="n">
        <v>0.0276234331</v>
      </c>
      <c r="W85" s="8" t="n">
        <v>0.0032854593</v>
      </c>
      <c r="X85" s="59" t="n">
        <v>0.2260900685</v>
      </c>
      <c r="Y85" s="8" t="n">
        <v>0.6220613803</v>
      </c>
      <c r="Z85" s="59" t="n">
        <v>1.2533791844</v>
      </c>
      <c r="AA85" s="8" t="n">
        <v>0.2571325694</v>
      </c>
      <c r="AB85" s="62" t="n">
        <v>20.165173471</v>
      </c>
      <c r="AC85" s="8" t="n">
        <v>0.0029842735</v>
      </c>
      <c r="AD85" s="59" t="n">
        <v>-0.013695086</v>
      </c>
      <c r="AE85" s="8" t="n">
        <v>-0.002511276</v>
      </c>
      <c r="AF85" s="59" t="n">
        <v>0.016022352</v>
      </c>
      <c r="AG85" s="8" t="n">
        <v>0.4087505302</v>
      </c>
      <c r="AH85" s="59" t="n">
        <v>0.0325841118</v>
      </c>
      <c r="AI85" s="8" t="n">
        <v>0.0053612553</v>
      </c>
      <c r="AJ85" s="59" t="n">
        <v>0.2528251787</v>
      </c>
      <c r="AK85" s="8" t="n">
        <v>0.7023213397</v>
      </c>
      <c r="AL85" s="59" t="n">
        <v>1.4208964165</v>
      </c>
      <c r="AM85" s="8" t="n">
        <v>0.2837091566</v>
      </c>
      <c r="AN85" s="59" t="n">
        <v>0.0127853761</v>
      </c>
      <c r="AO85" s="77" t="n">
        <v>0.9988158724</v>
      </c>
      <c r="AP85" s="65" t="n">
        <v>21.402331089</v>
      </c>
    </row>
    <row r="86" customFormat="false" ht="22.5" hidden="false" customHeight="false" outlineLevel="0" collapsed="false">
      <c r="A86" s="106" t="n">
        <v>72</v>
      </c>
      <c r="B86" s="107" t="s">
        <v>175</v>
      </c>
      <c r="C86" s="109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12906495</v>
      </c>
      <c r="R86" s="59" t="n">
        <v>-0.000947266</v>
      </c>
      <c r="S86" s="8" t="n">
        <v>-0.000545919</v>
      </c>
      <c r="T86" s="59" t="n">
        <v>0.006827305</v>
      </c>
      <c r="U86" s="8" t="n">
        <v>0.3074095552</v>
      </c>
      <c r="V86" s="59" t="n">
        <v>0.0235318494</v>
      </c>
      <c r="W86" s="8" t="n">
        <v>0.0028522195</v>
      </c>
      <c r="X86" s="59" t="n">
        <v>0.4353017751</v>
      </c>
      <c r="Y86" s="8" t="n">
        <v>0.7757201686</v>
      </c>
      <c r="Z86" s="59" t="n">
        <v>1.1581424222</v>
      </c>
      <c r="AA86" s="8" t="n">
        <v>0.1488805285</v>
      </c>
      <c r="AB86" s="62" t="n">
        <v>14.628429202</v>
      </c>
      <c r="AC86" s="8" t="n">
        <v>0.00225244</v>
      </c>
      <c r="AD86" s="59" t="n">
        <v>-0.001331616</v>
      </c>
      <c r="AE86" s="8" t="n">
        <v>-0.000637057</v>
      </c>
      <c r="AF86" s="59" t="n">
        <v>0.0091397763</v>
      </c>
      <c r="AG86" s="8" t="n">
        <v>0.3342858739</v>
      </c>
      <c r="AH86" s="59" t="n">
        <v>0.0266227748</v>
      </c>
      <c r="AI86" s="8" t="n">
        <v>0.0043304386</v>
      </c>
      <c r="AJ86" s="59" t="n">
        <v>0.4511077592</v>
      </c>
      <c r="AK86" s="8" t="n">
        <v>0.8257703898</v>
      </c>
      <c r="AL86" s="59" t="n">
        <v>1.2581665501</v>
      </c>
      <c r="AM86" s="8" t="n">
        <v>0.1639615466</v>
      </c>
      <c r="AN86" s="59" t="n">
        <v>0.0096118438</v>
      </c>
      <c r="AO86" s="77" t="n">
        <v>0.9993437801</v>
      </c>
      <c r="AP86" s="65" t="n">
        <v>15.428648917</v>
      </c>
    </row>
    <row r="87" customFormat="false" ht="22.5" hidden="false" customHeight="false" outlineLevel="0" collapsed="false">
      <c r="A87" s="106" t="n">
        <v>73</v>
      </c>
      <c r="B87" s="107" t="s">
        <v>177</v>
      </c>
      <c r="C87" s="109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106" t="n">
        <v>74</v>
      </c>
      <c r="B88" s="107" t="s">
        <v>179</v>
      </c>
      <c r="C88" s="109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106" t="n">
        <v>75</v>
      </c>
      <c r="B89" s="107" t="s">
        <v>181</v>
      </c>
      <c r="C89" s="109" t="s">
        <v>182</v>
      </c>
      <c r="D89" s="80" t="n">
        <v>0</v>
      </c>
      <c r="E89" s="81" t="n">
        <v>0</v>
      </c>
      <c r="F89" s="80" t="n">
        <v>0</v>
      </c>
      <c r="G89" s="81" t="n">
        <v>0</v>
      </c>
      <c r="H89" s="80" t="n">
        <v>0</v>
      </c>
      <c r="I89" s="81" t="n">
        <v>0</v>
      </c>
      <c r="J89" s="80" t="n">
        <v>0</v>
      </c>
      <c r="K89" s="81" t="n">
        <v>0</v>
      </c>
      <c r="L89" s="80" t="n">
        <v>0</v>
      </c>
      <c r="M89" s="82" t="n">
        <v>0</v>
      </c>
      <c r="N89" s="80" t="n">
        <v>0</v>
      </c>
      <c r="O89" s="81" t="n">
        <v>0</v>
      </c>
      <c r="P89" s="85" t="n">
        <v>0</v>
      </c>
      <c r="Q89" s="8" t="n">
        <v>0</v>
      </c>
      <c r="R89" s="59" t="n">
        <v>0</v>
      </c>
      <c r="S89" s="8" t="n">
        <v>0</v>
      </c>
      <c r="T89" s="59" t="n">
        <v>0</v>
      </c>
      <c r="U89" s="8" t="n">
        <v>0</v>
      </c>
      <c r="V89" s="59" t="n">
        <v>0</v>
      </c>
      <c r="W89" s="8" t="n">
        <v>0</v>
      </c>
      <c r="X89" s="59" t="n">
        <v>0</v>
      </c>
      <c r="Y89" s="8" t="n">
        <v>0</v>
      </c>
      <c r="Z89" s="59" t="n">
        <v>0</v>
      </c>
      <c r="AA89" s="8" t="n">
        <v>0</v>
      </c>
      <c r="AB89" s="62" t="n">
        <v>0</v>
      </c>
      <c r="AC89" s="8" t="n">
        <v>0</v>
      </c>
      <c r="AD89" s="59" t="n">
        <v>0</v>
      </c>
      <c r="AE89" s="8" t="n">
        <v>0</v>
      </c>
      <c r="AF89" s="59" t="n">
        <v>0</v>
      </c>
      <c r="AG89" s="8" t="n">
        <v>0</v>
      </c>
      <c r="AH89" s="59" t="n">
        <v>0</v>
      </c>
      <c r="AI89" s="8" t="n">
        <v>0</v>
      </c>
      <c r="AJ89" s="59" t="n">
        <v>0</v>
      </c>
      <c r="AK89" s="8" t="n">
        <v>0</v>
      </c>
      <c r="AL89" s="59" t="n">
        <v>0</v>
      </c>
      <c r="AM89" s="8" t="n">
        <v>0</v>
      </c>
      <c r="AN89" s="59" t="n">
        <v>0</v>
      </c>
      <c r="AO89" s="77" t="n">
        <v>0</v>
      </c>
      <c r="AP89" s="65" t="n">
        <v>0</v>
      </c>
    </row>
    <row r="90" customFormat="false" ht="22.5" hidden="false" customHeight="false" outlineLevel="0" collapsed="false">
      <c r="A90" s="106" t="n">
        <v>76</v>
      </c>
      <c r="B90" s="107" t="s">
        <v>183</v>
      </c>
      <c r="C90" s="109" t="s">
        <v>184</v>
      </c>
      <c r="D90" s="80" t="n">
        <v>0.0001662234</v>
      </c>
      <c r="E90" s="81" t="n">
        <v>-0.003490692</v>
      </c>
      <c r="F90" s="80" t="n">
        <v>-0.002825798</v>
      </c>
      <c r="G90" s="81" t="n">
        <v>0.0061502671</v>
      </c>
      <c r="H90" s="80" t="n">
        <v>0.2014628039</v>
      </c>
      <c r="I90" s="81" t="n">
        <v>0.0132978748</v>
      </c>
      <c r="J90" s="80" t="n">
        <v>0</v>
      </c>
      <c r="K90" s="81" t="n">
        <v>0.0799534725</v>
      </c>
      <c r="L90" s="80" t="n">
        <v>0.2947141512</v>
      </c>
      <c r="M90" s="82" t="n">
        <v>1</v>
      </c>
      <c r="N90" s="80" t="n">
        <v>0.3981231013</v>
      </c>
      <c r="O90" s="81" t="n">
        <v>0.5561618621</v>
      </c>
      <c r="P90" s="85" t="n">
        <v>15.9636</v>
      </c>
      <c r="Q90" s="8" t="n">
        <v>0.001804438</v>
      </c>
      <c r="R90" s="59" t="n">
        <v>-0.00501752</v>
      </c>
      <c r="S90" s="8" t="n">
        <v>-0.00365907</v>
      </c>
      <c r="T90" s="59" t="n">
        <v>0.0102775465</v>
      </c>
      <c r="U90" s="8" t="n">
        <v>0.2695149958</v>
      </c>
      <c r="V90" s="59" t="n">
        <v>0.0198288112</v>
      </c>
      <c r="W90" s="8" t="n">
        <v>0.0039359848</v>
      </c>
      <c r="X90" s="59" t="n">
        <v>0.1174944693</v>
      </c>
      <c r="Y90" s="8" t="n">
        <v>0.4141796554</v>
      </c>
      <c r="Z90" s="59" t="n">
        <v>1.2524614011</v>
      </c>
      <c r="AA90" s="8" t="n">
        <v>0.4464476412</v>
      </c>
      <c r="AB90" s="62" t="n">
        <v>19.163436513</v>
      </c>
      <c r="AC90" s="8" t="n">
        <v>0.0037132397</v>
      </c>
      <c r="AD90" s="59" t="n">
        <v>-0.005880111</v>
      </c>
      <c r="AE90" s="8" t="n">
        <v>-0.003829238</v>
      </c>
      <c r="AF90" s="59" t="n">
        <v>0.0149604158</v>
      </c>
      <c r="AG90" s="8" t="n">
        <v>0.3257418372</v>
      </c>
      <c r="AH90" s="59" t="n">
        <v>0.0260885279</v>
      </c>
      <c r="AI90" s="8" t="n">
        <v>0.0071408866</v>
      </c>
      <c r="AJ90" s="59" t="n">
        <v>0.1471879691</v>
      </c>
      <c r="AK90" s="8" t="n">
        <v>0.5151235268</v>
      </c>
      <c r="AL90" s="59" t="n">
        <v>1.4634111811</v>
      </c>
      <c r="AM90" s="8" t="n">
        <v>0.4786086632</v>
      </c>
      <c r="AN90" s="59" t="n">
        <v>0.0044158471</v>
      </c>
      <c r="AO90" s="77" t="n">
        <v>0.9981480371</v>
      </c>
      <c r="AP90" s="65" t="n">
        <v>20.972921116</v>
      </c>
    </row>
    <row r="91" customFormat="false" ht="22.5" hidden="false" customHeight="false" outlineLevel="0" collapsed="false">
      <c r="A91" s="106" t="n">
        <v>77</v>
      </c>
      <c r="B91" s="107" t="s">
        <v>185</v>
      </c>
      <c r="C91" s="109" t="s">
        <v>186</v>
      </c>
      <c r="D91" s="80" t="n">
        <v>0.0024069774</v>
      </c>
      <c r="E91" s="81" t="n">
        <v>-0.001671935</v>
      </c>
      <c r="F91" s="80" t="n">
        <v>-0.002483148</v>
      </c>
      <c r="G91" s="81" t="n">
        <v>0.0010701909</v>
      </c>
      <c r="H91" s="80" t="n">
        <v>0.1792284103</v>
      </c>
      <c r="I91" s="81" t="n">
        <v>0.0194767125</v>
      </c>
      <c r="J91" s="80" t="n">
        <v>1.14255E-005</v>
      </c>
      <c r="K91" s="81" t="n">
        <v>0.1188635504</v>
      </c>
      <c r="L91" s="80" t="n">
        <v>0.3169021842</v>
      </c>
      <c r="M91" s="82" t="n">
        <v>1</v>
      </c>
      <c r="N91" s="80" t="n">
        <v>0.075512772</v>
      </c>
      <c r="O91" s="81" t="n">
        <v>0.4615322386</v>
      </c>
      <c r="P91" s="85" t="n">
        <v>6.8809</v>
      </c>
      <c r="Q91" s="8" t="n">
        <v>0.0062154076</v>
      </c>
      <c r="R91" s="59" t="n">
        <v>-0.004668656</v>
      </c>
      <c r="S91" s="8" t="n">
        <v>-0.003912293</v>
      </c>
      <c r="T91" s="59" t="n">
        <v>0.0061532932</v>
      </c>
      <c r="U91" s="8" t="n">
        <v>0.3009150915</v>
      </c>
      <c r="V91" s="59" t="n">
        <v>0.0359187175</v>
      </c>
      <c r="W91" s="8" t="n">
        <v>0.046144348</v>
      </c>
      <c r="X91" s="59" t="n">
        <v>0.1313065845</v>
      </c>
      <c r="Y91" s="8" t="n">
        <v>0.518072493</v>
      </c>
      <c r="Z91" s="59" t="n">
        <v>1.4848525415</v>
      </c>
      <c r="AA91" s="8" t="n">
        <v>0.1135752801</v>
      </c>
      <c r="AB91" s="62" t="n">
        <v>13.526177116</v>
      </c>
      <c r="AC91" s="8" t="n">
        <v>0.0143647253</v>
      </c>
      <c r="AD91" s="59" t="n">
        <v>-0.006806586</v>
      </c>
      <c r="AE91" s="8" t="n">
        <v>-0.00555723</v>
      </c>
      <c r="AF91" s="59" t="n">
        <v>0.0163943411</v>
      </c>
      <c r="AG91" s="8" t="n">
        <v>0.4599751823</v>
      </c>
      <c r="AH91" s="59" t="n">
        <v>0.0588150723</v>
      </c>
      <c r="AI91" s="8" t="n">
        <v>0.0770289057</v>
      </c>
      <c r="AJ91" s="59" t="n">
        <v>0.2137155303</v>
      </c>
      <c r="AK91" s="8" t="n">
        <v>0.8279299407</v>
      </c>
      <c r="AL91" s="59" t="n">
        <v>2.2168312159</v>
      </c>
      <c r="AM91" s="8" t="n">
        <v>0.1672918155</v>
      </c>
      <c r="AN91" s="59" t="n">
        <v>0.0012910459</v>
      </c>
      <c r="AO91" s="77" t="n">
        <v>0.996512802</v>
      </c>
      <c r="AP91" s="65" t="n">
        <v>19.458660232</v>
      </c>
    </row>
    <row r="92" customFormat="false" ht="22.5" hidden="false" customHeight="false" outlineLevel="0" collapsed="false">
      <c r="A92" s="106" t="n">
        <v>78</v>
      </c>
      <c r="B92" s="107" t="s">
        <v>187</v>
      </c>
      <c r="C92" s="109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113169341</v>
      </c>
      <c r="R92" s="59" t="n">
        <v>-0.002215133</v>
      </c>
      <c r="S92" s="8" t="n">
        <v>-0.003854909</v>
      </c>
      <c r="T92" s="59" t="n">
        <v>0.0068637627</v>
      </c>
      <c r="U92" s="8" t="n">
        <v>0.3691008101</v>
      </c>
      <c r="V92" s="59" t="n">
        <v>0.0424761827</v>
      </c>
      <c r="W92" s="8" t="n">
        <v>0.0131139739</v>
      </c>
      <c r="X92" s="59" t="n">
        <v>0.2008086213</v>
      </c>
      <c r="Y92" s="8" t="n">
        <v>0.6376102429</v>
      </c>
      <c r="Z92" s="59" t="n">
        <v>1.4611665327</v>
      </c>
      <c r="AA92" s="8" t="n">
        <v>0.0889143539</v>
      </c>
      <c r="AB92" s="62" t="n">
        <v>14.917539642</v>
      </c>
      <c r="AC92" s="8" t="n">
        <v>0.0160195302</v>
      </c>
      <c r="AD92" s="59" t="n">
        <v>-0.004111439</v>
      </c>
      <c r="AE92" s="8" t="n">
        <v>-0.004617241</v>
      </c>
      <c r="AF92" s="59" t="n">
        <v>0.0145362819</v>
      </c>
      <c r="AG92" s="8" t="n">
        <v>0.4800220902</v>
      </c>
      <c r="AH92" s="59" t="n">
        <v>0.0572678862</v>
      </c>
      <c r="AI92" s="8" t="n">
        <v>0.0245892986</v>
      </c>
      <c r="AJ92" s="59" t="n">
        <v>0.269050314</v>
      </c>
      <c r="AK92" s="8" t="n">
        <v>0.8527567211</v>
      </c>
      <c r="AL92" s="59" t="n">
        <v>1.9554142254</v>
      </c>
      <c r="AM92" s="8" t="n">
        <v>0.1403169242</v>
      </c>
      <c r="AN92" s="59" t="n">
        <v>0.0039248772</v>
      </c>
      <c r="AO92" s="77" t="n">
        <v>0.9969985225</v>
      </c>
      <c r="AP92" s="65" t="n">
        <v>18.454776978</v>
      </c>
    </row>
    <row r="93" customFormat="false" ht="12.75" hidden="false" customHeight="false" outlineLevel="0" collapsed="false">
      <c r="A93" s="106" t="n">
        <v>79</v>
      </c>
      <c r="B93" s="107" t="s">
        <v>189</v>
      </c>
      <c r="C93" s="109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106" t="n">
        <v>80</v>
      </c>
      <c r="B94" s="107" t="s">
        <v>191</v>
      </c>
      <c r="C94" s="109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020029181</v>
      </c>
      <c r="R94" s="59" t="n">
        <v>-0.002909674</v>
      </c>
      <c r="S94" s="8" t="n">
        <v>-0.002240537</v>
      </c>
      <c r="T94" s="59" t="n">
        <v>0.010115283</v>
      </c>
      <c r="U94" s="8" t="n">
        <v>0.2075107458</v>
      </c>
      <c r="V94" s="59" t="n">
        <v>0.0257114057</v>
      </c>
      <c r="W94" s="8" t="n">
        <v>0.0117048672</v>
      </c>
      <c r="X94" s="59" t="n">
        <v>0.509525464</v>
      </c>
      <c r="Y94" s="8" t="n">
        <v>0.761420472</v>
      </c>
      <c r="Z94" s="59" t="n">
        <v>1.2187202238</v>
      </c>
      <c r="AA94" s="8" t="n">
        <v>0.0826695509</v>
      </c>
      <c r="AB94" s="62" t="n">
        <v>6.7618408177</v>
      </c>
      <c r="AC94" s="8" t="n">
        <v>0.004290932</v>
      </c>
      <c r="AD94" s="59" t="n">
        <v>-0.00424285</v>
      </c>
      <c r="AE94" s="8" t="n">
        <v>-0.002838626</v>
      </c>
      <c r="AF94" s="59" t="n">
        <v>0.0143768275</v>
      </c>
      <c r="AG94" s="8" t="n">
        <v>0.2643582877</v>
      </c>
      <c r="AH94" s="59" t="n">
        <v>0.0340754511</v>
      </c>
      <c r="AI94" s="8" t="n">
        <v>0.0164579755</v>
      </c>
      <c r="AJ94" s="59" t="n">
        <v>0.5475072077</v>
      </c>
      <c r="AK94" s="8" t="n">
        <v>0.8739852059</v>
      </c>
      <c r="AL94" s="59" t="n">
        <v>1.4749878037</v>
      </c>
      <c r="AM94" s="8" t="n">
        <v>0.1179280296</v>
      </c>
      <c r="AN94" s="59" t="n">
        <v>0.006310805</v>
      </c>
      <c r="AO94" s="77" t="n">
        <v>0.9982240405</v>
      </c>
      <c r="AP94" s="65" t="n">
        <v>8.5819033874</v>
      </c>
    </row>
    <row r="95" customFormat="false" ht="22.5" hidden="false" customHeight="false" outlineLevel="0" collapsed="false">
      <c r="A95" s="106" t="n">
        <v>81</v>
      </c>
      <c r="B95" s="107" t="s">
        <v>193</v>
      </c>
      <c r="C95" s="109" t="s">
        <v>194</v>
      </c>
      <c r="D95" s="80" t="n">
        <v>0</v>
      </c>
      <c r="E95" s="81" t="n">
        <v>0</v>
      </c>
      <c r="F95" s="80" t="n">
        <v>0</v>
      </c>
      <c r="G95" s="81" t="n">
        <v>0</v>
      </c>
      <c r="H95" s="80" t="n">
        <v>0</v>
      </c>
      <c r="I95" s="81" t="n">
        <v>0</v>
      </c>
      <c r="J95" s="80" t="n">
        <v>0</v>
      </c>
      <c r="K95" s="81" t="n">
        <v>0</v>
      </c>
      <c r="L95" s="80" t="n">
        <v>0</v>
      </c>
      <c r="M95" s="82" t="n">
        <v>0</v>
      </c>
      <c r="N95" s="80" t="n">
        <v>0</v>
      </c>
      <c r="O95" s="81" t="n">
        <v>0</v>
      </c>
      <c r="P95" s="85" t="n">
        <v>0</v>
      </c>
      <c r="Q95" s="8" t="n">
        <v>0</v>
      </c>
      <c r="R95" s="59" t="n">
        <v>0</v>
      </c>
      <c r="S95" s="8" t="n">
        <v>0</v>
      </c>
      <c r="T95" s="59" t="n">
        <v>0</v>
      </c>
      <c r="U95" s="8" t="n">
        <v>0</v>
      </c>
      <c r="V95" s="59" t="n">
        <v>0</v>
      </c>
      <c r="W95" s="8" t="n">
        <v>0</v>
      </c>
      <c r="X95" s="59" t="n">
        <v>0</v>
      </c>
      <c r="Y95" s="8" t="n">
        <v>0</v>
      </c>
      <c r="Z95" s="59" t="n">
        <v>0</v>
      </c>
      <c r="AA95" s="8" t="n">
        <v>0</v>
      </c>
      <c r="AB95" s="62" t="n">
        <v>0</v>
      </c>
      <c r="AC95" s="8" t="n">
        <v>0</v>
      </c>
      <c r="AD95" s="59" t="n">
        <v>0</v>
      </c>
      <c r="AE95" s="8" t="n">
        <v>0</v>
      </c>
      <c r="AF95" s="59" t="n">
        <v>0</v>
      </c>
      <c r="AG95" s="8" t="n">
        <v>0</v>
      </c>
      <c r="AH95" s="59" t="n">
        <v>0</v>
      </c>
      <c r="AI95" s="8" t="n">
        <v>0</v>
      </c>
      <c r="AJ95" s="59" t="n">
        <v>0</v>
      </c>
      <c r="AK95" s="8" t="n">
        <v>0</v>
      </c>
      <c r="AL95" s="59" t="n">
        <v>0</v>
      </c>
      <c r="AM95" s="8" t="n">
        <v>0</v>
      </c>
      <c r="AN95" s="59" t="n">
        <v>0</v>
      </c>
      <c r="AO95" s="77" t="n">
        <v>0</v>
      </c>
      <c r="AP95" s="65" t="n">
        <v>0</v>
      </c>
    </row>
    <row r="96" customFormat="false" ht="12.75" hidden="false" customHeight="false" outlineLevel="0" collapsed="false">
      <c r="A96" s="106" t="n">
        <v>82</v>
      </c>
      <c r="B96" s="107" t="s">
        <v>195</v>
      </c>
      <c r="C96" s="109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0" t="s">
        <v>52</v>
      </c>
      <c r="O96" s="81" t="s">
        <v>52</v>
      </c>
      <c r="P96" s="85" t="s">
        <v>52</v>
      </c>
      <c r="Q96" s="8" t="n">
        <v>0.0064373373</v>
      </c>
      <c r="R96" s="59" t="n">
        <v>-0.002979729</v>
      </c>
      <c r="S96" s="8" t="n">
        <v>-0.003446334</v>
      </c>
      <c r="T96" s="59" t="n">
        <v>0.006720171</v>
      </c>
      <c r="U96" s="8" t="n">
        <v>0.4030878249</v>
      </c>
      <c r="V96" s="59" t="n">
        <v>0.0471342558</v>
      </c>
      <c r="W96" s="8" t="n">
        <v>0.0187383229</v>
      </c>
      <c r="X96" s="59" t="n">
        <v>0.0559643933</v>
      </c>
      <c r="Y96" s="8" t="n">
        <v>0.5316562423</v>
      </c>
      <c r="Z96" s="59" t="n">
        <v>1.5620553391</v>
      </c>
      <c r="AA96" s="8" t="n">
        <v>0.1180698601</v>
      </c>
      <c r="AB96" s="62" t="n">
        <v>19.403657427</v>
      </c>
      <c r="AC96" s="8" t="n">
        <v>0.0127240936</v>
      </c>
      <c r="AD96" s="59" t="n">
        <v>-0.005436411</v>
      </c>
      <c r="AE96" s="8" t="n">
        <v>-0.004564917</v>
      </c>
      <c r="AF96" s="59" t="n">
        <v>0.0161821548</v>
      </c>
      <c r="AG96" s="8" t="n">
        <v>0.5459176617</v>
      </c>
      <c r="AH96" s="59" t="n">
        <v>0.0663755285</v>
      </c>
      <c r="AI96" s="8" t="n">
        <v>0.0359691877</v>
      </c>
      <c r="AJ96" s="59" t="n">
        <v>0.1443045238</v>
      </c>
      <c r="AK96" s="8" t="n">
        <v>0.8114718221</v>
      </c>
      <c r="AL96" s="59" t="n">
        <v>2.2112202521</v>
      </c>
      <c r="AM96" s="8" t="n">
        <v>0.1821224416</v>
      </c>
      <c r="AN96" s="59" t="n">
        <v>0.0033297463</v>
      </c>
      <c r="AO96" s="77" t="n">
        <v>0.99692401</v>
      </c>
      <c r="AP96" s="65" t="n">
        <v>24.139725703</v>
      </c>
    </row>
    <row r="97" customFormat="false" ht="22.5" hidden="false" customHeight="false" outlineLevel="0" collapsed="false">
      <c r="A97" s="106" t="n">
        <v>83</v>
      </c>
      <c r="B97" s="107" t="s">
        <v>197</v>
      </c>
      <c r="C97" s="109" t="s">
        <v>198</v>
      </c>
      <c r="D97" s="80" t="n">
        <v>0.0020517031</v>
      </c>
      <c r="E97" s="81" t="n">
        <v>-0.000410341</v>
      </c>
      <c r="F97" s="80" t="n">
        <v>-0.004103406</v>
      </c>
      <c r="G97" s="81" t="n">
        <v>0.0012310219</v>
      </c>
      <c r="H97" s="80" t="n">
        <v>0.3274518123</v>
      </c>
      <c r="I97" s="81" t="n">
        <v>0.0414444023</v>
      </c>
      <c r="J97" s="80" t="n">
        <v>0.0036930656</v>
      </c>
      <c r="K97" s="81" t="n">
        <v>0.1518260283</v>
      </c>
      <c r="L97" s="80" t="n">
        <v>0.5231842866</v>
      </c>
      <c r="M97" s="82" t="n">
        <v>1</v>
      </c>
      <c r="N97" s="80" t="n">
        <v>0.0275868102</v>
      </c>
      <c r="O97" s="81" t="n">
        <v>0.2306018529</v>
      </c>
      <c r="P97" s="85" t="n">
        <v>71.4221</v>
      </c>
      <c r="Q97" s="8" t="n">
        <v>0.0047693044</v>
      </c>
      <c r="R97" s="59" t="n">
        <v>-0.002884707</v>
      </c>
      <c r="S97" s="8" t="n">
        <v>-0.005234226</v>
      </c>
      <c r="T97" s="59" t="n">
        <v>0.0056334483</v>
      </c>
      <c r="U97" s="8" t="n">
        <v>0.4284881185</v>
      </c>
      <c r="V97" s="59" t="n">
        <v>0.0532006987</v>
      </c>
      <c r="W97" s="8" t="n">
        <v>0.0152171429</v>
      </c>
      <c r="X97" s="59" t="n">
        <v>0.2073577533</v>
      </c>
      <c r="Y97" s="8" t="n">
        <v>0.7065475335</v>
      </c>
      <c r="Z97" s="59" t="n">
        <v>1.4303968549</v>
      </c>
      <c r="AA97" s="8" t="n">
        <v>0.0607957781</v>
      </c>
      <c r="AB97" s="62" t="n">
        <v>75.691166638</v>
      </c>
      <c r="AC97" s="8" t="n">
        <v>0.0089955198</v>
      </c>
      <c r="AD97" s="59" t="n">
        <v>-0.004622791</v>
      </c>
      <c r="AE97" s="8" t="n">
        <v>-0.00596364</v>
      </c>
      <c r="AF97" s="59" t="n">
        <v>0.0119248851</v>
      </c>
      <c r="AG97" s="8" t="n">
        <v>0.5242559896</v>
      </c>
      <c r="AH97" s="59" t="n">
        <v>0.0659650888</v>
      </c>
      <c r="AI97" s="8" t="n">
        <v>0.0260787615</v>
      </c>
      <c r="AJ97" s="59" t="n">
        <v>0.2673039867</v>
      </c>
      <c r="AK97" s="8" t="n">
        <v>0.8939377999</v>
      </c>
      <c r="AL97" s="59" t="n">
        <v>1.8641644007</v>
      </c>
      <c r="AM97" s="8" t="n">
        <v>0.1018747338</v>
      </c>
      <c r="AN97" s="59" t="n">
        <v>0.0019891347</v>
      </c>
      <c r="AO97" s="77" t="n">
        <v>0.9978016684</v>
      </c>
      <c r="AP97" s="65" t="n">
        <v>78.823907966</v>
      </c>
    </row>
    <row r="98" customFormat="false" ht="22.5" hidden="false" customHeight="false" outlineLevel="0" collapsed="false">
      <c r="A98" s="106" t="n">
        <v>84</v>
      </c>
      <c r="B98" s="107" t="s">
        <v>199</v>
      </c>
      <c r="C98" s="109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37170177</v>
      </c>
      <c r="R98" s="59" t="n">
        <v>-0.002718464</v>
      </c>
      <c r="S98" s="8" t="n">
        <v>-0.007276794</v>
      </c>
      <c r="T98" s="59" t="n">
        <v>0.0076208161</v>
      </c>
      <c r="U98" s="8" t="n">
        <v>0.3939041907</v>
      </c>
      <c r="V98" s="59" t="n">
        <v>0.0483650298</v>
      </c>
      <c r="W98" s="8" t="n">
        <v>0.0081860763</v>
      </c>
      <c r="X98" s="59" t="n">
        <v>0.0404347291</v>
      </c>
      <c r="Y98" s="8" t="n">
        <v>0.4922326021</v>
      </c>
      <c r="Z98" s="59" t="n">
        <v>1.2667900544</v>
      </c>
      <c r="AA98" s="8" t="n">
        <v>0.0981461369</v>
      </c>
      <c r="AB98" s="62" t="n">
        <v>45.696834118</v>
      </c>
      <c r="AC98" s="8" t="n">
        <v>0.0089583758</v>
      </c>
      <c r="AD98" s="59" t="n">
        <v>-0.004895732</v>
      </c>
      <c r="AE98" s="8" t="n">
        <v>-0.007965306</v>
      </c>
      <c r="AF98" s="59" t="n">
        <v>0.0184827666</v>
      </c>
      <c r="AG98" s="8" t="n">
        <v>0.5289023998</v>
      </c>
      <c r="AH98" s="59" t="n">
        <v>0.0665574648</v>
      </c>
      <c r="AI98" s="8" t="n">
        <v>0.0168311293</v>
      </c>
      <c r="AJ98" s="59" t="n">
        <v>0.1444974291</v>
      </c>
      <c r="AK98" s="8" t="n">
        <v>0.7713685277</v>
      </c>
      <c r="AL98" s="59" t="n">
        <v>1.9101495975</v>
      </c>
      <c r="AM98" s="8" t="n">
        <v>0.1766824301</v>
      </c>
      <c r="AN98" s="59" t="n">
        <v>0.0478987671</v>
      </c>
      <c r="AO98" s="77" t="n">
        <v>0.9959497248</v>
      </c>
      <c r="AP98" s="65" t="n">
        <v>49.75598428</v>
      </c>
    </row>
    <row r="99" customFormat="false" ht="12.75" hidden="false" customHeight="false" outlineLevel="0" collapsed="false">
      <c r="A99" s="106" t="n">
        <v>85</v>
      </c>
      <c r="B99" s="107" t="s">
        <v>201</v>
      </c>
      <c r="C99" s="109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055268143</v>
      </c>
      <c r="R99" s="59" t="n">
        <v>-0.003086216</v>
      </c>
      <c r="S99" s="8" t="n">
        <v>-0.004050407</v>
      </c>
      <c r="T99" s="59" t="n">
        <v>0.0320055019</v>
      </c>
      <c r="U99" s="8" t="n">
        <v>0.3051329404</v>
      </c>
      <c r="V99" s="59" t="n">
        <v>0.0415749159</v>
      </c>
      <c r="W99" s="8" t="n">
        <v>0.0322296269</v>
      </c>
      <c r="X99" s="59" t="n">
        <v>0.1550172784</v>
      </c>
      <c r="Y99" s="8" t="n">
        <v>0.564350455</v>
      </c>
      <c r="Z99" s="59" t="n">
        <v>1.5505094057</v>
      </c>
      <c r="AA99" s="8" t="n">
        <v>0.1070648051</v>
      </c>
      <c r="AB99" s="62" t="n">
        <v>9.4886494119</v>
      </c>
      <c r="AC99" s="8" t="n">
        <v>0.0120726193</v>
      </c>
      <c r="AD99" s="59" t="n">
        <v>-0.005950687</v>
      </c>
      <c r="AE99" s="8" t="n">
        <v>-0.004723162</v>
      </c>
      <c r="AF99" s="59" t="n">
        <v>0.0433524581</v>
      </c>
      <c r="AG99" s="8" t="n">
        <v>0.4238179997</v>
      </c>
      <c r="AH99" s="59" t="n">
        <v>0.0579748729</v>
      </c>
      <c r="AI99" s="8" t="n">
        <v>0.0447883014</v>
      </c>
      <c r="AJ99" s="59" t="n">
        <v>0.2469655278</v>
      </c>
      <c r="AK99" s="8" t="n">
        <v>0.8182979307</v>
      </c>
      <c r="AL99" s="59" t="n">
        <v>2.1389253372</v>
      </c>
      <c r="AM99" s="8" t="n">
        <v>0.1682804376</v>
      </c>
      <c r="AN99" s="59" t="n">
        <v>0.0098481112</v>
      </c>
      <c r="AO99" s="77" t="n">
        <v>0.9964264795</v>
      </c>
      <c r="AP99" s="65" t="n">
        <v>13.160052396</v>
      </c>
    </row>
    <row r="100" customFormat="false" ht="12.75" hidden="false" customHeight="false" outlineLevel="0" collapsed="false">
      <c r="A100" s="106" t="n">
        <v>86</v>
      </c>
      <c r="B100" s="107" t="s">
        <v>203</v>
      </c>
      <c r="C100" s="109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</v>
      </c>
      <c r="R100" s="59" t="n">
        <v>0</v>
      </c>
      <c r="S100" s="8" t="n">
        <v>0</v>
      </c>
      <c r="T100" s="59" t="n">
        <v>0</v>
      </c>
      <c r="U100" s="8" t="n">
        <v>0.8819599109</v>
      </c>
      <c r="V100" s="59" t="n">
        <v>0.1180400891</v>
      </c>
      <c r="W100" s="8" t="n">
        <v>0</v>
      </c>
      <c r="X100" s="59" t="n">
        <v>0</v>
      </c>
      <c r="Y100" s="8" t="n">
        <v>1</v>
      </c>
      <c r="Z100" s="59" t="n">
        <v>1</v>
      </c>
      <c r="AA100" s="8" t="n">
        <v>0</v>
      </c>
      <c r="AB100" s="62" t="n">
        <v>13.1503</v>
      </c>
      <c r="AC100" s="8" t="n">
        <v>0</v>
      </c>
      <c r="AD100" s="59" t="n">
        <v>0</v>
      </c>
      <c r="AE100" s="8" t="n">
        <v>0</v>
      </c>
      <c r="AF100" s="59" t="n">
        <v>0</v>
      </c>
      <c r="AG100" s="8" t="n">
        <v>0.8819599109</v>
      </c>
      <c r="AH100" s="59" t="n">
        <v>0.1180400891</v>
      </c>
      <c r="AI100" s="8" t="n">
        <v>0</v>
      </c>
      <c r="AJ100" s="59" t="n">
        <v>0</v>
      </c>
      <c r="AK100" s="8" t="n">
        <v>1</v>
      </c>
      <c r="AL100" s="59" t="n">
        <v>1</v>
      </c>
      <c r="AM100" s="8" t="n">
        <v>0</v>
      </c>
      <c r="AN100" s="59" t="n">
        <v>0</v>
      </c>
      <c r="AO100" s="77" t="n">
        <v>1</v>
      </c>
      <c r="AP100" s="65" t="n">
        <v>13.1503</v>
      </c>
    </row>
    <row r="101" customFormat="false" ht="12.75" hidden="false" customHeight="false" outlineLevel="0" collapsed="false">
      <c r="A101" s="106" t="n">
        <v>87</v>
      </c>
      <c r="B101" s="107" t="s">
        <v>205</v>
      </c>
      <c r="C101" s="109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034520851</v>
      </c>
      <c r="R101" s="59" t="n">
        <v>-0.007880782</v>
      </c>
      <c r="S101" s="8" t="n">
        <v>-0.001950275</v>
      </c>
      <c r="T101" s="59" t="n">
        <v>0.0117150878</v>
      </c>
      <c r="U101" s="8" t="n">
        <v>0.288686827</v>
      </c>
      <c r="V101" s="59" t="n">
        <v>0.041417529</v>
      </c>
      <c r="W101" s="8" t="n">
        <v>0.0188669965</v>
      </c>
      <c r="X101" s="59" t="n">
        <v>0.3012902653</v>
      </c>
      <c r="Y101" s="8" t="n">
        <v>0.6555977336</v>
      </c>
      <c r="Z101" s="59" t="n">
        <v>1.4530737834</v>
      </c>
      <c r="AA101" s="8" t="n">
        <v>0.1423243722</v>
      </c>
      <c r="AB101" s="62" t="n">
        <v>7.5284260121</v>
      </c>
      <c r="AC101" s="8" t="n">
        <v>0.0072313817</v>
      </c>
      <c r="AD101" s="59" t="n">
        <v>-0.009730733</v>
      </c>
      <c r="AE101" s="8" t="n">
        <v>-0.002889541</v>
      </c>
      <c r="AF101" s="59" t="n">
        <v>0.0179370527</v>
      </c>
      <c r="AG101" s="8" t="n">
        <v>0.367772163</v>
      </c>
      <c r="AH101" s="59" t="n">
        <v>0.0534528137</v>
      </c>
      <c r="AI101" s="8" t="n">
        <v>0.0265470418</v>
      </c>
      <c r="AJ101" s="59" t="n">
        <v>0.3514304411</v>
      </c>
      <c r="AK101" s="8" t="n">
        <v>0.8117506209</v>
      </c>
      <c r="AL101" s="59" t="n">
        <v>1.8113305298</v>
      </c>
      <c r="AM101" s="8" t="n">
        <v>0.1816847498</v>
      </c>
      <c r="AN101" s="59" t="n">
        <v>0.0027396559</v>
      </c>
      <c r="AO101" s="77" t="n">
        <v>0.9961750266</v>
      </c>
      <c r="AP101" s="65" t="n">
        <v>9.990104359</v>
      </c>
    </row>
    <row r="102" customFormat="false" ht="12.75" hidden="false" customHeight="false" outlineLevel="0" collapsed="false">
      <c r="A102" s="106" t="n">
        <v>88</v>
      </c>
      <c r="B102" s="107" t="s">
        <v>207</v>
      </c>
      <c r="C102" s="109" t="s">
        <v>208</v>
      </c>
      <c r="D102" s="80" t="s">
        <v>52</v>
      </c>
      <c r="E102" s="81" t="s">
        <v>52</v>
      </c>
      <c r="F102" s="80" t="s">
        <v>52</v>
      </c>
      <c r="G102" s="81" t="s">
        <v>52</v>
      </c>
      <c r="H102" s="80" t="s">
        <v>52</v>
      </c>
      <c r="I102" s="81" t="s">
        <v>52</v>
      </c>
      <c r="J102" s="80" t="s">
        <v>52</v>
      </c>
      <c r="K102" s="81" t="s">
        <v>52</v>
      </c>
      <c r="L102" s="80" t="s">
        <v>52</v>
      </c>
      <c r="M102" s="82" t="s">
        <v>52</v>
      </c>
      <c r="N102" s="80" t="s">
        <v>52</v>
      </c>
      <c r="O102" s="81" t="s">
        <v>52</v>
      </c>
      <c r="P102" s="85" t="s">
        <v>52</v>
      </c>
      <c r="Q102" s="8" t="n">
        <v>0.0038291115</v>
      </c>
      <c r="R102" s="59" t="n">
        <v>-0.005574256</v>
      </c>
      <c r="S102" s="8" t="n">
        <v>-0.004822774</v>
      </c>
      <c r="T102" s="59" t="n">
        <v>0.0157824676</v>
      </c>
      <c r="U102" s="8" t="n">
        <v>0.3077901932</v>
      </c>
      <c r="V102" s="59" t="n">
        <v>0.041466316</v>
      </c>
      <c r="W102" s="8" t="n">
        <v>0.0063519202</v>
      </c>
      <c r="X102" s="59" t="n">
        <v>0.0323018163</v>
      </c>
      <c r="Y102" s="8" t="n">
        <v>0.397124795</v>
      </c>
      <c r="Z102" s="59" t="n">
        <v>1.3943743864</v>
      </c>
      <c r="AA102" s="8" t="n">
        <v>0.2623913083</v>
      </c>
      <c r="AB102" s="62" t="n">
        <v>8.2184936913</v>
      </c>
      <c r="AC102" s="8" t="n">
        <v>0.0103221327</v>
      </c>
      <c r="AD102" s="59" t="n">
        <v>-0.007999981</v>
      </c>
      <c r="AE102" s="8" t="n">
        <v>-0.005417555</v>
      </c>
      <c r="AF102" s="59" t="n">
        <v>0.0260439993</v>
      </c>
      <c r="AG102" s="8" t="n">
        <v>0.425242889</v>
      </c>
      <c r="AH102" s="59" t="n">
        <v>0.0571785706</v>
      </c>
      <c r="AI102" s="8" t="n">
        <v>0.0157101112</v>
      </c>
      <c r="AJ102" s="59" t="n">
        <v>0.1212515998</v>
      </c>
      <c r="AK102" s="8" t="n">
        <v>0.6423317666</v>
      </c>
      <c r="AL102" s="59" t="n">
        <v>1.9498710956</v>
      </c>
      <c r="AM102" s="8" t="n">
        <v>0.32713918</v>
      </c>
      <c r="AN102" s="59" t="n">
        <v>0.0270086287</v>
      </c>
      <c r="AO102" s="77" t="n">
        <v>0.9964795754</v>
      </c>
      <c r="AP102" s="65" t="n">
        <v>11.715227399</v>
      </c>
    </row>
    <row r="103" customFormat="false" ht="22.5" hidden="false" customHeight="false" outlineLevel="0" collapsed="false">
      <c r="A103" s="106" t="n">
        <v>89</v>
      </c>
      <c r="B103" s="107" t="s">
        <v>209</v>
      </c>
      <c r="C103" s="109" t="s">
        <v>210</v>
      </c>
      <c r="D103" s="80" t="n">
        <v>0.0004773995</v>
      </c>
      <c r="E103" s="81" t="n">
        <v>-8.68E-005</v>
      </c>
      <c r="F103" s="80" t="n">
        <v>-0.001193499</v>
      </c>
      <c r="G103" s="81" t="n">
        <v>0.0040578961</v>
      </c>
      <c r="H103" s="80" t="n">
        <v>0.1975783085</v>
      </c>
      <c r="I103" s="81" t="n">
        <v>0.0253672754</v>
      </c>
      <c r="J103" s="80" t="n">
        <v>0</v>
      </c>
      <c r="K103" s="81" t="n">
        <v>0.0936354093</v>
      </c>
      <c r="L103" s="80" t="n">
        <v>0.3198359901</v>
      </c>
      <c r="M103" s="82" t="n">
        <v>1</v>
      </c>
      <c r="N103" s="80" t="n">
        <v>0.0555450429</v>
      </c>
      <c r="O103" s="81" t="n">
        <v>0.0202807075</v>
      </c>
      <c r="P103" s="85" t="n">
        <v>5.2277</v>
      </c>
      <c r="Q103" s="8" t="n">
        <v>0.0025262368</v>
      </c>
      <c r="R103" s="59" t="n">
        <v>-0.002029168</v>
      </c>
      <c r="S103" s="8" t="n">
        <v>-0.002324026</v>
      </c>
      <c r="T103" s="59" t="n">
        <v>0.0094023962</v>
      </c>
      <c r="U103" s="8" t="n">
        <v>0.2835573834</v>
      </c>
      <c r="V103" s="59" t="n">
        <v>0.0360121616</v>
      </c>
      <c r="W103" s="8" t="n">
        <v>0.0038424687</v>
      </c>
      <c r="X103" s="59" t="n">
        <v>0.1233789426</v>
      </c>
      <c r="Y103" s="8" t="n">
        <v>0.4543663959</v>
      </c>
      <c r="Z103" s="59" t="n">
        <v>1.3570694181</v>
      </c>
      <c r="AA103" s="8" t="n">
        <v>0.1126028987</v>
      </c>
      <c r="AB103" s="62" t="n">
        <v>7.9187807572</v>
      </c>
      <c r="AC103" s="8" t="n">
        <v>0.0080751187</v>
      </c>
      <c r="AD103" s="59" t="n">
        <v>-0.00417106</v>
      </c>
      <c r="AE103" s="8" t="n">
        <v>-0.002970034</v>
      </c>
      <c r="AF103" s="59" t="n">
        <v>0.0231707647</v>
      </c>
      <c r="AG103" s="8" t="n">
        <v>0.4312358988</v>
      </c>
      <c r="AH103" s="59" t="n">
        <v>0.0574053532</v>
      </c>
      <c r="AI103" s="8" t="n">
        <v>0.0120485601</v>
      </c>
      <c r="AJ103" s="59" t="n">
        <v>0.2623690736</v>
      </c>
      <c r="AK103" s="8" t="n">
        <v>0.7871636746</v>
      </c>
      <c r="AL103" s="59" t="n">
        <v>2.0963771087</v>
      </c>
      <c r="AM103" s="8" t="n">
        <v>0.1994544267</v>
      </c>
      <c r="AN103" s="59" t="n">
        <v>0.0056471264</v>
      </c>
      <c r="AO103" s="77" t="n">
        <v>0.9922652277</v>
      </c>
      <c r="AP103" s="65" t="n">
        <v>11.946382137</v>
      </c>
    </row>
    <row r="104" customFormat="false" ht="22.5" hidden="false" customHeight="false" outlineLevel="0" collapsed="false">
      <c r="A104" s="106" t="n">
        <v>90</v>
      </c>
      <c r="B104" s="107" t="s">
        <v>211</v>
      </c>
      <c r="C104" s="109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.8847117794</v>
      </c>
      <c r="V104" s="59" t="n">
        <v>0.1152882206</v>
      </c>
      <c r="W104" s="8" t="n">
        <v>0</v>
      </c>
      <c r="X104" s="59" t="n">
        <v>0</v>
      </c>
      <c r="Y104" s="8" t="n">
        <v>1</v>
      </c>
      <c r="Z104" s="59" t="n">
        <v>1</v>
      </c>
      <c r="AA104" s="8" t="n">
        <v>0</v>
      </c>
      <c r="AB104" s="62" t="n">
        <v>40.4301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.8847117794</v>
      </c>
      <c r="AH104" s="59" t="n">
        <v>0.1152882206</v>
      </c>
      <c r="AI104" s="8" t="n">
        <v>0</v>
      </c>
      <c r="AJ104" s="59" t="n">
        <v>0</v>
      </c>
      <c r="AK104" s="8" t="n">
        <v>1</v>
      </c>
      <c r="AL104" s="59" t="n">
        <v>1</v>
      </c>
      <c r="AM104" s="8" t="n">
        <v>0</v>
      </c>
      <c r="AN104" s="59" t="n">
        <v>0</v>
      </c>
      <c r="AO104" s="77" t="n">
        <v>1</v>
      </c>
      <c r="AP104" s="65" t="n">
        <v>40.4301</v>
      </c>
    </row>
    <row r="105" customFormat="false" ht="22.5" hidden="false" customHeight="false" outlineLevel="0" collapsed="false">
      <c r="A105" s="106" t="n">
        <v>91</v>
      </c>
      <c r="B105" s="107" t="s">
        <v>213</v>
      </c>
      <c r="C105" s="109" t="s">
        <v>214</v>
      </c>
      <c r="D105" s="80" t="n">
        <v>0</v>
      </c>
      <c r="E105" s="81" t="n">
        <v>0</v>
      </c>
      <c r="F105" s="80" t="n">
        <v>0</v>
      </c>
      <c r="G105" s="81" t="n">
        <v>0</v>
      </c>
      <c r="H105" s="80" t="n">
        <v>0</v>
      </c>
      <c r="I105" s="81" t="n">
        <v>0</v>
      </c>
      <c r="J105" s="80" t="n">
        <v>0</v>
      </c>
      <c r="K105" s="81" t="n">
        <v>0</v>
      </c>
      <c r="L105" s="80" t="n">
        <v>0</v>
      </c>
      <c r="M105" s="82" t="n">
        <v>0</v>
      </c>
      <c r="N105" s="80" t="n">
        <v>0</v>
      </c>
      <c r="O105" s="81" t="n">
        <v>0</v>
      </c>
      <c r="P105" s="85" t="n">
        <v>0</v>
      </c>
      <c r="Q105" s="8" t="n">
        <v>0</v>
      </c>
      <c r="R105" s="59" t="n">
        <v>0</v>
      </c>
      <c r="S105" s="8" t="n">
        <v>0</v>
      </c>
      <c r="T105" s="59" t="n">
        <v>0</v>
      </c>
      <c r="U105" s="8" t="n">
        <v>0</v>
      </c>
      <c r="V105" s="59" t="n">
        <v>0</v>
      </c>
      <c r="W105" s="8" t="n">
        <v>0</v>
      </c>
      <c r="X105" s="59" t="n">
        <v>0</v>
      </c>
      <c r="Y105" s="8" t="n">
        <v>0</v>
      </c>
      <c r="Z105" s="59" t="n">
        <v>0</v>
      </c>
      <c r="AA105" s="8" t="n">
        <v>0</v>
      </c>
      <c r="AB105" s="62" t="n">
        <v>0</v>
      </c>
      <c r="AC105" s="8" t="n">
        <v>0</v>
      </c>
      <c r="AD105" s="59" t="n">
        <v>0</v>
      </c>
      <c r="AE105" s="8" t="n">
        <v>0</v>
      </c>
      <c r="AF105" s="59" t="n">
        <v>0</v>
      </c>
      <c r="AG105" s="8" t="n">
        <v>0</v>
      </c>
      <c r="AH105" s="59" t="n">
        <v>0</v>
      </c>
      <c r="AI105" s="8" t="n">
        <v>0</v>
      </c>
      <c r="AJ105" s="59" t="n">
        <v>0</v>
      </c>
      <c r="AK105" s="8" t="n">
        <v>0</v>
      </c>
      <c r="AL105" s="59" t="n">
        <v>0</v>
      </c>
      <c r="AM105" s="8" t="n">
        <v>0</v>
      </c>
      <c r="AN105" s="59" t="n">
        <v>0</v>
      </c>
      <c r="AO105" s="77" t="n">
        <v>0</v>
      </c>
      <c r="AP105" s="65" t="n">
        <v>0</v>
      </c>
    </row>
    <row r="106" customFormat="false" ht="22.5" hidden="false" customHeight="false" outlineLevel="0" collapsed="false">
      <c r="A106" s="106" t="n">
        <v>92</v>
      </c>
      <c r="B106" s="107" t="s">
        <v>215</v>
      </c>
      <c r="C106" s="109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37786363</v>
      </c>
      <c r="R106" s="59" t="n">
        <v>-0.00402621</v>
      </c>
      <c r="S106" s="8" t="n">
        <v>-0.000956385</v>
      </c>
      <c r="T106" s="59" t="n">
        <v>0.009232031</v>
      </c>
      <c r="U106" s="8" t="n">
        <v>0.3839346791</v>
      </c>
      <c r="V106" s="59" t="n">
        <v>0.048558418</v>
      </c>
      <c r="W106" s="8" t="n">
        <v>0.0055059743</v>
      </c>
      <c r="X106" s="59" t="n">
        <v>0.1540357377</v>
      </c>
      <c r="Y106" s="8" t="n">
        <v>0.6000628818</v>
      </c>
      <c r="Z106" s="59" t="n">
        <v>1.3149840603</v>
      </c>
      <c r="AA106" s="8" t="n">
        <v>0.1487757105</v>
      </c>
      <c r="AB106" s="62" t="n">
        <v>18.476386437</v>
      </c>
      <c r="AC106" s="8" t="n">
        <v>0.0083221437</v>
      </c>
      <c r="AD106" s="59" t="n">
        <v>-0.005788053</v>
      </c>
      <c r="AE106" s="8" t="n">
        <v>-0.001395283</v>
      </c>
      <c r="AF106" s="59" t="n">
        <v>0.0170906456</v>
      </c>
      <c r="AG106" s="8" t="n">
        <v>0.4727930439</v>
      </c>
      <c r="AH106" s="59" t="n">
        <v>0.0603606309</v>
      </c>
      <c r="AI106" s="8" t="n">
        <v>0.0122031851</v>
      </c>
      <c r="AJ106" s="59" t="n">
        <v>0.2215797432</v>
      </c>
      <c r="AK106" s="8" t="n">
        <v>0.7851660565</v>
      </c>
      <c r="AL106" s="59" t="n">
        <v>1.734857373</v>
      </c>
      <c r="AM106" s="8" t="n">
        <v>0.1973803419</v>
      </c>
      <c r="AN106" s="59" t="n">
        <v>0.014453659</v>
      </c>
      <c r="AO106" s="77" t="n">
        <v>0.9970000574</v>
      </c>
      <c r="AP106" s="65" t="n">
        <v>21.039853057</v>
      </c>
    </row>
    <row r="107" customFormat="false" ht="12.75" hidden="false" customHeight="false" outlineLevel="0" collapsed="false">
      <c r="A107" s="106" t="n">
        <v>93</v>
      </c>
      <c r="B107" s="107" t="s">
        <v>217</v>
      </c>
      <c r="C107" s="109" t="s">
        <v>218</v>
      </c>
      <c r="D107" s="80" t="n">
        <v>0.0010926921</v>
      </c>
      <c r="E107" s="81" t="n">
        <v>-0.000474458</v>
      </c>
      <c r="F107" s="80" t="n">
        <v>-0.003738157</v>
      </c>
      <c r="G107" s="81" t="n">
        <v>0.0016534156</v>
      </c>
      <c r="H107" s="80" t="n">
        <v>0.3181027921</v>
      </c>
      <c r="I107" s="81" t="n">
        <v>0.0277198727</v>
      </c>
      <c r="J107" s="80" t="n">
        <v>0</v>
      </c>
      <c r="K107" s="81" t="n">
        <v>0.1416905318</v>
      </c>
      <c r="L107" s="80" t="n">
        <v>0.4860466887</v>
      </c>
      <c r="M107" s="82" t="n">
        <v>1</v>
      </c>
      <c r="N107" s="80" t="n">
        <v>0.0841616965</v>
      </c>
      <c r="O107" s="81" t="n">
        <v>0.047461158</v>
      </c>
      <c r="P107" s="85" t="n">
        <v>13.2524</v>
      </c>
      <c r="Q107" s="8" t="n">
        <v>0.0031386834</v>
      </c>
      <c r="R107" s="59" t="n">
        <v>-0.002516793</v>
      </c>
      <c r="S107" s="8" t="n">
        <v>-0.004383241</v>
      </c>
      <c r="T107" s="59" t="n">
        <v>0.0063143683</v>
      </c>
      <c r="U107" s="8" t="n">
        <v>0.3939873938</v>
      </c>
      <c r="V107" s="59" t="n">
        <v>0.0370643829</v>
      </c>
      <c r="W107" s="8" t="n">
        <v>0.0053808814</v>
      </c>
      <c r="X107" s="59" t="n">
        <v>0.1975993633</v>
      </c>
      <c r="Y107" s="8" t="n">
        <v>0.6365850393</v>
      </c>
      <c r="Z107" s="59" t="n">
        <v>1.2999168613</v>
      </c>
      <c r="AA107" s="8" t="n">
        <v>0.1100243933</v>
      </c>
      <c r="AB107" s="62" t="n">
        <v>15.781085314</v>
      </c>
      <c r="AC107" s="8" t="n">
        <v>0.0064720081</v>
      </c>
      <c r="AD107" s="59" t="n">
        <v>-0.003897102</v>
      </c>
      <c r="AE107" s="8" t="n">
        <v>-0.0048133</v>
      </c>
      <c r="AF107" s="59" t="n">
        <v>0.0135187551</v>
      </c>
      <c r="AG107" s="8" t="n">
        <v>0.480044601</v>
      </c>
      <c r="AH107" s="59" t="n">
        <v>0.0488086908</v>
      </c>
      <c r="AI107" s="8" t="n">
        <v>0.0104824077</v>
      </c>
      <c r="AJ107" s="59" t="n">
        <v>0.2723813784</v>
      </c>
      <c r="AK107" s="8" t="n">
        <v>0.8229974391</v>
      </c>
      <c r="AL107" s="59" t="n">
        <v>1.717516999</v>
      </c>
      <c r="AM107" s="8" t="n">
        <v>0.1614870419</v>
      </c>
      <c r="AN107" s="59" t="n">
        <v>0.0123074341</v>
      </c>
      <c r="AO107" s="77" t="n">
        <v>0.9967919152</v>
      </c>
      <c r="AP107" s="65" t="n">
        <v>18.154718687</v>
      </c>
    </row>
    <row r="108" customFormat="false" ht="12.75" hidden="false" customHeight="false" outlineLevel="0" collapsed="false">
      <c r="A108" s="106" t="n">
        <v>94</v>
      </c>
      <c r="B108" s="107" t="s">
        <v>219</v>
      </c>
      <c r="C108" s="109" t="s">
        <v>220</v>
      </c>
      <c r="D108" s="80" t="s">
        <v>52</v>
      </c>
      <c r="E108" s="81" t="s">
        <v>52</v>
      </c>
      <c r="F108" s="80" t="s">
        <v>52</v>
      </c>
      <c r="G108" s="81" t="s">
        <v>52</v>
      </c>
      <c r="H108" s="80" t="s">
        <v>52</v>
      </c>
      <c r="I108" s="81" t="s">
        <v>52</v>
      </c>
      <c r="J108" s="80" t="s">
        <v>52</v>
      </c>
      <c r="K108" s="81" t="s">
        <v>52</v>
      </c>
      <c r="L108" s="80" t="s">
        <v>52</v>
      </c>
      <c r="M108" s="82" t="s">
        <v>52</v>
      </c>
      <c r="N108" s="80" t="s">
        <v>52</v>
      </c>
      <c r="O108" s="81" t="s">
        <v>52</v>
      </c>
      <c r="P108" s="85" t="s">
        <v>52</v>
      </c>
      <c r="Q108" s="8" t="n">
        <v>0.0022257971</v>
      </c>
      <c r="R108" s="59" t="n">
        <v>-0.00232906</v>
      </c>
      <c r="S108" s="8" t="n">
        <v>-0.010014957</v>
      </c>
      <c r="T108" s="59" t="n">
        <v>0.013843714</v>
      </c>
      <c r="U108" s="8" t="n">
        <v>0.4576102084</v>
      </c>
      <c r="V108" s="59" t="n">
        <v>0.0407886661</v>
      </c>
      <c r="W108" s="8" t="n">
        <v>0.0056023219</v>
      </c>
      <c r="X108" s="59" t="n">
        <v>0.2119901896</v>
      </c>
      <c r="Y108" s="8" t="n">
        <v>0.7197168799</v>
      </c>
      <c r="Z108" s="59" t="n">
        <v>1.2084488682</v>
      </c>
      <c r="AA108" s="8" t="n">
        <v>0.1391016675</v>
      </c>
      <c r="AB108" s="62" t="n">
        <v>17.654028459</v>
      </c>
      <c r="AC108" s="8" t="n">
        <v>0.004059188</v>
      </c>
      <c r="AD108" s="59" t="n">
        <v>-0.003022087</v>
      </c>
      <c r="AE108" s="8" t="n">
        <v>-0.010140908</v>
      </c>
      <c r="AF108" s="59" t="n">
        <v>0.0181581558</v>
      </c>
      <c r="AG108" s="8" t="n">
        <v>0.5098066869</v>
      </c>
      <c r="AH108" s="59" t="n">
        <v>0.0472051053</v>
      </c>
      <c r="AI108" s="8" t="n">
        <v>0.0084002004</v>
      </c>
      <c r="AJ108" s="59" t="n">
        <v>0.2447971757</v>
      </c>
      <c r="AK108" s="8" t="n">
        <v>0.8192635168</v>
      </c>
      <c r="AL108" s="59" t="n">
        <v>1.4270022849</v>
      </c>
      <c r="AM108" s="8" t="n">
        <v>0.1767996452</v>
      </c>
      <c r="AN108" s="59" t="n">
        <v>0.0021941365</v>
      </c>
      <c r="AO108" s="77" t="n">
        <v>0.9982572985</v>
      </c>
      <c r="AP108" s="65" t="n">
        <v>19.145747432</v>
      </c>
    </row>
    <row r="109" customFormat="false" ht="33.75" hidden="false" customHeight="false" outlineLevel="0" collapsed="false">
      <c r="A109" s="106" t="n">
        <v>95</v>
      </c>
      <c r="B109" s="107" t="s">
        <v>221</v>
      </c>
      <c r="C109" s="109" t="s">
        <v>222</v>
      </c>
      <c r="D109" s="80" t="n">
        <v>0.0022016451</v>
      </c>
      <c r="E109" s="81" t="n">
        <v>0</v>
      </c>
      <c r="F109" s="80" t="n">
        <v>-0.000259017</v>
      </c>
      <c r="G109" s="81" t="n">
        <v>0.0532927634</v>
      </c>
      <c r="H109" s="80" t="n">
        <v>0.0352263223</v>
      </c>
      <c r="I109" s="81" t="n">
        <v>0.0068639525</v>
      </c>
      <c r="J109" s="80" t="n">
        <v>0</v>
      </c>
      <c r="K109" s="81" t="n">
        <v>0.1076215951</v>
      </c>
      <c r="L109" s="80" t="n">
        <v>0.2049472614</v>
      </c>
      <c r="M109" s="82" t="n">
        <v>1</v>
      </c>
      <c r="N109" s="80" t="n">
        <v>0.0657055675</v>
      </c>
      <c r="O109" s="81" t="n">
        <v>0.0051407216</v>
      </c>
      <c r="P109" s="85" t="n">
        <v>1.0183</v>
      </c>
      <c r="Q109" s="8" t="n">
        <v>0.0098209109</v>
      </c>
      <c r="R109" s="59" t="n">
        <v>-0.002576324</v>
      </c>
      <c r="S109" s="8" t="n">
        <v>-0.001404679</v>
      </c>
      <c r="T109" s="59" t="n">
        <v>0.0713021289</v>
      </c>
      <c r="U109" s="8" t="n">
        <v>0.143340762</v>
      </c>
      <c r="V109" s="59" t="n">
        <v>0.019994087</v>
      </c>
      <c r="W109" s="8" t="n">
        <v>0.0143731267</v>
      </c>
      <c r="X109" s="59" t="n">
        <v>0.1975522894</v>
      </c>
      <c r="Y109" s="8" t="n">
        <v>0.4524023021</v>
      </c>
      <c r="Z109" s="59" t="n">
        <v>1.6144384927</v>
      </c>
      <c r="AA109" s="8" t="n">
        <v>0.1243805507</v>
      </c>
      <c r="AB109" s="62" t="n">
        <v>5.1443138429</v>
      </c>
      <c r="AC109" s="8" t="n">
        <v>0.0182453253</v>
      </c>
      <c r="AD109" s="59" t="n">
        <v>-0.016130583</v>
      </c>
      <c r="AE109" s="8" t="n">
        <v>-0.002027505</v>
      </c>
      <c r="AF109" s="59" t="n">
        <v>0.0858145468</v>
      </c>
      <c r="AG109" s="8" t="n">
        <v>0.2908596144</v>
      </c>
      <c r="AH109" s="59" t="n">
        <v>0.0390601957</v>
      </c>
      <c r="AI109" s="8" t="n">
        <v>0.0268516869</v>
      </c>
      <c r="AJ109" s="59" t="n">
        <v>0.3152795955</v>
      </c>
      <c r="AK109" s="8" t="n">
        <v>0.7579528759</v>
      </c>
      <c r="AL109" s="59" t="n">
        <v>2.2572176501</v>
      </c>
      <c r="AM109" s="8" t="n">
        <v>0.2015567379</v>
      </c>
      <c r="AN109" s="59" t="n">
        <v>0.0309813753</v>
      </c>
      <c r="AO109" s="77" t="n">
        <v>0.9904909892</v>
      </c>
      <c r="AP109" s="65" t="n">
        <v>9.6355534025</v>
      </c>
    </row>
    <row r="110" customFormat="false" ht="33.75" hidden="false" customHeight="false" outlineLevel="0" collapsed="false">
      <c r="A110" s="106" t="n">
        <v>96</v>
      </c>
      <c r="B110" s="107" t="s">
        <v>223</v>
      </c>
      <c r="C110" s="109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10705801</v>
      </c>
      <c r="R110" s="59" t="n">
        <v>-0.000927058</v>
      </c>
      <c r="S110" s="8" t="n">
        <v>-0.000608526</v>
      </c>
      <c r="T110" s="59" t="n">
        <v>0.0074408346</v>
      </c>
      <c r="U110" s="8" t="n">
        <v>0.0574496645</v>
      </c>
      <c r="V110" s="59" t="n">
        <v>0.0089385734</v>
      </c>
      <c r="W110" s="8" t="n">
        <v>0.0042332225</v>
      </c>
      <c r="X110" s="59" t="n">
        <v>0.0147695362</v>
      </c>
      <c r="Y110" s="8" t="n">
        <v>0.0923668272</v>
      </c>
      <c r="Z110" s="59" t="n">
        <v>1.129354513</v>
      </c>
      <c r="AA110" s="8" t="n">
        <v>0.8543107772</v>
      </c>
      <c r="AB110" s="62" t="n">
        <v>1.5697658104</v>
      </c>
      <c r="AC110" s="8" t="n">
        <v>0.0018965154</v>
      </c>
      <c r="AD110" s="59" t="n">
        <v>-0.001253643</v>
      </c>
      <c r="AE110" s="8" t="n">
        <v>-0.000666444</v>
      </c>
      <c r="AF110" s="59" t="n">
        <v>0.0090474331</v>
      </c>
      <c r="AG110" s="8" t="n">
        <v>0.0788737251</v>
      </c>
      <c r="AH110" s="59" t="n">
        <v>0.011384234</v>
      </c>
      <c r="AI110" s="8" t="n">
        <v>0.0061661718</v>
      </c>
      <c r="AJ110" s="59" t="n">
        <v>0.0257761409</v>
      </c>
      <c r="AK110" s="8" t="n">
        <v>0.1312241339</v>
      </c>
      <c r="AL110" s="59" t="n">
        <v>1.2055057474</v>
      </c>
      <c r="AM110" s="8" t="n">
        <v>0.8638832235</v>
      </c>
      <c r="AN110" s="59" t="n">
        <v>0.0041960947</v>
      </c>
      <c r="AO110" s="77" t="n">
        <v>0.9993034522</v>
      </c>
      <c r="AP110" s="65" t="n">
        <v>2.243357531</v>
      </c>
    </row>
    <row r="111" customFormat="false" ht="12.75" hidden="false" customHeight="false" outlineLevel="0" collapsed="false">
      <c r="A111" s="106" t="n">
        <v>97</v>
      </c>
      <c r="B111" s="107" t="s">
        <v>225</v>
      </c>
      <c r="C111" s="109" t="s">
        <v>226</v>
      </c>
      <c r="D111" s="80" t="s">
        <v>52</v>
      </c>
      <c r="E111" s="81" t="s">
        <v>52</v>
      </c>
      <c r="F111" s="80" t="s">
        <v>52</v>
      </c>
      <c r="G111" s="81" t="s">
        <v>52</v>
      </c>
      <c r="H111" s="80" t="s">
        <v>52</v>
      </c>
      <c r="I111" s="81" t="s">
        <v>52</v>
      </c>
      <c r="J111" s="80" t="s">
        <v>52</v>
      </c>
      <c r="K111" s="81" t="s">
        <v>52</v>
      </c>
      <c r="L111" s="80" t="s">
        <v>52</v>
      </c>
      <c r="M111" s="82" t="s">
        <v>52</v>
      </c>
      <c r="N111" s="80" t="s">
        <v>52</v>
      </c>
      <c r="O111" s="81" t="s">
        <v>52</v>
      </c>
      <c r="P111" s="85" t="s">
        <v>52</v>
      </c>
      <c r="Q111" s="8" t="n">
        <v>0.0018190531</v>
      </c>
      <c r="R111" s="59" t="n">
        <v>-0.00070954</v>
      </c>
      <c r="S111" s="8" t="n">
        <v>-0.000710962</v>
      </c>
      <c r="T111" s="59" t="n">
        <v>0.0112081146</v>
      </c>
      <c r="U111" s="8" t="n">
        <v>0.071591291</v>
      </c>
      <c r="V111" s="59" t="n">
        <v>0.0089073508</v>
      </c>
      <c r="W111" s="8" t="n">
        <v>0.0046019252</v>
      </c>
      <c r="X111" s="59" t="n">
        <v>0.2207456972</v>
      </c>
      <c r="Y111" s="8" t="n">
        <v>0.3174529299</v>
      </c>
      <c r="Z111" s="59" t="n">
        <v>1.2246621928</v>
      </c>
      <c r="AA111" s="8" t="n">
        <v>0.5295919852</v>
      </c>
      <c r="AB111" s="62" t="n">
        <v>2.3475562422</v>
      </c>
      <c r="AC111" s="8" t="n">
        <v>0.0038938679</v>
      </c>
      <c r="AD111" s="59" t="n">
        <v>-0.001369641</v>
      </c>
      <c r="AE111" s="8" t="n">
        <v>-0.000827845</v>
      </c>
      <c r="AF111" s="59" t="n">
        <v>0.0200072879</v>
      </c>
      <c r="AG111" s="8" t="n">
        <v>0.1174237817</v>
      </c>
      <c r="AH111" s="59" t="n">
        <v>0.0146626227</v>
      </c>
      <c r="AI111" s="8" t="n">
        <v>0.0079850028</v>
      </c>
      <c r="AJ111" s="59" t="n">
        <v>0.2635744441</v>
      </c>
      <c r="AK111" s="8" t="n">
        <v>0.4253495207</v>
      </c>
      <c r="AL111" s="59" t="n">
        <v>1.4916790718</v>
      </c>
      <c r="AM111" s="8" t="n">
        <v>0.5695239003</v>
      </c>
      <c r="AN111" s="59" t="n">
        <v>0.0017655751</v>
      </c>
      <c r="AO111" s="77" t="n">
        <v>0.9966389962</v>
      </c>
      <c r="AP111" s="65" t="n">
        <v>3.6606044925</v>
      </c>
    </row>
    <row r="112" customFormat="false" ht="12.75" hidden="false" customHeight="false" outlineLevel="0" collapsed="false">
      <c r="A112" s="106" t="n">
        <v>98</v>
      </c>
      <c r="B112" s="107" t="s">
        <v>227</v>
      </c>
      <c r="C112" s="109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2013695</v>
      </c>
      <c r="R112" s="59" t="n">
        <v>-0.002134426</v>
      </c>
      <c r="S112" s="8" t="n">
        <v>-0.010057516</v>
      </c>
      <c r="T112" s="59" t="n">
        <v>0.4750373383</v>
      </c>
      <c r="U112" s="8" t="n">
        <v>0.1553914932</v>
      </c>
      <c r="V112" s="59" t="n">
        <v>0.0184668415</v>
      </c>
      <c r="W112" s="8" t="n">
        <v>0.0056442418</v>
      </c>
      <c r="X112" s="59" t="n">
        <v>0.1834152628</v>
      </c>
      <c r="Y112" s="8" t="n">
        <v>0.8277769307</v>
      </c>
      <c r="Z112" s="59" t="n">
        <v>1.1912195198</v>
      </c>
      <c r="AA112" s="8" t="n">
        <v>0.0954794143</v>
      </c>
      <c r="AB112" s="62" t="n">
        <v>4.3160236331</v>
      </c>
      <c r="AC112" s="8" t="n">
        <v>0.0032603003</v>
      </c>
      <c r="AD112" s="59" t="n">
        <v>-0.002691539</v>
      </c>
      <c r="AE112" s="8" t="n">
        <v>-0.010150778</v>
      </c>
      <c r="AF112" s="59" t="n">
        <v>0.4777764536</v>
      </c>
      <c r="AG112" s="8" t="n">
        <v>0.1883372608</v>
      </c>
      <c r="AH112" s="59" t="n">
        <v>0.0221585347</v>
      </c>
      <c r="AI112" s="8" t="n">
        <v>0.0081012069</v>
      </c>
      <c r="AJ112" s="59" t="n">
        <v>0.2020740588</v>
      </c>
      <c r="AK112" s="8" t="n">
        <v>0.888865498</v>
      </c>
      <c r="AL112" s="59" t="n">
        <v>1.3092900844</v>
      </c>
      <c r="AM112" s="8" t="n">
        <v>0.1095060127</v>
      </c>
      <c r="AN112" s="59" t="n">
        <v>0.0006985387</v>
      </c>
      <c r="AO112" s="77" t="n">
        <v>0.9990700494</v>
      </c>
      <c r="AP112" s="65" t="n">
        <v>5.3126068792</v>
      </c>
    </row>
    <row r="113" customFormat="false" ht="22.5" hidden="false" customHeight="false" outlineLevel="0" collapsed="false">
      <c r="A113" s="106" t="n">
        <v>99</v>
      </c>
      <c r="B113" s="107" t="s">
        <v>229</v>
      </c>
      <c r="C113" s="109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106" t="n">
        <v>100</v>
      </c>
      <c r="B114" s="107" t="s">
        <v>231</v>
      </c>
      <c r="C114" s="109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029779299</v>
      </c>
      <c r="R114" s="59" t="n">
        <v>-0.004692006</v>
      </c>
      <c r="S114" s="8" t="n">
        <v>-0.011737883</v>
      </c>
      <c r="T114" s="59" t="n">
        <v>0.2165865322</v>
      </c>
      <c r="U114" s="8" t="n">
        <v>0.4272048345</v>
      </c>
      <c r="V114" s="59" t="n">
        <v>0.0523713217</v>
      </c>
      <c r="W114" s="8" t="n">
        <v>0.0095080577</v>
      </c>
      <c r="X114" s="59" t="n">
        <v>0.0665396933</v>
      </c>
      <c r="Y114" s="8" t="n">
        <v>0.7587584806</v>
      </c>
      <c r="Z114" s="59" t="n">
        <v>1.3671633794</v>
      </c>
      <c r="AA114" s="8" t="n">
        <v>0.0730227603</v>
      </c>
      <c r="AB114" s="62" t="n">
        <v>11.674012179</v>
      </c>
      <c r="AC114" s="8" t="n">
        <v>0.0052674041</v>
      </c>
      <c r="AD114" s="59" t="n">
        <v>-0.006046996</v>
      </c>
      <c r="AE114" s="8" t="n">
        <v>-0.011974657</v>
      </c>
      <c r="AF114" s="59" t="n">
        <v>0.222413146</v>
      </c>
      <c r="AG114" s="8" t="n">
        <v>0.4907611514</v>
      </c>
      <c r="AH114" s="59" t="n">
        <v>0.060081906</v>
      </c>
      <c r="AI114" s="8" t="n">
        <v>0.0130786648</v>
      </c>
      <c r="AJ114" s="59" t="n">
        <v>0.1148885585</v>
      </c>
      <c r="AK114" s="8" t="n">
        <v>0.8884691773</v>
      </c>
      <c r="AL114" s="59" t="n">
        <v>1.6280458027</v>
      </c>
      <c r="AM114" s="8" t="n">
        <v>0.1067299019</v>
      </c>
      <c r="AN114" s="59" t="n">
        <v>0.0021820502</v>
      </c>
      <c r="AO114" s="77" t="n">
        <v>0.9973811294</v>
      </c>
      <c r="AP114" s="65" t="n">
        <v>13.538924884</v>
      </c>
    </row>
    <row r="115" customFormat="false" ht="33.75" hidden="false" customHeight="false" outlineLevel="0" collapsed="false">
      <c r="A115" s="106" t="n">
        <v>101</v>
      </c>
      <c r="B115" s="107" t="s">
        <v>233</v>
      </c>
      <c r="C115" s="109" t="s">
        <v>234</v>
      </c>
      <c r="D115" s="80" t="n">
        <v>0</v>
      </c>
      <c r="E115" s="81" t="n">
        <v>0</v>
      </c>
      <c r="F115" s="80" t="n">
        <v>0</v>
      </c>
      <c r="G115" s="81" t="n">
        <v>0</v>
      </c>
      <c r="H115" s="80" t="n">
        <v>0</v>
      </c>
      <c r="I115" s="81" t="n">
        <v>0</v>
      </c>
      <c r="J115" s="80" t="n">
        <v>0</v>
      </c>
      <c r="K115" s="81" t="n">
        <v>0</v>
      </c>
      <c r="L115" s="80" t="n">
        <v>0</v>
      </c>
      <c r="M115" s="82" t="n">
        <v>0</v>
      </c>
      <c r="N115" s="80" t="n">
        <v>0</v>
      </c>
      <c r="O115" s="81" t="n">
        <v>0</v>
      </c>
      <c r="P115" s="85" t="n">
        <v>0</v>
      </c>
      <c r="Q115" s="8" t="n">
        <v>0</v>
      </c>
      <c r="R115" s="59" t="n">
        <v>0</v>
      </c>
      <c r="S115" s="8" t="n">
        <v>0</v>
      </c>
      <c r="T115" s="59" t="n">
        <v>0</v>
      </c>
      <c r="U115" s="8" t="n">
        <v>0</v>
      </c>
      <c r="V115" s="59" t="n">
        <v>0</v>
      </c>
      <c r="W115" s="8" t="n">
        <v>0</v>
      </c>
      <c r="X115" s="59" t="n">
        <v>0</v>
      </c>
      <c r="Y115" s="8" t="n">
        <v>0</v>
      </c>
      <c r="Z115" s="59" t="n">
        <v>0</v>
      </c>
      <c r="AA115" s="8" t="n">
        <v>0</v>
      </c>
      <c r="AB115" s="62" t="n">
        <v>0</v>
      </c>
      <c r="AC115" s="8" t="n">
        <v>0</v>
      </c>
      <c r="AD115" s="59" t="n">
        <v>0</v>
      </c>
      <c r="AE115" s="8" t="n">
        <v>0</v>
      </c>
      <c r="AF115" s="59" t="n">
        <v>0</v>
      </c>
      <c r="AG115" s="8" t="n">
        <v>0</v>
      </c>
      <c r="AH115" s="59" t="n">
        <v>0</v>
      </c>
      <c r="AI115" s="8" t="n">
        <v>0</v>
      </c>
      <c r="AJ115" s="59" t="n">
        <v>0</v>
      </c>
      <c r="AK115" s="8" t="n">
        <v>0</v>
      </c>
      <c r="AL115" s="59" t="n">
        <v>0</v>
      </c>
      <c r="AM115" s="8" t="n">
        <v>0</v>
      </c>
      <c r="AN115" s="59" t="n">
        <v>0</v>
      </c>
      <c r="AO115" s="77" t="n">
        <v>0</v>
      </c>
      <c r="AP115" s="65" t="n">
        <v>0</v>
      </c>
    </row>
    <row r="116" customFormat="false" ht="33.75" hidden="false" customHeight="false" outlineLevel="0" collapsed="false">
      <c r="A116" s="106" t="n">
        <v>102</v>
      </c>
      <c r="B116" s="107" t="s">
        <v>235</v>
      </c>
      <c r="C116" s="109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41928286</v>
      </c>
      <c r="R116" s="59" t="n">
        <v>-0.001762363</v>
      </c>
      <c r="S116" s="8" t="n">
        <v>-0.002358198</v>
      </c>
      <c r="T116" s="59" t="n">
        <v>0.0110363767</v>
      </c>
      <c r="U116" s="8" t="n">
        <v>0.147920203</v>
      </c>
      <c r="V116" s="59" t="n">
        <v>0.0163099174</v>
      </c>
      <c r="W116" s="8" t="n">
        <v>0.0060496654</v>
      </c>
      <c r="X116" s="59" t="n">
        <v>0.2293311196</v>
      </c>
      <c r="Y116" s="8" t="n">
        <v>0.4107195502</v>
      </c>
      <c r="Z116" s="59" t="n">
        <v>1.6538417713</v>
      </c>
      <c r="AA116" s="8" t="n">
        <v>0.076939309</v>
      </c>
      <c r="AB116" s="62" t="n">
        <v>5.4076919847</v>
      </c>
      <c r="AC116" s="8" t="n">
        <v>0.0126076966</v>
      </c>
      <c r="AD116" s="59" t="n">
        <v>-0.005359219</v>
      </c>
      <c r="AE116" s="8" t="n">
        <v>-0.00373162</v>
      </c>
      <c r="AF116" s="59" t="n">
        <v>0.0255319036</v>
      </c>
      <c r="AG116" s="8" t="n">
        <v>0.3184277073</v>
      </c>
      <c r="AH116" s="59" t="n">
        <v>0.0376521152</v>
      </c>
      <c r="AI116" s="8" t="n">
        <v>0.0178795343</v>
      </c>
      <c r="AJ116" s="59" t="n">
        <v>0.4038710822</v>
      </c>
      <c r="AK116" s="8" t="n">
        <v>0.8068791994</v>
      </c>
      <c r="AL116" s="59" t="n">
        <v>2.6474475434</v>
      </c>
      <c r="AM116" s="8" t="n">
        <v>0.171430123</v>
      </c>
      <c r="AN116" s="59" t="n">
        <v>0.0125672245</v>
      </c>
      <c r="AO116" s="77" t="n">
        <v>0.9908765469</v>
      </c>
      <c r="AP116" s="65" t="n">
        <v>10.137602471</v>
      </c>
    </row>
    <row r="117" customFormat="false" ht="22.5" hidden="false" customHeight="false" outlineLevel="0" collapsed="false">
      <c r="A117" s="106" t="n">
        <v>103</v>
      </c>
      <c r="B117" s="107" t="s">
        <v>237</v>
      </c>
      <c r="C117" s="109" t="s">
        <v>238</v>
      </c>
      <c r="D117" s="80" t="n">
        <v>0.001048335</v>
      </c>
      <c r="E117" s="81" t="n">
        <v>-0.008717733</v>
      </c>
      <c r="F117" s="80" t="n">
        <v>-0.008552206</v>
      </c>
      <c r="G117" s="81" t="n">
        <v>0.0024828986</v>
      </c>
      <c r="H117" s="80" t="n">
        <v>0.5792326569</v>
      </c>
      <c r="I117" s="81" t="n">
        <v>0.0575480721</v>
      </c>
      <c r="J117" s="80" t="n">
        <v>0</v>
      </c>
      <c r="K117" s="81" t="n">
        <v>-0.340157109</v>
      </c>
      <c r="L117" s="80" t="n">
        <v>0.2828849144</v>
      </c>
      <c r="M117" s="82" t="n">
        <v>1</v>
      </c>
      <c r="N117" s="80" t="n">
        <v>0.2511177219</v>
      </c>
      <c r="O117" s="81" t="n">
        <v>0.5050300015</v>
      </c>
      <c r="P117" s="85" t="n">
        <v>22.277</v>
      </c>
      <c r="Q117" s="8" t="n">
        <v>0.0039467177</v>
      </c>
      <c r="R117" s="59" t="n">
        <v>-0.011247414</v>
      </c>
      <c r="S117" s="8" t="n">
        <v>-0.010010772</v>
      </c>
      <c r="T117" s="59" t="n">
        <v>0.0079477464</v>
      </c>
      <c r="U117" s="8" t="n">
        <v>0.6845725358</v>
      </c>
      <c r="V117" s="59" t="n">
        <v>0.0683765887</v>
      </c>
      <c r="W117" s="8" t="n">
        <v>0.0094862873</v>
      </c>
      <c r="X117" s="59" t="n">
        <v>-0.288942398</v>
      </c>
      <c r="Y117" s="8" t="n">
        <v>0.4641292919</v>
      </c>
      <c r="Z117" s="59" t="n">
        <v>1.3229317361</v>
      </c>
      <c r="AA117" s="8" t="n">
        <v>0.2779101275</v>
      </c>
      <c r="AB117" s="62" t="n">
        <v>26.08184564</v>
      </c>
      <c r="AC117" s="8" t="n">
        <v>0.0074006685</v>
      </c>
      <c r="AD117" s="59" t="n">
        <v>-0.013152573</v>
      </c>
      <c r="AE117" s="8" t="n">
        <v>-0.01032466</v>
      </c>
      <c r="AF117" s="59" t="n">
        <v>0.0155904804</v>
      </c>
      <c r="AG117" s="8" t="n">
        <v>0.7892630825</v>
      </c>
      <c r="AH117" s="59" t="n">
        <v>0.0804232533</v>
      </c>
      <c r="AI117" s="8" t="n">
        <v>0.0162985291</v>
      </c>
      <c r="AJ117" s="59" t="n">
        <v>-0.232293583</v>
      </c>
      <c r="AK117" s="8" t="n">
        <v>0.653205198</v>
      </c>
      <c r="AL117" s="59" t="n">
        <v>1.7134758196</v>
      </c>
      <c r="AM117" s="8" t="n">
        <v>0.3391925474</v>
      </c>
      <c r="AN117" s="59" t="n">
        <v>0.0052362042</v>
      </c>
      <c r="AO117" s="77" t="n">
        <v>0.9976339496</v>
      </c>
      <c r="AP117" s="65" t="n">
        <v>29.162393951</v>
      </c>
    </row>
    <row r="118" customFormat="false" ht="12.75" hidden="false" customHeight="false" outlineLevel="0" collapsed="false">
      <c r="A118" s="106" t="n">
        <v>104</v>
      </c>
      <c r="B118" s="107" t="s">
        <v>239</v>
      </c>
      <c r="C118" s="109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20311495</v>
      </c>
      <c r="R118" s="59" t="n">
        <v>-0.046910002</v>
      </c>
      <c r="S118" s="8" t="n">
        <v>-0.001570906</v>
      </c>
      <c r="T118" s="59" t="n">
        <v>0.0043607228</v>
      </c>
      <c r="U118" s="8" t="n">
        <v>0.3052913081</v>
      </c>
      <c r="V118" s="59" t="n">
        <v>0.0371777633</v>
      </c>
      <c r="W118" s="8" t="n">
        <v>0.0043288502</v>
      </c>
      <c r="X118" s="59" t="n">
        <v>0.2562711542</v>
      </c>
      <c r="Y118" s="8" t="n">
        <v>0.5609800397</v>
      </c>
      <c r="Z118" s="59" t="n">
        <v>1.2279030777</v>
      </c>
      <c r="AA118" s="8" t="n">
        <v>0.2226306431</v>
      </c>
      <c r="AB118" s="62" t="n">
        <v>11.785252523</v>
      </c>
      <c r="AC118" s="8" t="n">
        <v>0.0047138253</v>
      </c>
      <c r="AD118" s="59" t="n">
        <v>-0.048195062</v>
      </c>
      <c r="AE118" s="8" t="n">
        <v>-0.001792996</v>
      </c>
      <c r="AF118" s="59" t="n">
        <v>0.0118584437</v>
      </c>
      <c r="AG118" s="8" t="n">
        <v>0.3770297174</v>
      </c>
      <c r="AH118" s="59" t="n">
        <v>0.0461973994</v>
      </c>
      <c r="AI118" s="8" t="n">
        <v>0.0084137861</v>
      </c>
      <c r="AJ118" s="59" t="n">
        <v>0.3151268689</v>
      </c>
      <c r="AK118" s="8" t="n">
        <v>0.7133519828</v>
      </c>
      <c r="AL118" s="59" t="n">
        <v>1.5805371356</v>
      </c>
      <c r="AM118" s="8" t="n">
        <v>0.2825502725</v>
      </c>
      <c r="AN118" s="59" t="n">
        <v>0.0015612255</v>
      </c>
      <c r="AO118" s="77" t="n">
        <v>0.9974634808</v>
      </c>
      <c r="AP118" s="65" t="n">
        <v>13.752364103</v>
      </c>
    </row>
    <row r="119" customFormat="false" ht="12.75" hidden="false" customHeight="false" outlineLevel="0" collapsed="false">
      <c r="A119" s="106" t="n">
        <v>105</v>
      </c>
      <c r="B119" s="107" t="s">
        <v>241</v>
      </c>
      <c r="C119" s="109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.0044646305</v>
      </c>
      <c r="R119" s="59" t="n">
        <v>-0.002148103</v>
      </c>
      <c r="S119" s="8" t="n">
        <v>-0.003251439</v>
      </c>
      <c r="T119" s="59" t="n">
        <v>0.0070449336</v>
      </c>
      <c r="U119" s="8" t="n">
        <v>0.3662573932</v>
      </c>
      <c r="V119" s="59" t="n">
        <v>0.0454065605</v>
      </c>
      <c r="W119" s="8" t="n">
        <v>0.0092465501</v>
      </c>
      <c r="X119" s="59" t="n">
        <v>0.2685002156</v>
      </c>
      <c r="Y119" s="8" t="n">
        <v>0.6955207407</v>
      </c>
      <c r="Z119" s="59" t="n">
        <v>1.3348405534</v>
      </c>
      <c r="AA119" s="8" t="n">
        <v>0.1320190633</v>
      </c>
      <c r="AB119" s="62" t="n">
        <v>14.14286941</v>
      </c>
      <c r="AC119" s="8" t="n">
        <v>0.0072790867</v>
      </c>
      <c r="AD119" s="59" t="n">
        <v>-0.0040345</v>
      </c>
      <c r="AE119" s="8" t="n">
        <v>-0.003913795</v>
      </c>
      <c r="AF119" s="59" t="n">
        <v>0.0129826486</v>
      </c>
      <c r="AG119" s="8" t="n">
        <v>0.4334636489</v>
      </c>
      <c r="AH119" s="59" t="n">
        <v>0.0534739258</v>
      </c>
      <c r="AI119" s="8" t="n">
        <v>0.0176720574</v>
      </c>
      <c r="AJ119" s="59" t="n">
        <v>0.309288749</v>
      </c>
      <c r="AK119" s="8" t="n">
        <v>0.8262118213</v>
      </c>
      <c r="AL119" s="59" t="n">
        <v>1.6301501361</v>
      </c>
      <c r="AM119" s="8" t="n">
        <v>0.1690384233</v>
      </c>
      <c r="AN119" s="59" t="n">
        <v>0.0023653962</v>
      </c>
      <c r="AO119" s="77" t="n">
        <v>0.9976156408</v>
      </c>
      <c r="AP119" s="65" t="n">
        <v>16.438661239</v>
      </c>
    </row>
    <row r="120" customFormat="false" ht="22.5" hidden="false" customHeight="false" outlineLevel="0" collapsed="false">
      <c r="A120" s="106" t="n">
        <v>106</v>
      </c>
      <c r="B120" s="107" t="s">
        <v>243</v>
      </c>
      <c r="C120" s="109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38032442</v>
      </c>
      <c r="R120" s="59" t="n">
        <v>-0.004618658</v>
      </c>
      <c r="S120" s="8" t="n">
        <v>-0.00915631</v>
      </c>
      <c r="T120" s="59" t="n">
        <v>0.010763283</v>
      </c>
      <c r="U120" s="8" t="n">
        <v>0.6583996335</v>
      </c>
      <c r="V120" s="59" t="n">
        <v>0.0865131479</v>
      </c>
      <c r="W120" s="8" t="n">
        <v>0.009932985</v>
      </c>
      <c r="X120" s="59" t="n">
        <v>-0.199430219</v>
      </c>
      <c r="Y120" s="8" t="n">
        <v>0.5562071076</v>
      </c>
      <c r="Z120" s="59" t="n">
        <v>1.337082559</v>
      </c>
      <c r="AA120" s="8" t="n">
        <v>0.1304988961</v>
      </c>
      <c r="AB120" s="62" t="n">
        <v>20.507327345</v>
      </c>
      <c r="AC120" s="8" t="n">
        <v>0.0081665445</v>
      </c>
      <c r="AD120" s="59" t="n">
        <v>-0.006327411</v>
      </c>
      <c r="AE120" s="8" t="n">
        <v>-0.009590592</v>
      </c>
      <c r="AF120" s="59" t="n">
        <v>0.0265243723</v>
      </c>
      <c r="AG120" s="8" t="n">
        <v>0.7640204466</v>
      </c>
      <c r="AH120" s="59" t="n">
        <v>0.1002378393</v>
      </c>
      <c r="AI120" s="8" t="n">
        <v>0.0159280633</v>
      </c>
      <c r="AJ120" s="59" t="n">
        <v>-0.101426919</v>
      </c>
      <c r="AK120" s="8" t="n">
        <v>0.797532345</v>
      </c>
      <c r="AL120" s="59" t="n">
        <v>1.8431462577</v>
      </c>
      <c r="AM120" s="8" t="n">
        <v>0.1920671409</v>
      </c>
      <c r="AN120" s="59" t="n">
        <v>0.0071209385</v>
      </c>
      <c r="AO120" s="77" t="n">
        <v>0.9967204244</v>
      </c>
      <c r="AP120" s="65" t="n">
        <v>23.513608612</v>
      </c>
    </row>
    <row r="121" customFormat="false" ht="12.75" hidden="false" customHeight="false" outlineLevel="0" collapsed="false">
      <c r="A121" s="106" t="n">
        <v>107</v>
      </c>
      <c r="B121" s="107" t="s">
        <v>245</v>
      </c>
      <c r="C121" s="109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106" t="n">
        <v>108</v>
      </c>
      <c r="B122" s="107" t="s">
        <v>247</v>
      </c>
      <c r="C122" s="109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27333325</v>
      </c>
      <c r="R122" s="59" t="n">
        <v>-0.001933534</v>
      </c>
      <c r="S122" s="8" t="n">
        <v>-0.002576873</v>
      </c>
      <c r="T122" s="59" t="n">
        <v>0.0154722583</v>
      </c>
      <c r="U122" s="8" t="n">
        <v>0.2034523923</v>
      </c>
      <c r="V122" s="59" t="n">
        <v>0.0240298285</v>
      </c>
      <c r="W122" s="8" t="n">
        <v>0.0066234731</v>
      </c>
      <c r="X122" s="59" t="n">
        <v>0.2389253274</v>
      </c>
      <c r="Y122" s="8" t="n">
        <v>0.4867262056</v>
      </c>
      <c r="Z122" s="59" t="n">
        <v>1.3025986647</v>
      </c>
      <c r="AA122" s="8" t="n">
        <v>0.2634357402</v>
      </c>
      <c r="AB122" s="62" t="n">
        <v>6.0376548371</v>
      </c>
      <c r="AC122" s="8" t="n">
        <v>0.0065490268</v>
      </c>
      <c r="AD122" s="59" t="n">
        <v>-0.003781453</v>
      </c>
      <c r="AE122" s="8" t="n">
        <v>-0.002956919</v>
      </c>
      <c r="AF122" s="59" t="n">
        <v>0.0239225182</v>
      </c>
      <c r="AG122" s="8" t="n">
        <v>0.2922309325</v>
      </c>
      <c r="AH122" s="59" t="n">
        <v>0.0350417297</v>
      </c>
      <c r="AI122" s="8" t="n">
        <v>0.0126931021</v>
      </c>
      <c r="AJ122" s="59" t="n">
        <v>0.3029985063</v>
      </c>
      <c r="AK122" s="8" t="n">
        <v>0.6666974439</v>
      </c>
      <c r="AL122" s="59" t="n">
        <v>1.7202701135</v>
      </c>
      <c r="AM122" s="8" t="n">
        <v>0.322401772</v>
      </c>
      <c r="AN122" s="59" t="n">
        <v>0.0074241655</v>
      </c>
      <c r="AO122" s="77" t="n">
        <v>0.9965233814</v>
      </c>
      <c r="AP122" s="65" t="n">
        <v>8.6049426567</v>
      </c>
    </row>
    <row r="123" customFormat="false" ht="22.5" hidden="false" customHeight="false" outlineLevel="0" collapsed="false">
      <c r="A123" s="106" t="n">
        <v>109</v>
      </c>
      <c r="B123" s="107" t="s">
        <v>249</v>
      </c>
      <c r="C123" s="109" t="s">
        <v>250</v>
      </c>
      <c r="D123" s="80" t="s">
        <v>52</v>
      </c>
      <c r="E123" s="81" t="s">
        <v>52</v>
      </c>
      <c r="F123" s="80" t="s">
        <v>52</v>
      </c>
      <c r="G123" s="81" t="s">
        <v>52</v>
      </c>
      <c r="H123" s="80" t="s">
        <v>52</v>
      </c>
      <c r="I123" s="81" t="s">
        <v>52</v>
      </c>
      <c r="J123" s="80" t="s">
        <v>52</v>
      </c>
      <c r="K123" s="81" t="s">
        <v>52</v>
      </c>
      <c r="L123" s="80" t="s">
        <v>52</v>
      </c>
      <c r="M123" s="82" t="s">
        <v>52</v>
      </c>
      <c r="N123" s="80" t="s">
        <v>52</v>
      </c>
      <c r="O123" s="81" t="s">
        <v>52</v>
      </c>
      <c r="P123" s="85" t="s">
        <v>52</v>
      </c>
      <c r="Q123" s="8" t="n">
        <v>0.002072067</v>
      </c>
      <c r="R123" s="59" t="n">
        <v>-0.001682161</v>
      </c>
      <c r="S123" s="8" t="n">
        <v>-0.002352748</v>
      </c>
      <c r="T123" s="59" t="n">
        <v>0.0171854515</v>
      </c>
      <c r="U123" s="8" t="n">
        <v>0.2601058869</v>
      </c>
      <c r="V123" s="59" t="n">
        <v>0.0274790824</v>
      </c>
      <c r="W123" s="8" t="n">
        <v>0.0034629028</v>
      </c>
      <c r="X123" s="59" t="n">
        <v>0.2133054017</v>
      </c>
      <c r="Y123" s="8" t="n">
        <v>0.5195758835</v>
      </c>
      <c r="Z123" s="59" t="n">
        <v>1.1633500923</v>
      </c>
      <c r="AA123" s="8" t="n">
        <v>0.1229571971</v>
      </c>
      <c r="AB123" s="62" t="n">
        <v>8.1538809232</v>
      </c>
      <c r="AC123" s="8" t="n">
        <v>0.0051263308</v>
      </c>
      <c r="AD123" s="59" t="n">
        <v>-0.002569637</v>
      </c>
      <c r="AE123" s="8" t="n">
        <v>-0.00254</v>
      </c>
      <c r="AF123" s="59" t="n">
        <v>0.0259359635</v>
      </c>
      <c r="AG123" s="8" t="n">
        <v>0.3567662931</v>
      </c>
      <c r="AH123" s="59" t="n">
        <v>0.0391202097</v>
      </c>
      <c r="AI123" s="8" t="n">
        <v>0.0076686915</v>
      </c>
      <c r="AJ123" s="59" t="n">
        <v>0.3313139333</v>
      </c>
      <c r="AK123" s="8" t="n">
        <v>0.7608217841</v>
      </c>
      <c r="AL123" s="59" t="n">
        <v>1.7227679398</v>
      </c>
      <c r="AM123" s="8" t="n">
        <v>0.2127346829</v>
      </c>
      <c r="AN123" s="59" t="n">
        <v>0.023218626</v>
      </c>
      <c r="AO123" s="77" t="n">
        <v>0.996775093</v>
      </c>
      <c r="AP123" s="65" t="n">
        <v>10.618579775</v>
      </c>
    </row>
    <row r="124" customFormat="false" ht="33.75" hidden="false" customHeight="false" outlineLevel="0" collapsed="false">
      <c r="A124" s="106" t="n">
        <v>110</v>
      </c>
      <c r="B124" s="107" t="s">
        <v>251</v>
      </c>
      <c r="C124" s="109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19662268</v>
      </c>
      <c r="R124" s="59" t="n">
        <v>-0.001983151</v>
      </c>
      <c r="S124" s="8" t="n">
        <v>-0.002586484</v>
      </c>
      <c r="T124" s="59" t="n">
        <v>0.0054174881</v>
      </c>
      <c r="U124" s="8" t="n">
        <v>0.4094951726</v>
      </c>
      <c r="V124" s="59" t="n">
        <v>0.0424378735</v>
      </c>
      <c r="W124" s="8" t="n">
        <v>0.0054686073</v>
      </c>
      <c r="X124" s="59" t="n">
        <v>0.3822346999</v>
      </c>
      <c r="Y124" s="8" t="n">
        <v>0.842450433</v>
      </c>
      <c r="Z124" s="59" t="n">
        <v>1.1683805584</v>
      </c>
      <c r="AA124" s="8" t="n">
        <v>0.0748945621</v>
      </c>
      <c r="AB124" s="62" t="n">
        <v>14.336938441</v>
      </c>
      <c r="AC124" s="8" t="n">
        <v>0.0032228785</v>
      </c>
      <c r="AD124" s="59" t="n">
        <v>-0.002645967</v>
      </c>
      <c r="AE124" s="8" t="n">
        <v>-0.00269218</v>
      </c>
      <c r="AF124" s="59" t="n">
        <v>0.0083732831</v>
      </c>
      <c r="AG124" s="8" t="n">
        <v>0.4431853674</v>
      </c>
      <c r="AH124" s="59" t="n">
        <v>0.0462946401</v>
      </c>
      <c r="AI124" s="8" t="n">
        <v>0.007882409</v>
      </c>
      <c r="AJ124" s="59" t="n">
        <v>0.4033281579</v>
      </c>
      <c r="AK124" s="8" t="n">
        <v>0.9069485886</v>
      </c>
      <c r="AL124" s="59" t="n">
        <v>1.296308554</v>
      </c>
      <c r="AM124" s="8" t="n">
        <v>0.0919062702</v>
      </c>
      <c r="AN124" s="59" t="n">
        <v>0.0002570544</v>
      </c>
      <c r="AO124" s="77" t="n">
        <v>0.9991119132</v>
      </c>
      <c r="AP124" s="65" t="n">
        <v>15.358753944</v>
      </c>
    </row>
    <row r="125" customFormat="false" ht="22.5" hidden="false" customHeight="false" outlineLevel="0" collapsed="false">
      <c r="A125" s="106" t="n">
        <v>111</v>
      </c>
      <c r="B125" s="107" t="s">
        <v>253</v>
      </c>
      <c r="C125" s="109" t="s">
        <v>254</v>
      </c>
      <c r="D125" s="80" t="n">
        <v>0</v>
      </c>
      <c r="E125" s="81" t="n">
        <v>0</v>
      </c>
      <c r="F125" s="80" t="n">
        <v>0</v>
      </c>
      <c r="G125" s="81" t="n">
        <v>0</v>
      </c>
      <c r="H125" s="80" t="n">
        <v>0</v>
      </c>
      <c r="I125" s="81" t="n">
        <v>0</v>
      </c>
      <c r="J125" s="80" t="n">
        <v>0</v>
      </c>
      <c r="K125" s="81" t="n">
        <v>0</v>
      </c>
      <c r="L125" s="80" t="n">
        <v>0</v>
      </c>
      <c r="M125" s="82" t="n">
        <v>0</v>
      </c>
      <c r="N125" s="80" t="n">
        <v>0</v>
      </c>
      <c r="O125" s="81" t="n">
        <v>0</v>
      </c>
      <c r="P125" s="85" t="n">
        <v>0</v>
      </c>
      <c r="Q125" s="8" t="n">
        <v>0</v>
      </c>
      <c r="R125" s="59" t="n">
        <v>0</v>
      </c>
      <c r="S125" s="8" t="n">
        <v>0</v>
      </c>
      <c r="T125" s="59" t="n">
        <v>0</v>
      </c>
      <c r="U125" s="8" t="n">
        <v>0</v>
      </c>
      <c r="V125" s="59" t="n">
        <v>0</v>
      </c>
      <c r="W125" s="8" t="n">
        <v>0</v>
      </c>
      <c r="X125" s="59" t="n">
        <v>0</v>
      </c>
      <c r="Y125" s="8" t="n">
        <v>0</v>
      </c>
      <c r="Z125" s="59" t="n">
        <v>0</v>
      </c>
      <c r="AA125" s="8" t="n">
        <v>0</v>
      </c>
      <c r="AB125" s="62" t="n">
        <v>0</v>
      </c>
      <c r="AC125" s="8" t="n">
        <v>0</v>
      </c>
      <c r="AD125" s="59" t="n">
        <v>0</v>
      </c>
      <c r="AE125" s="8" t="n">
        <v>0</v>
      </c>
      <c r="AF125" s="59" t="n">
        <v>0</v>
      </c>
      <c r="AG125" s="8" t="n">
        <v>0</v>
      </c>
      <c r="AH125" s="59" t="n">
        <v>0</v>
      </c>
      <c r="AI125" s="8" t="n">
        <v>0</v>
      </c>
      <c r="AJ125" s="59" t="n">
        <v>0</v>
      </c>
      <c r="AK125" s="8" t="n">
        <v>0</v>
      </c>
      <c r="AL125" s="59" t="n">
        <v>0</v>
      </c>
      <c r="AM125" s="8" t="n">
        <v>0</v>
      </c>
      <c r="AN125" s="59" t="n">
        <v>0</v>
      </c>
      <c r="AO125" s="77" t="n">
        <v>0</v>
      </c>
      <c r="AP125" s="65" t="n">
        <v>0</v>
      </c>
    </row>
    <row r="126" customFormat="false" ht="12.75" hidden="false" customHeight="false" outlineLevel="0" collapsed="false">
      <c r="A126" s="106" t="n">
        <v>112</v>
      </c>
      <c r="B126" s="107" t="s">
        <v>255</v>
      </c>
      <c r="C126" s="109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106" t="n">
        <v>113</v>
      </c>
      <c r="B127" s="107" t="s">
        <v>257</v>
      </c>
      <c r="C127" s="109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21050639</v>
      </c>
      <c r="R127" s="59" t="n">
        <v>-0.00182099</v>
      </c>
      <c r="S127" s="8" t="n">
        <v>-0.002721198</v>
      </c>
      <c r="T127" s="59" t="n">
        <v>0.0064960755</v>
      </c>
      <c r="U127" s="8" t="n">
        <v>0.3376741904</v>
      </c>
      <c r="V127" s="59" t="n">
        <v>0.0352510759</v>
      </c>
      <c r="W127" s="8" t="n">
        <v>0.0043770291</v>
      </c>
      <c r="X127" s="59" t="n">
        <v>0.1588768392</v>
      </c>
      <c r="Y127" s="8" t="n">
        <v>0.5402380867</v>
      </c>
      <c r="Z127" s="59" t="n">
        <v>1.1993314641</v>
      </c>
      <c r="AA127" s="8" t="n">
        <v>0.2277743276</v>
      </c>
      <c r="AB127" s="62" t="n">
        <v>12.902272874</v>
      </c>
      <c r="AC127" s="8" t="n">
        <v>0.0043905137</v>
      </c>
      <c r="AD127" s="59" t="n">
        <v>-0.002696768</v>
      </c>
      <c r="AE127" s="8" t="n">
        <v>-0.002939559</v>
      </c>
      <c r="AF127" s="59" t="n">
        <v>0.0144442801</v>
      </c>
      <c r="AG127" s="8" t="n">
        <v>0.4068454156</v>
      </c>
      <c r="AH127" s="59" t="n">
        <v>0.04400498</v>
      </c>
      <c r="AI127" s="8" t="n">
        <v>0.0076864074</v>
      </c>
      <c r="AJ127" s="59" t="n">
        <v>0.2273631348</v>
      </c>
      <c r="AK127" s="8" t="n">
        <v>0.6990984048</v>
      </c>
      <c r="AL127" s="59" t="n">
        <v>1.575515486</v>
      </c>
      <c r="AM127" s="8" t="n">
        <v>0.2965110556</v>
      </c>
      <c r="AN127" s="59" t="n">
        <v>0.0017899034</v>
      </c>
      <c r="AO127" s="77" t="n">
        <v>0.9973993638</v>
      </c>
      <c r="AP127" s="65" t="n">
        <v>14.783624667</v>
      </c>
    </row>
    <row r="128" customFormat="false" ht="22.5" hidden="false" customHeight="false" outlineLevel="0" collapsed="false">
      <c r="A128" s="106" t="n">
        <v>114</v>
      </c>
      <c r="B128" s="107" t="s">
        <v>259</v>
      </c>
      <c r="C128" s="109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106" t="n">
        <v>115</v>
      </c>
      <c r="B129" s="107" t="s">
        <v>261</v>
      </c>
      <c r="C129" s="109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21565792</v>
      </c>
      <c r="R129" s="59" t="n">
        <v>-0.003537768</v>
      </c>
      <c r="S129" s="8" t="n">
        <v>-0.002236705</v>
      </c>
      <c r="T129" s="59" t="n">
        <v>0.0071898511</v>
      </c>
      <c r="U129" s="8" t="n">
        <v>0.2918129463</v>
      </c>
      <c r="V129" s="59" t="n">
        <v>0.0373109413</v>
      </c>
      <c r="W129" s="8" t="n">
        <v>0.003397816</v>
      </c>
      <c r="X129" s="59" t="n">
        <v>0.1924087633</v>
      </c>
      <c r="Y129" s="8" t="n">
        <v>0.5285024245</v>
      </c>
      <c r="Z129" s="59" t="n">
        <v>1.2255775551</v>
      </c>
      <c r="AA129" s="8" t="n">
        <v>0.1410656565</v>
      </c>
      <c r="AB129" s="62" t="n">
        <v>10.888580942</v>
      </c>
      <c r="AC129" s="8" t="n">
        <v>0.0051567095</v>
      </c>
      <c r="AD129" s="59" t="n">
        <v>-0.004883337</v>
      </c>
      <c r="AE129" s="8" t="n">
        <v>-0.002557754</v>
      </c>
      <c r="AF129" s="59" t="n">
        <v>0.0155751288</v>
      </c>
      <c r="AG129" s="8" t="n">
        <v>0.3922072968</v>
      </c>
      <c r="AH129" s="59" t="n">
        <v>0.0497696729</v>
      </c>
      <c r="AI129" s="8" t="n">
        <v>0.0075759357</v>
      </c>
      <c r="AJ129" s="59" t="n">
        <v>0.2924215519</v>
      </c>
      <c r="AK129" s="8" t="n">
        <v>0.755265205</v>
      </c>
      <c r="AL129" s="59" t="n">
        <v>1.7403033794</v>
      </c>
      <c r="AM129" s="8" t="n">
        <v>0.2256005028</v>
      </c>
      <c r="AN129" s="59" t="n">
        <v>0.0153494065</v>
      </c>
      <c r="AO129" s="77" t="n">
        <v>0.9962151143</v>
      </c>
      <c r="AP129" s="65" t="n">
        <v>13.654224005</v>
      </c>
    </row>
    <row r="130" customFormat="false" ht="12.75" hidden="false" customHeight="false" outlineLevel="0" collapsed="false">
      <c r="A130" s="106" t="n">
        <v>116</v>
      </c>
      <c r="B130" s="107" t="s">
        <v>263</v>
      </c>
      <c r="C130" s="109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30337011</v>
      </c>
      <c r="R130" s="59" t="n">
        <v>-0.002694375</v>
      </c>
      <c r="S130" s="8" t="n">
        <v>-0.003731878</v>
      </c>
      <c r="T130" s="59" t="n">
        <v>0.0077583328</v>
      </c>
      <c r="U130" s="8" t="n">
        <v>0.299233473</v>
      </c>
      <c r="V130" s="59" t="n">
        <v>0.0494425198</v>
      </c>
      <c r="W130" s="8" t="n">
        <v>0.0055835395</v>
      </c>
      <c r="X130" s="59" t="n">
        <v>0.0776879477</v>
      </c>
      <c r="Y130" s="8" t="n">
        <v>0.4363132618</v>
      </c>
      <c r="Z130" s="59" t="n">
        <v>1.2482789387</v>
      </c>
      <c r="AA130" s="8" t="n">
        <v>0.31561259</v>
      </c>
      <c r="AB130" s="62" t="n">
        <v>8.1975738335</v>
      </c>
      <c r="AC130" s="8" t="n">
        <v>0.0065225112</v>
      </c>
      <c r="AD130" s="59" t="n">
        <v>-0.004412663</v>
      </c>
      <c r="AE130" s="8" t="n">
        <v>-0.003958392</v>
      </c>
      <c r="AF130" s="59" t="n">
        <v>0.0161050743</v>
      </c>
      <c r="AG130" s="8" t="n">
        <v>0.387630407</v>
      </c>
      <c r="AH130" s="59" t="n">
        <v>0.0610314691</v>
      </c>
      <c r="AI130" s="8" t="n">
        <v>0.0113140756</v>
      </c>
      <c r="AJ130" s="59" t="n">
        <v>0.1344083564</v>
      </c>
      <c r="AK130" s="8" t="n">
        <v>0.6086408389</v>
      </c>
      <c r="AL130" s="59" t="n">
        <v>1.6263347155</v>
      </c>
      <c r="AM130" s="8" t="n">
        <v>0.3751285842</v>
      </c>
      <c r="AN130" s="59" t="n">
        <v>0.0129551248</v>
      </c>
      <c r="AO130" s="77" t="n">
        <v>0.9967245479</v>
      </c>
      <c r="AP130" s="65" t="n">
        <v>10.760812531</v>
      </c>
    </row>
    <row r="131" customFormat="false" ht="22.5" hidden="false" customHeight="false" outlineLevel="0" collapsed="false">
      <c r="A131" s="106" t="n">
        <v>117</v>
      </c>
      <c r="B131" s="107" t="s">
        <v>265</v>
      </c>
      <c r="C131" s="109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106" t="n">
        <v>118</v>
      </c>
      <c r="B132" s="107" t="s">
        <v>267</v>
      </c>
      <c r="C132" s="109" t="s">
        <v>268</v>
      </c>
      <c r="D132" s="80" t="n">
        <v>0.0060451812</v>
      </c>
      <c r="E132" s="81" t="n">
        <v>-0.005408846</v>
      </c>
      <c r="F132" s="80" t="n">
        <v>-0.014635702</v>
      </c>
      <c r="G132" s="81" t="n">
        <v>0.0050906789</v>
      </c>
      <c r="H132" s="80" t="n">
        <v>0.6859689824</v>
      </c>
      <c r="I132" s="81" t="n">
        <v>0.1772192594</v>
      </c>
      <c r="J132" s="80" t="n">
        <v>0</v>
      </c>
      <c r="K132" s="81" t="n">
        <v>-0.322621776</v>
      </c>
      <c r="L132" s="80" t="n">
        <v>0.5316577781</v>
      </c>
      <c r="M132" s="82" t="n">
        <v>1</v>
      </c>
      <c r="N132" s="80" t="n">
        <v>0.1708483287</v>
      </c>
      <c r="O132" s="81" t="n">
        <v>0.1667020965</v>
      </c>
      <c r="P132" s="85" t="n">
        <v>23.6873</v>
      </c>
      <c r="Q132" s="8" t="n">
        <v>0.0076394935</v>
      </c>
      <c r="R132" s="59" t="n">
        <v>-0.008996821</v>
      </c>
      <c r="S132" s="8" t="n">
        <v>-0.015173436</v>
      </c>
      <c r="T132" s="59" t="n">
        <v>0.0086007881</v>
      </c>
      <c r="U132" s="8" t="n">
        <v>0.7429474561</v>
      </c>
      <c r="V132" s="59" t="n">
        <v>0.1850355856</v>
      </c>
      <c r="W132" s="8" t="n">
        <v>0.003062333</v>
      </c>
      <c r="X132" s="59" t="n">
        <v>-0.268834417</v>
      </c>
      <c r="Y132" s="8" t="n">
        <v>0.6542809822</v>
      </c>
      <c r="Z132" s="59" t="n">
        <v>1.239413537</v>
      </c>
      <c r="AA132" s="8" t="n">
        <v>0.2019013376</v>
      </c>
      <c r="AB132" s="62" t="n">
        <v>25.525710801</v>
      </c>
      <c r="AC132" s="8" t="n">
        <v>0.0095415377</v>
      </c>
      <c r="AD132" s="59" t="n">
        <v>-0.009810761</v>
      </c>
      <c r="AE132" s="8" t="n">
        <v>-0.015338445</v>
      </c>
      <c r="AF132" s="59" t="n">
        <v>0.013085293</v>
      </c>
      <c r="AG132" s="8" t="n">
        <v>0.7946378611</v>
      </c>
      <c r="AH132" s="59" t="n">
        <v>0.1917580844</v>
      </c>
      <c r="AI132" s="8" t="n">
        <v>0.0060581875</v>
      </c>
      <c r="AJ132" s="59" t="n">
        <v>-0.229766436</v>
      </c>
      <c r="AK132" s="8" t="n">
        <v>0.7601653209</v>
      </c>
      <c r="AL132" s="59" t="n">
        <v>1.4662279116</v>
      </c>
      <c r="AM132" s="8" t="n">
        <v>0.2337553076</v>
      </c>
      <c r="AN132" s="59" t="n">
        <v>0.0035393145</v>
      </c>
      <c r="AO132" s="77" t="n">
        <v>0.997459943</v>
      </c>
      <c r="AP132" s="65" t="n">
        <v>27.020485021</v>
      </c>
    </row>
    <row r="133" customFormat="false" ht="22.5" hidden="false" customHeight="false" outlineLevel="0" collapsed="false">
      <c r="A133" s="106" t="n">
        <v>119</v>
      </c>
      <c r="B133" s="107" t="s">
        <v>269</v>
      </c>
      <c r="C133" s="109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28343697</v>
      </c>
      <c r="R133" s="59" t="n">
        <v>-0.002666734</v>
      </c>
      <c r="S133" s="8" t="n">
        <v>-0.005033087</v>
      </c>
      <c r="T133" s="59" t="n">
        <v>0.0478166387</v>
      </c>
      <c r="U133" s="8" t="n">
        <v>0.343663497</v>
      </c>
      <c r="V133" s="59" t="n">
        <v>0.0557296461</v>
      </c>
      <c r="W133" s="8" t="n">
        <v>0.0058588517</v>
      </c>
      <c r="X133" s="59" t="n">
        <v>0.3228676074</v>
      </c>
      <c r="Y133" s="8" t="n">
        <v>0.7710707887</v>
      </c>
      <c r="Z133" s="59" t="n">
        <v>1.2681656225</v>
      </c>
      <c r="AA133" s="8" t="n">
        <v>0.0972162162</v>
      </c>
      <c r="AB133" s="62" t="n">
        <v>10.874327633</v>
      </c>
      <c r="AC133" s="8" t="n">
        <v>0.0047593532</v>
      </c>
      <c r="AD133" s="59" t="n">
        <v>-0.003431802</v>
      </c>
      <c r="AE133" s="8" t="n">
        <v>-0.005201452</v>
      </c>
      <c r="AF133" s="59" t="n">
        <v>0.0520499085</v>
      </c>
      <c r="AG133" s="8" t="n">
        <v>0.3933105806</v>
      </c>
      <c r="AH133" s="59" t="n">
        <v>0.0615373626</v>
      </c>
      <c r="AI133" s="8" t="n">
        <v>0.0088989146</v>
      </c>
      <c r="AJ133" s="59" t="n">
        <v>0.3543909199</v>
      </c>
      <c r="AK133" s="8" t="n">
        <v>0.8663137858</v>
      </c>
      <c r="AL133" s="59" t="n">
        <v>1.4651356077</v>
      </c>
      <c r="AM133" s="8" t="n">
        <v>0.1304193106</v>
      </c>
      <c r="AN133" s="59" t="n">
        <v>0.0017233114</v>
      </c>
      <c r="AO133" s="77" t="n">
        <v>0.9984564077</v>
      </c>
      <c r="AP133" s="65" t="n">
        <v>12.328149823</v>
      </c>
    </row>
    <row r="134" customFormat="false" ht="22.5" hidden="false" customHeight="false" outlineLevel="0" collapsed="false">
      <c r="A134" s="106" t="n">
        <v>120</v>
      </c>
      <c r="B134" s="107" t="s">
        <v>271</v>
      </c>
      <c r="C134" s="109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21375076</v>
      </c>
      <c r="R134" s="59" t="n">
        <v>-0.055144444</v>
      </c>
      <c r="S134" s="8" t="n">
        <v>-0.019300841</v>
      </c>
      <c r="T134" s="59" t="n">
        <v>0.0064592665</v>
      </c>
      <c r="U134" s="8" t="n">
        <v>0.4442128978</v>
      </c>
      <c r="V134" s="59" t="n">
        <v>0.0473535975</v>
      </c>
      <c r="W134" s="8" t="n">
        <v>0.0100946209</v>
      </c>
      <c r="X134" s="59" t="n">
        <v>0.0331336424</v>
      </c>
      <c r="Y134" s="8" t="n">
        <v>0.4689462478</v>
      </c>
      <c r="Z134" s="59" t="n">
        <v>1.2860272784</v>
      </c>
      <c r="AA134" s="8" t="n">
        <v>0.2763428643</v>
      </c>
      <c r="AB134" s="62" t="n">
        <v>22.028417757</v>
      </c>
      <c r="AC134" s="8" t="n">
        <v>0.0049274966</v>
      </c>
      <c r="AD134" s="59" t="n">
        <v>-0.056100825</v>
      </c>
      <c r="AE134" s="8" t="n">
        <v>-0.019591298</v>
      </c>
      <c r="AF134" s="59" t="n">
        <v>0.0144096484</v>
      </c>
      <c r="AG134" s="8" t="n">
        <v>0.5405652837</v>
      </c>
      <c r="AH134" s="59" t="n">
        <v>0.059198831</v>
      </c>
      <c r="AI134" s="8" t="n">
        <v>0.0137235297</v>
      </c>
      <c r="AJ134" s="59" t="n">
        <v>0.1042883588</v>
      </c>
      <c r="AK134" s="8" t="n">
        <v>0.6614210244</v>
      </c>
      <c r="AL134" s="59" t="n">
        <v>1.6724871225</v>
      </c>
      <c r="AM134" s="8" t="n">
        <v>0.335561118</v>
      </c>
      <c r="AN134" s="59" t="n">
        <v>0.0007869061</v>
      </c>
      <c r="AO134" s="77" t="n">
        <v>0.9977690486</v>
      </c>
      <c r="AP134" s="65" t="n">
        <v>24.714522449</v>
      </c>
    </row>
    <row r="135" customFormat="false" ht="12.75" hidden="false" customHeight="false" outlineLevel="0" collapsed="false">
      <c r="A135" s="106" t="n">
        <v>121</v>
      </c>
      <c r="B135" s="107" t="s">
        <v>273</v>
      </c>
      <c r="C135" s="109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60303605</v>
      </c>
      <c r="R135" s="59" t="n">
        <v>-0.009633025</v>
      </c>
      <c r="S135" s="8" t="n">
        <v>-0.002681521</v>
      </c>
      <c r="T135" s="59" t="n">
        <v>0.0119276349</v>
      </c>
      <c r="U135" s="8" t="n">
        <v>0.2527467482</v>
      </c>
      <c r="V135" s="59" t="n">
        <v>0.0320214917</v>
      </c>
      <c r="W135" s="8" t="n">
        <v>0.0065233547</v>
      </c>
      <c r="X135" s="59" t="n">
        <v>0.4781353985</v>
      </c>
      <c r="Y135" s="8" t="n">
        <v>0.7750704428</v>
      </c>
      <c r="Z135" s="59" t="n">
        <v>1.3329211516</v>
      </c>
      <c r="AA135" s="8" t="n">
        <v>0.0846189505</v>
      </c>
      <c r="AB135" s="62" t="n">
        <v>7.0324453435</v>
      </c>
      <c r="AC135" s="8" t="n">
        <v>0.0084323454</v>
      </c>
      <c r="AD135" s="59" t="n">
        <v>-0.010647435</v>
      </c>
      <c r="AE135" s="8" t="n">
        <v>-0.002876736</v>
      </c>
      <c r="AF135" s="59" t="n">
        <v>0.0165714897</v>
      </c>
      <c r="AG135" s="8" t="n">
        <v>0.310167459</v>
      </c>
      <c r="AH135" s="59" t="n">
        <v>0.0389228174</v>
      </c>
      <c r="AI135" s="8" t="n">
        <v>0.0107807769</v>
      </c>
      <c r="AJ135" s="59" t="n">
        <v>0.5100124352</v>
      </c>
      <c r="AK135" s="8" t="n">
        <v>0.8813631522</v>
      </c>
      <c r="AL135" s="59" t="n">
        <v>1.5470723099</v>
      </c>
      <c r="AM135" s="8" t="n">
        <v>0.1104493574</v>
      </c>
      <c r="AN135" s="59" t="n">
        <v>0.0058004655</v>
      </c>
      <c r="AO135" s="77" t="n">
        <v>0.9976129751</v>
      </c>
      <c r="AP135" s="65" t="n">
        <v>8.8094085555</v>
      </c>
    </row>
    <row r="136" customFormat="false" ht="22.5" hidden="false" customHeight="false" outlineLevel="0" collapsed="false">
      <c r="A136" s="106" t="n">
        <v>122</v>
      </c>
      <c r="B136" s="107" t="s">
        <v>275</v>
      </c>
      <c r="C136" s="109" t="s">
        <v>276</v>
      </c>
      <c r="D136" s="80" t="n">
        <v>0.0141837356</v>
      </c>
      <c r="E136" s="81" t="n">
        <v>-0.000234055</v>
      </c>
      <c r="F136" s="80" t="n">
        <v>-0.002972499</v>
      </c>
      <c r="G136" s="81" t="n">
        <v>0.0100643668</v>
      </c>
      <c r="H136" s="80" t="n">
        <v>0.2873025647</v>
      </c>
      <c r="I136" s="81" t="n">
        <v>0.0292334748</v>
      </c>
      <c r="J136" s="80" t="n">
        <v>0</v>
      </c>
      <c r="K136" s="81" t="n">
        <v>-0.04758339</v>
      </c>
      <c r="L136" s="80" t="n">
        <v>0.2899941977</v>
      </c>
      <c r="M136" s="82" t="n">
        <v>1</v>
      </c>
      <c r="N136" s="80" t="n">
        <v>0.0674395599</v>
      </c>
      <c r="O136" s="81" t="n">
        <v>0.0043605709</v>
      </c>
      <c r="P136" s="85" t="n">
        <v>7.9623</v>
      </c>
      <c r="Q136" s="8" t="n">
        <v>0.0212480436</v>
      </c>
      <c r="R136" s="59" t="n">
        <v>-0.003702382</v>
      </c>
      <c r="S136" s="8" t="n">
        <v>-0.00438224</v>
      </c>
      <c r="T136" s="59" t="n">
        <v>0.017294893</v>
      </c>
      <c r="U136" s="8" t="n">
        <v>0.421514364</v>
      </c>
      <c r="V136" s="59" t="n">
        <v>0.0452249196</v>
      </c>
      <c r="W136" s="8" t="n">
        <v>0.0117085922</v>
      </c>
      <c r="X136" s="59" t="n">
        <v>0.112321552</v>
      </c>
      <c r="Y136" s="8" t="n">
        <v>0.6212277425</v>
      </c>
      <c r="Z136" s="59" t="n">
        <v>1.5987924918</v>
      </c>
      <c r="AA136" s="8" t="n">
        <v>0.1205768393</v>
      </c>
      <c r="AB136" s="62" t="n">
        <v>12.786065617</v>
      </c>
      <c r="AC136" s="8" t="n">
        <v>0.0253503008</v>
      </c>
      <c r="AD136" s="59" t="n">
        <v>-0.005249975</v>
      </c>
      <c r="AE136" s="8" t="n">
        <v>-0.004664716</v>
      </c>
      <c r="AF136" s="59" t="n">
        <v>0.0285162984</v>
      </c>
      <c r="AG136" s="8" t="n">
        <v>0.5079044881</v>
      </c>
      <c r="AH136" s="59" t="n">
        <v>0.0569605401</v>
      </c>
      <c r="AI136" s="8" t="n">
        <v>0.0184217617</v>
      </c>
      <c r="AJ136" s="59" t="n">
        <v>0.1816718629</v>
      </c>
      <c r="AK136" s="8" t="n">
        <v>0.808910561</v>
      </c>
      <c r="AL136" s="59" t="n">
        <v>1.9716987484</v>
      </c>
      <c r="AM136" s="8" t="n">
        <v>0.164163067</v>
      </c>
      <c r="AN136" s="59" t="n">
        <v>0.0228567928</v>
      </c>
      <c r="AO136" s="77" t="n">
        <v>0.9959304208</v>
      </c>
      <c r="AP136" s="65" t="n">
        <v>15.319381496</v>
      </c>
    </row>
    <row r="137" customFormat="false" ht="12.75" hidden="false" customHeight="false" outlineLevel="0" collapsed="false">
      <c r="A137" s="106" t="n">
        <v>123</v>
      </c>
      <c r="B137" s="107" t="s">
        <v>277</v>
      </c>
      <c r="C137" s="109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18970034</v>
      </c>
      <c r="R137" s="59" t="n">
        <v>-0.005747927</v>
      </c>
      <c r="S137" s="8" t="n">
        <v>-0.004924791</v>
      </c>
      <c r="T137" s="59" t="n">
        <v>0.0116959778</v>
      </c>
      <c r="U137" s="8" t="n">
        <v>0.380718928</v>
      </c>
      <c r="V137" s="59" t="n">
        <v>0.0472551541</v>
      </c>
      <c r="W137" s="8" t="n">
        <v>0.0101047274</v>
      </c>
      <c r="X137" s="59" t="n">
        <v>0.1386654587</v>
      </c>
      <c r="Y137" s="8" t="n">
        <v>0.5896645308</v>
      </c>
      <c r="Z137" s="59" t="n">
        <v>1.5018374231</v>
      </c>
      <c r="AA137" s="8" t="n">
        <v>0.1489828373</v>
      </c>
      <c r="AB137" s="62" t="n">
        <v>13.207185251</v>
      </c>
      <c r="AC137" s="8" t="n">
        <v>0.0160715943</v>
      </c>
      <c r="AD137" s="59" t="n">
        <v>-0.007229201</v>
      </c>
      <c r="AE137" s="8" t="n">
        <v>-0.00522957</v>
      </c>
      <c r="AF137" s="59" t="n">
        <v>0.0218691868</v>
      </c>
      <c r="AG137" s="8" t="n">
        <v>0.4720662895</v>
      </c>
      <c r="AH137" s="59" t="n">
        <v>0.0595147153</v>
      </c>
      <c r="AI137" s="8" t="n">
        <v>0.0165401324</v>
      </c>
      <c r="AJ137" s="59" t="n">
        <v>0.2041690756</v>
      </c>
      <c r="AK137" s="8" t="n">
        <v>0.7777722226</v>
      </c>
      <c r="AL137" s="59" t="n">
        <v>1.8939648342</v>
      </c>
      <c r="AM137" s="8" t="n">
        <v>0.1987930972</v>
      </c>
      <c r="AN137" s="59" t="n">
        <v>0.0186339742</v>
      </c>
      <c r="AO137" s="77" t="n">
        <v>0.995199294</v>
      </c>
      <c r="AP137" s="65" t="n">
        <v>15.812628727</v>
      </c>
    </row>
    <row r="138" customFormat="false" ht="22.5" hidden="false" customHeight="false" outlineLevel="0" collapsed="false">
      <c r="A138" s="106" t="n">
        <v>124</v>
      </c>
      <c r="B138" s="107" t="s">
        <v>279</v>
      </c>
      <c r="C138" s="109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059767813</v>
      </c>
      <c r="R138" s="59" t="n">
        <v>-0.035991416</v>
      </c>
      <c r="S138" s="8" t="n">
        <v>-0.005156103</v>
      </c>
      <c r="T138" s="59" t="n">
        <v>0.0062442166</v>
      </c>
      <c r="U138" s="8" t="n">
        <v>0.3803601693</v>
      </c>
      <c r="V138" s="59" t="n">
        <v>0.042400978</v>
      </c>
      <c r="W138" s="8" t="n">
        <v>0.0073020611</v>
      </c>
      <c r="X138" s="59" t="n">
        <v>0.011405917</v>
      </c>
      <c r="Y138" s="8" t="n">
        <v>0.4125426043</v>
      </c>
      <c r="Z138" s="59" t="n">
        <v>1.3824807218</v>
      </c>
      <c r="AA138" s="8" t="n">
        <v>0.188655754</v>
      </c>
      <c r="AB138" s="62" t="n">
        <v>9.2076640876</v>
      </c>
      <c r="AC138" s="8" t="n">
        <v>0.01300786</v>
      </c>
      <c r="AD138" s="59" t="n">
        <v>-0.048271584</v>
      </c>
      <c r="AE138" s="8" t="n">
        <v>-0.005745218</v>
      </c>
      <c r="AF138" s="59" t="n">
        <v>0.0186980071</v>
      </c>
      <c r="AG138" s="8" t="n">
        <v>0.5199555084</v>
      </c>
      <c r="AH138" s="59" t="n">
        <v>0.0604055331</v>
      </c>
      <c r="AI138" s="8" t="n">
        <v>0.0168664805</v>
      </c>
      <c r="AJ138" s="59" t="n">
        <v>0.1356523177</v>
      </c>
      <c r="AK138" s="8" t="n">
        <v>0.7105689052</v>
      </c>
      <c r="AL138" s="59" t="n">
        <v>2.0061969452</v>
      </c>
      <c r="AM138" s="8" t="n">
        <v>0.2630174034</v>
      </c>
      <c r="AN138" s="59" t="n">
        <v>0.0226305718</v>
      </c>
      <c r="AO138" s="77" t="n">
        <v>0.9962168803</v>
      </c>
      <c r="AP138" s="65" t="n">
        <v>13.304483276</v>
      </c>
    </row>
    <row r="139" customFormat="false" ht="22.5" hidden="false" customHeight="false" outlineLevel="0" collapsed="false">
      <c r="A139" s="106" t="n">
        <v>125</v>
      </c>
      <c r="B139" s="107" t="s">
        <v>281</v>
      </c>
      <c r="C139" s="109" t="s">
        <v>282</v>
      </c>
      <c r="D139" s="80" t="n">
        <v>0.0037274323</v>
      </c>
      <c r="E139" s="81" t="n">
        <v>-0.000931858</v>
      </c>
      <c r="F139" s="80" t="n">
        <v>-0.0072219</v>
      </c>
      <c r="G139" s="81" t="n">
        <v>0.0159580696</v>
      </c>
      <c r="H139" s="80" t="n">
        <v>0.3267327394</v>
      </c>
      <c r="I139" s="81" t="n">
        <v>0.0345952312</v>
      </c>
      <c r="J139" s="80" t="n">
        <v>0</v>
      </c>
      <c r="K139" s="81" t="n">
        <v>0.244612746</v>
      </c>
      <c r="L139" s="80" t="n">
        <v>0.6174724604</v>
      </c>
      <c r="M139" s="82" t="n">
        <v>1</v>
      </c>
      <c r="N139" s="80" t="n">
        <v>0.0202780244</v>
      </c>
      <c r="O139" s="81" t="n">
        <v>0.0708107847</v>
      </c>
      <c r="P139" s="85" t="n">
        <v>8.8712</v>
      </c>
      <c r="Q139" s="8" t="n">
        <v>0.0127687473</v>
      </c>
      <c r="R139" s="59" t="n">
        <v>-0.002618937</v>
      </c>
      <c r="S139" s="8" t="n">
        <v>-0.008084222</v>
      </c>
      <c r="T139" s="59" t="n">
        <v>0.0215013805</v>
      </c>
      <c r="U139" s="8" t="n">
        <v>0.4231347035</v>
      </c>
      <c r="V139" s="59" t="n">
        <v>0.0454186506</v>
      </c>
      <c r="W139" s="8" t="n">
        <v>0.0085626997</v>
      </c>
      <c r="X139" s="59" t="n">
        <v>0.3162548223</v>
      </c>
      <c r="Y139" s="8" t="n">
        <v>0.8169378455</v>
      </c>
      <c r="Z139" s="59" t="n">
        <v>1.3729140716</v>
      </c>
      <c r="AA139" s="8" t="n">
        <v>0.0579542929</v>
      </c>
      <c r="AB139" s="62" t="n">
        <v>12.156541322</v>
      </c>
      <c r="AC139" s="8" t="n">
        <v>0.0158618622</v>
      </c>
      <c r="AD139" s="59" t="n">
        <v>-0.003686799</v>
      </c>
      <c r="AE139" s="8" t="n">
        <v>-0.008231091</v>
      </c>
      <c r="AF139" s="59" t="n">
        <v>0.0257793058</v>
      </c>
      <c r="AG139" s="8" t="n">
        <v>0.4776727737</v>
      </c>
      <c r="AH139" s="59" t="n">
        <v>0.0518309679</v>
      </c>
      <c r="AI139" s="8" t="n">
        <v>0.0128997515</v>
      </c>
      <c r="AJ139" s="59" t="n">
        <v>0.3437921384</v>
      </c>
      <c r="AK139" s="8" t="n">
        <v>0.9159189093</v>
      </c>
      <c r="AL139" s="59" t="n">
        <v>1.5855162336</v>
      </c>
      <c r="AM139" s="8" t="n">
        <v>0.0814550301</v>
      </c>
      <c r="AN139" s="59" t="n">
        <v>0.000682929</v>
      </c>
      <c r="AO139" s="77" t="n">
        <v>0.9980568684</v>
      </c>
      <c r="AP139" s="65" t="n">
        <v>13.718362596</v>
      </c>
    </row>
    <row r="140" customFormat="false" ht="22.5" hidden="false" customHeight="false" outlineLevel="0" collapsed="false">
      <c r="A140" s="106" t="n">
        <v>126</v>
      </c>
      <c r="B140" s="107" t="s">
        <v>283</v>
      </c>
      <c r="C140" s="109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05091999</v>
      </c>
      <c r="R140" s="59" t="n">
        <v>-0.006200366</v>
      </c>
      <c r="S140" s="8" t="n">
        <v>-0.003325186</v>
      </c>
      <c r="T140" s="59" t="n">
        <v>0.0107318404</v>
      </c>
      <c r="U140" s="8" t="n">
        <v>0.3492380855</v>
      </c>
      <c r="V140" s="59" t="n">
        <v>0.0453835434</v>
      </c>
      <c r="W140" s="8" t="n">
        <v>0.0045823101</v>
      </c>
      <c r="X140" s="59" t="n">
        <v>-0.02675779</v>
      </c>
      <c r="Y140" s="8" t="n">
        <v>0.3787444363</v>
      </c>
      <c r="Z140" s="59" t="n">
        <v>1.3931631527</v>
      </c>
      <c r="AA140" s="8" t="n">
        <v>0.3278889094</v>
      </c>
      <c r="AB140" s="62" t="n">
        <v>9.1586615063</v>
      </c>
      <c r="AC140" s="8" t="n">
        <v>0.0094003725</v>
      </c>
      <c r="AD140" s="59" t="n">
        <v>-0.007491667</v>
      </c>
      <c r="AE140" s="8" t="n">
        <v>-0.00356224</v>
      </c>
      <c r="AF140" s="59" t="n">
        <v>0.0182472785</v>
      </c>
      <c r="AG140" s="8" t="n">
        <v>0.4398222748</v>
      </c>
      <c r="AH140" s="59" t="n">
        <v>0.0568583841</v>
      </c>
      <c r="AI140" s="8" t="n">
        <v>0.0103764401</v>
      </c>
      <c r="AJ140" s="59" t="n">
        <v>0.030077284</v>
      </c>
      <c r="AK140" s="8" t="n">
        <v>0.5537281266</v>
      </c>
      <c r="AL140" s="59" t="n">
        <v>1.764225867</v>
      </c>
      <c r="AM140" s="8" t="n">
        <v>0.3778970028</v>
      </c>
      <c r="AN140" s="59" t="n">
        <v>0.0635602176</v>
      </c>
      <c r="AO140" s="77" t="n">
        <v>0.995185347</v>
      </c>
      <c r="AP140" s="65" t="n">
        <v>11.732120958</v>
      </c>
    </row>
    <row r="141" customFormat="false" ht="33.75" hidden="false" customHeight="false" outlineLevel="0" collapsed="false">
      <c r="A141" s="106" t="n">
        <v>127</v>
      </c>
      <c r="B141" s="107" t="s">
        <v>285</v>
      </c>
      <c r="C141" s="109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106" t="n">
        <v>128</v>
      </c>
      <c r="B142" s="107" t="s">
        <v>287</v>
      </c>
      <c r="C142" s="109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106" t="n">
        <v>129</v>
      </c>
      <c r="B143" s="107" t="s">
        <v>289</v>
      </c>
      <c r="C143" s="109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106" t="n">
        <v>130</v>
      </c>
      <c r="B144" s="107" t="s">
        <v>291</v>
      </c>
      <c r="C144" s="109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106" t="n">
        <v>131</v>
      </c>
      <c r="B145" s="107" t="s">
        <v>293</v>
      </c>
      <c r="C145" s="109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106" t="n">
        <v>132</v>
      </c>
      <c r="B146" s="107" t="s">
        <v>295</v>
      </c>
      <c r="C146" s="109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379408579</v>
      </c>
      <c r="R146" s="59" t="n">
        <v>-0.001226221</v>
      </c>
      <c r="S146" s="8" t="n">
        <v>-0.001215681</v>
      </c>
      <c r="T146" s="59" t="n">
        <v>0.0066883255</v>
      </c>
      <c r="U146" s="8" t="n">
        <v>0.3225171144</v>
      </c>
      <c r="V146" s="59" t="n">
        <v>0.0636075913</v>
      </c>
      <c r="W146" s="8" t="n">
        <v>0.0060546951</v>
      </c>
      <c r="X146" s="59" t="n">
        <v>0.3748681822</v>
      </c>
      <c r="Y146" s="8" t="n">
        <v>0.8092348644</v>
      </c>
      <c r="Z146" s="59" t="n">
        <v>1.2773575216</v>
      </c>
      <c r="AA146" s="8" t="n">
        <v>0.0857816181</v>
      </c>
      <c r="AB146" s="62" t="n">
        <v>9.3604112046</v>
      </c>
      <c r="AC146" s="8" t="n">
        <v>0.0393524348</v>
      </c>
      <c r="AD146" s="59" t="n">
        <v>-0.001815182</v>
      </c>
      <c r="AE146" s="8" t="n">
        <v>-0.001360153</v>
      </c>
      <c r="AF146" s="59" t="n">
        <v>0.0096433613</v>
      </c>
      <c r="AG146" s="8" t="n">
        <v>0.3620882874</v>
      </c>
      <c r="AH146" s="59" t="n">
        <v>0.0683497268</v>
      </c>
      <c r="AI146" s="8" t="n">
        <v>0.0089180605</v>
      </c>
      <c r="AJ146" s="59" t="n">
        <v>0.3952078727</v>
      </c>
      <c r="AK146" s="8" t="n">
        <v>0.8803844093</v>
      </c>
      <c r="AL146" s="59" t="n">
        <v>1.4279742343</v>
      </c>
      <c r="AM146" s="8" t="n">
        <v>0.1140699002</v>
      </c>
      <c r="AN146" s="59" t="n">
        <v>0.0032385106</v>
      </c>
      <c r="AO146" s="77" t="n">
        <v>0.9976928201</v>
      </c>
      <c r="AP146" s="65" t="n">
        <v>10.568057044</v>
      </c>
    </row>
    <row r="147" customFormat="false" ht="12.75" hidden="false" customHeight="false" outlineLevel="0" collapsed="false">
      <c r="A147" s="106" t="n">
        <v>133</v>
      </c>
      <c r="B147" s="107" t="s">
        <v>297</v>
      </c>
      <c r="C147" s="109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20139833</v>
      </c>
      <c r="R147" s="59" t="n">
        <v>-0.003486166</v>
      </c>
      <c r="S147" s="8" t="n">
        <v>-0.028831561</v>
      </c>
      <c r="T147" s="59" t="n">
        <v>0.0297987788</v>
      </c>
      <c r="U147" s="8" t="n">
        <v>0.4593280496</v>
      </c>
      <c r="V147" s="59" t="n">
        <v>0.0931855089</v>
      </c>
      <c r="W147" s="8" t="n">
        <v>0.004781816</v>
      </c>
      <c r="X147" s="59" t="n">
        <v>0.2764248664</v>
      </c>
      <c r="Y147" s="8" t="n">
        <v>0.8332152754</v>
      </c>
      <c r="Z147" s="59" t="n">
        <v>1.1748464453</v>
      </c>
      <c r="AA147" s="8" t="n">
        <v>0.0665786324</v>
      </c>
      <c r="AB147" s="62" t="n">
        <v>16.079993539</v>
      </c>
      <c r="AC147" s="8" t="n">
        <v>0.0036159196</v>
      </c>
      <c r="AD147" s="59" t="n">
        <v>-0.004065709</v>
      </c>
      <c r="AE147" s="8" t="n">
        <v>-0.028933085</v>
      </c>
      <c r="AF147" s="59" t="n">
        <v>0.0325192321</v>
      </c>
      <c r="AG147" s="8" t="n">
        <v>0.4926822848</v>
      </c>
      <c r="AH147" s="59" t="n">
        <v>0.0971489145</v>
      </c>
      <c r="AI147" s="8" t="n">
        <v>0.0072269352</v>
      </c>
      <c r="AJ147" s="59" t="n">
        <v>0.2949361287</v>
      </c>
      <c r="AK147" s="8" t="n">
        <v>0.8951306215</v>
      </c>
      <c r="AL147" s="59" t="n">
        <v>1.3012020023</v>
      </c>
      <c r="AM147" s="8" t="n">
        <v>0.0812722301</v>
      </c>
      <c r="AN147" s="59" t="n">
        <v>0.0226107991</v>
      </c>
      <c r="AO147" s="77" t="n">
        <v>0.9990136508</v>
      </c>
      <c r="AP147" s="65" t="n">
        <v>17.053958448</v>
      </c>
    </row>
    <row r="148" customFormat="false" ht="12.75" hidden="false" customHeight="false" outlineLevel="0" collapsed="false">
      <c r="A148" s="106" t="n">
        <v>134</v>
      </c>
      <c r="B148" s="107" t="s">
        <v>299</v>
      </c>
      <c r="C148" s="109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12794486</v>
      </c>
      <c r="R148" s="59" t="n">
        <v>-0.000726511</v>
      </c>
      <c r="S148" s="8" t="n">
        <v>-0.007657599</v>
      </c>
      <c r="T148" s="59" t="n">
        <v>0.0095360793</v>
      </c>
      <c r="U148" s="8" t="n">
        <v>0.3375385157</v>
      </c>
      <c r="V148" s="59" t="n">
        <v>0.0709315328</v>
      </c>
      <c r="W148" s="8" t="n">
        <v>0.004939554</v>
      </c>
      <c r="X148" s="59" t="n">
        <v>0.2447785394</v>
      </c>
      <c r="Y148" s="8" t="n">
        <v>0.66061956</v>
      </c>
      <c r="Z148" s="59" t="n">
        <v>1.2132215078</v>
      </c>
      <c r="AA148" s="8" t="n">
        <v>0.1016098595</v>
      </c>
      <c r="AB148" s="62" t="n">
        <v>9.3242741686</v>
      </c>
      <c r="AC148" s="8" t="n">
        <v>0.0036979619</v>
      </c>
      <c r="AD148" s="59" t="n">
        <v>-0.001301934</v>
      </c>
      <c r="AE148" s="8" t="n">
        <v>-0.007873525</v>
      </c>
      <c r="AF148" s="59" t="n">
        <v>0.0152612284</v>
      </c>
      <c r="AG148" s="8" t="n">
        <v>0.4288379049</v>
      </c>
      <c r="AH148" s="59" t="n">
        <v>0.0841330905</v>
      </c>
      <c r="AI148" s="8" t="n">
        <v>0.0082689686</v>
      </c>
      <c r="AJ148" s="59" t="n">
        <v>0.2957833822</v>
      </c>
      <c r="AK148" s="8" t="n">
        <v>0.8268070772</v>
      </c>
      <c r="AL148" s="59" t="n">
        <v>1.6062997736</v>
      </c>
      <c r="AM148" s="8" t="n">
        <v>0.1661439329</v>
      </c>
      <c r="AN148" s="59" t="n">
        <v>0.0008034758</v>
      </c>
      <c r="AO148" s="77" t="n">
        <v>0.9937544859</v>
      </c>
      <c r="AP148" s="65" t="n">
        <v>11.665647954</v>
      </c>
    </row>
    <row r="149" customFormat="false" ht="12.75" hidden="false" customHeight="false" outlineLevel="0" collapsed="false">
      <c r="A149" s="106" t="n">
        <v>135</v>
      </c>
      <c r="B149" s="107" t="s">
        <v>301</v>
      </c>
      <c r="C149" s="109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35292361</v>
      </c>
      <c r="R149" s="59" t="n">
        <v>-0.000689938</v>
      </c>
      <c r="S149" s="8" t="n">
        <v>-0.004383456</v>
      </c>
      <c r="T149" s="59" t="n">
        <v>0.0113418642</v>
      </c>
      <c r="U149" s="8" t="n">
        <v>0.2578687861</v>
      </c>
      <c r="V149" s="59" t="n">
        <v>0.0416223098</v>
      </c>
      <c r="W149" s="8" t="n">
        <v>0.0021653337</v>
      </c>
      <c r="X149" s="59" t="n">
        <v>0.0470494781</v>
      </c>
      <c r="Y149" s="8" t="n">
        <v>0.3585036146</v>
      </c>
      <c r="Z149" s="59" t="n">
        <v>1.0985356789</v>
      </c>
      <c r="AA149" s="8" t="n">
        <v>0.1658739411</v>
      </c>
      <c r="AB149" s="62" t="n">
        <v>7.8986056216</v>
      </c>
      <c r="AC149" s="8" t="n">
        <v>0.0057869133</v>
      </c>
      <c r="AD149" s="59" t="n">
        <v>-0.001202766</v>
      </c>
      <c r="AE149" s="8" t="n">
        <v>-0.004502702</v>
      </c>
      <c r="AF149" s="59" t="n">
        <v>0.0162028863</v>
      </c>
      <c r="AG149" s="8" t="n">
        <v>0.3155271325</v>
      </c>
      <c r="AH149" s="59" t="n">
        <v>0.0490116811</v>
      </c>
      <c r="AI149" s="8" t="n">
        <v>0.0047990886</v>
      </c>
      <c r="AJ149" s="59" t="n">
        <v>0.0835371881</v>
      </c>
      <c r="AK149" s="8" t="n">
        <v>0.469159422</v>
      </c>
      <c r="AL149" s="59" t="n">
        <v>1.3522918023</v>
      </c>
      <c r="AM149" s="8" t="n">
        <v>0.2063296004</v>
      </c>
      <c r="AN149" s="59" t="n">
        <v>0.3207863951</v>
      </c>
      <c r="AO149" s="77" t="n">
        <v>0.9962754176</v>
      </c>
      <c r="AP149" s="65" t="n">
        <v>9.3801290589</v>
      </c>
    </row>
    <row r="150" customFormat="false" ht="22.5" hidden="false" customHeight="false" outlineLevel="0" collapsed="false">
      <c r="A150" s="106" t="n">
        <v>136</v>
      </c>
      <c r="B150" s="107" t="s">
        <v>303</v>
      </c>
      <c r="C150" s="109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16679346</v>
      </c>
      <c r="R150" s="59" t="n">
        <v>-0.007442826</v>
      </c>
      <c r="S150" s="8" t="n">
        <v>-0.013038453</v>
      </c>
      <c r="T150" s="59" t="n">
        <v>0.0137053639</v>
      </c>
      <c r="U150" s="8" t="n">
        <v>0.3519686663</v>
      </c>
      <c r="V150" s="59" t="n">
        <v>0.0458302075</v>
      </c>
      <c r="W150" s="8" t="n">
        <v>0.0034098476</v>
      </c>
      <c r="X150" s="59" t="n">
        <v>0.1313813793</v>
      </c>
      <c r="Y150" s="8" t="n">
        <v>0.5274821196</v>
      </c>
      <c r="Z150" s="59" t="n">
        <v>1.1348064916</v>
      </c>
      <c r="AA150" s="8" t="n">
        <v>0.1131391037</v>
      </c>
      <c r="AB150" s="62" t="n">
        <v>15.028887808</v>
      </c>
      <c r="AC150" s="8" t="n">
        <v>0.006384857</v>
      </c>
      <c r="AD150" s="59" t="n">
        <v>-0.008485118</v>
      </c>
      <c r="AE150" s="8" t="n">
        <v>-0.013230946</v>
      </c>
      <c r="AF150" s="59" t="n">
        <v>0.0229958493</v>
      </c>
      <c r="AG150" s="8" t="n">
        <v>0.4706422731</v>
      </c>
      <c r="AH150" s="59" t="n">
        <v>0.0619539008</v>
      </c>
      <c r="AI150" s="8" t="n">
        <v>0.008332324</v>
      </c>
      <c r="AJ150" s="59" t="n">
        <v>0.2128175353</v>
      </c>
      <c r="AK150" s="8" t="n">
        <v>0.7614106748</v>
      </c>
      <c r="AL150" s="59" t="n">
        <v>1.709888394</v>
      </c>
      <c r="AM150" s="8" t="n">
        <v>0.2162530272</v>
      </c>
      <c r="AN150" s="59" t="n">
        <v>0.0138365476</v>
      </c>
      <c r="AO150" s="77" t="n">
        <v>0.9915002497</v>
      </c>
      <c r="AP150" s="65" t="n">
        <v>17.916421093</v>
      </c>
    </row>
    <row r="151" customFormat="false" ht="22.5" hidden="false" customHeight="false" outlineLevel="0" collapsed="false">
      <c r="A151" s="106" t="n">
        <v>137</v>
      </c>
      <c r="B151" s="107" t="s">
        <v>305</v>
      </c>
      <c r="C151" s="109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106" t="n">
        <v>138</v>
      </c>
      <c r="B152" s="107" t="s">
        <v>307</v>
      </c>
      <c r="C152" s="109" t="s">
        <v>308</v>
      </c>
      <c r="D152" s="80" t="n">
        <v>0.0011469069</v>
      </c>
      <c r="E152" s="81" t="n">
        <v>-0.000205416</v>
      </c>
      <c r="F152" s="80" t="n">
        <v>-0.002627615</v>
      </c>
      <c r="G152" s="81" t="n">
        <v>0.0053664972</v>
      </c>
      <c r="H152" s="80" t="n">
        <v>0.2082663108</v>
      </c>
      <c r="I152" s="81" t="n">
        <v>0.0280649831</v>
      </c>
      <c r="J152" s="80" t="n">
        <v>0</v>
      </c>
      <c r="K152" s="81" t="n">
        <v>0.2755144267</v>
      </c>
      <c r="L152" s="80" t="n">
        <v>0.5155260935</v>
      </c>
      <c r="M152" s="82" t="n">
        <v>1</v>
      </c>
      <c r="N152" s="80" t="n">
        <v>0.1295221888</v>
      </c>
      <c r="O152" s="81" t="n">
        <v>0.2572763319</v>
      </c>
      <c r="P152" s="85" t="n">
        <v>5.2755</v>
      </c>
      <c r="Q152" s="8" t="n">
        <v>0.0025374469</v>
      </c>
      <c r="R152" s="59" t="n">
        <v>-0.00118199</v>
      </c>
      <c r="S152" s="8" t="n">
        <v>-0.003154144</v>
      </c>
      <c r="T152" s="59" t="n">
        <v>0.0081396036</v>
      </c>
      <c r="U152" s="8" t="n">
        <v>0.2554971986</v>
      </c>
      <c r="V152" s="59" t="n">
        <v>0.0339020757</v>
      </c>
      <c r="W152" s="8" t="n">
        <v>0.0027586655</v>
      </c>
      <c r="X152" s="59" t="n">
        <v>0.3101380892</v>
      </c>
      <c r="Y152" s="8" t="n">
        <v>0.6086369459</v>
      </c>
      <c r="Z152" s="59" t="n">
        <v>1.1712136171</v>
      </c>
      <c r="AA152" s="8" t="n">
        <v>0.1495228413</v>
      </c>
      <c r="AB152" s="62" t="n">
        <v>6.9169415042</v>
      </c>
      <c r="AC152" s="8" t="n">
        <v>0.005182665</v>
      </c>
      <c r="AD152" s="59" t="n">
        <v>-0.002071112</v>
      </c>
      <c r="AE152" s="8" t="n">
        <v>-0.003433224</v>
      </c>
      <c r="AF152" s="59" t="n">
        <v>0.0149688013</v>
      </c>
      <c r="AG152" s="8" t="n">
        <v>0.3399527541</v>
      </c>
      <c r="AH152" s="59" t="n">
        <v>0.0460814498</v>
      </c>
      <c r="AI152" s="8" t="n">
        <v>0.0057896537</v>
      </c>
      <c r="AJ152" s="59" t="n">
        <v>0.3640458854</v>
      </c>
      <c r="AK152" s="8" t="n">
        <v>0.7705168736</v>
      </c>
      <c r="AL152" s="59" t="n">
        <v>1.5553413279</v>
      </c>
      <c r="AM152" s="8" t="n">
        <v>0.2129023262</v>
      </c>
      <c r="AN152" s="59" t="n">
        <v>0.0102036475</v>
      </c>
      <c r="AO152" s="77" t="n">
        <v>0.9936228473</v>
      </c>
      <c r="AP152" s="65" t="n">
        <v>9.1302103784</v>
      </c>
    </row>
    <row r="153" customFormat="false" ht="22.5" hidden="false" customHeight="false" outlineLevel="0" collapsed="false">
      <c r="A153" s="106" t="n">
        <v>139</v>
      </c>
      <c r="B153" s="107" t="s">
        <v>309</v>
      </c>
      <c r="C153" s="109" t="s">
        <v>310</v>
      </c>
      <c r="D153" s="80" t="n">
        <v>0.000746213</v>
      </c>
      <c r="E153" s="81" t="n">
        <v>-0.000223864</v>
      </c>
      <c r="F153" s="80" t="n">
        <v>-0.00283561</v>
      </c>
      <c r="G153" s="81" t="n">
        <v>0.0094022842</v>
      </c>
      <c r="H153" s="80" t="n">
        <v>0.1970002412</v>
      </c>
      <c r="I153" s="81" t="n">
        <v>0.0258935923</v>
      </c>
      <c r="J153" s="80" t="n">
        <v>0</v>
      </c>
      <c r="K153" s="81" t="n">
        <v>0.2055070698</v>
      </c>
      <c r="L153" s="80" t="n">
        <v>0.4354899271</v>
      </c>
      <c r="M153" s="82" t="n">
        <v>1</v>
      </c>
      <c r="N153" s="80" t="n">
        <v>0.2497205654</v>
      </c>
      <c r="O153" s="81" t="n">
        <v>0.0668948441</v>
      </c>
      <c r="P153" s="85" t="n">
        <v>8.8258</v>
      </c>
      <c r="Q153" s="8" t="n">
        <v>0.0021939611</v>
      </c>
      <c r="R153" s="59" t="n">
        <v>-0.001719111</v>
      </c>
      <c r="S153" s="8" t="n">
        <v>-0.003328164</v>
      </c>
      <c r="T153" s="59" t="n">
        <v>0.0125792621</v>
      </c>
      <c r="U153" s="8" t="n">
        <v>0.2453616567</v>
      </c>
      <c r="V153" s="59" t="n">
        <v>0.031564929</v>
      </c>
      <c r="W153" s="8" t="n">
        <v>0.0035284927</v>
      </c>
      <c r="X153" s="59" t="n">
        <v>0.2378642915</v>
      </c>
      <c r="Y153" s="8" t="n">
        <v>0.528045318</v>
      </c>
      <c r="Z153" s="59" t="n">
        <v>1.1715293022</v>
      </c>
      <c r="AA153" s="8" t="n">
        <v>0.2685290269</v>
      </c>
      <c r="AB153" s="62" t="n">
        <v>10.536405301</v>
      </c>
      <c r="AC153" s="8" t="n">
        <v>0.0046230248</v>
      </c>
      <c r="AD153" s="59" t="n">
        <v>-0.002534633</v>
      </c>
      <c r="AE153" s="8" t="n">
        <v>-0.003518512</v>
      </c>
      <c r="AF153" s="59" t="n">
        <v>0.0181517181</v>
      </c>
      <c r="AG153" s="8" t="n">
        <v>0.3145305507</v>
      </c>
      <c r="AH153" s="59" t="n">
        <v>0.041092228</v>
      </c>
      <c r="AI153" s="8" t="n">
        <v>0.0065010836</v>
      </c>
      <c r="AJ153" s="59" t="n">
        <v>0.2836566832</v>
      </c>
      <c r="AK153" s="8" t="n">
        <v>0.6625021435</v>
      </c>
      <c r="AL153" s="59" t="n">
        <v>1.4930294742</v>
      </c>
      <c r="AM153" s="8" t="n">
        <v>0.3245543017</v>
      </c>
      <c r="AN153" s="59" t="n">
        <v>0.0091326661</v>
      </c>
      <c r="AO153" s="77" t="n">
        <v>0.9961891114</v>
      </c>
      <c r="AP153" s="65" t="n">
        <v>12.386590893</v>
      </c>
    </row>
    <row r="154" customFormat="false" ht="22.5" hidden="false" customHeight="false" outlineLevel="0" collapsed="false">
      <c r="A154" s="106" t="n">
        <v>140</v>
      </c>
      <c r="B154" s="107" t="s">
        <v>311</v>
      </c>
      <c r="C154" s="109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1575079</v>
      </c>
      <c r="R154" s="59" t="n">
        <v>-0.000911515</v>
      </c>
      <c r="S154" s="8" t="n">
        <v>-0.007671433</v>
      </c>
      <c r="T154" s="59" t="n">
        <v>0.2410179411</v>
      </c>
      <c r="U154" s="8" t="n">
        <v>0.284231303</v>
      </c>
      <c r="V154" s="59" t="n">
        <v>0.0385082613</v>
      </c>
      <c r="W154" s="8" t="n">
        <v>0.0040926181</v>
      </c>
      <c r="X154" s="59" t="n">
        <v>-0.114978518</v>
      </c>
      <c r="Y154" s="8" t="n">
        <v>0.4458637372</v>
      </c>
      <c r="Z154" s="59" t="n">
        <v>1.180628739</v>
      </c>
      <c r="AA154" s="8" t="n">
        <v>0.360127679</v>
      </c>
      <c r="AB154" s="62" t="n">
        <v>8.3150386583</v>
      </c>
      <c r="AC154" s="8" t="n">
        <v>0.0042532721</v>
      </c>
      <c r="AD154" s="59" t="n">
        <v>-0.001873369</v>
      </c>
      <c r="AE154" s="8" t="n">
        <v>-0.008012312</v>
      </c>
      <c r="AF154" s="59" t="n">
        <v>0.2466295695</v>
      </c>
      <c r="AG154" s="8" t="n">
        <v>0.3546170737</v>
      </c>
      <c r="AH154" s="59" t="n">
        <v>0.0495788009</v>
      </c>
      <c r="AI154" s="8" t="n">
        <v>0.0075310867</v>
      </c>
      <c r="AJ154" s="59" t="n">
        <v>-0.073279778</v>
      </c>
      <c r="AK154" s="8" t="n">
        <v>0.5794443445</v>
      </c>
      <c r="AL154" s="59" t="n">
        <v>1.5009981608</v>
      </c>
      <c r="AM154" s="8" t="n">
        <v>0.4057741463</v>
      </c>
      <c r="AN154" s="59" t="n">
        <v>0.0108353293</v>
      </c>
      <c r="AO154" s="77" t="n">
        <v>0.9960538201</v>
      </c>
      <c r="AP154" s="65" t="n">
        <v>10.368104432</v>
      </c>
    </row>
    <row r="155" customFormat="false" ht="22.5" hidden="false" customHeight="false" outlineLevel="0" collapsed="false">
      <c r="A155" s="106" t="n">
        <v>141</v>
      </c>
      <c r="B155" s="107" t="s">
        <v>313</v>
      </c>
      <c r="C155" s="109" t="s">
        <v>314</v>
      </c>
      <c r="D155" s="80" t="n">
        <v>0.0014667615</v>
      </c>
      <c r="E155" s="81" t="n">
        <v>-0.000331204</v>
      </c>
      <c r="F155" s="80" t="n">
        <v>-0.004140053</v>
      </c>
      <c r="G155" s="81" t="n">
        <v>0.0013248168</v>
      </c>
      <c r="H155" s="80" t="n">
        <v>0.4212680862</v>
      </c>
      <c r="I155" s="81" t="n">
        <v>0.0607996283</v>
      </c>
      <c r="J155" s="80" t="n">
        <v>0</v>
      </c>
      <c r="K155" s="81" t="n">
        <v>-0.138301411</v>
      </c>
      <c r="L155" s="80" t="n">
        <v>0.3420866247</v>
      </c>
      <c r="M155" s="82" t="n">
        <v>1</v>
      </c>
      <c r="N155" s="80" t="n">
        <v>0.1798850193</v>
      </c>
      <c r="O155" s="81" t="n">
        <v>0.5417416933</v>
      </c>
      <c r="P155" s="85" t="n">
        <v>13.0336</v>
      </c>
      <c r="Q155" s="8" t="n">
        <v>0.0028327904</v>
      </c>
      <c r="R155" s="59" t="n">
        <v>-0.001428733</v>
      </c>
      <c r="S155" s="8" t="n">
        <v>-0.004457517</v>
      </c>
      <c r="T155" s="59" t="n">
        <v>0.0036319386</v>
      </c>
      <c r="U155" s="8" t="n">
        <v>0.4547997428</v>
      </c>
      <c r="V155" s="59" t="n">
        <v>0.0645513925</v>
      </c>
      <c r="W155" s="8" t="n">
        <v>0.0024216976</v>
      </c>
      <c r="X155" s="59" t="n">
        <v>-0.116831523</v>
      </c>
      <c r="Y155" s="8" t="n">
        <v>0.4055197888</v>
      </c>
      <c r="Z155" s="59" t="n">
        <v>1.1200308486</v>
      </c>
      <c r="AA155" s="8" t="n">
        <v>0.1895560632</v>
      </c>
      <c r="AB155" s="62" t="n">
        <v>14.220392461</v>
      </c>
      <c r="AC155" s="8" t="n">
        <v>0.0078210087</v>
      </c>
      <c r="AD155" s="59" t="n">
        <v>-0.002564779</v>
      </c>
      <c r="AE155" s="8" t="n">
        <v>-0.004673191</v>
      </c>
      <c r="AF155" s="59" t="n">
        <v>0.0136865379</v>
      </c>
      <c r="AG155" s="8" t="n">
        <v>0.5868836783</v>
      </c>
      <c r="AH155" s="59" t="n">
        <v>0.082595914</v>
      </c>
      <c r="AI155" s="8" t="n">
        <v>0.0076229394</v>
      </c>
      <c r="AJ155" s="59" t="n">
        <v>-0.025354358</v>
      </c>
      <c r="AK155" s="8" t="n">
        <v>0.66601775</v>
      </c>
      <c r="AL155" s="59" t="n">
        <v>1.7567682183</v>
      </c>
      <c r="AM155" s="8" t="n">
        <v>0.3062013212</v>
      </c>
      <c r="AN155" s="59" t="n">
        <v>0.0182439136</v>
      </c>
      <c r="AO155" s="77" t="n">
        <v>0.9904629848</v>
      </c>
      <c r="AP155" s="65" t="n">
        <v>17.446866769</v>
      </c>
    </row>
    <row r="156" customFormat="false" ht="33.75" hidden="false" customHeight="false" outlineLevel="0" collapsed="false">
      <c r="A156" s="106" t="n">
        <v>142</v>
      </c>
      <c r="B156" s="107" t="s">
        <v>315</v>
      </c>
      <c r="C156" s="109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15806969</v>
      </c>
      <c r="R156" s="59" t="n">
        <v>-0.004391247</v>
      </c>
      <c r="S156" s="8" t="n">
        <v>-0.032719737</v>
      </c>
      <c r="T156" s="59" t="n">
        <v>0.0080747834</v>
      </c>
      <c r="U156" s="8" t="n">
        <v>0.2940647379</v>
      </c>
      <c r="V156" s="59" t="n">
        <v>0.0426690051</v>
      </c>
      <c r="W156" s="8" t="n">
        <v>0.0054174844</v>
      </c>
      <c r="X156" s="59" t="n">
        <v>0.096293596</v>
      </c>
      <c r="Y156" s="8" t="n">
        <v>0.4109893195</v>
      </c>
      <c r="Z156" s="59" t="n">
        <v>1.1953113101</v>
      </c>
      <c r="AA156" s="8" t="n">
        <v>0.435409128</v>
      </c>
      <c r="AB156" s="62" t="n">
        <v>7.9367394758</v>
      </c>
      <c r="AC156" s="8" t="n">
        <v>0.0036190014</v>
      </c>
      <c r="AD156" s="59" t="n">
        <v>-0.004976825</v>
      </c>
      <c r="AE156" s="8" t="n">
        <v>-0.032838698</v>
      </c>
      <c r="AF156" s="59" t="n">
        <v>0.012213535</v>
      </c>
      <c r="AG156" s="8" t="n">
        <v>0.3442537336</v>
      </c>
      <c r="AH156" s="59" t="n">
        <v>0.0495135285</v>
      </c>
      <c r="AI156" s="8" t="n">
        <v>0.0080162187</v>
      </c>
      <c r="AJ156" s="59" t="n">
        <v>0.1293720652</v>
      </c>
      <c r="AK156" s="8" t="n">
        <v>0.5091725592</v>
      </c>
      <c r="AL156" s="59" t="n">
        <v>1.4366131381</v>
      </c>
      <c r="AM156" s="8" t="n">
        <v>0.4769488035</v>
      </c>
      <c r="AN156" s="59" t="n">
        <v>0.010560921</v>
      </c>
      <c r="AO156" s="77" t="n">
        <v>0.9966822838</v>
      </c>
      <c r="AP156" s="65" t="n">
        <v>9.2723578787</v>
      </c>
    </row>
    <row r="157" customFormat="false" ht="12.75" hidden="false" customHeight="false" outlineLevel="0" collapsed="false">
      <c r="A157" s="106" t="n">
        <v>143</v>
      </c>
      <c r="B157" s="107" t="s">
        <v>317</v>
      </c>
      <c r="C157" s="109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62538243</v>
      </c>
      <c r="R157" s="59" t="n">
        <v>-0.09453014</v>
      </c>
      <c r="S157" s="8" t="n">
        <v>-0.016038426</v>
      </c>
      <c r="T157" s="59" t="n">
        <v>0.0065750664</v>
      </c>
      <c r="U157" s="8" t="n">
        <v>0.4649120291</v>
      </c>
      <c r="V157" s="59" t="n">
        <v>0.0605788492</v>
      </c>
      <c r="W157" s="8" t="n">
        <v>0.002921328</v>
      </c>
      <c r="X157" s="59" t="n">
        <v>0.1769818817</v>
      </c>
      <c r="Y157" s="8" t="n">
        <v>0.6076544136</v>
      </c>
      <c r="Z157" s="59" t="n">
        <v>1.1125303052</v>
      </c>
      <c r="AA157" s="8" t="n">
        <v>0.2011312356</v>
      </c>
      <c r="AB157" s="62" t="n">
        <v>16.186267744</v>
      </c>
      <c r="AC157" s="8" t="n">
        <v>0.0086300391</v>
      </c>
      <c r="AD157" s="59" t="n">
        <v>-0.095208666</v>
      </c>
      <c r="AE157" s="8" t="n">
        <v>-0.016196665</v>
      </c>
      <c r="AF157" s="59" t="n">
        <v>0.0118995637</v>
      </c>
      <c r="AG157" s="8" t="n">
        <v>0.5303678295</v>
      </c>
      <c r="AH157" s="59" t="n">
        <v>0.0694931578</v>
      </c>
      <c r="AI157" s="8" t="n">
        <v>0.0058553449</v>
      </c>
      <c r="AJ157" s="59" t="n">
        <v>0.2238714982</v>
      </c>
      <c r="AK157" s="8" t="n">
        <v>0.7387121022</v>
      </c>
      <c r="AL157" s="59" t="n">
        <v>1.4138132656</v>
      </c>
      <c r="AM157" s="8" t="n">
        <v>0.2504383548</v>
      </c>
      <c r="AN157" s="59" t="n">
        <v>0.0071590958</v>
      </c>
      <c r="AO157" s="77" t="n">
        <v>0.9963095529</v>
      </c>
      <c r="AP157" s="65" t="n">
        <v>17.897857564</v>
      </c>
    </row>
    <row r="158" customFormat="false" ht="22.5" hidden="false" customHeight="false" outlineLevel="0" collapsed="false">
      <c r="A158" s="106" t="n">
        <v>144</v>
      </c>
      <c r="B158" s="107" t="s">
        <v>319</v>
      </c>
      <c r="C158" s="109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0" t="s">
        <v>52</v>
      </c>
      <c r="O158" s="81" t="s">
        <v>52</v>
      </c>
      <c r="P158" s="85" t="s">
        <v>52</v>
      </c>
      <c r="Q158" s="8" t="n">
        <v>0.002494838</v>
      </c>
      <c r="R158" s="59" t="n">
        <v>-0.001989931</v>
      </c>
      <c r="S158" s="8" t="n">
        <v>-0.00584394</v>
      </c>
      <c r="T158" s="59" t="n">
        <v>0.0109952782</v>
      </c>
      <c r="U158" s="8" t="n">
        <v>0.4232834475</v>
      </c>
      <c r="V158" s="59" t="n">
        <v>0.0599924633</v>
      </c>
      <c r="W158" s="8" t="n">
        <v>0.0031611491</v>
      </c>
      <c r="X158" s="59" t="n">
        <v>-0.170168885</v>
      </c>
      <c r="Y158" s="8" t="n">
        <v>0.3219244204</v>
      </c>
      <c r="Z158" s="59" t="n">
        <v>1.2285208709</v>
      </c>
      <c r="AA158" s="8" t="n">
        <v>0.3255865921</v>
      </c>
      <c r="AB158" s="62" t="n">
        <v>15.654858227</v>
      </c>
      <c r="AC158" s="8" t="n">
        <v>0.0066551589</v>
      </c>
      <c r="AD158" s="59" t="n">
        <v>-0.003487106</v>
      </c>
      <c r="AE158" s="8" t="n">
        <v>-0.006281247</v>
      </c>
      <c r="AF158" s="59" t="n">
        <v>0.0215197732</v>
      </c>
      <c r="AG158" s="8" t="n">
        <v>0.5441072613</v>
      </c>
      <c r="AH158" s="59" t="n">
        <v>0.0800191801</v>
      </c>
      <c r="AI158" s="8" t="n">
        <v>0.0088506821</v>
      </c>
      <c r="AJ158" s="59" t="n">
        <v>-0.107509279</v>
      </c>
      <c r="AK158" s="8" t="n">
        <v>0.543874423</v>
      </c>
      <c r="AL158" s="59" t="n">
        <v>1.7713097336</v>
      </c>
      <c r="AM158" s="8" t="n">
        <v>0.4031516045</v>
      </c>
      <c r="AN158" s="59" t="n">
        <v>0.0404570859</v>
      </c>
      <c r="AO158" s="77" t="n">
        <v>0.9874831134</v>
      </c>
      <c r="AP158" s="65" t="n">
        <v>18.965867194</v>
      </c>
    </row>
    <row r="159" customFormat="false" ht="12.75" hidden="false" customHeight="false" outlineLevel="0" collapsed="false">
      <c r="A159" s="106" t="n">
        <v>145</v>
      </c>
      <c r="B159" s="107" t="s">
        <v>321</v>
      </c>
      <c r="C159" s="109" t="s">
        <v>322</v>
      </c>
      <c r="D159" s="80" t="n">
        <v>0.0028570023</v>
      </c>
      <c r="E159" s="81" t="n">
        <v>-0.000394069</v>
      </c>
      <c r="F159" s="80" t="n">
        <v>-0.004876607</v>
      </c>
      <c r="G159" s="81" t="n">
        <v>0.0118713372</v>
      </c>
      <c r="H159" s="80" t="n">
        <v>0.4692380017</v>
      </c>
      <c r="I159" s="81" t="n">
        <v>0.0619673951</v>
      </c>
      <c r="J159" s="80" t="n">
        <v>0</v>
      </c>
      <c r="K159" s="81" t="n">
        <v>0.0687650903</v>
      </c>
      <c r="L159" s="80" t="n">
        <v>0.60942815</v>
      </c>
      <c r="M159" s="82" t="n">
        <v>1</v>
      </c>
      <c r="N159" s="80" t="n">
        <v>0.1099350776</v>
      </c>
      <c r="O159" s="81" t="n">
        <v>0.1741138508</v>
      </c>
      <c r="P159" s="85" t="n">
        <v>17.1359</v>
      </c>
      <c r="Q159" s="8" t="n">
        <v>0.0042481688</v>
      </c>
      <c r="R159" s="59" t="n">
        <v>-0.001315826</v>
      </c>
      <c r="S159" s="8" t="n">
        <v>-0.005327883</v>
      </c>
      <c r="T159" s="59" t="n">
        <v>0.0145292261</v>
      </c>
      <c r="U159" s="8" t="n">
        <v>0.5122186111</v>
      </c>
      <c r="V159" s="59" t="n">
        <v>0.0669093837</v>
      </c>
      <c r="W159" s="8" t="n">
        <v>0.0030014125</v>
      </c>
      <c r="X159" s="59" t="n">
        <v>0.0950396637</v>
      </c>
      <c r="Y159" s="8" t="n">
        <v>0.6893027575</v>
      </c>
      <c r="Z159" s="59" t="n">
        <v>1.1447568473</v>
      </c>
      <c r="AA159" s="8" t="n">
        <v>0.1248195823</v>
      </c>
      <c r="AB159" s="62" t="n">
        <v>18.677752214</v>
      </c>
      <c r="AC159" s="8" t="n">
        <v>0.0063638847</v>
      </c>
      <c r="AD159" s="59" t="n">
        <v>-0.001910041</v>
      </c>
      <c r="AE159" s="8" t="n">
        <v>-0.00548393</v>
      </c>
      <c r="AF159" s="59" t="n">
        <v>0.019222967</v>
      </c>
      <c r="AG159" s="8" t="n">
        <v>0.5686332533</v>
      </c>
      <c r="AH159" s="59" t="n">
        <v>0.0747038497</v>
      </c>
      <c r="AI159" s="8" t="n">
        <v>0.0057089472</v>
      </c>
      <c r="AJ159" s="59" t="n">
        <v>0.1324631332</v>
      </c>
      <c r="AK159" s="8" t="n">
        <v>0.7997020644</v>
      </c>
      <c r="AL159" s="59" t="n">
        <v>1.4023513638</v>
      </c>
      <c r="AM159" s="8" t="n">
        <v>0.163232647</v>
      </c>
      <c r="AN159" s="59" t="n">
        <v>0.0332922564</v>
      </c>
      <c r="AO159" s="77" t="n">
        <v>0.9962269678</v>
      </c>
      <c r="AP159" s="65" t="n">
        <v>20.164605967</v>
      </c>
    </row>
    <row r="160" customFormat="false" ht="22.5" hidden="false" customHeight="false" outlineLevel="0" collapsed="false">
      <c r="A160" s="106" t="n">
        <v>146</v>
      </c>
      <c r="B160" s="107" t="s">
        <v>323</v>
      </c>
      <c r="C160" s="109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106" t="n">
        <v>147</v>
      </c>
      <c r="B161" s="107" t="s">
        <v>325</v>
      </c>
      <c r="C161" s="109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.0028423495</v>
      </c>
      <c r="R161" s="59" t="n">
        <v>-0.002570284</v>
      </c>
      <c r="S161" s="8" t="n">
        <v>-0.010750971</v>
      </c>
      <c r="T161" s="59" t="n">
        <v>0.0066302719</v>
      </c>
      <c r="U161" s="8" t="n">
        <v>0.3156675762</v>
      </c>
      <c r="V161" s="59" t="n">
        <v>0.0420515697</v>
      </c>
      <c r="W161" s="8" t="n">
        <v>0.0031955071</v>
      </c>
      <c r="X161" s="59" t="n">
        <v>0.2665501465</v>
      </c>
      <c r="Y161" s="8" t="n">
        <v>0.6236161652</v>
      </c>
      <c r="Z161" s="59" t="n">
        <v>1.1417204361</v>
      </c>
      <c r="AA161" s="8" t="n">
        <v>0.1091934481</v>
      </c>
      <c r="AB161" s="62" t="n">
        <v>9.2115747342</v>
      </c>
      <c r="AC161" s="8" t="n">
        <v>0.0066694837</v>
      </c>
      <c r="AD161" s="59" t="n">
        <v>-0.003419839</v>
      </c>
      <c r="AE161" s="8" t="n">
        <v>-0.010959423</v>
      </c>
      <c r="AF161" s="59" t="n">
        <v>0.0156463404</v>
      </c>
      <c r="AG161" s="8" t="n">
        <v>0.4148865764</v>
      </c>
      <c r="AH161" s="59" t="n">
        <v>0.0574168949</v>
      </c>
      <c r="AI161" s="8" t="n">
        <v>0.006965161</v>
      </c>
      <c r="AJ161" s="59" t="n">
        <v>0.3305643889</v>
      </c>
      <c r="AK161" s="8" t="n">
        <v>0.8177695832</v>
      </c>
      <c r="AL161" s="59" t="n">
        <v>1.6275824862</v>
      </c>
      <c r="AM161" s="8" t="n">
        <v>0.1730761253</v>
      </c>
      <c r="AN161" s="59" t="n">
        <v>0.0045937804</v>
      </c>
      <c r="AO161" s="77" t="n">
        <v>0.9954394889</v>
      </c>
      <c r="AP161" s="65" t="n">
        <v>11.640098784</v>
      </c>
    </row>
    <row r="162" customFormat="false" ht="22.5" hidden="false" customHeight="false" outlineLevel="0" collapsed="false">
      <c r="A162" s="106" t="n">
        <v>148</v>
      </c>
      <c r="B162" s="107" t="s">
        <v>327</v>
      </c>
      <c r="C162" s="109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13339537</v>
      </c>
      <c r="R162" s="59" t="n">
        <v>-0.018247517</v>
      </c>
      <c r="S162" s="8" t="n">
        <v>-0.023098371</v>
      </c>
      <c r="T162" s="59" t="n">
        <v>0.0244800953</v>
      </c>
      <c r="U162" s="8" t="n">
        <v>0.898675287</v>
      </c>
      <c r="V162" s="59" t="n">
        <v>0.1217148011</v>
      </c>
      <c r="W162" s="8" t="n">
        <v>0.0028686984</v>
      </c>
      <c r="X162" s="59" t="n">
        <v>-0.345599005</v>
      </c>
      <c r="Y162" s="8" t="n">
        <v>0.6621279425</v>
      </c>
      <c r="Z162" s="59" t="n">
        <v>1.1628257954</v>
      </c>
      <c r="AA162" s="8" t="n">
        <v>0.1770271906</v>
      </c>
      <c r="AB162" s="62" t="n">
        <v>24.535108469</v>
      </c>
      <c r="AC162" s="8" t="n">
        <v>0.0031108223</v>
      </c>
      <c r="AD162" s="59" t="n">
        <v>-0.018879155</v>
      </c>
      <c r="AE162" s="8" t="n">
        <v>-0.023320437</v>
      </c>
      <c r="AF162" s="59" t="n">
        <v>0.0287527843</v>
      </c>
      <c r="AG162" s="8" t="n">
        <v>0.9542926749</v>
      </c>
      <c r="AH162" s="59" t="n">
        <v>0.1300805427</v>
      </c>
      <c r="AI162" s="8" t="n">
        <v>0.0052372116</v>
      </c>
      <c r="AJ162" s="59" t="n">
        <v>-0.311824866</v>
      </c>
      <c r="AK162" s="8" t="n">
        <v>0.7674495782</v>
      </c>
      <c r="AL162" s="59" t="n">
        <v>1.4064180717</v>
      </c>
      <c r="AM162" s="8" t="n">
        <v>0.2211851943</v>
      </c>
      <c r="AN162" s="59" t="n">
        <v>0.0079825635</v>
      </c>
      <c r="AO162" s="77" t="n">
        <v>0.9966173359</v>
      </c>
      <c r="AP162" s="65" t="n">
        <v>25.992658714</v>
      </c>
    </row>
    <row r="163" customFormat="false" ht="22.5" hidden="false" customHeight="false" outlineLevel="0" collapsed="false">
      <c r="A163" s="106" t="n">
        <v>149</v>
      </c>
      <c r="B163" s="107" t="s">
        <v>329</v>
      </c>
      <c r="C163" s="109" t="s">
        <v>330</v>
      </c>
      <c r="D163" s="80" t="s">
        <v>52</v>
      </c>
      <c r="E163" s="81" t="s">
        <v>52</v>
      </c>
      <c r="F163" s="80" t="s">
        <v>52</v>
      </c>
      <c r="G163" s="81" t="s">
        <v>52</v>
      </c>
      <c r="H163" s="80" t="s">
        <v>52</v>
      </c>
      <c r="I163" s="81" t="s">
        <v>52</v>
      </c>
      <c r="J163" s="80" t="s">
        <v>52</v>
      </c>
      <c r="K163" s="81" t="s">
        <v>52</v>
      </c>
      <c r="L163" s="80" t="s">
        <v>52</v>
      </c>
      <c r="M163" s="82" t="s">
        <v>52</v>
      </c>
      <c r="N163" s="80" t="s">
        <v>52</v>
      </c>
      <c r="O163" s="81" t="s">
        <v>52</v>
      </c>
      <c r="P163" s="85" t="s">
        <v>52</v>
      </c>
      <c r="Q163" s="8" t="n">
        <v>0.0092306343</v>
      </c>
      <c r="R163" s="59" t="n">
        <v>-0.001759419</v>
      </c>
      <c r="S163" s="8" t="n">
        <v>-0.007241357</v>
      </c>
      <c r="T163" s="59" t="n">
        <v>0.0077752706</v>
      </c>
      <c r="U163" s="8" t="n">
        <v>0.291840561</v>
      </c>
      <c r="V163" s="59" t="n">
        <v>0.0343909108</v>
      </c>
      <c r="W163" s="8" t="n">
        <v>0.0044134708</v>
      </c>
      <c r="X163" s="59" t="n">
        <v>0.2021055615</v>
      </c>
      <c r="Y163" s="8" t="n">
        <v>0.5407556335</v>
      </c>
      <c r="Z163" s="59" t="n">
        <v>1.1946302844</v>
      </c>
      <c r="AA163" s="8" t="n">
        <v>0.3023669913</v>
      </c>
      <c r="AB163" s="62" t="n">
        <v>16.007720046</v>
      </c>
      <c r="AC163" s="8" t="n">
        <v>0.0115956381</v>
      </c>
      <c r="AD163" s="59" t="n">
        <v>-0.002769284</v>
      </c>
      <c r="AE163" s="8" t="n">
        <v>-0.007472526</v>
      </c>
      <c r="AF163" s="59" t="n">
        <v>0.0130207939</v>
      </c>
      <c r="AG163" s="8" t="n">
        <v>0.359671217</v>
      </c>
      <c r="AH163" s="59" t="n">
        <v>0.0426367236</v>
      </c>
      <c r="AI163" s="8" t="n">
        <v>0.0080492379</v>
      </c>
      <c r="AJ163" s="59" t="n">
        <v>0.2373772697</v>
      </c>
      <c r="AK163" s="8" t="n">
        <v>0.6621090704</v>
      </c>
      <c r="AL163" s="59" t="n">
        <v>1.4340299415</v>
      </c>
      <c r="AM163" s="8" t="n">
        <v>0.3351899076</v>
      </c>
      <c r="AN163" s="59" t="n">
        <v>0.0011514231</v>
      </c>
      <c r="AO163" s="77" t="n">
        <v>0.9984504011</v>
      </c>
      <c r="AP163" s="65" t="n">
        <v>18.019414987</v>
      </c>
    </row>
    <row r="164" customFormat="false" ht="22.5" hidden="false" customHeight="false" outlineLevel="0" collapsed="false">
      <c r="A164" s="106" t="n">
        <v>150</v>
      </c>
      <c r="B164" s="107" t="s">
        <v>331</v>
      </c>
      <c r="C164" s="109" t="s">
        <v>332</v>
      </c>
      <c r="D164" s="80" t="n">
        <v>0</v>
      </c>
      <c r="E164" s="81" t="n">
        <v>0</v>
      </c>
      <c r="F164" s="80" t="n">
        <v>0</v>
      </c>
      <c r="G164" s="81" t="n">
        <v>0</v>
      </c>
      <c r="H164" s="80" t="n">
        <v>0</v>
      </c>
      <c r="I164" s="81" t="n">
        <v>0</v>
      </c>
      <c r="J164" s="80" t="n">
        <v>0</v>
      </c>
      <c r="K164" s="81" t="n">
        <v>0</v>
      </c>
      <c r="L164" s="80" t="n">
        <v>0</v>
      </c>
      <c r="M164" s="82" t="n">
        <v>0</v>
      </c>
      <c r="N164" s="80" t="n">
        <v>0</v>
      </c>
      <c r="O164" s="81" t="n">
        <v>0</v>
      </c>
      <c r="P164" s="85" t="n">
        <v>0</v>
      </c>
      <c r="Q164" s="8" t="n">
        <v>0</v>
      </c>
      <c r="R164" s="59" t="n">
        <v>0</v>
      </c>
      <c r="S164" s="8" t="n">
        <v>0</v>
      </c>
      <c r="T164" s="59" t="n">
        <v>0</v>
      </c>
      <c r="U164" s="8" t="n">
        <v>0</v>
      </c>
      <c r="V164" s="59" t="n">
        <v>0</v>
      </c>
      <c r="W164" s="8" t="n">
        <v>0</v>
      </c>
      <c r="X164" s="59" t="n">
        <v>0</v>
      </c>
      <c r="Y164" s="8" t="n">
        <v>0</v>
      </c>
      <c r="Z164" s="59" t="n">
        <v>0</v>
      </c>
      <c r="AA164" s="8" t="n">
        <v>0</v>
      </c>
      <c r="AB164" s="62" t="n">
        <v>0</v>
      </c>
      <c r="AC164" s="8" t="n">
        <v>0</v>
      </c>
      <c r="AD164" s="59" t="n">
        <v>0</v>
      </c>
      <c r="AE164" s="8" t="n">
        <v>0</v>
      </c>
      <c r="AF164" s="59" t="n">
        <v>0</v>
      </c>
      <c r="AG164" s="8" t="n">
        <v>0</v>
      </c>
      <c r="AH164" s="59" t="n">
        <v>0</v>
      </c>
      <c r="AI164" s="8" t="n">
        <v>0</v>
      </c>
      <c r="AJ164" s="59" t="n">
        <v>0</v>
      </c>
      <c r="AK164" s="8" t="n">
        <v>0</v>
      </c>
      <c r="AL164" s="59" t="n">
        <v>0</v>
      </c>
      <c r="AM164" s="8" t="n">
        <v>0</v>
      </c>
      <c r="AN164" s="59" t="n">
        <v>0</v>
      </c>
      <c r="AO164" s="77" t="n">
        <v>0</v>
      </c>
      <c r="AP164" s="65" t="n">
        <v>0</v>
      </c>
    </row>
    <row r="165" customFormat="false" ht="22.5" hidden="false" customHeight="false" outlineLevel="0" collapsed="false">
      <c r="A165" s="106" t="n">
        <v>151</v>
      </c>
      <c r="B165" s="107" t="s">
        <v>333</v>
      </c>
      <c r="C165" s="109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18284634</v>
      </c>
      <c r="R165" s="59" t="n">
        <v>-0.156225478</v>
      </c>
      <c r="S165" s="8" t="n">
        <v>-0.019143472</v>
      </c>
      <c r="T165" s="59" t="n">
        <v>0.038575585</v>
      </c>
      <c r="U165" s="8" t="n">
        <v>0.3411409169</v>
      </c>
      <c r="V165" s="59" t="n">
        <v>0.0471062312</v>
      </c>
      <c r="W165" s="8" t="n">
        <v>0.0035566336</v>
      </c>
      <c r="X165" s="59" t="n">
        <v>0.1500423921</v>
      </c>
      <c r="Y165" s="8" t="n">
        <v>0.4068812721</v>
      </c>
      <c r="Z165" s="59" t="n">
        <v>1.1621190921</v>
      </c>
      <c r="AA165" s="8" t="n">
        <v>0.1417461112</v>
      </c>
      <c r="AB165" s="62" t="n">
        <v>16.315820487</v>
      </c>
      <c r="AC165" s="8" t="n">
        <v>0.0076555914</v>
      </c>
      <c r="AD165" s="59" t="n">
        <v>-0.157523052</v>
      </c>
      <c r="AE165" s="8" t="n">
        <v>-0.019373417</v>
      </c>
      <c r="AF165" s="59" t="n">
        <v>0.0501365746</v>
      </c>
      <c r="AG165" s="8" t="n">
        <v>0.4910541461</v>
      </c>
      <c r="AH165" s="59" t="n">
        <v>0.0673561977</v>
      </c>
      <c r="AI165" s="8" t="n">
        <v>0.0095721068</v>
      </c>
      <c r="AJ165" s="59" t="n">
        <v>0.2525913246</v>
      </c>
      <c r="AK165" s="8" t="n">
        <v>0.7014694726</v>
      </c>
      <c r="AL165" s="59" t="n">
        <v>1.8796023438</v>
      </c>
      <c r="AM165" s="8" t="n">
        <v>0.2699447553</v>
      </c>
      <c r="AN165" s="59" t="n">
        <v>0.0176433039</v>
      </c>
      <c r="AO165" s="77" t="n">
        <v>0.9890575318</v>
      </c>
      <c r="AP165" s="65" t="n">
        <v>19.96946779</v>
      </c>
    </row>
    <row r="166" customFormat="false" ht="33.75" hidden="false" customHeight="false" outlineLevel="0" collapsed="false">
      <c r="A166" s="106" t="n">
        <v>152</v>
      </c>
      <c r="B166" s="107" t="s">
        <v>335</v>
      </c>
      <c r="C166" s="109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23803081</v>
      </c>
      <c r="R166" s="59" t="n">
        <v>-0.043202712</v>
      </c>
      <c r="S166" s="8" t="n">
        <v>-0.002571863</v>
      </c>
      <c r="T166" s="59" t="n">
        <v>0.0088256049</v>
      </c>
      <c r="U166" s="8" t="n">
        <v>0.4569170835</v>
      </c>
      <c r="V166" s="59" t="n">
        <v>0.0552023854</v>
      </c>
      <c r="W166" s="8" t="n">
        <v>0.004003021</v>
      </c>
      <c r="X166" s="59" t="n">
        <v>0.1188979127</v>
      </c>
      <c r="Y166" s="8" t="n">
        <v>0.6004517404</v>
      </c>
      <c r="Z166" s="59" t="n">
        <v>1.1503223729</v>
      </c>
      <c r="AA166" s="8" t="n">
        <v>0.2907575654</v>
      </c>
      <c r="AB166" s="62" t="n">
        <v>14.754124314</v>
      </c>
      <c r="AC166" s="8" t="n">
        <v>0.003906175</v>
      </c>
      <c r="AD166" s="59" t="n">
        <v>-0.043752772</v>
      </c>
      <c r="AE166" s="8" t="n">
        <v>-0.00267203</v>
      </c>
      <c r="AF166" s="59" t="n">
        <v>0.0119789303</v>
      </c>
      <c r="AG166" s="8" t="n">
        <v>0.4967752696</v>
      </c>
      <c r="AH166" s="59" t="n">
        <v>0.0602751218</v>
      </c>
      <c r="AI166" s="8" t="n">
        <v>0.0062419776</v>
      </c>
      <c r="AJ166" s="59" t="n">
        <v>0.1435341697</v>
      </c>
      <c r="AK166" s="8" t="n">
        <v>0.6762868422</v>
      </c>
      <c r="AL166" s="59" t="n">
        <v>1.3196913676</v>
      </c>
      <c r="AM166" s="8" t="n">
        <v>0.3175182186</v>
      </c>
      <c r="AN166" s="59" t="n">
        <v>0.0042750953</v>
      </c>
      <c r="AO166" s="77" t="n">
        <v>0.9980801561</v>
      </c>
      <c r="AP166" s="65" t="n">
        <v>15.856990469</v>
      </c>
    </row>
    <row r="167" customFormat="false" ht="45" hidden="false" customHeight="false" outlineLevel="0" collapsed="false">
      <c r="A167" s="106" t="n">
        <v>153</v>
      </c>
      <c r="B167" s="107" t="s">
        <v>337</v>
      </c>
      <c r="C167" s="109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0" t="s">
        <v>52</v>
      </c>
      <c r="O167" s="81" t="s">
        <v>52</v>
      </c>
      <c r="P167" s="85" t="s">
        <v>52</v>
      </c>
      <c r="Q167" s="8" t="n">
        <v>0.0032558592</v>
      </c>
      <c r="R167" s="59" t="n">
        <v>-0.008734267</v>
      </c>
      <c r="S167" s="8" t="n">
        <v>-0.00274166</v>
      </c>
      <c r="T167" s="59" t="n">
        <v>0.0038962269</v>
      </c>
      <c r="U167" s="8" t="n">
        <v>0.3980753229</v>
      </c>
      <c r="V167" s="59" t="n">
        <v>0.0490969488</v>
      </c>
      <c r="W167" s="8" t="n">
        <v>0.0030010637</v>
      </c>
      <c r="X167" s="59" t="n">
        <v>-0.002307542</v>
      </c>
      <c r="Y167" s="8" t="n">
        <v>0.4435419525</v>
      </c>
      <c r="Z167" s="59" t="n">
        <v>1.1596861386</v>
      </c>
      <c r="AA167" s="8" t="n">
        <v>0.1963932189</v>
      </c>
      <c r="AB167" s="62" t="n">
        <v>15.774032102</v>
      </c>
      <c r="AC167" s="8" t="n">
        <v>0.0075573201</v>
      </c>
      <c r="AD167" s="59" t="n">
        <v>-0.009972657</v>
      </c>
      <c r="AE167" s="8" t="n">
        <v>-0.003032042</v>
      </c>
      <c r="AF167" s="59" t="n">
        <v>0.0129262672</v>
      </c>
      <c r="AG167" s="8" t="n">
        <v>0.5186962875</v>
      </c>
      <c r="AH167" s="59" t="n">
        <v>0.06564064</v>
      </c>
      <c r="AI167" s="8" t="n">
        <v>0.0083528761</v>
      </c>
      <c r="AJ167" s="59" t="n">
        <v>0.0796126077</v>
      </c>
      <c r="AK167" s="8" t="n">
        <v>0.6797813</v>
      </c>
      <c r="AL167" s="59" t="n">
        <v>1.7202854046</v>
      </c>
      <c r="AM167" s="8" t="n">
        <v>0.2986188125</v>
      </c>
      <c r="AN167" s="59" t="n">
        <v>0.0143763519</v>
      </c>
      <c r="AO167" s="77" t="n">
        <v>0.9927764645</v>
      </c>
      <c r="AP167" s="65" t="n">
        <v>18.894296533</v>
      </c>
    </row>
    <row r="168" customFormat="false" ht="22.5" hidden="false" customHeight="false" outlineLevel="0" collapsed="false">
      <c r="A168" s="106" t="n">
        <v>154</v>
      </c>
      <c r="B168" s="107" t="s">
        <v>339</v>
      </c>
      <c r="C168" s="109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15179116</v>
      </c>
      <c r="R168" s="59" t="n">
        <v>-0.002746246</v>
      </c>
      <c r="S168" s="8" t="n">
        <v>-0.022585243</v>
      </c>
      <c r="T168" s="59" t="n">
        <v>0.0109069587</v>
      </c>
      <c r="U168" s="8" t="n">
        <v>0.570276637</v>
      </c>
      <c r="V168" s="59" t="n">
        <v>0.0648877187</v>
      </c>
      <c r="W168" s="8" t="n">
        <v>0.0032491189</v>
      </c>
      <c r="X168" s="59" t="n">
        <v>-0.120460874</v>
      </c>
      <c r="Y168" s="8" t="n">
        <v>0.5050459821</v>
      </c>
      <c r="Z168" s="59" t="n">
        <v>1.1301475688</v>
      </c>
      <c r="AA168" s="8" t="n">
        <v>0.2363406761</v>
      </c>
      <c r="AB168" s="62" t="n">
        <v>21.845773841</v>
      </c>
      <c r="AC168" s="8" t="n">
        <v>0.0049967087</v>
      </c>
      <c r="AD168" s="59" t="n">
        <v>-0.003603468</v>
      </c>
      <c r="AE168" s="8" t="n">
        <v>-0.022740963</v>
      </c>
      <c r="AF168" s="59" t="n">
        <v>0.0176914091</v>
      </c>
      <c r="AG168" s="8" t="n">
        <v>0.6581287336</v>
      </c>
      <c r="AH168" s="59" t="n">
        <v>0.0766427464</v>
      </c>
      <c r="AI168" s="8" t="n">
        <v>0.0071317653</v>
      </c>
      <c r="AJ168" s="59" t="n">
        <v>-0.061968317</v>
      </c>
      <c r="AK168" s="8" t="n">
        <v>0.676278615</v>
      </c>
      <c r="AL168" s="59" t="n">
        <v>1.5444368131</v>
      </c>
      <c r="AM168" s="8" t="n">
        <v>0.3094098262</v>
      </c>
      <c r="AN168" s="59" t="n">
        <v>0.0086508243</v>
      </c>
      <c r="AO168" s="77" t="n">
        <v>0.9943392654</v>
      </c>
      <c r="AP168" s="65" t="n">
        <v>24.04729762</v>
      </c>
    </row>
    <row r="169" customFormat="false" ht="33.75" hidden="false" customHeight="false" outlineLevel="0" collapsed="false">
      <c r="A169" s="106" t="n">
        <v>155</v>
      </c>
      <c r="B169" s="107" t="s">
        <v>341</v>
      </c>
      <c r="C169" s="109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15067153</v>
      </c>
      <c r="R169" s="59" t="n">
        <v>-0.00157185</v>
      </c>
      <c r="S169" s="8" t="n">
        <v>-0.004687361</v>
      </c>
      <c r="T169" s="59" t="n">
        <v>0.0384379042</v>
      </c>
      <c r="U169" s="8" t="n">
        <v>0.4078866567</v>
      </c>
      <c r="V169" s="59" t="n">
        <v>0.0467600012</v>
      </c>
      <c r="W169" s="8" t="n">
        <v>0.0036321437</v>
      </c>
      <c r="X169" s="59" t="n">
        <v>0.191965029</v>
      </c>
      <c r="Y169" s="8" t="n">
        <v>0.6839292396</v>
      </c>
      <c r="Z169" s="59" t="n">
        <v>1.1407107707</v>
      </c>
      <c r="AA169" s="8" t="n">
        <v>0.0810403462</v>
      </c>
      <c r="AB169" s="62" t="n">
        <v>18.747090403</v>
      </c>
      <c r="AC169" s="8" t="n">
        <v>0.0030431589</v>
      </c>
      <c r="AD169" s="59" t="n">
        <v>-0.002089605</v>
      </c>
      <c r="AE169" s="8" t="n">
        <v>-0.004785923</v>
      </c>
      <c r="AF169" s="59" t="n">
        <v>0.0416860753</v>
      </c>
      <c r="AG169" s="8" t="n">
        <v>0.44671059</v>
      </c>
      <c r="AH169" s="59" t="n">
        <v>0.0513879838</v>
      </c>
      <c r="AI169" s="8" t="n">
        <v>0.0059300885</v>
      </c>
      <c r="AJ169" s="59" t="n">
        <v>0.214089951</v>
      </c>
      <c r="AK169" s="8" t="n">
        <v>0.7559723204</v>
      </c>
      <c r="AL169" s="59" t="n">
        <v>1.2915431029</v>
      </c>
      <c r="AM169" s="8" t="n">
        <v>0.1024413003</v>
      </c>
      <c r="AN169" s="59" t="n">
        <v>0.1397269585</v>
      </c>
      <c r="AO169" s="77" t="n">
        <v>0.9981405792</v>
      </c>
      <c r="AP169" s="65" t="n">
        <v>19.835181849</v>
      </c>
    </row>
    <row r="170" customFormat="false" ht="22.5" hidden="false" customHeight="false" outlineLevel="0" collapsed="false">
      <c r="A170" s="106" t="n">
        <v>156</v>
      </c>
      <c r="B170" s="107" t="s">
        <v>343</v>
      </c>
      <c r="C170" s="109" t="s">
        <v>344</v>
      </c>
      <c r="D170" s="80" t="n">
        <v>0</v>
      </c>
      <c r="E170" s="81" t="n">
        <v>0</v>
      </c>
      <c r="F170" s="80" t="n">
        <v>0</v>
      </c>
      <c r="G170" s="81" t="n">
        <v>0</v>
      </c>
      <c r="H170" s="80" t="n">
        <v>0</v>
      </c>
      <c r="I170" s="81" t="n">
        <v>0</v>
      </c>
      <c r="J170" s="80" t="n">
        <v>0</v>
      </c>
      <c r="K170" s="81" t="n">
        <v>0</v>
      </c>
      <c r="L170" s="80" t="n">
        <v>0</v>
      </c>
      <c r="M170" s="82" t="n">
        <v>0</v>
      </c>
      <c r="N170" s="80" t="n">
        <v>0</v>
      </c>
      <c r="O170" s="81" t="n">
        <v>0</v>
      </c>
      <c r="P170" s="85" t="n">
        <v>0</v>
      </c>
      <c r="Q170" s="8" t="n">
        <v>0</v>
      </c>
      <c r="R170" s="59" t="n">
        <v>0</v>
      </c>
      <c r="S170" s="8" t="n">
        <v>0</v>
      </c>
      <c r="T170" s="59" t="n">
        <v>0</v>
      </c>
      <c r="U170" s="8" t="n">
        <v>0</v>
      </c>
      <c r="V170" s="59" t="n">
        <v>0</v>
      </c>
      <c r="W170" s="8" t="n">
        <v>0</v>
      </c>
      <c r="X170" s="59" t="n">
        <v>0</v>
      </c>
      <c r="Y170" s="8" t="n">
        <v>0</v>
      </c>
      <c r="Z170" s="59" t="n">
        <v>0</v>
      </c>
      <c r="AA170" s="8" t="n">
        <v>0</v>
      </c>
      <c r="AB170" s="62" t="n">
        <v>0</v>
      </c>
      <c r="AC170" s="8" t="n">
        <v>0</v>
      </c>
      <c r="AD170" s="59" t="n">
        <v>0</v>
      </c>
      <c r="AE170" s="8" t="n">
        <v>0</v>
      </c>
      <c r="AF170" s="59" t="n">
        <v>0</v>
      </c>
      <c r="AG170" s="8" t="n">
        <v>0</v>
      </c>
      <c r="AH170" s="59" t="n">
        <v>0</v>
      </c>
      <c r="AI170" s="8" t="n">
        <v>0</v>
      </c>
      <c r="AJ170" s="59" t="n">
        <v>0</v>
      </c>
      <c r="AK170" s="8" t="n">
        <v>0</v>
      </c>
      <c r="AL170" s="59" t="n">
        <v>0</v>
      </c>
      <c r="AM170" s="8" t="n">
        <v>0</v>
      </c>
      <c r="AN170" s="59" t="n">
        <v>0</v>
      </c>
      <c r="AO170" s="77" t="n">
        <v>0</v>
      </c>
      <c r="AP170" s="65" t="n">
        <v>0</v>
      </c>
    </row>
    <row r="171" customFormat="false" ht="22.5" hidden="false" customHeight="false" outlineLevel="0" collapsed="false">
      <c r="A171" s="106" t="n">
        <v>157</v>
      </c>
      <c r="B171" s="107" t="s">
        <v>345</v>
      </c>
      <c r="C171" s="109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17207658</v>
      </c>
      <c r="R171" s="59" t="n">
        <v>-0.007153014</v>
      </c>
      <c r="S171" s="8" t="n">
        <v>-0.00735902</v>
      </c>
      <c r="T171" s="59" t="n">
        <v>0.0057282738</v>
      </c>
      <c r="U171" s="8" t="n">
        <v>0.3406341193</v>
      </c>
      <c r="V171" s="59" t="n">
        <v>0.0457698571</v>
      </c>
      <c r="W171" s="8" t="n">
        <v>0.0035270753</v>
      </c>
      <c r="X171" s="59" t="n">
        <v>0.2165670101</v>
      </c>
      <c r="Y171" s="8" t="n">
        <v>0.5994350675</v>
      </c>
      <c r="Z171" s="59" t="n">
        <v>1.1377735821</v>
      </c>
      <c r="AA171" s="8" t="n">
        <v>0.2512711894</v>
      </c>
      <c r="AB171" s="62" t="n">
        <v>12.997605969</v>
      </c>
      <c r="AC171" s="8" t="n">
        <v>0.0034048079</v>
      </c>
      <c r="AD171" s="59" t="n">
        <v>-0.007972066</v>
      </c>
      <c r="AE171" s="8" t="n">
        <v>-0.00752111</v>
      </c>
      <c r="AF171" s="59" t="n">
        <v>0.0095640039</v>
      </c>
      <c r="AG171" s="8" t="n">
        <v>0.3933064789</v>
      </c>
      <c r="AH171" s="59" t="n">
        <v>0.052650195</v>
      </c>
      <c r="AI171" s="8" t="n">
        <v>0.0062788265</v>
      </c>
      <c r="AJ171" s="59" t="n">
        <v>0.2480106634</v>
      </c>
      <c r="AK171" s="8" t="n">
        <v>0.6977218002</v>
      </c>
      <c r="AL171" s="59" t="n">
        <v>1.3515268339</v>
      </c>
      <c r="AM171" s="8" t="n">
        <v>0.286738273</v>
      </c>
      <c r="AN171" s="59" t="n">
        <v>0.0128257175</v>
      </c>
      <c r="AO171" s="77" t="n">
        <v>0.9972857908</v>
      </c>
      <c r="AP171" s="65" t="n">
        <v>14.477426972</v>
      </c>
    </row>
    <row r="172" customFormat="false" ht="22.5" hidden="false" customHeight="false" outlineLevel="0" collapsed="false">
      <c r="A172" s="106" t="n">
        <v>158</v>
      </c>
      <c r="B172" s="107" t="s">
        <v>347</v>
      </c>
      <c r="C172" s="109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0" t="s">
        <v>52</v>
      </c>
      <c r="O172" s="81" t="s">
        <v>52</v>
      </c>
      <c r="P172" s="85" t="s">
        <v>52</v>
      </c>
      <c r="Q172" s="8" t="n">
        <v>0.0022758203</v>
      </c>
      <c r="R172" s="59" t="n">
        <v>-0.007529186</v>
      </c>
      <c r="S172" s="8" t="n">
        <v>-0.003042843</v>
      </c>
      <c r="T172" s="59" t="n">
        <v>0.0324445416</v>
      </c>
      <c r="U172" s="8" t="n">
        <v>0.5572853677</v>
      </c>
      <c r="V172" s="59" t="n">
        <v>0.0758647694</v>
      </c>
      <c r="W172" s="8" t="n">
        <v>0.0035589769</v>
      </c>
      <c r="X172" s="59" t="n">
        <v>-0.112861746</v>
      </c>
      <c r="Y172" s="8" t="n">
        <v>0.5479957007</v>
      </c>
      <c r="Z172" s="59" t="n">
        <v>1.234149309</v>
      </c>
      <c r="AA172" s="8" t="n">
        <v>0.3237329961</v>
      </c>
      <c r="AB172" s="62" t="n">
        <v>16.395465717</v>
      </c>
      <c r="AC172" s="8" t="n">
        <v>0.0040695517</v>
      </c>
      <c r="AD172" s="59" t="n">
        <v>-0.008206701</v>
      </c>
      <c r="AE172" s="8" t="n">
        <v>-0.003235335</v>
      </c>
      <c r="AF172" s="59" t="n">
        <v>0.0365350795</v>
      </c>
      <c r="AG172" s="8" t="n">
        <v>0.6085778607</v>
      </c>
      <c r="AH172" s="59" t="n">
        <v>0.082294902</v>
      </c>
      <c r="AI172" s="8" t="n">
        <v>0.006128714</v>
      </c>
      <c r="AJ172" s="59" t="n">
        <v>-0.084598925</v>
      </c>
      <c r="AK172" s="8" t="n">
        <v>0.6415651471</v>
      </c>
      <c r="AL172" s="59" t="n">
        <v>1.425814622</v>
      </c>
      <c r="AM172" s="8" t="n">
        <v>0.3520872154</v>
      </c>
      <c r="AN172" s="59" t="n">
        <v>0.0035129773</v>
      </c>
      <c r="AO172" s="77" t="n">
        <v>0.9971653398</v>
      </c>
      <c r="AP172" s="65" t="n">
        <v>17.823681445</v>
      </c>
    </row>
    <row r="173" customFormat="false" ht="22.5" hidden="false" customHeight="false" outlineLevel="0" collapsed="false">
      <c r="A173" s="106" t="n">
        <v>159</v>
      </c>
      <c r="B173" s="107" t="s">
        <v>349</v>
      </c>
      <c r="C173" s="109" t="s">
        <v>350</v>
      </c>
      <c r="D173" s="80" t="n">
        <v>0</v>
      </c>
      <c r="E173" s="81" t="n">
        <v>0</v>
      </c>
      <c r="F173" s="80" t="n">
        <v>0</v>
      </c>
      <c r="G173" s="81" t="n">
        <v>0</v>
      </c>
      <c r="H173" s="80" t="n">
        <v>0</v>
      </c>
      <c r="I173" s="81" t="n">
        <v>0</v>
      </c>
      <c r="J173" s="80" t="n">
        <v>0</v>
      </c>
      <c r="K173" s="81" t="n">
        <v>0</v>
      </c>
      <c r="L173" s="80" t="n">
        <v>0</v>
      </c>
      <c r="M173" s="82" t="n">
        <v>0</v>
      </c>
      <c r="N173" s="80" t="n">
        <v>0</v>
      </c>
      <c r="O173" s="81" t="n">
        <v>0</v>
      </c>
      <c r="P173" s="85" t="n">
        <v>0</v>
      </c>
      <c r="Q173" s="8" t="n">
        <v>0</v>
      </c>
      <c r="R173" s="59" t="n">
        <v>0</v>
      </c>
      <c r="S173" s="8" t="n">
        <v>0</v>
      </c>
      <c r="T173" s="59" t="n">
        <v>0</v>
      </c>
      <c r="U173" s="8" t="n">
        <v>0</v>
      </c>
      <c r="V173" s="59" t="n">
        <v>0</v>
      </c>
      <c r="W173" s="8" t="n">
        <v>0</v>
      </c>
      <c r="X173" s="59" t="n">
        <v>0</v>
      </c>
      <c r="Y173" s="8" t="n">
        <v>0</v>
      </c>
      <c r="Z173" s="59" t="n">
        <v>0</v>
      </c>
      <c r="AA173" s="8" t="n">
        <v>0</v>
      </c>
      <c r="AB173" s="62" t="n">
        <v>0</v>
      </c>
      <c r="AC173" s="8" t="n">
        <v>0</v>
      </c>
      <c r="AD173" s="59" t="n">
        <v>0</v>
      </c>
      <c r="AE173" s="8" t="n">
        <v>0</v>
      </c>
      <c r="AF173" s="59" t="n">
        <v>0</v>
      </c>
      <c r="AG173" s="8" t="n">
        <v>0</v>
      </c>
      <c r="AH173" s="59" t="n">
        <v>0</v>
      </c>
      <c r="AI173" s="8" t="n">
        <v>0</v>
      </c>
      <c r="AJ173" s="59" t="n">
        <v>0</v>
      </c>
      <c r="AK173" s="8" t="n">
        <v>0</v>
      </c>
      <c r="AL173" s="59" t="n">
        <v>0</v>
      </c>
      <c r="AM173" s="8" t="n">
        <v>0</v>
      </c>
      <c r="AN173" s="59" t="n">
        <v>0</v>
      </c>
      <c r="AO173" s="77" t="n">
        <v>0</v>
      </c>
      <c r="AP173" s="65" t="n">
        <v>0</v>
      </c>
    </row>
    <row r="174" customFormat="false" ht="45" hidden="false" customHeight="false" outlineLevel="0" collapsed="false">
      <c r="A174" s="106" t="n">
        <v>160</v>
      </c>
      <c r="B174" s="107" t="s">
        <v>351</v>
      </c>
      <c r="C174" s="109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26013693</v>
      </c>
      <c r="R174" s="59" t="n">
        <v>-0.003358429</v>
      </c>
      <c r="S174" s="8" t="n">
        <v>-0.004382589</v>
      </c>
      <c r="T174" s="59" t="n">
        <v>0.0086234939</v>
      </c>
      <c r="U174" s="8" t="n">
        <v>0.4397693868</v>
      </c>
      <c r="V174" s="59" t="n">
        <v>0.053401249</v>
      </c>
      <c r="W174" s="8" t="n">
        <v>0.0049440388</v>
      </c>
      <c r="X174" s="59" t="n">
        <v>0.0697231287</v>
      </c>
      <c r="Y174" s="8" t="n">
        <v>0.5713216483</v>
      </c>
      <c r="Z174" s="59" t="n">
        <v>1.2058606724</v>
      </c>
      <c r="AA174" s="8" t="n">
        <v>0.3297072636</v>
      </c>
      <c r="AB174" s="62" t="n">
        <v>10.355086055</v>
      </c>
      <c r="AC174" s="8" t="n">
        <v>0.0039034105</v>
      </c>
      <c r="AD174" s="59" t="n">
        <v>-0.004566143</v>
      </c>
      <c r="AE174" s="8" t="n">
        <v>-0.004486184</v>
      </c>
      <c r="AF174" s="59" t="n">
        <v>0.0113320498</v>
      </c>
      <c r="AG174" s="8" t="n">
        <v>0.4833438129</v>
      </c>
      <c r="AH174" s="59" t="n">
        <v>0.0580780017</v>
      </c>
      <c r="AI174" s="8" t="n">
        <v>0.0082663284</v>
      </c>
      <c r="AJ174" s="59" t="n">
        <v>0.0882329812</v>
      </c>
      <c r="AK174" s="8" t="n">
        <v>0.6441042572</v>
      </c>
      <c r="AL174" s="59" t="n">
        <v>1.3450226685</v>
      </c>
      <c r="AM174" s="8" t="n">
        <v>0.3518086804</v>
      </c>
      <c r="AN174" s="59" t="n">
        <v>0.0031400872</v>
      </c>
      <c r="AO174" s="77" t="n">
        <v>0.9990530248</v>
      </c>
      <c r="AP174" s="65" t="n">
        <v>11.73730214</v>
      </c>
    </row>
    <row r="175" customFormat="false" ht="22.5" hidden="false" customHeight="false" outlineLevel="0" collapsed="false">
      <c r="A175" s="106" t="n">
        <v>161</v>
      </c>
      <c r="B175" s="107" t="s">
        <v>353</v>
      </c>
      <c r="C175" s="109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39225762</v>
      </c>
      <c r="R175" s="59" t="n">
        <v>-0.002906516</v>
      </c>
      <c r="S175" s="8" t="n">
        <v>-0.000809941</v>
      </c>
      <c r="T175" s="59" t="n">
        <v>0.012292618</v>
      </c>
      <c r="U175" s="8" t="n">
        <v>0.8039019339</v>
      </c>
      <c r="V175" s="59" t="n">
        <v>0.1093420968</v>
      </c>
      <c r="W175" s="8" t="n">
        <v>0.0167962696</v>
      </c>
      <c r="X175" s="59" t="n">
        <v>-0.537516097</v>
      </c>
      <c r="Y175" s="8" t="n">
        <v>0.4050229407</v>
      </c>
      <c r="Z175" s="59" t="n">
        <v>1.4785500384</v>
      </c>
      <c r="AA175" s="8" t="n">
        <v>0.3513088513</v>
      </c>
      <c r="AB175" s="62" t="n">
        <v>19.534823845</v>
      </c>
      <c r="AC175" s="8" t="n">
        <v>0.0061598075</v>
      </c>
      <c r="AD175" s="59" t="n">
        <v>-0.004047386</v>
      </c>
      <c r="AE175" s="8" t="n">
        <v>-0.001068036</v>
      </c>
      <c r="AF175" s="59" t="n">
        <v>0.0177469331</v>
      </c>
      <c r="AG175" s="8" t="n">
        <v>0.8841042815</v>
      </c>
      <c r="AH175" s="59" t="n">
        <v>0.1194083346</v>
      </c>
      <c r="AI175" s="8" t="n">
        <v>0.0206805144</v>
      </c>
      <c r="AJ175" s="59" t="n">
        <v>-0.497916929</v>
      </c>
      <c r="AK175" s="8" t="n">
        <v>0.5450675197</v>
      </c>
      <c r="AL175" s="59" t="n">
        <v>1.8165273417</v>
      </c>
      <c r="AM175" s="8" t="n">
        <v>0.4373882632</v>
      </c>
      <c r="AN175" s="59" t="n">
        <v>0.0140290325</v>
      </c>
      <c r="AO175" s="77" t="n">
        <v>0.9964848154</v>
      </c>
      <c r="AP175" s="65" t="n">
        <v>21.823104994</v>
      </c>
    </row>
    <row r="176" customFormat="false" ht="22.5" hidden="false" customHeight="false" outlineLevel="0" collapsed="false">
      <c r="A176" s="106" t="n">
        <v>162</v>
      </c>
      <c r="B176" s="107" t="s">
        <v>355</v>
      </c>
      <c r="C176" s="109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106" t="n">
        <v>163</v>
      </c>
      <c r="B177" s="107" t="s">
        <v>357</v>
      </c>
      <c r="C177" s="109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19078317</v>
      </c>
      <c r="R177" s="59" t="n">
        <v>-0.01538517</v>
      </c>
      <c r="S177" s="8" t="n">
        <v>-0.001982148</v>
      </c>
      <c r="T177" s="59" t="n">
        <v>0.0083526154</v>
      </c>
      <c r="U177" s="8" t="n">
        <v>0.3245776398</v>
      </c>
      <c r="V177" s="59" t="n">
        <v>0.0366497247</v>
      </c>
      <c r="W177" s="8" t="n">
        <v>0.0039784785</v>
      </c>
      <c r="X177" s="59" t="n">
        <v>-0.003123174</v>
      </c>
      <c r="Y177" s="8" t="n">
        <v>0.3549757984</v>
      </c>
      <c r="Z177" s="59" t="n">
        <v>1.2011405101</v>
      </c>
      <c r="AA177" s="8" t="n">
        <v>0.3525841832</v>
      </c>
      <c r="AB177" s="62" t="n">
        <v>9.425862892</v>
      </c>
      <c r="AC177" s="8" t="n">
        <v>0.0042432008</v>
      </c>
      <c r="AD177" s="59" t="n">
        <v>-0.016988752</v>
      </c>
      <c r="AE177" s="8" t="n">
        <v>-0.002292698</v>
      </c>
      <c r="AF177" s="59" t="n">
        <v>0.0144687819</v>
      </c>
      <c r="AG177" s="8" t="n">
        <v>0.414394952</v>
      </c>
      <c r="AH177" s="59" t="n">
        <v>0.0477776682</v>
      </c>
      <c r="AI177" s="8" t="n">
        <v>0.0079486975</v>
      </c>
      <c r="AJ177" s="59" t="n">
        <v>0.0413868673</v>
      </c>
      <c r="AK177" s="8" t="n">
        <v>0.5109387166</v>
      </c>
      <c r="AL177" s="59" t="n">
        <v>1.6076045587</v>
      </c>
      <c r="AM177" s="8" t="n">
        <v>0.4777404601</v>
      </c>
      <c r="AN177" s="59" t="n">
        <v>0.0090537664</v>
      </c>
      <c r="AO177" s="77" t="n">
        <v>0.9977329431</v>
      </c>
      <c r="AP177" s="65" t="n">
        <v>11.933132486</v>
      </c>
    </row>
    <row r="178" customFormat="false" ht="33.75" hidden="false" customHeight="false" outlineLevel="0" collapsed="false">
      <c r="A178" s="106" t="n">
        <v>164</v>
      </c>
      <c r="B178" s="107" t="s">
        <v>359</v>
      </c>
      <c r="C178" s="109" t="s">
        <v>360</v>
      </c>
      <c r="D178" s="80" t="n">
        <v>0.0015336271</v>
      </c>
      <c r="E178" s="81" t="n">
        <v>-0.001697046</v>
      </c>
      <c r="F178" s="80" t="n">
        <v>-0.003796356</v>
      </c>
      <c r="G178" s="81" t="n">
        <v>0.0058830941</v>
      </c>
      <c r="H178" s="80" t="n">
        <v>0.2940415695</v>
      </c>
      <c r="I178" s="81" t="n">
        <v>0.0324450126</v>
      </c>
      <c r="J178" s="80" t="n">
        <v>0</v>
      </c>
      <c r="K178" s="81" t="n">
        <v>0.1087366755</v>
      </c>
      <c r="L178" s="80" t="n">
        <v>0.4371465768</v>
      </c>
      <c r="M178" s="82" t="n">
        <v>1</v>
      </c>
      <c r="N178" s="80" t="n">
        <v>0.2536840613</v>
      </c>
      <c r="O178" s="81" t="n">
        <v>0.5046243457</v>
      </c>
      <c r="P178" s="85" t="n">
        <v>8.0979</v>
      </c>
      <c r="Q178" s="8" t="n">
        <v>0.0031811289</v>
      </c>
      <c r="R178" s="59" t="n">
        <v>-0.003214231</v>
      </c>
      <c r="S178" s="8" t="n">
        <v>-0.004379289</v>
      </c>
      <c r="T178" s="59" t="n">
        <v>0.0095773872</v>
      </c>
      <c r="U178" s="8" t="n">
        <v>0.3469520714</v>
      </c>
      <c r="V178" s="59" t="n">
        <v>0.038312515</v>
      </c>
      <c r="W178" s="8" t="n">
        <v>0.0038760702</v>
      </c>
      <c r="X178" s="59" t="n">
        <v>0.1400612355</v>
      </c>
      <c r="Y178" s="8" t="n">
        <v>0.5343668884</v>
      </c>
      <c r="Z178" s="59" t="n">
        <v>1.173014975</v>
      </c>
      <c r="AA178" s="8" t="n">
        <v>0.2697888901</v>
      </c>
      <c r="AB178" s="62" t="n">
        <v>10.038865316</v>
      </c>
      <c r="AC178" s="8" t="n">
        <v>0.0051557841</v>
      </c>
      <c r="AD178" s="59" t="n">
        <v>-0.004229695</v>
      </c>
      <c r="AE178" s="8" t="n">
        <v>-0.004648295</v>
      </c>
      <c r="AF178" s="59" t="n">
        <v>0.0147123865</v>
      </c>
      <c r="AG178" s="8" t="n">
        <v>0.4178408444</v>
      </c>
      <c r="AH178" s="59" t="n">
        <v>0.0485418608</v>
      </c>
      <c r="AI178" s="8" t="n">
        <v>0.0072060054</v>
      </c>
      <c r="AJ178" s="59" t="n">
        <v>0.1756240673</v>
      </c>
      <c r="AK178" s="8" t="n">
        <v>0.6602029583</v>
      </c>
      <c r="AL178" s="59" t="n">
        <v>1.4509150366</v>
      </c>
      <c r="AM178" s="8" t="n">
        <v>0.3272904746</v>
      </c>
      <c r="AN178" s="59" t="n">
        <v>0.0104029357</v>
      </c>
      <c r="AO178" s="77" t="n">
        <v>0.9978963685</v>
      </c>
      <c r="AP178" s="65" t="n">
        <v>12.047809818</v>
      </c>
    </row>
    <row r="179" customFormat="false" ht="22.5" hidden="false" customHeight="false" outlineLevel="0" collapsed="false">
      <c r="A179" s="106" t="n">
        <v>165</v>
      </c>
      <c r="B179" s="107" t="s">
        <v>361</v>
      </c>
      <c r="C179" s="109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106" t="n">
        <v>166</v>
      </c>
      <c r="B180" s="107" t="s">
        <v>363</v>
      </c>
      <c r="C180" s="109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21231545</v>
      </c>
      <c r="R180" s="59" t="n">
        <v>-0.00156451</v>
      </c>
      <c r="S180" s="8" t="n">
        <v>-0.013480902</v>
      </c>
      <c r="T180" s="59" t="n">
        <v>0.0104155363</v>
      </c>
      <c r="U180" s="8" t="n">
        <v>0.5251252905</v>
      </c>
      <c r="V180" s="59" t="n">
        <v>0.0674193598</v>
      </c>
      <c r="W180" s="8" t="n">
        <v>0.003314902</v>
      </c>
      <c r="X180" s="59" t="n">
        <v>-0.041322136</v>
      </c>
      <c r="Y180" s="8" t="n">
        <v>0.5520306957</v>
      </c>
      <c r="Z180" s="59" t="n">
        <v>1.3697523093</v>
      </c>
      <c r="AA180" s="8" t="n">
        <v>0.3098864385</v>
      </c>
      <c r="AB180" s="62" t="n">
        <v>18.159909854</v>
      </c>
      <c r="AC180" s="8" t="n">
        <v>0.0037750385</v>
      </c>
      <c r="AD180" s="59" t="n">
        <v>-0.002346731</v>
      </c>
      <c r="AE180" s="8" t="n">
        <v>-0.013788364</v>
      </c>
      <c r="AF180" s="59" t="n">
        <v>0.0146007019</v>
      </c>
      <c r="AG180" s="8" t="n">
        <v>0.578690624</v>
      </c>
      <c r="AH180" s="59" t="n">
        <v>0.0746289829</v>
      </c>
      <c r="AI180" s="8" t="n">
        <v>0.0056521418</v>
      </c>
      <c r="AJ180" s="59" t="n">
        <v>-0.011005618</v>
      </c>
      <c r="AK180" s="8" t="n">
        <v>0.6502067763</v>
      </c>
      <c r="AL180" s="59" t="n">
        <v>1.5708487106</v>
      </c>
      <c r="AM180" s="8" t="n">
        <v>0.3411232584</v>
      </c>
      <c r="AN180" s="59" t="n">
        <v>0.0031401291</v>
      </c>
      <c r="AO180" s="77" t="n">
        <v>0.9944701638</v>
      </c>
      <c r="AP180" s="65" t="n">
        <v>19.660002365</v>
      </c>
    </row>
    <row r="181" customFormat="false" ht="22.5" hidden="false" customHeight="false" outlineLevel="0" collapsed="false">
      <c r="A181" s="106" t="n">
        <v>167</v>
      </c>
      <c r="B181" s="107" t="s">
        <v>365</v>
      </c>
      <c r="C181" s="109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</v>
      </c>
      <c r="R181" s="59" t="n">
        <v>0</v>
      </c>
      <c r="S181" s="8" t="n">
        <v>0</v>
      </c>
      <c r="T181" s="59" t="n">
        <v>0</v>
      </c>
      <c r="U181" s="8" t="n">
        <v>0.8810289389</v>
      </c>
      <c r="V181" s="59" t="n">
        <v>0.1189710611</v>
      </c>
      <c r="W181" s="8" t="n">
        <v>0</v>
      </c>
      <c r="X181" s="59" t="n">
        <v>0</v>
      </c>
      <c r="Y181" s="8" t="n">
        <v>1</v>
      </c>
      <c r="Z181" s="59" t="n">
        <v>1</v>
      </c>
      <c r="AA181" s="8" t="n">
        <v>0</v>
      </c>
      <c r="AB181" s="62" t="n">
        <v>29.7073</v>
      </c>
      <c r="AC181" s="8" t="n">
        <v>0</v>
      </c>
      <c r="AD181" s="59" t="n">
        <v>0</v>
      </c>
      <c r="AE181" s="8" t="n">
        <v>0</v>
      </c>
      <c r="AF181" s="59" t="n">
        <v>0</v>
      </c>
      <c r="AG181" s="8" t="n">
        <v>0.8810289389</v>
      </c>
      <c r="AH181" s="59" t="n">
        <v>0.1189710611</v>
      </c>
      <c r="AI181" s="8" t="n">
        <v>0</v>
      </c>
      <c r="AJ181" s="59" t="n">
        <v>0</v>
      </c>
      <c r="AK181" s="8" t="n">
        <v>1</v>
      </c>
      <c r="AL181" s="59" t="n">
        <v>1</v>
      </c>
      <c r="AM181" s="8" t="n">
        <v>0</v>
      </c>
      <c r="AN181" s="59" t="n">
        <v>0</v>
      </c>
      <c r="AO181" s="77" t="n">
        <v>1</v>
      </c>
      <c r="AP181" s="65" t="n">
        <v>29.7073</v>
      </c>
    </row>
    <row r="182" customFormat="false" ht="33.75" hidden="false" customHeight="false" outlineLevel="0" collapsed="false">
      <c r="A182" s="106" t="n">
        <v>168</v>
      </c>
      <c r="B182" s="107" t="s">
        <v>367</v>
      </c>
      <c r="C182" s="109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16429695</v>
      </c>
      <c r="R182" s="59" t="n">
        <v>-0.001193034</v>
      </c>
      <c r="S182" s="8" t="n">
        <v>-0.003439583</v>
      </c>
      <c r="T182" s="59" t="n">
        <v>0.0071620002</v>
      </c>
      <c r="U182" s="8" t="n">
        <v>0.2116581754</v>
      </c>
      <c r="V182" s="59" t="n">
        <v>0.0275274631</v>
      </c>
      <c r="W182" s="8" t="n">
        <v>0.0030338805</v>
      </c>
      <c r="X182" s="59" t="n">
        <v>0.1758740964</v>
      </c>
      <c r="Y182" s="8" t="n">
        <v>0.4222659687</v>
      </c>
      <c r="Z182" s="59" t="n">
        <v>1.1574586264</v>
      </c>
      <c r="AA182" s="8" t="n">
        <v>0.2991974905</v>
      </c>
      <c r="AB182" s="62" t="n">
        <v>7.7239502978</v>
      </c>
      <c r="AC182" s="8" t="n">
        <v>0.0048849689</v>
      </c>
      <c r="AD182" s="59" t="n">
        <v>-0.002190607</v>
      </c>
      <c r="AE182" s="8" t="n">
        <v>-0.003696712</v>
      </c>
      <c r="AF182" s="59" t="n">
        <v>0.0145765877</v>
      </c>
      <c r="AG182" s="8" t="n">
        <v>0.3045160429</v>
      </c>
      <c r="AH182" s="59" t="n">
        <v>0.0403151077</v>
      </c>
      <c r="AI182" s="8" t="n">
        <v>0.0070000097</v>
      </c>
      <c r="AJ182" s="59" t="n">
        <v>0.2350268092</v>
      </c>
      <c r="AK182" s="8" t="n">
        <v>0.6004322079</v>
      </c>
      <c r="AL182" s="59" t="n">
        <v>1.591342224</v>
      </c>
      <c r="AM182" s="8" t="n">
        <v>0.3856106142</v>
      </c>
      <c r="AN182" s="59" t="n">
        <v>0.0084542602</v>
      </c>
      <c r="AO182" s="77" t="n">
        <v>0.9944970823</v>
      </c>
      <c r="AP182" s="65" t="n">
        <v>10.130957965</v>
      </c>
    </row>
    <row r="183" customFormat="false" ht="22.5" hidden="false" customHeight="false" outlineLevel="0" collapsed="false">
      <c r="A183" s="106" t="n">
        <v>169</v>
      </c>
      <c r="B183" s="107" t="s">
        <v>369</v>
      </c>
      <c r="C183" s="109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18255501</v>
      </c>
      <c r="R183" s="59" t="n">
        <v>-0.001971324</v>
      </c>
      <c r="S183" s="8" t="n">
        <v>-0.005391278</v>
      </c>
      <c r="T183" s="59" t="n">
        <v>0.0072479356</v>
      </c>
      <c r="U183" s="8" t="n">
        <v>0.2066826165</v>
      </c>
      <c r="V183" s="59" t="n">
        <v>0.0255535959</v>
      </c>
      <c r="W183" s="8" t="n">
        <v>0.004158053</v>
      </c>
      <c r="X183" s="59" t="n">
        <v>0.1452078702</v>
      </c>
      <c r="Y183" s="8" t="n">
        <v>0.3833130199</v>
      </c>
      <c r="Z183" s="59" t="n">
        <v>1.1770523836</v>
      </c>
      <c r="AA183" s="8" t="n">
        <v>0.50895672</v>
      </c>
      <c r="AB183" s="62" t="n">
        <v>7.7705513608</v>
      </c>
      <c r="AC183" s="8" t="n">
        <v>0.0033516221</v>
      </c>
      <c r="AD183" s="59" t="n">
        <v>-0.002624612</v>
      </c>
      <c r="AE183" s="8" t="n">
        <v>-0.005516436</v>
      </c>
      <c r="AF183" s="59" t="n">
        <v>0.0109055157</v>
      </c>
      <c r="AG183" s="8" t="n">
        <v>0.2482895232</v>
      </c>
      <c r="AH183" s="59" t="n">
        <v>0.0307648164</v>
      </c>
      <c r="AI183" s="8" t="n">
        <v>0.0064329928</v>
      </c>
      <c r="AJ183" s="59" t="n">
        <v>0.1706666152</v>
      </c>
      <c r="AK183" s="8" t="n">
        <v>0.4622700376</v>
      </c>
      <c r="AL183" s="59" t="n">
        <v>1.3459814521</v>
      </c>
      <c r="AM183" s="8" t="n">
        <v>0.5351650239</v>
      </c>
      <c r="AN183" s="59" t="n">
        <v>0.0012464047</v>
      </c>
      <c r="AO183" s="77" t="n">
        <v>0.9986814662</v>
      </c>
      <c r="AP183" s="65" t="n">
        <v>8.9817514291</v>
      </c>
    </row>
    <row r="184" customFormat="false" ht="33.75" hidden="false" customHeight="false" outlineLevel="0" collapsed="false">
      <c r="A184" s="106" t="n">
        <v>170</v>
      </c>
      <c r="B184" s="107" t="s">
        <v>371</v>
      </c>
      <c r="C184" s="109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18203497</v>
      </c>
      <c r="R184" s="59" t="n">
        <v>-0.001438572</v>
      </c>
      <c r="S184" s="8" t="n">
        <v>-0.004855095</v>
      </c>
      <c r="T184" s="59" t="n">
        <v>0.0089610146</v>
      </c>
      <c r="U184" s="8" t="n">
        <v>0.4419178441</v>
      </c>
      <c r="V184" s="59" t="n">
        <v>0.0552407542</v>
      </c>
      <c r="W184" s="8" t="n">
        <v>0.0049708925</v>
      </c>
      <c r="X184" s="59" t="n">
        <v>-0.024094914</v>
      </c>
      <c r="Y184" s="8" t="n">
        <v>0.4825222736</v>
      </c>
      <c r="Z184" s="59" t="n">
        <v>1.1496844134</v>
      </c>
      <c r="AA184" s="8" t="n">
        <v>0.4148722277</v>
      </c>
      <c r="AB184" s="62" t="n">
        <v>10.08201125</v>
      </c>
      <c r="AC184" s="8" t="n">
        <v>0.0032077941</v>
      </c>
      <c r="AD184" s="59" t="n">
        <v>-0.002102223</v>
      </c>
      <c r="AE184" s="8" t="n">
        <v>-0.005004794</v>
      </c>
      <c r="AF184" s="59" t="n">
        <v>0.0119987832</v>
      </c>
      <c r="AG184" s="8" t="n">
        <v>0.4851748207</v>
      </c>
      <c r="AH184" s="59" t="n">
        <v>0.0603590756</v>
      </c>
      <c r="AI184" s="8" t="n">
        <v>0.0078642925</v>
      </c>
      <c r="AJ184" s="59" t="n">
        <v>-0.004248032</v>
      </c>
      <c r="AK184" s="8" t="n">
        <v>0.5572497162</v>
      </c>
      <c r="AL184" s="59" t="n">
        <v>1.29713325</v>
      </c>
      <c r="AM184" s="8" t="n">
        <v>0.4381717817</v>
      </c>
      <c r="AN184" s="59" t="n">
        <v>0.0036730268</v>
      </c>
      <c r="AO184" s="77" t="n">
        <v>0.9990945248</v>
      </c>
      <c r="AP184" s="65" t="n">
        <v>11.386622286</v>
      </c>
    </row>
    <row r="185" customFormat="false" ht="12.75" hidden="false" customHeight="false" outlineLevel="0" collapsed="false">
      <c r="A185" s="106" t="n">
        <v>171</v>
      </c>
      <c r="B185" s="107" t="s">
        <v>373</v>
      </c>
      <c r="C185" s="109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0.0021943207</v>
      </c>
      <c r="R185" s="59" t="n">
        <v>-0.080582206</v>
      </c>
      <c r="S185" s="8" t="n">
        <v>-0.002723976</v>
      </c>
      <c r="T185" s="59" t="n">
        <v>0.0057112912</v>
      </c>
      <c r="U185" s="8" t="n">
        <v>0.2860367137</v>
      </c>
      <c r="V185" s="59" t="n">
        <v>0.0357165533</v>
      </c>
      <c r="W185" s="8" t="n">
        <v>0.0042909648</v>
      </c>
      <c r="X185" s="59" t="n">
        <v>0.0448493044</v>
      </c>
      <c r="Y185" s="8" t="n">
        <v>0.2954929664</v>
      </c>
      <c r="Z185" s="59" t="n">
        <v>1.2072647653</v>
      </c>
      <c r="AA185" s="8" t="n">
        <v>0.359972088</v>
      </c>
      <c r="AB185" s="62" t="n">
        <v>9.6477605122</v>
      </c>
      <c r="AC185" s="8" t="n">
        <v>0.0056515037</v>
      </c>
      <c r="AD185" s="59" t="n">
        <v>-0.082268929</v>
      </c>
      <c r="AE185" s="8" t="n">
        <v>-0.003226379</v>
      </c>
      <c r="AF185" s="59" t="n">
        <v>0.0137681676</v>
      </c>
      <c r="AG185" s="8" t="n">
        <v>0.3962792471</v>
      </c>
      <c r="AH185" s="59" t="n">
        <v>0.0530099376</v>
      </c>
      <c r="AI185" s="8" t="n">
        <v>0.0093165055</v>
      </c>
      <c r="AJ185" s="59" t="n">
        <v>0.1107175819</v>
      </c>
      <c r="AK185" s="8" t="n">
        <v>0.5032476361</v>
      </c>
      <c r="AL185" s="59" t="n">
        <v>1.7046069531</v>
      </c>
      <c r="AM185" s="8" t="n">
        <v>0.4675060051</v>
      </c>
      <c r="AN185" s="59" t="n">
        <v>0.0253946453</v>
      </c>
      <c r="AO185" s="77" t="n">
        <v>0.9961482866</v>
      </c>
      <c r="AP185" s="65" t="n">
        <v>12.50895638</v>
      </c>
    </row>
    <row r="186" customFormat="false" ht="22.5" hidden="false" customHeight="false" outlineLevel="0" collapsed="false">
      <c r="A186" s="106" t="n">
        <v>172</v>
      </c>
      <c r="B186" s="107" t="s">
        <v>375</v>
      </c>
      <c r="C186" s="109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106" t="n">
        <v>173</v>
      </c>
      <c r="B187" s="107" t="s">
        <v>377</v>
      </c>
      <c r="C187" s="109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2393502</v>
      </c>
      <c r="R187" s="59" t="n">
        <v>-0.001945562</v>
      </c>
      <c r="S187" s="8" t="n">
        <v>-0.006420027</v>
      </c>
      <c r="T187" s="59" t="n">
        <v>0.0108520145</v>
      </c>
      <c r="U187" s="8" t="n">
        <v>0.4815136855</v>
      </c>
      <c r="V187" s="59" t="n">
        <v>0.0667406291</v>
      </c>
      <c r="W187" s="8" t="n">
        <v>0.003748234</v>
      </c>
      <c r="X187" s="59" t="n">
        <v>-0.01136826</v>
      </c>
      <c r="Y187" s="8" t="n">
        <v>0.5455142161</v>
      </c>
      <c r="Z187" s="59" t="n">
        <v>1.1863006408</v>
      </c>
      <c r="AA187" s="8" t="n">
        <v>0.3470839278</v>
      </c>
      <c r="AB187" s="62" t="n">
        <v>13.719295124</v>
      </c>
      <c r="AC187" s="8" t="n">
        <v>0.0042490359</v>
      </c>
      <c r="AD187" s="59" t="n">
        <v>-0.00261417</v>
      </c>
      <c r="AE187" s="8" t="n">
        <v>-0.006585539</v>
      </c>
      <c r="AF187" s="59" t="n">
        <v>0.0146674391</v>
      </c>
      <c r="AG187" s="8" t="n">
        <v>0.5297172594</v>
      </c>
      <c r="AH187" s="59" t="n">
        <v>0.0722418822</v>
      </c>
      <c r="AI187" s="8" t="n">
        <v>0.0065398681</v>
      </c>
      <c r="AJ187" s="59" t="n">
        <v>0.0137230537</v>
      </c>
      <c r="AK187" s="8" t="n">
        <v>0.6319388296</v>
      </c>
      <c r="AL187" s="59" t="n">
        <v>1.3475614512</v>
      </c>
      <c r="AM187" s="8" t="n">
        <v>0.3665172969</v>
      </c>
      <c r="AN187" s="59" t="n">
        <v>0.0005300309</v>
      </c>
      <c r="AO187" s="77" t="n">
        <v>0.9989861573</v>
      </c>
      <c r="AP187" s="65" t="n">
        <v>15.124643296</v>
      </c>
    </row>
    <row r="188" customFormat="false" ht="12.75" hidden="false" customHeight="false" outlineLevel="0" collapsed="false">
      <c r="A188" s="106" t="n">
        <v>174</v>
      </c>
      <c r="B188" s="107" t="s">
        <v>379</v>
      </c>
      <c r="C188" s="109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08519393</v>
      </c>
      <c r="R188" s="59" t="n">
        <v>-0.000564042</v>
      </c>
      <c r="S188" s="8" t="n">
        <v>-0.000647435</v>
      </c>
      <c r="T188" s="59" t="n">
        <v>0.0022307921</v>
      </c>
      <c r="U188" s="8" t="n">
        <v>0.0650362729</v>
      </c>
      <c r="V188" s="59" t="n">
        <v>0.010158745</v>
      </c>
      <c r="W188" s="8" t="n">
        <v>0.0015267392</v>
      </c>
      <c r="X188" s="59" t="n">
        <v>-0.009425421</v>
      </c>
      <c r="Y188" s="8" t="n">
        <v>0.0691675909</v>
      </c>
      <c r="Z188" s="59" t="n">
        <v>1.0799783809</v>
      </c>
      <c r="AA188" s="8" t="n">
        <v>0.6532124432</v>
      </c>
      <c r="AB188" s="62" t="n">
        <v>1.5736303823</v>
      </c>
      <c r="AC188" s="8" t="n">
        <v>0.0025631474</v>
      </c>
      <c r="AD188" s="59" t="n">
        <v>-0.00116537</v>
      </c>
      <c r="AE188" s="8" t="n">
        <v>-0.000800552</v>
      </c>
      <c r="AF188" s="59" t="n">
        <v>0.0064354065</v>
      </c>
      <c r="AG188" s="8" t="n">
        <v>0.1372242302</v>
      </c>
      <c r="AH188" s="59" t="n">
        <v>0.0211732558</v>
      </c>
      <c r="AI188" s="8" t="n">
        <v>0.0046904572</v>
      </c>
      <c r="AJ188" s="59" t="n">
        <v>0.0376540064</v>
      </c>
      <c r="AK188" s="8" t="n">
        <v>0.2077745818</v>
      </c>
      <c r="AL188" s="59" t="n">
        <v>1.412206883</v>
      </c>
      <c r="AM188" s="8" t="n">
        <v>0.7240888377</v>
      </c>
      <c r="AN188" s="59" t="n">
        <v>0.0652903815</v>
      </c>
      <c r="AO188" s="77" t="n">
        <v>0.997153801</v>
      </c>
      <c r="AP188" s="65" t="n">
        <v>3.3929469152</v>
      </c>
    </row>
    <row r="189" customFormat="false" ht="22.5" hidden="false" customHeight="false" outlineLevel="0" collapsed="false">
      <c r="A189" s="106" t="n">
        <v>175</v>
      </c>
      <c r="B189" s="107" t="s">
        <v>381</v>
      </c>
      <c r="C189" s="109" t="s">
        <v>382</v>
      </c>
      <c r="D189" s="80" t="n">
        <v>0.0026642987</v>
      </c>
      <c r="E189" s="81" t="n">
        <v>-0.012433394</v>
      </c>
      <c r="F189" s="80" t="n">
        <v>-0.033747783</v>
      </c>
      <c r="G189" s="81" t="n">
        <v>0.0586145711</v>
      </c>
      <c r="H189" s="80" t="n">
        <v>0.4280639888</v>
      </c>
      <c r="I189" s="81" t="n">
        <v>0.0737122636</v>
      </c>
      <c r="J189" s="80" t="n">
        <v>0</v>
      </c>
      <c r="K189" s="81" t="n">
        <v>-0.058614571</v>
      </c>
      <c r="L189" s="80" t="n">
        <v>0.4582593739</v>
      </c>
      <c r="M189" s="82" t="n">
        <v>1</v>
      </c>
      <c r="N189" s="80" t="n">
        <v>0.2837918102</v>
      </c>
      <c r="O189" s="81" t="n">
        <v>0.1167369202</v>
      </c>
      <c r="P189" s="85" t="n">
        <v>13.7452</v>
      </c>
      <c r="Q189" s="8" t="n">
        <v>0.0038797552</v>
      </c>
      <c r="R189" s="59" t="n">
        <v>-0.013916395</v>
      </c>
      <c r="S189" s="8" t="n">
        <v>-0.034078376</v>
      </c>
      <c r="T189" s="59" t="n">
        <v>0.0613683736</v>
      </c>
      <c r="U189" s="8" t="n">
        <v>0.4664485279</v>
      </c>
      <c r="V189" s="59" t="n">
        <v>0.078038214</v>
      </c>
      <c r="W189" s="8" t="n">
        <v>0.0031747176</v>
      </c>
      <c r="X189" s="59" t="n">
        <v>-0.032151284</v>
      </c>
      <c r="Y189" s="8" t="n">
        <v>0.5327635339</v>
      </c>
      <c r="Z189" s="59" t="n">
        <v>1.1335582443</v>
      </c>
      <c r="AA189" s="8" t="n">
        <v>0.296651812</v>
      </c>
      <c r="AB189" s="62" t="n">
        <v>15.058963739</v>
      </c>
      <c r="AC189" s="8" t="n">
        <v>0.0056583642</v>
      </c>
      <c r="AD189" s="59" t="n">
        <v>-0.014576232</v>
      </c>
      <c r="AE189" s="8" t="n">
        <v>-0.03422472</v>
      </c>
      <c r="AF189" s="59" t="n">
        <v>0.0654219223</v>
      </c>
      <c r="AG189" s="8" t="n">
        <v>0.5143577309</v>
      </c>
      <c r="AH189" s="59" t="n">
        <v>0.0845843623</v>
      </c>
      <c r="AI189" s="8" t="n">
        <v>0.005517366</v>
      </c>
      <c r="AJ189" s="59" t="n">
        <v>-0.001092365</v>
      </c>
      <c r="AK189" s="8" t="n">
        <v>0.6256464297</v>
      </c>
      <c r="AL189" s="59" t="n">
        <v>1.349299525</v>
      </c>
      <c r="AM189" s="8" t="n">
        <v>0.3315184194</v>
      </c>
      <c r="AN189" s="59" t="n">
        <v>0.0406633512</v>
      </c>
      <c r="AO189" s="77" t="n">
        <v>0.9978282003</v>
      </c>
      <c r="AP189" s="65" t="n">
        <v>16.373772161</v>
      </c>
    </row>
    <row r="190" customFormat="false" ht="22.5" hidden="false" customHeight="false" outlineLevel="0" collapsed="false">
      <c r="A190" s="106" t="n">
        <v>176</v>
      </c>
      <c r="B190" s="107" t="s">
        <v>383</v>
      </c>
      <c r="C190" s="109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16427981</v>
      </c>
      <c r="R190" s="59" t="n">
        <v>-0.003624201</v>
      </c>
      <c r="S190" s="8" t="n">
        <v>-0.004906025</v>
      </c>
      <c r="T190" s="59" t="n">
        <v>0.0092986678</v>
      </c>
      <c r="U190" s="8" t="n">
        <v>0.2345413529</v>
      </c>
      <c r="V190" s="59" t="n">
        <v>0.0357081521</v>
      </c>
      <c r="W190" s="8" t="n">
        <v>0.0044565084</v>
      </c>
      <c r="X190" s="59" t="n">
        <v>0.2489110208</v>
      </c>
      <c r="Y190" s="8" t="n">
        <v>0.526028274</v>
      </c>
      <c r="Z190" s="59" t="n">
        <v>1.1852204904</v>
      </c>
      <c r="AA190" s="8" t="n">
        <v>0.1267200878</v>
      </c>
      <c r="AB190" s="62" t="n">
        <v>7.4583154066</v>
      </c>
      <c r="AC190" s="8" t="n">
        <v>0.0054130675</v>
      </c>
      <c r="AD190" s="59" t="n">
        <v>-0.004759711</v>
      </c>
      <c r="AE190" s="8" t="n">
        <v>-0.005135594</v>
      </c>
      <c r="AF190" s="59" t="n">
        <v>0.0183795112</v>
      </c>
      <c r="AG190" s="8" t="n">
        <v>0.3488186741</v>
      </c>
      <c r="AH190" s="59" t="n">
        <v>0.0523169983</v>
      </c>
      <c r="AI190" s="8" t="n">
        <v>0.0092585664</v>
      </c>
      <c r="AJ190" s="59" t="n">
        <v>0.327666474</v>
      </c>
      <c r="AK190" s="8" t="n">
        <v>0.7519579866</v>
      </c>
      <c r="AL190" s="59" t="n">
        <v>1.7568560909</v>
      </c>
      <c r="AM190" s="8" t="n">
        <v>0.2221467391</v>
      </c>
      <c r="AN190" s="59" t="n">
        <v>0.0176916655</v>
      </c>
      <c r="AO190" s="77" t="n">
        <v>0.9917963912</v>
      </c>
      <c r="AP190" s="65" t="n">
        <v>10.299849966</v>
      </c>
    </row>
    <row r="191" customFormat="false" ht="22.5" hidden="false" customHeight="false" outlineLevel="0" collapsed="false">
      <c r="A191" s="106" t="n">
        <v>177</v>
      </c>
      <c r="B191" s="107" t="s">
        <v>385</v>
      </c>
      <c r="C191" s="109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25864574</v>
      </c>
      <c r="R191" s="59" t="n">
        <v>-0.001479327</v>
      </c>
      <c r="S191" s="8" t="n">
        <v>-0.003336242</v>
      </c>
      <c r="T191" s="59" t="n">
        <v>0.0047639416</v>
      </c>
      <c r="U191" s="8" t="n">
        <v>0.2257624543</v>
      </c>
      <c r="V191" s="59" t="n">
        <v>0.0325395154</v>
      </c>
      <c r="W191" s="8" t="n">
        <v>0.0043037433</v>
      </c>
      <c r="X191" s="59" t="n">
        <v>0.2983726045</v>
      </c>
      <c r="Y191" s="8" t="n">
        <v>0.5635131473</v>
      </c>
      <c r="Z191" s="59" t="n">
        <v>1.2027843505</v>
      </c>
      <c r="AA191" s="8" t="n">
        <v>0.2990495172</v>
      </c>
      <c r="AB191" s="62" t="n">
        <v>6.9278117821</v>
      </c>
      <c r="AC191" s="8" t="n">
        <v>0.0044278849</v>
      </c>
      <c r="AD191" s="59" t="n">
        <v>-0.002476606</v>
      </c>
      <c r="AE191" s="8" t="n">
        <v>-0.003509252</v>
      </c>
      <c r="AF191" s="59" t="n">
        <v>0.0086605173</v>
      </c>
      <c r="AG191" s="8" t="n">
        <v>0.279267992</v>
      </c>
      <c r="AH191" s="59" t="n">
        <v>0.0401947862</v>
      </c>
      <c r="AI191" s="8" t="n">
        <v>0.0073187863</v>
      </c>
      <c r="AJ191" s="59" t="n">
        <v>0.3278326978</v>
      </c>
      <c r="AK191" s="8" t="n">
        <v>0.6617168068</v>
      </c>
      <c r="AL191" s="59" t="n">
        <v>1.4032115286</v>
      </c>
      <c r="AM191" s="8" t="n">
        <v>0.3290376989</v>
      </c>
      <c r="AN191" s="59" t="n">
        <v>0.0066481485</v>
      </c>
      <c r="AO191" s="77" t="n">
        <v>0.9974026542</v>
      </c>
      <c r="AP191" s="65" t="n">
        <v>8.425763324</v>
      </c>
    </row>
    <row r="192" customFormat="false" ht="22.5" hidden="false" customHeight="false" outlineLevel="0" collapsed="false">
      <c r="A192" s="106" t="n">
        <v>178</v>
      </c>
      <c r="B192" s="107" t="s">
        <v>387</v>
      </c>
      <c r="C192" s="109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13860734</v>
      </c>
      <c r="R192" s="59" t="n">
        <v>-0.001051983</v>
      </c>
      <c r="S192" s="8" t="n">
        <v>-0.002010243</v>
      </c>
      <c r="T192" s="59" t="n">
        <v>0.0024201907</v>
      </c>
      <c r="U192" s="8" t="n">
        <v>0.1893639676</v>
      </c>
      <c r="V192" s="59" t="n">
        <v>0.0315537658</v>
      </c>
      <c r="W192" s="8" t="n">
        <v>0.0029209484</v>
      </c>
      <c r="X192" s="59" t="n">
        <v>0.0150276695</v>
      </c>
      <c r="Y192" s="8" t="n">
        <v>0.2396103894</v>
      </c>
      <c r="Z192" s="59" t="n">
        <v>1.1431016303</v>
      </c>
      <c r="AA192" s="8" t="n">
        <v>0.6106294799</v>
      </c>
      <c r="AB192" s="62" t="n">
        <v>4.4723290186</v>
      </c>
      <c r="AC192" s="8" t="n">
        <v>0.0033966397</v>
      </c>
      <c r="AD192" s="59" t="n">
        <v>-0.001705656</v>
      </c>
      <c r="AE192" s="8" t="n">
        <v>-0.002136203</v>
      </c>
      <c r="AF192" s="59" t="n">
        <v>0.0064250661</v>
      </c>
      <c r="AG192" s="8" t="n">
        <v>0.239071781</v>
      </c>
      <c r="AH192" s="59" t="n">
        <v>0.0379183565</v>
      </c>
      <c r="AI192" s="8" t="n">
        <v>0.0056557309</v>
      </c>
      <c r="AJ192" s="59" t="n">
        <v>0.0469663278</v>
      </c>
      <c r="AK192" s="8" t="n">
        <v>0.3355920424</v>
      </c>
      <c r="AL192" s="59" t="n">
        <v>1.3557246086</v>
      </c>
      <c r="AM192" s="8" t="n">
        <v>0.6440375256</v>
      </c>
      <c r="AN192" s="59" t="n">
        <v>0.0158220802</v>
      </c>
      <c r="AO192" s="77" t="n">
        <v>0.9954516482</v>
      </c>
      <c r="AP192" s="65" t="n">
        <v>5.8242711799</v>
      </c>
    </row>
    <row r="193" customFormat="false" ht="12.75" hidden="false" customHeight="false" outlineLevel="0" collapsed="false">
      <c r="A193" s="106" t="n">
        <v>179</v>
      </c>
      <c r="B193" s="107" t="s">
        <v>389</v>
      </c>
      <c r="C193" s="109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21647334</v>
      </c>
      <c r="R193" s="59" t="n">
        <v>-0.001553125</v>
      </c>
      <c r="S193" s="8" t="n">
        <v>-0.002688883</v>
      </c>
      <c r="T193" s="59" t="n">
        <v>0.0054820512</v>
      </c>
      <c r="U193" s="8" t="n">
        <v>0.3640044738</v>
      </c>
      <c r="V193" s="59" t="n">
        <v>0.0535564174</v>
      </c>
      <c r="W193" s="8" t="n">
        <v>0.0034910234</v>
      </c>
      <c r="X193" s="59" t="n">
        <v>0.1356497948</v>
      </c>
      <c r="Y193" s="8" t="n">
        <v>0.560106486</v>
      </c>
      <c r="Z193" s="59" t="n">
        <v>1.1553610637</v>
      </c>
      <c r="AA193" s="8" t="n">
        <v>0.1955876071</v>
      </c>
      <c r="AB193" s="62" t="n">
        <v>9.3711727097</v>
      </c>
      <c r="AC193" s="8" t="n">
        <v>0.0050867413</v>
      </c>
      <c r="AD193" s="59" t="n">
        <v>-0.002592595</v>
      </c>
      <c r="AE193" s="8" t="n">
        <v>-0.002921548</v>
      </c>
      <c r="AF193" s="59" t="n">
        <v>0.0122487767</v>
      </c>
      <c r="AG193" s="8" t="n">
        <v>0.4479739625</v>
      </c>
      <c r="AH193" s="59" t="n">
        <v>0.0647164825</v>
      </c>
      <c r="AI193" s="8" t="n">
        <v>0.0073952581</v>
      </c>
      <c r="AJ193" s="59" t="n">
        <v>0.1919570165</v>
      </c>
      <c r="AK193" s="8" t="n">
        <v>0.7238640949</v>
      </c>
      <c r="AL193" s="59" t="n">
        <v>1.5309333752</v>
      </c>
      <c r="AM193" s="8" t="n">
        <v>0.2581119892</v>
      </c>
      <c r="AN193" s="59" t="n">
        <v>0.0136560462</v>
      </c>
      <c r="AO193" s="77" t="n">
        <v>0.9956321303</v>
      </c>
      <c r="AP193" s="65" t="n">
        <v>11.607716986</v>
      </c>
    </row>
    <row r="194" customFormat="false" ht="12.75" hidden="false" customHeight="false" outlineLevel="0" collapsed="false">
      <c r="A194" s="106" t="n">
        <v>180</v>
      </c>
      <c r="B194" s="107" t="s">
        <v>391</v>
      </c>
      <c r="C194" s="109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47349305</v>
      </c>
      <c r="R194" s="59" t="n">
        <v>-0.014762774</v>
      </c>
      <c r="S194" s="8" t="n">
        <v>-0.0044962</v>
      </c>
      <c r="T194" s="59" t="n">
        <v>0.0352242141</v>
      </c>
      <c r="U194" s="8" t="n">
        <v>0.4476298862</v>
      </c>
      <c r="V194" s="59" t="n">
        <v>0.0801304853</v>
      </c>
      <c r="W194" s="8" t="n">
        <v>0.0059618382</v>
      </c>
      <c r="X194" s="59" t="n">
        <v>-0.05664411</v>
      </c>
      <c r="Y194" s="8" t="n">
        <v>0.4977782701</v>
      </c>
      <c r="Z194" s="59" t="n">
        <v>1.2707934034</v>
      </c>
      <c r="AA194" s="8" t="n">
        <v>0.1910871658</v>
      </c>
      <c r="AB194" s="62" t="n">
        <v>14.841052207</v>
      </c>
      <c r="AC194" s="8" t="n">
        <v>0.0083005872</v>
      </c>
      <c r="AD194" s="59" t="n">
        <v>-0.01682435</v>
      </c>
      <c r="AE194" s="8" t="n">
        <v>-0.005232766</v>
      </c>
      <c r="AF194" s="59" t="n">
        <v>0.0427364675</v>
      </c>
      <c r="AG194" s="8" t="n">
        <v>0.5466233185</v>
      </c>
      <c r="AH194" s="59" t="n">
        <v>0.093121236</v>
      </c>
      <c r="AI194" s="8" t="n">
        <v>0.0121718628</v>
      </c>
      <c r="AJ194" s="59" t="n">
        <v>0.0048746579</v>
      </c>
      <c r="AK194" s="8" t="n">
        <v>0.6857710146</v>
      </c>
      <c r="AL194" s="59" t="n">
        <v>1.6695782373</v>
      </c>
      <c r="AM194" s="8" t="n">
        <v>0.2387162282</v>
      </c>
      <c r="AN194" s="59" t="n">
        <v>0.0716185172</v>
      </c>
      <c r="AO194" s="77" t="n">
        <v>0.99610576</v>
      </c>
      <c r="AP194" s="65" t="n">
        <v>17.743398181</v>
      </c>
    </row>
    <row r="195" customFormat="false" ht="22.5" hidden="false" customHeight="false" outlineLevel="0" collapsed="false">
      <c r="A195" s="106" t="n">
        <v>181</v>
      </c>
      <c r="B195" s="107" t="s">
        <v>393</v>
      </c>
      <c r="C195" s="109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106" t="n">
        <v>182</v>
      </c>
      <c r="B196" s="107" t="s">
        <v>395</v>
      </c>
      <c r="C196" s="109" t="s">
        <v>396</v>
      </c>
      <c r="D196" s="80" t="n">
        <v>0.0011871786</v>
      </c>
      <c r="E196" s="81" t="n">
        <v>-0.000791452</v>
      </c>
      <c r="F196" s="80" t="n">
        <v>-0.010288882</v>
      </c>
      <c r="G196" s="81" t="n">
        <v>0.0047487146</v>
      </c>
      <c r="H196" s="80" t="n">
        <v>0.3830629768</v>
      </c>
      <c r="I196" s="81" t="n">
        <v>0.0502572294</v>
      </c>
      <c r="J196" s="80" t="n">
        <v>0</v>
      </c>
      <c r="K196" s="81" t="n">
        <v>0.0189948584</v>
      </c>
      <c r="L196" s="80" t="n">
        <v>0.4471706237</v>
      </c>
      <c r="M196" s="82" t="n">
        <v>1</v>
      </c>
      <c r="N196" s="80" t="n">
        <v>0.0484734892</v>
      </c>
      <c r="O196" s="81" t="n">
        <v>0.4752373745</v>
      </c>
      <c r="P196" s="85" t="n">
        <v>19.9724</v>
      </c>
      <c r="Q196" s="8" t="n">
        <v>0.0039508328</v>
      </c>
      <c r="R196" s="59" t="n">
        <v>-0.002597797</v>
      </c>
      <c r="S196" s="8" t="n">
        <v>-0.011269345</v>
      </c>
      <c r="T196" s="59" t="n">
        <v>0.0096550428</v>
      </c>
      <c r="U196" s="8" t="n">
        <v>0.4836363835</v>
      </c>
      <c r="V196" s="59" t="n">
        <v>0.0610032103</v>
      </c>
      <c r="W196" s="8" t="n">
        <v>0.0102376979</v>
      </c>
      <c r="X196" s="59" t="n">
        <v>0.0674174395</v>
      </c>
      <c r="Y196" s="8" t="n">
        <v>0.6220334656</v>
      </c>
      <c r="Z196" s="59" t="n">
        <v>1.3578487069</v>
      </c>
      <c r="AA196" s="8" t="n">
        <v>0.0737614779</v>
      </c>
      <c r="AB196" s="62" t="n">
        <v>23.877989012</v>
      </c>
      <c r="AC196" s="8" t="n">
        <v>0.0081886225</v>
      </c>
      <c r="AD196" s="59" t="n">
        <v>-0.004522458</v>
      </c>
      <c r="AE196" s="8" t="n">
        <v>-0.01231434</v>
      </c>
      <c r="AF196" s="59" t="n">
        <v>0.0177994305</v>
      </c>
      <c r="AG196" s="8" t="n">
        <v>0.5986314526</v>
      </c>
      <c r="AH196" s="59" t="n">
        <v>0.0757572572</v>
      </c>
      <c r="AI196" s="8" t="n">
        <v>0.0190468011</v>
      </c>
      <c r="AJ196" s="59" t="n">
        <v>0.1453831578</v>
      </c>
      <c r="AK196" s="8" t="n">
        <v>0.8479699231</v>
      </c>
      <c r="AL196" s="59" t="n">
        <v>1.85143612</v>
      </c>
      <c r="AM196" s="8" t="n">
        <v>0.1304127531</v>
      </c>
      <c r="AN196" s="59" t="n">
        <v>0.0191188484</v>
      </c>
      <c r="AO196" s="77" t="n">
        <v>0.9975015246</v>
      </c>
      <c r="AP196" s="65" t="n">
        <v>27.477771473</v>
      </c>
    </row>
    <row r="197" customFormat="false" ht="22.5" hidden="false" customHeight="false" outlineLevel="0" collapsed="false">
      <c r="A197" s="106" t="n">
        <v>183</v>
      </c>
      <c r="B197" s="107" t="s">
        <v>397</v>
      </c>
      <c r="C197" s="109" t="s">
        <v>398</v>
      </c>
      <c r="D197" s="80" t="n">
        <v>0.0010370914</v>
      </c>
      <c r="E197" s="81" t="n">
        <v>-0.000183016</v>
      </c>
      <c r="F197" s="80" t="n">
        <v>-0.002013178</v>
      </c>
      <c r="G197" s="81" t="n">
        <v>0.0032942905</v>
      </c>
      <c r="H197" s="80" t="n">
        <v>0.3059419755</v>
      </c>
      <c r="I197" s="81" t="n">
        <v>0.0273304098</v>
      </c>
      <c r="J197" s="80" t="n">
        <v>0</v>
      </c>
      <c r="K197" s="81" t="n">
        <v>0.2253538699</v>
      </c>
      <c r="L197" s="80" t="n">
        <v>0.5607614435</v>
      </c>
      <c r="M197" s="82" t="n">
        <v>1</v>
      </c>
      <c r="N197" s="80" t="n">
        <v>0.0846143511</v>
      </c>
      <c r="O197" s="81" t="n">
        <v>0.077402092</v>
      </c>
      <c r="P197" s="85" t="n">
        <v>14.0545</v>
      </c>
      <c r="Q197" s="8" t="n">
        <v>0.002943931</v>
      </c>
      <c r="R197" s="59" t="n">
        <v>-0.001782574</v>
      </c>
      <c r="S197" s="8" t="n">
        <v>-0.002646246</v>
      </c>
      <c r="T197" s="59" t="n">
        <v>0.0073380246</v>
      </c>
      <c r="U197" s="8" t="n">
        <v>0.3671916454</v>
      </c>
      <c r="V197" s="59" t="n">
        <v>0.0339512629</v>
      </c>
      <c r="W197" s="8" t="n">
        <v>0.0052051596</v>
      </c>
      <c r="X197" s="59" t="n">
        <v>0.2626663133</v>
      </c>
      <c r="Y197" s="8" t="n">
        <v>0.6748675171</v>
      </c>
      <c r="Z197" s="59" t="n">
        <v>1.2166871331</v>
      </c>
      <c r="AA197" s="8" t="n">
        <v>0.1009000566</v>
      </c>
      <c r="AB197" s="62" t="n">
        <v>16.319180554</v>
      </c>
      <c r="AC197" s="8" t="n">
        <v>0.0061154054</v>
      </c>
      <c r="AD197" s="59" t="n">
        <v>-0.003156259</v>
      </c>
      <c r="AE197" s="8" t="n">
        <v>-0.003086877</v>
      </c>
      <c r="AF197" s="59" t="n">
        <v>0.0136315403</v>
      </c>
      <c r="AG197" s="8" t="n">
        <v>0.458811349</v>
      </c>
      <c r="AH197" s="59" t="n">
        <v>0.0458112497</v>
      </c>
      <c r="AI197" s="8" t="n">
        <v>0.0107347329</v>
      </c>
      <c r="AJ197" s="59" t="n">
        <v>0.3171949541</v>
      </c>
      <c r="AK197" s="8" t="n">
        <v>0.8460560953</v>
      </c>
      <c r="AL197" s="59" t="n">
        <v>1.5924008846</v>
      </c>
      <c r="AM197" s="8" t="n">
        <v>0.1486040737</v>
      </c>
      <c r="AN197" s="59" t="n">
        <v>0.0031236044</v>
      </c>
      <c r="AO197" s="77" t="n">
        <v>0.9977837734</v>
      </c>
      <c r="AP197" s="65" t="n">
        <v>19.158845285</v>
      </c>
    </row>
    <row r="198" customFormat="false" ht="22.5" hidden="false" customHeight="false" outlineLevel="0" collapsed="false">
      <c r="A198" s="106" t="n">
        <v>184</v>
      </c>
      <c r="B198" s="107" t="s">
        <v>399</v>
      </c>
      <c r="C198" s="109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24234768</v>
      </c>
      <c r="R198" s="59" t="n">
        <v>-0.002087096</v>
      </c>
      <c r="S198" s="8" t="n">
        <v>-0.003297736</v>
      </c>
      <c r="T198" s="59" t="n">
        <v>0.0166736203</v>
      </c>
      <c r="U198" s="8" t="n">
        <v>0.2337011392</v>
      </c>
      <c r="V198" s="59" t="n">
        <v>0.0237776767</v>
      </c>
      <c r="W198" s="8" t="n">
        <v>0.0053476233</v>
      </c>
      <c r="X198" s="59" t="n">
        <v>0.2054200132</v>
      </c>
      <c r="Y198" s="8" t="n">
        <v>0.4819587179</v>
      </c>
      <c r="Z198" s="59" t="n">
        <v>1.2433496259</v>
      </c>
      <c r="AA198" s="8" t="n">
        <v>0.1837589461</v>
      </c>
      <c r="AB198" s="62" t="n">
        <v>9.6362262691</v>
      </c>
      <c r="AC198" s="8" t="n">
        <v>0.0062128333</v>
      </c>
      <c r="AD198" s="59" t="n">
        <v>-0.004365265</v>
      </c>
      <c r="AE198" s="8" t="n">
        <v>-0.0037704</v>
      </c>
      <c r="AF198" s="59" t="n">
        <v>0.0256218859</v>
      </c>
      <c r="AG198" s="8" t="n">
        <v>0.3466880494</v>
      </c>
      <c r="AH198" s="59" t="n">
        <v>0.0383737007</v>
      </c>
      <c r="AI198" s="8" t="n">
        <v>0.0115296071</v>
      </c>
      <c r="AJ198" s="59" t="n">
        <v>0.3120670235</v>
      </c>
      <c r="AK198" s="8" t="n">
        <v>0.7323574343</v>
      </c>
      <c r="AL198" s="59" t="n">
        <v>1.7677330918</v>
      </c>
      <c r="AM198" s="8" t="n">
        <v>0.2563925177</v>
      </c>
      <c r="AN198" s="59" t="n">
        <v>0.008502633</v>
      </c>
      <c r="AO198" s="77" t="n">
        <v>0.997252585</v>
      </c>
      <c r="AP198" s="65" t="n">
        <v>12.8895566</v>
      </c>
    </row>
    <row r="199" customFormat="false" ht="22.5" hidden="false" customHeight="false" outlineLevel="0" collapsed="false">
      <c r="A199" s="106" t="n">
        <v>185</v>
      </c>
      <c r="B199" s="107" t="s">
        <v>401</v>
      </c>
      <c r="C199" s="109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1889178</v>
      </c>
      <c r="R199" s="59" t="n">
        <v>-0.006113503</v>
      </c>
      <c r="S199" s="8" t="n">
        <v>-0.059653664</v>
      </c>
      <c r="T199" s="59" t="n">
        <v>0.0551889184</v>
      </c>
      <c r="U199" s="8" t="n">
        <v>0.3167879797</v>
      </c>
      <c r="V199" s="59" t="n">
        <v>0.0289398148</v>
      </c>
      <c r="W199" s="8" t="n">
        <v>0.0052287294</v>
      </c>
      <c r="X199" s="59" t="n">
        <v>0.313279088</v>
      </c>
      <c r="Y199" s="8" t="n">
        <v>0.6555465415</v>
      </c>
      <c r="Z199" s="59" t="n">
        <v>1.1917232153</v>
      </c>
      <c r="AA199" s="8" t="n">
        <v>0.0989738482</v>
      </c>
      <c r="AB199" s="62" t="n">
        <v>12.698143647</v>
      </c>
      <c r="AC199" s="8" t="n">
        <v>0.0046479141</v>
      </c>
      <c r="AD199" s="59" t="n">
        <v>-0.007702929</v>
      </c>
      <c r="AE199" s="8" t="n">
        <v>-0.060018547</v>
      </c>
      <c r="AF199" s="59" t="n">
        <v>0.0624660181</v>
      </c>
      <c r="AG199" s="8" t="n">
        <v>0.3997880017</v>
      </c>
      <c r="AH199" s="59" t="n">
        <v>0.0397807863</v>
      </c>
      <c r="AI199" s="8" t="n">
        <v>0.0099687816</v>
      </c>
      <c r="AJ199" s="59" t="n">
        <v>0.3919227276</v>
      </c>
      <c r="AK199" s="8" t="n">
        <v>0.8408527537</v>
      </c>
      <c r="AL199" s="59" t="n">
        <v>1.5850287257</v>
      </c>
      <c r="AM199" s="8" t="n">
        <v>0.1526338773</v>
      </c>
      <c r="AN199" s="59" t="n">
        <v>0.0041410632</v>
      </c>
      <c r="AO199" s="77" t="n">
        <v>0.9976276943</v>
      </c>
      <c r="AP199" s="65" t="n">
        <v>15.129975996</v>
      </c>
    </row>
    <row r="200" customFormat="false" ht="22.5" hidden="false" customHeight="false" outlineLevel="0" collapsed="false">
      <c r="A200" s="106" t="n">
        <v>186</v>
      </c>
      <c r="B200" s="107" t="s">
        <v>403</v>
      </c>
      <c r="C200" s="109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27986902</v>
      </c>
      <c r="R200" s="59" t="n">
        <v>-0.006327034</v>
      </c>
      <c r="S200" s="8" t="n">
        <v>-0.005287726</v>
      </c>
      <c r="T200" s="59" t="n">
        <v>0.0126818899</v>
      </c>
      <c r="U200" s="8" t="n">
        <v>0.2739230488</v>
      </c>
      <c r="V200" s="59" t="n">
        <v>0.0274779709</v>
      </c>
      <c r="W200" s="8" t="n">
        <v>0.0082994794</v>
      </c>
      <c r="X200" s="59" t="n">
        <v>0.1412378764</v>
      </c>
      <c r="Y200" s="8" t="n">
        <v>0.4548041958</v>
      </c>
      <c r="Z200" s="59" t="n">
        <v>1.4496980147</v>
      </c>
      <c r="AA200" s="8" t="n">
        <v>0.3080731172</v>
      </c>
      <c r="AB200" s="62" t="n">
        <v>10.452045783</v>
      </c>
      <c r="AC200" s="8" t="n">
        <v>0.0064560685</v>
      </c>
      <c r="AD200" s="59" t="n">
        <v>-0.007727239</v>
      </c>
      <c r="AE200" s="8" t="n">
        <v>-0.00580617</v>
      </c>
      <c r="AF200" s="59" t="n">
        <v>0.0198492836</v>
      </c>
      <c r="AG200" s="8" t="n">
        <v>0.36580011</v>
      </c>
      <c r="AH200" s="59" t="n">
        <v>0.0392799745</v>
      </c>
      <c r="AI200" s="8" t="n">
        <v>0.0157498511</v>
      </c>
      <c r="AJ200" s="59" t="n">
        <v>0.1946288138</v>
      </c>
      <c r="AK200" s="8" t="n">
        <v>0.628230693</v>
      </c>
      <c r="AL200" s="59" t="n">
        <v>1.8289353398</v>
      </c>
      <c r="AM200" s="8" t="n">
        <v>0.3530163428</v>
      </c>
      <c r="AN200" s="59" t="n">
        <v>0.0138651333</v>
      </c>
      <c r="AO200" s="77" t="n">
        <v>0.9951121691</v>
      </c>
      <c r="AP200" s="65" t="n">
        <v>13.317139176</v>
      </c>
    </row>
    <row r="201" customFormat="false" ht="22.5" hidden="false" customHeight="false" outlineLevel="0" collapsed="false">
      <c r="A201" s="106" t="n">
        <v>187</v>
      </c>
      <c r="B201" s="107" t="s">
        <v>405</v>
      </c>
      <c r="C201" s="109" t="s">
        <v>406</v>
      </c>
      <c r="D201" s="80" t="n">
        <v>0.0001618909</v>
      </c>
      <c r="E201" s="81" t="n">
        <v>-0.000809455</v>
      </c>
      <c r="F201" s="80" t="n">
        <v>-0.010684801</v>
      </c>
      <c r="G201" s="81" t="n">
        <v>0.0087421096</v>
      </c>
      <c r="H201" s="80" t="n">
        <v>0.4215639519</v>
      </c>
      <c r="I201" s="81" t="n">
        <v>0.0356160021</v>
      </c>
      <c r="J201" s="80" t="n">
        <v>0</v>
      </c>
      <c r="K201" s="81" t="n">
        <v>0.1112190611</v>
      </c>
      <c r="L201" s="80" t="n">
        <v>0.5658087604</v>
      </c>
      <c r="M201" s="82" t="n">
        <v>1</v>
      </c>
      <c r="N201" s="80" t="n">
        <v>0.1171731043</v>
      </c>
      <c r="O201" s="81" t="n">
        <v>0.0637258139</v>
      </c>
      <c r="P201" s="85" t="n">
        <v>16.7117</v>
      </c>
      <c r="Q201" s="8" t="n">
        <v>0.0021421655</v>
      </c>
      <c r="R201" s="59" t="n">
        <v>-0.00204669</v>
      </c>
      <c r="S201" s="8" t="n">
        <v>-0.011354777</v>
      </c>
      <c r="T201" s="59" t="n">
        <v>0.0165708344</v>
      </c>
      <c r="U201" s="8" t="n">
        <v>0.4869001647</v>
      </c>
      <c r="V201" s="59" t="n">
        <v>0.042792831</v>
      </c>
      <c r="W201" s="8" t="n">
        <v>0.0046009059</v>
      </c>
      <c r="X201" s="59" t="n">
        <v>0.1473381549</v>
      </c>
      <c r="Y201" s="8" t="n">
        <v>0.6869435891</v>
      </c>
      <c r="Z201" s="59" t="n">
        <v>1.2314400209</v>
      </c>
      <c r="AA201" s="8" t="n">
        <v>0.1381339343</v>
      </c>
      <c r="AB201" s="62" t="n">
        <v>19.014312233</v>
      </c>
      <c r="AC201" s="8" t="n">
        <v>0.0049105497</v>
      </c>
      <c r="AD201" s="59" t="n">
        <v>-0.003145813</v>
      </c>
      <c r="AE201" s="8" t="n">
        <v>-0.011547559</v>
      </c>
      <c r="AF201" s="59" t="n">
        <v>0.0228061148</v>
      </c>
      <c r="AG201" s="8" t="n">
        <v>0.5503237362</v>
      </c>
      <c r="AH201" s="59" t="n">
        <v>0.0507372485</v>
      </c>
      <c r="AI201" s="8" t="n">
        <v>0.008608395</v>
      </c>
      <c r="AJ201" s="59" t="n">
        <v>0.1951565261</v>
      </c>
      <c r="AK201" s="8" t="n">
        <v>0.8178491975</v>
      </c>
      <c r="AL201" s="59" t="n">
        <v>1.5165583807</v>
      </c>
      <c r="AM201" s="8" t="n">
        <v>0.1742737408</v>
      </c>
      <c r="AN201" s="59" t="n">
        <v>0.005646011</v>
      </c>
      <c r="AO201" s="77" t="n">
        <v>0.9977689492</v>
      </c>
      <c r="AP201" s="65" t="n">
        <v>20.808034369</v>
      </c>
    </row>
    <row r="202" customFormat="false" ht="22.5" hidden="false" customHeight="false" outlineLevel="0" collapsed="false">
      <c r="A202" s="106" t="n">
        <v>188</v>
      </c>
      <c r="B202" s="107" t="s">
        <v>407</v>
      </c>
      <c r="C202" s="109" t="s">
        <v>408</v>
      </c>
      <c r="D202" s="80" t="n">
        <v>0.0037593992</v>
      </c>
      <c r="E202" s="81" t="n">
        <v>-0.00093985</v>
      </c>
      <c r="F202" s="80" t="n">
        <v>-0.010338348</v>
      </c>
      <c r="G202" s="81" t="n">
        <v>0.0150375966</v>
      </c>
      <c r="H202" s="80" t="n">
        <v>0.3016917821</v>
      </c>
      <c r="I202" s="81" t="n">
        <v>0.0281954937</v>
      </c>
      <c r="J202" s="80" t="n">
        <v>0</v>
      </c>
      <c r="K202" s="81" t="n">
        <v>0.2293233484</v>
      </c>
      <c r="L202" s="80" t="n">
        <v>0.5667294225</v>
      </c>
      <c r="M202" s="82" t="n">
        <v>1</v>
      </c>
      <c r="N202" s="80" t="n">
        <v>0.2265508081</v>
      </c>
      <c r="O202" s="81" t="n">
        <v>0.0944223839</v>
      </c>
      <c r="P202" s="85" t="n">
        <v>16.1613</v>
      </c>
      <c r="Q202" s="8" t="n">
        <v>0.0052786102</v>
      </c>
      <c r="R202" s="59" t="n">
        <v>-0.002138679</v>
      </c>
      <c r="S202" s="8" t="n">
        <v>-0.010840127</v>
      </c>
      <c r="T202" s="59" t="n">
        <v>0.0183210936</v>
      </c>
      <c r="U202" s="8" t="n">
        <v>0.353865811</v>
      </c>
      <c r="V202" s="59" t="n">
        <v>0.0340291349</v>
      </c>
      <c r="W202" s="8" t="n">
        <v>0.0032148358</v>
      </c>
      <c r="X202" s="59" t="n">
        <v>0.2536455684</v>
      </c>
      <c r="Y202" s="8" t="n">
        <v>0.6553762482</v>
      </c>
      <c r="Z202" s="59" t="n">
        <v>1.1815054821</v>
      </c>
      <c r="AA202" s="8" t="n">
        <v>0.2497986183</v>
      </c>
      <c r="AB202" s="62" t="n">
        <v>17.896118921</v>
      </c>
      <c r="AC202" s="8" t="n">
        <v>0.0067484437</v>
      </c>
      <c r="AD202" s="59" t="n">
        <v>-0.002671941</v>
      </c>
      <c r="AE202" s="8" t="n">
        <v>-0.010951102</v>
      </c>
      <c r="AF202" s="59" t="n">
        <v>0.0213959214</v>
      </c>
      <c r="AG202" s="8" t="n">
        <v>0.3899841871</v>
      </c>
      <c r="AH202" s="59" t="n">
        <v>0.0382783917</v>
      </c>
      <c r="AI202" s="8" t="n">
        <v>0.0053253508</v>
      </c>
      <c r="AJ202" s="59" t="n">
        <v>0.2761856571</v>
      </c>
      <c r="AK202" s="8" t="n">
        <v>0.7242949092</v>
      </c>
      <c r="AL202" s="59" t="n">
        <v>1.3241280351</v>
      </c>
      <c r="AM202" s="8" t="n">
        <v>0.2692160361</v>
      </c>
      <c r="AN202" s="59" t="n">
        <v>0.0030728986</v>
      </c>
      <c r="AO202" s="77" t="n">
        <v>0.996583844</v>
      </c>
      <c r="AP202" s="65" t="n">
        <v>18.918210449</v>
      </c>
    </row>
    <row r="203" customFormat="false" ht="22.5" hidden="false" customHeight="false" outlineLevel="0" collapsed="false">
      <c r="A203" s="106" t="n">
        <v>189</v>
      </c>
      <c r="B203" s="107" t="s">
        <v>409</v>
      </c>
      <c r="C203" s="109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2484259</v>
      </c>
      <c r="R203" s="59" t="n">
        <v>-0.219389173</v>
      </c>
      <c r="S203" s="8" t="n">
        <v>-0.010684395</v>
      </c>
      <c r="T203" s="59" t="n">
        <v>0.0476742821</v>
      </c>
      <c r="U203" s="8" t="n">
        <v>0.4494430526</v>
      </c>
      <c r="V203" s="59" t="n">
        <v>0.0428764529</v>
      </c>
      <c r="W203" s="8" t="n">
        <v>0.0068087424</v>
      </c>
      <c r="X203" s="59" t="n">
        <v>0.2462069504</v>
      </c>
      <c r="Y203" s="8" t="n">
        <v>0.5654201713</v>
      </c>
      <c r="Z203" s="59" t="n">
        <v>1.3176906185</v>
      </c>
      <c r="AA203" s="8" t="n">
        <v>0.1296502884</v>
      </c>
      <c r="AB203" s="62" t="n">
        <v>25.307078828</v>
      </c>
      <c r="AC203" s="8" t="n">
        <v>0.0065613223</v>
      </c>
      <c r="AD203" s="59" t="n">
        <v>-0.222340131</v>
      </c>
      <c r="AE203" s="8" t="n">
        <v>-0.011324642</v>
      </c>
      <c r="AF203" s="59" t="n">
        <v>0.0573890448</v>
      </c>
      <c r="AG203" s="8" t="n">
        <v>0.5799030899</v>
      </c>
      <c r="AH203" s="59" t="n">
        <v>0.0591761141</v>
      </c>
      <c r="AI203" s="8" t="n">
        <v>0.0151154258</v>
      </c>
      <c r="AJ203" s="59" t="n">
        <v>0.3246466342</v>
      </c>
      <c r="AK203" s="8" t="n">
        <v>0.8091268581</v>
      </c>
      <c r="AL203" s="59" t="n">
        <v>1.864213167</v>
      </c>
      <c r="AM203" s="8" t="n">
        <v>0.185917979</v>
      </c>
      <c r="AN203" s="59" t="n">
        <v>0.0018072452</v>
      </c>
      <c r="AO203" s="77" t="n">
        <v>0.9968520823</v>
      </c>
      <c r="AP203" s="65" t="n">
        <v>29.764744886</v>
      </c>
    </row>
    <row r="204" customFormat="false" ht="22.5" hidden="false" customHeight="false" outlineLevel="0" collapsed="false">
      <c r="A204" s="106" t="n">
        <v>190</v>
      </c>
      <c r="B204" s="107" t="s">
        <v>411</v>
      </c>
      <c r="C204" s="109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08989628</v>
      </c>
      <c r="R204" s="59" t="n">
        <v>-0.00494451</v>
      </c>
      <c r="S204" s="8" t="n">
        <v>-0.026611933</v>
      </c>
      <c r="T204" s="59" t="n">
        <v>0.0087438433</v>
      </c>
      <c r="U204" s="8" t="n">
        <v>0.5331524745</v>
      </c>
      <c r="V204" s="59" t="n">
        <v>0.0565431095</v>
      </c>
      <c r="W204" s="8" t="n">
        <v>0.0022432645</v>
      </c>
      <c r="X204" s="59" t="n">
        <v>-0.082464654</v>
      </c>
      <c r="Y204" s="8" t="n">
        <v>0.4875605575</v>
      </c>
      <c r="Z204" s="59" t="n">
        <v>1.1218041366</v>
      </c>
      <c r="AA204" s="8" t="n">
        <v>0.4513019219</v>
      </c>
      <c r="AB204" s="62" t="n">
        <v>24.885646676</v>
      </c>
      <c r="AC204" s="8" t="n">
        <v>0.0017032477</v>
      </c>
      <c r="AD204" s="59" t="n">
        <v>-0.005559667</v>
      </c>
      <c r="AE204" s="8" t="n">
        <v>-0.026692088</v>
      </c>
      <c r="AF204" s="59" t="n">
        <v>0.0107878059</v>
      </c>
      <c r="AG204" s="8" t="n">
        <v>0.5590563734</v>
      </c>
      <c r="AH204" s="59" t="n">
        <v>0.0594805816</v>
      </c>
      <c r="AI204" s="8" t="n">
        <v>0.004095406</v>
      </c>
      <c r="AJ204" s="59" t="n">
        <v>-0.066724104</v>
      </c>
      <c r="AK204" s="8" t="n">
        <v>0.5361475552</v>
      </c>
      <c r="AL204" s="59" t="n">
        <v>1.2170411466</v>
      </c>
      <c r="AM204" s="8" t="n">
        <v>0.4620010387</v>
      </c>
      <c r="AN204" s="59" t="n">
        <v>0.001066357</v>
      </c>
      <c r="AO204" s="77" t="n">
        <v>0.9992149509</v>
      </c>
      <c r="AP204" s="65" t="n">
        <v>25.660876175</v>
      </c>
    </row>
    <row r="205" customFormat="false" ht="12.75" hidden="false" customHeight="false" outlineLevel="0" collapsed="false">
      <c r="A205" s="106" t="n">
        <v>191</v>
      </c>
      <c r="B205" s="107" t="s">
        <v>413</v>
      </c>
      <c r="C205" s="109" t="s">
        <v>414</v>
      </c>
      <c r="D205" s="80" t="n">
        <v>0.002461236</v>
      </c>
      <c r="E205" s="81" t="n">
        <v>-0.003076545</v>
      </c>
      <c r="F205" s="80" t="n">
        <v>-0.005537781</v>
      </c>
      <c r="G205" s="81" t="n">
        <v>0.0056608428</v>
      </c>
      <c r="H205" s="80" t="n">
        <v>0.3694315252</v>
      </c>
      <c r="I205" s="81" t="n">
        <v>0.0321191299</v>
      </c>
      <c r="J205" s="80" t="n">
        <v>0</v>
      </c>
      <c r="K205" s="81" t="n">
        <v>0.1477972224</v>
      </c>
      <c r="L205" s="80" t="n">
        <v>0.5488556304</v>
      </c>
      <c r="M205" s="82" t="n">
        <v>1</v>
      </c>
      <c r="N205" s="80" t="n">
        <v>0.1374468557</v>
      </c>
      <c r="O205" s="81" t="n">
        <v>0.0169669659</v>
      </c>
      <c r="P205" s="85" t="n">
        <v>15.8312</v>
      </c>
      <c r="Q205" s="8" t="n">
        <v>0.0039753657</v>
      </c>
      <c r="R205" s="59" t="n">
        <v>-0.004417413</v>
      </c>
      <c r="S205" s="8" t="n">
        <v>-0.006062012</v>
      </c>
      <c r="T205" s="59" t="n">
        <v>0.0089269576</v>
      </c>
      <c r="U205" s="8" t="n">
        <v>0.419222004</v>
      </c>
      <c r="V205" s="59" t="n">
        <v>0.0378108059</v>
      </c>
      <c r="W205" s="8" t="n">
        <v>0.0032570056</v>
      </c>
      <c r="X205" s="59" t="n">
        <v>0.1793425125</v>
      </c>
      <c r="Y205" s="8" t="n">
        <v>0.6420552258</v>
      </c>
      <c r="Z205" s="59" t="n">
        <v>1.1703660913</v>
      </c>
      <c r="AA205" s="8" t="n">
        <v>0.155112306</v>
      </c>
      <c r="AB205" s="62" t="n">
        <v>17.532513084</v>
      </c>
      <c r="AC205" s="8" t="n">
        <v>0.0063641573</v>
      </c>
      <c r="AD205" s="59" t="n">
        <v>-0.005395997</v>
      </c>
      <c r="AE205" s="8" t="n">
        <v>-0.006293893</v>
      </c>
      <c r="AF205" s="59" t="n">
        <v>0.0144659624</v>
      </c>
      <c r="AG205" s="8" t="n">
        <v>0.4945667168</v>
      </c>
      <c r="AH205" s="59" t="n">
        <v>0.0479796744</v>
      </c>
      <c r="AI205" s="8" t="n">
        <v>0.0067357584</v>
      </c>
      <c r="AJ205" s="59" t="n">
        <v>0.2277695557</v>
      </c>
      <c r="AK205" s="8" t="n">
        <v>0.7861919347</v>
      </c>
      <c r="AL205" s="59" t="n">
        <v>1.4888728652</v>
      </c>
      <c r="AM205" s="8" t="n">
        <v>0.2073741403</v>
      </c>
      <c r="AN205" s="59" t="n">
        <v>0.0036296212</v>
      </c>
      <c r="AO205" s="77" t="n">
        <v>0.9971956961</v>
      </c>
      <c r="AP205" s="65" t="n">
        <v>19.627974148</v>
      </c>
    </row>
    <row r="206" customFormat="false" ht="33.75" hidden="false" customHeight="false" outlineLevel="0" collapsed="false">
      <c r="A206" s="106" t="n">
        <v>192</v>
      </c>
      <c r="B206" s="107" t="s">
        <v>415</v>
      </c>
      <c r="C206" s="109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234354</v>
      </c>
      <c r="R206" s="59" t="n">
        <v>-0.011216118</v>
      </c>
      <c r="S206" s="8" t="n">
        <v>-0.000600528</v>
      </c>
      <c r="T206" s="59" t="n">
        <v>0.0406222373</v>
      </c>
      <c r="U206" s="8" t="n">
        <v>0.4717992243</v>
      </c>
      <c r="V206" s="59" t="n">
        <v>0.0420511157</v>
      </c>
      <c r="W206" s="8" t="n">
        <v>0.0042337447</v>
      </c>
      <c r="X206" s="59" t="n">
        <v>0.0971850509</v>
      </c>
      <c r="Y206" s="8" t="n">
        <v>0.6464182675</v>
      </c>
      <c r="Z206" s="59" t="n">
        <v>1.1685968393</v>
      </c>
      <c r="AA206" s="8" t="n">
        <v>0.0548375279</v>
      </c>
      <c r="AB206" s="62" t="n">
        <v>25.061125261</v>
      </c>
      <c r="AC206" s="8" t="n">
        <v>0.0052538075</v>
      </c>
      <c r="AD206" s="59" t="n">
        <v>-0.012141651</v>
      </c>
      <c r="AE206" s="8" t="n">
        <v>-0.000795839</v>
      </c>
      <c r="AF206" s="59" t="n">
        <v>0.0487720094</v>
      </c>
      <c r="AG206" s="8" t="n">
        <v>0.5778533502</v>
      </c>
      <c r="AH206" s="59" t="n">
        <v>0.0562708135</v>
      </c>
      <c r="AI206" s="8" t="n">
        <v>0.0082040778</v>
      </c>
      <c r="AJ206" s="59" t="n">
        <v>0.1565053363</v>
      </c>
      <c r="AK206" s="8" t="n">
        <v>0.8399219042</v>
      </c>
      <c r="AL206" s="59" t="n">
        <v>1.5815637784</v>
      </c>
      <c r="AM206" s="8" t="n">
        <v>0.1215435064</v>
      </c>
      <c r="AN206" s="59" t="n">
        <v>0.0361558017</v>
      </c>
      <c r="AO206" s="77" t="n">
        <v>0.9976212123</v>
      </c>
      <c r="AP206" s="65" t="n">
        <v>27.983517558</v>
      </c>
    </row>
    <row r="207" customFormat="false" ht="12.75" hidden="false" customHeight="false" outlineLevel="0" collapsed="false">
      <c r="A207" s="106" t="n">
        <v>193</v>
      </c>
      <c r="B207" s="107" t="s">
        <v>417</v>
      </c>
      <c r="C207" s="109" t="s">
        <v>418</v>
      </c>
      <c r="D207" s="80" t="n">
        <v>0.0124139059</v>
      </c>
      <c r="E207" s="81" t="n">
        <v>-0.001304049</v>
      </c>
      <c r="F207" s="80" t="n">
        <v>-0.00428364</v>
      </c>
      <c r="G207" s="81" t="n">
        <v>0.0199093223</v>
      </c>
      <c r="H207" s="80" t="n">
        <v>0.3696354174</v>
      </c>
      <c r="I207" s="81" t="n">
        <v>0.0350757248</v>
      </c>
      <c r="J207" s="80" t="n">
        <v>0.0110322505</v>
      </c>
      <c r="K207" s="81" t="n">
        <v>0.1655225614</v>
      </c>
      <c r="L207" s="80" t="n">
        <v>0.6080014933</v>
      </c>
      <c r="M207" s="82" t="n">
        <v>1</v>
      </c>
      <c r="N207" s="80" t="n">
        <v>0.04276867</v>
      </c>
      <c r="O207" s="81" t="n">
        <v>0.1717478171</v>
      </c>
      <c r="P207" s="85" t="n">
        <v>10.9132</v>
      </c>
      <c r="Q207" s="8" t="n">
        <v>0.016055209</v>
      </c>
      <c r="R207" s="59" t="n">
        <v>-0.004285881</v>
      </c>
      <c r="S207" s="8" t="n">
        <v>-0.005316368</v>
      </c>
      <c r="T207" s="59" t="n">
        <v>0.0307433565</v>
      </c>
      <c r="U207" s="8" t="n">
        <v>0.4597011313</v>
      </c>
      <c r="V207" s="59" t="n">
        <v>0.0448628614</v>
      </c>
      <c r="W207" s="8" t="n">
        <v>0.024319933</v>
      </c>
      <c r="X207" s="59" t="n">
        <v>0.2262558363</v>
      </c>
      <c r="Y207" s="8" t="n">
        <v>0.7923360785</v>
      </c>
      <c r="Z207" s="59" t="n">
        <v>1.3184174859</v>
      </c>
      <c r="AA207" s="8" t="n">
        <v>0.0665386975</v>
      </c>
      <c r="AB207" s="62" t="n">
        <v>14.279755191</v>
      </c>
      <c r="AC207" s="8" t="n">
        <v>0.0185607234</v>
      </c>
      <c r="AD207" s="59" t="n">
        <v>-0.005417653</v>
      </c>
      <c r="AE207" s="8" t="n">
        <v>-0.005531987</v>
      </c>
      <c r="AF207" s="59" t="n">
        <v>0.036021531</v>
      </c>
      <c r="AG207" s="8" t="n">
        <v>0.5218468017</v>
      </c>
      <c r="AH207" s="59" t="n">
        <v>0.0520449609</v>
      </c>
      <c r="AI207" s="8" t="n">
        <v>0.0292868801</v>
      </c>
      <c r="AJ207" s="59" t="n">
        <v>0.2588799908</v>
      </c>
      <c r="AK207" s="8" t="n">
        <v>0.9056912476</v>
      </c>
      <c r="AL207" s="59" t="n">
        <v>1.5332057557</v>
      </c>
      <c r="AM207" s="8" t="n">
        <v>0.0916357816</v>
      </c>
      <c r="AN207" s="59" t="n">
        <v>0.0012473564</v>
      </c>
      <c r="AO207" s="77" t="n">
        <v>0.9985743856</v>
      </c>
      <c r="AP207" s="65" t="n">
        <v>16.168914978</v>
      </c>
    </row>
    <row r="208" customFormat="false" ht="12.75" hidden="false" customHeight="false" outlineLevel="0" collapsed="false">
      <c r="A208" s="106" t="n">
        <v>194</v>
      </c>
      <c r="B208" s="107" t="s">
        <v>419</v>
      </c>
      <c r="C208" s="109" t="s">
        <v>420</v>
      </c>
      <c r="D208" s="80" t="n">
        <v>0.0079006826</v>
      </c>
      <c r="E208" s="81" t="n">
        <v>-0.001094471</v>
      </c>
      <c r="F208" s="80" t="n">
        <v>-0.004771448</v>
      </c>
      <c r="G208" s="81" t="n">
        <v>0.0271487699</v>
      </c>
      <c r="H208" s="80" t="n">
        <v>0.443202021</v>
      </c>
      <c r="I208" s="81" t="n">
        <v>0.0428796386</v>
      </c>
      <c r="J208" s="80" t="n">
        <v>0.0422613992</v>
      </c>
      <c r="K208" s="81" t="n">
        <v>0.0664792381</v>
      </c>
      <c r="L208" s="80" t="n">
        <v>0.6240058299</v>
      </c>
      <c r="M208" s="82" t="n">
        <v>1</v>
      </c>
      <c r="N208" s="80" t="n">
        <v>0.0260021697</v>
      </c>
      <c r="O208" s="81" t="n">
        <v>0.002844098</v>
      </c>
      <c r="P208" s="85" t="n">
        <v>29.6833</v>
      </c>
      <c r="Q208" s="8" t="n">
        <v>0.0122938949</v>
      </c>
      <c r="R208" s="59" t="n">
        <v>-0.004808426</v>
      </c>
      <c r="S208" s="8" t="n">
        <v>-0.0057256</v>
      </c>
      <c r="T208" s="59" t="n">
        <v>0.0412028235</v>
      </c>
      <c r="U208" s="8" t="n">
        <v>0.5355105823</v>
      </c>
      <c r="V208" s="59" t="n">
        <v>0.0531463299</v>
      </c>
      <c r="W208" s="8" t="n">
        <v>0.0567221632</v>
      </c>
      <c r="X208" s="59" t="n">
        <v>0.1361566594</v>
      </c>
      <c r="Y208" s="8" t="n">
        <v>0.8244984272</v>
      </c>
      <c r="Z208" s="59" t="n">
        <v>1.3493873403</v>
      </c>
      <c r="AA208" s="8" t="n">
        <v>0.0503833979</v>
      </c>
      <c r="AB208" s="62" t="n">
        <v>33.167293831</v>
      </c>
      <c r="AC208" s="8" t="n">
        <v>0.0144934917</v>
      </c>
      <c r="AD208" s="59" t="n">
        <v>-0.00583749</v>
      </c>
      <c r="AE208" s="8" t="n">
        <v>-0.005918417</v>
      </c>
      <c r="AF208" s="59" t="n">
        <v>0.0459794778</v>
      </c>
      <c r="AG208" s="8" t="n">
        <v>0.5908612173</v>
      </c>
      <c r="AH208" s="59" t="n">
        <v>0.0595222738</v>
      </c>
      <c r="AI208" s="8" t="n">
        <v>0.0610707607</v>
      </c>
      <c r="AJ208" s="59" t="n">
        <v>0.1649735612</v>
      </c>
      <c r="AK208" s="8" t="n">
        <v>0.925144876</v>
      </c>
      <c r="AL208" s="59" t="n">
        <v>1.5411169753</v>
      </c>
      <c r="AM208" s="8" t="n">
        <v>0.0724031978</v>
      </c>
      <c r="AN208" s="59" t="n">
        <v>0.0009727996</v>
      </c>
      <c r="AO208" s="77" t="n">
        <v>0.9985208733</v>
      </c>
      <c r="AP208" s="65" t="n">
        <v>34.887426259</v>
      </c>
    </row>
    <row r="209" customFormat="false" ht="12.75" hidden="false" customHeight="false" outlineLevel="0" collapsed="false">
      <c r="A209" s="106" t="n">
        <v>195</v>
      </c>
      <c r="B209" s="107" t="s">
        <v>421</v>
      </c>
      <c r="C209" s="109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07425093</v>
      </c>
      <c r="R209" s="59" t="n">
        <v>-0.001673471</v>
      </c>
      <c r="S209" s="8" t="n">
        <v>-0.000799887</v>
      </c>
      <c r="T209" s="59" t="n">
        <v>0.0182700438</v>
      </c>
      <c r="U209" s="8" t="n">
        <v>0.2958940709</v>
      </c>
      <c r="V209" s="59" t="n">
        <v>0.0277444525</v>
      </c>
      <c r="W209" s="8" t="n">
        <v>0.0064920047</v>
      </c>
      <c r="X209" s="59" t="n">
        <v>0.1599326584</v>
      </c>
      <c r="Y209" s="8" t="n">
        <v>0.5166023811</v>
      </c>
      <c r="Z209" s="59" t="n">
        <v>1.3216365594</v>
      </c>
      <c r="AA209" s="8" t="n">
        <v>0.1733770871</v>
      </c>
      <c r="AB209" s="62" t="n">
        <v>8.4081125125</v>
      </c>
      <c r="AC209" s="8" t="n">
        <v>0.0167580333</v>
      </c>
      <c r="AD209" s="59" t="n">
        <v>-0.005668878</v>
      </c>
      <c r="AE209" s="8" t="n">
        <v>-0.001329629</v>
      </c>
      <c r="AF209" s="59" t="n">
        <v>0.0293346966</v>
      </c>
      <c r="AG209" s="8" t="n">
        <v>0.430730023</v>
      </c>
      <c r="AH209" s="59" t="n">
        <v>0.0432067539</v>
      </c>
      <c r="AI209" s="8" t="n">
        <v>0.0153061987</v>
      </c>
      <c r="AJ209" s="59" t="n">
        <v>0.2373529652</v>
      </c>
      <c r="AK209" s="8" t="n">
        <v>0.7656901638</v>
      </c>
      <c r="AL209" s="59" t="n">
        <v>1.7942249708</v>
      </c>
      <c r="AM209" s="8" t="n">
        <v>0.2276189267</v>
      </c>
      <c r="AN209" s="59" t="n">
        <v>0.004193662</v>
      </c>
      <c r="AO209" s="77" t="n">
        <v>0.9975027525</v>
      </c>
      <c r="AP209" s="65" t="n">
        <v>12.50255456</v>
      </c>
    </row>
    <row r="210" customFormat="false" ht="12.75" hidden="false" customHeight="false" outlineLevel="0" collapsed="false">
      <c r="A210" s="106" t="n">
        <v>196</v>
      </c>
      <c r="B210" s="107" t="s">
        <v>423</v>
      </c>
      <c r="C210" s="109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096770328</v>
      </c>
      <c r="R210" s="59" t="n">
        <v>-0.059691138</v>
      </c>
      <c r="S210" s="8" t="n">
        <v>-0.000591661</v>
      </c>
      <c r="T210" s="59" t="n">
        <v>0.0250952004</v>
      </c>
      <c r="U210" s="8" t="n">
        <v>0.3345345545</v>
      </c>
      <c r="V210" s="59" t="n">
        <v>0.0692658725</v>
      </c>
      <c r="W210" s="8" t="n">
        <v>0.0122223658</v>
      </c>
      <c r="X210" s="59" t="n">
        <v>0.3270959497</v>
      </c>
      <c r="Y210" s="8" t="n">
        <v>0.7176081765</v>
      </c>
      <c r="Z210" s="59" t="n">
        <v>1.3760150129</v>
      </c>
      <c r="AA210" s="8" t="n">
        <v>0.1050918072</v>
      </c>
      <c r="AB210" s="62" t="n">
        <v>9.3056563037</v>
      </c>
      <c r="AC210" s="8" t="n">
        <v>0.0126731465</v>
      </c>
      <c r="AD210" s="59" t="n">
        <v>-0.061046373</v>
      </c>
      <c r="AE210" s="8" t="n">
        <v>-0.000763377</v>
      </c>
      <c r="AF210" s="59" t="n">
        <v>0.0309736627</v>
      </c>
      <c r="AG210" s="8" t="n">
        <v>0.3981375303</v>
      </c>
      <c r="AH210" s="59" t="n">
        <v>0.0770644676</v>
      </c>
      <c r="AI210" s="8" t="n">
        <v>0.0162644218</v>
      </c>
      <c r="AJ210" s="59" t="n">
        <v>0.3686537128</v>
      </c>
      <c r="AK210" s="8" t="n">
        <v>0.8419571919</v>
      </c>
      <c r="AL210" s="59" t="n">
        <v>1.6370360924</v>
      </c>
      <c r="AM210" s="8" t="n">
        <v>0.1502750081</v>
      </c>
      <c r="AN210" s="59" t="n">
        <v>0.0053445184</v>
      </c>
      <c r="AO210" s="77" t="n">
        <v>0.9975767184</v>
      </c>
      <c r="AP210" s="65" t="n">
        <v>11.123578088</v>
      </c>
    </row>
    <row r="211" customFormat="false" ht="12.75" hidden="false" customHeight="false" outlineLevel="0" collapsed="false">
      <c r="A211" s="106" t="n">
        <v>197</v>
      </c>
      <c r="B211" s="107" t="s">
        <v>425</v>
      </c>
      <c r="C211" s="109" t="s">
        <v>426</v>
      </c>
      <c r="D211" s="80" t="n">
        <v>0.0057183513</v>
      </c>
      <c r="E211" s="81" t="n">
        <v>-0.053020152</v>
      </c>
      <c r="F211" s="80" t="n">
        <v>0</v>
      </c>
      <c r="G211" s="81" t="n">
        <v>0.0121115958</v>
      </c>
      <c r="H211" s="80" t="n">
        <v>0.2935511548</v>
      </c>
      <c r="I211" s="81" t="n">
        <v>0.01797587</v>
      </c>
      <c r="J211" s="80" t="n">
        <v>0.0005289703</v>
      </c>
      <c r="K211" s="81" t="n">
        <v>0.0958257055</v>
      </c>
      <c r="L211" s="80" t="n">
        <v>0.3726914955</v>
      </c>
      <c r="M211" s="82" t="n">
        <v>1</v>
      </c>
      <c r="N211" s="80" t="n">
        <v>0.1182079848</v>
      </c>
      <c r="O211" s="81" t="n">
        <v>0.2316508949</v>
      </c>
      <c r="P211" s="85" t="n">
        <v>5.5391</v>
      </c>
      <c r="Q211" s="8" t="n">
        <v>0.0095806227</v>
      </c>
      <c r="R211" s="59" t="n">
        <v>-0.065689159</v>
      </c>
      <c r="S211" s="8" t="n">
        <v>-0.000927986</v>
      </c>
      <c r="T211" s="59" t="n">
        <v>0.0210055019</v>
      </c>
      <c r="U211" s="8" t="n">
        <v>0.4536067419</v>
      </c>
      <c r="V211" s="59" t="n">
        <v>0.037828671</v>
      </c>
      <c r="W211" s="8" t="n">
        <v>0.0118362331</v>
      </c>
      <c r="X211" s="59" t="n">
        <v>0.1619537303</v>
      </c>
      <c r="Y211" s="8" t="n">
        <v>0.629194356</v>
      </c>
      <c r="Z211" s="59" t="n">
        <v>1.5314895935</v>
      </c>
      <c r="AA211" s="8" t="n">
        <v>0.1923612643</v>
      </c>
      <c r="AB211" s="62" t="n">
        <v>10.931763147</v>
      </c>
      <c r="AC211" s="8" t="n">
        <v>0.0122974966</v>
      </c>
      <c r="AD211" s="59" t="n">
        <v>-0.067905854</v>
      </c>
      <c r="AE211" s="8" t="n">
        <v>-0.00119856</v>
      </c>
      <c r="AF211" s="59" t="n">
        <v>0.0270057477</v>
      </c>
      <c r="AG211" s="8" t="n">
        <v>0.5211282986</v>
      </c>
      <c r="AH211" s="59" t="n">
        <v>0.0463988959</v>
      </c>
      <c r="AI211" s="8" t="n">
        <v>0.0160835411</v>
      </c>
      <c r="AJ211" s="59" t="n">
        <v>0.1960240892</v>
      </c>
      <c r="AK211" s="8" t="n">
        <v>0.749833655</v>
      </c>
      <c r="AL211" s="59" t="n">
        <v>1.7957414764</v>
      </c>
      <c r="AM211" s="8" t="n">
        <v>0.2396263189</v>
      </c>
      <c r="AN211" s="59" t="n">
        <v>0.0069645964</v>
      </c>
      <c r="AO211" s="77" t="n">
        <v>0.9964245703</v>
      </c>
      <c r="AP211" s="65" t="n">
        <v>12.955617529</v>
      </c>
    </row>
    <row r="212" customFormat="false" ht="12.75" hidden="false" customHeight="false" outlineLevel="0" collapsed="false">
      <c r="A212" s="106" t="n">
        <v>198</v>
      </c>
      <c r="B212" s="107" t="s">
        <v>427</v>
      </c>
      <c r="C212" s="109" t="s">
        <v>428</v>
      </c>
      <c r="D212" s="80" t="n">
        <v>0.0558989076</v>
      </c>
      <c r="E212" s="81" t="n">
        <v>0</v>
      </c>
      <c r="F212" s="80" t="n">
        <v>0</v>
      </c>
      <c r="G212" s="81" t="n">
        <v>0.012509977</v>
      </c>
      <c r="H212" s="80" t="n">
        <v>0.2653207933</v>
      </c>
      <c r="I212" s="81" t="n">
        <v>0.0327964815</v>
      </c>
      <c r="J212" s="80" t="n">
        <v>0.0821344556</v>
      </c>
      <c r="K212" s="81" t="n">
        <v>0.1015778209</v>
      </c>
      <c r="L212" s="80" t="n">
        <v>0.5502384359</v>
      </c>
      <c r="M212" s="82" t="n">
        <v>1</v>
      </c>
      <c r="N212" s="80" t="n">
        <v>0.0450725818</v>
      </c>
      <c r="O212" s="81" t="n">
        <v>0.0750245095</v>
      </c>
      <c r="P212" s="85" t="n">
        <v>12.7991</v>
      </c>
      <c r="Q212" s="8" t="n">
        <v>0.0682623875</v>
      </c>
      <c r="R212" s="59" t="n">
        <v>-0.001751386</v>
      </c>
      <c r="S212" s="8" t="n">
        <v>-0.000555297</v>
      </c>
      <c r="T212" s="59" t="n">
        <v>0.0203022649</v>
      </c>
      <c r="U212" s="8" t="n">
        <v>0.3728875362</v>
      </c>
      <c r="V212" s="59" t="n">
        <v>0.0453629492</v>
      </c>
      <c r="W212" s="8" t="n">
        <v>0.1019365145</v>
      </c>
      <c r="X212" s="59" t="n">
        <v>0.1561061977</v>
      </c>
      <c r="Y212" s="8" t="n">
        <v>0.7625511672</v>
      </c>
      <c r="Z212" s="59" t="n">
        <v>1.3970318291</v>
      </c>
      <c r="AA212" s="8" t="n">
        <v>0.0855968618</v>
      </c>
      <c r="AB212" s="62" t="n">
        <v>17.438871352</v>
      </c>
      <c r="AC212" s="8" t="n">
        <v>0.0729936488</v>
      </c>
      <c r="AD212" s="59" t="n">
        <v>-0.002737754</v>
      </c>
      <c r="AE212" s="8" t="n">
        <v>-0.000715625</v>
      </c>
      <c r="AF212" s="59" t="n">
        <v>0.0253060307</v>
      </c>
      <c r="AG212" s="8" t="n">
        <v>0.4309273577</v>
      </c>
      <c r="AH212" s="59" t="n">
        <v>0.0526964312</v>
      </c>
      <c r="AI212" s="8" t="n">
        <v>0.1090534126</v>
      </c>
      <c r="AJ212" s="59" t="n">
        <v>0.1878060602</v>
      </c>
      <c r="AK212" s="8" t="n">
        <v>0.8753295622</v>
      </c>
      <c r="AL212" s="59" t="n">
        <v>1.6214982311</v>
      </c>
      <c r="AM212" s="8" t="n">
        <v>0.1190741492</v>
      </c>
      <c r="AN212" s="59" t="n">
        <v>0.0036684482</v>
      </c>
      <c r="AO212" s="77" t="n">
        <v>0.9980721596</v>
      </c>
      <c r="AP212" s="65" t="n">
        <v>19.259720125</v>
      </c>
    </row>
    <row r="213" customFormat="false" ht="12.75" hidden="false" customHeight="false" outlineLevel="0" collapsed="false">
      <c r="A213" s="106" t="n">
        <v>199</v>
      </c>
      <c r="B213" s="107" t="s">
        <v>429</v>
      </c>
      <c r="C213" s="109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477212668</v>
      </c>
      <c r="R213" s="59" t="n">
        <v>-0.507393212</v>
      </c>
      <c r="S213" s="8" t="n">
        <v>-0.001702271</v>
      </c>
      <c r="T213" s="59" t="n">
        <v>0.0044259809</v>
      </c>
      <c r="U213" s="8" t="n">
        <v>1.0336061996</v>
      </c>
      <c r="V213" s="59" t="n">
        <v>0.2747406841</v>
      </c>
      <c r="W213" s="8" t="n">
        <v>0.009584286</v>
      </c>
      <c r="X213" s="59" t="n">
        <v>-0.054610602</v>
      </c>
      <c r="Y213" s="8" t="n">
        <v>0.8063723329</v>
      </c>
      <c r="Z213" s="59" t="n">
        <v>1.2492368814</v>
      </c>
      <c r="AA213" s="8" t="n">
        <v>0.0894593862</v>
      </c>
      <c r="AB213" s="62" t="n">
        <v>36.561964764</v>
      </c>
      <c r="AC213" s="8" t="n">
        <v>0.0492741963</v>
      </c>
      <c r="AD213" s="59" t="n">
        <v>-0.508011372</v>
      </c>
      <c r="AE213" s="8" t="n">
        <v>-0.001837532</v>
      </c>
      <c r="AF213" s="59" t="n">
        <v>0.0077000488</v>
      </c>
      <c r="AG213" s="8" t="n">
        <v>1.0729934858</v>
      </c>
      <c r="AH213" s="59" t="n">
        <v>0.2794178184</v>
      </c>
      <c r="AI213" s="8" t="n">
        <v>0.0123412914</v>
      </c>
      <c r="AJ213" s="59" t="n">
        <v>-0.032484216</v>
      </c>
      <c r="AK213" s="8" t="n">
        <v>0.8793937207</v>
      </c>
      <c r="AL213" s="59" t="n">
        <v>1.4028515335</v>
      </c>
      <c r="AM213" s="8" t="n">
        <v>0.1154192856</v>
      </c>
      <c r="AN213" s="59" t="n">
        <v>0.0037231663</v>
      </c>
      <c r="AO213" s="77" t="n">
        <v>0.9985361727</v>
      </c>
      <c r="AP213" s="65" t="n">
        <v>37.77706371</v>
      </c>
    </row>
    <row r="214" customFormat="false" ht="22.5" hidden="false" customHeight="false" outlineLevel="0" collapsed="false">
      <c r="A214" s="106" t="n">
        <v>200</v>
      </c>
      <c r="B214" s="107" t="s">
        <v>431</v>
      </c>
      <c r="C214" s="109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873791909</v>
      </c>
      <c r="R214" s="59" t="n">
        <v>-0.006306013</v>
      </c>
      <c r="S214" s="8" t="n">
        <v>-0.011976265</v>
      </c>
      <c r="T214" s="59" t="n">
        <v>0.0336635241</v>
      </c>
      <c r="U214" s="8" t="n">
        <v>0.3042750505</v>
      </c>
      <c r="V214" s="59" t="n">
        <v>0.0517331522</v>
      </c>
      <c r="W214" s="8" t="n">
        <v>0.0328430308</v>
      </c>
      <c r="X214" s="59" t="n">
        <v>0.0896110064</v>
      </c>
      <c r="Y214" s="8" t="n">
        <v>0.5812226773</v>
      </c>
      <c r="Z214" s="59" t="n">
        <v>1.5644827793</v>
      </c>
      <c r="AA214" s="8" t="n">
        <v>0.1573750889</v>
      </c>
      <c r="AB214" s="62" t="n">
        <v>27.060558029</v>
      </c>
      <c r="AC214" s="8" t="n">
        <v>0.0917569525</v>
      </c>
      <c r="AD214" s="59" t="n">
        <v>-0.009847652</v>
      </c>
      <c r="AE214" s="8" t="n">
        <v>-0.012330794</v>
      </c>
      <c r="AF214" s="59" t="n">
        <v>0.0421835011</v>
      </c>
      <c r="AG214" s="8" t="n">
        <v>0.408481651</v>
      </c>
      <c r="AH214" s="59" t="n">
        <v>0.0641417761</v>
      </c>
      <c r="AI214" s="8" t="n">
        <v>0.0407554979</v>
      </c>
      <c r="AJ214" s="59" t="n">
        <v>0.145624844</v>
      </c>
      <c r="AK214" s="8" t="n">
        <v>0.7707657757</v>
      </c>
      <c r="AL214" s="59" t="n">
        <v>1.9481225056</v>
      </c>
      <c r="AM214" s="8" t="n">
        <v>0.2196535925</v>
      </c>
      <c r="AN214" s="59" t="n">
        <v>0.0066711834</v>
      </c>
      <c r="AO214" s="77" t="n">
        <v>0.9970905516</v>
      </c>
      <c r="AP214" s="65" t="n">
        <v>30.191943792</v>
      </c>
    </row>
    <row r="215" customFormat="false" ht="12.75" hidden="false" customHeight="false" outlineLevel="0" collapsed="false">
      <c r="A215" s="106" t="n">
        <v>201</v>
      </c>
      <c r="B215" s="107" t="s">
        <v>433</v>
      </c>
      <c r="C215" s="109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233261812</v>
      </c>
      <c r="R215" s="59" t="n">
        <v>-0.002186749</v>
      </c>
      <c r="S215" s="8" t="n">
        <v>-0.00263593</v>
      </c>
      <c r="T215" s="59" t="n">
        <v>0.1277683816</v>
      </c>
      <c r="U215" s="8" t="n">
        <v>0.2833290563</v>
      </c>
      <c r="V215" s="59" t="n">
        <v>0.0255429609</v>
      </c>
      <c r="W215" s="8" t="n">
        <v>0.1960526207</v>
      </c>
      <c r="X215" s="59" t="n">
        <v>0.1461335346</v>
      </c>
      <c r="Y215" s="8" t="n">
        <v>0.7973300566</v>
      </c>
      <c r="Z215" s="59" t="n">
        <v>1.3408390442</v>
      </c>
      <c r="AA215" s="8" t="n">
        <v>0.0773959704</v>
      </c>
      <c r="AB215" s="62" t="n">
        <v>62.352726873</v>
      </c>
      <c r="AC215" s="8" t="n">
        <v>0.0254198953</v>
      </c>
      <c r="AD215" s="59" t="n">
        <v>-0.002843291</v>
      </c>
      <c r="AE215" s="8" t="n">
        <v>-0.00277129</v>
      </c>
      <c r="AF215" s="59" t="n">
        <v>0.1326636937</v>
      </c>
      <c r="AG215" s="8" t="n">
        <v>0.330418754</v>
      </c>
      <c r="AH215" s="59" t="n">
        <v>0.0309534123</v>
      </c>
      <c r="AI215" s="8" t="n">
        <v>0.2007708849</v>
      </c>
      <c r="AJ215" s="59" t="n">
        <v>0.1824424665</v>
      </c>
      <c r="AK215" s="8" t="n">
        <v>0.897054526</v>
      </c>
      <c r="AL215" s="59" t="n">
        <v>1.5277687298</v>
      </c>
      <c r="AM215" s="8" t="n">
        <v>0.0992816984</v>
      </c>
      <c r="AN215" s="59" t="n">
        <v>0.0023129883</v>
      </c>
      <c r="AO215" s="77" t="n">
        <v>0.9986492127</v>
      </c>
      <c r="AP215" s="65" t="n">
        <v>63.846996645</v>
      </c>
    </row>
    <row r="216" customFormat="false" ht="22.5" hidden="false" customHeight="false" outlineLevel="0" collapsed="false">
      <c r="A216" s="106" t="n">
        <v>202</v>
      </c>
      <c r="B216" s="107" t="s">
        <v>435</v>
      </c>
      <c r="C216" s="109" t="s">
        <v>436</v>
      </c>
      <c r="D216" s="80" t="n">
        <v>0.0376300429</v>
      </c>
      <c r="E216" s="81" t="n">
        <v>-0.001462939</v>
      </c>
      <c r="F216" s="80" t="n">
        <v>-0.003657348</v>
      </c>
      <c r="G216" s="81" t="n">
        <v>0.008736997</v>
      </c>
      <c r="H216" s="80" t="n">
        <v>0.3750000386</v>
      </c>
      <c r="I216" s="81" t="n">
        <v>0.0830624273</v>
      </c>
      <c r="J216" s="80" t="n">
        <v>0.0062581281</v>
      </c>
      <c r="K216" s="81" t="n">
        <v>0.213020178</v>
      </c>
      <c r="L216" s="80" t="n">
        <v>0.7185875252</v>
      </c>
      <c r="M216" s="82" t="n">
        <v>1</v>
      </c>
      <c r="N216" s="80" t="n">
        <v>0.0263266501</v>
      </c>
      <c r="O216" s="81" t="n">
        <v>0.040446977</v>
      </c>
      <c r="P216" s="85" t="n">
        <v>23.0522</v>
      </c>
      <c r="Q216" s="8" t="n">
        <v>0.0409259628</v>
      </c>
      <c r="R216" s="59" t="n">
        <v>-0.00307493</v>
      </c>
      <c r="S216" s="8" t="n">
        <v>-0.004305588</v>
      </c>
      <c r="T216" s="59" t="n">
        <v>0.0141037798</v>
      </c>
      <c r="U216" s="8" t="n">
        <v>0.446414964</v>
      </c>
      <c r="V216" s="59" t="n">
        <v>0.0915696029</v>
      </c>
      <c r="W216" s="8" t="n">
        <v>0.0123802761</v>
      </c>
      <c r="X216" s="59" t="n">
        <v>0.2563304229</v>
      </c>
      <c r="Y216" s="8" t="n">
        <v>0.8543444908</v>
      </c>
      <c r="Z216" s="59" t="n">
        <v>1.2416098997</v>
      </c>
      <c r="AA216" s="8" t="n">
        <v>0.054530557</v>
      </c>
      <c r="AB216" s="62" t="n">
        <v>25.883695014</v>
      </c>
      <c r="AC216" s="8" t="n">
        <v>0.0425247668</v>
      </c>
      <c r="AD216" s="59" t="n">
        <v>-0.003725752</v>
      </c>
      <c r="AE216" s="8" t="n">
        <v>-0.004413109</v>
      </c>
      <c r="AF216" s="59" t="n">
        <v>0.0172687025</v>
      </c>
      <c r="AG216" s="8" t="n">
        <v>0.4829875021</v>
      </c>
      <c r="AH216" s="59" t="n">
        <v>0.0956437811</v>
      </c>
      <c r="AI216" s="8" t="n">
        <v>0.0149813356</v>
      </c>
      <c r="AJ216" s="59" t="n">
        <v>0.2753372005</v>
      </c>
      <c r="AK216" s="8" t="n">
        <v>0.9206044281</v>
      </c>
      <c r="AL216" s="59" t="n">
        <v>1.3750101766</v>
      </c>
      <c r="AM216" s="8" t="n">
        <v>0.0761414477</v>
      </c>
      <c r="AN216" s="59" t="n">
        <v>0.0023009432</v>
      </c>
      <c r="AO216" s="77" t="n">
        <v>0.999046819</v>
      </c>
      <c r="AP216" s="65" t="n">
        <v>26.922530344</v>
      </c>
    </row>
    <row r="217" customFormat="false" ht="22.5" hidden="false" customHeight="false" outlineLevel="0" collapsed="false">
      <c r="A217" s="106" t="n">
        <v>203</v>
      </c>
      <c r="B217" s="107" t="s">
        <v>437</v>
      </c>
      <c r="C217" s="109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106" t="n">
        <v>204</v>
      </c>
      <c r="B218" s="107" t="s">
        <v>439</v>
      </c>
      <c r="C218" s="109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106" t="n">
        <v>205</v>
      </c>
      <c r="B219" s="107" t="s">
        <v>441</v>
      </c>
      <c r="C219" s="109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074093956</v>
      </c>
      <c r="R219" s="59" t="n">
        <v>-0.00600414</v>
      </c>
      <c r="S219" s="8" t="n">
        <v>-0.0056484</v>
      </c>
      <c r="T219" s="59" t="n">
        <v>0.028572904</v>
      </c>
      <c r="U219" s="8" t="n">
        <v>0.5366389487</v>
      </c>
      <c r="V219" s="59" t="n">
        <v>0.0514487271</v>
      </c>
      <c r="W219" s="8" t="n">
        <v>0.0511794241</v>
      </c>
      <c r="X219" s="59" t="n">
        <v>0.1267596776</v>
      </c>
      <c r="Y219" s="8" t="n">
        <v>0.7903565363</v>
      </c>
      <c r="Z219" s="59" t="n">
        <v>1.2639909029</v>
      </c>
      <c r="AA219" s="8" t="n">
        <v>0.085551437</v>
      </c>
      <c r="AB219" s="62" t="n">
        <v>24.412414767</v>
      </c>
      <c r="AC219" s="8" t="n">
        <v>0.0093174866</v>
      </c>
      <c r="AD219" s="59" t="n">
        <v>-0.007634498</v>
      </c>
      <c r="AE219" s="8" t="n">
        <v>-0.005888706</v>
      </c>
      <c r="AF219" s="59" t="n">
        <v>0.0334563262</v>
      </c>
      <c r="AG219" s="8" t="n">
        <v>0.5913948197</v>
      </c>
      <c r="AH219" s="59" t="n">
        <v>0.0588710903</v>
      </c>
      <c r="AI219" s="8" t="n">
        <v>0.0546210522</v>
      </c>
      <c r="AJ219" s="59" t="n">
        <v>0.1480073493</v>
      </c>
      <c r="AK219" s="8" t="n">
        <v>0.8821449201</v>
      </c>
      <c r="AL219" s="59" t="n">
        <v>1.4546184408</v>
      </c>
      <c r="AM219" s="8" t="n">
        <v>0.1120011119</v>
      </c>
      <c r="AN219" s="59" t="n">
        <v>0.00364308</v>
      </c>
      <c r="AO219" s="77" t="n">
        <v>0.997789112</v>
      </c>
      <c r="AP219" s="65" t="n">
        <v>26.077644052</v>
      </c>
    </row>
    <row r="220" customFormat="false" ht="22.5" hidden="false" customHeight="false" outlineLevel="0" collapsed="false">
      <c r="A220" s="106" t="n">
        <v>206</v>
      </c>
      <c r="B220" s="107" t="s">
        <v>443</v>
      </c>
      <c r="C220" s="109" t="s">
        <v>444</v>
      </c>
      <c r="D220" s="80" t="n">
        <v>0.0036784956</v>
      </c>
      <c r="E220" s="81" t="n">
        <v>-0.042213084</v>
      </c>
      <c r="F220" s="80" t="n">
        <v>-0.003413917</v>
      </c>
      <c r="G220" s="81" t="n">
        <v>0.0160411424</v>
      </c>
      <c r="H220" s="80" t="n">
        <v>0.3883330573</v>
      </c>
      <c r="I220" s="81" t="n">
        <v>0.0623551938</v>
      </c>
      <c r="J220" s="80" t="n">
        <v>0.0326242442</v>
      </c>
      <c r="K220" s="81" t="n">
        <v>0.1238739779</v>
      </c>
      <c r="L220" s="80" t="n">
        <v>0.5812791107</v>
      </c>
      <c r="M220" s="82" t="n">
        <v>1</v>
      </c>
      <c r="N220" s="80" t="n">
        <v>0.0917474468</v>
      </c>
      <c r="O220" s="81" t="n">
        <v>0.1189419465</v>
      </c>
      <c r="P220" s="85" t="n">
        <v>18.107</v>
      </c>
      <c r="Q220" s="8" t="n">
        <v>0.00931809</v>
      </c>
      <c r="R220" s="59" t="n">
        <v>-0.044970463</v>
      </c>
      <c r="S220" s="8" t="n">
        <v>-0.004111679</v>
      </c>
      <c r="T220" s="59" t="n">
        <v>0.0249086274</v>
      </c>
      <c r="U220" s="8" t="n">
        <v>0.4740901223</v>
      </c>
      <c r="V220" s="59" t="n">
        <v>0.0720855837</v>
      </c>
      <c r="W220" s="8" t="n">
        <v>0.0452388229</v>
      </c>
      <c r="X220" s="59" t="n">
        <v>0.1777948215</v>
      </c>
      <c r="Y220" s="8" t="n">
        <v>0.7543539261</v>
      </c>
      <c r="Z220" s="59" t="n">
        <v>1.3025151423</v>
      </c>
      <c r="AA220" s="8" t="n">
        <v>0.1124958883</v>
      </c>
      <c r="AB220" s="62" t="n">
        <v>21.544428375</v>
      </c>
      <c r="AC220" s="8" t="n">
        <v>0.0122326639</v>
      </c>
      <c r="AD220" s="59" t="n">
        <v>-0.046006684</v>
      </c>
      <c r="AE220" s="8" t="n">
        <v>-0.004279693</v>
      </c>
      <c r="AF220" s="59" t="n">
        <v>0.0296114882</v>
      </c>
      <c r="AG220" s="8" t="n">
        <v>0.5285840547</v>
      </c>
      <c r="AH220" s="59" t="n">
        <v>0.0788190499</v>
      </c>
      <c r="AI220" s="8" t="n">
        <v>0.0497568102</v>
      </c>
      <c r="AJ220" s="59" t="n">
        <v>0.2092696604</v>
      </c>
      <c r="AK220" s="8" t="n">
        <v>0.8579873506</v>
      </c>
      <c r="AL220" s="59" t="n">
        <v>1.5047221621</v>
      </c>
      <c r="AM220" s="8" t="n">
        <v>0.1375952741</v>
      </c>
      <c r="AN220" s="59" t="n">
        <v>0.0027902962</v>
      </c>
      <c r="AO220" s="77" t="n">
        <v>0.998372921</v>
      </c>
      <c r="AP220" s="65" t="n">
        <v>23.210166936</v>
      </c>
    </row>
    <row r="221" customFormat="false" ht="22.5" hidden="false" customHeight="false" outlineLevel="0" collapsed="false">
      <c r="A221" s="106" t="n">
        <v>207</v>
      </c>
      <c r="B221" s="107" t="s">
        <v>445</v>
      </c>
      <c r="C221" s="109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41893144</v>
      </c>
      <c r="R221" s="59" t="n">
        <v>-0.018697635</v>
      </c>
      <c r="S221" s="8" t="n">
        <v>-0.001193936</v>
      </c>
      <c r="T221" s="59" t="n">
        <v>0.0220109024</v>
      </c>
      <c r="U221" s="8" t="n">
        <v>0.7846673379</v>
      </c>
      <c r="V221" s="59" t="n">
        <v>0.1273912975</v>
      </c>
      <c r="W221" s="8" t="n">
        <v>0.0232605866</v>
      </c>
      <c r="X221" s="59" t="n">
        <v>-0.155292385</v>
      </c>
      <c r="Y221" s="8" t="n">
        <v>0.7963354823</v>
      </c>
      <c r="Z221" s="59" t="n">
        <v>1.3736645797</v>
      </c>
      <c r="AA221" s="8" t="n">
        <v>0.0634511602</v>
      </c>
      <c r="AB221" s="62" t="n">
        <v>33.475511065</v>
      </c>
      <c r="AC221" s="8" t="n">
        <v>0.0172019765</v>
      </c>
      <c r="AD221" s="59" t="n">
        <v>-0.019980428</v>
      </c>
      <c r="AE221" s="8" t="n">
        <v>-0.001434006</v>
      </c>
      <c r="AF221" s="59" t="n">
        <v>0.0267356323</v>
      </c>
      <c r="AG221" s="8" t="n">
        <v>0.8510237368</v>
      </c>
      <c r="AH221" s="59" t="n">
        <v>0.1362227906</v>
      </c>
      <c r="AI221" s="8" t="n">
        <v>0.0286497145</v>
      </c>
      <c r="AJ221" s="59" t="n">
        <v>-0.128048054</v>
      </c>
      <c r="AK221" s="8" t="n">
        <v>0.9103713623</v>
      </c>
      <c r="AL221" s="59" t="n">
        <v>1.5884640779</v>
      </c>
      <c r="AM221" s="8" t="n">
        <v>0.0873380291</v>
      </c>
      <c r="AN221" s="59" t="n">
        <v>0.0007361533</v>
      </c>
      <c r="AO221" s="77" t="n">
        <v>0.9984455448</v>
      </c>
      <c r="AP221" s="65" t="n">
        <v>35.771617325</v>
      </c>
    </row>
    <row r="222" customFormat="false" ht="22.5" hidden="false" customHeight="false" outlineLevel="0" collapsed="false">
      <c r="A222" s="106" t="n">
        <v>208</v>
      </c>
      <c r="B222" s="107" t="s">
        <v>447</v>
      </c>
      <c r="C222" s="109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108615163</v>
      </c>
      <c r="R222" s="59" t="n">
        <v>-0.004716327</v>
      </c>
      <c r="S222" s="8" t="n">
        <v>-0.002984102</v>
      </c>
      <c r="T222" s="59" t="n">
        <v>0.0422549563</v>
      </c>
      <c r="U222" s="8" t="n">
        <v>0.4470186042</v>
      </c>
      <c r="V222" s="59" t="n">
        <v>0.071862101</v>
      </c>
      <c r="W222" s="8" t="n">
        <v>0.0106145004</v>
      </c>
      <c r="X222" s="59" t="n">
        <v>0.2170941974</v>
      </c>
      <c r="Y222" s="8" t="n">
        <v>0.7920054463</v>
      </c>
      <c r="Z222" s="59" t="n">
        <v>1.3757110555</v>
      </c>
      <c r="AA222" s="8" t="n">
        <v>0.0625356181</v>
      </c>
      <c r="AB222" s="62" t="n">
        <v>12.676184981</v>
      </c>
      <c r="AC222" s="8" t="n">
        <v>0.0136839212</v>
      </c>
      <c r="AD222" s="59" t="n">
        <v>-0.005770097</v>
      </c>
      <c r="AE222" s="8" t="n">
        <v>-0.003248718</v>
      </c>
      <c r="AF222" s="59" t="n">
        <v>0.0481092251</v>
      </c>
      <c r="AG222" s="8" t="n">
        <v>0.5091729772</v>
      </c>
      <c r="AH222" s="59" t="n">
        <v>0.0797630943</v>
      </c>
      <c r="AI222" s="8" t="n">
        <v>0.0149023922</v>
      </c>
      <c r="AJ222" s="59" t="n">
        <v>0.2503476783</v>
      </c>
      <c r="AK222" s="8" t="n">
        <v>0.9069604736</v>
      </c>
      <c r="AL222" s="59" t="n">
        <v>1.5944759929</v>
      </c>
      <c r="AM222" s="8" t="n">
        <v>0.0890246605</v>
      </c>
      <c r="AN222" s="59" t="n">
        <v>0.0020903717</v>
      </c>
      <c r="AO222" s="77" t="n">
        <v>0.9980755059</v>
      </c>
      <c r="AP222" s="65" t="n">
        <v>14.515625817</v>
      </c>
    </row>
    <row r="223" customFormat="false" ht="22.5" hidden="false" customHeight="false" outlineLevel="0" collapsed="false">
      <c r="A223" s="106" t="n">
        <v>209</v>
      </c>
      <c r="B223" s="107" t="s">
        <v>449</v>
      </c>
      <c r="C223" s="109" t="s">
        <v>450</v>
      </c>
      <c r="D223" s="80" t="n">
        <v>0.0013039024</v>
      </c>
      <c r="E223" s="81" t="n">
        <v>0</v>
      </c>
      <c r="F223" s="80" t="n">
        <v>-0.011083171</v>
      </c>
      <c r="G223" s="81" t="n">
        <v>0.0590481536</v>
      </c>
      <c r="H223" s="80" t="n">
        <v>0.3220639039</v>
      </c>
      <c r="I223" s="81" t="n">
        <v>0.0394896169</v>
      </c>
      <c r="J223" s="80" t="n">
        <v>0.0021421254</v>
      </c>
      <c r="K223" s="81" t="n">
        <v>0.2876967609</v>
      </c>
      <c r="L223" s="80" t="n">
        <v>0.7006612924</v>
      </c>
      <c r="M223" s="82" t="n">
        <v>1</v>
      </c>
      <c r="N223" s="80" t="n">
        <v>0.0128005183</v>
      </c>
      <c r="O223" s="81" t="n">
        <v>0.0134975219</v>
      </c>
      <c r="P223" s="85" t="n">
        <v>9.3776</v>
      </c>
      <c r="Q223" s="8" t="n">
        <v>0.0043363333</v>
      </c>
      <c r="R223" s="59" t="n">
        <v>-0.001807232</v>
      </c>
      <c r="S223" s="8" t="n">
        <v>-0.011443113</v>
      </c>
      <c r="T223" s="59" t="n">
        <v>0.0686571591</v>
      </c>
      <c r="U223" s="8" t="n">
        <v>0.428745573</v>
      </c>
      <c r="V223" s="59" t="n">
        <v>0.0498746537</v>
      </c>
      <c r="W223" s="8" t="n">
        <v>0.0159565931</v>
      </c>
      <c r="X223" s="59" t="n">
        <v>0.3382733397</v>
      </c>
      <c r="Y223" s="8" t="n">
        <v>0.8925933072</v>
      </c>
      <c r="Z223" s="59" t="n">
        <v>1.3219235685</v>
      </c>
      <c r="AA223" s="8" t="n">
        <v>0.033707213</v>
      </c>
      <c r="AB223" s="62" t="n">
        <v>12.896059474</v>
      </c>
      <c r="AC223" s="8" t="n">
        <v>0.0056319124</v>
      </c>
      <c r="AD223" s="59" t="n">
        <v>-0.002240779</v>
      </c>
      <c r="AE223" s="8" t="n">
        <v>-0.011551621</v>
      </c>
      <c r="AF223" s="59" t="n">
        <v>0.0716778463</v>
      </c>
      <c r="AG223" s="8" t="n">
        <v>0.4590870885</v>
      </c>
      <c r="AH223" s="59" t="n">
        <v>0.0535690929</v>
      </c>
      <c r="AI223" s="8" t="n">
        <v>0.0179822585</v>
      </c>
      <c r="AJ223" s="59" t="n">
        <v>0.3557066484</v>
      </c>
      <c r="AK223" s="8" t="n">
        <v>0.9498624469</v>
      </c>
      <c r="AL223" s="59" t="n">
        <v>1.4354160242</v>
      </c>
      <c r="AM223" s="8" t="n">
        <v>0.0481523357</v>
      </c>
      <c r="AN223" s="59" t="n">
        <v>0.0005798277</v>
      </c>
      <c r="AO223" s="77" t="n">
        <v>0.9985946102</v>
      </c>
      <c r="AP223" s="65" t="n">
        <v>13.783706664</v>
      </c>
    </row>
    <row r="224" customFormat="false" ht="22.5" hidden="false" customHeight="false" outlineLevel="0" collapsed="false">
      <c r="A224" s="106" t="n">
        <v>210</v>
      </c>
      <c r="B224" s="107" t="s">
        <v>451</v>
      </c>
      <c r="C224" s="109" t="s">
        <v>452</v>
      </c>
      <c r="D224" s="80" t="n">
        <v>0.0007468844</v>
      </c>
      <c r="E224" s="81" t="n">
        <v>-0.004552748</v>
      </c>
      <c r="F224" s="80" t="n">
        <v>-0.002162717</v>
      </c>
      <c r="G224" s="81" t="n">
        <v>0.0071571011</v>
      </c>
      <c r="H224" s="80" t="n">
        <v>0.3276939142</v>
      </c>
      <c r="I224" s="81" t="n">
        <v>0.0335188737</v>
      </c>
      <c r="J224" s="80" t="n">
        <v>0.0013378973</v>
      </c>
      <c r="K224" s="81" t="n">
        <v>0.1859222626</v>
      </c>
      <c r="L224" s="80" t="n">
        <v>0.5496614682</v>
      </c>
      <c r="M224" s="82" t="n">
        <v>1</v>
      </c>
      <c r="N224" s="80" t="n">
        <v>0.0492660239</v>
      </c>
      <c r="O224" s="81" t="n">
        <v>0.0174048807</v>
      </c>
      <c r="P224" s="85" t="n">
        <v>0</v>
      </c>
      <c r="Q224" s="8" t="n">
        <v>0.0035966378</v>
      </c>
      <c r="R224" s="59" t="n">
        <v>-0.007137235</v>
      </c>
      <c r="S224" s="8" t="n">
        <v>-0.003130676</v>
      </c>
      <c r="T224" s="59" t="n">
        <v>0.0133530174</v>
      </c>
      <c r="U224" s="8" t="n">
        <v>0.4350312257</v>
      </c>
      <c r="V224" s="59" t="n">
        <v>0.0461622005</v>
      </c>
      <c r="W224" s="8" t="n">
        <v>0.0095665727</v>
      </c>
      <c r="X224" s="59" t="n">
        <v>0.252360849</v>
      </c>
      <c r="Y224" s="8" t="n">
        <v>0.7498025925</v>
      </c>
      <c r="Z224" s="59" t="n">
        <v>1.3874029567</v>
      </c>
      <c r="AA224" s="8" t="n">
        <v>0.0799717242</v>
      </c>
      <c r="AB224" s="62" t="n">
        <v>3.8200247714</v>
      </c>
      <c r="AC224" s="8" t="n">
        <v>0.0064552101</v>
      </c>
      <c r="AD224" s="59" t="n">
        <v>-0.008307302</v>
      </c>
      <c r="AE224" s="8" t="n">
        <v>-0.003446834</v>
      </c>
      <c r="AF224" s="59" t="n">
        <v>0.0186934629</v>
      </c>
      <c r="AG224" s="8" t="n">
        <v>0.5047757802</v>
      </c>
      <c r="AH224" s="59" t="n">
        <v>0.0549289569</v>
      </c>
      <c r="AI224" s="8" t="n">
        <v>0.0143756637</v>
      </c>
      <c r="AJ224" s="59" t="n">
        <v>0.2938513019</v>
      </c>
      <c r="AK224" s="8" t="n">
        <v>0.8813262394</v>
      </c>
      <c r="AL224" s="59" t="n">
        <v>1.6599236551</v>
      </c>
      <c r="AM224" s="8" t="n">
        <v>0.1113106356</v>
      </c>
      <c r="AN224" s="59" t="n">
        <v>0.0052199676</v>
      </c>
      <c r="AO224" s="77" t="n">
        <v>0.9978568426</v>
      </c>
      <c r="AP224" s="65" t="n">
        <v>5.8235420925</v>
      </c>
    </row>
    <row r="225" customFormat="false" ht="12.75" hidden="false" customHeight="false" outlineLevel="0" collapsed="false">
      <c r="A225" s="106" t="n">
        <v>211</v>
      </c>
      <c r="B225" s="107" t="s">
        <v>453</v>
      </c>
      <c r="C225" s="109" t="s">
        <v>454</v>
      </c>
      <c r="D225" s="80" t="n">
        <v>0.0038096328</v>
      </c>
      <c r="E225" s="81" t="n">
        <v>-0.091483373</v>
      </c>
      <c r="F225" s="80" t="n">
        <v>-0.004644621</v>
      </c>
      <c r="G225" s="81" t="n">
        <v>0.013777302</v>
      </c>
      <c r="H225" s="80" t="n">
        <v>0.6403836106</v>
      </c>
      <c r="I225" s="81" t="n">
        <v>0.0461852738</v>
      </c>
      <c r="J225" s="80" t="n">
        <v>0.0102807898</v>
      </c>
      <c r="K225" s="81" t="n">
        <v>-0.43581155</v>
      </c>
      <c r="L225" s="80" t="n">
        <v>0.1824970651</v>
      </c>
      <c r="M225" s="82" t="n">
        <v>1</v>
      </c>
      <c r="N225" s="80" t="n">
        <v>0.1486336228</v>
      </c>
      <c r="O225" s="81" t="n">
        <v>0.1124601135</v>
      </c>
      <c r="P225" s="85" t="n">
        <v>15.9403</v>
      </c>
      <c r="Q225" s="8" t="n">
        <v>0.0101578245</v>
      </c>
      <c r="R225" s="59" t="n">
        <v>-0.095364887</v>
      </c>
      <c r="S225" s="8" t="n">
        <v>-0.006294177</v>
      </c>
      <c r="T225" s="59" t="n">
        <v>0.029769113</v>
      </c>
      <c r="U225" s="8" t="n">
        <v>0.8072885642</v>
      </c>
      <c r="V225" s="59" t="n">
        <v>0.0627906553</v>
      </c>
      <c r="W225" s="8" t="n">
        <v>0.0351347489</v>
      </c>
      <c r="X225" s="59" t="n">
        <v>-0.341430352</v>
      </c>
      <c r="Y225" s="8" t="n">
        <v>0.5020514905</v>
      </c>
      <c r="Z225" s="59" t="n">
        <v>1.5652908053</v>
      </c>
      <c r="AA225" s="8" t="n">
        <v>0.1909663068</v>
      </c>
      <c r="AB225" s="62" t="n">
        <v>23.807705192</v>
      </c>
      <c r="AC225" s="8" t="n">
        <v>0.015897818</v>
      </c>
      <c r="AD225" s="59" t="n">
        <v>-0.097573073</v>
      </c>
      <c r="AE225" s="8" t="n">
        <v>-0.006757007</v>
      </c>
      <c r="AF225" s="59" t="n">
        <v>0.0407516997</v>
      </c>
      <c r="AG225" s="8" t="n">
        <v>0.9443460628</v>
      </c>
      <c r="AH225" s="59" t="n">
        <v>0.0775330276</v>
      </c>
      <c r="AI225" s="8" t="n">
        <v>0.0451450629</v>
      </c>
      <c r="AJ225" s="59" t="n">
        <v>-0.273316782</v>
      </c>
      <c r="AK225" s="8" t="n">
        <v>0.7460268085</v>
      </c>
      <c r="AL225" s="59" t="n">
        <v>2.0435343025</v>
      </c>
      <c r="AM225" s="8" t="n">
        <v>0.2487207187</v>
      </c>
      <c r="AN225" s="59" t="n">
        <v>0.0024097946</v>
      </c>
      <c r="AO225" s="77" t="n">
        <v>0.9971573218</v>
      </c>
      <c r="AP225" s="65" t="n">
        <v>28.108217177</v>
      </c>
    </row>
    <row r="226" customFormat="false" ht="22.5" hidden="false" customHeight="false" outlineLevel="0" collapsed="false">
      <c r="A226" s="106" t="n">
        <v>212</v>
      </c>
      <c r="B226" s="107" t="s">
        <v>455</v>
      </c>
      <c r="C226" s="109" t="s">
        <v>456</v>
      </c>
      <c r="D226" s="80" t="n">
        <v>0.0010050254</v>
      </c>
      <c r="E226" s="81" t="n">
        <v>0</v>
      </c>
      <c r="F226" s="80" t="n">
        <v>-0.00120603</v>
      </c>
      <c r="G226" s="81" t="n">
        <v>0.0444723725</v>
      </c>
      <c r="H226" s="80" t="n">
        <v>0.1643718987</v>
      </c>
      <c r="I226" s="81" t="n">
        <v>0.0160804059</v>
      </c>
      <c r="J226" s="80" t="n">
        <v>0.0244221164</v>
      </c>
      <c r="K226" s="81" t="n">
        <v>0.1369849575</v>
      </c>
      <c r="L226" s="80" t="n">
        <v>0.3861307459</v>
      </c>
      <c r="M226" s="82" t="n">
        <v>1</v>
      </c>
      <c r="N226" s="80" t="n">
        <v>0.091383352</v>
      </c>
      <c r="O226" s="81" t="n">
        <v>0.0089944746</v>
      </c>
      <c r="P226" s="85" t="n">
        <v>15.5503</v>
      </c>
      <c r="Q226" s="8" t="n">
        <v>0.0052527389</v>
      </c>
      <c r="R226" s="59" t="n">
        <v>-0.033861937</v>
      </c>
      <c r="S226" s="8" t="n">
        <v>-0.002027933</v>
      </c>
      <c r="T226" s="59" t="n">
        <v>0.0626832741</v>
      </c>
      <c r="U226" s="8" t="n">
        <v>0.2473028569</v>
      </c>
      <c r="V226" s="59" t="n">
        <v>0.0251930925</v>
      </c>
      <c r="W226" s="8" t="n">
        <v>0.0378815411</v>
      </c>
      <c r="X226" s="59" t="n">
        <v>0.2256206726</v>
      </c>
      <c r="Y226" s="8" t="n">
        <v>0.5680443058</v>
      </c>
      <c r="Z226" s="59" t="n">
        <v>1.3952976024</v>
      </c>
      <c r="AA226" s="8" t="n">
        <v>0.13805329</v>
      </c>
      <c r="AB226" s="62" t="n">
        <v>18.67686113</v>
      </c>
      <c r="AC226" s="8" t="n">
        <v>0.010616878</v>
      </c>
      <c r="AD226" s="59" t="n">
        <v>-0.051981863</v>
      </c>
      <c r="AE226" s="8" t="n">
        <v>-0.002382546</v>
      </c>
      <c r="AF226" s="59" t="n">
        <v>0.073280087</v>
      </c>
      <c r="AG226" s="8" t="n">
        <v>0.3453608926</v>
      </c>
      <c r="AH226" s="59" t="n">
        <v>0.0362751353</v>
      </c>
      <c r="AI226" s="8" t="n">
        <v>0.0465192394</v>
      </c>
      <c r="AJ226" s="59" t="n">
        <v>0.3164377546</v>
      </c>
      <c r="AK226" s="8" t="n">
        <v>0.774125578</v>
      </c>
      <c r="AL226" s="59" t="n">
        <v>1.8823545458</v>
      </c>
      <c r="AM226" s="8" t="n">
        <v>0.2226428724</v>
      </c>
      <c r="AN226" s="59" t="n">
        <v>0.0009065903</v>
      </c>
      <c r="AO226" s="77" t="n">
        <v>0.9976750407</v>
      </c>
      <c r="AP226" s="65" t="n">
        <v>22.196731667</v>
      </c>
    </row>
    <row r="227" customFormat="false" ht="45" hidden="false" customHeight="false" outlineLevel="0" collapsed="false">
      <c r="A227" s="106" t="n">
        <v>213</v>
      </c>
      <c r="B227" s="107" t="s">
        <v>457</v>
      </c>
      <c r="C227" s="109" t="s">
        <v>458</v>
      </c>
      <c r="D227" s="80" t="n">
        <v>0.0022567507</v>
      </c>
      <c r="E227" s="81" t="n">
        <v>-0.374215556</v>
      </c>
      <c r="F227" s="80" t="n">
        <v>-0.002372481</v>
      </c>
      <c r="G227" s="81" t="n">
        <v>0.0104736378</v>
      </c>
      <c r="H227" s="80" t="n">
        <v>0.1151232177</v>
      </c>
      <c r="I227" s="81" t="n">
        <v>0.0135983695</v>
      </c>
      <c r="J227" s="80" t="n">
        <v>0.0064230596</v>
      </c>
      <c r="K227" s="81" t="n">
        <v>0.2198306631</v>
      </c>
      <c r="L227" s="80" t="n">
        <v>-0.008882339</v>
      </c>
      <c r="M227" s="82" t="n">
        <v>1</v>
      </c>
      <c r="N227" s="80" t="n">
        <v>0.343251672</v>
      </c>
      <c r="O227" s="81" t="n">
        <v>0.3521438174</v>
      </c>
      <c r="P227" s="85" t="n">
        <v>4.5965</v>
      </c>
      <c r="Q227" s="8" t="n">
        <v>0.006404014</v>
      </c>
      <c r="R227" s="59" t="n">
        <v>-0.40719803</v>
      </c>
      <c r="S227" s="8" t="n">
        <v>-0.003729355</v>
      </c>
      <c r="T227" s="59" t="n">
        <v>0.020497186</v>
      </c>
      <c r="U227" s="8" t="n">
        <v>0.2360412097</v>
      </c>
      <c r="V227" s="59" t="n">
        <v>0.0264311925</v>
      </c>
      <c r="W227" s="8" t="n">
        <v>0.0203100933</v>
      </c>
      <c r="X227" s="59" t="n">
        <v>0.2955474092</v>
      </c>
      <c r="Y227" s="8" t="n">
        <v>0.1943037194</v>
      </c>
      <c r="Z227" s="59" t="n">
        <v>1.4432060665</v>
      </c>
      <c r="AA227" s="8" t="n">
        <v>0.3975071766</v>
      </c>
      <c r="AB227" s="62" t="n">
        <v>9.7614213301</v>
      </c>
      <c r="AC227" s="8" t="n">
        <v>0.0132157212</v>
      </c>
      <c r="AD227" s="59" t="n">
        <v>-0.425927472</v>
      </c>
      <c r="AE227" s="8" t="n">
        <v>-0.00423393</v>
      </c>
      <c r="AF227" s="59" t="n">
        <v>0.0338757885</v>
      </c>
      <c r="AG227" s="8" t="n">
        <v>0.3789542351</v>
      </c>
      <c r="AH227" s="59" t="n">
        <v>0.0430562886</v>
      </c>
      <c r="AI227" s="8" t="n">
        <v>0.0314702435</v>
      </c>
      <c r="AJ227" s="59" t="n">
        <v>0.4094972887</v>
      </c>
      <c r="AK227" s="8" t="n">
        <v>0.4799081637</v>
      </c>
      <c r="AL227" s="59" t="n">
        <v>2.0913639635</v>
      </c>
      <c r="AM227" s="8" t="n">
        <v>0.5116249413</v>
      </c>
      <c r="AN227" s="59" t="n">
        <v>0.0052879908</v>
      </c>
      <c r="AO227" s="77" t="n">
        <v>0.9968210958</v>
      </c>
      <c r="AP227" s="65" t="n">
        <v>14.670073863</v>
      </c>
    </row>
    <row r="228" customFormat="false" ht="12.75" hidden="false" customHeight="false" outlineLevel="0" collapsed="false">
      <c r="A228" s="106" t="n">
        <v>214</v>
      </c>
      <c r="B228" s="107" t="s">
        <v>459</v>
      </c>
      <c r="C228" s="109" t="s">
        <v>460</v>
      </c>
      <c r="D228" s="80" t="n">
        <v>0</v>
      </c>
      <c r="E228" s="81" t="n">
        <v>0</v>
      </c>
      <c r="F228" s="80" t="n">
        <v>-0.001029337</v>
      </c>
      <c r="G228" s="81" t="n">
        <v>0.038908925</v>
      </c>
      <c r="H228" s="80" t="n">
        <v>0.0656716777</v>
      </c>
      <c r="I228" s="81" t="n">
        <v>0.015028315</v>
      </c>
      <c r="J228" s="80" t="n">
        <v>0.0440556083</v>
      </c>
      <c r="K228" s="81" t="n">
        <v>0.0635100708</v>
      </c>
      <c r="L228" s="80" t="n">
        <v>0.2261452601</v>
      </c>
      <c r="M228" s="82" t="n">
        <v>1</v>
      </c>
      <c r="N228" s="80" t="n">
        <v>0.2114416899</v>
      </c>
      <c r="O228" s="81" t="n">
        <v>0.0538462324</v>
      </c>
      <c r="P228" s="85" t="n">
        <v>6.2106</v>
      </c>
      <c r="Q228" s="8" t="n">
        <v>0.0025172174</v>
      </c>
      <c r="R228" s="59" t="n">
        <v>-0.044480407</v>
      </c>
      <c r="S228" s="8" t="n">
        <v>-0.00206904</v>
      </c>
      <c r="T228" s="59" t="n">
        <v>0.0469569672</v>
      </c>
      <c r="U228" s="8" t="n">
        <v>0.1452150713</v>
      </c>
      <c r="V228" s="59" t="n">
        <v>0.0234323621</v>
      </c>
      <c r="W228" s="8" t="n">
        <v>0.0516905255</v>
      </c>
      <c r="X228" s="59" t="n">
        <v>0.1251721396</v>
      </c>
      <c r="Y228" s="8" t="n">
        <v>0.3484348361</v>
      </c>
      <c r="Z228" s="59" t="n">
        <v>1.3285140254</v>
      </c>
      <c r="AA228" s="8" t="n">
        <v>0.2644585471</v>
      </c>
      <c r="AB228" s="62" t="n">
        <v>9.2375064529</v>
      </c>
      <c r="AC228" s="8" t="n">
        <v>0.0092565377</v>
      </c>
      <c r="AD228" s="59" t="n">
        <v>-0.069705209</v>
      </c>
      <c r="AE228" s="8" t="n">
        <v>-0.002520346</v>
      </c>
      <c r="AF228" s="59" t="n">
        <v>0.0598525543</v>
      </c>
      <c r="AG228" s="8" t="n">
        <v>0.2714016121</v>
      </c>
      <c r="AH228" s="59" t="n">
        <v>0.0379237883</v>
      </c>
      <c r="AI228" s="8" t="n">
        <v>0.0625907409</v>
      </c>
      <c r="AJ228" s="59" t="n">
        <v>0.2433785264</v>
      </c>
      <c r="AK228" s="8" t="n">
        <v>0.6121782051</v>
      </c>
      <c r="AL228" s="59" t="n">
        <v>1.9591211808</v>
      </c>
      <c r="AM228" s="8" t="n">
        <v>0.3828259139</v>
      </c>
      <c r="AN228" s="59" t="n">
        <v>0.0024516018</v>
      </c>
      <c r="AO228" s="77" t="n">
        <v>0.9974557208</v>
      </c>
      <c r="AP228" s="65" t="n">
        <v>13.804463667</v>
      </c>
    </row>
    <row r="229" customFormat="false" ht="22.5" hidden="false" customHeight="false" outlineLevel="0" collapsed="false">
      <c r="A229" s="106" t="n">
        <v>215</v>
      </c>
      <c r="B229" s="107" t="s">
        <v>461</v>
      </c>
      <c r="C229" s="109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50637726</v>
      </c>
      <c r="R229" s="59" t="n">
        <v>-0.020670614</v>
      </c>
      <c r="S229" s="8" t="n">
        <v>-0.006018723</v>
      </c>
      <c r="T229" s="59" t="n">
        <v>0.0131462079</v>
      </c>
      <c r="U229" s="8" t="n">
        <v>0.4470084215</v>
      </c>
      <c r="V229" s="59" t="n">
        <v>0.0455485301</v>
      </c>
      <c r="W229" s="8" t="n">
        <v>0.0136677733</v>
      </c>
      <c r="X229" s="59" t="n">
        <v>0.1395496937</v>
      </c>
      <c r="Y229" s="8" t="n">
        <v>0.6372950614</v>
      </c>
      <c r="Z229" s="59" t="n">
        <v>1.3224640322</v>
      </c>
      <c r="AA229" s="8" t="n">
        <v>0.131392757</v>
      </c>
      <c r="AB229" s="62" t="n">
        <v>3.3177118379</v>
      </c>
      <c r="AC229" s="8" t="n">
        <v>0.0091825678</v>
      </c>
      <c r="AD229" s="59" t="n">
        <v>-0.03220181</v>
      </c>
      <c r="AE229" s="8" t="n">
        <v>-0.006334483</v>
      </c>
      <c r="AF229" s="59" t="n">
        <v>0.0208586247</v>
      </c>
      <c r="AG229" s="8" t="n">
        <v>0.5293470711</v>
      </c>
      <c r="AH229" s="59" t="n">
        <v>0.054936813</v>
      </c>
      <c r="AI229" s="8" t="n">
        <v>0.0206441541</v>
      </c>
      <c r="AJ229" s="59" t="n">
        <v>0.2056509982</v>
      </c>
      <c r="AK229" s="8" t="n">
        <v>0.8020839364</v>
      </c>
      <c r="AL229" s="59" t="n">
        <v>1.6958554468</v>
      </c>
      <c r="AM229" s="8" t="n">
        <v>0.1956797424</v>
      </c>
      <c r="AN229" s="59" t="n">
        <v>0.0006173055</v>
      </c>
      <c r="AO229" s="77" t="n">
        <v>0.9983809843</v>
      </c>
      <c r="AP229" s="65" t="n">
        <v>5.994032742</v>
      </c>
    </row>
    <row r="230" customFormat="false" ht="22.5" hidden="false" customHeight="false" outlineLevel="0" collapsed="false">
      <c r="A230" s="106" t="n">
        <v>216</v>
      </c>
      <c r="B230" s="107" t="s">
        <v>463</v>
      </c>
      <c r="C230" s="109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40241771</v>
      </c>
      <c r="R230" s="59" t="n">
        <v>-0.008192363</v>
      </c>
      <c r="S230" s="8" t="n">
        <v>-0.002904787</v>
      </c>
      <c r="T230" s="59" t="n">
        <v>0.0231080462</v>
      </c>
      <c r="U230" s="8" t="n">
        <v>0.1983011017</v>
      </c>
      <c r="V230" s="59" t="n">
        <v>0.0179067068</v>
      </c>
      <c r="W230" s="8" t="n">
        <v>0.0090686009</v>
      </c>
      <c r="X230" s="59" t="n">
        <v>0.5034589673</v>
      </c>
      <c r="Y230" s="8" t="n">
        <v>0.7447704498</v>
      </c>
      <c r="Z230" s="59" t="n">
        <v>1.2312053636</v>
      </c>
      <c r="AA230" s="8" t="n">
        <v>0.1015408497</v>
      </c>
      <c r="AB230" s="62" t="n">
        <v>2.129894747</v>
      </c>
      <c r="AC230" s="8" t="n">
        <v>0.0067954563</v>
      </c>
      <c r="AD230" s="59" t="n">
        <v>-0.009693471</v>
      </c>
      <c r="AE230" s="8" t="n">
        <v>-0.003132665</v>
      </c>
      <c r="AF230" s="59" t="n">
        <v>0.0283134416</v>
      </c>
      <c r="AG230" s="8" t="n">
        <v>0.2657807917</v>
      </c>
      <c r="AH230" s="59" t="n">
        <v>0.0255440059</v>
      </c>
      <c r="AI230" s="8" t="n">
        <v>0.0136754589</v>
      </c>
      <c r="AJ230" s="59" t="n">
        <v>0.5413380957</v>
      </c>
      <c r="AK230" s="8" t="n">
        <v>0.8686211136</v>
      </c>
      <c r="AL230" s="59" t="n">
        <v>1.468819435</v>
      </c>
      <c r="AM230" s="8" t="n">
        <v>0.1301390014</v>
      </c>
      <c r="AN230" s="59" t="n">
        <v>0.000361192</v>
      </c>
      <c r="AO230" s="77" t="n">
        <v>0.999121307</v>
      </c>
      <c r="AP230" s="65" t="n">
        <v>3.7237004262</v>
      </c>
    </row>
    <row r="231" customFormat="false" ht="12.75" hidden="false" customHeight="false" outlineLevel="0" collapsed="false">
      <c r="A231" s="106" t="n">
        <v>217</v>
      </c>
      <c r="B231" s="107" t="s">
        <v>465</v>
      </c>
      <c r="C231" s="109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40753759</v>
      </c>
      <c r="R231" s="59" t="n">
        <v>-0.013497908</v>
      </c>
      <c r="S231" s="8" t="n">
        <v>-0.003700951</v>
      </c>
      <c r="T231" s="59" t="n">
        <v>0.0371813072</v>
      </c>
      <c r="U231" s="8" t="n">
        <v>0.2631227511</v>
      </c>
      <c r="V231" s="59" t="n">
        <v>0.0436244971</v>
      </c>
      <c r="W231" s="8" t="n">
        <v>0.0043646372</v>
      </c>
      <c r="X231" s="59" t="n">
        <v>0.4893167896</v>
      </c>
      <c r="Y231" s="8" t="n">
        <v>0.8244865001</v>
      </c>
      <c r="Z231" s="59" t="n">
        <v>1.1577744823</v>
      </c>
      <c r="AA231" s="8" t="n">
        <v>0.0664995632</v>
      </c>
      <c r="AB231" s="62" t="n">
        <v>2.0887061198</v>
      </c>
      <c r="AC231" s="8" t="n">
        <v>0.0054518649</v>
      </c>
      <c r="AD231" s="59" t="n">
        <v>-0.014096112</v>
      </c>
      <c r="AE231" s="8" t="n">
        <v>-0.003829041</v>
      </c>
      <c r="AF231" s="59" t="n">
        <v>0.0402804316</v>
      </c>
      <c r="AG231" s="8" t="n">
        <v>0.3073053364</v>
      </c>
      <c r="AH231" s="59" t="n">
        <v>0.0488816869</v>
      </c>
      <c r="AI231" s="8" t="n">
        <v>0.0068639077</v>
      </c>
      <c r="AJ231" s="59" t="n">
        <v>0.5134647034</v>
      </c>
      <c r="AK231" s="8" t="n">
        <v>0.9043227781</v>
      </c>
      <c r="AL231" s="59" t="n">
        <v>1.3202621695</v>
      </c>
      <c r="AM231" s="8" t="n">
        <v>0.0931275389</v>
      </c>
      <c r="AN231" s="59" t="n">
        <v>0.0014895307</v>
      </c>
      <c r="AO231" s="77" t="n">
        <v>0.9989398477</v>
      </c>
      <c r="AP231" s="65" t="n">
        <v>3.3567639052</v>
      </c>
    </row>
    <row r="232" customFormat="false" ht="12.75" hidden="false" customHeight="false" outlineLevel="0" collapsed="false">
      <c r="A232" s="106" t="n">
        <v>218</v>
      </c>
      <c r="B232" s="107" t="s">
        <v>467</v>
      </c>
      <c r="C232" s="109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121967234</v>
      </c>
      <c r="R232" s="59" t="n">
        <v>-0.020910356</v>
      </c>
      <c r="S232" s="8" t="n">
        <v>-0.012198842</v>
      </c>
      <c r="T232" s="59" t="n">
        <v>0.0235168262</v>
      </c>
      <c r="U232" s="8" t="n">
        <v>0.5133144163</v>
      </c>
      <c r="V232" s="59" t="n">
        <v>0.0509360379</v>
      </c>
      <c r="W232" s="8" t="n">
        <v>0.0458047582</v>
      </c>
      <c r="X232" s="59" t="n">
        <v>0.0713004303</v>
      </c>
      <c r="Y232" s="8" t="n">
        <v>0.683959994</v>
      </c>
      <c r="Z232" s="59" t="n">
        <v>1.493538518</v>
      </c>
      <c r="AA232" s="8" t="n">
        <v>0.0923536031</v>
      </c>
      <c r="AB232" s="62" t="n">
        <v>5.973529142</v>
      </c>
      <c r="AC232" s="8" t="n">
        <v>0.016411082</v>
      </c>
      <c r="AD232" s="59" t="n">
        <v>-0.024392947</v>
      </c>
      <c r="AE232" s="8" t="n">
        <v>-0.012629832</v>
      </c>
      <c r="AF232" s="59" t="n">
        <v>0.0314461152</v>
      </c>
      <c r="AG232" s="8" t="n">
        <v>0.6123220124</v>
      </c>
      <c r="AH232" s="59" t="n">
        <v>0.0619977295</v>
      </c>
      <c r="AI232" s="8" t="n">
        <v>0.0534595043</v>
      </c>
      <c r="AJ232" s="59" t="n">
        <v>0.1244624966</v>
      </c>
      <c r="AK232" s="8" t="n">
        <v>0.8630761617</v>
      </c>
      <c r="AL232" s="59" t="n">
        <v>1.8437650554</v>
      </c>
      <c r="AM232" s="8" t="n">
        <v>0.1345608029</v>
      </c>
      <c r="AN232" s="59" t="n">
        <v>0.0004957787</v>
      </c>
      <c r="AO232" s="77" t="n">
        <v>0.9981327433</v>
      </c>
      <c r="AP232" s="65" t="n">
        <v>8.9571366107</v>
      </c>
    </row>
    <row r="233" customFormat="false" ht="12.75" hidden="false" customHeight="false" outlineLevel="0" collapsed="false">
      <c r="A233" s="106" t="n">
        <v>219</v>
      </c>
      <c r="B233" s="107" t="s">
        <v>469</v>
      </c>
      <c r="C233" s="109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25270459</v>
      </c>
      <c r="R233" s="59" t="n">
        <v>-0.002184629</v>
      </c>
      <c r="S233" s="8" t="n">
        <v>-0.003299418</v>
      </c>
      <c r="T233" s="59" t="n">
        <v>0.0138988537</v>
      </c>
      <c r="U233" s="8" t="n">
        <v>0.2982304147</v>
      </c>
      <c r="V233" s="59" t="n">
        <v>0.03549134</v>
      </c>
      <c r="W233" s="8" t="n">
        <v>0.0082960097</v>
      </c>
      <c r="X233" s="59" t="n">
        <v>0.3009213162</v>
      </c>
      <c r="Y233" s="8" t="n">
        <v>0.6538809329</v>
      </c>
      <c r="Z233" s="59" t="n">
        <v>1.2808870082</v>
      </c>
      <c r="AA233" s="8" t="n">
        <v>0.1754078238</v>
      </c>
      <c r="AB233" s="62" t="n">
        <v>2.8567052196</v>
      </c>
      <c r="AC233" s="8" t="n">
        <v>0.0051536108</v>
      </c>
      <c r="AD233" s="59" t="n">
        <v>-0.003023188</v>
      </c>
      <c r="AE233" s="8" t="n">
        <v>-0.003505372</v>
      </c>
      <c r="AF233" s="59" t="n">
        <v>0.019358672</v>
      </c>
      <c r="AG233" s="8" t="n">
        <v>0.3692249628</v>
      </c>
      <c r="AH233" s="59" t="n">
        <v>0.0437988177</v>
      </c>
      <c r="AI233" s="8" t="n">
        <v>0.0129737224</v>
      </c>
      <c r="AJ233" s="59" t="n">
        <v>0.3412144956</v>
      </c>
      <c r="AK233" s="8" t="n">
        <v>0.7851957221</v>
      </c>
      <c r="AL233" s="59" t="n">
        <v>1.5314226217</v>
      </c>
      <c r="AM233" s="8" t="n">
        <v>0.2091080018</v>
      </c>
      <c r="AN233" s="59" t="n">
        <v>0.0042023627</v>
      </c>
      <c r="AO233" s="77" t="n">
        <v>0.9985060866</v>
      </c>
      <c r="AP233" s="65" t="n">
        <v>4.9035136793</v>
      </c>
    </row>
    <row r="234" customFormat="false" ht="22.5" hidden="false" customHeight="false" outlineLevel="0" collapsed="false">
      <c r="A234" s="106" t="n">
        <v>220</v>
      </c>
      <c r="B234" s="107" t="s">
        <v>471</v>
      </c>
      <c r="C234" s="109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21242688</v>
      </c>
      <c r="R234" s="59" t="n">
        <v>-0.002137855</v>
      </c>
      <c r="S234" s="8" t="n">
        <v>-0.000689011</v>
      </c>
      <c r="T234" s="59" t="n">
        <v>0.0232014817</v>
      </c>
      <c r="U234" s="8" t="n">
        <v>0.4942366793</v>
      </c>
      <c r="V234" s="59" t="n">
        <v>0.0553933762</v>
      </c>
      <c r="W234" s="8" t="n">
        <v>0.0127574257</v>
      </c>
      <c r="X234" s="59" t="n">
        <v>0.1308413643</v>
      </c>
      <c r="Y234" s="8" t="n">
        <v>0.7157277305</v>
      </c>
      <c r="Z234" s="59" t="n">
        <v>1.3222470686</v>
      </c>
      <c r="AA234" s="8" t="n">
        <v>0.0566114074</v>
      </c>
      <c r="AB234" s="62" t="n">
        <v>14.459304942</v>
      </c>
      <c r="AC234" s="8" t="n">
        <v>0.005089881</v>
      </c>
      <c r="AD234" s="59" t="n">
        <v>-0.003537598</v>
      </c>
      <c r="AE234" s="8" t="n">
        <v>-0.001008155</v>
      </c>
      <c r="AF234" s="59" t="n">
        <v>0.0302086786</v>
      </c>
      <c r="AG234" s="8" t="n">
        <v>0.596955807</v>
      </c>
      <c r="AH234" s="59" t="n">
        <v>0.066944855</v>
      </c>
      <c r="AI234" s="8" t="n">
        <v>0.0186594681</v>
      </c>
      <c r="AJ234" s="59" t="n">
        <v>0.1814628002</v>
      </c>
      <c r="AK234" s="8" t="n">
        <v>0.8947757369</v>
      </c>
      <c r="AL234" s="59" t="n">
        <v>1.6785707576</v>
      </c>
      <c r="AM234" s="8" t="n">
        <v>0.1018895111</v>
      </c>
      <c r="AN234" s="59" t="n">
        <v>0.0010877059</v>
      </c>
      <c r="AO234" s="77" t="n">
        <v>0.9977529539</v>
      </c>
      <c r="AP234" s="65" t="n">
        <v>17.539825074</v>
      </c>
    </row>
    <row r="235" customFormat="false" ht="12.75" hidden="false" customHeight="false" outlineLevel="0" collapsed="false">
      <c r="A235" s="106" t="n">
        <v>221</v>
      </c>
      <c r="B235" s="107" t="s">
        <v>473</v>
      </c>
      <c r="C235" s="109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388437244</v>
      </c>
      <c r="R235" s="59" t="n">
        <v>-0.003444393</v>
      </c>
      <c r="S235" s="8" t="n">
        <v>-0.009074894</v>
      </c>
      <c r="T235" s="59" t="n">
        <v>0.0402980264</v>
      </c>
      <c r="U235" s="8" t="n">
        <v>0.3789579982</v>
      </c>
      <c r="V235" s="59" t="n">
        <v>0.0390783077</v>
      </c>
      <c r="W235" s="8" t="n">
        <v>0.0150448944</v>
      </c>
      <c r="X235" s="59" t="n">
        <v>0.1125456265</v>
      </c>
      <c r="Y235" s="8" t="n">
        <v>0.6122492903</v>
      </c>
      <c r="Z235" s="59" t="n">
        <v>1.4471107869</v>
      </c>
      <c r="AA235" s="8" t="n">
        <v>0.1471069487</v>
      </c>
      <c r="AB235" s="62" t="n">
        <v>8.7426874919</v>
      </c>
      <c r="AC235" s="8" t="n">
        <v>0.0428793143</v>
      </c>
      <c r="AD235" s="59" t="n">
        <v>-0.005083286</v>
      </c>
      <c r="AE235" s="8" t="n">
        <v>-0.009485658</v>
      </c>
      <c r="AF235" s="59" t="n">
        <v>0.0490746476</v>
      </c>
      <c r="AG235" s="8" t="n">
        <v>0.4874417789</v>
      </c>
      <c r="AH235" s="59" t="n">
        <v>0.0510451668</v>
      </c>
      <c r="AI235" s="8" t="n">
        <v>0.0224558577</v>
      </c>
      <c r="AJ235" s="59" t="n">
        <v>0.1677088516</v>
      </c>
      <c r="AK235" s="8" t="n">
        <v>0.8060366729</v>
      </c>
      <c r="AL235" s="59" t="n">
        <v>1.8064796683</v>
      </c>
      <c r="AM235" s="8" t="n">
        <v>0.1894120601</v>
      </c>
      <c r="AN235" s="59" t="n">
        <v>0.0027469437</v>
      </c>
      <c r="AO235" s="77" t="n">
        <v>0.9981956767</v>
      </c>
      <c r="AP235" s="65" t="n">
        <v>11.838339854</v>
      </c>
    </row>
    <row r="236" customFormat="false" ht="22.5" hidden="false" customHeight="false" outlineLevel="0" collapsed="false">
      <c r="A236" s="106" t="n">
        <v>222</v>
      </c>
      <c r="B236" s="107" t="s">
        <v>475</v>
      </c>
      <c r="C236" s="109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90729573</v>
      </c>
      <c r="R236" s="59" t="n">
        <v>-0.002026271</v>
      </c>
      <c r="S236" s="8" t="n">
        <v>-0.000591348</v>
      </c>
      <c r="T236" s="59" t="n">
        <v>0.033795109</v>
      </c>
      <c r="U236" s="8" t="n">
        <v>0.3450512453</v>
      </c>
      <c r="V236" s="59" t="n">
        <v>0.037686115</v>
      </c>
      <c r="W236" s="8" t="n">
        <v>0.0069288447</v>
      </c>
      <c r="X236" s="59" t="n">
        <v>0.4541054982</v>
      </c>
      <c r="Y236" s="8" t="n">
        <v>0.8940221508</v>
      </c>
      <c r="Z236" s="59" t="n">
        <v>1.1864335882</v>
      </c>
      <c r="AA236" s="8" t="n">
        <v>0.026585989</v>
      </c>
      <c r="AB236" s="62" t="n">
        <v>9.1681267815</v>
      </c>
      <c r="AC236" s="8" t="n">
        <v>0.0203959505</v>
      </c>
      <c r="AD236" s="59" t="n">
        <v>-0.002585218</v>
      </c>
      <c r="AE236" s="8" t="n">
        <v>-0.000703664</v>
      </c>
      <c r="AF236" s="59" t="n">
        <v>0.0365963592</v>
      </c>
      <c r="AG236" s="8" t="n">
        <v>0.3815696677</v>
      </c>
      <c r="AH236" s="59" t="n">
        <v>0.041683526</v>
      </c>
      <c r="AI236" s="8" t="n">
        <v>0.009826516</v>
      </c>
      <c r="AJ236" s="59" t="n">
        <v>0.4719412471</v>
      </c>
      <c r="AK236" s="8" t="n">
        <v>0.9587243839</v>
      </c>
      <c r="AL236" s="59" t="n">
        <v>1.3066588091</v>
      </c>
      <c r="AM236" s="8" t="n">
        <v>0.0403104754</v>
      </c>
      <c r="AN236" s="59" t="n">
        <v>0.0002561766</v>
      </c>
      <c r="AO236" s="77" t="n">
        <v>0.9992910359</v>
      </c>
      <c r="AP236" s="65" t="n">
        <v>10.233871349</v>
      </c>
    </row>
    <row r="237" customFormat="false" ht="12.75" hidden="false" customHeight="false" outlineLevel="0" collapsed="false">
      <c r="A237" s="106" t="n">
        <v>223</v>
      </c>
      <c r="B237" s="107" t="s">
        <v>477</v>
      </c>
      <c r="C237" s="109" t="s">
        <v>478</v>
      </c>
      <c r="D237" s="80" t="n">
        <v>0.0084922814</v>
      </c>
      <c r="E237" s="81" t="n">
        <v>0</v>
      </c>
      <c r="F237" s="80" t="n">
        <v>0</v>
      </c>
      <c r="G237" s="81" t="n">
        <v>0.0835988685</v>
      </c>
      <c r="H237" s="80" t="n">
        <v>0.2228884787</v>
      </c>
      <c r="I237" s="81" t="n">
        <v>0.0248756029</v>
      </c>
      <c r="J237" s="80" t="n">
        <v>0</v>
      </c>
      <c r="K237" s="81" t="n">
        <v>0.2773504208</v>
      </c>
      <c r="L237" s="80" t="n">
        <v>0.6172056523</v>
      </c>
      <c r="M237" s="82" t="n">
        <v>1</v>
      </c>
      <c r="N237" s="80" t="n">
        <v>0.0054868806</v>
      </c>
      <c r="O237" s="81" t="n">
        <v>0.1337600613</v>
      </c>
      <c r="P237" s="85" t="n">
        <v>4.6323</v>
      </c>
      <c r="Q237" s="8" t="n">
        <v>0.020134589</v>
      </c>
      <c r="R237" s="59" t="n">
        <v>-0.001559969</v>
      </c>
      <c r="S237" s="8" t="n">
        <v>-0.001888474</v>
      </c>
      <c r="T237" s="59" t="n">
        <v>0.0926704165</v>
      </c>
      <c r="U237" s="8" t="n">
        <v>0.3816596478</v>
      </c>
      <c r="V237" s="59" t="n">
        <v>0.0374394459</v>
      </c>
      <c r="W237" s="8" t="n">
        <v>0.027609459</v>
      </c>
      <c r="X237" s="59" t="n">
        <v>0.3328596724</v>
      </c>
      <c r="Y237" s="8" t="n">
        <v>0.888924788</v>
      </c>
      <c r="Z237" s="59" t="n">
        <v>1.4526183975</v>
      </c>
      <c r="AA237" s="8" t="n">
        <v>0.0273047183</v>
      </c>
      <c r="AB237" s="62" t="n">
        <v>10.076867754</v>
      </c>
      <c r="AC237" s="8" t="n">
        <v>0.0219357276</v>
      </c>
      <c r="AD237" s="59" t="n">
        <v>-0.002096209</v>
      </c>
      <c r="AE237" s="8" t="n">
        <v>-0.002034537</v>
      </c>
      <c r="AF237" s="59" t="n">
        <v>0.0956251223</v>
      </c>
      <c r="AG237" s="8" t="n">
        <v>0.4207617095</v>
      </c>
      <c r="AH237" s="59" t="n">
        <v>0.0415905222</v>
      </c>
      <c r="AI237" s="8" t="n">
        <v>0.0324763568</v>
      </c>
      <c r="AJ237" s="59" t="n">
        <v>0.3503603202</v>
      </c>
      <c r="AK237" s="8" t="n">
        <v>0.9586190122</v>
      </c>
      <c r="AL237" s="59" t="n">
        <v>1.5801123979</v>
      </c>
      <c r="AM237" s="8" t="n">
        <v>0.0404602226</v>
      </c>
      <c r="AN237" s="59" t="n">
        <v>5.22037E-005</v>
      </c>
      <c r="AO237" s="77" t="n">
        <v>0.9991314385</v>
      </c>
      <c r="AP237" s="65" t="n">
        <v>11.238988093</v>
      </c>
    </row>
    <row r="238" customFormat="false" ht="12.75" hidden="false" customHeight="false" outlineLevel="0" collapsed="false">
      <c r="A238" s="106" t="n">
        <v>224</v>
      </c>
      <c r="B238" s="107" t="s">
        <v>479</v>
      </c>
      <c r="C238" s="109" t="s">
        <v>480</v>
      </c>
      <c r="D238" s="80" t="n">
        <v>0.0161903204</v>
      </c>
      <c r="E238" s="81" t="n">
        <v>-0.024899258</v>
      </c>
      <c r="F238" s="80" t="n">
        <v>0</v>
      </c>
      <c r="G238" s="81" t="n">
        <v>0.1789539138</v>
      </c>
      <c r="H238" s="80" t="n">
        <v>0.0409325076</v>
      </c>
      <c r="I238" s="81" t="n">
        <v>0.0029683421</v>
      </c>
      <c r="J238" s="80" t="n">
        <v>0.0720445749</v>
      </c>
      <c r="K238" s="81" t="n">
        <v>0.3969704897</v>
      </c>
      <c r="L238" s="80" t="n">
        <v>0.6831608904</v>
      </c>
      <c r="M238" s="82" t="n">
        <v>1</v>
      </c>
      <c r="N238" s="80" t="n">
        <v>0.0239487574</v>
      </c>
      <c r="O238" s="81" t="n">
        <v>0.0044564365</v>
      </c>
      <c r="P238" s="85" t="n">
        <v>2.668</v>
      </c>
      <c r="Q238" s="8" t="n">
        <v>0.0193794352</v>
      </c>
      <c r="R238" s="59" t="n">
        <v>-0.02689545</v>
      </c>
      <c r="S238" s="8" t="n">
        <v>-0.000663293</v>
      </c>
      <c r="T238" s="59" t="n">
        <v>0.1854579751</v>
      </c>
      <c r="U238" s="8" t="n">
        <v>0.1382546824</v>
      </c>
      <c r="V238" s="59" t="n">
        <v>0.0127868273</v>
      </c>
      <c r="W238" s="8" t="n">
        <v>0.08288901</v>
      </c>
      <c r="X238" s="59" t="n">
        <v>0.4529242277</v>
      </c>
      <c r="Y238" s="8" t="n">
        <v>0.8641334155</v>
      </c>
      <c r="Z238" s="59" t="n">
        <v>1.3027694424</v>
      </c>
      <c r="AA238" s="8" t="n">
        <v>0.045353278</v>
      </c>
      <c r="AB238" s="62" t="n">
        <v>6.3367941225</v>
      </c>
      <c r="AC238" s="8" t="n">
        <v>0.020963286</v>
      </c>
      <c r="AD238" s="59" t="n">
        <v>-0.027387631</v>
      </c>
      <c r="AE238" s="8" t="n">
        <v>-0.000786876</v>
      </c>
      <c r="AF238" s="59" t="n">
        <v>0.1887931794</v>
      </c>
      <c r="AG238" s="8" t="n">
        <v>0.1775741999</v>
      </c>
      <c r="AH238" s="59" t="n">
        <v>0.0171274578</v>
      </c>
      <c r="AI238" s="8" t="n">
        <v>0.0856693835</v>
      </c>
      <c r="AJ238" s="59" t="n">
        <v>0.4739786673</v>
      </c>
      <c r="AK238" s="8" t="n">
        <v>0.9359316672</v>
      </c>
      <c r="AL238" s="59" t="n">
        <v>1.4384710258</v>
      </c>
      <c r="AM238" s="8" t="n">
        <v>0.0621376628</v>
      </c>
      <c r="AN238" s="59" t="n">
        <v>0.0006308742</v>
      </c>
      <c r="AO238" s="77" t="n">
        <v>0.9987002042</v>
      </c>
      <c r="AP238" s="65" t="n">
        <v>7.5470317094</v>
      </c>
    </row>
    <row r="239" customFormat="false" ht="12.75" hidden="false" customHeight="false" outlineLevel="0" collapsed="false">
      <c r="A239" s="106" t="n">
        <v>225</v>
      </c>
      <c r="B239" s="107" t="s">
        <v>481</v>
      </c>
      <c r="C239" s="109" t="s">
        <v>482</v>
      </c>
      <c r="D239" s="80" t="n">
        <v>0.0051337908</v>
      </c>
      <c r="E239" s="81" t="n">
        <v>-0.001366605</v>
      </c>
      <c r="F239" s="80" t="n">
        <v>0</v>
      </c>
      <c r="G239" s="81" t="n">
        <v>0.1082422408</v>
      </c>
      <c r="H239" s="80" t="n">
        <v>0</v>
      </c>
      <c r="I239" s="81" t="n">
        <v>0</v>
      </c>
      <c r="J239" s="80" t="n">
        <v>0.3091601228</v>
      </c>
      <c r="K239" s="81" t="n">
        <v>0.4812292922</v>
      </c>
      <c r="L239" s="80" t="n">
        <v>0.9023988417</v>
      </c>
      <c r="M239" s="82" t="n">
        <v>1</v>
      </c>
      <c r="N239" s="80" t="n">
        <v>0.0023785903</v>
      </c>
      <c r="O239" s="81" t="n">
        <v>0</v>
      </c>
      <c r="P239" s="85" t="n">
        <v>0</v>
      </c>
      <c r="Q239" s="8" t="n">
        <v>0.0061344619</v>
      </c>
      <c r="R239" s="59" t="n">
        <v>-0.001544788</v>
      </c>
      <c r="S239" s="8" t="n">
        <v>-0.000117987</v>
      </c>
      <c r="T239" s="59" t="n">
        <v>0.110411022</v>
      </c>
      <c r="U239" s="8" t="n">
        <v>0.0382765833</v>
      </c>
      <c r="V239" s="59" t="n">
        <v>0.0035761402</v>
      </c>
      <c r="W239" s="8" t="n">
        <v>0.3134617663</v>
      </c>
      <c r="X239" s="59" t="n">
        <v>0.4992107343</v>
      </c>
      <c r="Y239" s="8" t="n">
        <v>0.9694079327</v>
      </c>
      <c r="Z239" s="59" t="n">
        <v>1.1085140525</v>
      </c>
      <c r="AA239" s="8" t="n">
        <v>0.0086906412</v>
      </c>
      <c r="AB239" s="62" t="n">
        <v>1.2468165931</v>
      </c>
      <c r="AC239" s="8" t="n">
        <v>0.0064898138</v>
      </c>
      <c r="AD239" s="59" t="n">
        <v>-0.00163757</v>
      </c>
      <c r="AE239" s="8" t="n">
        <v>-0.000141417</v>
      </c>
      <c r="AF239" s="59" t="n">
        <v>0.1113658272</v>
      </c>
      <c r="AG239" s="8" t="n">
        <v>0.0472090481</v>
      </c>
      <c r="AH239" s="59" t="n">
        <v>0.0046125007</v>
      </c>
      <c r="AI239" s="8" t="n">
        <v>0.3140719841</v>
      </c>
      <c r="AJ239" s="59" t="n">
        <v>0.5053350827</v>
      </c>
      <c r="AK239" s="8" t="n">
        <v>0.9873052705</v>
      </c>
      <c r="AL239" s="59" t="n">
        <v>1.1417001045</v>
      </c>
      <c r="AM239" s="8" t="n">
        <v>0.0122851245</v>
      </c>
      <c r="AN239" s="59" t="n">
        <v>0</v>
      </c>
      <c r="AO239" s="77" t="n">
        <v>0.999590395</v>
      </c>
      <c r="AP239" s="65" t="n">
        <v>1.5028472972</v>
      </c>
    </row>
    <row r="240" customFormat="false" ht="22.5" hidden="false" customHeight="false" outlineLevel="0" collapsed="false">
      <c r="A240" s="106" t="n">
        <v>226</v>
      </c>
      <c r="B240" s="110" t="s">
        <v>483</v>
      </c>
      <c r="C240" s="111" t="s">
        <v>484</v>
      </c>
      <c r="D240" s="80" t="n">
        <v>0.0112798232</v>
      </c>
      <c r="E240" s="81" t="n">
        <v>0</v>
      </c>
      <c r="F240" s="80" t="n">
        <v>0</v>
      </c>
      <c r="G240" s="81" t="n">
        <v>0.0150253583</v>
      </c>
      <c r="H240" s="80" t="n">
        <v>0.1956754001</v>
      </c>
      <c r="I240" s="81" t="n">
        <v>0.0195776241</v>
      </c>
      <c r="J240" s="80" t="n">
        <v>0.0003169299</v>
      </c>
      <c r="K240" s="81" t="n">
        <v>0.4728161898</v>
      </c>
      <c r="L240" s="80" t="n">
        <v>0.7146913255</v>
      </c>
      <c r="M240" s="82" t="n">
        <v>1</v>
      </c>
      <c r="N240" s="80" t="n">
        <v>0.0194325774</v>
      </c>
      <c r="O240" s="81" t="n">
        <v>0.0715545449</v>
      </c>
      <c r="P240" s="85" t="n">
        <v>5.8159</v>
      </c>
      <c r="Q240" s="8" t="n">
        <v>0.0147799737</v>
      </c>
      <c r="R240" s="59" t="n">
        <v>-0.001457268</v>
      </c>
      <c r="S240" s="8" t="n">
        <v>-0.00092145</v>
      </c>
      <c r="T240" s="59" t="n">
        <v>0.0228811369</v>
      </c>
      <c r="U240" s="8" t="n">
        <v>0.2825140048</v>
      </c>
      <c r="V240" s="59" t="n">
        <v>0.0283191978</v>
      </c>
      <c r="W240" s="8" t="n">
        <v>0.009829598</v>
      </c>
      <c r="X240" s="59" t="n">
        <v>0.5227312191</v>
      </c>
      <c r="Y240" s="8" t="n">
        <v>0.8786764123</v>
      </c>
      <c r="Z240" s="59" t="n">
        <v>1.2774790984</v>
      </c>
      <c r="AA240" s="8" t="n">
        <v>0.0367422027</v>
      </c>
      <c r="AB240" s="62" t="n">
        <v>9.7735310849</v>
      </c>
      <c r="AC240" s="8" t="n">
        <v>0.016373279</v>
      </c>
      <c r="AD240" s="59" t="n">
        <v>-0.002028313</v>
      </c>
      <c r="AE240" s="8" t="n">
        <v>-0.001038407</v>
      </c>
      <c r="AF240" s="59" t="n">
        <v>0.0261525843</v>
      </c>
      <c r="AG240" s="8" t="n">
        <v>0.3195513978</v>
      </c>
      <c r="AH240" s="59" t="n">
        <v>0.0323830508</v>
      </c>
      <c r="AI240" s="8" t="n">
        <v>0.0127810915</v>
      </c>
      <c r="AJ240" s="59" t="n">
        <v>0.5436670629</v>
      </c>
      <c r="AK240" s="8" t="n">
        <v>0.947841747</v>
      </c>
      <c r="AL240" s="59" t="n">
        <v>1.4052251116</v>
      </c>
      <c r="AM240" s="8" t="n">
        <v>0.0509540086</v>
      </c>
      <c r="AN240" s="59" t="n">
        <v>0.0003946129</v>
      </c>
      <c r="AO240" s="77" t="n">
        <v>0.9991903686</v>
      </c>
      <c r="AP240" s="65" t="n">
        <v>10.918993669</v>
      </c>
    </row>
    <row r="241" customFormat="false" ht="56.25" hidden="false" customHeight="false" outlineLevel="0" collapsed="false">
      <c r="A241" s="106" t="n">
        <v>227</v>
      </c>
      <c r="B241" s="107" t="s">
        <v>485</v>
      </c>
      <c r="C241" s="109" t="s">
        <v>486</v>
      </c>
      <c r="D241" s="80" t="n">
        <v>0.0066068881</v>
      </c>
      <c r="E241" s="81" t="n">
        <v>0</v>
      </c>
      <c r="F241" s="80" t="n">
        <v>-0.002420844</v>
      </c>
      <c r="G241" s="81" t="n">
        <v>0.0118419642</v>
      </c>
      <c r="H241" s="80" t="n">
        <v>0.2547030998</v>
      </c>
      <c r="I241" s="81" t="n">
        <v>0.0111863189</v>
      </c>
      <c r="J241" s="80" t="n">
        <v>0.0015533752</v>
      </c>
      <c r="K241" s="81" t="n">
        <v>0.3184217438</v>
      </c>
      <c r="L241" s="80" t="n">
        <v>0.6018925455</v>
      </c>
      <c r="M241" s="82" t="n">
        <v>1</v>
      </c>
      <c r="N241" s="80" t="n">
        <v>0.1062945193</v>
      </c>
      <c r="O241" s="81" t="n">
        <v>0.0226829258</v>
      </c>
      <c r="P241" s="85" t="n">
        <v>11.8733</v>
      </c>
      <c r="Q241" s="8" t="n">
        <v>0.0099435361</v>
      </c>
      <c r="R241" s="59" t="n">
        <v>-0.001923991</v>
      </c>
      <c r="S241" s="8" t="n">
        <v>-0.003157906</v>
      </c>
      <c r="T241" s="59" t="n">
        <v>0.0218183754</v>
      </c>
      <c r="U241" s="8" t="n">
        <v>0.3306119473</v>
      </c>
      <c r="V241" s="59" t="n">
        <v>0.0188682829</v>
      </c>
      <c r="W241" s="8" t="n">
        <v>0.0119558847</v>
      </c>
      <c r="X241" s="59" t="n">
        <v>0.3687460839</v>
      </c>
      <c r="Y241" s="8" t="n">
        <v>0.7568622139</v>
      </c>
      <c r="Z241" s="59" t="n">
        <v>1.2636533581</v>
      </c>
      <c r="AA241" s="8" t="n">
        <v>0.123661849</v>
      </c>
      <c r="AB241" s="62" t="n">
        <v>14.966725626</v>
      </c>
      <c r="AC241" s="8" t="n">
        <v>0.0119918238</v>
      </c>
      <c r="AD241" s="59" t="n">
        <v>-0.00258677</v>
      </c>
      <c r="AE241" s="8" t="n">
        <v>-0.003295711</v>
      </c>
      <c r="AF241" s="59" t="n">
        <v>0.0261430344</v>
      </c>
      <c r="AG241" s="8" t="n">
        <v>0.3796567325</v>
      </c>
      <c r="AH241" s="59" t="n">
        <v>0.0244317103</v>
      </c>
      <c r="AI241" s="8" t="n">
        <v>0.0152628689</v>
      </c>
      <c r="AJ241" s="59" t="n">
        <v>0.3967965067</v>
      </c>
      <c r="AK241" s="8" t="n">
        <v>0.8484001959</v>
      </c>
      <c r="AL241" s="59" t="n">
        <v>1.4425001206</v>
      </c>
      <c r="AM241" s="8" t="n">
        <v>0.1478533198</v>
      </c>
      <c r="AN241" s="59" t="n">
        <v>0.0025830513</v>
      </c>
      <c r="AO241" s="77" t="n">
        <v>0.998836567</v>
      </c>
      <c r="AP241" s="65" t="n">
        <v>16.397531475</v>
      </c>
    </row>
    <row r="242" customFormat="false" ht="33.75" hidden="false" customHeight="false" outlineLevel="0" collapsed="false">
      <c r="A242" s="106" t="n">
        <v>228</v>
      </c>
      <c r="B242" s="107" t="s">
        <v>487</v>
      </c>
      <c r="C242" s="109" t="s">
        <v>488</v>
      </c>
      <c r="D242" s="80" t="n">
        <v>0.0548119864</v>
      </c>
      <c r="E242" s="81" t="n">
        <v>-0.001566575</v>
      </c>
      <c r="F242" s="80" t="n">
        <v>-0.002413373</v>
      </c>
      <c r="G242" s="81" t="n">
        <v>0.0350695097</v>
      </c>
      <c r="H242" s="80" t="n">
        <v>0.1409554767</v>
      </c>
      <c r="I242" s="81" t="n">
        <v>0.010349074</v>
      </c>
      <c r="J242" s="80" t="n">
        <v>0</v>
      </c>
      <c r="K242" s="81" t="n">
        <v>0.002691606</v>
      </c>
      <c r="L242" s="80" t="n">
        <v>0.239897705</v>
      </c>
      <c r="M242" s="82" t="n">
        <v>1</v>
      </c>
      <c r="N242" s="80" t="n">
        <v>0.0820778105</v>
      </c>
      <c r="O242" s="81" t="n">
        <v>0.0159174278</v>
      </c>
      <c r="P242" s="85" t="n">
        <v>2.8178</v>
      </c>
      <c r="Q242" s="8" t="n">
        <v>0.0614447405</v>
      </c>
      <c r="R242" s="59" t="n">
        <v>-0.005833024</v>
      </c>
      <c r="S242" s="8" t="n">
        <v>-0.004698736</v>
      </c>
      <c r="T242" s="59" t="n">
        <v>0.0536643232</v>
      </c>
      <c r="U242" s="8" t="n">
        <v>0.3217321413</v>
      </c>
      <c r="V242" s="59" t="n">
        <v>0.028663449</v>
      </c>
      <c r="W242" s="8" t="n">
        <v>0.0354082045</v>
      </c>
      <c r="X242" s="59" t="n">
        <v>0.1129089928</v>
      </c>
      <c r="Y242" s="8" t="n">
        <v>0.6032900911</v>
      </c>
      <c r="Z242" s="59" t="n">
        <v>1.6185973373</v>
      </c>
      <c r="AA242" s="8" t="n">
        <v>0.1217848627</v>
      </c>
      <c r="AB242" s="62" t="n">
        <v>10.22644447</v>
      </c>
      <c r="AC242" s="8" t="n">
        <v>0.0662982253</v>
      </c>
      <c r="AD242" s="59" t="n">
        <v>-0.007766072</v>
      </c>
      <c r="AE242" s="8" t="n">
        <v>-0.005097631</v>
      </c>
      <c r="AF242" s="59" t="n">
        <v>0.0636486766</v>
      </c>
      <c r="AG242" s="8" t="n">
        <v>0.4473970411</v>
      </c>
      <c r="AH242" s="59" t="n">
        <v>0.0423586484</v>
      </c>
      <c r="AI242" s="8" t="n">
        <v>0.0457868686</v>
      </c>
      <c r="AJ242" s="59" t="n">
        <v>0.1734463879</v>
      </c>
      <c r="AK242" s="8" t="n">
        <v>0.8260721448</v>
      </c>
      <c r="AL242" s="59" t="n">
        <v>2.0460826378</v>
      </c>
      <c r="AM242" s="8" t="n">
        <v>0.1700489467</v>
      </c>
      <c r="AN242" s="59" t="n">
        <v>0.0013678942</v>
      </c>
      <c r="AO242" s="77" t="n">
        <v>0.9974889857</v>
      </c>
      <c r="AP242" s="65" t="n">
        <v>14.12296239</v>
      </c>
    </row>
    <row r="243" customFormat="false" ht="22.5" hidden="false" customHeight="false" outlineLevel="0" collapsed="false">
      <c r="A243" s="106" t="n">
        <v>229</v>
      </c>
      <c r="B243" s="107" t="s">
        <v>489</v>
      </c>
      <c r="C243" s="109" t="s">
        <v>490</v>
      </c>
      <c r="D243" s="80" t="n">
        <v>0.0387071275</v>
      </c>
      <c r="E243" s="81" t="n">
        <v>0</v>
      </c>
      <c r="F243" s="80" t="n">
        <v>-0.004899719</v>
      </c>
      <c r="G243" s="81" t="n">
        <v>0.0086938943</v>
      </c>
      <c r="H243" s="80" t="n">
        <v>0.3975706733</v>
      </c>
      <c r="I243" s="81" t="n">
        <v>0.0257545988</v>
      </c>
      <c r="J243" s="80" t="n">
        <v>0.0654429785</v>
      </c>
      <c r="K243" s="81" t="n">
        <v>0.0639383918</v>
      </c>
      <c r="L243" s="80" t="n">
        <v>0.5952079449</v>
      </c>
      <c r="M243" s="82" t="n">
        <v>1</v>
      </c>
      <c r="N243" s="80" t="n">
        <v>0.0395801954</v>
      </c>
      <c r="O243" s="81" t="n">
        <v>0.0222206969</v>
      </c>
      <c r="P243" s="85" t="n">
        <v>12.6498</v>
      </c>
      <c r="Q243" s="8" t="n">
        <v>0.0420067182</v>
      </c>
      <c r="R243" s="59" t="n">
        <v>-0.002888467</v>
      </c>
      <c r="S243" s="8" t="n">
        <v>-0.00619444</v>
      </c>
      <c r="T243" s="59" t="n">
        <v>0.0188765493</v>
      </c>
      <c r="U243" s="8" t="n">
        <v>0.5017238699</v>
      </c>
      <c r="V243" s="59" t="n">
        <v>0.0369079863</v>
      </c>
      <c r="W243" s="8" t="n">
        <v>0.0835725318</v>
      </c>
      <c r="X243" s="59" t="n">
        <v>0.13074491</v>
      </c>
      <c r="Y243" s="8" t="n">
        <v>0.8047496585</v>
      </c>
      <c r="Z243" s="59" t="n">
        <v>1.3502365685</v>
      </c>
      <c r="AA243" s="8" t="n">
        <v>0.0641294217</v>
      </c>
      <c r="AB243" s="62" t="n">
        <v>16.780740488</v>
      </c>
      <c r="AC243" s="8" t="n">
        <v>0.0442009893</v>
      </c>
      <c r="AD243" s="59" t="n">
        <v>-0.003900523</v>
      </c>
      <c r="AE243" s="8" t="n">
        <v>-0.006415466</v>
      </c>
      <c r="AF243" s="59" t="n">
        <v>0.0234087221</v>
      </c>
      <c r="AG243" s="8" t="n">
        <v>0.560072473</v>
      </c>
      <c r="AH243" s="59" t="n">
        <v>0.0435716308</v>
      </c>
      <c r="AI243" s="8" t="n">
        <v>0.0882420749</v>
      </c>
      <c r="AJ243" s="59" t="n">
        <v>0.1614040486</v>
      </c>
      <c r="AK243" s="8" t="n">
        <v>0.9105839496</v>
      </c>
      <c r="AL243" s="59" t="n">
        <v>1.5494371631</v>
      </c>
      <c r="AM243" s="8" t="n">
        <v>0.0871877311</v>
      </c>
      <c r="AN243" s="59" t="n">
        <v>0.0008394507</v>
      </c>
      <c r="AO243" s="77" t="n">
        <v>0.9986111314</v>
      </c>
      <c r="AP243" s="65" t="n">
        <v>18.590318694</v>
      </c>
    </row>
    <row r="244" customFormat="false" ht="45" hidden="false" customHeight="false" outlineLevel="0" collapsed="false">
      <c r="A244" s="106" t="n">
        <v>230</v>
      </c>
      <c r="B244" s="112" t="s">
        <v>491</v>
      </c>
      <c r="C244" s="113" t="s">
        <v>492</v>
      </c>
      <c r="D244" s="80" t="n">
        <v>0.0326045863</v>
      </c>
      <c r="E244" s="81" t="n">
        <v>0</v>
      </c>
      <c r="F244" s="80" t="n">
        <v>-0.002833985</v>
      </c>
      <c r="G244" s="81" t="n">
        <v>0.0207073516</v>
      </c>
      <c r="H244" s="80" t="n">
        <v>0.2495337673</v>
      </c>
      <c r="I244" s="81" t="n">
        <v>0.0176422454</v>
      </c>
      <c r="J244" s="80" t="n">
        <v>0.0066639922</v>
      </c>
      <c r="K244" s="81" t="n">
        <v>-0.060542727</v>
      </c>
      <c r="L244" s="80" t="n">
        <v>0.2637752305</v>
      </c>
      <c r="M244" s="82" t="n">
        <v>1</v>
      </c>
      <c r="N244" s="80" t="n">
        <v>0.0483777932</v>
      </c>
      <c r="O244" s="81" t="n">
        <v>0.056185082</v>
      </c>
      <c r="P244" s="85" t="n">
        <v>4.9934</v>
      </c>
      <c r="Q244" s="8" t="n">
        <v>0.043558344</v>
      </c>
      <c r="R244" s="59" t="n">
        <v>-0.002895968</v>
      </c>
      <c r="S244" s="8" t="n">
        <v>-0.004700768</v>
      </c>
      <c r="T244" s="59" t="n">
        <v>0.0394881616</v>
      </c>
      <c r="U244" s="8" t="n">
        <v>0.4430571458</v>
      </c>
      <c r="V244" s="59" t="n">
        <v>0.0384037129</v>
      </c>
      <c r="W244" s="8" t="n">
        <v>0.0302685737</v>
      </c>
      <c r="X244" s="59" t="n">
        <v>0.0424185088</v>
      </c>
      <c r="Y244" s="8" t="n">
        <v>0.6295977112</v>
      </c>
      <c r="Z244" s="59" t="n">
        <v>1.6793147088</v>
      </c>
      <c r="AA244" s="8" t="n">
        <v>0.084467078</v>
      </c>
      <c r="AB244" s="62" t="n">
        <v>11.382403413</v>
      </c>
      <c r="AC244" s="8" t="n">
        <v>0.0504568185</v>
      </c>
      <c r="AD244" s="59" t="n">
        <v>-0.004452014</v>
      </c>
      <c r="AE244" s="8" t="n">
        <v>-0.005027808</v>
      </c>
      <c r="AF244" s="59" t="n">
        <v>0.0525415605</v>
      </c>
      <c r="AG244" s="8" t="n">
        <v>0.5817424272</v>
      </c>
      <c r="AH244" s="59" t="n">
        <v>0.0525410221</v>
      </c>
      <c r="AI244" s="8" t="n">
        <v>0.040674887</v>
      </c>
      <c r="AJ244" s="59" t="n">
        <v>0.0963705294</v>
      </c>
      <c r="AK244" s="8" t="n">
        <v>0.8648474225</v>
      </c>
      <c r="AL244" s="59" t="n">
        <v>2.1604066006</v>
      </c>
      <c r="AM244" s="8" t="n">
        <v>0.1326180461</v>
      </c>
      <c r="AN244" s="59" t="n">
        <v>0.0006734022</v>
      </c>
      <c r="AO244" s="77" t="n">
        <v>0.9981388708</v>
      </c>
      <c r="AP244" s="65" t="n">
        <v>15.083361669</v>
      </c>
    </row>
    <row r="245" customFormat="false" ht="33.75" hidden="false" customHeight="false" outlineLevel="0" collapsed="false">
      <c r="A245" s="106" t="n">
        <v>231</v>
      </c>
      <c r="B245" s="112" t="s">
        <v>493</v>
      </c>
      <c r="C245" s="113" t="s">
        <v>494</v>
      </c>
      <c r="D245" s="80" t="n">
        <v>0.0150378115</v>
      </c>
      <c r="E245" s="81" t="n">
        <v>-0.003257122</v>
      </c>
      <c r="F245" s="80" t="n">
        <v>-0.004046171</v>
      </c>
      <c r="G245" s="81" t="n">
        <v>0.0197445823</v>
      </c>
      <c r="H245" s="80" t="n">
        <v>0.2899939645</v>
      </c>
      <c r="I245" s="81" t="n">
        <v>0.0175058843</v>
      </c>
      <c r="J245" s="80" t="n">
        <v>0.0585547974</v>
      </c>
      <c r="K245" s="81" t="n">
        <v>0.1868854071</v>
      </c>
      <c r="L245" s="80" t="n">
        <v>0.5804191537</v>
      </c>
      <c r="M245" s="82" t="n">
        <v>1</v>
      </c>
      <c r="N245" s="80" t="n">
        <v>0.0386523362</v>
      </c>
      <c r="O245" s="81" t="n">
        <v>0.0109887786</v>
      </c>
      <c r="P245" s="85" t="n">
        <v>24.9673</v>
      </c>
      <c r="Q245" s="8" t="n">
        <v>0.0193770363</v>
      </c>
      <c r="R245" s="59" t="n">
        <v>-0.006767879</v>
      </c>
      <c r="S245" s="8" t="n">
        <v>-0.005347805</v>
      </c>
      <c r="T245" s="59" t="n">
        <v>0.0321956819</v>
      </c>
      <c r="U245" s="8" t="n">
        <v>0.4020468398</v>
      </c>
      <c r="V245" s="59" t="n">
        <v>0.0286278676</v>
      </c>
      <c r="W245" s="8" t="n">
        <v>0.0757613304</v>
      </c>
      <c r="X245" s="59" t="n">
        <v>0.2633358059</v>
      </c>
      <c r="Y245" s="8" t="n">
        <v>0.8092288773</v>
      </c>
      <c r="Z245" s="59" t="n">
        <v>1.3896608884</v>
      </c>
      <c r="AA245" s="8" t="n">
        <v>0.0659117443</v>
      </c>
      <c r="AB245" s="62" t="n">
        <v>29.927453056</v>
      </c>
      <c r="AC245" s="8" t="n">
        <v>0.021531969</v>
      </c>
      <c r="AD245" s="59" t="n">
        <v>-0.007821657</v>
      </c>
      <c r="AE245" s="8" t="n">
        <v>-0.005555247</v>
      </c>
      <c r="AF245" s="59" t="n">
        <v>0.036586177</v>
      </c>
      <c r="AG245" s="8" t="n">
        <v>0.4579286291</v>
      </c>
      <c r="AH245" s="59" t="n">
        <v>0.0348020496</v>
      </c>
      <c r="AI245" s="8" t="n">
        <v>0.0800940873</v>
      </c>
      <c r="AJ245" s="59" t="n">
        <v>0.2921937207</v>
      </c>
      <c r="AK245" s="8" t="n">
        <v>0.9097597279</v>
      </c>
      <c r="AL245" s="59" t="n">
        <v>1.579988502</v>
      </c>
      <c r="AM245" s="8" t="n">
        <v>0.0880673081</v>
      </c>
      <c r="AN245" s="59" t="n">
        <v>0.0007041617</v>
      </c>
      <c r="AO245" s="77" t="n">
        <v>0.9985311978</v>
      </c>
      <c r="AP245" s="65" t="n">
        <v>31.669371265</v>
      </c>
    </row>
    <row r="246" customFormat="false" ht="22.5" hidden="false" customHeight="false" outlineLevel="0" collapsed="false">
      <c r="A246" s="106" t="n">
        <v>232</v>
      </c>
      <c r="B246" s="112" t="s">
        <v>495</v>
      </c>
      <c r="C246" s="113" t="s">
        <v>496</v>
      </c>
      <c r="D246" s="80" t="n">
        <v>0.0242560703</v>
      </c>
      <c r="E246" s="81" t="n">
        <v>0</v>
      </c>
      <c r="F246" s="80" t="n">
        <v>-0.00402593</v>
      </c>
      <c r="G246" s="81" t="n">
        <v>0.0118893685</v>
      </c>
      <c r="H246" s="80" t="n">
        <v>0.4535420371</v>
      </c>
      <c r="I246" s="81" t="n">
        <v>0.033275158</v>
      </c>
      <c r="J246" s="80" t="n">
        <v>0</v>
      </c>
      <c r="K246" s="81" t="n">
        <v>0.0423256493</v>
      </c>
      <c r="L246" s="80" t="n">
        <v>0.5612623534</v>
      </c>
      <c r="M246" s="82" t="n">
        <v>1</v>
      </c>
      <c r="N246" s="80" t="n">
        <v>0.0589184044</v>
      </c>
      <c r="O246" s="81" t="n">
        <v>0.0001759235</v>
      </c>
      <c r="P246" s="85" t="n">
        <v>7.8153</v>
      </c>
      <c r="Q246" s="8" t="n">
        <v>0.0277305338</v>
      </c>
      <c r="R246" s="59" t="n">
        <v>-0.002512951</v>
      </c>
      <c r="S246" s="8" t="n">
        <v>-0.00534542</v>
      </c>
      <c r="T246" s="59" t="n">
        <v>0.0212531068</v>
      </c>
      <c r="U246" s="8" t="n">
        <v>0.555619606</v>
      </c>
      <c r="V246" s="59" t="n">
        <v>0.0437807801</v>
      </c>
      <c r="W246" s="8" t="n">
        <v>0.0182296714</v>
      </c>
      <c r="X246" s="59" t="n">
        <v>0.1047339498</v>
      </c>
      <c r="Y246" s="8" t="n">
        <v>0.7634892764</v>
      </c>
      <c r="Z246" s="59" t="n">
        <v>1.3419131671</v>
      </c>
      <c r="AA246" s="8" t="n">
        <v>0.0820358321</v>
      </c>
      <c r="AB246" s="62" t="n">
        <v>12.11928202</v>
      </c>
      <c r="AC246" s="8" t="n">
        <v>0.0303777618</v>
      </c>
      <c r="AD246" s="59" t="n">
        <v>-0.003778869</v>
      </c>
      <c r="AE246" s="8" t="n">
        <v>-0.005569767</v>
      </c>
      <c r="AF246" s="59" t="n">
        <v>0.0266959935</v>
      </c>
      <c r="AG246" s="8" t="n">
        <v>0.625995354</v>
      </c>
      <c r="AH246" s="59" t="n">
        <v>0.0515050262</v>
      </c>
      <c r="AI246" s="8" t="n">
        <v>0.0240950298</v>
      </c>
      <c r="AJ246" s="59" t="n">
        <v>0.1394244507</v>
      </c>
      <c r="AK246" s="8" t="n">
        <v>0.8887449804</v>
      </c>
      <c r="AL246" s="59" t="n">
        <v>1.5793219051</v>
      </c>
      <c r="AM246" s="8" t="n">
        <v>0.1089891052</v>
      </c>
      <c r="AN246" s="59" t="n">
        <v>0.000809793</v>
      </c>
      <c r="AO246" s="77" t="n">
        <v>0.9985438786</v>
      </c>
      <c r="AP246" s="65" t="n">
        <v>14.391616076</v>
      </c>
    </row>
    <row r="247" customFormat="false" ht="33.75" hidden="false" customHeight="false" outlineLevel="0" collapsed="false">
      <c r="A247" s="106" t="n">
        <v>233</v>
      </c>
      <c r="B247" s="112" t="s">
        <v>497</v>
      </c>
      <c r="C247" s="113" t="s">
        <v>498</v>
      </c>
      <c r="D247" s="80" t="n">
        <v>0.0016100986</v>
      </c>
      <c r="E247" s="81" t="n">
        <v>0</v>
      </c>
      <c r="F247" s="80" t="n">
        <v>-0.003042731</v>
      </c>
      <c r="G247" s="81" t="n">
        <v>0.0083763846</v>
      </c>
      <c r="H247" s="80" t="n">
        <v>0.3139079163</v>
      </c>
      <c r="I247" s="81" t="n">
        <v>0.0168302088</v>
      </c>
      <c r="J247" s="80" t="n">
        <v>0.2639400074</v>
      </c>
      <c r="K247" s="81" t="n">
        <v>0.0511424097</v>
      </c>
      <c r="L247" s="80" t="n">
        <v>0.652764294</v>
      </c>
      <c r="M247" s="82" t="n">
        <v>1</v>
      </c>
      <c r="N247" s="80" t="n">
        <v>0.0463964097</v>
      </c>
      <c r="O247" s="81" t="n">
        <v>0.0047666682</v>
      </c>
      <c r="P247" s="85" t="n">
        <v>16.0368</v>
      </c>
      <c r="Q247" s="8" t="n">
        <v>0.0048832195</v>
      </c>
      <c r="R247" s="59" t="n">
        <v>-0.002715296</v>
      </c>
      <c r="S247" s="8" t="n">
        <v>-0.004227148</v>
      </c>
      <c r="T247" s="59" t="n">
        <v>0.0202032521</v>
      </c>
      <c r="U247" s="8" t="n">
        <v>0.3966775179</v>
      </c>
      <c r="V247" s="59" t="n">
        <v>0.025625115</v>
      </c>
      <c r="W247" s="8" t="n">
        <v>0.2790537264</v>
      </c>
      <c r="X247" s="59" t="n">
        <v>0.1085963389</v>
      </c>
      <c r="Y247" s="8" t="n">
        <v>0.8280967266</v>
      </c>
      <c r="Z247" s="59" t="n">
        <v>1.2915717852</v>
      </c>
      <c r="AA247" s="8" t="n">
        <v>0.063829903</v>
      </c>
      <c r="AB247" s="62" t="n">
        <v>19.379053549</v>
      </c>
      <c r="AC247" s="8" t="n">
        <v>0.006660174</v>
      </c>
      <c r="AD247" s="59" t="n">
        <v>-0.003617677</v>
      </c>
      <c r="AE247" s="8" t="n">
        <v>-0.004395987</v>
      </c>
      <c r="AF247" s="59" t="n">
        <v>0.0239567317</v>
      </c>
      <c r="AG247" s="8" t="n">
        <v>0.4461953497</v>
      </c>
      <c r="AH247" s="59" t="n">
        <v>0.0311915597</v>
      </c>
      <c r="AI247" s="8" t="n">
        <v>0.2835541625</v>
      </c>
      <c r="AJ247" s="59" t="n">
        <v>0.1320053897</v>
      </c>
      <c r="AK247" s="8" t="n">
        <v>0.9155497032</v>
      </c>
      <c r="AL247" s="59" t="n">
        <v>1.4528330235</v>
      </c>
      <c r="AM247" s="8" t="n">
        <v>0.0826197489</v>
      </c>
      <c r="AN247" s="59" t="n">
        <v>0.0007976348</v>
      </c>
      <c r="AO247" s="77" t="n">
        <v>0.9989670869</v>
      </c>
      <c r="AP247" s="65" t="n">
        <v>20.972315624</v>
      </c>
    </row>
    <row r="248" customFormat="false" ht="22.5" hidden="false" customHeight="false" outlineLevel="0" collapsed="false">
      <c r="A248" s="106" t="n">
        <v>234</v>
      </c>
      <c r="B248" s="112" t="s">
        <v>499</v>
      </c>
      <c r="C248" s="113" t="s">
        <v>500</v>
      </c>
      <c r="D248" s="80" t="n">
        <v>0.0035503453</v>
      </c>
      <c r="E248" s="81" t="n">
        <v>-0.015061422</v>
      </c>
      <c r="F248" s="80" t="n">
        <v>0</v>
      </c>
      <c r="G248" s="81" t="n">
        <v>0.0083433114</v>
      </c>
      <c r="H248" s="80" t="n">
        <v>0.3115091326</v>
      </c>
      <c r="I248" s="81" t="n">
        <v>0.0295321394</v>
      </c>
      <c r="J248" s="80" t="n">
        <v>0.0128087888</v>
      </c>
      <c r="K248" s="81" t="n">
        <v>0.2203019862</v>
      </c>
      <c r="L248" s="80" t="n">
        <v>0.5709842822</v>
      </c>
      <c r="M248" s="82" t="n">
        <v>1</v>
      </c>
      <c r="N248" s="80" t="n">
        <v>0.1409042234</v>
      </c>
      <c r="O248" s="81" t="n">
        <v>0.0555846042</v>
      </c>
      <c r="P248" s="85" t="n">
        <v>9.2452</v>
      </c>
      <c r="Q248" s="8" t="n">
        <v>0.0060955848</v>
      </c>
      <c r="R248" s="59" t="n">
        <v>-0.017276137</v>
      </c>
      <c r="S248" s="8" t="n">
        <v>-0.000724122</v>
      </c>
      <c r="T248" s="59" t="n">
        <v>0.0158412601</v>
      </c>
      <c r="U248" s="8" t="n">
        <v>0.3792779829</v>
      </c>
      <c r="V248" s="59" t="n">
        <v>0.036421696</v>
      </c>
      <c r="W248" s="8" t="n">
        <v>0.0198029451</v>
      </c>
      <c r="X248" s="59" t="n">
        <v>0.263408557</v>
      </c>
      <c r="Y248" s="8" t="n">
        <v>0.702847767</v>
      </c>
      <c r="Z248" s="59" t="n">
        <v>1.2278282073</v>
      </c>
      <c r="AA248" s="8" t="n">
        <v>0.1580191034</v>
      </c>
      <c r="AB248" s="62" t="n">
        <v>11.907474951</v>
      </c>
      <c r="AC248" s="8" t="n">
        <v>0.0082292013</v>
      </c>
      <c r="AD248" s="59" t="n">
        <v>-0.01828742</v>
      </c>
      <c r="AE248" s="8" t="n">
        <v>-0.000905294</v>
      </c>
      <c r="AF248" s="59" t="n">
        <v>0.0203401062</v>
      </c>
      <c r="AG248" s="8" t="n">
        <v>0.4372143</v>
      </c>
      <c r="AH248" s="59" t="n">
        <v>0.0429800096</v>
      </c>
      <c r="AI248" s="8" t="n">
        <v>0.0237094197</v>
      </c>
      <c r="AJ248" s="59" t="n">
        <v>0.2946652308</v>
      </c>
      <c r="AK248" s="8" t="n">
        <v>0.8079455534</v>
      </c>
      <c r="AL248" s="59" t="n">
        <v>1.4365804758</v>
      </c>
      <c r="AM248" s="8" t="n">
        <v>0.1876508769</v>
      </c>
      <c r="AN248" s="59" t="n">
        <v>0.0030968218</v>
      </c>
      <c r="AO248" s="77" t="n">
        <v>0.9986932521</v>
      </c>
      <c r="AP248" s="65" t="n">
        <v>13.619025878</v>
      </c>
    </row>
    <row r="249" customFormat="false" ht="22.5" hidden="false" customHeight="false" outlineLevel="0" collapsed="false">
      <c r="A249" s="106" t="n">
        <v>235</v>
      </c>
      <c r="B249" s="107" t="s">
        <v>501</v>
      </c>
      <c r="C249" s="109" t="s">
        <v>502</v>
      </c>
      <c r="D249" s="80" t="n">
        <v>0.0005053989</v>
      </c>
      <c r="E249" s="81" t="n">
        <v>-0.008582592</v>
      </c>
      <c r="F249" s="80" t="n">
        <v>-0.004024813</v>
      </c>
      <c r="G249" s="81" t="n">
        <v>0.0077371972</v>
      </c>
      <c r="H249" s="80" t="n">
        <v>0.3649071704</v>
      </c>
      <c r="I249" s="81" t="n">
        <v>0.029147731</v>
      </c>
      <c r="J249" s="80" t="n">
        <v>0.0455318433</v>
      </c>
      <c r="K249" s="81" t="n">
        <v>0.2278154307</v>
      </c>
      <c r="L249" s="80" t="n">
        <v>0.6630373671</v>
      </c>
      <c r="M249" s="82" t="n">
        <v>1</v>
      </c>
      <c r="N249" s="80" t="n">
        <v>0.0765104005</v>
      </c>
      <c r="O249" s="81" t="n">
        <v>0.0955970138</v>
      </c>
      <c r="P249" s="85" t="n">
        <v>14.9904</v>
      </c>
      <c r="Q249" s="8" t="n">
        <v>0.0026443023</v>
      </c>
      <c r="R249" s="59" t="n">
        <v>-0.010203441</v>
      </c>
      <c r="S249" s="8" t="n">
        <v>-0.004801274</v>
      </c>
      <c r="T249" s="59" t="n">
        <v>0.013451934</v>
      </c>
      <c r="U249" s="8" t="n">
        <v>0.4318892393</v>
      </c>
      <c r="V249" s="59" t="n">
        <v>0.0361283226</v>
      </c>
      <c r="W249" s="8" t="n">
        <v>0.0544899016</v>
      </c>
      <c r="X249" s="59" t="n">
        <v>0.2651204112</v>
      </c>
      <c r="Y249" s="8" t="n">
        <v>0.7887193958</v>
      </c>
      <c r="Z249" s="59" t="n">
        <v>1.2153857826</v>
      </c>
      <c r="AA249" s="8" t="n">
        <v>0.0910634388</v>
      </c>
      <c r="AB249" s="62" t="n">
        <v>17.734896948</v>
      </c>
      <c r="AC249" s="8" t="n">
        <v>0.0045547246</v>
      </c>
      <c r="AD249" s="59" t="n">
        <v>-0.010963026</v>
      </c>
      <c r="AE249" s="8" t="n">
        <v>-0.004975271</v>
      </c>
      <c r="AF249" s="59" t="n">
        <v>0.0173351138</v>
      </c>
      <c r="AG249" s="8" t="n">
        <v>0.4847734841</v>
      </c>
      <c r="AH249" s="59" t="n">
        <v>0.0420262785</v>
      </c>
      <c r="AI249" s="8" t="n">
        <v>0.0582121971</v>
      </c>
      <c r="AJ249" s="59" t="n">
        <v>0.2917267575</v>
      </c>
      <c r="AK249" s="8" t="n">
        <v>0.8826902584</v>
      </c>
      <c r="AL249" s="59" t="n">
        <v>1.3982660831</v>
      </c>
      <c r="AM249" s="8" t="n">
        <v>0.1145772936</v>
      </c>
      <c r="AN249" s="59" t="n">
        <v>0.0016207244</v>
      </c>
      <c r="AO249" s="77" t="n">
        <v>0.9988882765</v>
      </c>
      <c r="AP249" s="65" t="n">
        <v>19.308282502</v>
      </c>
    </row>
    <row r="250" customFormat="false" ht="22.5" hidden="false" customHeight="false" outlineLevel="0" collapsed="false">
      <c r="A250" s="106" t="n">
        <v>236</v>
      </c>
      <c r="B250" s="107" t="s">
        <v>503</v>
      </c>
      <c r="C250" s="109" t="s">
        <v>504</v>
      </c>
      <c r="D250" s="80" t="n">
        <v>0.0037861487</v>
      </c>
      <c r="E250" s="81" t="n">
        <v>-0.001554699</v>
      </c>
      <c r="F250" s="80" t="n">
        <v>-0.00448119</v>
      </c>
      <c r="G250" s="81" t="n">
        <v>0.0058895646</v>
      </c>
      <c r="H250" s="80" t="n">
        <v>0.256068026</v>
      </c>
      <c r="I250" s="81" t="n">
        <v>0.0209792876</v>
      </c>
      <c r="J250" s="80" t="n">
        <v>0.0587493214</v>
      </c>
      <c r="K250" s="81" t="n">
        <v>0.1745469408</v>
      </c>
      <c r="L250" s="80" t="n">
        <v>0.5139833998</v>
      </c>
      <c r="M250" s="82" t="n">
        <v>1</v>
      </c>
      <c r="N250" s="80" t="n">
        <v>0.1085938886</v>
      </c>
      <c r="O250" s="81" t="n">
        <v>0.0489088531</v>
      </c>
      <c r="P250" s="85" t="n">
        <v>15.9249</v>
      </c>
      <c r="Q250" s="8" t="n">
        <v>0.0070956768</v>
      </c>
      <c r="R250" s="59" t="n">
        <v>-0.004707539</v>
      </c>
      <c r="S250" s="8" t="n">
        <v>-0.005818455</v>
      </c>
      <c r="T250" s="59" t="n">
        <v>0.0179588484</v>
      </c>
      <c r="U250" s="8" t="n">
        <v>0.3493250077</v>
      </c>
      <c r="V250" s="59" t="n">
        <v>0.0305711742</v>
      </c>
      <c r="W250" s="8" t="n">
        <v>0.0704644643</v>
      </c>
      <c r="X250" s="59" t="n">
        <v>0.2320216989</v>
      </c>
      <c r="Y250" s="8" t="n">
        <v>0.6969108754</v>
      </c>
      <c r="Z250" s="59" t="n">
        <v>1.3109664023</v>
      </c>
      <c r="AA250" s="8" t="n">
        <v>0.1289085482</v>
      </c>
      <c r="AB250" s="62" t="n">
        <v>19.711350496</v>
      </c>
      <c r="AC250" s="8" t="n">
        <v>0.0095694304</v>
      </c>
      <c r="AD250" s="59" t="n">
        <v>-0.00630225</v>
      </c>
      <c r="AE250" s="8" t="n">
        <v>-0.006129711</v>
      </c>
      <c r="AF250" s="59" t="n">
        <v>0.0236213994</v>
      </c>
      <c r="AG250" s="8" t="n">
        <v>0.4262453761</v>
      </c>
      <c r="AH250" s="59" t="n">
        <v>0.0391392338</v>
      </c>
      <c r="AI250" s="8" t="n">
        <v>0.0760353304</v>
      </c>
      <c r="AJ250" s="59" t="n">
        <v>0.2706063749</v>
      </c>
      <c r="AK250" s="8" t="n">
        <v>0.8327851839</v>
      </c>
      <c r="AL250" s="59" t="n">
        <v>1.5745581555</v>
      </c>
      <c r="AM250" s="8" t="n">
        <v>0.1629569404</v>
      </c>
      <c r="AN250" s="59" t="n">
        <v>0.0026015616</v>
      </c>
      <c r="AO250" s="77" t="n">
        <v>0.998343686</v>
      </c>
      <c r="AP250" s="65" t="n">
        <v>22.142711738</v>
      </c>
    </row>
    <row r="251" customFormat="false" ht="22.5" hidden="false" customHeight="false" outlineLevel="0" collapsed="false">
      <c r="A251" s="106" t="n">
        <v>237</v>
      </c>
      <c r="B251" s="107" t="s">
        <v>505</v>
      </c>
      <c r="C251" s="109" t="s">
        <v>506</v>
      </c>
      <c r="D251" s="80" t="n">
        <v>0.0044544419</v>
      </c>
      <c r="E251" s="81" t="n">
        <v>-0.049608264</v>
      </c>
      <c r="F251" s="80" t="n">
        <v>-0.007349104</v>
      </c>
      <c r="G251" s="81" t="n">
        <v>0.0088073168</v>
      </c>
      <c r="H251" s="80" t="n">
        <v>0.4492166845</v>
      </c>
      <c r="I251" s="81" t="n">
        <v>0.0311230552</v>
      </c>
      <c r="J251" s="80" t="n">
        <v>0.0329657722</v>
      </c>
      <c r="K251" s="81" t="n">
        <v>0.1054774124</v>
      </c>
      <c r="L251" s="80" t="n">
        <v>0.5750873156</v>
      </c>
      <c r="M251" s="82" t="n">
        <v>1</v>
      </c>
      <c r="N251" s="80" t="n">
        <v>0.0854118822</v>
      </c>
      <c r="O251" s="81" t="n">
        <v>0.012814646</v>
      </c>
      <c r="P251" s="85" t="n">
        <v>28.5915</v>
      </c>
      <c r="Q251" s="8" t="n">
        <v>0.0078715174</v>
      </c>
      <c r="R251" s="59" t="n">
        <v>-0.053066899</v>
      </c>
      <c r="S251" s="8" t="n">
        <v>-0.008452619</v>
      </c>
      <c r="T251" s="59" t="n">
        <v>0.0201866174</v>
      </c>
      <c r="U251" s="8" t="n">
        <v>0.541864372</v>
      </c>
      <c r="V251" s="59" t="n">
        <v>0.0412169487</v>
      </c>
      <c r="W251" s="8" t="n">
        <v>0.0445702028</v>
      </c>
      <c r="X251" s="59" t="n">
        <v>0.1664326617</v>
      </c>
      <c r="Y251" s="8" t="n">
        <v>0.7606228022</v>
      </c>
      <c r="Z251" s="59" t="n">
        <v>1.3116384228</v>
      </c>
      <c r="AA251" s="8" t="n">
        <v>0.1064492931</v>
      </c>
      <c r="AB251" s="62" t="n">
        <v>32.227021936</v>
      </c>
      <c r="AC251" s="8" t="n">
        <v>0.009923356</v>
      </c>
      <c r="AD251" s="59" t="n">
        <v>-0.054323281</v>
      </c>
      <c r="AE251" s="8" t="n">
        <v>-0.008670255</v>
      </c>
      <c r="AF251" s="59" t="n">
        <v>0.0246498761</v>
      </c>
      <c r="AG251" s="8" t="n">
        <v>0.6000703513</v>
      </c>
      <c r="AH251" s="59" t="n">
        <v>0.0476967729</v>
      </c>
      <c r="AI251" s="8" t="n">
        <v>0.0488086177</v>
      </c>
      <c r="AJ251" s="59" t="n">
        <v>0.1961275476</v>
      </c>
      <c r="AK251" s="8" t="n">
        <v>0.8642829851</v>
      </c>
      <c r="AL251" s="59" t="n">
        <v>1.5120376494</v>
      </c>
      <c r="AM251" s="8" t="n">
        <v>0.1329012547</v>
      </c>
      <c r="AN251" s="59" t="n">
        <v>0.0015173526</v>
      </c>
      <c r="AO251" s="77" t="n">
        <v>0.9987015924</v>
      </c>
      <c r="AP251" s="65" t="n">
        <v>34.01199967</v>
      </c>
    </row>
    <row r="252" customFormat="false" ht="22.5" hidden="false" customHeight="false" outlineLevel="0" collapsed="false">
      <c r="A252" s="106" t="n">
        <v>238</v>
      </c>
      <c r="B252" s="107" t="s">
        <v>507</v>
      </c>
      <c r="C252" s="109" t="s">
        <v>508</v>
      </c>
      <c r="D252" s="80" t="n">
        <v>0.002095705</v>
      </c>
      <c r="E252" s="81" t="n">
        <v>-0.004657122</v>
      </c>
      <c r="F252" s="80" t="n">
        <v>-0.005239262</v>
      </c>
      <c r="G252" s="81" t="n">
        <v>0.0086544853</v>
      </c>
      <c r="H252" s="80" t="n">
        <v>0.4521289395</v>
      </c>
      <c r="I252" s="81" t="n">
        <v>0.0232856106</v>
      </c>
      <c r="J252" s="80" t="n">
        <v>0.0025226078</v>
      </c>
      <c r="K252" s="81" t="n">
        <v>0.1293127576</v>
      </c>
      <c r="L252" s="80" t="n">
        <v>0.6081037213</v>
      </c>
      <c r="M252" s="82" t="n">
        <v>1</v>
      </c>
      <c r="N252" s="80" t="n">
        <v>0.0358788876</v>
      </c>
      <c r="O252" s="81" t="n">
        <v>0.0035019242</v>
      </c>
      <c r="P252" s="85" t="n">
        <v>25.7289</v>
      </c>
      <c r="Q252" s="8" t="n">
        <v>0.0059835617</v>
      </c>
      <c r="R252" s="59" t="n">
        <v>-0.007826644</v>
      </c>
      <c r="S252" s="8" t="n">
        <v>-0.006224973</v>
      </c>
      <c r="T252" s="59" t="n">
        <v>0.0230989433</v>
      </c>
      <c r="U252" s="8" t="n">
        <v>0.5466647204</v>
      </c>
      <c r="V252" s="59" t="n">
        <v>0.0330061348</v>
      </c>
      <c r="W252" s="8" t="n">
        <v>0.0191998517</v>
      </c>
      <c r="X252" s="59" t="n">
        <v>0.2056077159</v>
      </c>
      <c r="Y252" s="8" t="n">
        <v>0.8195093113</v>
      </c>
      <c r="Z252" s="59" t="n">
        <v>1.3509232729</v>
      </c>
      <c r="AA252" s="8" t="n">
        <v>0.0566265111</v>
      </c>
      <c r="AB252" s="62" t="n">
        <v>28.96109664</v>
      </c>
      <c r="AC252" s="8" t="n">
        <v>0.0080682785</v>
      </c>
      <c r="AD252" s="59" t="n">
        <v>-0.008751425</v>
      </c>
      <c r="AE252" s="8" t="n">
        <v>-0.006403818</v>
      </c>
      <c r="AF252" s="59" t="n">
        <v>0.0276445733</v>
      </c>
      <c r="AG252" s="8" t="n">
        <v>0.6019048823</v>
      </c>
      <c r="AH252" s="59" t="n">
        <v>0.0390986922</v>
      </c>
      <c r="AI252" s="8" t="n">
        <v>0.0233824533</v>
      </c>
      <c r="AJ252" s="59" t="n">
        <v>0.2352947672</v>
      </c>
      <c r="AK252" s="8" t="n">
        <v>0.9202384044</v>
      </c>
      <c r="AL252" s="59" t="n">
        <v>1.5389527472</v>
      </c>
      <c r="AM252" s="8" t="n">
        <v>0.0780471522</v>
      </c>
      <c r="AN252" s="59" t="n">
        <v>0.0005324529</v>
      </c>
      <c r="AO252" s="77" t="n">
        <v>0.9988180095</v>
      </c>
      <c r="AP252" s="65" t="n">
        <v>30.503141088</v>
      </c>
    </row>
    <row r="253" customFormat="false" ht="22.5" hidden="false" customHeight="false" outlineLevel="0" collapsed="false">
      <c r="A253" s="106" t="n">
        <v>239</v>
      </c>
      <c r="B253" s="107" t="s">
        <v>509</v>
      </c>
      <c r="C253" s="109" t="s">
        <v>510</v>
      </c>
      <c r="D253" s="80" t="n">
        <v>0.0060614689</v>
      </c>
      <c r="E253" s="81" t="n">
        <v>0</v>
      </c>
      <c r="F253" s="80" t="n">
        <v>-0.007324866</v>
      </c>
      <c r="G253" s="81" t="n">
        <v>0.0060898599</v>
      </c>
      <c r="H253" s="80" t="n">
        <v>0.5423666105</v>
      </c>
      <c r="I253" s="81" t="n">
        <v>0.0349492657</v>
      </c>
      <c r="J253" s="80" t="n">
        <v>0.0174888283</v>
      </c>
      <c r="K253" s="81" t="n">
        <v>0.0214067801</v>
      </c>
      <c r="L253" s="80" t="n">
        <v>0.6210379471</v>
      </c>
      <c r="M253" s="82" t="n">
        <v>1</v>
      </c>
      <c r="N253" s="80" t="n">
        <v>0.1133149432</v>
      </c>
      <c r="O253" s="81" t="n">
        <v>0.1288300269</v>
      </c>
      <c r="P253" s="85" t="n">
        <v>33.5169</v>
      </c>
      <c r="Q253" s="8" t="n">
        <v>0.0085202024</v>
      </c>
      <c r="R253" s="59" t="n">
        <v>-0.001768085</v>
      </c>
      <c r="S253" s="8" t="n">
        <v>-0.008192969</v>
      </c>
      <c r="T253" s="59" t="n">
        <v>0.0123765706</v>
      </c>
      <c r="U253" s="8" t="n">
        <v>0.6106103057</v>
      </c>
      <c r="V253" s="59" t="n">
        <v>0.0423207331</v>
      </c>
      <c r="W253" s="8" t="n">
        <v>0.0258772406</v>
      </c>
      <c r="X253" s="59" t="n">
        <v>0.0628694198</v>
      </c>
      <c r="Y253" s="8" t="n">
        <v>0.7526134179</v>
      </c>
      <c r="Z253" s="59" t="n">
        <v>1.2235158737</v>
      </c>
      <c r="AA253" s="8" t="n">
        <v>0.1289376974</v>
      </c>
      <c r="AB253" s="62" t="n">
        <v>36.296080317</v>
      </c>
      <c r="AC253" s="8" t="n">
        <v>0.0102585215</v>
      </c>
      <c r="AD253" s="59" t="n">
        <v>-0.002519543</v>
      </c>
      <c r="AE253" s="8" t="n">
        <v>-0.008380661</v>
      </c>
      <c r="AF253" s="59" t="n">
        <v>0.0161222716</v>
      </c>
      <c r="AG253" s="8" t="n">
        <v>0.6587934394</v>
      </c>
      <c r="AH253" s="59" t="n">
        <v>0.0481027874</v>
      </c>
      <c r="AI253" s="8" t="n">
        <v>0.0291891002</v>
      </c>
      <c r="AJ253" s="59" t="n">
        <v>0.089483176</v>
      </c>
      <c r="AK253" s="8" t="n">
        <v>0.8410490919</v>
      </c>
      <c r="AL253" s="59" t="n">
        <v>1.398907615</v>
      </c>
      <c r="AM253" s="8" t="n">
        <v>0.1544866417</v>
      </c>
      <c r="AN253" s="59" t="n">
        <v>0.0032847168</v>
      </c>
      <c r="AO253" s="77" t="n">
        <v>0.9988204503</v>
      </c>
      <c r="AP253" s="65" t="n">
        <v>37.758627634</v>
      </c>
    </row>
    <row r="254" customFormat="false" ht="22.5" hidden="false" customHeight="false" outlineLevel="0" collapsed="false">
      <c r="A254" s="106" t="n">
        <v>240</v>
      </c>
      <c r="B254" s="107" t="s">
        <v>511</v>
      </c>
      <c r="C254" s="109" t="s">
        <v>512</v>
      </c>
      <c r="D254" s="80" t="n">
        <v>0.0141248948</v>
      </c>
      <c r="E254" s="81" t="n">
        <v>0</v>
      </c>
      <c r="F254" s="80" t="n">
        <v>-0.004456787</v>
      </c>
      <c r="G254" s="81" t="n">
        <v>0.0090544198</v>
      </c>
      <c r="H254" s="80" t="n">
        <v>0.5344823987</v>
      </c>
      <c r="I254" s="81" t="n">
        <v>0.034447037</v>
      </c>
      <c r="J254" s="80" t="n">
        <v>0.0548194814</v>
      </c>
      <c r="K254" s="81" t="n">
        <v>0.0979084591</v>
      </c>
      <c r="L254" s="80" t="n">
        <v>0.7403799042</v>
      </c>
      <c r="M254" s="82" t="n">
        <v>1</v>
      </c>
      <c r="N254" s="80" t="n">
        <v>0.0830611877</v>
      </c>
      <c r="O254" s="81" t="n">
        <v>0.0004842158</v>
      </c>
      <c r="P254" s="85" t="n">
        <v>44.455</v>
      </c>
      <c r="Q254" s="8" t="n">
        <v>0.0154876278</v>
      </c>
      <c r="R254" s="59" t="n">
        <v>-0.000705873</v>
      </c>
      <c r="S254" s="8" t="n">
        <v>-0.004869058</v>
      </c>
      <c r="T254" s="59" t="n">
        <v>0.0122267555</v>
      </c>
      <c r="U254" s="8" t="n">
        <v>0.5743452811</v>
      </c>
      <c r="V254" s="59" t="n">
        <v>0.0384425347</v>
      </c>
      <c r="W254" s="8" t="n">
        <v>0.0605662892</v>
      </c>
      <c r="X254" s="59" t="n">
        <v>0.1186618637</v>
      </c>
      <c r="Y254" s="8" t="n">
        <v>0.8141554203</v>
      </c>
      <c r="Z254" s="59" t="n">
        <v>1.1307618644</v>
      </c>
      <c r="AA254" s="8" t="n">
        <v>0.0956002274</v>
      </c>
      <c r="AB254" s="62" t="n">
        <v>46.019062559</v>
      </c>
      <c r="AC254" s="8" t="n">
        <v>0.016735887</v>
      </c>
      <c r="AD254" s="59" t="n">
        <v>-0.001161047</v>
      </c>
      <c r="AE254" s="8" t="n">
        <v>-0.00497395</v>
      </c>
      <c r="AF254" s="59" t="n">
        <v>0.0150492721</v>
      </c>
      <c r="AG254" s="8" t="n">
        <v>0.6087574967</v>
      </c>
      <c r="AH254" s="59" t="n">
        <v>0.0425801363</v>
      </c>
      <c r="AI254" s="8" t="n">
        <v>0.0626810522</v>
      </c>
      <c r="AJ254" s="59" t="n">
        <v>0.139270258</v>
      </c>
      <c r="AK254" s="8" t="n">
        <v>0.8789391047</v>
      </c>
      <c r="AL254" s="59" t="n">
        <v>1.2633388113</v>
      </c>
      <c r="AM254" s="8" t="n">
        <v>0.1164841873</v>
      </c>
      <c r="AN254" s="59" t="n">
        <v>0.003685018</v>
      </c>
      <c r="AO254" s="77" t="n">
        <v>0.99910831</v>
      </c>
      <c r="AP254" s="65" t="n">
        <v>47.009684569</v>
      </c>
    </row>
    <row r="255" customFormat="false" ht="22.5" hidden="false" customHeight="false" outlineLevel="0" collapsed="false">
      <c r="A255" s="106" t="n">
        <v>241</v>
      </c>
      <c r="B255" s="107" t="s">
        <v>513</v>
      </c>
      <c r="C255" s="109" t="s">
        <v>514</v>
      </c>
      <c r="D255" s="80" t="n">
        <v>0.0013279174</v>
      </c>
      <c r="E255" s="81" t="n">
        <v>-0.000150454</v>
      </c>
      <c r="F255" s="80" t="n">
        <v>-0.033675462</v>
      </c>
      <c r="G255" s="81" t="n">
        <v>0.0077254702</v>
      </c>
      <c r="H255" s="80" t="n">
        <v>0.4413461017</v>
      </c>
      <c r="I255" s="81" t="n">
        <v>0.035605194</v>
      </c>
      <c r="J255" s="80" t="n">
        <v>0.0971930869</v>
      </c>
      <c r="K255" s="81" t="n">
        <v>0.121475005</v>
      </c>
      <c r="L255" s="80" t="n">
        <v>0.6708468596</v>
      </c>
      <c r="M255" s="82" t="n">
        <v>1</v>
      </c>
      <c r="N255" s="80" t="n">
        <v>0.0557350172</v>
      </c>
      <c r="O255" s="81" t="n">
        <v>0.174418419</v>
      </c>
      <c r="P255" s="85" t="n">
        <v>16.6991</v>
      </c>
      <c r="Q255" s="8" t="n">
        <v>0.0044383353</v>
      </c>
      <c r="R255" s="59" t="n">
        <v>-0.002955756</v>
      </c>
      <c r="S255" s="8" t="n">
        <v>-0.034646447</v>
      </c>
      <c r="T255" s="59" t="n">
        <v>0.0203361753</v>
      </c>
      <c r="U255" s="8" t="n">
        <v>0.5168370308</v>
      </c>
      <c r="V255" s="59" t="n">
        <v>0.043529976</v>
      </c>
      <c r="W255" s="8" t="n">
        <v>0.1119554492</v>
      </c>
      <c r="X255" s="59" t="n">
        <v>0.1768134332</v>
      </c>
      <c r="Y255" s="8" t="n">
        <v>0.8363081967</v>
      </c>
      <c r="Z255" s="59" t="n">
        <v>1.2726702409</v>
      </c>
      <c r="AA255" s="8" t="n">
        <v>0.0710806572</v>
      </c>
      <c r="AB255" s="62" t="n">
        <v>19.701710765</v>
      </c>
      <c r="AC255" s="8" t="n">
        <v>0.0059180731</v>
      </c>
      <c r="AD255" s="59" t="n">
        <v>-0.00369897</v>
      </c>
      <c r="AE255" s="8" t="n">
        <v>-0.034811483</v>
      </c>
      <c r="AF255" s="59" t="n">
        <v>0.0236368563</v>
      </c>
      <c r="AG255" s="8" t="n">
        <v>0.5572520418</v>
      </c>
      <c r="AH255" s="59" t="n">
        <v>0.0481833649</v>
      </c>
      <c r="AI255" s="8" t="n">
        <v>0.1153348937</v>
      </c>
      <c r="AJ255" s="59" t="n">
        <v>0.1976169796</v>
      </c>
      <c r="AK255" s="8" t="n">
        <v>0.9094317571</v>
      </c>
      <c r="AL255" s="59" t="n">
        <v>1.4113414471</v>
      </c>
      <c r="AM255" s="8" t="n">
        <v>0.088456786</v>
      </c>
      <c r="AN255" s="59" t="n">
        <v>0.0011730763</v>
      </c>
      <c r="AO255" s="77" t="n">
        <v>0.9990616194</v>
      </c>
      <c r="AP255" s="65" t="n">
        <v>20.942607795</v>
      </c>
    </row>
    <row r="256" customFormat="false" ht="22.5" hidden="false" customHeight="false" outlineLevel="0" collapsed="false">
      <c r="A256" s="106" t="n">
        <v>242</v>
      </c>
      <c r="B256" s="107" t="s">
        <v>515</v>
      </c>
      <c r="C256" s="109" t="s">
        <v>516</v>
      </c>
      <c r="D256" s="80" t="n">
        <v>0.0147900297</v>
      </c>
      <c r="E256" s="81" t="n">
        <v>-0.002623371</v>
      </c>
      <c r="F256" s="80" t="n">
        <v>-0.003594225</v>
      </c>
      <c r="G256" s="81" t="n">
        <v>0.0243126605</v>
      </c>
      <c r="H256" s="80" t="n">
        <v>0.38402436</v>
      </c>
      <c r="I256" s="81" t="n">
        <v>0.0478610318</v>
      </c>
      <c r="J256" s="80" t="n">
        <v>0.0260271472</v>
      </c>
      <c r="K256" s="81" t="n">
        <v>0.218028999</v>
      </c>
      <c r="L256" s="80" t="n">
        <v>0.7088266319</v>
      </c>
      <c r="M256" s="82" t="n">
        <v>1</v>
      </c>
      <c r="N256" s="80" t="n">
        <v>0.047062987</v>
      </c>
      <c r="O256" s="81" t="n">
        <v>0.0105306314</v>
      </c>
      <c r="P256" s="85" t="n">
        <v>21.073</v>
      </c>
      <c r="Q256" s="8" t="n">
        <v>0.0176132681</v>
      </c>
      <c r="R256" s="59" t="n">
        <v>-0.003762965</v>
      </c>
      <c r="S256" s="8" t="n">
        <v>-0.004392013</v>
      </c>
      <c r="T256" s="59" t="n">
        <v>0.0301669593</v>
      </c>
      <c r="U256" s="8" t="n">
        <v>0.4635352089</v>
      </c>
      <c r="V256" s="59" t="n">
        <v>0.0556842138</v>
      </c>
      <c r="W256" s="8" t="n">
        <v>0.0338095575</v>
      </c>
      <c r="X256" s="59" t="n">
        <v>0.2543093177</v>
      </c>
      <c r="Y256" s="8" t="n">
        <v>0.8469635474</v>
      </c>
      <c r="Z256" s="59" t="n">
        <v>1.2367870247</v>
      </c>
      <c r="AA256" s="8" t="n">
        <v>0.0646858016</v>
      </c>
      <c r="AB256" s="62" t="n">
        <v>24.647373944</v>
      </c>
      <c r="AC256" s="8" t="n">
        <v>0.0190681471</v>
      </c>
      <c r="AD256" s="59" t="n">
        <v>-0.00428022</v>
      </c>
      <c r="AE256" s="8" t="n">
        <v>-0.004503965</v>
      </c>
      <c r="AF256" s="59" t="n">
        <v>0.0331855456</v>
      </c>
      <c r="AG256" s="8" t="n">
        <v>0.5010459831</v>
      </c>
      <c r="AH256" s="59" t="n">
        <v>0.0598041524</v>
      </c>
      <c r="AI256" s="8" t="n">
        <v>0.0365277625</v>
      </c>
      <c r="AJ256" s="59" t="n">
        <v>0.2731460111</v>
      </c>
      <c r="AK256" s="8" t="n">
        <v>0.9139934169</v>
      </c>
      <c r="AL256" s="59" t="n">
        <v>1.3685339646</v>
      </c>
      <c r="AM256" s="8" t="n">
        <v>0.0833939016</v>
      </c>
      <c r="AN256" s="59" t="n">
        <v>0.0017316159</v>
      </c>
      <c r="AO256" s="77" t="n">
        <v>0.9991189344</v>
      </c>
      <c r="AP256" s="65" t="n">
        <v>25.766662476</v>
      </c>
    </row>
    <row r="257" customFormat="false" ht="22.5" hidden="false" customHeight="false" outlineLevel="0" collapsed="false">
      <c r="A257" s="106" t="n">
        <v>243</v>
      </c>
      <c r="B257" s="107" t="s">
        <v>517</v>
      </c>
      <c r="C257" s="109" t="s">
        <v>518</v>
      </c>
      <c r="D257" s="80" t="n">
        <v>0.0011610524</v>
      </c>
      <c r="E257" s="81" t="n">
        <v>-4.7714E-005</v>
      </c>
      <c r="F257" s="80" t="n">
        <v>0</v>
      </c>
      <c r="G257" s="81" t="n">
        <v>0.0175430251</v>
      </c>
      <c r="H257" s="80" t="n">
        <v>0.4198397406</v>
      </c>
      <c r="I257" s="81" t="n">
        <v>0.0629831183</v>
      </c>
      <c r="J257" s="80" t="n">
        <v>0.2417851929</v>
      </c>
      <c r="K257" s="81" t="n">
        <v>0.0175748348</v>
      </c>
      <c r="L257" s="80" t="n">
        <v>0.7608392496</v>
      </c>
      <c r="M257" s="82" t="n">
        <v>1</v>
      </c>
      <c r="N257" s="80" t="n">
        <v>0.010495452</v>
      </c>
      <c r="O257" s="81" t="n">
        <v>0.0544516305</v>
      </c>
      <c r="P257" s="85" t="n">
        <v>39.169</v>
      </c>
      <c r="Q257" s="8" t="n">
        <v>0.0040417686</v>
      </c>
      <c r="R257" s="59" t="n">
        <v>-0.002825736</v>
      </c>
      <c r="S257" s="8" t="n">
        <v>-0.000554579</v>
      </c>
      <c r="T257" s="59" t="n">
        <v>0.0302502168</v>
      </c>
      <c r="U257" s="8" t="n">
        <v>0.4836334016</v>
      </c>
      <c r="V257" s="59" t="n">
        <v>0.0699499102</v>
      </c>
      <c r="W257" s="8" t="n">
        <v>0.2523766498</v>
      </c>
      <c r="X257" s="59" t="n">
        <v>0.0732800577</v>
      </c>
      <c r="Y257" s="8" t="n">
        <v>0.9101516889</v>
      </c>
      <c r="Z257" s="59" t="n">
        <v>1.249803885</v>
      </c>
      <c r="AA257" s="8" t="n">
        <v>0.0280860798</v>
      </c>
      <c r="AB257" s="62" t="n">
        <v>41.646713906</v>
      </c>
      <c r="AC257" s="8" t="n">
        <v>0.0050401818</v>
      </c>
      <c r="AD257" s="59" t="n">
        <v>-0.003222126</v>
      </c>
      <c r="AE257" s="8" t="n">
        <v>-0.000643917</v>
      </c>
      <c r="AF257" s="59" t="n">
        <v>0.0326078428</v>
      </c>
      <c r="AG257" s="8" t="n">
        <v>0.5096563764</v>
      </c>
      <c r="AH257" s="59" t="n">
        <v>0.072863512</v>
      </c>
      <c r="AI257" s="8" t="n">
        <v>0.254546631</v>
      </c>
      <c r="AJ257" s="59" t="n">
        <v>0.0868531247</v>
      </c>
      <c r="AK257" s="8" t="n">
        <v>0.9577016251</v>
      </c>
      <c r="AL257" s="59" t="n">
        <v>1.3422364916</v>
      </c>
      <c r="AM257" s="8" t="n">
        <v>0.0410185223</v>
      </c>
      <c r="AN257" s="59" t="n">
        <v>0.0003346318</v>
      </c>
      <c r="AO257" s="77" t="n">
        <v>0.9990547791</v>
      </c>
      <c r="AP257" s="65" t="n">
        <v>42.465605036</v>
      </c>
    </row>
    <row r="258" customFormat="false" ht="12.75" hidden="false" customHeight="false" outlineLevel="0" collapsed="false">
      <c r="A258" s="106" t="n">
        <v>244</v>
      </c>
      <c r="B258" s="107" t="s">
        <v>519</v>
      </c>
      <c r="C258" s="109" t="s">
        <v>520</v>
      </c>
      <c r="D258" s="80" t="n">
        <v>0.0158619274</v>
      </c>
      <c r="E258" s="81" t="n">
        <v>0</v>
      </c>
      <c r="F258" s="80" t="n">
        <v>0</v>
      </c>
      <c r="G258" s="81" t="n">
        <v>0.003457129</v>
      </c>
      <c r="H258" s="80" t="n">
        <v>0.165724679</v>
      </c>
      <c r="I258" s="81" t="n">
        <v>0.0152588248</v>
      </c>
      <c r="J258" s="80" t="n">
        <v>0.5987589217</v>
      </c>
      <c r="K258" s="81" t="n">
        <v>0.072744717</v>
      </c>
      <c r="L258" s="80" t="n">
        <v>0.8718061989</v>
      </c>
      <c r="M258" s="82" t="n">
        <v>1</v>
      </c>
      <c r="N258" s="80" t="n">
        <v>0.0292566152</v>
      </c>
      <c r="O258" s="81" t="n">
        <v>7.66606E-005</v>
      </c>
      <c r="P258" s="85" t="n">
        <v>11.9779</v>
      </c>
      <c r="Q258" s="8" t="n">
        <v>0.0168677741</v>
      </c>
      <c r="R258" s="59" t="n">
        <v>-0.000849097</v>
      </c>
      <c r="S258" s="8" t="n">
        <v>-0.000299377</v>
      </c>
      <c r="T258" s="59" t="n">
        <v>0.0073272326</v>
      </c>
      <c r="U258" s="8" t="n">
        <v>0.1918577634</v>
      </c>
      <c r="V258" s="59" t="n">
        <v>0.0181321049</v>
      </c>
      <c r="W258" s="8" t="n">
        <v>0.6029145811</v>
      </c>
      <c r="X258" s="59" t="n">
        <v>0.0945327897</v>
      </c>
      <c r="Y258" s="8" t="n">
        <v>0.9304837724</v>
      </c>
      <c r="Z258" s="59" t="n">
        <v>1.0969200788</v>
      </c>
      <c r="AA258" s="8" t="n">
        <v>0.0363842658</v>
      </c>
      <c r="AB258" s="62" t="n">
        <v>12.950537299</v>
      </c>
      <c r="AC258" s="8" t="n">
        <v>0.0173722689</v>
      </c>
      <c r="AD258" s="59" t="n">
        <v>-0.00103136</v>
      </c>
      <c r="AE258" s="8" t="n">
        <v>-0.000345462</v>
      </c>
      <c r="AF258" s="59" t="n">
        <v>0.0084896197</v>
      </c>
      <c r="AG258" s="8" t="n">
        <v>0.2053361125</v>
      </c>
      <c r="AH258" s="59" t="n">
        <v>0.0196749646</v>
      </c>
      <c r="AI258" s="8" t="n">
        <v>0.6039269007</v>
      </c>
      <c r="AJ258" s="59" t="n">
        <v>0.1020928889</v>
      </c>
      <c r="AK258" s="8" t="n">
        <v>0.955515933</v>
      </c>
      <c r="AL258" s="59" t="n">
        <v>1.1437672514</v>
      </c>
      <c r="AM258" s="8" t="n">
        <v>0.0422283396</v>
      </c>
      <c r="AN258" s="59" t="n">
        <v>0.0019029217</v>
      </c>
      <c r="AO258" s="77" t="n">
        <v>0.9996471942</v>
      </c>
      <c r="AP258" s="65" t="n">
        <v>13.354050084</v>
      </c>
    </row>
    <row r="259" customFormat="false" ht="12.75" hidden="false" customHeight="false" outlineLevel="0" collapsed="false">
      <c r="A259" s="106" t="n">
        <v>245</v>
      </c>
      <c r="B259" s="107" t="s">
        <v>521</v>
      </c>
      <c r="C259" s="109" t="s">
        <v>522</v>
      </c>
      <c r="D259" s="80" t="n">
        <v>0.0275818782</v>
      </c>
      <c r="E259" s="81" t="n">
        <v>0</v>
      </c>
      <c r="F259" s="80" t="n">
        <v>0</v>
      </c>
      <c r="G259" s="81" t="n">
        <v>0.0040504333</v>
      </c>
      <c r="H259" s="80" t="n">
        <v>0.3592382416</v>
      </c>
      <c r="I259" s="81" t="n">
        <v>0.0273797309</v>
      </c>
      <c r="J259" s="80" t="n">
        <v>0.1667116403</v>
      </c>
      <c r="K259" s="81" t="n">
        <v>0.1025710456</v>
      </c>
      <c r="L259" s="80" t="n">
        <v>0.6875329699</v>
      </c>
      <c r="M259" s="82" t="n">
        <v>1</v>
      </c>
      <c r="N259" s="80" t="n">
        <v>0.0810196623</v>
      </c>
      <c r="O259" s="81" t="n">
        <v>2.24606E-005</v>
      </c>
      <c r="P259" s="85" t="n">
        <v>15.6272</v>
      </c>
      <c r="Q259" s="8" t="n">
        <v>0.0298423844</v>
      </c>
      <c r="R259" s="59" t="n">
        <v>-0.002199874</v>
      </c>
      <c r="S259" s="8" t="n">
        <v>-0.000657619</v>
      </c>
      <c r="T259" s="59" t="n">
        <v>0.0137353213</v>
      </c>
      <c r="U259" s="8" t="n">
        <v>0.4186021622</v>
      </c>
      <c r="V259" s="59" t="n">
        <v>0.0339966935</v>
      </c>
      <c r="W259" s="8" t="n">
        <v>0.1771018531</v>
      </c>
      <c r="X259" s="59" t="n">
        <v>0.1539410606</v>
      </c>
      <c r="Y259" s="8" t="n">
        <v>0.8243619825</v>
      </c>
      <c r="Z259" s="59" t="n">
        <v>1.2240747206</v>
      </c>
      <c r="AA259" s="8" t="n">
        <v>0.0951160842</v>
      </c>
      <c r="AB259" s="62" t="n">
        <v>17.839375499</v>
      </c>
      <c r="AC259" s="8" t="n">
        <v>0.0310183131</v>
      </c>
      <c r="AD259" s="59" t="n">
        <v>-0.002654388</v>
      </c>
      <c r="AE259" s="8" t="n">
        <v>-0.000769991</v>
      </c>
      <c r="AF259" s="59" t="n">
        <v>0.0165026677</v>
      </c>
      <c r="AG259" s="8" t="n">
        <v>0.4509632732</v>
      </c>
      <c r="AH259" s="59" t="n">
        <v>0.0378369429</v>
      </c>
      <c r="AI259" s="8" t="n">
        <v>0.1794608395</v>
      </c>
      <c r="AJ259" s="59" t="n">
        <v>0.1725934086</v>
      </c>
      <c r="AK259" s="8" t="n">
        <v>0.8849510661</v>
      </c>
      <c r="AL259" s="59" t="n">
        <v>1.3411330105</v>
      </c>
      <c r="AM259" s="8" t="n">
        <v>0.1107051711</v>
      </c>
      <c r="AN259" s="59" t="n">
        <v>0.0034244056</v>
      </c>
      <c r="AO259" s="77" t="n">
        <v>0.9990806428</v>
      </c>
      <c r="AP259" s="65" t="n">
        <v>18.797694735</v>
      </c>
    </row>
    <row r="260" customFormat="false" ht="22.5" hidden="false" customHeight="false" outlineLevel="0" collapsed="false">
      <c r="A260" s="106" t="n">
        <v>246</v>
      </c>
      <c r="B260" s="107" t="s">
        <v>523</v>
      </c>
      <c r="C260" s="109" t="s">
        <v>524</v>
      </c>
      <c r="D260" s="80" t="n">
        <v>0.0392304356</v>
      </c>
      <c r="E260" s="81" t="n">
        <v>-0.41774887</v>
      </c>
      <c r="F260" s="80" t="n">
        <v>-0.012784826</v>
      </c>
      <c r="G260" s="81" t="n">
        <v>0.0054330295</v>
      </c>
      <c r="H260" s="80" t="n">
        <v>0.4663854335</v>
      </c>
      <c r="I260" s="81" t="n">
        <v>0.0416706062</v>
      </c>
      <c r="J260" s="80" t="n">
        <v>0.2560614954</v>
      </c>
      <c r="K260" s="81" t="n">
        <v>0.1278691125</v>
      </c>
      <c r="L260" s="80" t="n">
        <v>0.5061164169</v>
      </c>
      <c r="M260" s="82" t="n">
        <v>1</v>
      </c>
      <c r="N260" s="80" t="n">
        <v>0.142053029</v>
      </c>
      <c r="O260" s="81" t="n">
        <v>0.0022481105</v>
      </c>
      <c r="P260" s="85" t="n">
        <v>28.8013</v>
      </c>
      <c r="Q260" s="8" t="n">
        <v>0.0423963527</v>
      </c>
      <c r="R260" s="59" t="n">
        <v>-0.420896213</v>
      </c>
      <c r="S260" s="8" t="n">
        <v>-0.013686087</v>
      </c>
      <c r="T260" s="59" t="n">
        <v>0.0186859388</v>
      </c>
      <c r="U260" s="8" t="n">
        <v>0.5531060666</v>
      </c>
      <c r="V260" s="59" t="n">
        <v>0.0511733868</v>
      </c>
      <c r="W260" s="8" t="n">
        <v>0.2704757303</v>
      </c>
      <c r="X260" s="59" t="n">
        <v>0.2002517815</v>
      </c>
      <c r="Y260" s="8" t="n">
        <v>0.7015069564</v>
      </c>
      <c r="Z260" s="59" t="n">
        <v>1.323347441</v>
      </c>
      <c r="AA260" s="8" t="n">
        <v>0.1620690851</v>
      </c>
      <c r="AB260" s="62" t="n">
        <v>31.972583785</v>
      </c>
      <c r="AC260" s="8" t="n">
        <v>0.0443824632</v>
      </c>
      <c r="AD260" s="59" t="n">
        <v>-0.421742181</v>
      </c>
      <c r="AE260" s="8" t="n">
        <v>-0.013872336</v>
      </c>
      <c r="AF260" s="59" t="n">
        <v>0.0232837097</v>
      </c>
      <c r="AG260" s="8" t="n">
        <v>0.6073283835</v>
      </c>
      <c r="AH260" s="59" t="n">
        <v>0.0576213192</v>
      </c>
      <c r="AI260" s="8" t="n">
        <v>0.2741844761</v>
      </c>
      <c r="AJ260" s="59" t="n">
        <v>0.2326813936</v>
      </c>
      <c r="AK260" s="8" t="n">
        <v>0.8038672283</v>
      </c>
      <c r="AL260" s="59" t="n">
        <v>1.5240424221</v>
      </c>
      <c r="AM260" s="8" t="n">
        <v>0.1896613115</v>
      </c>
      <c r="AN260" s="59" t="n">
        <v>0.0049751695</v>
      </c>
      <c r="AO260" s="77" t="n">
        <v>0.9985037093</v>
      </c>
      <c r="AP260" s="65" t="n">
        <v>33.543956925</v>
      </c>
    </row>
    <row r="261" customFormat="false" ht="22.5" hidden="false" customHeight="false" outlineLevel="0" collapsed="false">
      <c r="A261" s="106" t="n">
        <v>247</v>
      </c>
      <c r="B261" s="107" t="s">
        <v>525</v>
      </c>
      <c r="C261" s="109" t="s">
        <v>526</v>
      </c>
      <c r="D261" s="80" t="n">
        <v>0.0110548358</v>
      </c>
      <c r="E261" s="81" t="n">
        <v>0</v>
      </c>
      <c r="F261" s="80" t="n">
        <v>-0.028518895</v>
      </c>
      <c r="G261" s="81" t="n">
        <v>0.0144422611</v>
      </c>
      <c r="H261" s="80" t="n">
        <v>0.5997678562</v>
      </c>
      <c r="I261" s="81" t="n">
        <v>0.0898796863</v>
      </c>
      <c r="J261" s="80" t="n">
        <v>0.0100762462</v>
      </c>
      <c r="K261" s="81" t="n">
        <v>0.0752976266</v>
      </c>
      <c r="L261" s="80" t="n">
        <v>0.7719996168</v>
      </c>
      <c r="M261" s="82" t="n">
        <v>1</v>
      </c>
      <c r="N261" s="80" t="n">
        <v>0.0394517964</v>
      </c>
      <c r="O261" s="81" t="n">
        <v>0</v>
      </c>
      <c r="P261" s="85" t="n">
        <v>32.9202</v>
      </c>
      <c r="Q261" s="8" t="n">
        <v>0.012892836</v>
      </c>
      <c r="R261" s="59" t="n">
        <v>-0.002986701</v>
      </c>
      <c r="S261" s="8" t="n">
        <v>-0.02907048</v>
      </c>
      <c r="T261" s="59" t="n">
        <v>0.0189750178</v>
      </c>
      <c r="U261" s="8" t="n">
        <v>0.6496514228</v>
      </c>
      <c r="V261" s="59" t="n">
        <v>0.0955710832</v>
      </c>
      <c r="W261" s="8" t="n">
        <v>0.0160493584</v>
      </c>
      <c r="X261" s="59" t="n">
        <v>0.1110897992</v>
      </c>
      <c r="Y261" s="8" t="n">
        <v>0.8721723368</v>
      </c>
      <c r="Z261" s="59" t="n">
        <v>1.1723059632</v>
      </c>
      <c r="AA261" s="8" t="n">
        <v>0.0509690019</v>
      </c>
      <c r="AB261" s="62" t="n">
        <v>34.824623489</v>
      </c>
      <c r="AC261" s="8" t="n">
        <v>0.0140884686</v>
      </c>
      <c r="AD261" s="59" t="n">
        <v>-0.003770823</v>
      </c>
      <c r="AE261" s="8" t="n">
        <v>-0.029199932</v>
      </c>
      <c r="AF261" s="59" t="n">
        <v>0.0216863478</v>
      </c>
      <c r="AG261" s="8" t="n">
        <v>0.6811189896</v>
      </c>
      <c r="AH261" s="59" t="n">
        <v>0.0992652414</v>
      </c>
      <c r="AI261" s="8" t="n">
        <v>0.0182950386</v>
      </c>
      <c r="AJ261" s="59" t="n">
        <v>0.130475821</v>
      </c>
      <c r="AK261" s="8" t="n">
        <v>0.9319591517</v>
      </c>
      <c r="AL261" s="59" t="n">
        <v>1.2987255991</v>
      </c>
      <c r="AM261" s="8" t="n">
        <v>0.065963215</v>
      </c>
      <c r="AN261" s="59" t="n">
        <v>0.0010161656</v>
      </c>
      <c r="AO261" s="77" t="n">
        <v>0.9989385322</v>
      </c>
      <c r="AP261" s="65" t="n">
        <v>35.819509565</v>
      </c>
    </row>
    <row r="262" customFormat="false" ht="12.75" hidden="false" customHeight="false" outlineLevel="0" collapsed="false">
      <c r="A262" s="106" t="n">
        <v>248</v>
      </c>
      <c r="B262" s="107" t="s">
        <v>527</v>
      </c>
      <c r="C262" s="109" t="s">
        <v>528</v>
      </c>
      <c r="D262" s="80" t="n">
        <v>0.0178376145</v>
      </c>
      <c r="E262" s="81" t="n">
        <v>0</v>
      </c>
      <c r="F262" s="80" t="n">
        <v>-0.009898646</v>
      </c>
      <c r="G262" s="81" t="n">
        <v>0.0130250133</v>
      </c>
      <c r="H262" s="80" t="n">
        <v>0.3261448757</v>
      </c>
      <c r="I262" s="81" t="n">
        <v>0.0328314192</v>
      </c>
      <c r="J262" s="80" t="n">
        <v>0.2622958775</v>
      </c>
      <c r="K262" s="81" t="n">
        <v>0.0767464047</v>
      </c>
      <c r="L262" s="80" t="n">
        <v>0.7189825593</v>
      </c>
      <c r="M262" s="82" t="n">
        <v>1</v>
      </c>
      <c r="N262" s="80" t="n">
        <v>0.0335567135</v>
      </c>
      <c r="O262" s="81" t="n">
        <v>3.2282E-005</v>
      </c>
      <c r="P262" s="85" t="n">
        <v>42.2511</v>
      </c>
      <c r="Q262" s="8" t="n">
        <v>0.0199466797</v>
      </c>
      <c r="R262" s="59" t="n">
        <v>-0.002218679</v>
      </c>
      <c r="S262" s="8" t="n">
        <v>-0.010562799</v>
      </c>
      <c r="T262" s="59" t="n">
        <v>0.0200476964</v>
      </c>
      <c r="U262" s="8" t="n">
        <v>0.3958291466</v>
      </c>
      <c r="V262" s="59" t="n">
        <v>0.0412299437</v>
      </c>
      <c r="W262" s="8" t="n">
        <v>0.275606673</v>
      </c>
      <c r="X262" s="59" t="n">
        <v>0.1231243811</v>
      </c>
      <c r="Y262" s="8" t="n">
        <v>0.8630030425</v>
      </c>
      <c r="Z262" s="59" t="n">
        <v>1.2392378414</v>
      </c>
      <c r="AA262" s="8" t="n">
        <v>0.0480094017</v>
      </c>
      <c r="AB262" s="62" t="n">
        <v>45.696015047</v>
      </c>
      <c r="AC262" s="8" t="n">
        <v>0.0213543057</v>
      </c>
      <c r="AD262" s="59" t="n">
        <v>-0.003234162</v>
      </c>
      <c r="AE262" s="8" t="n">
        <v>-0.010731146</v>
      </c>
      <c r="AF262" s="59" t="n">
        <v>0.0232133018</v>
      </c>
      <c r="AG262" s="8" t="n">
        <v>0.431731256</v>
      </c>
      <c r="AH262" s="59" t="n">
        <v>0.0454908803</v>
      </c>
      <c r="AI262" s="8" t="n">
        <v>0.2782639595</v>
      </c>
      <c r="AJ262" s="59" t="n">
        <v>0.1463489056</v>
      </c>
      <c r="AK262" s="8" t="n">
        <v>0.9324373016</v>
      </c>
      <c r="AL262" s="59" t="n">
        <v>1.3889483472</v>
      </c>
      <c r="AM262" s="8" t="n">
        <v>0.0653638911</v>
      </c>
      <c r="AN262" s="59" t="n">
        <v>0.0008689588</v>
      </c>
      <c r="AO262" s="77" t="n">
        <v>0.9986701515</v>
      </c>
      <c r="AP262" s="65" t="n">
        <v>46.904587447</v>
      </c>
    </row>
    <row r="263" customFormat="false" ht="22.5" hidden="false" customHeight="false" outlineLevel="0" collapsed="false">
      <c r="A263" s="106" t="n">
        <v>249</v>
      </c>
      <c r="B263" s="107" t="s">
        <v>529</v>
      </c>
      <c r="C263" s="109" t="s">
        <v>530</v>
      </c>
      <c r="D263" s="80" t="n">
        <v>0.0179430521</v>
      </c>
      <c r="E263" s="81" t="n">
        <v>-0.024823928</v>
      </c>
      <c r="F263" s="80" t="n">
        <v>-0.002395113</v>
      </c>
      <c r="G263" s="81" t="n">
        <v>0.0069011739</v>
      </c>
      <c r="H263" s="80" t="n">
        <v>0.3284349838</v>
      </c>
      <c r="I263" s="81" t="n">
        <v>0.0237887523</v>
      </c>
      <c r="J263" s="80" t="n">
        <v>0.0889236552</v>
      </c>
      <c r="K263" s="81" t="n">
        <v>0.074715356</v>
      </c>
      <c r="L263" s="80" t="n">
        <v>0.5134879315</v>
      </c>
      <c r="M263" s="82" t="n">
        <v>1</v>
      </c>
      <c r="N263" s="80" t="n">
        <v>0.104581788</v>
      </c>
      <c r="O263" s="81" t="n">
        <v>0.1664613133</v>
      </c>
      <c r="P263" s="85" t="n">
        <v>38.5651</v>
      </c>
      <c r="Q263" s="8" t="n">
        <v>0.0217809979</v>
      </c>
      <c r="R263" s="59" t="n">
        <v>-0.028376042</v>
      </c>
      <c r="S263" s="8" t="n">
        <v>-0.004519235</v>
      </c>
      <c r="T263" s="59" t="n">
        <v>0.0150331578</v>
      </c>
      <c r="U263" s="8" t="n">
        <v>0.4549789189</v>
      </c>
      <c r="V263" s="59" t="n">
        <v>0.0368055512</v>
      </c>
      <c r="W263" s="8" t="n">
        <v>0.1032684289</v>
      </c>
      <c r="X263" s="59" t="n">
        <v>0.1268085273</v>
      </c>
      <c r="Y263" s="8" t="n">
        <v>0.7257803055</v>
      </c>
      <c r="Z263" s="59" t="n">
        <v>1.3519051881</v>
      </c>
      <c r="AA263" s="8" t="n">
        <v>0.1272820373</v>
      </c>
      <c r="AB263" s="62" t="n">
        <v>44.183166947</v>
      </c>
      <c r="AC263" s="8" t="n">
        <v>0.0239602249</v>
      </c>
      <c r="AD263" s="59" t="n">
        <v>-0.02965767</v>
      </c>
      <c r="AE263" s="8" t="n">
        <v>-0.00489844</v>
      </c>
      <c r="AF263" s="59" t="n">
        <v>0.0198411989</v>
      </c>
      <c r="AG263" s="8" t="n">
        <v>0.5191217716</v>
      </c>
      <c r="AH263" s="59" t="n">
        <v>0.0441694557</v>
      </c>
      <c r="AI263" s="8" t="n">
        <v>0.1078022363</v>
      </c>
      <c r="AJ263" s="59" t="n">
        <v>0.1605648255</v>
      </c>
      <c r="AK263" s="8" t="n">
        <v>0.8409036028</v>
      </c>
      <c r="AL263" s="59" t="n">
        <v>1.5773127762</v>
      </c>
      <c r="AM263" s="8" t="n">
        <v>0.1553101574</v>
      </c>
      <c r="AN263" s="59" t="n">
        <v>0.0021578454</v>
      </c>
      <c r="AO263" s="77" t="n">
        <v>0.9983716056</v>
      </c>
      <c r="AP263" s="65" t="n">
        <v>46.251262751</v>
      </c>
    </row>
    <row r="264" customFormat="false" ht="12.75" hidden="false" customHeight="false" outlineLevel="0" collapsed="false">
      <c r="A264" s="106" t="n">
        <v>250</v>
      </c>
      <c r="B264" s="107" t="s">
        <v>531</v>
      </c>
      <c r="C264" s="109" t="s">
        <v>532</v>
      </c>
      <c r="D264" s="80" t="n">
        <v>0.0001490536</v>
      </c>
      <c r="E264" s="81" t="n">
        <v>0</v>
      </c>
      <c r="F264" s="80" t="n">
        <v>-0.017439268</v>
      </c>
      <c r="G264" s="81" t="n">
        <v>0.0333880004</v>
      </c>
      <c r="H264" s="80" t="n">
        <v>0.5243704708</v>
      </c>
      <c r="I264" s="81" t="n">
        <v>0.0231033039</v>
      </c>
      <c r="J264" s="80" t="n">
        <v>0.0026829643</v>
      </c>
      <c r="K264" s="81" t="n">
        <v>0.0409897326</v>
      </c>
      <c r="L264" s="80" t="n">
        <v>0.6072442575</v>
      </c>
      <c r="M264" s="82" t="n">
        <v>1</v>
      </c>
      <c r="N264" s="80" t="n">
        <v>0.0818270659</v>
      </c>
      <c r="O264" s="81" t="n">
        <v>0.0953660698</v>
      </c>
      <c r="P264" s="85" t="n">
        <v>33.6125</v>
      </c>
      <c r="Q264" s="8" t="n">
        <v>0.0020625609</v>
      </c>
      <c r="R264" s="59" t="n">
        <v>-0.003111188</v>
      </c>
      <c r="S264" s="8" t="n">
        <v>-0.018385406</v>
      </c>
      <c r="T264" s="59" t="n">
        <v>0.0371327652</v>
      </c>
      <c r="U264" s="8" t="n">
        <v>0.5973288149</v>
      </c>
      <c r="V264" s="59" t="n">
        <v>0.0310806474</v>
      </c>
      <c r="W264" s="8" t="n">
        <v>0.0090156214</v>
      </c>
      <c r="X264" s="59" t="n">
        <v>0.0873401731</v>
      </c>
      <c r="Y264" s="8" t="n">
        <v>0.7424639888</v>
      </c>
      <c r="Z264" s="59" t="n">
        <v>1.2538270094</v>
      </c>
      <c r="AA264" s="8" t="n">
        <v>0.1016030406</v>
      </c>
      <c r="AB264" s="62" t="n">
        <v>36.578448277</v>
      </c>
      <c r="AC264" s="8" t="n">
        <v>0.0043393205</v>
      </c>
      <c r="AD264" s="59" t="n">
        <v>-0.005421961</v>
      </c>
      <c r="AE264" s="8" t="n">
        <v>-0.018707836</v>
      </c>
      <c r="AF264" s="59" t="n">
        <v>0.0420757917</v>
      </c>
      <c r="AG264" s="8" t="n">
        <v>0.6581169589</v>
      </c>
      <c r="AH264" s="59" t="n">
        <v>0.0382520038</v>
      </c>
      <c r="AI264" s="8" t="n">
        <v>0.013892478</v>
      </c>
      <c r="AJ264" s="59" t="n">
        <v>0.1273479232</v>
      </c>
      <c r="AK264" s="8" t="n">
        <v>0.8598946794</v>
      </c>
      <c r="AL264" s="59" t="n">
        <v>1.5266092332</v>
      </c>
      <c r="AM264" s="8" t="n">
        <v>0.1349439655</v>
      </c>
      <c r="AN264" s="59" t="n">
        <v>0.0026422343</v>
      </c>
      <c r="AO264" s="77" t="n">
        <v>0.9974808792</v>
      </c>
      <c r="AP264" s="65" t="n">
        <v>38.686497993</v>
      </c>
    </row>
    <row r="265" customFormat="false" ht="12.75" hidden="false" customHeight="false" outlineLevel="0" collapsed="false">
      <c r="A265" s="106" t="n">
        <v>251</v>
      </c>
      <c r="B265" s="107" t="s">
        <v>533</v>
      </c>
      <c r="C265" s="109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1157987218</v>
      </c>
      <c r="R265" s="59" t="n">
        <v>-0.00256541</v>
      </c>
      <c r="S265" s="8" t="n">
        <v>-0.003653705</v>
      </c>
      <c r="T265" s="59" t="n">
        <v>0.0187779848</v>
      </c>
      <c r="U265" s="8" t="n">
        <v>0.3750790175</v>
      </c>
      <c r="V265" s="59" t="n">
        <v>0.0338220285</v>
      </c>
      <c r="W265" s="8" t="n">
        <v>0.0232671194</v>
      </c>
      <c r="X265" s="59" t="n">
        <v>0.141530251</v>
      </c>
      <c r="Y265" s="8" t="n">
        <v>0.7020560078</v>
      </c>
      <c r="Z265" s="59" t="n">
        <v>1.5952497272</v>
      </c>
      <c r="AA265" s="8" t="n">
        <v>0.1171778093</v>
      </c>
      <c r="AB265" s="62" t="n">
        <v>22.253182893</v>
      </c>
      <c r="AC265" s="8" t="n">
        <v>0.1184626145</v>
      </c>
      <c r="AD265" s="59" t="n">
        <v>-0.003790505</v>
      </c>
      <c r="AE265" s="8" t="n">
        <v>-0.003999794</v>
      </c>
      <c r="AF265" s="59" t="n">
        <v>0.0252814656</v>
      </c>
      <c r="AG265" s="8" t="n">
        <v>0.4551430772</v>
      </c>
      <c r="AH265" s="59" t="n">
        <v>0.0429137936</v>
      </c>
      <c r="AI265" s="8" t="n">
        <v>0.0292339301</v>
      </c>
      <c r="AJ265" s="59" t="n">
        <v>0.1815764478</v>
      </c>
      <c r="AK265" s="8" t="n">
        <v>0.8448210297</v>
      </c>
      <c r="AL265" s="59" t="n">
        <v>1.8707994426</v>
      </c>
      <c r="AM265" s="8" t="n">
        <v>0.1506087165</v>
      </c>
      <c r="AN265" s="59" t="n">
        <v>0.0025360013</v>
      </c>
      <c r="AO265" s="77" t="n">
        <v>0.9979657475</v>
      </c>
      <c r="AP265" s="65" t="n">
        <v>24.99948084</v>
      </c>
    </row>
    <row r="266" customFormat="false" ht="22.5" hidden="false" customHeight="false" outlineLevel="0" collapsed="false">
      <c r="A266" s="106" t="n">
        <v>252</v>
      </c>
      <c r="B266" s="107" t="s">
        <v>535</v>
      </c>
      <c r="C266" s="109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0" t="s">
        <v>52</v>
      </c>
      <c r="O266" s="81" t="s">
        <v>52</v>
      </c>
      <c r="P266" s="85" t="s">
        <v>52</v>
      </c>
      <c r="Q266" s="8" t="n">
        <v>0.0330885193</v>
      </c>
      <c r="R266" s="59" t="n">
        <v>-0.014271088</v>
      </c>
      <c r="S266" s="8" t="n">
        <v>-0.006599451</v>
      </c>
      <c r="T266" s="59" t="n">
        <v>0.0501886424</v>
      </c>
      <c r="U266" s="8" t="n">
        <v>0.4240684342</v>
      </c>
      <c r="V266" s="59" t="n">
        <v>0.041167534</v>
      </c>
      <c r="W266" s="8" t="n">
        <v>0.0352958397</v>
      </c>
      <c r="X266" s="59" t="n">
        <v>0.21536449</v>
      </c>
      <c r="Y266" s="8" t="n">
        <v>0.77830292</v>
      </c>
      <c r="Z266" s="59" t="n">
        <v>1.4326711558</v>
      </c>
      <c r="AA266" s="8" t="n">
        <v>0.0757257144</v>
      </c>
      <c r="AB266" s="62" t="n">
        <v>31.162840605</v>
      </c>
      <c r="AC266" s="8" t="n">
        <v>0.0355595429</v>
      </c>
      <c r="AD266" s="59" t="n">
        <v>-0.015853009</v>
      </c>
      <c r="AE266" s="8" t="n">
        <v>-0.006853788</v>
      </c>
      <c r="AF266" s="59" t="n">
        <v>0.0557319316</v>
      </c>
      <c r="AG266" s="8" t="n">
        <v>0.4849885062</v>
      </c>
      <c r="AH266" s="59" t="n">
        <v>0.048047959</v>
      </c>
      <c r="AI266" s="8" t="n">
        <v>0.0400016922</v>
      </c>
      <c r="AJ266" s="59" t="n">
        <v>0.2522071986</v>
      </c>
      <c r="AK266" s="8" t="n">
        <v>0.8938300336</v>
      </c>
      <c r="AL266" s="59" t="n">
        <v>1.6694054232</v>
      </c>
      <c r="AM266" s="8" t="n">
        <v>0.1028048129</v>
      </c>
      <c r="AN266" s="59" t="n">
        <v>0.0012195976</v>
      </c>
      <c r="AO266" s="77" t="n">
        <v>0.9978544441</v>
      </c>
      <c r="AP266" s="65" t="n">
        <v>33.101438147</v>
      </c>
    </row>
    <row r="267" customFormat="false" ht="12.75" hidden="false" customHeight="false" outlineLevel="0" collapsed="false">
      <c r="A267" s="106" t="n">
        <v>253</v>
      </c>
      <c r="B267" s="107" t="s">
        <v>537</v>
      </c>
      <c r="C267" s="109" t="s">
        <v>538</v>
      </c>
      <c r="D267" s="80" t="n">
        <v>0.0120469594</v>
      </c>
      <c r="E267" s="81" t="n">
        <v>-0.002641553</v>
      </c>
      <c r="F267" s="80" t="n">
        <v>-0.003630085</v>
      </c>
      <c r="G267" s="81" t="n">
        <v>0.045497063</v>
      </c>
      <c r="H267" s="80" t="n">
        <v>0.3500878406</v>
      </c>
      <c r="I267" s="81" t="n">
        <v>0.0267067596</v>
      </c>
      <c r="J267" s="80" t="n">
        <v>7.7934E-005</v>
      </c>
      <c r="K267" s="81" t="n">
        <v>0.189711924</v>
      </c>
      <c r="L267" s="80" t="n">
        <v>0.6178568427</v>
      </c>
      <c r="M267" s="82" t="n">
        <v>1</v>
      </c>
      <c r="N267" s="80" t="n">
        <v>0.0368965547</v>
      </c>
      <c r="O267" s="81" t="n">
        <v>0.270568981</v>
      </c>
      <c r="P267" s="85" t="n">
        <v>27.6899</v>
      </c>
      <c r="Q267" s="8" t="n">
        <v>0.0153111848</v>
      </c>
      <c r="R267" s="59" t="n">
        <v>-0.006146306</v>
      </c>
      <c r="S267" s="8" t="n">
        <v>-0.004536571</v>
      </c>
      <c r="T267" s="59" t="n">
        <v>0.0540190746</v>
      </c>
      <c r="U267" s="8" t="n">
        <v>0.4381231679</v>
      </c>
      <c r="V267" s="59" t="n">
        <v>0.0361426579</v>
      </c>
      <c r="W267" s="8" t="n">
        <v>0.0103549158</v>
      </c>
      <c r="X267" s="59" t="n">
        <v>0.2560154716</v>
      </c>
      <c r="Y267" s="8" t="n">
        <v>0.7992835954</v>
      </c>
      <c r="Z267" s="59" t="n">
        <v>1.3215720109</v>
      </c>
      <c r="AA267" s="8" t="n">
        <v>0.0601045338</v>
      </c>
      <c r="AB267" s="62" t="n">
        <v>31.06380778</v>
      </c>
      <c r="AC267" s="8" t="n">
        <v>0.0175078953</v>
      </c>
      <c r="AD267" s="59" t="n">
        <v>-0.007884405</v>
      </c>
      <c r="AE267" s="8" t="n">
        <v>-0.004783436</v>
      </c>
      <c r="AF267" s="59" t="n">
        <v>0.0589223324</v>
      </c>
      <c r="AG267" s="8" t="n">
        <v>0.4959891633</v>
      </c>
      <c r="AH267" s="59" t="n">
        <v>0.0426220012</v>
      </c>
      <c r="AI267" s="8" t="n">
        <v>0.0150176057</v>
      </c>
      <c r="AJ267" s="59" t="n">
        <v>0.2915676211</v>
      </c>
      <c r="AK267" s="8" t="n">
        <v>0.9089587775</v>
      </c>
      <c r="AL267" s="59" t="n">
        <v>1.5570219456</v>
      </c>
      <c r="AM267" s="8" t="n">
        <v>0.0874078445</v>
      </c>
      <c r="AN267" s="59" t="n">
        <v>0.0014634384</v>
      </c>
      <c r="AO267" s="77" t="n">
        <v>0.9978300605</v>
      </c>
      <c r="AP267" s="65" t="n">
        <v>33.011954519</v>
      </c>
    </row>
    <row r="268" customFormat="false" ht="33.75" hidden="false" customHeight="false" outlineLevel="0" collapsed="false">
      <c r="A268" s="106" t="n">
        <v>254</v>
      </c>
      <c r="B268" s="107" t="s">
        <v>539</v>
      </c>
      <c r="C268" s="109" t="s">
        <v>540</v>
      </c>
      <c r="D268" s="80" t="n">
        <v>0.0013223039</v>
      </c>
      <c r="E268" s="81" t="n">
        <v>0</v>
      </c>
      <c r="F268" s="80" t="n">
        <v>-0.001414558</v>
      </c>
      <c r="G268" s="81" t="n">
        <v>0.0155293831</v>
      </c>
      <c r="H268" s="80" t="n">
        <v>0.533103733</v>
      </c>
      <c r="I268" s="81" t="n">
        <v>0.0405609035</v>
      </c>
      <c r="J268" s="80" t="n">
        <v>0.2317721986</v>
      </c>
      <c r="K268" s="81" t="n">
        <v>0.0626710549</v>
      </c>
      <c r="L268" s="80" t="n">
        <v>0.8835450194</v>
      </c>
      <c r="M268" s="82" t="n">
        <v>1</v>
      </c>
      <c r="N268" s="80" t="n">
        <v>0.0048090046</v>
      </c>
      <c r="O268" s="81" t="n">
        <v>0.1774885728</v>
      </c>
      <c r="P268" s="85" t="n">
        <v>43.2422</v>
      </c>
      <c r="Q268" s="8" t="n">
        <v>0.0023704875</v>
      </c>
      <c r="R268" s="59" t="n">
        <v>-0.001522986</v>
      </c>
      <c r="S268" s="8" t="n">
        <v>-0.001648662</v>
      </c>
      <c r="T268" s="59" t="n">
        <v>0.0177617228</v>
      </c>
      <c r="U268" s="8" t="n">
        <v>0.5671609207</v>
      </c>
      <c r="V268" s="59" t="n">
        <v>0.0445756897</v>
      </c>
      <c r="W268" s="8" t="n">
        <v>0.2351020735</v>
      </c>
      <c r="X268" s="59" t="n">
        <v>0.0912724634</v>
      </c>
      <c r="Y268" s="8" t="n">
        <v>0.9550717096</v>
      </c>
      <c r="Z268" s="59" t="n">
        <v>1.1208644334</v>
      </c>
      <c r="AA268" s="8" t="n">
        <v>0.0149017505</v>
      </c>
      <c r="AB268" s="62" t="n">
        <v>44.442727517</v>
      </c>
      <c r="AC268" s="8" t="n">
        <v>0.0028650966</v>
      </c>
      <c r="AD268" s="59" t="n">
        <v>-0.001716475</v>
      </c>
      <c r="AE268" s="8" t="n">
        <v>-0.001688376</v>
      </c>
      <c r="AF268" s="59" t="n">
        <v>0.018863333</v>
      </c>
      <c r="AG268" s="8" t="n">
        <v>0.5794727487</v>
      </c>
      <c r="AH268" s="59" t="n">
        <v>0.045973881</v>
      </c>
      <c r="AI268" s="8" t="n">
        <v>0.2360303138</v>
      </c>
      <c r="AJ268" s="59" t="n">
        <v>0.0986489975</v>
      </c>
      <c r="AK268" s="8" t="n">
        <v>0.9784495201</v>
      </c>
      <c r="AL268" s="59" t="n">
        <v>1.1667709601</v>
      </c>
      <c r="AM268" s="8" t="n">
        <v>0.0206131691</v>
      </c>
      <c r="AN268" s="59" t="n">
        <v>0.0002704276</v>
      </c>
      <c r="AO268" s="77" t="n">
        <v>0.9993331167</v>
      </c>
      <c r="AP268" s="65" t="n">
        <v>44.814310869</v>
      </c>
    </row>
    <row r="269" customFormat="false" ht="22.5" hidden="false" customHeight="false" outlineLevel="0" collapsed="false">
      <c r="A269" s="106" t="n">
        <v>255</v>
      </c>
      <c r="B269" s="107" t="s">
        <v>541</v>
      </c>
      <c r="C269" s="109" t="s">
        <v>542</v>
      </c>
      <c r="D269" s="80" t="n">
        <v>0.0312897273</v>
      </c>
      <c r="E269" s="81" t="n">
        <v>-6.274259E-006</v>
      </c>
      <c r="F269" s="80" t="n">
        <v>-0.003124581</v>
      </c>
      <c r="G269" s="81" t="n">
        <v>0.0117604702</v>
      </c>
      <c r="H269" s="80" t="n">
        <v>0.3242398776</v>
      </c>
      <c r="I269" s="81" t="n">
        <v>0.0245135281</v>
      </c>
      <c r="J269" s="80" t="n">
        <v>0.0182254662</v>
      </c>
      <c r="K269" s="81" t="n">
        <v>0.0681133506</v>
      </c>
      <c r="L269" s="80" t="n">
        <v>0.475011565</v>
      </c>
      <c r="M269" s="82" t="n">
        <v>1</v>
      </c>
      <c r="N269" s="80" t="n">
        <v>0.0605384581</v>
      </c>
      <c r="O269" s="81" t="n">
        <v>0.1371612416</v>
      </c>
      <c r="P269" s="85" t="n">
        <v>28.0123</v>
      </c>
      <c r="Q269" s="8" t="n">
        <v>0.0351093517</v>
      </c>
      <c r="R269" s="59" t="n">
        <v>-0.004260114</v>
      </c>
      <c r="S269" s="8" t="n">
        <v>-0.004101974</v>
      </c>
      <c r="T269" s="59" t="n">
        <v>0.0230538814</v>
      </c>
      <c r="U269" s="8" t="n">
        <v>0.411637285</v>
      </c>
      <c r="V269" s="59" t="n">
        <v>0.0336898632</v>
      </c>
      <c r="W269" s="8" t="n">
        <v>0.0303656563</v>
      </c>
      <c r="X269" s="59" t="n">
        <v>0.1428398242</v>
      </c>
      <c r="Y269" s="8" t="n">
        <v>0.6683337747</v>
      </c>
      <c r="Z269" s="59" t="n">
        <v>1.3855349109</v>
      </c>
      <c r="AA269" s="8" t="n">
        <v>0.0848502296</v>
      </c>
      <c r="AB269" s="62" t="n">
        <v>31.787637452</v>
      </c>
      <c r="AC269" s="8" t="n">
        <v>0.0389350063</v>
      </c>
      <c r="AD269" s="59" t="n">
        <v>-0.009178157</v>
      </c>
      <c r="AE269" s="8" t="n">
        <v>-0.004656807</v>
      </c>
      <c r="AF269" s="59" t="n">
        <v>0.0317052436</v>
      </c>
      <c r="AG269" s="8" t="n">
        <v>0.5037336058</v>
      </c>
      <c r="AH269" s="59" t="n">
        <v>0.0444642862</v>
      </c>
      <c r="AI269" s="8" t="n">
        <v>0.0389666788</v>
      </c>
      <c r="AJ269" s="59" t="n">
        <v>0.2132255695</v>
      </c>
      <c r="AK269" s="8" t="n">
        <v>0.8571954257</v>
      </c>
      <c r="AL269" s="59" t="n">
        <v>1.8644080414</v>
      </c>
      <c r="AM269" s="8" t="n">
        <v>0.1351882661</v>
      </c>
      <c r="AN269" s="59" t="n">
        <v>0.0033036891</v>
      </c>
      <c r="AO269" s="77" t="n">
        <v>0.9956873809</v>
      </c>
      <c r="AP269" s="65" t="n">
        <v>35.323996126</v>
      </c>
    </row>
    <row r="270" customFormat="false" ht="22.5" hidden="false" customHeight="false" outlineLevel="0" collapsed="false">
      <c r="A270" s="106" t="n">
        <v>256</v>
      </c>
      <c r="B270" s="107" t="s">
        <v>543</v>
      </c>
      <c r="C270" s="109" t="s">
        <v>544</v>
      </c>
      <c r="D270" s="80" t="n">
        <v>0.0104724539</v>
      </c>
      <c r="E270" s="81" t="n">
        <v>-0.000421095</v>
      </c>
      <c r="F270" s="80" t="n">
        <v>-0.004888366</v>
      </c>
      <c r="G270" s="81" t="n">
        <v>0.0159466911</v>
      </c>
      <c r="H270" s="80" t="n">
        <v>0.4564946306</v>
      </c>
      <c r="I270" s="81" t="n">
        <v>0.037724635</v>
      </c>
      <c r="J270" s="80" t="n">
        <v>0.0480689295</v>
      </c>
      <c r="K270" s="81" t="n">
        <v>0.1112057427</v>
      </c>
      <c r="L270" s="80" t="n">
        <v>0.6746036219</v>
      </c>
      <c r="M270" s="82" t="n">
        <v>1</v>
      </c>
      <c r="N270" s="80" t="n">
        <v>0.0189725362</v>
      </c>
      <c r="O270" s="81" t="n">
        <v>0.0014627381</v>
      </c>
      <c r="P270" s="85" t="n">
        <v>26.856</v>
      </c>
      <c r="Q270" s="8" t="n">
        <v>0.0140535961</v>
      </c>
      <c r="R270" s="59" t="n">
        <v>-0.004508478</v>
      </c>
      <c r="S270" s="8" t="n">
        <v>-0.005657661</v>
      </c>
      <c r="T270" s="59" t="n">
        <v>0.0293565325</v>
      </c>
      <c r="U270" s="8" t="n">
        <v>0.534246068</v>
      </c>
      <c r="V270" s="59" t="n">
        <v>0.0468255832</v>
      </c>
      <c r="W270" s="8" t="n">
        <v>0.06101976</v>
      </c>
      <c r="X270" s="59" t="n">
        <v>0.1805504173</v>
      </c>
      <c r="Y270" s="8" t="n">
        <v>0.8558858177</v>
      </c>
      <c r="Z270" s="59" t="n">
        <v>1.315074762</v>
      </c>
      <c r="AA270" s="8" t="n">
        <v>0.0432942631</v>
      </c>
      <c r="AB270" s="62" t="n">
        <v>29.847395431</v>
      </c>
      <c r="AC270" s="8" t="n">
        <v>0.0158661652</v>
      </c>
      <c r="AD270" s="59" t="n">
        <v>-0.005350623</v>
      </c>
      <c r="AE270" s="8" t="n">
        <v>-0.005812604</v>
      </c>
      <c r="AF270" s="59" t="n">
        <v>0.0332304565</v>
      </c>
      <c r="AG270" s="8" t="n">
        <v>0.5790925744</v>
      </c>
      <c r="AH270" s="59" t="n">
        <v>0.0519841785</v>
      </c>
      <c r="AI270" s="8" t="n">
        <v>0.0647335864</v>
      </c>
      <c r="AJ270" s="59" t="n">
        <v>0.2034456478</v>
      </c>
      <c r="AK270" s="8" t="n">
        <v>0.9371893817</v>
      </c>
      <c r="AL270" s="59" t="n">
        <v>1.4676557307</v>
      </c>
      <c r="AM270" s="8" t="n">
        <v>0.0608604958</v>
      </c>
      <c r="AN270" s="59" t="n">
        <v>0.0006163694</v>
      </c>
      <c r="AO270" s="77" t="n">
        <v>0.9986662469</v>
      </c>
      <c r="AP270" s="65" t="n">
        <v>31.227741065</v>
      </c>
    </row>
    <row r="271" customFormat="false" ht="33.75" hidden="false" customHeight="false" outlineLevel="0" collapsed="false">
      <c r="A271" s="106" t="n">
        <v>257</v>
      </c>
      <c r="B271" s="107" t="s">
        <v>545</v>
      </c>
      <c r="C271" s="109" t="s">
        <v>546</v>
      </c>
      <c r="D271" s="80" t="n">
        <v>0.0113991163</v>
      </c>
      <c r="E271" s="81" t="n">
        <v>-0.00049631</v>
      </c>
      <c r="F271" s="80" t="n">
        <v>-0.007620758</v>
      </c>
      <c r="G271" s="81" t="n">
        <v>0.0054273882</v>
      </c>
      <c r="H271" s="80" t="n">
        <v>0.517475053</v>
      </c>
      <c r="I271" s="81" t="n">
        <v>0.0355421885</v>
      </c>
      <c r="J271" s="80" t="n">
        <v>0.0459166652</v>
      </c>
      <c r="K271" s="81" t="n">
        <v>0.1150798429</v>
      </c>
      <c r="L271" s="80" t="n">
        <v>0.7227231867</v>
      </c>
      <c r="M271" s="82" t="n">
        <v>1</v>
      </c>
      <c r="N271" s="80" t="n">
        <v>0.0387270885</v>
      </c>
      <c r="O271" s="81" t="n">
        <v>0.0106511019</v>
      </c>
      <c r="P271" s="85" t="n">
        <v>30.0118</v>
      </c>
      <c r="Q271" s="8" t="n">
        <v>0.0139382385</v>
      </c>
      <c r="R271" s="59" t="n">
        <v>-0.002504036</v>
      </c>
      <c r="S271" s="8" t="n">
        <v>-0.008257521</v>
      </c>
      <c r="T271" s="59" t="n">
        <v>0.0133718457</v>
      </c>
      <c r="U271" s="8" t="n">
        <v>0.5778680659</v>
      </c>
      <c r="V271" s="59" t="n">
        <v>0.0420236817</v>
      </c>
      <c r="W271" s="8" t="n">
        <v>0.0550502755</v>
      </c>
      <c r="X271" s="59" t="n">
        <v>0.1582196648</v>
      </c>
      <c r="Y271" s="8" t="n">
        <v>0.849710215</v>
      </c>
      <c r="Z271" s="59" t="n">
        <v>1.2194808212</v>
      </c>
      <c r="AA271" s="8" t="n">
        <v>0.0557404913</v>
      </c>
      <c r="AB271" s="62" t="n">
        <v>32.264016084</v>
      </c>
      <c r="AC271" s="8" t="n">
        <v>0.0155146154</v>
      </c>
      <c r="AD271" s="59" t="n">
        <v>-0.003135508</v>
      </c>
      <c r="AE271" s="8" t="n">
        <v>-0.008391572</v>
      </c>
      <c r="AF271" s="59" t="n">
        <v>0.0167391225</v>
      </c>
      <c r="AG271" s="8" t="n">
        <v>0.6185148254</v>
      </c>
      <c r="AH271" s="59" t="n">
        <v>0.0466954031</v>
      </c>
      <c r="AI271" s="8" t="n">
        <v>0.0579856445</v>
      </c>
      <c r="AJ271" s="59" t="n">
        <v>0.1795948703</v>
      </c>
      <c r="AK271" s="8" t="n">
        <v>0.9235174009</v>
      </c>
      <c r="AL271" s="59" t="n">
        <v>1.3621117792</v>
      </c>
      <c r="AM271" s="8" t="n">
        <v>0.0738887556</v>
      </c>
      <c r="AN271" s="59" t="n">
        <v>0.0015652423</v>
      </c>
      <c r="AO271" s="77" t="n">
        <v>0.9989713988</v>
      </c>
      <c r="AP271" s="65" t="n">
        <v>33.467294621</v>
      </c>
    </row>
    <row r="272" customFormat="false" ht="12.75" hidden="false" customHeight="false" outlineLevel="0" collapsed="false">
      <c r="A272" s="106" t="n">
        <v>258</v>
      </c>
      <c r="B272" s="107" t="s">
        <v>547</v>
      </c>
      <c r="C272" s="109" t="s">
        <v>548</v>
      </c>
      <c r="D272" s="80" t="n">
        <v>0.0018557872</v>
      </c>
      <c r="E272" s="81" t="n">
        <v>0</v>
      </c>
      <c r="F272" s="80" t="n">
        <v>-0.00373847</v>
      </c>
      <c r="G272" s="81" t="n">
        <v>0.0222963422</v>
      </c>
      <c r="H272" s="80" t="n">
        <v>0.3350637287</v>
      </c>
      <c r="I272" s="81" t="n">
        <v>0.013474629</v>
      </c>
      <c r="J272" s="80" t="n">
        <v>0.0022592192</v>
      </c>
      <c r="K272" s="81" t="n">
        <v>0.1937549447</v>
      </c>
      <c r="L272" s="80" t="n">
        <v>0.5649661812</v>
      </c>
      <c r="M272" s="82" t="n">
        <v>1</v>
      </c>
      <c r="N272" s="80" t="n">
        <v>0.1129764846</v>
      </c>
      <c r="O272" s="81" t="n">
        <v>5.52037E-005</v>
      </c>
      <c r="P272" s="85" t="n">
        <v>13.2044</v>
      </c>
      <c r="Q272" s="8" t="n">
        <v>0.0042288418</v>
      </c>
      <c r="R272" s="59" t="n">
        <v>-0.001806471</v>
      </c>
      <c r="S272" s="8" t="n">
        <v>-0.004416409</v>
      </c>
      <c r="T272" s="59" t="n">
        <v>0.0298859248</v>
      </c>
      <c r="U272" s="8" t="n">
        <v>0.4084551145</v>
      </c>
      <c r="V272" s="59" t="n">
        <v>0.0208429428</v>
      </c>
      <c r="W272" s="8" t="n">
        <v>0.0127177107</v>
      </c>
      <c r="X272" s="59" t="n">
        <v>0.2335488705</v>
      </c>
      <c r="Y272" s="8" t="n">
        <v>0.7034565252</v>
      </c>
      <c r="Z272" s="59" t="n">
        <v>1.2351200145</v>
      </c>
      <c r="AA272" s="8" t="n">
        <v>0.1290986541</v>
      </c>
      <c r="AB272" s="62" t="n">
        <v>16.191759297</v>
      </c>
      <c r="AC272" s="8" t="n">
        <v>0.0063580645</v>
      </c>
      <c r="AD272" s="59" t="n">
        <v>-0.003051438</v>
      </c>
      <c r="AE272" s="8" t="n">
        <v>-0.004749348</v>
      </c>
      <c r="AF272" s="59" t="n">
        <v>0.035115256</v>
      </c>
      <c r="AG272" s="8" t="n">
        <v>0.4787808536</v>
      </c>
      <c r="AH272" s="59" t="n">
        <v>0.0287782626</v>
      </c>
      <c r="AI272" s="8" t="n">
        <v>0.0170122839</v>
      </c>
      <c r="AJ272" s="59" t="n">
        <v>0.2722265094</v>
      </c>
      <c r="AK272" s="8" t="n">
        <v>0.830470444</v>
      </c>
      <c r="AL272" s="59" t="n">
        <v>1.4858773724</v>
      </c>
      <c r="AM272" s="8" t="n">
        <v>0.1658274002</v>
      </c>
      <c r="AN272" s="59" t="n">
        <v>0.0021595277</v>
      </c>
      <c r="AO272" s="77" t="n">
        <v>0.9984573719</v>
      </c>
      <c r="AP272" s="65" t="n">
        <v>18.60344411</v>
      </c>
    </row>
    <row r="273" customFormat="false" ht="22.5" hidden="false" customHeight="false" outlineLevel="0" collapsed="false">
      <c r="A273" s="106" t="n">
        <v>259</v>
      </c>
      <c r="B273" s="107" t="s">
        <v>549</v>
      </c>
      <c r="C273" s="109" t="s">
        <v>550</v>
      </c>
      <c r="D273" s="80" t="n">
        <v>0.0034436031</v>
      </c>
      <c r="E273" s="81" t="n">
        <v>0</v>
      </c>
      <c r="F273" s="80" t="n">
        <v>-0.003406969</v>
      </c>
      <c r="G273" s="81" t="n">
        <v>0.0087189099</v>
      </c>
      <c r="H273" s="80" t="n">
        <v>0.3283512165</v>
      </c>
      <c r="I273" s="81" t="n">
        <v>0.0278052631</v>
      </c>
      <c r="J273" s="80" t="n">
        <v>0.0365974412</v>
      </c>
      <c r="K273" s="81" t="n">
        <v>0.0953218638</v>
      </c>
      <c r="L273" s="80" t="n">
        <v>0.4968313286</v>
      </c>
      <c r="M273" s="82" t="n">
        <v>1</v>
      </c>
      <c r="N273" s="80" t="n">
        <v>0.1207865927</v>
      </c>
      <c r="O273" s="81" t="n">
        <v>0.0050645396</v>
      </c>
      <c r="P273" s="85" t="n">
        <v>28.7216</v>
      </c>
      <c r="Q273" s="8" t="n">
        <v>0.007166926</v>
      </c>
      <c r="R273" s="59" t="n">
        <v>-0.004234264</v>
      </c>
      <c r="S273" s="8" t="n">
        <v>-0.004155929</v>
      </c>
      <c r="T273" s="59" t="n">
        <v>0.0220105806</v>
      </c>
      <c r="U273" s="8" t="n">
        <v>0.4141898684</v>
      </c>
      <c r="V273" s="59" t="n">
        <v>0.0378322356</v>
      </c>
      <c r="W273" s="8" t="n">
        <v>0.0471752176</v>
      </c>
      <c r="X273" s="59" t="n">
        <v>0.1739849256</v>
      </c>
      <c r="Y273" s="8" t="n">
        <v>0.6939695612</v>
      </c>
      <c r="Z273" s="59" t="n">
        <v>1.3393235624</v>
      </c>
      <c r="AA273" s="8" t="n">
        <v>0.1467016354</v>
      </c>
      <c r="AB273" s="62" t="n">
        <v>31.911327165</v>
      </c>
      <c r="AC273" s="8" t="n">
        <v>0.0094319172</v>
      </c>
      <c r="AD273" s="59" t="n">
        <v>-0.00510241</v>
      </c>
      <c r="AE273" s="8" t="n">
        <v>-0.00433803</v>
      </c>
      <c r="AF273" s="59" t="n">
        <v>0.027408325</v>
      </c>
      <c r="AG273" s="8" t="n">
        <v>0.4727633648</v>
      </c>
      <c r="AH273" s="59" t="n">
        <v>0.0448396975</v>
      </c>
      <c r="AI273" s="8" t="n">
        <v>0.0508911954</v>
      </c>
      <c r="AJ273" s="59" t="n">
        <v>0.2119572872</v>
      </c>
      <c r="AK273" s="8" t="n">
        <v>0.8078513469</v>
      </c>
      <c r="AL273" s="59" t="n">
        <v>1.5821517342</v>
      </c>
      <c r="AM273" s="8" t="n">
        <v>0.1843893538</v>
      </c>
      <c r="AN273" s="59" t="n">
        <v>0.00531677</v>
      </c>
      <c r="AO273" s="77" t="n">
        <v>0.9975574708</v>
      </c>
      <c r="AP273" s="65" t="n">
        <v>33.597223394</v>
      </c>
    </row>
    <row r="274" customFormat="false" ht="22.5" hidden="false" customHeight="false" outlineLevel="0" collapsed="false">
      <c r="A274" s="106" t="n">
        <v>260</v>
      </c>
      <c r="B274" s="107" t="s">
        <v>551</v>
      </c>
      <c r="C274" s="109" t="s">
        <v>552</v>
      </c>
      <c r="D274" s="80" t="n">
        <v>0.0055168067</v>
      </c>
      <c r="E274" s="81" t="n">
        <v>0</v>
      </c>
      <c r="F274" s="80" t="n">
        <v>-0.002391727</v>
      </c>
      <c r="G274" s="81" t="n">
        <v>0.0247922958</v>
      </c>
      <c r="H274" s="80" t="n">
        <v>0.230405847</v>
      </c>
      <c r="I274" s="81" t="n">
        <v>0.0201088436</v>
      </c>
      <c r="J274" s="80" t="n">
        <v>0.1376951609</v>
      </c>
      <c r="K274" s="81" t="n">
        <v>0.1264115412</v>
      </c>
      <c r="L274" s="80" t="n">
        <v>0.5425387679</v>
      </c>
      <c r="M274" s="82" t="n">
        <v>1</v>
      </c>
      <c r="N274" s="80" t="n">
        <v>0.0966123847</v>
      </c>
      <c r="O274" s="81" t="n">
        <v>0.002818815</v>
      </c>
      <c r="P274" s="85" t="n">
        <v>28.523</v>
      </c>
      <c r="Q274" s="8" t="n">
        <v>0.0096803985</v>
      </c>
      <c r="R274" s="59" t="n">
        <v>-0.003746693</v>
      </c>
      <c r="S274" s="8" t="n">
        <v>-0.003329478</v>
      </c>
      <c r="T274" s="59" t="n">
        <v>0.0420067326</v>
      </c>
      <c r="U274" s="8" t="n">
        <v>0.3215517305</v>
      </c>
      <c r="V274" s="59" t="n">
        <v>0.0296791898</v>
      </c>
      <c r="W274" s="8" t="n">
        <v>0.1548381411</v>
      </c>
      <c r="X274" s="59" t="n">
        <v>0.1995470868</v>
      </c>
      <c r="Y274" s="8" t="n">
        <v>0.7502271079</v>
      </c>
      <c r="Z274" s="59" t="n">
        <v>1.3510329024</v>
      </c>
      <c r="AA274" s="8" t="n">
        <v>0.119433194</v>
      </c>
      <c r="AB274" s="62" t="n">
        <v>32.333180447</v>
      </c>
      <c r="AC274" s="8" t="n">
        <v>0.0116990827</v>
      </c>
      <c r="AD274" s="59" t="n">
        <v>-0.004604052</v>
      </c>
      <c r="AE274" s="8" t="n">
        <v>-0.003513652</v>
      </c>
      <c r="AF274" s="59" t="n">
        <v>0.0467151029</v>
      </c>
      <c r="AG274" s="8" t="n">
        <v>0.3754926197</v>
      </c>
      <c r="AH274" s="59" t="n">
        <v>0.0358914775</v>
      </c>
      <c r="AI274" s="8" t="n">
        <v>0.1591442894</v>
      </c>
      <c r="AJ274" s="59" t="n">
        <v>0.2291182746</v>
      </c>
      <c r="AK274" s="8" t="n">
        <v>0.8499431424</v>
      </c>
      <c r="AL274" s="59" t="n">
        <v>1.5469162722</v>
      </c>
      <c r="AM274" s="8" t="n">
        <v>0.1467541627</v>
      </c>
      <c r="AN274" s="59" t="n">
        <v>0.0018980365</v>
      </c>
      <c r="AO274" s="77" t="n">
        <v>0.9985953416</v>
      </c>
      <c r="AP274" s="65" t="n">
        <v>33.991420278</v>
      </c>
    </row>
    <row r="275" customFormat="false" ht="33.75" hidden="false" customHeight="false" outlineLevel="0" collapsed="false">
      <c r="A275" s="106" t="n">
        <v>261</v>
      </c>
      <c r="B275" s="107" t="s">
        <v>553</v>
      </c>
      <c r="C275" s="109" t="s">
        <v>554</v>
      </c>
      <c r="D275" s="80" t="n">
        <v>0.0032256436</v>
      </c>
      <c r="E275" s="81" t="n">
        <v>-0.030351529</v>
      </c>
      <c r="F275" s="80" t="n">
        <v>-0.023646254</v>
      </c>
      <c r="G275" s="81" t="n">
        <v>0.0068322688</v>
      </c>
      <c r="H275" s="80" t="n">
        <v>0.7328560741</v>
      </c>
      <c r="I275" s="81" t="n">
        <v>0.0745707851</v>
      </c>
      <c r="J275" s="80" t="n">
        <v>0</v>
      </c>
      <c r="K275" s="81" t="n">
        <v>0.0599664931</v>
      </c>
      <c r="L275" s="80" t="n">
        <v>0.8234534823</v>
      </c>
      <c r="M275" s="82" t="n">
        <v>1</v>
      </c>
      <c r="N275" s="80" t="n">
        <v>0.0393156534</v>
      </c>
      <c r="O275" s="81" t="n">
        <v>0.0182871076</v>
      </c>
      <c r="P275" s="85" t="n">
        <v>26.5674</v>
      </c>
      <c r="Q275" s="8" t="n">
        <v>0.0047456412</v>
      </c>
      <c r="R275" s="59" t="n">
        <v>-0.031405022</v>
      </c>
      <c r="S275" s="8" t="n">
        <v>-0.023953297</v>
      </c>
      <c r="T275" s="59" t="n">
        <v>0.0114258701</v>
      </c>
      <c r="U275" s="8" t="n">
        <v>0.7665811764</v>
      </c>
      <c r="V275" s="59" t="n">
        <v>0.0782190438</v>
      </c>
      <c r="W275" s="8" t="n">
        <v>0.0046293542</v>
      </c>
      <c r="X275" s="59" t="n">
        <v>0.0835450851</v>
      </c>
      <c r="Y275" s="8" t="n">
        <v>0.8937878521</v>
      </c>
      <c r="Z275" s="59" t="n">
        <v>1.1215090456</v>
      </c>
      <c r="AA275" s="8" t="n">
        <v>0.0477518192</v>
      </c>
      <c r="AB275" s="62" t="n">
        <v>27.998840261</v>
      </c>
      <c r="AC275" s="8" t="n">
        <v>0.0057135201</v>
      </c>
      <c r="AD275" s="59" t="n">
        <v>-0.031827477</v>
      </c>
      <c r="AE275" s="8" t="n">
        <v>-0.024030273</v>
      </c>
      <c r="AF275" s="59" t="n">
        <v>0.0135112362</v>
      </c>
      <c r="AG275" s="8" t="n">
        <v>0.791508974</v>
      </c>
      <c r="AH275" s="59" t="n">
        <v>0.0811135759</v>
      </c>
      <c r="AI275" s="8" t="n">
        <v>0.0061977266</v>
      </c>
      <c r="AJ275" s="59" t="n">
        <v>0.097184343</v>
      </c>
      <c r="AK275" s="8" t="n">
        <v>0.9393716254</v>
      </c>
      <c r="AL275" s="59" t="n">
        <v>1.2118891186</v>
      </c>
      <c r="AM275" s="8" t="n">
        <v>0.0591699606</v>
      </c>
      <c r="AN275" s="59" t="n">
        <v>0.0008253291</v>
      </c>
      <c r="AO275" s="77" t="n">
        <v>0.9993669151</v>
      </c>
      <c r="AP275" s="65" t="n">
        <v>28.770313575</v>
      </c>
    </row>
    <row r="276" customFormat="false" ht="12.75" hidden="false" customHeight="false" outlineLevel="0" collapsed="false">
      <c r="A276" s="106" t="n">
        <v>262</v>
      </c>
      <c r="B276" s="107" t="s">
        <v>555</v>
      </c>
      <c r="C276" s="109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0077965</v>
      </c>
      <c r="I276" s="81" t="n">
        <v>0.0099922035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128.1843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0077965</v>
      </c>
      <c r="V276" s="59" t="n">
        <v>0.0099922035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128.1843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0077965</v>
      </c>
      <c r="AH276" s="59" t="n">
        <v>0.0099922035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128.1843</v>
      </c>
    </row>
    <row r="277" customFormat="false" ht="12.75" hidden="false" customHeight="false" outlineLevel="0" collapsed="false">
      <c r="A277" s="106" t="n">
        <v>263</v>
      </c>
      <c r="B277" s="107" t="s">
        <v>557</v>
      </c>
      <c r="C277" s="109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106" t="n">
        <v>264</v>
      </c>
      <c r="B278" s="107" t="s">
        <v>559</v>
      </c>
      <c r="C278" s="109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106" t="n">
        <v>265</v>
      </c>
      <c r="B279" s="107" t="s">
        <v>561</v>
      </c>
      <c r="C279" s="109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106" t="n">
        <v>266</v>
      </c>
      <c r="B280" s="107" t="s">
        <v>563</v>
      </c>
      <c r="C280" s="109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106" t="n">
        <v>267</v>
      </c>
      <c r="B281" s="107" t="s">
        <v>565</v>
      </c>
      <c r="C281" s="109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106" t="n">
        <v>268</v>
      </c>
      <c r="B282" s="107" t="s">
        <v>567</v>
      </c>
      <c r="C282" s="109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106" t="n">
        <v>269</v>
      </c>
      <c r="B283" s="107" t="s">
        <v>569</v>
      </c>
      <c r="C283" s="109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527762963</v>
      </c>
      <c r="O283" s="81" t="n">
        <v>0.3392927011</v>
      </c>
      <c r="P283" s="85" t="n">
        <v>0</v>
      </c>
      <c r="Q283" s="8" t="n">
        <v>0.0349715614</v>
      </c>
      <c r="R283" s="59" t="n">
        <v>-0.014862374</v>
      </c>
      <c r="S283" s="8" t="n">
        <v>-0.000850343</v>
      </c>
      <c r="T283" s="59" t="n">
        <v>0.0163782855</v>
      </c>
      <c r="U283" s="8" t="n">
        <v>0.294081467</v>
      </c>
      <c r="V283" s="59" t="n">
        <v>0.0385693794</v>
      </c>
      <c r="W283" s="8" t="n">
        <v>0.0549375203</v>
      </c>
      <c r="X283" s="59" t="n">
        <v>0.1357563247</v>
      </c>
      <c r="Y283" s="8" t="n">
        <v>0.558981821</v>
      </c>
      <c r="Z283" s="59" t="n">
        <v>2.0552680724</v>
      </c>
      <c r="AA283" s="8" t="n">
        <v>0.1317826298</v>
      </c>
      <c r="AB283" s="62" t="n">
        <v>12.30622347</v>
      </c>
      <c r="AC283" s="8" t="n">
        <v>0.0478672173</v>
      </c>
      <c r="AD283" s="59" t="n">
        <v>-0.019162915</v>
      </c>
      <c r="AE283" s="8" t="n">
        <v>-0.001136971</v>
      </c>
      <c r="AF283" s="59" t="n">
        <v>0.0266947242</v>
      </c>
      <c r="AG283" s="8" t="n">
        <v>0.4227463442</v>
      </c>
      <c r="AH283" s="59" t="n">
        <v>0.0568947023</v>
      </c>
      <c r="AI283" s="8" t="n">
        <v>0.0729585785</v>
      </c>
      <c r="AJ283" s="59" t="n">
        <v>0.2034746571</v>
      </c>
      <c r="AK283" s="8" t="n">
        <v>0.8103363378</v>
      </c>
      <c r="AL283" s="59" t="n">
        <v>2.5372597185</v>
      </c>
      <c r="AM283" s="8" t="n">
        <v>0.1839486884</v>
      </c>
      <c r="AN283" s="59" t="n">
        <v>0</v>
      </c>
      <c r="AO283" s="77" t="n">
        <v>0.9942850262</v>
      </c>
      <c r="AP283" s="65" t="n">
        <v>16.416352387</v>
      </c>
    </row>
    <row r="284" customFormat="false" ht="12.75" hidden="false" customHeight="false" outlineLevel="0" collapsed="false">
      <c r="A284" s="106" t="n">
        <v>270</v>
      </c>
      <c r="B284" s="107" t="s">
        <v>571</v>
      </c>
      <c r="C284" s="109" t="s">
        <v>572</v>
      </c>
      <c r="D284" s="80" t="n">
        <v>0.0146138538</v>
      </c>
      <c r="E284" s="81" t="n">
        <v>0</v>
      </c>
      <c r="F284" s="80" t="n">
        <v>0</v>
      </c>
      <c r="G284" s="81" t="n">
        <v>0.0002643112</v>
      </c>
      <c r="H284" s="80" t="n">
        <v>0.5792423493</v>
      </c>
      <c r="I284" s="81" t="n">
        <v>0.0272666887</v>
      </c>
      <c r="J284" s="80" t="n">
        <v>0</v>
      </c>
      <c r="K284" s="81" t="n">
        <v>0.0517794249</v>
      </c>
      <c r="L284" s="80" t="n">
        <v>0.673166628</v>
      </c>
      <c r="M284" s="82" t="n">
        <v>1</v>
      </c>
      <c r="N284" s="80" t="n">
        <v>0.065077181</v>
      </c>
      <c r="O284" s="81" t="n">
        <v>0</v>
      </c>
      <c r="P284" s="85" t="n">
        <v>22.8883</v>
      </c>
      <c r="Q284" s="8" t="n">
        <v>0.0170296953</v>
      </c>
      <c r="R284" s="59" t="n">
        <v>-0.003224661</v>
      </c>
      <c r="S284" s="8" t="n">
        <v>-0.000478132</v>
      </c>
      <c r="T284" s="59" t="n">
        <v>0.0082712846</v>
      </c>
      <c r="U284" s="8" t="n">
        <v>0.6477540098</v>
      </c>
      <c r="V284" s="59" t="n">
        <v>0.0354470284</v>
      </c>
      <c r="W284" s="8" t="n">
        <v>0.0076304824</v>
      </c>
      <c r="X284" s="59" t="n">
        <v>0.1084487996</v>
      </c>
      <c r="Y284" s="8" t="n">
        <v>0.8208785071</v>
      </c>
      <c r="Z284" s="59" t="n">
        <v>1.2548065212</v>
      </c>
      <c r="AA284" s="8" t="n">
        <v>0.0849065036</v>
      </c>
      <c r="AB284" s="62" t="n">
        <v>25.491318725</v>
      </c>
      <c r="AC284" s="8" t="n">
        <v>0.0185350146</v>
      </c>
      <c r="AD284" s="59" t="n">
        <v>-0.003744432</v>
      </c>
      <c r="AE284" s="8" t="n">
        <v>-0.000593824</v>
      </c>
      <c r="AF284" s="59" t="n">
        <v>0.0116237515</v>
      </c>
      <c r="AG284" s="8" t="n">
        <v>0.6854114651</v>
      </c>
      <c r="AH284" s="59" t="n">
        <v>0.0399314522</v>
      </c>
      <c r="AI284" s="8" t="n">
        <v>0.0099500527</v>
      </c>
      <c r="AJ284" s="59" t="n">
        <v>0.131334181</v>
      </c>
      <c r="AK284" s="8" t="n">
        <v>0.8924476611</v>
      </c>
      <c r="AL284" s="59" t="n">
        <v>1.3977719617</v>
      </c>
      <c r="AM284" s="8" t="n">
        <v>0.1044074662</v>
      </c>
      <c r="AN284" s="59" t="n">
        <v>0.0015997319</v>
      </c>
      <c r="AO284" s="77" t="n">
        <v>0.9984548591</v>
      </c>
      <c r="AP284" s="65" t="n">
        <v>26.613139485</v>
      </c>
    </row>
    <row r="285" customFormat="false" ht="12.75" hidden="false" customHeight="false" outlineLevel="0" collapsed="false">
      <c r="A285" s="106" t="n">
        <v>271</v>
      </c>
      <c r="B285" s="107" t="s">
        <v>573</v>
      </c>
      <c r="C285" s="109" t="s">
        <v>574</v>
      </c>
      <c r="D285" s="80" t="n">
        <v>0.0213907023</v>
      </c>
      <c r="E285" s="81" t="n">
        <v>0</v>
      </c>
      <c r="F285" s="80" t="n">
        <v>0</v>
      </c>
      <c r="G285" s="81" t="n">
        <v>0.0070197657</v>
      </c>
      <c r="H285" s="80" t="n">
        <v>0.5772175558</v>
      </c>
      <c r="I285" s="81" t="n">
        <v>0.0732405594</v>
      </c>
      <c r="J285" s="80" t="n">
        <v>0</v>
      </c>
      <c r="K285" s="81" t="n">
        <v>0.0015063875</v>
      </c>
      <c r="L285" s="80" t="n">
        <v>0.6803749707</v>
      </c>
      <c r="M285" s="82" t="n">
        <v>1</v>
      </c>
      <c r="N285" s="80" t="n">
        <v>0.0254567677</v>
      </c>
      <c r="O285" s="81" t="n">
        <v>0</v>
      </c>
      <c r="P285" s="85" t="n">
        <v>32.8205</v>
      </c>
      <c r="Q285" s="8" t="n">
        <v>0.0243146679</v>
      </c>
      <c r="R285" s="59" t="n">
        <v>-0.003388495</v>
      </c>
      <c r="S285" s="8" t="n">
        <v>-0.000607616</v>
      </c>
      <c r="T285" s="59" t="n">
        <v>0.0159488683</v>
      </c>
      <c r="U285" s="8" t="n">
        <v>0.6508173869</v>
      </c>
      <c r="V285" s="59" t="n">
        <v>0.0818703839</v>
      </c>
      <c r="W285" s="8" t="n">
        <v>0.0085113201</v>
      </c>
      <c r="X285" s="59" t="n">
        <v>0.0693911861</v>
      </c>
      <c r="Y285" s="8" t="n">
        <v>0.8468577024</v>
      </c>
      <c r="Z285" s="59" t="n">
        <v>1.2883829992</v>
      </c>
      <c r="AA285" s="8" t="n">
        <v>0.048420942</v>
      </c>
      <c r="AB285" s="62" t="n">
        <v>35.722329449</v>
      </c>
      <c r="AC285" s="8" t="n">
        <v>0.0260432845</v>
      </c>
      <c r="AD285" s="59" t="n">
        <v>-0.004114594</v>
      </c>
      <c r="AE285" s="8" t="n">
        <v>-0.000750532</v>
      </c>
      <c r="AF285" s="59" t="n">
        <v>0.0196311316</v>
      </c>
      <c r="AG285" s="8" t="n">
        <v>0.6947279731</v>
      </c>
      <c r="AH285" s="59" t="n">
        <v>0.0869356446</v>
      </c>
      <c r="AI285" s="8" t="n">
        <v>0.0112450937</v>
      </c>
      <c r="AJ285" s="59" t="n">
        <v>0.0956895227</v>
      </c>
      <c r="AK285" s="8" t="n">
        <v>0.9294075243</v>
      </c>
      <c r="AL285" s="59" t="n">
        <v>1.4527208954</v>
      </c>
      <c r="AM285" s="8" t="n">
        <v>0.0680048691</v>
      </c>
      <c r="AN285" s="59" t="n">
        <v>0.0009196754</v>
      </c>
      <c r="AO285" s="77" t="n">
        <v>0.9983320689</v>
      </c>
      <c r="AP285" s="65" t="n">
        <v>37.064277257</v>
      </c>
    </row>
    <row r="286" customFormat="false" ht="22.5" hidden="false" customHeight="false" outlineLevel="0" collapsed="false">
      <c r="A286" s="106" t="n">
        <v>272</v>
      </c>
      <c r="B286" s="107" t="s">
        <v>575</v>
      </c>
      <c r="C286" s="109" t="s">
        <v>576</v>
      </c>
      <c r="D286" s="80" t="n">
        <v>0.052017682</v>
      </c>
      <c r="E286" s="81" t="n">
        <v>0</v>
      </c>
      <c r="F286" s="80" t="n">
        <v>0</v>
      </c>
      <c r="G286" s="81" t="n">
        <v>0.0004529842</v>
      </c>
      <c r="H286" s="80" t="n">
        <v>0.4167076866</v>
      </c>
      <c r="I286" s="81" t="n">
        <v>0.0333698338</v>
      </c>
      <c r="J286" s="80" t="n">
        <v>0</v>
      </c>
      <c r="K286" s="81" t="n">
        <v>0.0370692045</v>
      </c>
      <c r="L286" s="80" t="n">
        <v>0.5396173911</v>
      </c>
      <c r="M286" s="82" t="n">
        <v>1</v>
      </c>
      <c r="N286" s="80" t="n">
        <v>0.0850399745</v>
      </c>
      <c r="O286" s="81" t="n">
        <v>0.060669106</v>
      </c>
      <c r="P286" s="85" t="n">
        <v>28.183</v>
      </c>
      <c r="Q286" s="8" t="n">
        <v>0.0564801483</v>
      </c>
      <c r="R286" s="59" t="n">
        <v>-0.004561529</v>
      </c>
      <c r="S286" s="8" t="n">
        <v>-0.000868355</v>
      </c>
      <c r="T286" s="59" t="n">
        <v>0.0189563223</v>
      </c>
      <c r="U286" s="8" t="n">
        <v>0.5080409092</v>
      </c>
      <c r="V286" s="59" t="n">
        <v>0.0435517461</v>
      </c>
      <c r="W286" s="8" t="n">
        <v>0.0144054193</v>
      </c>
      <c r="X286" s="59" t="n">
        <v>0.1185197726</v>
      </c>
      <c r="Y286" s="8" t="n">
        <v>0.7545244331</v>
      </c>
      <c r="Z286" s="59" t="n">
        <v>1.370871769</v>
      </c>
      <c r="AA286" s="8" t="n">
        <v>0.1082409891</v>
      </c>
      <c r="AB286" s="62" t="n">
        <v>32.2127503</v>
      </c>
      <c r="AC286" s="8" t="n">
        <v>0.0585125597</v>
      </c>
      <c r="AD286" s="59" t="n">
        <v>-0.0058896</v>
      </c>
      <c r="AE286" s="8" t="n">
        <v>-0.001098407</v>
      </c>
      <c r="AF286" s="59" t="n">
        <v>0.0239736162</v>
      </c>
      <c r="AG286" s="8" t="n">
        <v>0.562236827</v>
      </c>
      <c r="AH286" s="59" t="n">
        <v>0.0499575504</v>
      </c>
      <c r="AI286" s="8" t="n">
        <v>0.018367664</v>
      </c>
      <c r="AJ286" s="59" t="n">
        <v>0.1526372837</v>
      </c>
      <c r="AK286" s="8" t="n">
        <v>0.8586974942</v>
      </c>
      <c r="AL286" s="59" t="n">
        <v>1.5927854921</v>
      </c>
      <c r="AM286" s="8" t="n">
        <v>0.1368927063</v>
      </c>
      <c r="AN286" s="59" t="n">
        <v>0.0024554889</v>
      </c>
      <c r="AO286" s="77" t="n">
        <v>0.9980456894</v>
      </c>
      <c r="AP286" s="65" t="n">
        <v>34.000496537</v>
      </c>
    </row>
    <row r="287" customFormat="false" ht="12.75" hidden="false" customHeight="false" outlineLevel="0" collapsed="false">
      <c r="A287" s="106" t="n">
        <v>273</v>
      </c>
      <c r="B287" s="107" t="s">
        <v>577</v>
      </c>
      <c r="C287" s="109" t="s">
        <v>578</v>
      </c>
      <c r="D287" s="80" t="n">
        <v>0.0074808194</v>
      </c>
      <c r="E287" s="81" t="n">
        <v>0</v>
      </c>
      <c r="F287" s="80" t="n">
        <v>0</v>
      </c>
      <c r="G287" s="81" t="n">
        <v>0.0001278773</v>
      </c>
      <c r="H287" s="80" t="n">
        <v>0.6192456058</v>
      </c>
      <c r="I287" s="81" t="n">
        <v>0.0538363242</v>
      </c>
      <c r="J287" s="80" t="n">
        <v>0</v>
      </c>
      <c r="K287" s="81" t="n">
        <v>0.0271739166</v>
      </c>
      <c r="L287" s="80" t="n">
        <v>0.7078645433</v>
      </c>
      <c r="M287" s="82" t="n">
        <v>1</v>
      </c>
      <c r="N287" s="80" t="n">
        <v>0.0638751293</v>
      </c>
      <c r="O287" s="81" t="n">
        <v>0.0510406202</v>
      </c>
      <c r="P287" s="85" t="n">
        <v>17.827</v>
      </c>
      <c r="Q287" s="8" t="n">
        <v>0.0094709746</v>
      </c>
      <c r="R287" s="59" t="n">
        <v>-0.003511664</v>
      </c>
      <c r="S287" s="8" t="n">
        <v>-0.000507259</v>
      </c>
      <c r="T287" s="59" t="n">
        <v>0.0041734177</v>
      </c>
      <c r="U287" s="8" t="n">
        <v>0.6792036723</v>
      </c>
      <c r="V287" s="59" t="n">
        <v>0.0616433569</v>
      </c>
      <c r="W287" s="8" t="n">
        <v>0.0058196663</v>
      </c>
      <c r="X287" s="59" t="n">
        <v>0.072720459</v>
      </c>
      <c r="Y287" s="8" t="n">
        <v>0.8290126237</v>
      </c>
      <c r="Z287" s="59" t="n">
        <v>1.2041395648</v>
      </c>
      <c r="AA287" s="8" t="n">
        <v>0.0809678302</v>
      </c>
      <c r="AB287" s="62" t="n">
        <v>20.187115165</v>
      </c>
      <c r="AC287" s="8" t="n">
        <v>0.0107110986</v>
      </c>
      <c r="AD287" s="59" t="n">
        <v>-0.00430826</v>
      </c>
      <c r="AE287" s="8" t="n">
        <v>-0.000615519</v>
      </c>
      <c r="AF287" s="59" t="n">
        <v>0.0068422771</v>
      </c>
      <c r="AG287" s="8" t="n">
        <v>0.7183298693</v>
      </c>
      <c r="AH287" s="59" t="n">
        <v>0.0660994612</v>
      </c>
      <c r="AI287" s="8" t="n">
        <v>0.0080507174</v>
      </c>
      <c r="AJ287" s="59" t="n">
        <v>0.0949921635</v>
      </c>
      <c r="AK287" s="8" t="n">
        <v>0.9001018082</v>
      </c>
      <c r="AL287" s="59" t="n">
        <v>1.3427838959</v>
      </c>
      <c r="AM287" s="8" t="n">
        <v>0.0977755995</v>
      </c>
      <c r="AN287" s="59" t="n">
        <v>0.00072672</v>
      </c>
      <c r="AO287" s="77" t="n">
        <v>0.9986041278</v>
      </c>
      <c r="AP287" s="65" t="n">
        <v>21.228778627</v>
      </c>
    </row>
    <row r="288" customFormat="false" ht="22.5" hidden="false" customHeight="false" outlineLevel="0" collapsed="false">
      <c r="A288" s="106" t="n">
        <v>274</v>
      </c>
      <c r="B288" s="107" t="s">
        <v>579</v>
      </c>
      <c r="C288" s="109" t="s">
        <v>580</v>
      </c>
      <c r="D288" s="80" t="n">
        <v>0.0281552244</v>
      </c>
      <c r="E288" s="81" t="n">
        <v>0</v>
      </c>
      <c r="F288" s="80" t="n">
        <v>0</v>
      </c>
      <c r="G288" s="81" t="n">
        <v>0.0001841173</v>
      </c>
      <c r="H288" s="80" t="n">
        <v>0.4956291639</v>
      </c>
      <c r="I288" s="81" t="n">
        <v>0.0451897612</v>
      </c>
      <c r="J288" s="80" t="n">
        <v>0</v>
      </c>
      <c r="K288" s="81" t="n">
        <v>0.0166957609</v>
      </c>
      <c r="L288" s="80" t="n">
        <v>0.5858540278</v>
      </c>
      <c r="M288" s="82" t="n">
        <v>1</v>
      </c>
      <c r="N288" s="80" t="n">
        <v>0.024258944</v>
      </c>
      <c r="O288" s="81" t="n">
        <v>0.016225312</v>
      </c>
      <c r="P288" s="85" t="n">
        <v>18.5129</v>
      </c>
      <c r="Q288" s="8" t="n">
        <v>0.0324471278</v>
      </c>
      <c r="R288" s="59" t="n">
        <v>-0.005015995</v>
      </c>
      <c r="S288" s="8" t="n">
        <v>-0.000996032</v>
      </c>
      <c r="T288" s="59" t="n">
        <v>0.0171299506</v>
      </c>
      <c r="U288" s="8" t="n">
        <v>0.6037629443</v>
      </c>
      <c r="V288" s="59" t="n">
        <v>0.057706771</v>
      </c>
      <c r="W288" s="8" t="n">
        <v>0.0181857379</v>
      </c>
      <c r="X288" s="59" t="n">
        <v>0.1109599876</v>
      </c>
      <c r="Y288" s="8" t="n">
        <v>0.8341804925</v>
      </c>
      <c r="Z288" s="59" t="n">
        <v>1.4143614175</v>
      </c>
      <c r="AA288" s="8" t="n">
        <v>0.0537130423</v>
      </c>
      <c r="AB288" s="62" t="n">
        <v>22.983240371</v>
      </c>
      <c r="AC288" s="8" t="n">
        <v>0.0342749157</v>
      </c>
      <c r="AD288" s="59" t="n">
        <v>-0.005879735</v>
      </c>
      <c r="AE288" s="8" t="n">
        <v>-0.001158115</v>
      </c>
      <c r="AF288" s="59" t="n">
        <v>0.0213406344</v>
      </c>
      <c r="AG288" s="8" t="n">
        <v>0.6526814615</v>
      </c>
      <c r="AH288" s="59" t="n">
        <v>0.0634539781</v>
      </c>
      <c r="AI288" s="8" t="n">
        <v>0.0222442631</v>
      </c>
      <c r="AJ288" s="59" t="n">
        <v>0.137113129</v>
      </c>
      <c r="AK288" s="8" t="n">
        <v>0.9240705312</v>
      </c>
      <c r="AL288" s="59" t="n">
        <v>1.5861067678</v>
      </c>
      <c r="AM288" s="8" t="n">
        <v>0.0736217049</v>
      </c>
      <c r="AN288" s="59" t="n">
        <v>0.0005246514</v>
      </c>
      <c r="AO288" s="77" t="n">
        <v>0.9982168876</v>
      </c>
      <c r="AP288" s="65" t="n">
        <v>24.541057534</v>
      </c>
    </row>
    <row r="289" customFormat="false" ht="12.75" hidden="false" customHeight="false" outlineLevel="0" collapsed="false">
      <c r="A289" s="106" t="n">
        <v>275</v>
      </c>
      <c r="B289" s="107" t="s">
        <v>581</v>
      </c>
      <c r="C289" s="109" t="s">
        <v>582</v>
      </c>
      <c r="D289" s="80" t="n">
        <v>0.0037772132</v>
      </c>
      <c r="E289" s="81" t="n">
        <v>0</v>
      </c>
      <c r="F289" s="80" t="n">
        <v>0</v>
      </c>
      <c r="G289" s="81" t="n">
        <v>0</v>
      </c>
      <c r="H289" s="80" t="n">
        <v>0.5663073428</v>
      </c>
      <c r="I289" s="81" t="n">
        <v>0.0944040776</v>
      </c>
      <c r="J289" s="80" t="n">
        <v>0</v>
      </c>
      <c r="K289" s="81" t="n">
        <v>0.0419330233</v>
      </c>
      <c r="L289" s="80" t="n">
        <v>0.7064216569</v>
      </c>
      <c r="M289" s="82" t="n">
        <v>1</v>
      </c>
      <c r="N289" s="80" t="n">
        <v>0.080695484</v>
      </c>
      <c r="O289" s="81" t="n">
        <v>0.0087454189</v>
      </c>
      <c r="P289" s="85" t="n">
        <v>19.3984</v>
      </c>
      <c r="Q289" s="8" t="n">
        <v>0.0058625744</v>
      </c>
      <c r="R289" s="59" t="n">
        <v>-0.006397675</v>
      </c>
      <c r="S289" s="8" t="n">
        <v>-0.000643945</v>
      </c>
      <c r="T289" s="59" t="n">
        <v>0.0030332281</v>
      </c>
      <c r="U289" s="8" t="n">
        <v>0.6184266806</v>
      </c>
      <c r="V289" s="59" t="n">
        <v>0.1000251559</v>
      </c>
      <c r="W289" s="8" t="n">
        <v>0.0157908486</v>
      </c>
      <c r="X289" s="59" t="n">
        <v>0.0746849082</v>
      </c>
      <c r="Y289" s="8" t="n">
        <v>0.8107817765</v>
      </c>
      <c r="Z289" s="59" t="n">
        <v>1.1757693494</v>
      </c>
      <c r="AA289" s="8" t="n">
        <v>0.0946736738</v>
      </c>
      <c r="AB289" s="62" t="n">
        <v>21.827739974</v>
      </c>
      <c r="AC289" s="8" t="n">
        <v>0.0071093637</v>
      </c>
      <c r="AD289" s="59" t="n">
        <v>-0.007092065</v>
      </c>
      <c r="AE289" s="8" t="n">
        <v>-0.000779294</v>
      </c>
      <c r="AF289" s="59" t="n">
        <v>0.0059068778</v>
      </c>
      <c r="AG289" s="8" t="n">
        <v>0.655696313</v>
      </c>
      <c r="AH289" s="59" t="n">
        <v>0.1043316469</v>
      </c>
      <c r="AI289" s="8" t="n">
        <v>0.0179820229</v>
      </c>
      <c r="AJ289" s="59" t="n">
        <v>0.0968035348</v>
      </c>
      <c r="AK289" s="8" t="n">
        <v>0.8799584003</v>
      </c>
      <c r="AL289" s="59" t="n">
        <v>1.3210422516</v>
      </c>
      <c r="AM289" s="8" t="n">
        <v>0.1156002331</v>
      </c>
      <c r="AN289" s="59" t="n">
        <v>0.0031853865</v>
      </c>
      <c r="AO289" s="77" t="n">
        <v>0.9987440199</v>
      </c>
      <c r="AP289" s="65" t="n">
        <v>22.96884233</v>
      </c>
    </row>
    <row r="290" customFormat="false" ht="22.5" hidden="false" customHeight="false" outlineLevel="0" collapsed="false">
      <c r="A290" s="106" t="n">
        <v>276</v>
      </c>
      <c r="B290" s="107" t="s">
        <v>583</v>
      </c>
      <c r="C290" s="109" t="s">
        <v>584</v>
      </c>
      <c r="D290" s="80" t="n">
        <v>0.0052166808</v>
      </c>
      <c r="E290" s="81" t="n">
        <v>0</v>
      </c>
      <c r="F290" s="80" t="n">
        <v>0</v>
      </c>
      <c r="G290" s="81" t="n">
        <v>0</v>
      </c>
      <c r="H290" s="80" t="n">
        <v>0.690928224</v>
      </c>
      <c r="I290" s="81" t="n">
        <v>0.1036427584</v>
      </c>
      <c r="J290" s="80" t="n">
        <v>0</v>
      </c>
      <c r="K290" s="81" t="n">
        <v>0.0146772019</v>
      </c>
      <c r="L290" s="80" t="n">
        <v>0.8144648652</v>
      </c>
      <c r="M290" s="82" t="n">
        <v>1</v>
      </c>
      <c r="N290" s="80" t="n">
        <v>0.0247341661</v>
      </c>
      <c r="O290" s="81" t="n">
        <v>0</v>
      </c>
      <c r="P290" s="85" t="n">
        <v>28.09</v>
      </c>
      <c r="Q290" s="8" t="n">
        <v>0.0077377515</v>
      </c>
      <c r="R290" s="59" t="n">
        <v>-0.01005224</v>
      </c>
      <c r="S290" s="8" t="n">
        <v>-0.000709618</v>
      </c>
      <c r="T290" s="59" t="n">
        <v>0.0038103084</v>
      </c>
      <c r="U290" s="8" t="n">
        <v>0.743647695</v>
      </c>
      <c r="V290" s="59" t="n">
        <v>0.109315777</v>
      </c>
      <c r="W290" s="8" t="n">
        <v>0.011890275</v>
      </c>
      <c r="X290" s="59" t="n">
        <v>0.0407739814</v>
      </c>
      <c r="Y290" s="8" t="n">
        <v>0.9064139302</v>
      </c>
      <c r="Z290" s="59" t="n">
        <v>1.1612087763</v>
      </c>
      <c r="AA290" s="8" t="n">
        <v>0.0356430189</v>
      </c>
      <c r="AB290" s="62" t="n">
        <v>30.74696596</v>
      </c>
      <c r="AC290" s="8" t="n">
        <v>0.0085957583</v>
      </c>
      <c r="AD290" s="59" t="n">
        <v>-0.010837785</v>
      </c>
      <c r="AE290" s="8" t="n">
        <v>-0.000814524</v>
      </c>
      <c r="AF290" s="59" t="n">
        <v>0.0058091051</v>
      </c>
      <c r="AG290" s="8" t="n">
        <v>0.7660438237</v>
      </c>
      <c r="AH290" s="59" t="n">
        <v>0.112096035</v>
      </c>
      <c r="AI290" s="8" t="n">
        <v>0.0136778366</v>
      </c>
      <c r="AJ290" s="59" t="n">
        <v>0.0559621707</v>
      </c>
      <c r="AK290" s="8" t="n">
        <v>0.9505324207</v>
      </c>
      <c r="AL290" s="59" t="n">
        <v>1.2615193743</v>
      </c>
      <c r="AM290" s="8" t="n">
        <v>0.0475517675</v>
      </c>
      <c r="AN290" s="59" t="n">
        <v>0.0009430139</v>
      </c>
      <c r="AO290" s="77" t="n">
        <v>0.9990272021</v>
      </c>
      <c r="AP290" s="65" t="n">
        <v>31.536234948</v>
      </c>
    </row>
    <row r="291" customFormat="false" ht="12.75" hidden="false" customHeight="false" outlineLevel="0" collapsed="false">
      <c r="A291" s="106" t="n">
        <v>277</v>
      </c>
      <c r="B291" s="107" t="s">
        <v>585</v>
      </c>
      <c r="C291" s="109" t="s">
        <v>586</v>
      </c>
      <c r="D291" s="80" t="n">
        <v>0.0122113258</v>
      </c>
      <c r="E291" s="81" t="n">
        <v>0</v>
      </c>
      <c r="F291" s="80" t="n">
        <v>0</v>
      </c>
      <c r="G291" s="81" t="n">
        <v>0</v>
      </c>
      <c r="H291" s="80" t="n">
        <v>0.5876070838</v>
      </c>
      <c r="I291" s="81" t="n">
        <v>0.0722027239</v>
      </c>
      <c r="J291" s="80" t="n">
        <v>0</v>
      </c>
      <c r="K291" s="81" t="n">
        <v>0.0527637588</v>
      </c>
      <c r="L291" s="80" t="n">
        <v>0.7247848922</v>
      </c>
      <c r="M291" s="82" t="n">
        <v>1</v>
      </c>
      <c r="N291" s="80" t="n">
        <v>0.0608860405</v>
      </c>
      <c r="O291" s="81" t="n">
        <v>0.0453634874</v>
      </c>
      <c r="P291" s="85" t="n">
        <v>17.2073</v>
      </c>
      <c r="Q291" s="8" t="n">
        <v>0.0144111261</v>
      </c>
      <c r="R291" s="59" t="n">
        <v>-0.002130323</v>
      </c>
      <c r="S291" s="8" t="n">
        <v>-0.000543001</v>
      </c>
      <c r="T291" s="59" t="n">
        <v>0.0039280979</v>
      </c>
      <c r="U291" s="8" t="n">
        <v>0.6487590218</v>
      </c>
      <c r="V291" s="59" t="n">
        <v>0.0787004964</v>
      </c>
      <c r="W291" s="8" t="n">
        <v>0.00557483</v>
      </c>
      <c r="X291" s="59" t="n">
        <v>0.0890406911</v>
      </c>
      <c r="Y291" s="8" t="n">
        <v>0.8377409389</v>
      </c>
      <c r="Z291" s="59" t="n">
        <v>1.19872277</v>
      </c>
      <c r="AA291" s="8" t="n">
        <v>0.0773474106</v>
      </c>
      <c r="AB291" s="62" t="n">
        <v>20.150092197</v>
      </c>
      <c r="AC291" s="8" t="n">
        <v>0.0157586019</v>
      </c>
      <c r="AD291" s="59" t="n">
        <v>-0.002995417</v>
      </c>
      <c r="AE291" s="8" t="n">
        <v>-0.000681867</v>
      </c>
      <c r="AF291" s="59" t="n">
        <v>0.0066486956</v>
      </c>
      <c r="AG291" s="8" t="n">
        <v>0.6843190278</v>
      </c>
      <c r="AH291" s="59" t="n">
        <v>0.0827241701</v>
      </c>
      <c r="AI291" s="8" t="n">
        <v>0.0080385192</v>
      </c>
      <c r="AJ291" s="59" t="n">
        <v>0.1092257345</v>
      </c>
      <c r="AK291" s="8" t="n">
        <v>0.9030374648</v>
      </c>
      <c r="AL291" s="59" t="n">
        <v>1.3325092857</v>
      </c>
      <c r="AM291" s="8" t="n">
        <v>0.0945382804</v>
      </c>
      <c r="AN291" s="59" t="n">
        <v>0.0011711291</v>
      </c>
      <c r="AO291" s="77" t="n">
        <v>0.9987468743</v>
      </c>
      <c r="AP291" s="65" t="n">
        <v>21.358667393</v>
      </c>
    </row>
    <row r="292" customFormat="false" ht="22.5" hidden="false" customHeight="false" outlineLevel="0" collapsed="false">
      <c r="A292" s="106" t="n">
        <v>278</v>
      </c>
      <c r="B292" s="107" t="s">
        <v>587</v>
      </c>
      <c r="C292" s="109" t="s">
        <v>588</v>
      </c>
      <c r="D292" s="80" t="n">
        <v>0.0037149453</v>
      </c>
      <c r="E292" s="81" t="n">
        <v>0</v>
      </c>
      <c r="F292" s="80" t="n">
        <v>0</v>
      </c>
      <c r="G292" s="81" t="n">
        <v>0</v>
      </c>
      <c r="H292" s="80" t="n">
        <v>0.7138066484</v>
      </c>
      <c r="I292" s="81" t="n">
        <v>0.1225492228</v>
      </c>
      <c r="J292" s="80" t="n">
        <v>0</v>
      </c>
      <c r="K292" s="81" t="n">
        <v>0.0422453212</v>
      </c>
      <c r="L292" s="80" t="n">
        <v>0.8823161377</v>
      </c>
      <c r="M292" s="82" t="n">
        <v>1</v>
      </c>
      <c r="N292" s="80" t="n">
        <v>0.0176442187</v>
      </c>
      <c r="O292" s="81" t="n">
        <v>1.53203E-005</v>
      </c>
      <c r="P292" s="85" t="n">
        <v>20.3881</v>
      </c>
      <c r="Q292" s="8" t="n">
        <v>0.005077982</v>
      </c>
      <c r="R292" s="59" t="n">
        <v>-0.002127235</v>
      </c>
      <c r="S292" s="8" t="n">
        <v>-0.000298841</v>
      </c>
      <c r="T292" s="59" t="n">
        <v>0.0015052079</v>
      </c>
      <c r="U292" s="8" t="n">
        <v>0.7428124848</v>
      </c>
      <c r="V292" s="59" t="n">
        <v>0.1269190888</v>
      </c>
      <c r="W292" s="8" t="n">
        <v>0.0022844422</v>
      </c>
      <c r="X292" s="59" t="n">
        <v>0.0601647094</v>
      </c>
      <c r="Y292" s="8" t="n">
        <v>0.9363378386</v>
      </c>
      <c r="Z292" s="59" t="n">
        <v>1.0877685847</v>
      </c>
      <c r="AA292" s="8" t="n">
        <v>0.0240845959</v>
      </c>
      <c r="AB292" s="62" t="n">
        <v>21.772433358</v>
      </c>
      <c r="AC292" s="8" t="n">
        <v>0.0056842081</v>
      </c>
      <c r="AD292" s="59" t="n">
        <v>-0.002621356</v>
      </c>
      <c r="AE292" s="8" t="n">
        <v>-0.000353949</v>
      </c>
      <c r="AF292" s="59" t="n">
        <v>0.0027019088</v>
      </c>
      <c r="AG292" s="8" t="n">
        <v>0.7604471694</v>
      </c>
      <c r="AH292" s="59" t="n">
        <v>0.1289303426</v>
      </c>
      <c r="AI292" s="8" t="n">
        <v>0.0034499762</v>
      </c>
      <c r="AJ292" s="59" t="n">
        <v>0.0695984938</v>
      </c>
      <c r="AK292" s="8" t="n">
        <v>0.9678367936</v>
      </c>
      <c r="AL292" s="59" t="n">
        <v>1.1483936419</v>
      </c>
      <c r="AM292" s="8" t="n">
        <v>0.0313343036</v>
      </c>
      <c r="AN292" s="59" t="n">
        <v>0.0002927061</v>
      </c>
      <c r="AO292" s="77" t="n">
        <v>0.9994638033</v>
      </c>
      <c r="AP292" s="65" t="n">
        <v>22.307666581</v>
      </c>
    </row>
    <row r="293" customFormat="false" ht="22.5" hidden="false" customHeight="false" outlineLevel="0" collapsed="false">
      <c r="A293" s="106" t="n">
        <v>279</v>
      </c>
      <c r="B293" s="107" t="s">
        <v>589</v>
      </c>
      <c r="C293" s="109" t="s">
        <v>590</v>
      </c>
      <c r="D293" s="80" t="s">
        <v>52</v>
      </c>
      <c r="E293" s="81" t="s">
        <v>52</v>
      </c>
      <c r="F293" s="80" t="s">
        <v>52</v>
      </c>
      <c r="G293" s="81" t="s">
        <v>52</v>
      </c>
      <c r="H293" s="80" t="s">
        <v>52</v>
      </c>
      <c r="I293" s="81" t="s">
        <v>52</v>
      </c>
      <c r="J293" s="80" t="s">
        <v>52</v>
      </c>
      <c r="K293" s="81" t="s">
        <v>52</v>
      </c>
      <c r="L293" s="80" t="s">
        <v>52</v>
      </c>
      <c r="M293" s="82" t="s">
        <v>52</v>
      </c>
      <c r="N293" s="80" t="s">
        <v>52</v>
      </c>
      <c r="O293" s="81" t="s">
        <v>52</v>
      </c>
      <c r="P293" s="85" t="s">
        <v>52</v>
      </c>
      <c r="Q293" s="8" t="n">
        <v>0.0209043448</v>
      </c>
      <c r="R293" s="59" t="n">
        <v>-0.003326754</v>
      </c>
      <c r="S293" s="8" t="n">
        <v>-0.000709351</v>
      </c>
      <c r="T293" s="59" t="n">
        <v>0.0046588661</v>
      </c>
      <c r="U293" s="8" t="n">
        <v>0.5657935457</v>
      </c>
      <c r="V293" s="59" t="n">
        <v>0.0824566076</v>
      </c>
      <c r="W293" s="8" t="n">
        <v>0.0085364179</v>
      </c>
      <c r="X293" s="59" t="n">
        <v>0.1494897639</v>
      </c>
      <c r="Y293" s="8" t="n">
        <v>0.8278034408</v>
      </c>
      <c r="Z293" s="59" t="n">
        <v>1.2755585672</v>
      </c>
      <c r="AA293" s="8" t="n">
        <v>0.0588233155</v>
      </c>
      <c r="AB293" s="62" t="n">
        <v>18.184842964</v>
      </c>
      <c r="AC293" s="8" t="n">
        <v>0.0227248456</v>
      </c>
      <c r="AD293" s="59" t="n">
        <v>-0.004876058</v>
      </c>
      <c r="AE293" s="8" t="n">
        <v>-0.00088247</v>
      </c>
      <c r="AF293" s="59" t="n">
        <v>0.008117381</v>
      </c>
      <c r="AG293" s="8" t="n">
        <v>0.6190652377</v>
      </c>
      <c r="AH293" s="59" t="n">
        <v>0.0882116063</v>
      </c>
      <c r="AI293" s="8" t="n">
        <v>0.0129046606</v>
      </c>
      <c r="AJ293" s="59" t="n">
        <v>0.1742816527</v>
      </c>
      <c r="AK293" s="8" t="n">
        <v>0.9195468559</v>
      </c>
      <c r="AL293" s="59" t="n">
        <v>1.4475891632</v>
      </c>
      <c r="AM293" s="8" t="n">
        <v>0.0783077042</v>
      </c>
      <c r="AN293" s="59" t="n">
        <v>0.0006484299</v>
      </c>
      <c r="AO293" s="77" t="n">
        <v>0.99850299</v>
      </c>
      <c r="AP293" s="65" t="n">
        <v>20.043298633</v>
      </c>
    </row>
    <row r="294" customFormat="false" ht="22.5" hidden="false" customHeight="false" outlineLevel="0" collapsed="false">
      <c r="A294" s="106" t="n">
        <v>280</v>
      </c>
      <c r="B294" s="107" t="s">
        <v>591</v>
      </c>
      <c r="C294" s="109" t="s">
        <v>592</v>
      </c>
      <c r="D294" s="80" t="s">
        <v>52</v>
      </c>
      <c r="E294" s="81" t="s">
        <v>52</v>
      </c>
      <c r="F294" s="80" t="s">
        <v>52</v>
      </c>
      <c r="G294" s="81" t="s">
        <v>52</v>
      </c>
      <c r="H294" s="80" t="s">
        <v>52</v>
      </c>
      <c r="I294" s="81" t="s">
        <v>52</v>
      </c>
      <c r="J294" s="80" t="s">
        <v>52</v>
      </c>
      <c r="K294" s="81" t="s">
        <v>52</v>
      </c>
      <c r="L294" s="80" t="s">
        <v>52</v>
      </c>
      <c r="M294" s="82" t="s">
        <v>52</v>
      </c>
      <c r="N294" s="80" t="s">
        <v>52</v>
      </c>
      <c r="O294" s="81" t="s">
        <v>52</v>
      </c>
      <c r="P294" s="85" t="s">
        <v>52</v>
      </c>
      <c r="Q294" s="8" t="n">
        <v>0.0143343127</v>
      </c>
      <c r="R294" s="59" t="n">
        <v>-0.002272556</v>
      </c>
      <c r="S294" s="8" t="n">
        <v>-0.00059436</v>
      </c>
      <c r="T294" s="59" t="n">
        <v>0.00451144</v>
      </c>
      <c r="U294" s="8" t="n">
        <v>0.6320896285</v>
      </c>
      <c r="V294" s="59" t="n">
        <v>0.0895125407</v>
      </c>
      <c r="W294" s="8" t="n">
        <v>0.0104187369</v>
      </c>
      <c r="X294" s="59" t="n">
        <v>0.0827836154</v>
      </c>
      <c r="Y294" s="8" t="n">
        <v>0.8307833587</v>
      </c>
      <c r="Z294" s="59" t="n">
        <v>1.2151296952</v>
      </c>
      <c r="AA294" s="8" t="n">
        <v>0.0777739599</v>
      </c>
      <c r="AB294" s="62" t="n">
        <v>18.380325177</v>
      </c>
      <c r="AC294" s="8" t="n">
        <v>0.0157452697</v>
      </c>
      <c r="AD294" s="59" t="n">
        <v>-0.002834377</v>
      </c>
      <c r="AE294" s="8" t="n">
        <v>-0.000722921</v>
      </c>
      <c r="AF294" s="59" t="n">
        <v>0.0073520909</v>
      </c>
      <c r="AG294" s="8" t="n">
        <v>0.6713909755</v>
      </c>
      <c r="AH294" s="59" t="n">
        <v>0.0938679095</v>
      </c>
      <c r="AI294" s="8" t="n">
        <v>0.0133195763</v>
      </c>
      <c r="AJ294" s="59" t="n">
        <v>0.1046295949</v>
      </c>
      <c r="AK294" s="8" t="n">
        <v>0.902748118</v>
      </c>
      <c r="AL294" s="59" t="n">
        <v>1.353787622</v>
      </c>
      <c r="AM294" s="8" t="n">
        <v>0.0948396542</v>
      </c>
      <c r="AN294" s="59" t="n">
        <v>0.0010864607</v>
      </c>
      <c r="AO294" s="77" t="n">
        <v>0.998674233</v>
      </c>
      <c r="AP294" s="65" t="n">
        <v>19.640682892</v>
      </c>
    </row>
    <row r="295" customFormat="false" ht="22.5" hidden="false" customHeight="false" outlineLevel="0" collapsed="false">
      <c r="A295" s="106" t="n">
        <v>281</v>
      </c>
      <c r="B295" s="107" t="s">
        <v>593</v>
      </c>
      <c r="C295" s="109" t="s">
        <v>594</v>
      </c>
      <c r="D295" s="80" t="n">
        <v>0.0203348666</v>
      </c>
      <c r="E295" s="81" t="n">
        <v>0</v>
      </c>
      <c r="F295" s="80" t="n">
        <v>0</v>
      </c>
      <c r="G295" s="81" t="n">
        <v>0</v>
      </c>
      <c r="H295" s="80" t="n">
        <v>0.2671178455</v>
      </c>
      <c r="I295" s="81" t="n">
        <v>0.0424246406</v>
      </c>
      <c r="J295" s="80" t="n">
        <v>0</v>
      </c>
      <c r="K295" s="81" t="n">
        <v>0.1680652681</v>
      </c>
      <c r="L295" s="80" t="n">
        <v>0.4979426208</v>
      </c>
      <c r="M295" s="82" t="n">
        <v>1</v>
      </c>
      <c r="N295" s="80" t="n">
        <v>0.100680767</v>
      </c>
      <c r="O295" s="81" t="n">
        <v>0.0083308813</v>
      </c>
      <c r="P295" s="85" t="n">
        <v>11.3623</v>
      </c>
      <c r="Q295" s="8" t="n">
        <v>0.0239348704</v>
      </c>
      <c r="R295" s="59" t="n">
        <v>-0.002433617</v>
      </c>
      <c r="S295" s="8" t="n">
        <v>-0.001167702</v>
      </c>
      <c r="T295" s="59" t="n">
        <v>0.0057295166</v>
      </c>
      <c r="U295" s="8" t="n">
        <v>0.3855738114</v>
      </c>
      <c r="V295" s="59" t="n">
        <v>0.0580758276</v>
      </c>
      <c r="W295" s="8" t="n">
        <v>0.0151521999</v>
      </c>
      <c r="X295" s="59" t="n">
        <v>0.2239363574</v>
      </c>
      <c r="Y295" s="8" t="n">
        <v>0.7088012642</v>
      </c>
      <c r="Z295" s="59" t="n">
        <v>1.3650697754</v>
      </c>
      <c r="AA295" s="8" t="n">
        <v>0.129547281</v>
      </c>
      <c r="AB295" s="62" t="n">
        <v>16.605621281</v>
      </c>
      <c r="AC295" s="8" t="n">
        <v>0.0266681292</v>
      </c>
      <c r="AD295" s="59" t="n">
        <v>-0.003232122</v>
      </c>
      <c r="AE295" s="8" t="n">
        <v>-0.001362335</v>
      </c>
      <c r="AF295" s="59" t="n">
        <v>0.0108975701</v>
      </c>
      <c r="AG295" s="8" t="n">
        <v>0.4543822441</v>
      </c>
      <c r="AH295" s="59" t="n">
        <v>0.0656313194</v>
      </c>
      <c r="AI295" s="8" t="n">
        <v>0.0206817068</v>
      </c>
      <c r="AJ295" s="59" t="n">
        <v>0.2625549509</v>
      </c>
      <c r="AK295" s="8" t="n">
        <v>0.8362214639</v>
      </c>
      <c r="AL295" s="59" t="n">
        <v>1.6041591625</v>
      </c>
      <c r="AM295" s="8" t="n">
        <v>0.1594828323</v>
      </c>
      <c r="AN295" s="59" t="n">
        <v>0.0024120229</v>
      </c>
      <c r="AO295" s="77" t="n">
        <v>0.9981163191</v>
      </c>
      <c r="AP295" s="65" t="n">
        <v>18.917681289</v>
      </c>
    </row>
    <row r="296" customFormat="false" ht="22.5" hidden="false" customHeight="false" outlineLevel="0" collapsed="false">
      <c r="A296" s="106" t="n">
        <v>282</v>
      </c>
      <c r="B296" s="107" t="s">
        <v>595</v>
      </c>
      <c r="C296" s="109" t="s">
        <v>596</v>
      </c>
      <c r="D296" s="80" t="n">
        <v>0.001544456</v>
      </c>
      <c r="E296" s="81" t="n">
        <v>0</v>
      </c>
      <c r="F296" s="80" t="n">
        <v>0</v>
      </c>
      <c r="G296" s="81" t="n">
        <v>0.0053330535</v>
      </c>
      <c r="H296" s="80" t="n">
        <v>0.2219137601</v>
      </c>
      <c r="I296" s="81" t="n">
        <v>0.0216773764</v>
      </c>
      <c r="J296" s="80" t="n">
        <v>0</v>
      </c>
      <c r="K296" s="81" t="n">
        <v>0.1040846357</v>
      </c>
      <c r="L296" s="80" t="n">
        <v>0.3545532817</v>
      </c>
      <c r="M296" s="82" t="n">
        <v>1</v>
      </c>
      <c r="N296" s="80" t="n">
        <v>0.0675673198</v>
      </c>
      <c r="O296" s="81" t="n">
        <v>0.0060573844</v>
      </c>
      <c r="P296" s="85" t="n">
        <v>6.7827</v>
      </c>
      <c r="Q296" s="8" t="n">
        <v>0.0093877273</v>
      </c>
      <c r="R296" s="59" t="n">
        <v>-0.014264795</v>
      </c>
      <c r="S296" s="8" t="n">
        <v>-0.001454259</v>
      </c>
      <c r="T296" s="59" t="n">
        <v>0.0144444905</v>
      </c>
      <c r="U296" s="8" t="n">
        <v>0.396615488</v>
      </c>
      <c r="V296" s="59" t="n">
        <v>0.0407580304</v>
      </c>
      <c r="W296" s="8" t="n">
        <v>0.1281584539</v>
      </c>
      <c r="X296" s="59" t="n">
        <v>0.1759839969</v>
      </c>
      <c r="Y296" s="8" t="n">
        <v>0.7496291339</v>
      </c>
      <c r="Z296" s="59" t="n">
        <v>1.593895926</v>
      </c>
      <c r="AA296" s="8" t="n">
        <v>0.1037513746</v>
      </c>
      <c r="AB296" s="62" t="n">
        <v>15.58230236</v>
      </c>
      <c r="AC296" s="8" t="n">
        <v>0.0117806503</v>
      </c>
      <c r="AD296" s="59" t="n">
        <v>-0.015248826</v>
      </c>
      <c r="AE296" s="8" t="n">
        <v>-0.00165611</v>
      </c>
      <c r="AF296" s="59" t="n">
        <v>0.019096782</v>
      </c>
      <c r="AG296" s="8" t="n">
        <v>0.4606189314</v>
      </c>
      <c r="AH296" s="59" t="n">
        <v>0.0479324968</v>
      </c>
      <c r="AI296" s="8" t="n">
        <v>0.1339265329</v>
      </c>
      <c r="AJ296" s="59" t="n">
        <v>0.2071297957</v>
      </c>
      <c r="AK296" s="8" t="n">
        <v>0.8635802534</v>
      </c>
      <c r="AL296" s="59" t="n">
        <v>1.8134513767</v>
      </c>
      <c r="AM296" s="8" t="n">
        <v>0.1331699542</v>
      </c>
      <c r="AN296" s="59" t="n">
        <v>0.0010927392</v>
      </c>
      <c r="AO296" s="77" t="n">
        <v>0.9978429467</v>
      </c>
      <c r="AP296" s="65" t="n">
        <v>17.709747683</v>
      </c>
    </row>
    <row r="297" customFormat="false" ht="23.25" hidden="false" customHeight="false" outlineLevel="0" collapsed="false">
      <c r="A297" s="106" t="n">
        <v>283</v>
      </c>
      <c r="B297" s="107" t="s">
        <v>597</v>
      </c>
      <c r="C297" s="109" t="s">
        <v>598</v>
      </c>
      <c r="D297" s="80" t="n">
        <v>0.0033114916</v>
      </c>
      <c r="E297" s="81" t="n">
        <v>0</v>
      </c>
      <c r="F297" s="80" t="n">
        <v>0</v>
      </c>
      <c r="G297" s="81" t="n">
        <v>0.0071228623</v>
      </c>
      <c r="H297" s="80" t="n">
        <v>0.3724586201</v>
      </c>
      <c r="I297" s="81" t="n">
        <v>0.1115829714</v>
      </c>
      <c r="J297" s="80" t="n">
        <v>0</v>
      </c>
      <c r="K297" s="81" t="n">
        <v>0.0623679378</v>
      </c>
      <c r="L297" s="80" t="n">
        <v>0.5568438834</v>
      </c>
      <c r="M297" s="82" t="n">
        <v>1</v>
      </c>
      <c r="N297" s="80" t="n">
        <v>0.1360300561</v>
      </c>
      <c r="O297" s="81" t="n">
        <v>0.0041141997</v>
      </c>
      <c r="P297" s="85" t="n">
        <v>8.8427299743</v>
      </c>
      <c r="Q297" s="8" t="n">
        <v>0.0051671053</v>
      </c>
      <c r="R297" s="59" t="n">
        <v>-0.00290888</v>
      </c>
      <c r="S297" s="8" t="n">
        <v>-0.00074038</v>
      </c>
      <c r="T297" s="59" t="n">
        <v>0.0116189559</v>
      </c>
      <c r="U297" s="8" t="n">
        <v>0.4516623087</v>
      </c>
      <c r="V297" s="59" t="n">
        <v>0.1207726916</v>
      </c>
      <c r="W297" s="8" t="n">
        <v>0.0106842682</v>
      </c>
      <c r="X297" s="59" t="n">
        <v>0.1004714384</v>
      </c>
      <c r="Y297" s="8" t="n">
        <v>0.6967275083</v>
      </c>
      <c r="Z297" s="59" t="n">
        <v>1.2459159859</v>
      </c>
      <c r="AA297" s="8" t="n">
        <v>0.1623474638</v>
      </c>
      <c r="AB297" s="62" t="n">
        <v>11.945750172</v>
      </c>
      <c r="AC297" s="8" t="n">
        <v>0.0068573825</v>
      </c>
      <c r="AD297" s="59" t="n">
        <v>-0.004221981</v>
      </c>
      <c r="AE297" s="8" t="n">
        <v>-0.001005812</v>
      </c>
      <c r="AF297" s="59" t="n">
        <v>0.0154427732</v>
      </c>
      <c r="AG297" s="8" t="n">
        <v>0.504474792</v>
      </c>
      <c r="AH297" s="59" t="n">
        <v>0.1274930669</v>
      </c>
      <c r="AI297" s="8" t="n">
        <v>0.0139268039</v>
      </c>
      <c r="AJ297" s="59" t="n">
        <v>0.1234339914</v>
      </c>
      <c r="AK297" s="8" t="n">
        <v>0.7864010174</v>
      </c>
      <c r="AL297" s="59" t="n">
        <v>1.4263369503</v>
      </c>
      <c r="AM297" s="8" t="n">
        <v>0.189371791</v>
      </c>
      <c r="AN297" s="59" t="n">
        <v>0.0220623966</v>
      </c>
      <c r="AO297" s="77" t="n">
        <v>0.997835205</v>
      </c>
      <c r="AP297" s="65" t="n">
        <v>13.569835663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8.99"/>
    <col collapsed="false" customWidth="true" hidden="false" outlineLevel="0" max="5" min="5" style="8" width="10.28"/>
    <col collapsed="false" customWidth="true" hidden="false" outlineLevel="0" max="6" min="6" style="8" width="8.7"/>
    <col collapsed="false" customWidth="true" hidden="false" outlineLevel="0" max="7" min="7" style="8" width="10.85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1" min="10" style="8" width="12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9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8.7"/>
    <col collapsed="false" customWidth="true" hidden="false" outlineLevel="0" max="21" min="20" style="8" width="11.13"/>
    <col collapsed="false" customWidth="true" hidden="false" outlineLevel="0" max="22" min="22" style="8" width="10.41"/>
    <col collapsed="false" customWidth="true" hidden="false" outlineLevel="0" max="24" min="23" style="8" width="11.99"/>
    <col collapsed="false" customWidth="true" hidden="false" outlineLevel="0" max="25" min="25" style="8" width="7.42"/>
    <col collapsed="false" customWidth="true" hidden="false" outlineLevel="0" max="26" min="26" style="8" width="8.99"/>
    <col collapsed="false" customWidth="true" hidden="false" outlineLevel="0" max="27" min="27" style="8" width="11.56"/>
    <col collapsed="false" customWidth="true" hidden="false" outlineLevel="0" max="28" min="28" style="8" width="11.28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1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99" t="s">
        <v>31</v>
      </c>
      <c r="AP13" s="114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23817119</v>
      </c>
      <c r="E15" s="15" t="n">
        <v>0</v>
      </c>
      <c r="F15" s="70" t="n">
        <v>0</v>
      </c>
      <c r="G15" s="15" t="n">
        <v>0.0065497076</v>
      </c>
      <c r="H15" s="70" t="n">
        <v>0.1556193517</v>
      </c>
      <c r="I15" s="15" t="n">
        <v>0.013758639</v>
      </c>
      <c r="J15" s="70" t="n">
        <v>0.4905688472</v>
      </c>
      <c r="K15" s="15" t="n">
        <v>0.0895268476</v>
      </c>
      <c r="L15" s="70" t="n">
        <v>0.7584051049</v>
      </c>
      <c r="M15" s="71" t="n">
        <v>1</v>
      </c>
      <c r="N15" s="70" t="n">
        <v>0.0521025594</v>
      </c>
      <c r="O15" s="15" t="n">
        <v>0.4703046653</v>
      </c>
      <c r="P15" s="74" t="n">
        <v>13.114</v>
      </c>
      <c r="Q15" s="75" t="n">
        <v>0.003989199</v>
      </c>
      <c r="R15" s="76" t="n">
        <v>-0.000627507</v>
      </c>
      <c r="S15" s="75" t="n">
        <v>-0.000373642</v>
      </c>
      <c r="T15" s="76" t="n">
        <v>0.0103725462</v>
      </c>
      <c r="U15" s="8" t="n">
        <v>0.1972990366</v>
      </c>
      <c r="V15" s="59" t="n">
        <v>0.0183441458</v>
      </c>
      <c r="W15" s="8" t="n">
        <v>0.4972527212</v>
      </c>
      <c r="X15" s="76" t="n">
        <v>0.1165836385</v>
      </c>
      <c r="Y15" s="8" t="n">
        <v>0.8428401392</v>
      </c>
      <c r="Z15" s="59" t="n">
        <v>1.1510412588</v>
      </c>
      <c r="AA15" s="8" t="n">
        <v>0.066929503</v>
      </c>
      <c r="AB15" s="62" t="n">
        <v>14.734665949</v>
      </c>
      <c r="AC15" s="8" t="n">
        <v>0.005549543</v>
      </c>
      <c r="AD15" s="59" t="n">
        <v>-0.002834909</v>
      </c>
      <c r="AE15" s="8" t="n">
        <v>-0.00064725</v>
      </c>
      <c r="AF15" s="59" t="n">
        <v>0.014126887</v>
      </c>
      <c r="AG15" s="8" t="n">
        <v>0.2315558404</v>
      </c>
      <c r="AH15" s="59" t="n">
        <v>0.0223182662</v>
      </c>
      <c r="AI15" s="8" t="n">
        <v>0.5023623693</v>
      </c>
      <c r="AJ15" s="59" t="n">
        <v>0.1407603287</v>
      </c>
      <c r="AK15" s="8" t="n">
        <v>0.9131910755</v>
      </c>
      <c r="AL15" s="59" t="n">
        <v>1.2886218962</v>
      </c>
      <c r="AM15" s="8" t="n">
        <v>0.083483486</v>
      </c>
      <c r="AN15" s="59" t="n">
        <v>0.0023330584</v>
      </c>
      <c r="AO15" s="77" t="n">
        <v>0.99900762</v>
      </c>
      <c r="AP15" s="65" t="n">
        <v>15.950552988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59329424</v>
      </c>
      <c r="E16" s="15" t="n">
        <v>-0.028507844</v>
      </c>
      <c r="F16" s="70" t="n">
        <v>-0.001318105</v>
      </c>
      <c r="G16" s="15" t="n">
        <v>0.0216291775</v>
      </c>
      <c r="H16" s="70" t="n">
        <v>0.1688032236</v>
      </c>
      <c r="I16" s="15" t="n">
        <v>0.015547504</v>
      </c>
      <c r="J16" s="70" t="n">
        <v>0.1057303841</v>
      </c>
      <c r="K16" s="15" t="n">
        <v>0.1952143621</v>
      </c>
      <c r="L16" s="70" t="n">
        <v>0.5030316445</v>
      </c>
      <c r="M16" s="71" t="n">
        <v>1</v>
      </c>
      <c r="N16" s="70" t="n">
        <v>0.111011219</v>
      </c>
      <c r="O16" s="15" t="n">
        <v>0.2507948877</v>
      </c>
      <c r="P16" s="74" t="n">
        <v>11.4796</v>
      </c>
      <c r="Q16" s="75" t="n">
        <v>0.028731506</v>
      </c>
      <c r="R16" s="76" t="n">
        <v>-0.030036352</v>
      </c>
      <c r="S16" s="75" t="n">
        <v>-0.002075543</v>
      </c>
      <c r="T16" s="76" t="n">
        <v>0.0267862014</v>
      </c>
      <c r="U16" s="8" t="n">
        <v>0.2374797245</v>
      </c>
      <c r="V16" s="59" t="n">
        <v>0.0232404661</v>
      </c>
      <c r="W16" s="8" t="n">
        <v>0.1165821678</v>
      </c>
      <c r="X16" s="76" t="n">
        <v>0.2434782272</v>
      </c>
      <c r="Y16" s="8" t="n">
        <v>0.6441863976</v>
      </c>
      <c r="Z16" s="59" t="n">
        <v>1.2922104893</v>
      </c>
      <c r="AA16" s="8" t="n">
        <v>0.1384579393</v>
      </c>
      <c r="AB16" s="62" t="n">
        <v>14.443252715</v>
      </c>
      <c r="AC16" s="8" t="n">
        <v>0.0325251551</v>
      </c>
      <c r="AD16" s="59" t="n">
        <v>-0.035798078</v>
      </c>
      <c r="AE16" s="8" t="n">
        <v>-0.002714652</v>
      </c>
      <c r="AF16" s="59" t="n">
        <v>0.0351284021</v>
      </c>
      <c r="AG16" s="8" t="n">
        <v>0.314134403</v>
      </c>
      <c r="AH16" s="59" t="n">
        <v>0.0322443447</v>
      </c>
      <c r="AI16" s="8" t="n">
        <v>0.1290167228</v>
      </c>
      <c r="AJ16" s="59" t="n">
        <v>0.3077610355</v>
      </c>
      <c r="AK16" s="8" t="n">
        <v>0.8122973332</v>
      </c>
      <c r="AL16" s="59" t="n">
        <v>1.641212159</v>
      </c>
      <c r="AM16" s="8" t="n">
        <v>0.1800403366</v>
      </c>
      <c r="AN16" s="59" t="n">
        <v>0.005372944</v>
      </c>
      <c r="AO16" s="77" t="n">
        <v>0.9977106138</v>
      </c>
      <c r="AP16" s="65" t="n">
        <v>17.254620758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1.11836E-005</v>
      </c>
      <c r="E17" s="15" t="n">
        <v>-0.007593678</v>
      </c>
      <c r="F17" s="70" t="n">
        <v>0</v>
      </c>
      <c r="G17" s="15" t="n">
        <v>0.0025163145</v>
      </c>
      <c r="H17" s="70" t="n">
        <v>0.1148669588</v>
      </c>
      <c r="I17" s="15" t="n">
        <v>0.0097241574</v>
      </c>
      <c r="J17" s="70" t="n">
        <v>0</v>
      </c>
      <c r="K17" s="15" t="n">
        <v>0.2171467535</v>
      </c>
      <c r="L17" s="70" t="n">
        <v>0.33667169</v>
      </c>
      <c r="M17" s="71" t="n">
        <v>1</v>
      </c>
      <c r="N17" s="70" t="n">
        <v>0.0274292814</v>
      </c>
      <c r="O17" s="15" t="n">
        <v>0.1496598489</v>
      </c>
      <c r="P17" s="74" t="n">
        <v>4.4833</v>
      </c>
      <c r="Q17" s="75" t="n">
        <v>0.0026894143</v>
      </c>
      <c r="R17" s="76" t="n">
        <v>-0.010887001</v>
      </c>
      <c r="S17" s="75" t="n">
        <v>-0.000605711</v>
      </c>
      <c r="T17" s="76" t="n">
        <v>0.007420075</v>
      </c>
      <c r="U17" s="8" t="n">
        <v>0.222567292</v>
      </c>
      <c r="V17" s="59" t="n">
        <v>0.0220877523</v>
      </c>
      <c r="W17" s="8" t="n">
        <v>0.0103144652</v>
      </c>
      <c r="X17" s="76" t="n">
        <v>0.3242298472</v>
      </c>
      <c r="Y17" s="8" t="n">
        <v>0.5778161335</v>
      </c>
      <c r="Z17" s="59" t="n">
        <v>1.6014631842</v>
      </c>
      <c r="AA17" s="8" t="n">
        <v>0.0779389369</v>
      </c>
      <c r="AB17" s="62" t="n">
        <v>8.640310741</v>
      </c>
      <c r="AC17" s="8" t="n">
        <v>0.0084121787</v>
      </c>
      <c r="AD17" s="59" t="n">
        <v>-0.021639</v>
      </c>
      <c r="AE17" s="8" t="n">
        <v>-0.001354592</v>
      </c>
      <c r="AF17" s="59" t="n">
        <v>0.0191970256</v>
      </c>
      <c r="AG17" s="8" t="n">
        <v>0.3462882681</v>
      </c>
      <c r="AH17" s="59" t="n">
        <v>0.0361026914</v>
      </c>
      <c r="AI17" s="8" t="n">
        <v>0.0369156872</v>
      </c>
      <c r="AJ17" s="59" t="n">
        <v>0.4120404083</v>
      </c>
      <c r="AK17" s="8" t="n">
        <v>0.8359626677</v>
      </c>
      <c r="AL17" s="59" t="n">
        <v>2.2298796654</v>
      </c>
      <c r="AM17" s="8" t="n">
        <v>0.1560018283</v>
      </c>
      <c r="AN17" s="59" t="n">
        <v>0.0007891807</v>
      </c>
      <c r="AO17" s="77" t="n">
        <v>0.9927536766</v>
      </c>
      <c r="AP17" s="65" t="n">
        <v>13.410378479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26458026</v>
      </c>
      <c r="E18" s="15" t="n">
        <v>-0.015253862</v>
      </c>
      <c r="F18" s="70" t="n">
        <v>-0.000631753</v>
      </c>
      <c r="G18" s="15" t="n">
        <v>0.0061069445</v>
      </c>
      <c r="H18" s="70" t="n">
        <v>0.1249844771</v>
      </c>
      <c r="I18" s="15" t="n">
        <v>0.0115605377</v>
      </c>
      <c r="J18" s="70" t="n">
        <v>0.0144979186</v>
      </c>
      <c r="K18" s="15" t="n">
        <v>0.0845360943</v>
      </c>
      <c r="L18" s="70" t="n">
        <v>0.2284461597</v>
      </c>
      <c r="M18" s="71" t="n">
        <v>1</v>
      </c>
      <c r="N18" s="70" t="n">
        <v>0.0252507116</v>
      </c>
      <c r="O18" s="15" t="n">
        <v>0.0274874393</v>
      </c>
      <c r="P18" s="74" t="n">
        <v>18.2488</v>
      </c>
      <c r="Q18" s="75" t="n">
        <v>0.0115165574</v>
      </c>
      <c r="R18" s="76" t="n">
        <v>-0.024764192</v>
      </c>
      <c r="S18" s="75" t="n">
        <v>-0.001989813</v>
      </c>
      <c r="T18" s="76" t="n">
        <v>0.0169077079</v>
      </c>
      <c r="U18" s="8" t="n">
        <v>0.2732348958</v>
      </c>
      <c r="V18" s="59" t="n">
        <v>0.028193695</v>
      </c>
      <c r="W18" s="8" t="n">
        <v>0.0520350697</v>
      </c>
      <c r="X18" s="76" t="n">
        <v>0.2116282743</v>
      </c>
      <c r="Y18" s="8" t="n">
        <v>0.5667621945</v>
      </c>
      <c r="Z18" s="59" t="n">
        <v>1.7262524316</v>
      </c>
      <c r="AA18" s="8" t="n">
        <v>0.10635722</v>
      </c>
      <c r="AB18" s="62" t="n">
        <v>25.331555248</v>
      </c>
      <c r="AC18" s="8" t="n">
        <v>0.0172865858</v>
      </c>
      <c r="AD18" s="59" t="n">
        <v>-0.033960029</v>
      </c>
      <c r="AE18" s="8" t="n">
        <v>-0.002815335</v>
      </c>
      <c r="AF18" s="59" t="n">
        <v>0.0294973619</v>
      </c>
      <c r="AG18" s="8" t="n">
        <v>0.3842028169</v>
      </c>
      <c r="AH18" s="59" t="n">
        <v>0.0411608164</v>
      </c>
      <c r="AI18" s="8" t="n">
        <v>0.0686225942</v>
      </c>
      <c r="AJ18" s="59" t="n">
        <v>0.3022635745</v>
      </c>
      <c r="AK18" s="8" t="n">
        <v>0.8062583857</v>
      </c>
      <c r="AL18" s="59" t="n">
        <v>2.3296902446</v>
      </c>
      <c r="AM18" s="8" t="n">
        <v>0.180475265</v>
      </c>
      <c r="AN18" s="59" t="n">
        <v>0.0044488783</v>
      </c>
      <c r="AO18" s="77" t="n">
        <v>0.991182529</v>
      </c>
      <c r="AP18" s="65" t="n">
        <v>29.599673124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52089949</v>
      </c>
      <c r="E19" s="15" t="n">
        <v>0</v>
      </c>
      <c r="F19" s="70" t="n">
        <v>-0.002521311</v>
      </c>
      <c r="G19" s="15" t="n">
        <v>0.0111031451</v>
      </c>
      <c r="H19" s="70" t="n">
        <v>0.1919795943</v>
      </c>
      <c r="I19" s="15" t="n">
        <v>0.0307230875</v>
      </c>
      <c r="J19" s="70" t="n">
        <v>0.0534254724</v>
      </c>
      <c r="K19" s="15" t="n">
        <v>0.0488547457</v>
      </c>
      <c r="L19" s="70" t="n">
        <v>0.338773729</v>
      </c>
      <c r="M19" s="71" t="n">
        <v>1</v>
      </c>
      <c r="N19" s="70" t="n">
        <v>0.0347501538</v>
      </c>
      <c r="O19" s="15" t="n">
        <v>0.0063584299</v>
      </c>
      <c r="P19" s="74" t="n">
        <v>7.1704</v>
      </c>
      <c r="Q19" s="75" t="n">
        <v>0.0176534635</v>
      </c>
      <c r="R19" s="76" t="n">
        <v>-0.001599206</v>
      </c>
      <c r="S19" s="75" t="n">
        <v>-0.005509505</v>
      </c>
      <c r="T19" s="76" t="n">
        <v>0.0243715062</v>
      </c>
      <c r="U19" s="8" t="n">
        <v>0.4496991963</v>
      </c>
      <c r="V19" s="59" t="n">
        <v>0.0658347333</v>
      </c>
      <c r="W19" s="8" t="n">
        <v>0.108566949</v>
      </c>
      <c r="X19" s="76" t="n">
        <v>0.1303988239</v>
      </c>
      <c r="Y19" s="8" t="n">
        <v>0.7894159607</v>
      </c>
      <c r="Z19" s="59" t="n">
        <v>2.0531399342</v>
      </c>
      <c r="AA19" s="8" t="n">
        <v>0.0911966116</v>
      </c>
      <c r="AB19" s="62" t="n">
        <v>17.619960036</v>
      </c>
      <c r="AC19" s="8" t="n">
        <v>0.0203867611</v>
      </c>
      <c r="AD19" s="59" t="n">
        <v>-0.003044196</v>
      </c>
      <c r="AE19" s="8" t="n">
        <v>-0.005667837</v>
      </c>
      <c r="AF19" s="59" t="n">
        <v>0.0285347535</v>
      </c>
      <c r="AG19" s="8" t="n">
        <v>0.4998590414</v>
      </c>
      <c r="AH19" s="59" t="n">
        <v>0.0715970323</v>
      </c>
      <c r="AI19" s="8" t="n">
        <v>0.1128527766</v>
      </c>
      <c r="AJ19" s="59" t="n">
        <v>0.1573734041</v>
      </c>
      <c r="AK19" s="8" t="n">
        <v>0.8818917357</v>
      </c>
      <c r="AL19" s="59" t="n">
        <v>2.2340916645</v>
      </c>
      <c r="AM19" s="8" t="n">
        <v>0.1142152876</v>
      </c>
      <c r="AN19" s="59" t="n">
        <v>0.0013392347</v>
      </c>
      <c r="AO19" s="77" t="n">
        <v>0.9974462579</v>
      </c>
      <c r="AP19" s="65" t="n">
        <v>19.172532915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228971805</v>
      </c>
      <c r="E20" s="15" t="n">
        <v>-0.00933973</v>
      </c>
      <c r="F20" s="70" t="n">
        <v>0</v>
      </c>
      <c r="G20" s="15" t="n">
        <v>0.0215787115</v>
      </c>
      <c r="H20" s="70" t="n">
        <v>0.2997066279</v>
      </c>
      <c r="I20" s="15" t="n">
        <v>0.0365926903</v>
      </c>
      <c r="J20" s="70" t="n">
        <v>0.2034100745</v>
      </c>
      <c r="K20" s="15" t="n">
        <v>0.0028992511</v>
      </c>
      <c r="L20" s="70" t="n">
        <v>0.5777448056</v>
      </c>
      <c r="M20" s="71" t="n">
        <v>1</v>
      </c>
      <c r="N20" s="70" t="n">
        <v>0.0763166628</v>
      </c>
      <c r="O20" s="15" t="n">
        <v>0.3960114117</v>
      </c>
      <c r="P20" s="74" t="n">
        <v>16.3995</v>
      </c>
      <c r="Q20" s="75" t="n">
        <v>0.0253574098</v>
      </c>
      <c r="R20" s="76" t="n">
        <v>-0.010220101</v>
      </c>
      <c r="S20" s="75" t="n">
        <v>-0.000911396</v>
      </c>
      <c r="T20" s="76" t="n">
        <v>0.0253558616</v>
      </c>
      <c r="U20" s="8" t="n">
        <v>0.3579838285</v>
      </c>
      <c r="V20" s="59" t="n">
        <v>0.0434550232</v>
      </c>
      <c r="W20" s="8" t="n">
        <v>0.209550625</v>
      </c>
      <c r="X20" s="76" t="n">
        <v>0.0343563521</v>
      </c>
      <c r="Y20" s="8" t="n">
        <v>0.6849276025</v>
      </c>
      <c r="Z20" s="59" t="n">
        <v>1.23167143</v>
      </c>
      <c r="AA20" s="8" t="n">
        <v>0.1238824013</v>
      </c>
      <c r="AB20" s="62" t="n">
        <v>18.702434918</v>
      </c>
      <c r="AC20" s="8" t="n">
        <v>0.0281476669</v>
      </c>
      <c r="AD20" s="59" t="n">
        <v>-0.011700105</v>
      </c>
      <c r="AE20" s="8" t="n">
        <v>-0.00125907</v>
      </c>
      <c r="AF20" s="59" t="n">
        <v>0.0312735422</v>
      </c>
      <c r="AG20" s="8" t="n">
        <v>0.4272215388</v>
      </c>
      <c r="AH20" s="59" t="n">
        <v>0.0518490095</v>
      </c>
      <c r="AI20" s="8" t="n">
        <v>0.2163710683</v>
      </c>
      <c r="AJ20" s="59" t="n">
        <v>0.0747146</v>
      </c>
      <c r="AK20" s="8" t="n">
        <v>0.8166182511</v>
      </c>
      <c r="AL20" s="59" t="n">
        <v>1.5210796356</v>
      </c>
      <c r="AM20" s="8" t="n">
        <v>0.1759592059</v>
      </c>
      <c r="AN20" s="59" t="n">
        <v>0.0052737372</v>
      </c>
      <c r="AO20" s="77" t="n">
        <v>0.9978511941</v>
      </c>
      <c r="AP20" s="65" t="n">
        <v>20.897961741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</v>
      </c>
      <c r="E21" s="15" t="n">
        <v>0</v>
      </c>
      <c r="F21" s="70" t="n">
        <v>0</v>
      </c>
      <c r="G21" s="15" t="n">
        <v>0</v>
      </c>
      <c r="H21" s="70" t="n">
        <v>0</v>
      </c>
      <c r="I21" s="15" t="n">
        <v>0</v>
      </c>
      <c r="J21" s="70" t="n">
        <v>0</v>
      </c>
      <c r="K21" s="15" t="n">
        <v>0</v>
      </c>
      <c r="L21" s="70" t="n">
        <v>0</v>
      </c>
      <c r="M21" s="71" t="n">
        <v>0</v>
      </c>
      <c r="N21" s="70" t="n">
        <v>0</v>
      </c>
      <c r="O21" s="15" t="n">
        <v>0</v>
      </c>
      <c r="P21" s="74" t="n">
        <v>0</v>
      </c>
      <c r="Q21" s="75" t="n">
        <v>0</v>
      </c>
      <c r="R21" s="76" t="n">
        <v>0</v>
      </c>
      <c r="S21" s="75" t="n">
        <v>0</v>
      </c>
      <c r="T21" s="76" t="n">
        <v>0</v>
      </c>
      <c r="U21" s="8" t="n">
        <v>0</v>
      </c>
      <c r="V21" s="59" t="n">
        <v>0</v>
      </c>
      <c r="W21" s="8" t="n">
        <v>0</v>
      </c>
      <c r="X21" s="76" t="n">
        <v>0</v>
      </c>
      <c r="Y21" s="8" t="n">
        <v>0</v>
      </c>
      <c r="Z21" s="59" t="n">
        <v>0</v>
      </c>
      <c r="AA21" s="8" t="n">
        <v>0</v>
      </c>
      <c r="AB21" s="62" t="n">
        <v>0</v>
      </c>
      <c r="AC21" s="8" t="n">
        <v>0</v>
      </c>
      <c r="AD21" s="59" t="n">
        <v>0</v>
      </c>
      <c r="AE21" s="8" t="n">
        <v>0</v>
      </c>
      <c r="AF21" s="59" t="n">
        <v>0</v>
      </c>
      <c r="AG21" s="8" t="n">
        <v>0</v>
      </c>
      <c r="AH21" s="59" t="n">
        <v>0</v>
      </c>
      <c r="AI21" s="8" t="n">
        <v>0</v>
      </c>
      <c r="AJ21" s="59" t="n">
        <v>0</v>
      </c>
      <c r="AK21" s="8" t="n">
        <v>0</v>
      </c>
      <c r="AL21" s="59" t="n">
        <v>0</v>
      </c>
      <c r="AM21" s="8" t="n">
        <v>0</v>
      </c>
      <c r="AN21" s="59" t="n">
        <v>0</v>
      </c>
      <c r="AO21" s="77" t="n">
        <v>0</v>
      </c>
      <c r="AP21" s="65" t="n">
        <v>0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</v>
      </c>
      <c r="E22" s="15" t="n">
        <v>0</v>
      </c>
      <c r="F22" s="70" t="n">
        <v>0</v>
      </c>
      <c r="G22" s="15" t="n">
        <v>0</v>
      </c>
      <c r="H22" s="70" t="n">
        <v>0</v>
      </c>
      <c r="I22" s="15" t="n">
        <v>0</v>
      </c>
      <c r="J22" s="70" t="n">
        <v>0</v>
      </c>
      <c r="K22" s="15" t="n">
        <v>0</v>
      </c>
      <c r="L22" s="70" t="n">
        <v>0</v>
      </c>
      <c r="M22" s="71" t="n">
        <v>0</v>
      </c>
      <c r="N22" s="70" t="n">
        <v>0</v>
      </c>
      <c r="O22" s="15" t="n">
        <v>0</v>
      </c>
      <c r="P22" s="74" t="n">
        <v>0</v>
      </c>
      <c r="Q22" s="75" t="n">
        <v>0</v>
      </c>
      <c r="R22" s="76" t="n">
        <v>0</v>
      </c>
      <c r="S22" s="75" t="n">
        <v>0</v>
      </c>
      <c r="T22" s="76" t="n">
        <v>0</v>
      </c>
      <c r="U22" s="8" t="n">
        <v>0</v>
      </c>
      <c r="V22" s="59" t="n">
        <v>0</v>
      </c>
      <c r="W22" s="8" t="n">
        <v>0</v>
      </c>
      <c r="X22" s="76" t="n">
        <v>0</v>
      </c>
      <c r="Y22" s="8" t="n">
        <v>0</v>
      </c>
      <c r="Z22" s="59" t="n">
        <v>0</v>
      </c>
      <c r="AA22" s="8" t="n">
        <v>0</v>
      </c>
      <c r="AB22" s="62" t="n">
        <v>0</v>
      </c>
      <c r="AC22" s="8" t="n">
        <v>0</v>
      </c>
      <c r="AD22" s="59" t="n">
        <v>0</v>
      </c>
      <c r="AE22" s="8" t="n">
        <v>0</v>
      </c>
      <c r="AF22" s="59" t="n">
        <v>0</v>
      </c>
      <c r="AG22" s="8" t="n">
        <v>0</v>
      </c>
      <c r="AH22" s="59" t="n">
        <v>0</v>
      </c>
      <c r="AI22" s="8" t="n">
        <v>0</v>
      </c>
      <c r="AJ22" s="59" t="n">
        <v>0</v>
      </c>
      <c r="AK22" s="8" t="n">
        <v>0</v>
      </c>
      <c r="AL22" s="59" t="n">
        <v>0</v>
      </c>
      <c r="AM22" s="8" t="n">
        <v>0</v>
      </c>
      <c r="AN22" s="59" t="n">
        <v>0</v>
      </c>
      <c r="AO22" s="77" t="n">
        <v>0</v>
      </c>
      <c r="AP22" s="65" t="n">
        <v>0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042839982</v>
      </c>
      <c r="E23" s="15" t="n">
        <v>-0.007079046</v>
      </c>
      <c r="F23" s="70" t="n">
        <v>-0.008437387</v>
      </c>
      <c r="G23" s="15" t="n">
        <v>0.0010709996</v>
      </c>
      <c r="H23" s="70" t="n">
        <v>0.5662714206</v>
      </c>
      <c r="I23" s="15" t="n">
        <v>0.0511206371</v>
      </c>
      <c r="J23" s="70" t="n">
        <v>0.0596625115</v>
      </c>
      <c r="K23" s="15" t="n">
        <v>0.1019016889</v>
      </c>
      <c r="L23" s="70" t="n">
        <v>0.7687948233</v>
      </c>
      <c r="M23" s="71" t="n">
        <v>1</v>
      </c>
      <c r="N23" s="70" t="n">
        <v>0.0745329751</v>
      </c>
      <c r="O23" s="15" t="n">
        <v>0.0122492523</v>
      </c>
      <c r="P23" s="74" t="n">
        <v>27.2427</v>
      </c>
      <c r="Q23" s="75" t="n">
        <v>0.005662651</v>
      </c>
      <c r="R23" s="76" t="n">
        <v>-0.007811102</v>
      </c>
      <c r="S23" s="75" t="n">
        <v>-0.008925572</v>
      </c>
      <c r="T23" s="76" t="n">
        <v>0.0037121493</v>
      </c>
      <c r="U23" s="8" t="n">
        <v>0.6027952201</v>
      </c>
      <c r="V23" s="59" t="n">
        <v>0.0550961491</v>
      </c>
      <c r="W23" s="8" t="n">
        <v>0.0627746775</v>
      </c>
      <c r="X23" s="76" t="n">
        <v>0.1198425857</v>
      </c>
      <c r="Y23" s="8" t="n">
        <v>0.8331467591</v>
      </c>
      <c r="Z23" s="59" t="n">
        <v>1.1099676433</v>
      </c>
      <c r="AA23" s="8" t="n">
        <v>0.0825658496</v>
      </c>
      <c r="AB23" s="62" t="n">
        <v>28.792836905</v>
      </c>
      <c r="AC23" s="8" t="n">
        <v>0.0069617216</v>
      </c>
      <c r="AD23" s="59" t="n">
        <v>-0.008414841</v>
      </c>
      <c r="AE23" s="8" t="n">
        <v>-0.009056299</v>
      </c>
      <c r="AF23" s="59" t="n">
        <v>0.0066221494</v>
      </c>
      <c r="AG23" s="8" t="n">
        <v>0.6378300022</v>
      </c>
      <c r="AH23" s="59" t="n">
        <v>0.0592165564</v>
      </c>
      <c r="AI23" s="8" t="n">
        <v>0.0647383975</v>
      </c>
      <c r="AJ23" s="59" t="n">
        <v>0.1388927332</v>
      </c>
      <c r="AK23" s="8" t="n">
        <v>0.8967904203</v>
      </c>
      <c r="AL23" s="59" t="n">
        <v>1.2345816122</v>
      </c>
      <c r="AM23" s="8" t="n">
        <v>0.0992678083</v>
      </c>
      <c r="AN23" s="59" t="n">
        <v>0.0031027104</v>
      </c>
      <c r="AO23" s="77" t="n">
        <v>0.999160939</v>
      </c>
      <c r="AP23" s="65" t="n">
        <v>29.83105208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</v>
      </c>
      <c r="E24" s="15" t="n">
        <v>0</v>
      </c>
      <c r="F24" s="70" t="n">
        <v>0</v>
      </c>
      <c r="G24" s="15" t="n">
        <v>0</v>
      </c>
      <c r="H24" s="70" t="n">
        <v>0</v>
      </c>
      <c r="I24" s="15" t="n">
        <v>0</v>
      </c>
      <c r="J24" s="70" t="n">
        <v>0</v>
      </c>
      <c r="K24" s="15" t="n">
        <v>0</v>
      </c>
      <c r="L24" s="70" t="n">
        <v>0</v>
      </c>
      <c r="M24" s="71" t="n">
        <v>0</v>
      </c>
      <c r="N24" s="70" t="n">
        <v>0</v>
      </c>
      <c r="O24" s="15" t="n">
        <v>0</v>
      </c>
      <c r="P24" s="74" t="n">
        <v>0</v>
      </c>
      <c r="Q24" s="75" t="n">
        <v>0</v>
      </c>
      <c r="R24" s="76" t="n">
        <v>0</v>
      </c>
      <c r="S24" s="75" t="n">
        <v>0</v>
      </c>
      <c r="T24" s="76" t="n">
        <v>0</v>
      </c>
      <c r="U24" s="8" t="n">
        <v>0</v>
      </c>
      <c r="V24" s="59" t="n">
        <v>0</v>
      </c>
      <c r="W24" s="8" t="n">
        <v>0</v>
      </c>
      <c r="X24" s="76" t="n">
        <v>0</v>
      </c>
      <c r="Y24" s="8" t="n">
        <v>0</v>
      </c>
      <c r="Z24" s="59" t="n">
        <v>0</v>
      </c>
      <c r="AA24" s="8" t="n">
        <v>0</v>
      </c>
      <c r="AB24" s="62" t="n">
        <v>0</v>
      </c>
      <c r="AC24" s="8" t="n">
        <v>0</v>
      </c>
      <c r="AD24" s="59" t="n">
        <v>0</v>
      </c>
      <c r="AE24" s="8" t="n">
        <v>0</v>
      </c>
      <c r="AF24" s="59" t="n">
        <v>0</v>
      </c>
      <c r="AG24" s="8" t="n">
        <v>0</v>
      </c>
      <c r="AH24" s="59" t="n">
        <v>0</v>
      </c>
      <c r="AI24" s="8" t="n">
        <v>0</v>
      </c>
      <c r="AJ24" s="59" t="n">
        <v>0</v>
      </c>
      <c r="AK24" s="8" t="n">
        <v>0</v>
      </c>
      <c r="AL24" s="59" t="n">
        <v>0</v>
      </c>
      <c r="AM24" s="8" t="n">
        <v>0</v>
      </c>
      <c r="AN24" s="59" t="n">
        <v>0</v>
      </c>
      <c r="AO24" s="77" t="n">
        <v>0</v>
      </c>
      <c r="AP24" s="65" t="n">
        <v>0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092738244</v>
      </c>
      <c r="R25" s="76" t="n">
        <v>-0.000936815</v>
      </c>
      <c r="S25" s="75" t="n">
        <v>-0.004843572</v>
      </c>
      <c r="T25" s="76" t="n">
        <v>0.0105365671</v>
      </c>
      <c r="U25" s="8" t="n">
        <v>0.2049488354</v>
      </c>
      <c r="V25" s="59" t="n">
        <v>0.0398624923</v>
      </c>
      <c r="W25" s="8" t="n">
        <v>0.0030268034</v>
      </c>
      <c r="X25" s="76" t="n">
        <v>0.4558876011</v>
      </c>
      <c r="Y25" s="8" t="n">
        <v>0.7177557375</v>
      </c>
      <c r="Z25" s="59" t="n">
        <v>1.1912177014</v>
      </c>
      <c r="AA25" s="8" t="n">
        <v>0.1406978605</v>
      </c>
      <c r="AB25" s="62" t="n">
        <v>6.3381740261</v>
      </c>
      <c r="AC25" s="8" t="n">
        <v>0.0113667655</v>
      </c>
      <c r="AD25" s="59" t="n">
        <v>-0.001860204</v>
      </c>
      <c r="AE25" s="8" t="n">
        <v>-0.005035227</v>
      </c>
      <c r="AF25" s="59" t="n">
        <v>0.0154971678</v>
      </c>
      <c r="AG25" s="8" t="n">
        <v>0.260919194</v>
      </c>
      <c r="AH25" s="59" t="n">
        <v>0.0464894536</v>
      </c>
      <c r="AI25" s="8" t="n">
        <v>0.0062196691</v>
      </c>
      <c r="AJ25" s="59" t="n">
        <v>0.4877695382</v>
      </c>
      <c r="AK25" s="8" t="n">
        <v>0.8213663571</v>
      </c>
      <c r="AL25" s="59" t="n">
        <v>1.3943516345</v>
      </c>
      <c r="AM25" s="8" t="n">
        <v>0.1680075621</v>
      </c>
      <c r="AN25" s="59" t="n">
        <v>0.0091907511</v>
      </c>
      <c r="AO25" s="77" t="n">
        <v>0.9985646703</v>
      </c>
      <c r="AP25" s="65" t="n">
        <v>7.9476228242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</v>
      </c>
      <c r="E27" s="15" t="n">
        <v>0</v>
      </c>
      <c r="F27" s="70" t="n">
        <v>0</v>
      </c>
      <c r="G27" s="15" t="n">
        <v>0</v>
      </c>
      <c r="H27" s="70" t="n">
        <v>0</v>
      </c>
      <c r="I27" s="15" t="n">
        <v>0</v>
      </c>
      <c r="J27" s="70" t="n">
        <v>0</v>
      </c>
      <c r="K27" s="15" t="n">
        <v>0</v>
      </c>
      <c r="L27" s="70" t="n">
        <v>0</v>
      </c>
      <c r="M27" s="71" t="n">
        <v>0</v>
      </c>
      <c r="N27" s="70" t="n">
        <v>0</v>
      </c>
      <c r="O27" s="15" t="n">
        <v>0</v>
      </c>
      <c r="P27" s="74" t="n">
        <v>0</v>
      </c>
      <c r="Q27" s="75" t="n">
        <v>0</v>
      </c>
      <c r="R27" s="76" t="n">
        <v>0</v>
      </c>
      <c r="S27" s="75" t="n">
        <v>0</v>
      </c>
      <c r="T27" s="76" t="n">
        <v>0</v>
      </c>
      <c r="U27" s="8" t="n">
        <v>0</v>
      </c>
      <c r="V27" s="59" t="n">
        <v>0</v>
      </c>
      <c r="W27" s="8" t="n">
        <v>0</v>
      </c>
      <c r="X27" s="76" t="n">
        <v>0</v>
      </c>
      <c r="Y27" s="8" t="n">
        <v>0</v>
      </c>
      <c r="Z27" s="59" t="n">
        <v>0</v>
      </c>
      <c r="AA27" s="8" t="n">
        <v>0</v>
      </c>
      <c r="AB27" s="62" t="n">
        <v>0</v>
      </c>
      <c r="AC27" s="8" t="n">
        <v>0</v>
      </c>
      <c r="AD27" s="59" t="n">
        <v>0</v>
      </c>
      <c r="AE27" s="8" t="n">
        <v>0</v>
      </c>
      <c r="AF27" s="59" t="n">
        <v>0</v>
      </c>
      <c r="AG27" s="8" t="n">
        <v>0</v>
      </c>
      <c r="AH27" s="59" t="n">
        <v>0</v>
      </c>
      <c r="AI27" s="8" t="n">
        <v>0</v>
      </c>
      <c r="AJ27" s="59" t="n">
        <v>0</v>
      </c>
      <c r="AK27" s="8" t="n">
        <v>0</v>
      </c>
      <c r="AL27" s="59" t="n">
        <v>0</v>
      </c>
      <c r="AM27" s="8" t="n">
        <v>0</v>
      </c>
      <c r="AN27" s="59" t="n">
        <v>0</v>
      </c>
      <c r="AO27" s="77" t="n">
        <v>0</v>
      </c>
      <c r="AP27" s="65" t="n">
        <v>0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.0017682311</v>
      </c>
      <c r="E28" s="15" t="n">
        <v>0</v>
      </c>
      <c r="F28" s="70" t="n">
        <v>-0.00151323</v>
      </c>
      <c r="G28" s="15" t="n">
        <v>0.0220341055</v>
      </c>
      <c r="H28" s="70" t="n">
        <v>0.2167207106</v>
      </c>
      <c r="I28" s="15" t="n">
        <v>0.0534663424</v>
      </c>
      <c r="J28" s="70" t="n">
        <v>0</v>
      </c>
      <c r="K28" s="15" t="n">
        <v>0.0205376518</v>
      </c>
      <c r="L28" s="70" t="n">
        <v>0.3130138114</v>
      </c>
      <c r="M28" s="71" t="n">
        <v>1</v>
      </c>
      <c r="N28" s="70" t="n">
        <v>0.1839888071</v>
      </c>
      <c r="O28" s="15" t="n">
        <v>0.4421069441</v>
      </c>
      <c r="P28" s="74" t="n">
        <v>4.1519</v>
      </c>
      <c r="Q28" s="75" t="n">
        <v>0.0051885273</v>
      </c>
      <c r="R28" s="76" t="n">
        <v>-0.001869497</v>
      </c>
      <c r="S28" s="75" t="n">
        <v>-0.002349478</v>
      </c>
      <c r="T28" s="76" t="n">
        <v>0.0290378059</v>
      </c>
      <c r="U28" s="8" t="n">
        <v>0.3153315179</v>
      </c>
      <c r="V28" s="59" t="n">
        <v>0.0656486566</v>
      </c>
      <c r="W28" s="8" t="n">
        <v>0.0073349371</v>
      </c>
      <c r="X28" s="76" t="n">
        <v>0.1009687513</v>
      </c>
      <c r="Y28" s="8" t="n">
        <v>0.5192912212</v>
      </c>
      <c r="Z28" s="59" t="n">
        <v>1.3723673676</v>
      </c>
      <c r="AA28" s="8" t="n">
        <v>0.2251900605</v>
      </c>
      <c r="AB28" s="62" t="n">
        <v>7.5660015907</v>
      </c>
      <c r="AC28" s="8" t="n">
        <v>0.0090584393</v>
      </c>
      <c r="AD28" s="59" t="n">
        <v>-0.003714956</v>
      </c>
      <c r="AE28" s="8" t="n">
        <v>-0.002653338</v>
      </c>
      <c r="AF28" s="59" t="n">
        <v>0.037920472</v>
      </c>
      <c r="AG28" s="8" t="n">
        <v>0.4121411442</v>
      </c>
      <c r="AH28" s="59" t="n">
        <v>0.0775151598</v>
      </c>
      <c r="AI28" s="8" t="n">
        <v>0.0134261038</v>
      </c>
      <c r="AJ28" s="59" t="n">
        <v>0.1590247962</v>
      </c>
      <c r="AK28" s="8" t="n">
        <v>0.7027178204</v>
      </c>
      <c r="AL28" s="59" t="n">
        <v>1.7375086025</v>
      </c>
      <c r="AM28" s="8" t="n">
        <v>0.2735440891</v>
      </c>
      <c r="AN28" s="59" t="n">
        <v>0.0205477234</v>
      </c>
      <c r="AO28" s="77" t="n">
        <v>0.9968096329</v>
      </c>
      <c r="AP28" s="65" t="n">
        <v>10.356777278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n">
        <v>0</v>
      </c>
      <c r="E29" s="15" t="n">
        <v>0</v>
      </c>
      <c r="F29" s="70" t="n">
        <v>0</v>
      </c>
      <c r="G29" s="15" t="n">
        <v>0</v>
      </c>
      <c r="H29" s="70" t="n">
        <v>0</v>
      </c>
      <c r="I29" s="15" t="n">
        <v>0</v>
      </c>
      <c r="J29" s="70" t="n">
        <v>0</v>
      </c>
      <c r="K29" s="15" t="n">
        <v>0</v>
      </c>
      <c r="L29" s="70" t="n">
        <v>0</v>
      </c>
      <c r="M29" s="71" t="n">
        <v>0</v>
      </c>
      <c r="N29" s="70" t="n">
        <v>0</v>
      </c>
      <c r="O29" s="15" t="n">
        <v>0</v>
      </c>
      <c r="P29" s="74" t="n">
        <v>0</v>
      </c>
      <c r="Q29" s="75" t="n">
        <v>0</v>
      </c>
      <c r="R29" s="76" t="n">
        <v>0</v>
      </c>
      <c r="S29" s="75" t="n">
        <v>0</v>
      </c>
      <c r="T29" s="76" t="n">
        <v>0</v>
      </c>
      <c r="U29" s="8" t="n">
        <v>0</v>
      </c>
      <c r="V29" s="59" t="n">
        <v>0</v>
      </c>
      <c r="W29" s="8" t="n">
        <v>0</v>
      </c>
      <c r="X29" s="76" t="n">
        <v>0</v>
      </c>
      <c r="Y29" s="8" t="n">
        <v>0</v>
      </c>
      <c r="Z29" s="59" t="n">
        <v>0</v>
      </c>
      <c r="AA29" s="8" t="n">
        <v>0</v>
      </c>
      <c r="AB29" s="62" t="n">
        <v>0</v>
      </c>
      <c r="AC29" s="8" t="n">
        <v>0</v>
      </c>
      <c r="AD29" s="59" t="n">
        <v>0</v>
      </c>
      <c r="AE29" s="8" t="n">
        <v>0</v>
      </c>
      <c r="AF29" s="59" t="n">
        <v>0</v>
      </c>
      <c r="AG29" s="8" t="n">
        <v>0</v>
      </c>
      <c r="AH29" s="59" t="n">
        <v>0</v>
      </c>
      <c r="AI29" s="8" t="n">
        <v>0</v>
      </c>
      <c r="AJ29" s="59" t="n">
        <v>0</v>
      </c>
      <c r="AK29" s="8" t="n">
        <v>0</v>
      </c>
      <c r="AL29" s="59" t="n">
        <v>0</v>
      </c>
      <c r="AM29" s="8" t="n">
        <v>0</v>
      </c>
      <c r="AN29" s="59" t="n">
        <v>0</v>
      </c>
      <c r="AO29" s="77" t="n">
        <v>0</v>
      </c>
      <c r="AP29" s="65" t="n">
        <v>0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212919632</v>
      </c>
      <c r="R30" s="76" t="n">
        <v>-0.023008615</v>
      </c>
      <c r="S30" s="75" t="n">
        <v>-0.001333595</v>
      </c>
      <c r="T30" s="76" t="n">
        <v>0.0065726334</v>
      </c>
      <c r="U30" s="8" t="n">
        <v>0.2559309362</v>
      </c>
      <c r="V30" s="59" t="n">
        <v>0.0345510669</v>
      </c>
      <c r="W30" s="8" t="n">
        <v>0.0033510262</v>
      </c>
      <c r="X30" s="76" t="n">
        <v>0.4533688972</v>
      </c>
      <c r="Y30" s="8" t="n">
        <v>0.7507243136</v>
      </c>
      <c r="Z30" s="59" t="n">
        <v>1.2135596746</v>
      </c>
      <c r="AA30" s="8" t="n">
        <v>0.1125617437</v>
      </c>
      <c r="AB30" s="62" t="n">
        <v>8.3837233327</v>
      </c>
      <c r="AC30" s="8" t="n">
        <v>0.0234437461</v>
      </c>
      <c r="AD30" s="59" t="n">
        <v>-0.024618693</v>
      </c>
      <c r="AE30" s="8" t="n">
        <v>-0.001510486</v>
      </c>
      <c r="AF30" s="59" t="n">
        <v>0.0116533932</v>
      </c>
      <c r="AG30" s="8" t="n">
        <v>0.3098599804</v>
      </c>
      <c r="AH30" s="59" t="n">
        <v>0.0409974408</v>
      </c>
      <c r="AI30" s="8" t="n">
        <v>0.0062925304</v>
      </c>
      <c r="AJ30" s="59" t="n">
        <v>0.4858335465</v>
      </c>
      <c r="AK30" s="8" t="n">
        <v>0.8519514585</v>
      </c>
      <c r="AL30" s="59" t="n">
        <v>1.4216468776</v>
      </c>
      <c r="AM30" s="8" t="n">
        <v>0.1413646355</v>
      </c>
      <c r="AN30" s="59" t="n">
        <v>0.005125392</v>
      </c>
      <c r="AO30" s="77" t="n">
        <v>0.998441486</v>
      </c>
      <c r="AP30" s="65" t="n">
        <v>9.8958412448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199797161</v>
      </c>
      <c r="R31" s="59" t="n">
        <v>-0.001654007</v>
      </c>
      <c r="S31" s="75" t="n">
        <v>-0.007101332</v>
      </c>
      <c r="T31" s="76" t="n">
        <v>0.0166666497</v>
      </c>
      <c r="U31" s="8" t="n">
        <v>0.3131912716</v>
      </c>
      <c r="V31" s="59" t="n">
        <v>0.045422014</v>
      </c>
      <c r="W31" s="8" t="n">
        <v>0.200784851</v>
      </c>
      <c r="X31" s="59" t="n">
        <v>0.1306278294</v>
      </c>
      <c r="Y31" s="8" t="n">
        <v>0.7179169918</v>
      </c>
      <c r="Z31" s="59" t="n">
        <v>1.2448177217</v>
      </c>
      <c r="AA31" s="8" t="n">
        <v>0.1322738032</v>
      </c>
      <c r="AB31" s="62" t="n">
        <v>16.834251189</v>
      </c>
      <c r="AC31" s="8" t="n">
        <v>0.0224616191</v>
      </c>
      <c r="AD31" s="59" t="n">
        <v>-0.004565622</v>
      </c>
      <c r="AE31" s="8" t="n">
        <v>-0.007300474</v>
      </c>
      <c r="AF31" s="59" t="n">
        <v>0.0219247768</v>
      </c>
      <c r="AG31" s="8" t="n">
        <v>0.3771204612</v>
      </c>
      <c r="AH31" s="59" t="n">
        <v>0.0524622918</v>
      </c>
      <c r="AI31" s="8" t="n">
        <v>0.2041894559</v>
      </c>
      <c r="AJ31" s="59" t="n">
        <v>0.1644824023</v>
      </c>
      <c r="AK31" s="8" t="n">
        <v>0.8307749115</v>
      </c>
      <c r="AL31" s="59" t="n">
        <v>1.4742407591</v>
      </c>
      <c r="AM31" s="8" t="n">
        <v>0.1621177343</v>
      </c>
      <c r="AN31" s="59" t="n">
        <v>0.0053442641</v>
      </c>
      <c r="AO31" s="77" t="n">
        <v>0.99823691</v>
      </c>
      <c r="AP31" s="65" t="n">
        <v>18.605432438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s">
        <v>52</v>
      </c>
      <c r="E34" s="15" t="s">
        <v>52</v>
      </c>
      <c r="F34" s="70" t="s">
        <v>52</v>
      </c>
      <c r="G34" s="15" t="s">
        <v>52</v>
      </c>
      <c r="H34" s="70" t="s">
        <v>52</v>
      </c>
      <c r="I34" s="15" t="s">
        <v>52</v>
      </c>
      <c r="J34" s="70" t="s">
        <v>52</v>
      </c>
      <c r="K34" s="15" t="s">
        <v>52</v>
      </c>
      <c r="L34" s="70" t="s">
        <v>52</v>
      </c>
      <c r="M34" s="71" t="s">
        <v>52</v>
      </c>
      <c r="N34" s="70" t="s">
        <v>52</v>
      </c>
      <c r="O34" s="15" t="s">
        <v>52</v>
      </c>
      <c r="P34" s="74" t="s">
        <v>52</v>
      </c>
      <c r="Q34" s="75" t="n">
        <v>0.0027721657</v>
      </c>
      <c r="R34" s="76" t="n">
        <v>-0.001076927</v>
      </c>
      <c r="S34" s="75" t="n">
        <v>-0.001988032</v>
      </c>
      <c r="T34" s="76" t="n">
        <v>0.0257604048</v>
      </c>
      <c r="U34" s="8" t="n">
        <v>0.2746202326</v>
      </c>
      <c r="V34" s="59" t="n">
        <v>0.0286993115</v>
      </c>
      <c r="W34" s="8" t="n">
        <v>0.0047129151</v>
      </c>
      <c r="X34" s="76" t="n">
        <v>0.362160988</v>
      </c>
      <c r="Y34" s="8" t="n">
        <v>0.6956610586</v>
      </c>
      <c r="Z34" s="59" t="n">
        <v>1.4979566925</v>
      </c>
      <c r="AA34" s="8" t="n">
        <v>0.142054843</v>
      </c>
      <c r="AB34" s="62" t="n">
        <v>5.4546421384</v>
      </c>
      <c r="AC34" s="8" t="n">
        <v>0.0054567325</v>
      </c>
      <c r="AD34" s="59" t="n">
        <v>-0.00220422</v>
      </c>
      <c r="AE34" s="8" t="n">
        <v>-0.002199612</v>
      </c>
      <c r="AF34" s="59" t="n">
        <v>0.0317138542</v>
      </c>
      <c r="AG34" s="8" t="n">
        <v>0.341909114</v>
      </c>
      <c r="AH34" s="59" t="n">
        <v>0.0363438626</v>
      </c>
      <c r="AI34" s="8" t="n">
        <v>0.0090459676</v>
      </c>
      <c r="AJ34" s="59" t="n">
        <v>0.4018280627</v>
      </c>
      <c r="AK34" s="8" t="n">
        <v>0.8218937616</v>
      </c>
      <c r="AL34" s="59" t="n">
        <v>1.7395466138</v>
      </c>
      <c r="AM34" s="8" t="n">
        <v>0.1717576458</v>
      </c>
      <c r="AN34" s="59" t="n">
        <v>0.0033444238</v>
      </c>
      <c r="AO34" s="77" t="n">
        <v>0.9969958311</v>
      </c>
      <c r="AP34" s="65" t="n">
        <v>7.410990599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035774564</v>
      </c>
      <c r="E35" s="15" t="n">
        <v>-0.00982788</v>
      </c>
      <c r="F35" s="70" t="n">
        <v>-0.006047926</v>
      </c>
      <c r="G35" s="15" t="n">
        <v>0.0019844758</v>
      </c>
      <c r="H35" s="70" t="n">
        <v>0.1999055659</v>
      </c>
      <c r="I35" s="15" t="n">
        <v>0.0202902529</v>
      </c>
      <c r="J35" s="70" t="n">
        <v>0</v>
      </c>
      <c r="K35" s="15" t="n">
        <v>0.4703207733</v>
      </c>
      <c r="L35" s="70" t="n">
        <v>0.6802027177</v>
      </c>
      <c r="M35" s="71" t="n">
        <v>1</v>
      </c>
      <c r="N35" s="70" t="n">
        <v>0.0932038363</v>
      </c>
      <c r="O35" s="15" t="n">
        <v>0.9222704537</v>
      </c>
      <c r="P35" s="74" t="n">
        <v>7.3063</v>
      </c>
      <c r="Q35" s="75" t="n">
        <v>0.0055849227</v>
      </c>
      <c r="R35" s="76" t="n">
        <v>-0.010620383</v>
      </c>
      <c r="S35" s="75" t="n">
        <v>-0.006546025</v>
      </c>
      <c r="T35" s="76" t="n">
        <v>0.0056489449</v>
      </c>
      <c r="U35" s="8" t="n">
        <v>0.2465417357</v>
      </c>
      <c r="V35" s="59" t="n">
        <v>0.0256144299</v>
      </c>
      <c r="W35" s="8" t="n">
        <v>0.0036436122</v>
      </c>
      <c r="X35" s="76" t="n">
        <v>0.5067473151</v>
      </c>
      <c r="Y35" s="8" t="n">
        <v>0.7766145523</v>
      </c>
      <c r="Z35" s="59" t="n">
        <v>1.1741550906</v>
      </c>
      <c r="AA35" s="8" t="n">
        <v>0.1137669266</v>
      </c>
      <c r="AB35" s="62" t="n">
        <v>9.0711696272</v>
      </c>
      <c r="AC35" s="8" t="n">
        <v>0.0072550308</v>
      </c>
      <c r="AD35" s="59" t="n">
        <v>-0.011356481</v>
      </c>
      <c r="AE35" s="8" t="n">
        <v>-0.006720915</v>
      </c>
      <c r="AF35" s="59" t="n">
        <v>0.0092732217</v>
      </c>
      <c r="AG35" s="8" t="n">
        <v>0.2901980674</v>
      </c>
      <c r="AH35" s="59" t="n">
        <v>0.0304304665</v>
      </c>
      <c r="AI35" s="8" t="n">
        <v>0.0061318707</v>
      </c>
      <c r="AJ35" s="59" t="n">
        <v>0.5344235372</v>
      </c>
      <c r="AK35" s="8" t="n">
        <v>0.8596347981</v>
      </c>
      <c r="AL35" s="59" t="n">
        <v>1.3344470805</v>
      </c>
      <c r="AM35" s="8" t="n">
        <v>0.1356487107</v>
      </c>
      <c r="AN35" s="59" t="n">
        <v>0.0035799598</v>
      </c>
      <c r="AO35" s="77" t="n">
        <v>0.9988634686</v>
      </c>
      <c r="AP35" s="65" t="n">
        <v>10.441641688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045301346</v>
      </c>
      <c r="E36" s="81" t="n">
        <v>-0.001545575</v>
      </c>
      <c r="F36" s="80" t="n">
        <v>-0.004490163</v>
      </c>
      <c r="G36" s="81" t="n">
        <v>0.0038905862</v>
      </c>
      <c r="H36" s="80" t="n">
        <v>0.3570545487</v>
      </c>
      <c r="I36" s="81" t="n">
        <v>0.0191464806</v>
      </c>
      <c r="J36" s="80" t="n">
        <v>0.015335838</v>
      </c>
      <c r="K36" s="81" t="n">
        <v>0.0153091901</v>
      </c>
      <c r="L36" s="80" t="n">
        <v>0.4092310399</v>
      </c>
      <c r="M36" s="82" t="n">
        <v>1</v>
      </c>
      <c r="N36" s="80" t="n">
        <v>0.2598023563</v>
      </c>
      <c r="O36" s="81" t="n">
        <v>0.001946236</v>
      </c>
      <c r="P36" s="85" t="n">
        <v>6.581</v>
      </c>
      <c r="Q36" s="8" t="n">
        <v>0.0067926494</v>
      </c>
      <c r="R36" s="59" t="n">
        <v>-0.002739601</v>
      </c>
      <c r="S36" s="8" t="n">
        <v>-0.005085181</v>
      </c>
      <c r="T36" s="59" t="n">
        <v>0.0080331325</v>
      </c>
      <c r="U36" s="8" t="n">
        <v>0.4130229235</v>
      </c>
      <c r="V36" s="59" t="n">
        <v>0.0256147275</v>
      </c>
      <c r="W36" s="8" t="n">
        <v>0.0196807026</v>
      </c>
      <c r="X36" s="59" t="n">
        <v>0.0465180147</v>
      </c>
      <c r="Y36" s="8" t="n">
        <v>0.5118373687</v>
      </c>
      <c r="Z36" s="59" t="n">
        <v>1.1856898551</v>
      </c>
      <c r="AA36" s="8" t="n">
        <v>0.2762585288</v>
      </c>
      <c r="AB36" s="62" t="n">
        <v>8.8538383222</v>
      </c>
      <c r="AC36" s="8" t="n">
        <v>0.0097160698</v>
      </c>
      <c r="AD36" s="59" t="n">
        <v>-0.004030718</v>
      </c>
      <c r="AE36" s="8" t="n">
        <v>-0.00534649</v>
      </c>
      <c r="AF36" s="59" t="n">
        <v>0.0148690688</v>
      </c>
      <c r="AG36" s="8" t="n">
        <v>0.4926734698</v>
      </c>
      <c r="AH36" s="59" t="n">
        <v>0.0351822311</v>
      </c>
      <c r="AI36" s="8" t="n">
        <v>0.0241757656</v>
      </c>
      <c r="AJ36" s="59" t="n">
        <v>0.0951193169</v>
      </c>
      <c r="AK36" s="8" t="n">
        <v>0.6623587137</v>
      </c>
      <c r="AL36" s="59" t="n">
        <v>1.4946972258</v>
      </c>
      <c r="AM36" s="8" t="n">
        <v>0.323678177</v>
      </c>
      <c r="AN36" s="59" t="n">
        <v>0.0120550444</v>
      </c>
      <c r="AO36" s="77" t="n">
        <v>0.998091935</v>
      </c>
      <c r="AP36" s="65" t="n">
        <v>11.182860001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01599641</v>
      </c>
      <c r="R37" s="59" t="n">
        <v>-0.000529532</v>
      </c>
      <c r="S37" s="8" t="n">
        <v>-0.000293495</v>
      </c>
      <c r="T37" s="59" t="n">
        <v>0.0317974735</v>
      </c>
      <c r="U37" s="8" t="n">
        <v>0.1668572805</v>
      </c>
      <c r="V37" s="59" t="n">
        <v>0.0373993065</v>
      </c>
      <c r="W37" s="8" t="n">
        <v>0.0033848657</v>
      </c>
      <c r="X37" s="59" t="n">
        <v>0.4854420949</v>
      </c>
      <c r="Y37" s="8" t="n">
        <v>0.7256576352</v>
      </c>
      <c r="Z37" s="59" t="n">
        <v>1.1495330875</v>
      </c>
      <c r="AA37" s="8" t="n">
        <v>0.170987607</v>
      </c>
      <c r="AB37" s="62" t="n">
        <v>4.4697016505</v>
      </c>
      <c r="AC37" s="8" t="n">
        <v>0.0030794638</v>
      </c>
      <c r="AD37" s="59" t="n">
        <v>-0.001275047</v>
      </c>
      <c r="AE37" s="8" t="n">
        <v>-0.00040407</v>
      </c>
      <c r="AF37" s="59" t="n">
        <v>0.0346990289</v>
      </c>
      <c r="AG37" s="8" t="n">
        <v>0.1999165514</v>
      </c>
      <c r="AH37" s="59" t="n">
        <v>0.0414995694</v>
      </c>
      <c r="AI37" s="8" t="n">
        <v>0.0056799838</v>
      </c>
      <c r="AJ37" s="59" t="n">
        <v>0.5031251231</v>
      </c>
      <c r="AK37" s="8" t="n">
        <v>0.7863206034</v>
      </c>
      <c r="AL37" s="59" t="n">
        <v>1.3003675068</v>
      </c>
      <c r="AM37" s="8" t="n">
        <v>0.2062237734</v>
      </c>
      <c r="AN37" s="59" t="n">
        <v>0.0063163106</v>
      </c>
      <c r="AO37" s="77" t="n">
        <v>0.9988606874</v>
      </c>
      <c r="AP37" s="65" t="n">
        <v>5.4214100762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</v>
      </c>
      <c r="E38" s="81" t="n">
        <v>0</v>
      </c>
      <c r="F38" s="80" t="n">
        <v>0</v>
      </c>
      <c r="G38" s="81" t="n">
        <v>0</v>
      </c>
      <c r="H38" s="80" t="n">
        <v>0</v>
      </c>
      <c r="I38" s="81" t="n">
        <v>0</v>
      </c>
      <c r="J38" s="80" t="n">
        <v>0</v>
      </c>
      <c r="K38" s="81" t="n">
        <v>0</v>
      </c>
      <c r="L38" s="80" t="n">
        <v>0</v>
      </c>
      <c r="M38" s="82" t="n">
        <v>0</v>
      </c>
      <c r="N38" s="80" t="n">
        <v>0</v>
      </c>
      <c r="O38" s="81" t="n">
        <v>0</v>
      </c>
      <c r="P38" s="85" t="n">
        <v>0</v>
      </c>
      <c r="Q38" s="8" t="n">
        <v>0</v>
      </c>
      <c r="R38" s="59" t="n">
        <v>0</v>
      </c>
      <c r="S38" s="8" t="n">
        <v>0</v>
      </c>
      <c r="T38" s="59" t="n">
        <v>0</v>
      </c>
      <c r="U38" s="8" t="n">
        <v>0</v>
      </c>
      <c r="V38" s="59" t="n">
        <v>0</v>
      </c>
      <c r="W38" s="8" t="n">
        <v>0</v>
      </c>
      <c r="X38" s="59" t="n">
        <v>0</v>
      </c>
      <c r="Y38" s="8" t="n">
        <v>0</v>
      </c>
      <c r="Z38" s="59" t="n">
        <v>0</v>
      </c>
      <c r="AA38" s="8" t="n">
        <v>0</v>
      </c>
      <c r="AB38" s="62" t="n">
        <v>0</v>
      </c>
      <c r="AC38" s="8" t="n">
        <v>0</v>
      </c>
      <c r="AD38" s="59" t="n">
        <v>0</v>
      </c>
      <c r="AE38" s="8" t="n">
        <v>0</v>
      </c>
      <c r="AF38" s="59" t="n">
        <v>0</v>
      </c>
      <c r="AG38" s="8" t="n">
        <v>0</v>
      </c>
      <c r="AH38" s="59" t="n">
        <v>0</v>
      </c>
      <c r="AI38" s="8" t="n">
        <v>0</v>
      </c>
      <c r="AJ38" s="59" t="n">
        <v>0</v>
      </c>
      <c r="AK38" s="8" t="n">
        <v>0</v>
      </c>
      <c r="AL38" s="59" t="n">
        <v>0</v>
      </c>
      <c r="AM38" s="8" t="n">
        <v>0</v>
      </c>
      <c r="AN38" s="59" t="n">
        <v>0</v>
      </c>
      <c r="AO38" s="77" t="n">
        <v>0</v>
      </c>
      <c r="AP38" s="65" t="n">
        <v>0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211821175</v>
      </c>
      <c r="R39" s="59" t="n">
        <v>-0.001854117</v>
      </c>
      <c r="S39" s="8" t="n">
        <v>-0.000938753</v>
      </c>
      <c r="T39" s="59" t="n">
        <v>0.0339743124</v>
      </c>
      <c r="U39" s="8" t="n">
        <v>0.3666417383</v>
      </c>
      <c r="V39" s="59" t="n">
        <v>0.0903628379</v>
      </c>
      <c r="W39" s="8" t="n">
        <v>0.0197118946</v>
      </c>
      <c r="X39" s="59" t="n">
        <v>0.2077686011</v>
      </c>
      <c r="Y39" s="8" t="n">
        <v>0.7368486316</v>
      </c>
      <c r="Z39" s="59" t="n">
        <v>1.3940925739</v>
      </c>
      <c r="AA39" s="8" t="n">
        <v>0.102632295</v>
      </c>
      <c r="AB39" s="62" t="n">
        <v>10.523217066</v>
      </c>
      <c r="AC39" s="8" t="n">
        <v>0.0233167025</v>
      </c>
      <c r="AD39" s="59" t="n">
        <v>-0.00316536</v>
      </c>
      <c r="AE39" s="8" t="n">
        <v>-0.001214738</v>
      </c>
      <c r="AF39" s="59" t="n">
        <v>0.0395237801</v>
      </c>
      <c r="AG39" s="8" t="n">
        <v>0.4321518881</v>
      </c>
      <c r="AH39" s="59" t="n">
        <v>0.0982950762</v>
      </c>
      <c r="AI39" s="8" t="n">
        <v>0.0233206164</v>
      </c>
      <c r="AJ39" s="59" t="n">
        <v>0.2502214659</v>
      </c>
      <c r="AK39" s="8" t="n">
        <v>0.8624494309</v>
      </c>
      <c r="AL39" s="59" t="n">
        <v>1.6375792068</v>
      </c>
      <c r="AM39" s="8" t="n">
        <v>0.1332135268</v>
      </c>
      <c r="AN39" s="59" t="n">
        <v>0.0021891873</v>
      </c>
      <c r="AO39" s="77" t="n">
        <v>0.997852145</v>
      </c>
      <c r="AP39" s="65" t="n">
        <v>12.318421793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22698046</v>
      </c>
      <c r="E40" s="81" t="n">
        <v>-0.000619913</v>
      </c>
      <c r="F40" s="80" t="n">
        <v>-0.010116898</v>
      </c>
      <c r="G40" s="81" t="n">
        <v>0.0070423624</v>
      </c>
      <c r="H40" s="80" t="n">
        <v>0.2993543078</v>
      </c>
      <c r="I40" s="81" t="n">
        <v>0.0303160418</v>
      </c>
      <c r="J40" s="80" t="n">
        <v>0.0430088508</v>
      </c>
      <c r="K40" s="81" t="n">
        <v>0.0394376145</v>
      </c>
      <c r="L40" s="80" t="n">
        <v>0.4106921707</v>
      </c>
      <c r="M40" s="82" t="n">
        <v>1</v>
      </c>
      <c r="N40" s="80" t="n">
        <v>0.1027957246</v>
      </c>
      <c r="O40" s="81" t="n">
        <v>0</v>
      </c>
      <c r="P40" s="85" t="n">
        <v>11.1446</v>
      </c>
      <c r="Q40" s="8" t="n">
        <v>0.004716362</v>
      </c>
      <c r="R40" s="59" t="n">
        <v>-0.002295633</v>
      </c>
      <c r="S40" s="8" t="n">
        <v>-0.010997205</v>
      </c>
      <c r="T40" s="59" t="n">
        <v>0.0116596141</v>
      </c>
      <c r="U40" s="8" t="n">
        <v>0.3750348991</v>
      </c>
      <c r="V40" s="59" t="n">
        <v>0.0396096732</v>
      </c>
      <c r="W40" s="8" t="n">
        <v>0.049993629</v>
      </c>
      <c r="X40" s="59" t="n">
        <v>0.0786218234</v>
      </c>
      <c r="Y40" s="8" t="n">
        <v>0.5463431624</v>
      </c>
      <c r="Z40" s="59" t="n">
        <v>1.2898327924</v>
      </c>
      <c r="AA40" s="8" t="n">
        <v>0.1325142864</v>
      </c>
      <c r="AB40" s="62" t="n">
        <v>14.066938763</v>
      </c>
      <c r="AC40" s="8" t="n">
        <v>0.0087421247</v>
      </c>
      <c r="AD40" s="59" t="n">
        <v>-0.00461028</v>
      </c>
      <c r="AE40" s="8" t="n">
        <v>-0.011503201</v>
      </c>
      <c r="AF40" s="59" t="n">
        <v>0.0224604962</v>
      </c>
      <c r="AG40" s="8" t="n">
        <v>0.4973257138</v>
      </c>
      <c r="AH40" s="59" t="n">
        <v>0.0556750838</v>
      </c>
      <c r="AI40" s="8" t="n">
        <v>0.0569167663</v>
      </c>
      <c r="AJ40" s="59" t="n">
        <v>0.1581615758</v>
      </c>
      <c r="AK40" s="8" t="n">
        <v>0.7831682803</v>
      </c>
      <c r="AL40" s="59" t="n">
        <v>1.8074566993</v>
      </c>
      <c r="AM40" s="8" t="n">
        <v>0.2045917669</v>
      </c>
      <c r="AN40" s="59" t="n">
        <v>0.0079629134</v>
      </c>
      <c r="AO40" s="77" t="n">
        <v>0.9957229606</v>
      </c>
      <c r="AP40" s="65" t="n">
        <v>17.807725499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21624962</v>
      </c>
      <c r="E41" s="81" t="n">
        <v>0</v>
      </c>
      <c r="F41" s="80" t="n">
        <v>0</v>
      </c>
      <c r="G41" s="81" t="n">
        <v>0.0045309445</v>
      </c>
      <c r="H41" s="80" t="n">
        <v>0.3125242713</v>
      </c>
      <c r="I41" s="81" t="n">
        <v>0.0387269013</v>
      </c>
      <c r="J41" s="80" t="n">
        <v>0.0294887649</v>
      </c>
      <c r="K41" s="81" t="n">
        <v>0.0198921928</v>
      </c>
      <c r="L41" s="80" t="n">
        <v>0.407325571</v>
      </c>
      <c r="M41" s="82" t="n">
        <v>1</v>
      </c>
      <c r="N41" s="80" t="n">
        <v>0.1187186672</v>
      </c>
      <c r="O41" s="81" t="n">
        <v>0</v>
      </c>
      <c r="P41" s="85" t="n">
        <v>10.3395</v>
      </c>
      <c r="Q41" s="8" t="n">
        <v>0.0044948331</v>
      </c>
      <c r="R41" s="59" t="n">
        <v>-0.004742455</v>
      </c>
      <c r="S41" s="8" t="n">
        <v>-0.000817625</v>
      </c>
      <c r="T41" s="59" t="n">
        <v>0.0093212053</v>
      </c>
      <c r="U41" s="8" t="n">
        <v>0.4143979516</v>
      </c>
      <c r="V41" s="59" t="n">
        <v>0.050951108</v>
      </c>
      <c r="W41" s="8" t="n">
        <v>0.0378183116</v>
      </c>
      <c r="X41" s="59" t="n">
        <v>0.0564953247</v>
      </c>
      <c r="Y41" s="8" t="n">
        <v>0.5679186541</v>
      </c>
      <c r="Z41" s="59" t="n">
        <v>1.3144281215</v>
      </c>
      <c r="AA41" s="8" t="n">
        <v>0.1480373357</v>
      </c>
      <c r="AB41" s="62" t="n">
        <v>13.838782462</v>
      </c>
      <c r="AC41" s="8" t="n">
        <v>0.0077252292</v>
      </c>
      <c r="AD41" s="59" t="n">
        <v>-0.007659049</v>
      </c>
      <c r="AE41" s="8" t="n">
        <v>-0.001181093</v>
      </c>
      <c r="AF41" s="59" t="n">
        <v>0.0175373076</v>
      </c>
      <c r="AG41" s="8" t="n">
        <v>0.5267687181</v>
      </c>
      <c r="AH41" s="59" t="n">
        <v>0.0645664019</v>
      </c>
      <c r="AI41" s="8" t="n">
        <v>0.0436562461</v>
      </c>
      <c r="AJ41" s="59" t="n">
        <v>0.1209705343</v>
      </c>
      <c r="AK41" s="8" t="n">
        <v>0.7723842958</v>
      </c>
      <c r="AL41" s="59" t="n">
        <v>1.7248087633</v>
      </c>
      <c r="AM41" s="8" t="n">
        <v>0.2066104939</v>
      </c>
      <c r="AN41" s="59" t="n">
        <v>0.0155728073</v>
      </c>
      <c r="AO41" s="77" t="n">
        <v>0.994567597</v>
      </c>
      <c r="AP41" s="65" t="n">
        <v>17.057580157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s">
        <v>52</v>
      </c>
      <c r="E42" s="81" t="s">
        <v>52</v>
      </c>
      <c r="F42" s="80" t="s">
        <v>52</v>
      </c>
      <c r="G42" s="81" t="s">
        <v>52</v>
      </c>
      <c r="H42" s="80" t="s">
        <v>52</v>
      </c>
      <c r="I42" s="81" t="s">
        <v>52</v>
      </c>
      <c r="J42" s="80" t="s">
        <v>52</v>
      </c>
      <c r="K42" s="81" t="s">
        <v>52</v>
      </c>
      <c r="L42" s="80" t="s">
        <v>52</v>
      </c>
      <c r="M42" s="82" t="s">
        <v>52</v>
      </c>
      <c r="N42" s="80" t="s">
        <v>52</v>
      </c>
      <c r="O42" s="81" t="s">
        <v>52</v>
      </c>
      <c r="P42" s="85" t="s">
        <v>52</v>
      </c>
      <c r="Q42" s="8" t="n">
        <v>0.0339134655</v>
      </c>
      <c r="R42" s="59" t="n">
        <v>-0.003615087</v>
      </c>
      <c r="S42" s="8" t="n">
        <v>-0.000807814</v>
      </c>
      <c r="T42" s="59" t="n">
        <v>0.0113325639</v>
      </c>
      <c r="U42" s="8" t="n">
        <v>0.4018509202</v>
      </c>
      <c r="V42" s="59" t="n">
        <v>0.0398222311</v>
      </c>
      <c r="W42" s="8" t="n">
        <v>0.0338641363</v>
      </c>
      <c r="X42" s="59" t="n">
        <v>0.0927777689</v>
      </c>
      <c r="Y42" s="8" t="n">
        <v>0.609138185</v>
      </c>
      <c r="Z42" s="59" t="n">
        <v>1.3419392915</v>
      </c>
      <c r="AA42" s="8" t="n">
        <v>0.1083699623</v>
      </c>
      <c r="AB42" s="62" t="n">
        <v>13.149640133</v>
      </c>
      <c r="AC42" s="8" t="n">
        <v>0.0379966573</v>
      </c>
      <c r="AD42" s="59" t="n">
        <v>-0.006327049</v>
      </c>
      <c r="AE42" s="8" t="n">
        <v>-0.001143234</v>
      </c>
      <c r="AF42" s="59" t="n">
        <v>0.022340274</v>
      </c>
      <c r="AG42" s="8" t="n">
        <v>0.5040516563</v>
      </c>
      <c r="AH42" s="59" t="n">
        <v>0.0524668966</v>
      </c>
      <c r="AI42" s="8" t="n">
        <v>0.0406641629</v>
      </c>
      <c r="AJ42" s="59" t="n">
        <v>0.1599133606</v>
      </c>
      <c r="AK42" s="8" t="n">
        <v>0.8099627253</v>
      </c>
      <c r="AL42" s="59" t="n">
        <v>1.7553225267</v>
      </c>
      <c r="AM42" s="8" t="n">
        <v>0.1623769048</v>
      </c>
      <c r="AN42" s="59" t="n">
        <v>0.0225077699</v>
      </c>
      <c r="AO42" s="77" t="n">
        <v>0.9948474</v>
      </c>
      <c r="AP42" s="65" t="n">
        <v>16.152836931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51474117</v>
      </c>
      <c r="E43" s="81" t="n">
        <v>0</v>
      </c>
      <c r="F43" s="80" t="n">
        <v>0</v>
      </c>
      <c r="G43" s="81" t="n">
        <v>0.016041844</v>
      </c>
      <c r="H43" s="80" t="n">
        <v>0.075661417</v>
      </c>
      <c r="I43" s="81" t="n">
        <v>0.0134958124</v>
      </c>
      <c r="J43" s="80" t="n">
        <v>0.0136434084</v>
      </c>
      <c r="K43" s="81" t="n">
        <v>0.0167337004</v>
      </c>
      <c r="L43" s="80" t="n">
        <v>0.1407235939</v>
      </c>
      <c r="M43" s="82" t="n">
        <v>1</v>
      </c>
      <c r="N43" s="80" t="n">
        <v>0.2064477499</v>
      </c>
      <c r="O43" s="81" t="n">
        <v>0</v>
      </c>
      <c r="P43" s="85" t="n">
        <v>2.6845</v>
      </c>
      <c r="Q43" s="8" t="n">
        <v>0.008491825</v>
      </c>
      <c r="R43" s="59" t="n">
        <v>-0.004052818</v>
      </c>
      <c r="S43" s="8" t="n">
        <v>-0.001524544</v>
      </c>
      <c r="T43" s="59" t="n">
        <v>0.0210876077</v>
      </c>
      <c r="U43" s="8" t="n">
        <v>0.2215070479</v>
      </c>
      <c r="V43" s="59" t="n">
        <v>0.0260908361</v>
      </c>
      <c r="W43" s="8" t="n">
        <v>0.0218900481</v>
      </c>
      <c r="X43" s="59" t="n">
        <v>0.0542560286</v>
      </c>
      <c r="Y43" s="8" t="n">
        <v>0.3477460313</v>
      </c>
      <c r="Z43" s="59" t="n">
        <v>1.4292392266</v>
      </c>
      <c r="AA43" s="8" t="n">
        <v>0.2780566988</v>
      </c>
      <c r="AB43" s="62" t="n">
        <v>6.6643273757</v>
      </c>
      <c r="AC43" s="8" t="n">
        <v>0.0127064118</v>
      </c>
      <c r="AD43" s="59" t="n">
        <v>-0.006464017</v>
      </c>
      <c r="AE43" s="8" t="n">
        <v>-0.001826355</v>
      </c>
      <c r="AF43" s="59" t="n">
        <v>0.0298118282</v>
      </c>
      <c r="AG43" s="8" t="n">
        <v>0.3521573343</v>
      </c>
      <c r="AH43" s="59" t="n">
        <v>0.0426915536</v>
      </c>
      <c r="AI43" s="8" t="n">
        <v>0.0286027064</v>
      </c>
      <c r="AJ43" s="59" t="n">
        <v>0.1258084922</v>
      </c>
      <c r="AK43" s="8" t="n">
        <v>0.5834879544</v>
      </c>
      <c r="AL43" s="59" t="n">
        <v>1.9800948945</v>
      </c>
      <c r="AM43" s="8" t="n">
        <v>0.3696507048</v>
      </c>
      <c r="AN43" s="59" t="n">
        <v>0.0390006446</v>
      </c>
      <c r="AO43" s="77" t="n">
        <v>0.9921393038</v>
      </c>
      <c r="AP43" s="65" t="n">
        <v>10.239006053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10023106</v>
      </c>
      <c r="E44" s="81" t="n">
        <v>0</v>
      </c>
      <c r="F44" s="80" t="n">
        <v>0</v>
      </c>
      <c r="G44" s="81" t="n">
        <v>0.0058609686</v>
      </c>
      <c r="H44" s="80" t="n">
        <v>0.2568463301</v>
      </c>
      <c r="I44" s="81" t="n">
        <v>0.0266206891</v>
      </c>
      <c r="J44" s="80" t="n">
        <v>0</v>
      </c>
      <c r="K44" s="81" t="n">
        <v>0.3603561316</v>
      </c>
      <c r="L44" s="80" t="n">
        <v>0.6506864299</v>
      </c>
      <c r="M44" s="82" t="n">
        <v>1</v>
      </c>
      <c r="N44" s="80" t="n">
        <v>0.0682354201</v>
      </c>
      <c r="O44" s="81" t="n">
        <v>0</v>
      </c>
      <c r="P44" s="85" t="n">
        <v>10.7044</v>
      </c>
      <c r="Q44" s="8" t="n">
        <v>0.0021497696</v>
      </c>
      <c r="R44" s="59" t="n">
        <v>-0.003279166</v>
      </c>
      <c r="S44" s="8" t="n">
        <v>-0.000348204</v>
      </c>
      <c r="T44" s="59" t="n">
        <v>0.0081358764</v>
      </c>
      <c r="U44" s="8" t="n">
        <v>0.3083696226</v>
      </c>
      <c r="V44" s="59" t="n">
        <v>0.0324040304</v>
      </c>
      <c r="W44" s="8" t="n">
        <v>0.0048394478</v>
      </c>
      <c r="X44" s="59" t="n">
        <v>0.3778265968</v>
      </c>
      <c r="Y44" s="8" t="n">
        <v>0.7300979741</v>
      </c>
      <c r="Z44" s="59" t="n">
        <v>1.1430989218</v>
      </c>
      <c r="AA44" s="8" t="n">
        <v>0.0808349047</v>
      </c>
      <c r="AB44" s="62" t="n">
        <v>12.471833132</v>
      </c>
      <c r="AC44" s="8" t="n">
        <v>0.0037939936</v>
      </c>
      <c r="AD44" s="59" t="n">
        <v>-0.004947491</v>
      </c>
      <c r="AE44" s="8" t="n">
        <v>-0.000567761</v>
      </c>
      <c r="AF44" s="59" t="n">
        <v>0.0125437329</v>
      </c>
      <c r="AG44" s="8" t="n">
        <v>0.3758521952</v>
      </c>
      <c r="AH44" s="59" t="n">
        <v>0.040615693</v>
      </c>
      <c r="AI44" s="8" t="n">
        <v>0.0077967257</v>
      </c>
      <c r="AJ44" s="59" t="n">
        <v>0.4165010801</v>
      </c>
      <c r="AK44" s="8" t="n">
        <v>0.8515881685</v>
      </c>
      <c r="AL44" s="59" t="n">
        <v>1.3889295647</v>
      </c>
      <c r="AM44" s="8" t="n">
        <v>0.1167918931</v>
      </c>
      <c r="AN44" s="59" t="n">
        <v>0.029031405</v>
      </c>
      <c r="AO44" s="77" t="n">
        <v>0.9974114666</v>
      </c>
      <c r="AP44" s="65" t="n">
        <v>14.332366221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037542239</v>
      </c>
      <c r="R45" s="59" t="n">
        <v>-0.002950094</v>
      </c>
      <c r="S45" s="8" t="n">
        <v>-0.000516964</v>
      </c>
      <c r="T45" s="59" t="n">
        <v>0.0153815276</v>
      </c>
      <c r="U45" s="8" t="n">
        <v>0.3004782758</v>
      </c>
      <c r="V45" s="59" t="n">
        <v>0.040846968</v>
      </c>
      <c r="W45" s="8" t="n">
        <v>0.0054519009</v>
      </c>
      <c r="X45" s="59" t="n">
        <v>0.0889864589</v>
      </c>
      <c r="Y45" s="8" t="n">
        <v>0.4514322974</v>
      </c>
      <c r="Z45" s="59" t="n">
        <v>1.1991525152</v>
      </c>
      <c r="AA45" s="8" t="n">
        <v>0.2290576859</v>
      </c>
      <c r="AB45" s="62" t="n">
        <v>12.413819917</v>
      </c>
      <c r="AC45" s="8" t="n">
        <v>0.0069220761</v>
      </c>
      <c r="AD45" s="59" t="n">
        <v>-0.005092892</v>
      </c>
      <c r="AE45" s="8" t="n">
        <v>-0.000808416</v>
      </c>
      <c r="AF45" s="59" t="n">
        <v>0.022811409</v>
      </c>
      <c r="AG45" s="8" t="n">
        <v>0.4036035798</v>
      </c>
      <c r="AH45" s="59" t="n">
        <v>0.0536181589</v>
      </c>
      <c r="AI45" s="8" t="n">
        <v>0.010699954</v>
      </c>
      <c r="AJ45" s="59" t="n">
        <v>0.1528536601</v>
      </c>
      <c r="AK45" s="8" t="n">
        <v>0.6446075305</v>
      </c>
      <c r="AL45" s="59" t="n">
        <v>1.6448985123</v>
      </c>
      <c r="AM45" s="8" t="n">
        <v>0.3175675943</v>
      </c>
      <c r="AN45" s="59" t="n">
        <v>0.0321202247</v>
      </c>
      <c r="AO45" s="77" t="n">
        <v>0.9942953495</v>
      </c>
      <c r="AP45" s="65" t="n">
        <v>15.292645055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009082831</v>
      </c>
      <c r="E46" s="81" t="n">
        <v>0</v>
      </c>
      <c r="F46" s="80" t="n">
        <v>0</v>
      </c>
      <c r="G46" s="81" t="n">
        <v>0.009698119</v>
      </c>
      <c r="H46" s="80" t="n">
        <v>0.3043187717</v>
      </c>
      <c r="I46" s="81" t="n">
        <v>0.0461612887</v>
      </c>
      <c r="J46" s="80" t="n">
        <v>0.0168667186</v>
      </c>
      <c r="K46" s="81" t="n">
        <v>0.0436757184</v>
      </c>
      <c r="L46" s="80" t="n">
        <v>0.4216288995</v>
      </c>
      <c r="M46" s="82" t="n">
        <v>1</v>
      </c>
      <c r="N46" s="80" t="n">
        <v>0.0671412477</v>
      </c>
      <c r="O46" s="81" t="n">
        <v>0</v>
      </c>
      <c r="P46" s="85" t="n">
        <v>9.3813</v>
      </c>
      <c r="Q46" s="8" t="n">
        <v>0.0043647342</v>
      </c>
      <c r="R46" s="59" t="n">
        <v>-0.005125408</v>
      </c>
      <c r="S46" s="8" t="n">
        <v>-0.00144682</v>
      </c>
      <c r="T46" s="59" t="n">
        <v>0.0157606849</v>
      </c>
      <c r="U46" s="8" t="n">
        <v>0.4557330448</v>
      </c>
      <c r="V46" s="59" t="n">
        <v>0.0610169615</v>
      </c>
      <c r="W46" s="8" t="n">
        <v>0.0278638953</v>
      </c>
      <c r="X46" s="59" t="n">
        <v>0.0861105918</v>
      </c>
      <c r="Y46" s="8" t="n">
        <v>0.6442776848</v>
      </c>
      <c r="Z46" s="59" t="n">
        <v>1.4521582092</v>
      </c>
      <c r="AA46" s="8" t="n">
        <v>0.1266545403</v>
      </c>
      <c r="AB46" s="62" t="n">
        <v>13.960616034</v>
      </c>
      <c r="AC46" s="8" t="n">
        <v>0.0075085637</v>
      </c>
      <c r="AD46" s="59" t="n">
        <v>-0.007988896</v>
      </c>
      <c r="AE46" s="8" t="n">
        <v>-0.001716763</v>
      </c>
      <c r="AF46" s="59" t="n">
        <v>0.0229270691</v>
      </c>
      <c r="AG46" s="8" t="n">
        <v>0.55318134</v>
      </c>
      <c r="AH46" s="59" t="n">
        <v>0.0719772724</v>
      </c>
      <c r="AI46" s="8" t="n">
        <v>0.0336487383</v>
      </c>
      <c r="AJ46" s="59" t="n">
        <v>0.1394701349</v>
      </c>
      <c r="AK46" s="8" t="n">
        <v>0.8190074596</v>
      </c>
      <c r="AL46" s="59" t="n">
        <v>1.7835859228</v>
      </c>
      <c r="AM46" s="8" t="n">
        <v>0.167544004</v>
      </c>
      <c r="AN46" s="59" t="n">
        <v>0.0070830624</v>
      </c>
      <c r="AO46" s="77" t="n">
        <v>0.9936345259</v>
      </c>
      <c r="AP46" s="65" t="n">
        <v>16.744725893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474153369</v>
      </c>
      <c r="E48" s="81" t="n">
        <v>0</v>
      </c>
      <c r="F48" s="80" t="n">
        <v>0</v>
      </c>
      <c r="G48" s="81" t="n">
        <v>0.0279263262</v>
      </c>
      <c r="H48" s="80" t="n">
        <v>0.0955436863</v>
      </c>
      <c r="I48" s="81" t="n">
        <v>0.0282828325</v>
      </c>
      <c r="J48" s="80" t="n">
        <v>0.069102803</v>
      </c>
      <c r="K48" s="81" t="n">
        <v>0.2621509603</v>
      </c>
      <c r="L48" s="80" t="n">
        <v>0.5304219453</v>
      </c>
      <c r="M48" s="82" t="n">
        <v>1</v>
      </c>
      <c r="N48" s="80" t="n">
        <v>0.1362387444</v>
      </c>
      <c r="O48" s="81" t="n">
        <v>0.0292831211</v>
      </c>
      <c r="P48" s="85" t="n">
        <v>6.0952</v>
      </c>
      <c r="Q48" s="8" t="n">
        <v>0.0505166425</v>
      </c>
      <c r="R48" s="59" t="n">
        <v>-0.001143242</v>
      </c>
      <c r="S48" s="8" t="n">
        <v>-0.000710318</v>
      </c>
      <c r="T48" s="59" t="n">
        <v>0.035474773</v>
      </c>
      <c r="U48" s="8" t="n">
        <v>0.1603207997</v>
      </c>
      <c r="V48" s="59" t="n">
        <v>0.0361408981</v>
      </c>
      <c r="W48" s="8" t="n">
        <v>0.0755091773</v>
      </c>
      <c r="X48" s="59" t="n">
        <v>0.3146028428</v>
      </c>
      <c r="Y48" s="8" t="n">
        <v>0.6707115726</v>
      </c>
      <c r="Z48" s="59" t="n">
        <v>1.2499770694</v>
      </c>
      <c r="AA48" s="8" t="n">
        <v>0.1646570469</v>
      </c>
      <c r="AB48" s="62" t="n">
        <v>8.7469196462</v>
      </c>
      <c r="AC48" s="8" t="n">
        <v>0.0530206121</v>
      </c>
      <c r="AD48" s="59" t="n">
        <v>-0.002090886</v>
      </c>
      <c r="AE48" s="8" t="n">
        <v>-0.000929513</v>
      </c>
      <c r="AF48" s="59" t="n">
        <v>0.0413609089</v>
      </c>
      <c r="AG48" s="8" t="n">
        <v>0.2222104314</v>
      </c>
      <c r="AH48" s="59" t="n">
        <v>0.0434255709</v>
      </c>
      <c r="AI48" s="8" t="n">
        <v>0.0793272813</v>
      </c>
      <c r="AJ48" s="59" t="n">
        <v>0.3525703635</v>
      </c>
      <c r="AK48" s="8" t="n">
        <v>0.7888947687</v>
      </c>
      <c r="AL48" s="59" t="n">
        <v>1.4888262146</v>
      </c>
      <c r="AM48" s="8" t="n">
        <v>0.2043295457</v>
      </c>
      <c r="AN48" s="59" t="n">
        <v>0.0053039327</v>
      </c>
      <c r="AO48" s="77" t="n">
        <v>0.998528247</v>
      </c>
      <c r="AP48" s="65" t="n">
        <v>10.570736543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15373563</v>
      </c>
      <c r="E49" s="81" t="n">
        <v>0</v>
      </c>
      <c r="F49" s="80" t="n">
        <v>-0.00075204</v>
      </c>
      <c r="G49" s="81" t="n">
        <v>0.0010914564</v>
      </c>
      <c r="H49" s="80" t="n">
        <v>0.1335636539</v>
      </c>
      <c r="I49" s="81" t="n">
        <v>0.0201054262</v>
      </c>
      <c r="J49" s="80" t="n">
        <v>0</v>
      </c>
      <c r="K49" s="81" t="n">
        <v>0.1648099221</v>
      </c>
      <c r="L49" s="80" t="n">
        <v>0.3203557748</v>
      </c>
      <c r="M49" s="82" t="n">
        <v>1</v>
      </c>
      <c r="N49" s="80" t="n">
        <v>0.150828953</v>
      </c>
      <c r="O49" s="81" t="n">
        <v>0.2556366981</v>
      </c>
      <c r="P49" s="85" t="n">
        <v>3.8545</v>
      </c>
      <c r="Q49" s="8" t="n">
        <v>0.0040811934</v>
      </c>
      <c r="R49" s="59" t="n">
        <v>-0.00168706</v>
      </c>
      <c r="S49" s="8" t="n">
        <v>-0.001794872</v>
      </c>
      <c r="T49" s="59" t="n">
        <v>0.00564159</v>
      </c>
      <c r="U49" s="8" t="n">
        <v>0.2143648785</v>
      </c>
      <c r="V49" s="59" t="n">
        <v>0.0291874213</v>
      </c>
      <c r="W49" s="8" t="n">
        <v>0.0071360927</v>
      </c>
      <c r="X49" s="59" t="n">
        <v>0.2083197201</v>
      </c>
      <c r="Y49" s="8" t="n">
        <v>0.4652489631</v>
      </c>
      <c r="Z49" s="59" t="n">
        <v>1.2939715239</v>
      </c>
      <c r="AA49" s="8" t="n">
        <v>0.1795561409</v>
      </c>
      <c r="AB49" s="62" t="n">
        <v>7.3203289452</v>
      </c>
      <c r="AC49" s="8" t="n">
        <v>0.0104313999</v>
      </c>
      <c r="AD49" s="59" t="n">
        <v>-0.010637681</v>
      </c>
      <c r="AE49" s="8" t="n">
        <v>-0.002292741</v>
      </c>
      <c r="AF49" s="59" t="n">
        <v>0.0188620171</v>
      </c>
      <c r="AG49" s="8" t="n">
        <v>0.3362662753</v>
      </c>
      <c r="AH49" s="59" t="n">
        <v>0.0431482675</v>
      </c>
      <c r="AI49" s="8" t="n">
        <v>0.0230222795</v>
      </c>
      <c r="AJ49" s="59" t="n">
        <v>0.3085111284</v>
      </c>
      <c r="AK49" s="8" t="n">
        <v>0.7273109451</v>
      </c>
      <c r="AL49" s="59" t="n">
        <v>1.8871537846</v>
      </c>
      <c r="AM49" s="8" t="n">
        <v>0.2559093683</v>
      </c>
      <c r="AN49" s="59" t="n">
        <v>0.0125994223</v>
      </c>
      <c r="AO49" s="77" t="n">
        <v>0.9958197357</v>
      </c>
      <c r="AP49" s="65" t="n">
        <v>11.898538898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</v>
      </c>
      <c r="E50" s="81" t="n">
        <v>0</v>
      </c>
      <c r="F50" s="80" t="n">
        <v>0</v>
      </c>
      <c r="G50" s="81" t="n">
        <v>0</v>
      </c>
      <c r="H50" s="80" t="n">
        <v>0</v>
      </c>
      <c r="I50" s="81" t="n">
        <v>0</v>
      </c>
      <c r="J50" s="80" t="n">
        <v>0</v>
      </c>
      <c r="K50" s="81" t="n">
        <v>0</v>
      </c>
      <c r="L50" s="80" t="n">
        <v>0</v>
      </c>
      <c r="M50" s="82" t="n">
        <v>0</v>
      </c>
      <c r="N50" s="80" t="n">
        <v>0</v>
      </c>
      <c r="O50" s="81" t="n">
        <v>0</v>
      </c>
      <c r="P50" s="85" t="n">
        <v>0</v>
      </c>
      <c r="Q50" s="8" t="n">
        <v>0</v>
      </c>
      <c r="R50" s="59" t="n">
        <v>0</v>
      </c>
      <c r="S50" s="8" t="n">
        <v>0</v>
      </c>
      <c r="T50" s="59" t="n">
        <v>0</v>
      </c>
      <c r="U50" s="8" t="n">
        <v>0</v>
      </c>
      <c r="V50" s="59" t="n">
        <v>0</v>
      </c>
      <c r="W50" s="8" t="n">
        <v>0</v>
      </c>
      <c r="X50" s="59" t="n">
        <v>0</v>
      </c>
      <c r="Y50" s="8" t="n">
        <v>0</v>
      </c>
      <c r="Z50" s="59" t="n">
        <v>0</v>
      </c>
      <c r="AA50" s="8" t="n">
        <v>0</v>
      </c>
      <c r="AB50" s="62" t="n">
        <v>0</v>
      </c>
      <c r="AC50" s="8" t="n">
        <v>0</v>
      </c>
      <c r="AD50" s="59" t="n">
        <v>0</v>
      </c>
      <c r="AE50" s="8" t="n">
        <v>0</v>
      </c>
      <c r="AF50" s="59" t="n">
        <v>0</v>
      </c>
      <c r="AG50" s="8" t="n">
        <v>0</v>
      </c>
      <c r="AH50" s="59" t="n">
        <v>0</v>
      </c>
      <c r="AI50" s="8" t="n">
        <v>0</v>
      </c>
      <c r="AJ50" s="59" t="n">
        <v>0</v>
      </c>
      <c r="AK50" s="8" t="n">
        <v>0</v>
      </c>
      <c r="AL50" s="59" t="n">
        <v>0</v>
      </c>
      <c r="AM50" s="8" t="n">
        <v>0</v>
      </c>
      <c r="AN50" s="59" t="n">
        <v>0</v>
      </c>
      <c r="AO50" s="77" t="n">
        <v>0</v>
      </c>
      <c r="AP50" s="65" t="n">
        <v>0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049664702</v>
      </c>
      <c r="R51" s="59" t="n">
        <v>-0.002808395</v>
      </c>
      <c r="S51" s="8" t="n">
        <v>-0.001009995</v>
      </c>
      <c r="T51" s="59" t="n">
        <v>0.0083662904</v>
      </c>
      <c r="U51" s="8" t="n">
        <v>0.143982488</v>
      </c>
      <c r="V51" s="59" t="n">
        <v>0.0184633527</v>
      </c>
      <c r="W51" s="8" t="n">
        <v>0.0034936422</v>
      </c>
      <c r="X51" s="59" t="n">
        <v>0.1622251273</v>
      </c>
      <c r="Y51" s="8" t="n">
        <v>0.3376789802</v>
      </c>
      <c r="Z51" s="59" t="n">
        <v>1.2768569536</v>
      </c>
      <c r="AA51" s="8" t="n">
        <v>0.1817958294</v>
      </c>
      <c r="AB51" s="62" t="n">
        <v>4.6386782826</v>
      </c>
      <c r="AC51" s="8" t="n">
        <v>0.01166067</v>
      </c>
      <c r="AD51" s="59" t="n">
        <v>-0.013188491</v>
      </c>
      <c r="AE51" s="8" t="n">
        <v>-0.001521958</v>
      </c>
      <c r="AF51" s="59" t="n">
        <v>0.0248002839</v>
      </c>
      <c r="AG51" s="8" t="n">
        <v>0.2894070858</v>
      </c>
      <c r="AH51" s="59" t="n">
        <v>0.0357117384</v>
      </c>
      <c r="AI51" s="8" t="n">
        <v>0.0183129881</v>
      </c>
      <c r="AJ51" s="59" t="n">
        <v>0.314659842</v>
      </c>
      <c r="AK51" s="8" t="n">
        <v>0.6798421599</v>
      </c>
      <c r="AL51" s="59" t="n">
        <v>2.1373917639</v>
      </c>
      <c r="AM51" s="8" t="n">
        <v>0.2960001135</v>
      </c>
      <c r="AN51" s="59" t="n">
        <v>0.0162580373</v>
      </c>
      <c r="AO51" s="77" t="n">
        <v>0.9921003107</v>
      </c>
      <c r="AP51" s="65" t="n">
        <v>10.124438222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n">
        <v>0</v>
      </c>
      <c r="E52" s="81" t="n">
        <v>0</v>
      </c>
      <c r="F52" s="80" t="n">
        <v>0</v>
      </c>
      <c r="G52" s="81" t="n">
        <v>0</v>
      </c>
      <c r="H52" s="80" t="n">
        <v>0</v>
      </c>
      <c r="I52" s="81" t="n">
        <v>0</v>
      </c>
      <c r="J52" s="80" t="n">
        <v>0</v>
      </c>
      <c r="K52" s="81" t="n">
        <v>0</v>
      </c>
      <c r="L52" s="80" t="n">
        <v>0</v>
      </c>
      <c r="M52" s="82" t="n">
        <v>0</v>
      </c>
      <c r="N52" s="80" t="n">
        <v>0</v>
      </c>
      <c r="O52" s="81" t="n">
        <v>0</v>
      </c>
      <c r="P52" s="85" t="n">
        <v>0</v>
      </c>
      <c r="Q52" s="8" t="n">
        <v>0</v>
      </c>
      <c r="R52" s="59" t="n">
        <v>0</v>
      </c>
      <c r="S52" s="8" t="n">
        <v>0</v>
      </c>
      <c r="T52" s="59" t="n">
        <v>0</v>
      </c>
      <c r="U52" s="8" t="n">
        <v>0</v>
      </c>
      <c r="V52" s="59" t="n">
        <v>0</v>
      </c>
      <c r="W52" s="8" t="n">
        <v>0</v>
      </c>
      <c r="X52" s="59" t="n">
        <v>0</v>
      </c>
      <c r="Y52" s="8" t="n">
        <v>0</v>
      </c>
      <c r="Z52" s="59" t="n">
        <v>0</v>
      </c>
      <c r="AA52" s="8" t="n">
        <v>0</v>
      </c>
      <c r="AB52" s="62" t="n">
        <v>0</v>
      </c>
      <c r="AC52" s="8" t="n">
        <v>0</v>
      </c>
      <c r="AD52" s="59" t="n">
        <v>0</v>
      </c>
      <c r="AE52" s="8" t="n">
        <v>0</v>
      </c>
      <c r="AF52" s="59" t="n">
        <v>0</v>
      </c>
      <c r="AG52" s="8" t="n">
        <v>0</v>
      </c>
      <c r="AH52" s="59" t="n">
        <v>0</v>
      </c>
      <c r="AI52" s="8" t="n">
        <v>0</v>
      </c>
      <c r="AJ52" s="59" t="n">
        <v>0</v>
      </c>
      <c r="AK52" s="8" t="n">
        <v>0</v>
      </c>
      <c r="AL52" s="59" t="n">
        <v>0</v>
      </c>
      <c r="AM52" s="8" t="n">
        <v>0</v>
      </c>
      <c r="AN52" s="59" t="n">
        <v>0</v>
      </c>
      <c r="AO52" s="77" t="n">
        <v>0</v>
      </c>
      <c r="AP52" s="65" t="n">
        <v>0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14266409</v>
      </c>
      <c r="R53" s="59" t="n">
        <v>-0.000489315</v>
      </c>
      <c r="S53" s="8" t="n">
        <v>-0.000704875</v>
      </c>
      <c r="T53" s="59" t="n">
        <v>0.0034399397</v>
      </c>
      <c r="U53" s="8" t="n">
        <v>0.1052888863</v>
      </c>
      <c r="V53" s="59" t="n">
        <v>0.0146066825</v>
      </c>
      <c r="W53" s="8" t="n">
        <v>0.00213984</v>
      </c>
      <c r="X53" s="59" t="n">
        <v>0.1536934044</v>
      </c>
      <c r="Y53" s="8" t="n">
        <v>0.2794012033</v>
      </c>
      <c r="Z53" s="59" t="n">
        <v>1.0874984508</v>
      </c>
      <c r="AA53" s="8" t="n">
        <v>0.574909</v>
      </c>
      <c r="AB53" s="62" t="n">
        <v>2.3461110757</v>
      </c>
      <c r="AC53" s="8" t="n">
        <v>0.0028294661</v>
      </c>
      <c r="AD53" s="59" t="n">
        <v>-0.001296807</v>
      </c>
      <c r="AE53" s="8" t="n">
        <v>-0.0007901</v>
      </c>
      <c r="AF53" s="59" t="n">
        <v>0.0057078266</v>
      </c>
      <c r="AG53" s="8" t="n">
        <v>0.1314278092</v>
      </c>
      <c r="AH53" s="59" t="n">
        <v>0.0179797814</v>
      </c>
      <c r="AI53" s="8" t="n">
        <v>0.0042520837</v>
      </c>
      <c r="AJ53" s="59" t="n">
        <v>0.1693864375</v>
      </c>
      <c r="AK53" s="8" t="n">
        <v>0.3294964969</v>
      </c>
      <c r="AL53" s="59" t="n">
        <v>1.2037869084</v>
      </c>
      <c r="AM53" s="8" t="n">
        <v>0.5886654099</v>
      </c>
      <c r="AN53" s="59" t="n">
        <v>0.0811598393</v>
      </c>
      <c r="AO53" s="77" t="n">
        <v>0.9993217462</v>
      </c>
      <c r="AP53" s="65" t="n">
        <v>3.135335336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n">
        <v>0.0009891203</v>
      </c>
      <c r="E54" s="81" t="n">
        <v>-0.015691044</v>
      </c>
      <c r="F54" s="80" t="n">
        <v>-0.006878882</v>
      </c>
      <c r="G54" s="81" t="n">
        <v>0.0130833637</v>
      </c>
      <c r="H54" s="80" t="n">
        <v>0.2349160672</v>
      </c>
      <c r="I54" s="81" t="n">
        <v>0.0303929687</v>
      </c>
      <c r="J54" s="80" t="n">
        <v>0</v>
      </c>
      <c r="K54" s="81" t="n">
        <v>0.2060966989</v>
      </c>
      <c r="L54" s="80" t="n">
        <v>0.4629082924</v>
      </c>
      <c r="M54" s="82" t="n">
        <v>1</v>
      </c>
      <c r="N54" s="80" t="n">
        <v>0.1408072285</v>
      </c>
      <c r="O54" s="81" t="n">
        <v>0.2254082772</v>
      </c>
      <c r="P54" s="85" t="n">
        <v>6.136</v>
      </c>
      <c r="Q54" s="8" t="n">
        <v>0.002479958</v>
      </c>
      <c r="R54" s="59" t="n">
        <v>-0.016883734</v>
      </c>
      <c r="S54" s="8" t="n">
        <v>-0.007546368</v>
      </c>
      <c r="T54" s="59" t="n">
        <v>0.0166644979</v>
      </c>
      <c r="U54" s="8" t="n">
        <v>0.2854875563</v>
      </c>
      <c r="V54" s="59" t="n">
        <v>0.0363646631</v>
      </c>
      <c r="W54" s="8" t="n">
        <v>0.0029032662</v>
      </c>
      <c r="X54" s="59" t="n">
        <v>0.2440731431</v>
      </c>
      <c r="Y54" s="8" t="n">
        <v>0.5635429831</v>
      </c>
      <c r="Z54" s="59" t="n">
        <v>1.208960665</v>
      </c>
      <c r="AA54" s="8" t="n">
        <v>0.171581046</v>
      </c>
      <c r="AB54" s="62" t="n">
        <v>7.8658902845</v>
      </c>
      <c r="AC54" s="8" t="n">
        <v>0.005645489</v>
      </c>
      <c r="AD54" s="59" t="n">
        <v>-0.019560812</v>
      </c>
      <c r="AE54" s="8" t="n">
        <v>-0.00798572</v>
      </c>
      <c r="AF54" s="59" t="n">
        <v>0.0249662743</v>
      </c>
      <c r="AG54" s="8" t="n">
        <v>0.3783874636</v>
      </c>
      <c r="AH54" s="59" t="n">
        <v>0.0478227211</v>
      </c>
      <c r="AI54" s="8" t="n">
        <v>0.0085303968</v>
      </c>
      <c r="AJ54" s="59" t="n">
        <v>0.3092615744</v>
      </c>
      <c r="AK54" s="8" t="n">
        <v>0.7470673878</v>
      </c>
      <c r="AL54" s="59" t="n">
        <v>1.642281931</v>
      </c>
      <c r="AM54" s="8" t="n">
        <v>0.2415536983</v>
      </c>
      <c r="AN54" s="59" t="n">
        <v>0.0038112061</v>
      </c>
      <c r="AO54" s="77" t="n">
        <v>0.9924322922</v>
      </c>
      <c r="AP54" s="65" t="n">
        <v>10.665002669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043866465</v>
      </c>
      <c r="R55" s="59" t="n">
        <v>-0.004235422</v>
      </c>
      <c r="S55" s="8" t="n">
        <v>-0.003940625</v>
      </c>
      <c r="T55" s="59" t="n">
        <v>0.0101276188</v>
      </c>
      <c r="U55" s="8" t="n">
        <v>0.2418073814</v>
      </c>
      <c r="V55" s="59" t="n">
        <v>0.0298445728</v>
      </c>
      <c r="W55" s="8" t="n">
        <v>0.0142862793</v>
      </c>
      <c r="X55" s="59" t="n">
        <v>0.2073981978</v>
      </c>
      <c r="Y55" s="8" t="n">
        <v>0.4996746498</v>
      </c>
      <c r="Z55" s="59" t="n">
        <v>1.3383701596</v>
      </c>
      <c r="AA55" s="8" t="n">
        <v>0.1564787296</v>
      </c>
      <c r="AB55" s="62" t="n">
        <v>8.336378036</v>
      </c>
      <c r="AC55" s="8" t="n">
        <v>0.0093834133</v>
      </c>
      <c r="AD55" s="59" t="n">
        <v>-0.010898505</v>
      </c>
      <c r="AE55" s="8" t="n">
        <v>-0.004955074</v>
      </c>
      <c r="AF55" s="59" t="n">
        <v>0.0226976835</v>
      </c>
      <c r="AG55" s="8" t="n">
        <v>0.3685288871</v>
      </c>
      <c r="AH55" s="59" t="n">
        <v>0.0454693001</v>
      </c>
      <c r="AI55" s="8" t="n">
        <v>0.0280091978</v>
      </c>
      <c r="AJ55" s="59" t="n">
        <v>0.2999914264</v>
      </c>
      <c r="AK55" s="8" t="n">
        <v>0.7582263291</v>
      </c>
      <c r="AL55" s="59" t="n">
        <v>1.9353091592</v>
      </c>
      <c r="AM55" s="8" t="n">
        <v>0.228498087</v>
      </c>
      <c r="AN55" s="59" t="n">
        <v>0.0076262116</v>
      </c>
      <c r="AO55" s="77" t="n">
        <v>0.9943506277</v>
      </c>
      <c r="AP55" s="65" t="n">
        <v>12.460685906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20914704</v>
      </c>
      <c r="R56" s="59" t="n">
        <v>-0.010119797</v>
      </c>
      <c r="S56" s="8" t="n">
        <v>-0.009799132</v>
      </c>
      <c r="T56" s="59" t="n">
        <v>0.0098081973</v>
      </c>
      <c r="U56" s="8" t="n">
        <v>0.3421546828</v>
      </c>
      <c r="V56" s="59" t="n">
        <v>0.0390576323</v>
      </c>
      <c r="W56" s="8" t="n">
        <v>0.0068043168</v>
      </c>
      <c r="X56" s="59" t="n">
        <v>0.0927957295</v>
      </c>
      <c r="Y56" s="8" t="n">
        <v>0.4727931002</v>
      </c>
      <c r="Z56" s="59" t="n">
        <v>1.2979318942</v>
      </c>
      <c r="AA56" s="8" t="n">
        <v>0.1132141269</v>
      </c>
      <c r="AB56" s="62" t="n">
        <v>16.868102049</v>
      </c>
      <c r="AC56" s="8" t="n">
        <v>0.0081165947</v>
      </c>
      <c r="AD56" s="59" t="n">
        <v>-0.018524801</v>
      </c>
      <c r="AE56" s="8" t="n">
        <v>-0.011122938</v>
      </c>
      <c r="AF56" s="59" t="n">
        <v>0.0226724411</v>
      </c>
      <c r="AG56" s="8" t="n">
        <v>0.4960660468</v>
      </c>
      <c r="AH56" s="59" t="n">
        <v>0.056834176</v>
      </c>
      <c r="AI56" s="8" t="n">
        <v>0.0231504594</v>
      </c>
      <c r="AJ56" s="59" t="n">
        <v>0.2212165055</v>
      </c>
      <c r="AK56" s="8" t="n">
        <v>0.7984084841</v>
      </c>
      <c r="AL56" s="59" t="n">
        <v>2.1108748397</v>
      </c>
      <c r="AM56" s="8" t="n">
        <v>0.1922056339</v>
      </c>
      <c r="AN56" s="59" t="n">
        <v>0.002915218</v>
      </c>
      <c r="AO56" s="77" t="n">
        <v>0.993529336</v>
      </c>
      <c r="AP56" s="65" t="n">
        <v>23.157808094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.0039676182</v>
      </c>
      <c r="E57" s="81" t="n">
        <v>-0.001788222</v>
      </c>
      <c r="F57" s="80" t="n">
        <v>-0.002409909</v>
      </c>
      <c r="G57" s="81" t="n">
        <v>0.0059095159</v>
      </c>
      <c r="H57" s="80" t="n">
        <v>0.2033264642</v>
      </c>
      <c r="I57" s="81" t="n">
        <v>0.0259431939</v>
      </c>
      <c r="J57" s="80" t="n">
        <v>0</v>
      </c>
      <c r="K57" s="81" t="n">
        <v>0.069628906</v>
      </c>
      <c r="L57" s="80" t="n">
        <v>0.304577567</v>
      </c>
      <c r="M57" s="82" t="n">
        <v>1</v>
      </c>
      <c r="N57" s="80" t="n">
        <v>0.0349702812</v>
      </c>
      <c r="O57" s="81" t="n">
        <v>0.0640450365</v>
      </c>
      <c r="P57" s="85" t="n">
        <v>6.3235</v>
      </c>
      <c r="Q57" s="8" t="n">
        <v>0.0096978262</v>
      </c>
      <c r="R57" s="59" t="n">
        <v>-0.011458171</v>
      </c>
      <c r="S57" s="8" t="n">
        <v>-0.003560062</v>
      </c>
      <c r="T57" s="59" t="n">
        <v>0.0146368384</v>
      </c>
      <c r="U57" s="8" t="n">
        <v>0.3396892543</v>
      </c>
      <c r="V57" s="59" t="n">
        <v>0.040975601</v>
      </c>
      <c r="W57" s="8" t="n">
        <v>0.0218006854</v>
      </c>
      <c r="X57" s="59" t="n">
        <v>0.1711973835</v>
      </c>
      <c r="Y57" s="8" t="n">
        <v>0.5829793559</v>
      </c>
      <c r="Z57" s="59" t="n">
        <v>1.7710651011</v>
      </c>
      <c r="AA57" s="8" t="n">
        <v>0.0889053685</v>
      </c>
      <c r="AB57" s="62" t="n">
        <v>16.726213006</v>
      </c>
      <c r="AC57" s="8" t="n">
        <v>0.0157269525</v>
      </c>
      <c r="AD57" s="59" t="n">
        <v>-0.027391011</v>
      </c>
      <c r="AE57" s="8" t="n">
        <v>-0.005150407</v>
      </c>
      <c r="AF57" s="59" t="n">
        <v>0.0299885592</v>
      </c>
      <c r="AG57" s="8" t="n">
        <v>0.4595089279</v>
      </c>
      <c r="AH57" s="59" t="n">
        <v>0.0553292357</v>
      </c>
      <c r="AI57" s="8" t="n">
        <v>0.041593904</v>
      </c>
      <c r="AJ57" s="59" t="n">
        <v>0.263110449</v>
      </c>
      <c r="AK57" s="8" t="n">
        <v>0.8327166098</v>
      </c>
      <c r="AL57" s="59" t="n">
        <v>2.4063098077</v>
      </c>
      <c r="AM57" s="8" t="n">
        <v>0.1579701256</v>
      </c>
      <c r="AN57" s="59" t="n">
        <v>0.001629244</v>
      </c>
      <c r="AO57" s="77" t="n">
        <v>0.9923159794</v>
      </c>
      <c r="AP57" s="65" t="n">
        <v>21.598598101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032733226</v>
      </c>
      <c r="R58" s="59" t="n">
        <v>-0.004452174</v>
      </c>
      <c r="S58" s="8" t="n">
        <v>-0.001686585</v>
      </c>
      <c r="T58" s="59" t="n">
        <v>0.0084596881</v>
      </c>
      <c r="U58" s="8" t="n">
        <v>0.2349313391</v>
      </c>
      <c r="V58" s="59" t="n">
        <v>0.0315132375</v>
      </c>
      <c r="W58" s="8" t="n">
        <v>0.0103111558</v>
      </c>
      <c r="X58" s="59" t="n">
        <v>0.1117081917</v>
      </c>
      <c r="Y58" s="8" t="n">
        <v>0.3940581763</v>
      </c>
      <c r="Z58" s="59" t="n">
        <v>1.3999950028</v>
      </c>
      <c r="AA58" s="8" t="n">
        <v>0.075815594</v>
      </c>
      <c r="AB58" s="62" t="n">
        <v>9.9455180409</v>
      </c>
      <c r="AC58" s="8" t="n">
        <v>0.0130628246</v>
      </c>
      <c r="AD58" s="59" t="n">
        <v>-0.034736386</v>
      </c>
      <c r="AE58" s="8" t="n">
        <v>-0.003896417</v>
      </c>
      <c r="AF58" s="59" t="n">
        <v>0.0284953825</v>
      </c>
      <c r="AG58" s="8" t="n">
        <v>0.4204985618</v>
      </c>
      <c r="AH58" s="59" t="n">
        <v>0.0513977002</v>
      </c>
      <c r="AI58" s="8" t="n">
        <v>0.0445985321</v>
      </c>
      <c r="AJ58" s="59" t="n">
        <v>0.2817570717</v>
      </c>
      <c r="AK58" s="8" t="n">
        <v>0.8011772691</v>
      </c>
      <c r="AL58" s="59" t="n">
        <v>2.5618455972</v>
      </c>
      <c r="AM58" s="8" t="n">
        <v>0.1733000508</v>
      </c>
      <c r="AN58" s="59" t="n">
        <v>0.0161495451</v>
      </c>
      <c r="AO58" s="77" t="n">
        <v>0.990626865</v>
      </c>
      <c r="AP58" s="65" t="n">
        <v>21.338827844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s">
        <v>52</v>
      </c>
      <c r="E59" s="81" t="s">
        <v>52</v>
      </c>
      <c r="F59" s="80" t="s">
        <v>52</v>
      </c>
      <c r="G59" s="81" t="s">
        <v>52</v>
      </c>
      <c r="H59" s="80" t="s">
        <v>52</v>
      </c>
      <c r="I59" s="81" t="s">
        <v>52</v>
      </c>
      <c r="J59" s="80" t="s">
        <v>52</v>
      </c>
      <c r="K59" s="81" t="s">
        <v>52</v>
      </c>
      <c r="L59" s="80" t="s">
        <v>52</v>
      </c>
      <c r="M59" s="82" t="s">
        <v>52</v>
      </c>
      <c r="N59" s="80" t="s">
        <v>52</v>
      </c>
      <c r="O59" s="81" t="s">
        <v>52</v>
      </c>
      <c r="P59" s="85" t="s">
        <v>52</v>
      </c>
      <c r="Q59" s="8" t="n">
        <v>0.0038535192</v>
      </c>
      <c r="R59" s="59" t="n">
        <v>-0.045586305</v>
      </c>
      <c r="S59" s="8" t="n">
        <v>-0.070948224</v>
      </c>
      <c r="T59" s="59" t="n">
        <v>0.0465764947</v>
      </c>
      <c r="U59" s="8" t="n">
        <v>0.5215074497</v>
      </c>
      <c r="V59" s="59" t="n">
        <v>0.0666498639</v>
      </c>
      <c r="W59" s="8" t="n">
        <v>0.025968511</v>
      </c>
      <c r="X59" s="59" t="n">
        <v>-0.154919535</v>
      </c>
      <c r="Y59" s="8" t="n">
        <v>0.3931017738</v>
      </c>
      <c r="Z59" s="59" t="n">
        <v>1.7357847359</v>
      </c>
      <c r="AA59" s="8" t="n">
        <v>0.1539282842</v>
      </c>
      <c r="AB59" s="62" t="n">
        <v>16.589348966</v>
      </c>
      <c r="AC59" s="8" t="n">
        <v>0.0106939982</v>
      </c>
      <c r="AD59" s="59" t="n">
        <v>-0.058901954</v>
      </c>
      <c r="AE59" s="8" t="n">
        <v>-0.072155424</v>
      </c>
      <c r="AF59" s="59" t="n">
        <v>0.0628228316</v>
      </c>
      <c r="AG59" s="8" t="n">
        <v>0.6885065119</v>
      </c>
      <c r="AH59" s="59" t="n">
        <v>0.0858808371</v>
      </c>
      <c r="AI59" s="8" t="n">
        <v>0.0443258421</v>
      </c>
      <c r="AJ59" s="59" t="n">
        <v>-0.019078798</v>
      </c>
      <c r="AK59" s="8" t="n">
        <v>0.742093845</v>
      </c>
      <c r="AL59" s="59" t="n">
        <v>2.7702912781</v>
      </c>
      <c r="AM59" s="8" t="n">
        <v>0.2399125271</v>
      </c>
      <c r="AN59" s="59" t="n">
        <v>0.0051560589</v>
      </c>
      <c r="AO59" s="77" t="n">
        <v>0.987162431</v>
      </c>
      <c r="AP59" s="65" t="n">
        <v>24.517049107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076397304</v>
      </c>
      <c r="R60" s="59" t="n">
        <v>-0.01275541</v>
      </c>
      <c r="S60" s="8" t="n">
        <v>-0.003668145</v>
      </c>
      <c r="T60" s="59" t="n">
        <v>0.0119299727</v>
      </c>
      <c r="U60" s="8" t="n">
        <v>0.2419797816</v>
      </c>
      <c r="V60" s="59" t="n">
        <v>0.0267006976</v>
      </c>
      <c r="W60" s="8" t="n">
        <v>0.0279043899</v>
      </c>
      <c r="X60" s="59" t="n">
        <v>0.2450054379</v>
      </c>
      <c r="Y60" s="8" t="n">
        <v>0.5447364551</v>
      </c>
      <c r="Z60" s="59" t="n">
        <v>1.9554880782</v>
      </c>
      <c r="AA60" s="8" t="n">
        <v>0.0970921453</v>
      </c>
      <c r="AB60" s="62" t="n">
        <v>16.765545716</v>
      </c>
      <c r="AC60" s="8" t="n">
        <v>0.013984278</v>
      </c>
      <c r="AD60" s="59" t="n">
        <v>-0.026724703</v>
      </c>
      <c r="AE60" s="8" t="n">
        <v>-0.004978803</v>
      </c>
      <c r="AF60" s="59" t="n">
        <v>0.0244063769</v>
      </c>
      <c r="AG60" s="8" t="n">
        <v>0.3719415062</v>
      </c>
      <c r="AH60" s="59" t="n">
        <v>0.0412220399</v>
      </c>
      <c r="AI60" s="8" t="n">
        <v>0.0498032696</v>
      </c>
      <c r="AJ60" s="59" t="n">
        <v>0.3458910893</v>
      </c>
      <c r="AK60" s="8" t="n">
        <v>0.8155450537</v>
      </c>
      <c r="AL60" s="59" t="n">
        <v>2.6408033201</v>
      </c>
      <c r="AM60" s="8" t="n">
        <v>0.1675169479</v>
      </c>
      <c r="AN60" s="59" t="n">
        <v>0.0079913787</v>
      </c>
      <c r="AO60" s="77" t="n">
        <v>0.9910533803</v>
      </c>
      <c r="AP60" s="65" t="n">
        <v>22.815941597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n">
        <v>0.0010318197</v>
      </c>
      <c r="E61" s="81" t="n">
        <v>-0.002076468</v>
      </c>
      <c r="F61" s="80" t="n">
        <v>-0.004132777</v>
      </c>
      <c r="G61" s="81" t="n">
        <v>0.0037369101</v>
      </c>
      <c r="H61" s="80" t="n">
        <v>0.1552659576</v>
      </c>
      <c r="I61" s="81" t="n">
        <v>0.0173851541</v>
      </c>
      <c r="J61" s="80" t="n">
        <v>0</v>
      </c>
      <c r="K61" s="81" t="n">
        <v>-0.008370019</v>
      </c>
      <c r="L61" s="80" t="n">
        <v>0.1628405772</v>
      </c>
      <c r="M61" s="82" t="n">
        <v>1</v>
      </c>
      <c r="N61" s="80" t="n">
        <v>0.1772076383</v>
      </c>
      <c r="O61" s="81" t="n">
        <v>0.9097463059</v>
      </c>
      <c r="P61" s="85" t="n">
        <v>6.1309</v>
      </c>
      <c r="Q61" s="8" t="n">
        <v>0.0058371433</v>
      </c>
      <c r="R61" s="59" t="n">
        <v>-0.005075715</v>
      </c>
      <c r="S61" s="8" t="n">
        <v>-0.004689095</v>
      </c>
      <c r="T61" s="59" t="n">
        <v>0.0102380874</v>
      </c>
      <c r="U61" s="8" t="n">
        <v>0.2560127777</v>
      </c>
      <c r="V61" s="59" t="n">
        <v>0.0291170522</v>
      </c>
      <c r="W61" s="8" t="n">
        <v>0.0291410096</v>
      </c>
      <c r="X61" s="59" t="n">
        <v>0.0517348437</v>
      </c>
      <c r="Y61" s="8" t="n">
        <v>0.372316104</v>
      </c>
      <c r="Z61" s="59" t="n">
        <v>1.4682708044</v>
      </c>
      <c r="AA61" s="8" t="n">
        <v>0.2196832951</v>
      </c>
      <c r="AB61" s="62" t="n">
        <v>10.615163843</v>
      </c>
      <c r="AC61" s="8" t="n">
        <v>0.0134347511</v>
      </c>
      <c r="AD61" s="59" t="n">
        <v>-0.009529956</v>
      </c>
      <c r="AE61" s="8" t="n">
        <v>-0.005315453</v>
      </c>
      <c r="AF61" s="59" t="n">
        <v>0.0221226924</v>
      </c>
      <c r="AG61" s="8" t="n">
        <v>0.3812461867</v>
      </c>
      <c r="AH61" s="59" t="n">
        <v>0.0445559131</v>
      </c>
      <c r="AI61" s="8" t="n">
        <v>0.0977554706</v>
      </c>
      <c r="AJ61" s="59" t="n">
        <v>0.1331033092</v>
      </c>
      <c r="AK61" s="8" t="n">
        <v>0.6773729135</v>
      </c>
      <c r="AL61" s="59" t="n">
        <v>2.1289451755</v>
      </c>
      <c r="AM61" s="8" t="n">
        <v>0.3153184218</v>
      </c>
      <c r="AN61" s="59" t="n">
        <v>0.0017448732</v>
      </c>
      <c r="AO61" s="77" t="n">
        <v>0.9944362085</v>
      </c>
      <c r="AP61" s="65" t="n">
        <v>15.868309181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35424901</v>
      </c>
      <c r="R62" s="59" t="n">
        <v>-0.001436569</v>
      </c>
      <c r="S62" s="8" t="n">
        <v>-0.002778652</v>
      </c>
      <c r="T62" s="59" t="n">
        <v>0.006476966</v>
      </c>
      <c r="U62" s="8" t="n">
        <v>0.2243240889</v>
      </c>
      <c r="V62" s="59" t="n">
        <v>0.0268977988</v>
      </c>
      <c r="W62" s="8" t="n">
        <v>0.0034418662</v>
      </c>
      <c r="X62" s="59" t="n">
        <v>0.4257038328</v>
      </c>
      <c r="Y62" s="8" t="n">
        <v>0.6861718219</v>
      </c>
      <c r="Z62" s="59" t="n">
        <v>1.1648394912</v>
      </c>
      <c r="AA62" s="8" t="n">
        <v>0.0535252897</v>
      </c>
      <c r="AB62" s="62" t="n">
        <v>8.3719057759</v>
      </c>
      <c r="AC62" s="8" t="n">
        <v>0.0081229942</v>
      </c>
      <c r="AD62" s="59" t="n">
        <v>-0.008047961</v>
      </c>
      <c r="AE62" s="8" t="n">
        <v>-0.003129176</v>
      </c>
      <c r="AF62" s="59" t="n">
        <v>0.0163387252</v>
      </c>
      <c r="AG62" s="8" t="n">
        <v>0.3138527636</v>
      </c>
      <c r="AH62" s="59" t="n">
        <v>0.0373932429</v>
      </c>
      <c r="AI62" s="8" t="n">
        <v>0.0125525847</v>
      </c>
      <c r="AJ62" s="59" t="n">
        <v>0.5116516366</v>
      </c>
      <c r="AK62" s="8" t="n">
        <v>0.8887348108</v>
      </c>
      <c r="AL62" s="59" t="n">
        <v>1.6680762315</v>
      </c>
      <c r="AM62" s="8" t="n">
        <v>0.1033743385</v>
      </c>
      <c r="AN62" s="59" t="n">
        <v>0.0032057837</v>
      </c>
      <c r="AO62" s="77" t="n">
        <v>0.9953149329</v>
      </c>
      <c r="AP62" s="65" t="n">
        <v>11.689425357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.8783403657</v>
      </c>
      <c r="V63" s="59" t="n">
        <v>0.1216596343</v>
      </c>
      <c r="W63" s="8" t="n">
        <v>0</v>
      </c>
      <c r="X63" s="59" t="n">
        <v>0</v>
      </c>
      <c r="Y63" s="8" t="n">
        <v>1</v>
      </c>
      <c r="Z63" s="59" t="n">
        <v>1</v>
      </c>
      <c r="AA63" s="8" t="n">
        <v>0</v>
      </c>
      <c r="AB63" s="62" t="n">
        <v>23.567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.8783403657</v>
      </c>
      <c r="AH63" s="59" t="n">
        <v>0.1216596343</v>
      </c>
      <c r="AI63" s="8" t="n">
        <v>0</v>
      </c>
      <c r="AJ63" s="59" t="n">
        <v>0</v>
      </c>
      <c r="AK63" s="8" t="n">
        <v>1</v>
      </c>
      <c r="AL63" s="59" t="n">
        <v>1</v>
      </c>
      <c r="AM63" s="8" t="n">
        <v>0</v>
      </c>
      <c r="AN63" s="59" t="n">
        <v>0</v>
      </c>
      <c r="AO63" s="77" t="n">
        <v>1</v>
      </c>
      <c r="AP63" s="65" t="n">
        <v>23.567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</v>
      </c>
      <c r="H65" s="80" t="n">
        <v>0</v>
      </c>
      <c r="I65" s="81" t="n">
        <v>0</v>
      </c>
      <c r="J65" s="80" t="n">
        <v>0</v>
      </c>
      <c r="K65" s="81" t="n">
        <v>0</v>
      </c>
      <c r="L65" s="80" t="n">
        <v>0</v>
      </c>
      <c r="M65" s="82" t="n">
        <v>0</v>
      </c>
      <c r="N65" s="80" t="n">
        <v>0</v>
      </c>
      <c r="O65" s="81" t="n">
        <v>0</v>
      </c>
      <c r="P65" s="85" t="n">
        <v>0</v>
      </c>
      <c r="Q65" s="8" t="n">
        <v>0</v>
      </c>
      <c r="R65" s="59" t="n">
        <v>0</v>
      </c>
      <c r="S65" s="8" t="n">
        <v>0</v>
      </c>
      <c r="T65" s="59" t="n">
        <v>0</v>
      </c>
      <c r="U65" s="8" t="n">
        <v>0</v>
      </c>
      <c r="V65" s="59" t="n">
        <v>0</v>
      </c>
      <c r="W65" s="8" t="n">
        <v>0</v>
      </c>
      <c r="X65" s="59" t="n">
        <v>0</v>
      </c>
      <c r="Y65" s="8" t="n">
        <v>0</v>
      </c>
      <c r="Z65" s="59" t="n">
        <v>0</v>
      </c>
      <c r="AA65" s="8" t="n">
        <v>0</v>
      </c>
      <c r="AB65" s="62" t="n">
        <v>0</v>
      </c>
      <c r="AC65" s="8" t="n">
        <v>0</v>
      </c>
      <c r="AD65" s="59" t="n">
        <v>0</v>
      </c>
      <c r="AE65" s="8" t="n">
        <v>0</v>
      </c>
      <c r="AF65" s="59" t="n">
        <v>0</v>
      </c>
      <c r="AG65" s="8" t="n">
        <v>0</v>
      </c>
      <c r="AH65" s="59" t="n">
        <v>0</v>
      </c>
      <c r="AI65" s="8" t="n">
        <v>0</v>
      </c>
      <c r="AJ65" s="59" t="n">
        <v>0</v>
      </c>
      <c r="AK65" s="8" t="n">
        <v>0</v>
      </c>
      <c r="AL65" s="59" t="n">
        <v>0</v>
      </c>
      <c r="AM65" s="8" t="n">
        <v>0</v>
      </c>
      <c r="AN65" s="59" t="n">
        <v>0</v>
      </c>
      <c r="AO65" s="77" t="n">
        <v>0</v>
      </c>
      <c r="AP65" s="65" t="n">
        <v>0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33036778</v>
      </c>
      <c r="R66" s="59" t="n">
        <v>-0.003004643</v>
      </c>
      <c r="S66" s="8" t="n">
        <v>-0.004611182</v>
      </c>
      <c r="T66" s="59" t="n">
        <v>0.0123139216</v>
      </c>
      <c r="U66" s="8" t="n">
        <v>0.3708807618</v>
      </c>
      <c r="V66" s="59" t="n">
        <v>0.044178675</v>
      </c>
      <c r="W66" s="8" t="n">
        <v>0.0105847854</v>
      </c>
      <c r="X66" s="59" t="n">
        <v>0.1962401554</v>
      </c>
      <c r="Y66" s="8" t="n">
        <v>0.6298861517</v>
      </c>
      <c r="Z66" s="59" t="n">
        <v>1.2405556022</v>
      </c>
      <c r="AA66" s="8" t="n">
        <v>0.0842924854</v>
      </c>
      <c r="AB66" s="62" t="n">
        <v>9.7477527194</v>
      </c>
      <c r="AC66" s="8" t="n">
        <v>0.007862639</v>
      </c>
      <c r="AD66" s="59" t="n">
        <v>-0.011033229</v>
      </c>
      <c r="AE66" s="8" t="n">
        <v>-0.005464675</v>
      </c>
      <c r="AF66" s="59" t="n">
        <v>0.0235222125</v>
      </c>
      <c r="AG66" s="8" t="n">
        <v>0.4724052221</v>
      </c>
      <c r="AH66" s="59" t="n">
        <v>0.0562986495</v>
      </c>
      <c r="AI66" s="8" t="n">
        <v>0.0231759326</v>
      </c>
      <c r="AJ66" s="59" t="n">
        <v>0.2813147301</v>
      </c>
      <c r="AK66" s="8" t="n">
        <v>0.8480814811</v>
      </c>
      <c r="AL66" s="59" t="n">
        <v>1.7693957891</v>
      </c>
      <c r="AM66" s="8" t="n">
        <v>0.1399539817</v>
      </c>
      <c r="AN66" s="59" t="n">
        <v>0.0080078931</v>
      </c>
      <c r="AO66" s="77" t="n">
        <v>0.9960433559</v>
      </c>
      <c r="AP66" s="65" t="n">
        <v>13.314002066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13649659</v>
      </c>
      <c r="R67" s="59" t="n">
        <v>-0.00161949</v>
      </c>
      <c r="S67" s="8" t="n">
        <v>-0.001838666</v>
      </c>
      <c r="T67" s="59" t="n">
        <v>0.0077621006</v>
      </c>
      <c r="U67" s="8" t="n">
        <v>0.288382207</v>
      </c>
      <c r="V67" s="59" t="n">
        <v>0.0339259854</v>
      </c>
      <c r="W67" s="8" t="n">
        <v>0.0023129936</v>
      </c>
      <c r="X67" s="59" t="n">
        <v>0.0797825242</v>
      </c>
      <c r="Y67" s="8" t="n">
        <v>0.4100726211</v>
      </c>
      <c r="Z67" s="59" t="n">
        <v>1.3183821155</v>
      </c>
      <c r="AA67" s="8" t="n">
        <v>0.2538929</v>
      </c>
      <c r="AB67" s="62" t="n">
        <v>7.0108946936</v>
      </c>
      <c r="AC67" s="8" t="n">
        <v>0.0063918548</v>
      </c>
      <c r="AD67" s="59" t="n">
        <v>-0.013448561</v>
      </c>
      <c r="AE67" s="8" t="n">
        <v>-0.003110598</v>
      </c>
      <c r="AF67" s="59" t="n">
        <v>0.0217280054</v>
      </c>
      <c r="AG67" s="8" t="n">
        <v>0.4139275017</v>
      </c>
      <c r="AH67" s="59" t="n">
        <v>0.0492239058</v>
      </c>
      <c r="AI67" s="8" t="n">
        <v>0.0161985197</v>
      </c>
      <c r="AJ67" s="59" t="n">
        <v>0.1792527029</v>
      </c>
      <c r="AK67" s="8" t="n">
        <v>0.6701633313</v>
      </c>
      <c r="AL67" s="59" t="n">
        <v>2.0125299688</v>
      </c>
      <c r="AM67" s="8" t="n">
        <v>0.317600429</v>
      </c>
      <c r="AN67" s="59" t="n">
        <v>0.007512321</v>
      </c>
      <c r="AO67" s="77" t="n">
        <v>0.9952760814</v>
      </c>
      <c r="AP67" s="65" t="n">
        <v>11.844031983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37000706</v>
      </c>
      <c r="R68" s="59" t="n">
        <v>-0.003187935</v>
      </c>
      <c r="S68" s="8" t="n">
        <v>-0.002026185</v>
      </c>
      <c r="T68" s="59" t="n">
        <v>0.010165774</v>
      </c>
      <c r="U68" s="8" t="n">
        <v>0.2617587112</v>
      </c>
      <c r="V68" s="59" t="n">
        <v>0.0316303003</v>
      </c>
      <c r="W68" s="8" t="n">
        <v>0.0081534781</v>
      </c>
      <c r="X68" s="59" t="n">
        <v>0.2093291192</v>
      </c>
      <c r="Y68" s="8" t="n">
        <v>0.5195233338</v>
      </c>
      <c r="Z68" s="59" t="n">
        <v>1.2946465003</v>
      </c>
      <c r="AA68" s="8" t="n">
        <v>0.1632786093</v>
      </c>
      <c r="AB68" s="62" t="n">
        <v>9.4224229967</v>
      </c>
      <c r="AC68" s="8" t="n">
        <v>0.0082232341</v>
      </c>
      <c r="AD68" s="59" t="n">
        <v>-0.008917625</v>
      </c>
      <c r="AE68" s="8" t="n">
        <v>-0.002653593</v>
      </c>
      <c r="AF68" s="59" t="n">
        <v>0.0211146917</v>
      </c>
      <c r="AG68" s="8" t="n">
        <v>0.3699304545</v>
      </c>
      <c r="AH68" s="59" t="n">
        <v>0.0445227862</v>
      </c>
      <c r="AI68" s="8" t="n">
        <v>0.0188419169</v>
      </c>
      <c r="AJ68" s="59" t="n">
        <v>0.2953823174</v>
      </c>
      <c r="AK68" s="8" t="n">
        <v>0.7464441833</v>
      </c>
      <c r="AL68" s="59" t="n">
        <v>1.8422458828</v>
      </c>
      <c r="AM68" s="8" t="n">
        <v>0.2389634369</v>
      </c>
      <c r="AN68" s="59" t="n">
        <v>0.0066874501</v>
      </c>
      <c r="AO68" s="77" t="n">
        <v>0.9920950703</v>
      </c>
      <c r="AP68" s="65" t="n">
        <v>13.08426704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2036388</v>
      </c>
      <c r="E69" s="81" t="n">
        <v>0</v>
      </c>
      <c r="F69" s="80" t="n">
        <v>-0.001642488</v>
      </c>
      <c r="G69" s="81" t="n">
        <v>0.001419526</v>
      </c>
      <c r="H69" s="80" t="n">
        <v>0.1638623493</v>
      </c>
      <c r="I69" s="81" t="n">
        <v>0.0224151327</v>
      </c>
      <c r="J69" s="80" t="n">
        <v>0</v>
      </c>
      <c r="K69" s="81" t="n">
        <v>-0.04179798</v>
      </c>
      <c r="L69" s="80" t="n">
        <v>0.1462929283</v>
      </c>
      <c r="M69" s="82" t="n">
        <v>1</v>
      </c>
      <c r="N69" s="80" t="n">
        <v>0.1323711665</v>
      </c>
      <c r="O69" s="81" t="n">
        <v>0.1421487912</v>
      </c>
      <c r="P69" s="85" t="n">
        <v>4.4678</v>
      </c>
      <c r="Q69" s="8" t="n">
        <v>0.0038499985</v>
      </c>
      <c r="R69" s="59" t="n">
        <v>-0.001668831</v>
      </c>
      <c r="S69" s="8" t="n">
        <v>-0.002445153</v>
      </c>
      <c r="T69" s="59" t="n">
        <v>0.0054277346</v>
      </c>
      <c r="U69" s="8" t="n">
        <v>0.2429754429</v>
      </c>
      <c r="V69" s="59" t="n">
        <v>0.0327733523</v>
      </c>
      <c r="W69" s="8" t="n">
        <v>0.0030874481</v>
      </c>
      <c r="X69" s="59" t="n">
        <v>0.0159367122</v>
      </c>
      <c r="Y69" s="8" t="n">
        <v>0.2999367049</v>
      </c>
      <c r="Z69" s="59" t="n">
        <v>1.4250935355</v>
      </c>
      <c r="AA69" s="8" t="n">
        <v>0.2004035345</v>
      </c>
      <c r="AB69" s="62" t="n">
        <v>7.3717148268</v>
      </c>
      <c r="AC69" s="8" t="n">
        <v>0.0093784442</v>
      </c>
      <c r="AD69" s="59" t="n">
        <v>-0.005593363</v>
      </c>
      <c r="AE69" s="8" t="n">
        <v>-0.003225361</v>
      </c>
      <c r="AF69" s="59" t="n">
        <v>0.0199421132</v>
      </c>
      <c r="AG69" s="8" t="n">
        <v>0.420485472</v>
      </c>
      <c r="AH69" s="59" t="n">
        <v>0.0566103551</v>
      </c>
      <c r="AI69" s="8" t="n">
        <v>0.0120761875</v>
      </c>
      <c r="AJ69" s="59" t="n">
        <v>0.1432593113</v>
      </c>
      <c r="AK69" s="8" t="n">
        <v>0.6529331593</v>
      </c>
      <c r="AL69" s="59" t="n">
        <v>2.3151717872</v>
      </c>
      <c r="AM69" s="8" t="n">
        <v>0.3349416486</v>
      </c>
      <c r="AN69" s="59" t="n">
        <v>0.0043942136</v>
      </c>
      <c r="AO69" s="77" t="n">
        <v>0.9922690215</v>
      </c>
      <c r="AP69" s="65" t="n">
        <v>12.6504296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2200285</v>
      </c>
      <c r="R70" s="59" t="n">
        <v>-0.00126963</v>
      </c>
      <c r="S70" s="8" t="n">
        <v>-0.002666389</v>
      </c>
      <c r="T70" s="59" t="n">
        <v>0.0097735499</v>
      </c>
      <c r="U70" s="8" t="n">
        <v>0.2595306059</v>
      </c>
      <c r="V70" s="59" t="n">
        <v>0.0368177605</v>
      </c>
      <c r="W70" s="8" t="n">
        <v>0.0034455316</v>
      </c>
      <c r="X70" s="59" t="n">
        <v>0.2937705663</v>
      </c>
      <c r="Y70" s="8" t="n">
        <v>0.6016022804</v>
      </c>
      <c r="Z70" s="59" t="n">
        <v>1.244262902</v>
      </c>
      <c r="AA70" s="8" t="n">
        <v>0.1085431251</v>
      </c>
      <c r="AB70" s="62" t="n">
        <v>4.9322559214</v>
      </c>
      <c r="AC70" s="8" t="n">
        <v>0.0061875428</v>
      </c>
      <c r="AD70" s="59" t="n">
        <v>-0.004465968</v>
      </c>
      <c r="AE70" s="8" t="n">
        <v>-0.003187306</v>
      </c>
      <c r="AF70" s="59" t="n">
        <v>0.0193488288</v>
      </c>
      <c r="AG70" s="8" t="n">
        <v>0.3732810671</v>
      </c>
      <c r="AH70" s="59" t="n">
        <v>0.0511455822</v>
      </c>
      <c r="AI70" s="8" t="n">
        <v>0.0098409253</v>
      </c>
      <c r="AJ70" s="59" t="n">
        <v>0.3694349637</v>
      </c>
      <c r="AK70" s="8" t="n">
        <v>0.8215856352</v>
      </c>
      <c r="AL70" s="59" t="n">
        <v>1.7506974895</v>
      </c>
      <c r="AM70" s="8" t="n">
        <v>0.1699812405</v>
      </c>
      <c r="AN70" s="59" t="n">
        <v>0.0044631795</v>
      </c>
      <c r="AO70" s="77" t="n">
        <v>0.9960300553</v>
      </c>
      <c r="AP70" s="65" t="n">
        <v>8.2263854703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20515639</v>
      </c>
      <c r="R71" s="59" t="n">
        <v>-0.001313311</v>
      </c>
      <c r="S71" s="8" t="n">
        <v>-0.002196518</v>
      </c>
      <c r="T71" s="59" t="n">
        <v>0.0151914476</v>
      </c>
      <c r="U71" s="8" t="n">
        <v>0.1733773874</v>
      </c>
      <c r="V71" s="59" t="n">
        <v>0.0242272832</v>
      </c>
      <c r="W71" s="8" t="n">
        <v>0.003477574</v>
      </c>
      <c r="X71" s="59" t="n">
        <v>0.2693929626</v>
      </c>
      <c r="Y71" s="8" t="n">
        <v>0.4842083897</v>
      </c>
      <c r="Z71" s="59" t="n">
        <v>1.332389299</v>
      </c>
      <c r="AA71" s="8" t="n">
        <v>0.2210124643</v>
      </c>
      <c r="AB71" s="62" t="n">
        <v>6.2108169737</v>
      </c>
      <c r="AC71" s="8" t="n">
        <v>0.0057857656</v>
      </c>
      <c r="AD71" s="59" t="n">
        <v>-0.003329965</v>
      </c>
      <c r="AE71" s="8" t="n">
        <v>-0.002720004</v>
      </c>
      <c r="AF71" s="59" t="n">
        <v>0.0244847084</v>
      </c>
      <c r="AG71" s="8" t="n">
        <v>0.2847308862</v>
      </c>
      <c r="AH71" s="59" t="n">
        <v>0.0378652705</v>
      </c>
      <c r="AI71" s="8" t="n">
        <v>0.0089693242</v>
      </c>
      <c r="AJ71" s="59" t="n">
        <v>0.3380533176</v>
      </c>
      <c r="AK71" s="8" t="n">
        <v>0.6938393032</v>
      </c>
      <c r="AL71" s="59" t="n">
        <v>1.7918368745</v>
      </c>
      <c r="AM71" s="8" t="n">
        <v>0.2929908538</v>
      </c>
      <c r="AN71" s="59" t="n">
        <v>0.004030199</v>
      </c>
      <c r="AO71" s="77" t="n">
        <v>0.9908603561</v>
      </c>
      <c r="AP71" s="65" t="n">
        <v>9.3443803842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12598593</v>
      </c>
      <c r="R73" s="59" t="n">
        <v>-0.000759061</v>
      </c>
      <c r="S73" s="8" t="n">
        <v>-0.011590783</v>
      </c>
      <c r="T73" s="59" t="n">
        <v>0.0038372366</v>
      </c>
      <c r="U73" s="8" t="n">
        <v>0.3219056887</v>
      </c>
      <c r="V73" s="59" t="n">
        <v>0.0362123327</v>
      </c>
      <c r="W73" s="8" t="n">
        <v>0.0021051844</v>
      </c>
      <c r="X73" s="59" t="n">
        <v>-0.03305808</v>
      </c>
      <c r="Y73" s="8" t="n">
        <v>0.3199123771</v>
      </c>
      <c r="Z73" s="59" t="n">
        <v>1.12653327</v>
      </c>
      <c r="AA73" s="8" t="n">
        <v>0.1568498939</v>
      </c>
      <c r="AB73" s="62" t="n">
        <v>12.121509213</v>
      </c>
      <c r="AC73" s="8" t="n">
        <v>0.0067621924</v>
      </c>
      <c r="AD73" s="59" t="n">
        <v>-0.010039689</v>
      </c>
      <c r="AE73" s="8" t="n">
        <v>-0.013296259</v>
      </c>
      <c r="AF73" s="59" t="n">
        <v>0.0184976378</v>
      </c>
      <c r="AG73" s="8" t="n">
        <v>0.4724522564</v>
      </c>
      <c r="AH73" s="59" t="n">
        <v>0.0554862149</v>
      </c>
      <c r="AI73" s="8" t="n">
        <v>0.0197440149</v>
      </c>
      <c r="AJ73" s="59" t="n">
        <v>0.1237758273</v>
      </c>
      <c r="AK73" s="8" t="n">
        <v>0.6733821961</v>
      </c>
      <c r="AL73" s="59" t="n">
        <v>1.8676902625</v>
      </c>
      <c r="AM73" s="8" t="n">
        <v>0.2281297982</v>
      </c>
      <c r="AN73" s="59" t="n">
        <v>0.0937824055</v>
      </c>
      <c r="AO73" s="77" t="n">
        <v>0.9952943998</v>
      </c>
      <c r="AP73" s="65" t="n">
        <v>16.690299933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15680346</v>
      </c>
      <c r="R74" s="59" t="n">
        <v>-0.000861222</v>
      </c>
      <c r="S74" s="8" t="n">
        <v>-0.002051745</v>
      </c>
      <c r="T74" s="59" t="n">
        <v>0.005487208</v>
      </c>
      <c r="U74" s="8" t="n">
        <v>0.1606644666</v>
      </c>
      <c r="V74" s="59" t="n">
        <v>0.019487791</v>
      </c>
      <c r="W74" s="8" t="n">
        <v>0.0034857163</v>
      </c>
      <c r="X74" s="59" t="n">
        <v>0.1470957181</v>
      </c>
      <c r="Y74" s="8" t="n">
        <v>0.3348759678</v>
      </c>
      <c r="Z74" s="59" t="n">
        <v>1.1507573112</v>
      </c>
      <c r="AA74" s="8" t="n">
        <v>0.4217842806</v>
      </c>
      <c r="AB74" s="62" t="n">
        <v>6.5636504981</v>
      </c>
      <c r="AC74" s="8" t="n">
        <v>0.0032520868</v>
      </c>
      <c r="AD74" s="59" t="n">
        <v>-0.001730703</v>
      </c>
      <c r="AE74" s="8" t="n">
        <v>-0.002258507</v>
      </c>
      <c r="AF74" s="59" t="n">
        <v>0.0091384183</v>
      </c>
      <c r="AG74" s="8" t="n">
        <v>0.2060040425</v>
      </c>
      <c r="AH74" s="59" t="n">
        <v>0.0246183654</v>
      </c>
      <c r="AI74" s="8" t="n">
        <v>0.0062629347</v>
      </c>
      <c r="AJ74" s="59" t="n">
        <v>0.1779503813</v>
      </c>
      <c r="AK74" s="8" t="n">
        <v>0.4232370197</v>
      </c>
      <c r="AL74" s="59" t="n">
        <v>1.3245756076</v>
      </c>
      <c r="AM74" s="8" t="n">
        <v>0.4453298885</v>
      </c>
      <c r="AN74" s="59" t="n">
        <v>0.1304794229</v>
      </c>
      <c r="AO74" s="77" t="n">
        <v>0.9990463312</v>
      </c>
      <c r="AP74" s="65" t="n">
        <v>8.0164690941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s">
        <v>52</v>
      </c>
      <c r="E75" s="81" t="s">
        <v>52</v>
      </c>
      <c r="F75" s="80" t="s">
        <v>52</v>
      </c>
      <c r="G75" s="81" t="s">
        <v>52</v>
      </c>
      <c r="H75" s="80" t="s">
        <v>52</v>
      </c>
      <c r="I75" s="81" t="s">
        <v>52</v>
      </c>
      <c r="J75" s="80" t="s">
        <v>52</v>
      </c>
      <c r="K75" s="81" t="s">
        <v>52</v>
      </c>
      <c r="L75" s="80" t="s">
        <v>52</v>
      </c>
      <c r="M75" s="82" t="s">
        <v>52</v>
      </c>
      <c r="N75" s="80" t="s">
        <v>52</v>
      </c>
      <c r="O75" s="81" t="s">
        <v>52</v>
      </c>
      <c r="P75" s="85" t="s">
        <v>52</v>
      </c>
      <c r="Q75" s="8" t="n">
        <v>0.0023153878</v>
      </c>
      <c r="R75" s="59" t="n">
        <v>-0.004470799</v>
      </c>
      <c r="S75" s="8" t="n">
        <v>-0.00250221</v>
      </c>
      <c r="T75" s="59" t="n">
        <v>0.0107436464</v>
      </c>
      <c r="U75" s="8" t="n">
        <v>0.2931995008</v>
      </c>
      <c r="V75" s="59" t="n">
        <v>0.0342023254</v>
      </c>
      <c r="W75" s="8" t="n">
        <v>0.0028696702</v>
      </c>
      <c r="X75" s="59" t="n">
        <v>0.2089606094</v>
      </c>
      <c r="Y75" s="8" t="n">
        <v>0.5453181311</v>
      </c>
      <c r="Z75" s="59" t="n">
        <v>1.1970836011</v>
      </c>
      <c r="AA75" s="8" t="n">
        <v>0.2309098977</v>
      </c>
      <c r="AB75" s="62" t="n">
        <v>12.268147409</v>
      </c>
      <c r="AC75" s="8" t="n">
        <v>0.004574123</v>
      </c>
      <c r="AD75" s="59" t="n">
        <v>-0.005617362</v>
      </c>
      <c r="AE75" s="8" t="n">
        <v>-0.002897117</v>
      </c>
      <c r="AF75" s="59" t="n">
        <v>0.0164927634</v>
      </c>
      <c r="AG75" s="8" t="n">
        <v>0.3687585111</v>
      </c>
      <c r="AH75" s="59" t="n">
        <v>0.0427173044</v>
      </c>
      <c r="AI75" s="8" t="n">
        <v>0.0063929803</v>
      </c>
      <c r="AJ75" s="59" t="n">
        <v>0.2697716084</v>
      </c>
      <c r="AK75" s="8" t="n">
        <v>0.7001928112</v>
      </c>
      <c r="AL75" s="59" t="n">
        <v>1.5169680688</v>
      </c>
      <c r="AM75" s="8" t="n">
        <v>0.2877068499</v>
      </c>
      <c r="AN75" s="59" t="n">
        <v>0.0051469498</v>
      </c>
      <c r="AO75" s="77" t="n">
        <v>0.9930466109</v>
      </c>
      <c r="AP75" s="65" t="n">
        <v>14.712417443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17543005</v>
      </c>
      <c r="R76" s="59" t="n">
        <v>-0.000719309</v>
      </c>
      <c r="S76" s="8" t="n">
        <v>-0.004844074</v>
      </c>
      <c r="T76" s="59" t="n">
        <v>0.0364020512</v>
      </c>
      <c r="U76" s="8" t="n">
        <v>0.2632374134</v>
      </c>
      <c r="V76" s="59" t="n">
        <v>0.0300084464</v>
      </c>
      <c r="W76" s="8" t="n">
        <v>0.002339212</v>
      </c>
      <c r="X76" s="59" t="n">
        <v>0.0911508319</v>
      </c>
      <c r="Y76" s="8" t="n">
        <v>0.4193288718</v>
      </c>
      <c r="Z76" s="59" t="n">
        <v>1.1762996649</v>
      </c>
      <c r="AA76" s="8" t="n">
        <v>0.3162615968</v>
      </c>
      <c r="AB76" s="62" t="n">
        <v>13.246310265</v>
      </c>
      <c r="AC76" s="8" t="n">
        <v>0.0042139639</v>
      </c>
      <c r="AD76" s="59" t="n">
        <v>-0.001849177</v>
      </c>
      <c r="AE76" s="8" t="n">
        <v>-0.005146209</v>
      </c>
      <c r="AF76" s="59" t="n">
        <v>0.0430145597</v>
      </c>
      <c r="AG76" s="8" t="n">
        <v>0.338317885</v>
      </c>
      <c r="AH76" s="59" t="n">
        <v>0.0388387506</v>
      </c>
      <c r="AI76" s="8" t="n">
        <v>0.0058187757</v>
      </c>
      <c r="AJ76" s="59" t="n">
        <v>0.1524319772</v>
      </c>
      <c r="AK76" s="8" t="n">
        <v>0.5756405259</v>
      </c>
      <c r="AL76" s="59" t="n">
        <v>1.518586959</v>
      </c>
      <c r="AM76" s="8" t="n">
        <v>0.3780398547</v>
      </c>
      <c r="AN76" s="59" t="n">
        <v>0.0422478935</v>
      </c>
      <c r="AO76" s="77" t="n">
        <v>0.9959282741</v>
      </c>
      <c r="AP76" s="65" t="n">
        <v>15.553908296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</v>
      </c>
      <c r="E78" s="81" t="n">
        <v>0</v>
      </c>
      <c r="F78" s="80" t="n">
        <v>0</v>
      </c>
      <c r="G78" s="81" t="n">
        <v>0</v>
      </c>
      <c r="H78" s="80" t="n">
        <v>0</v>
      </c>
      <c r="I78" s="81" t="n">
        <v>0</v>
      </c>
      <c r="J78" s="80" t="n">
        <v>0</v>
      </c>
      <c r="K78" s="81" t="n">
        <v>0</v>
      </c>
      <c r="L78" s="80" t="n">
        <v>0</v>
      </c>
      <c r="M78" s="82" t="n">
        <v>0</v>
      </c>
      <c r="N78" s="80" t="n">
        <v>0</v>
      </c>
      <c r="O78" s="81" t="n">
        <v>0</v>
      </c>
      <c r="P78" s="85" t="n">
        <v>0</v>
      </c>
      <c r="Q78" s="8" t="n">
        <v>0</v>
      </c>
      <c r="R78" s="59" t="n">
        <v>0</v>
      </c>
      <c r="S78" s="8" t="n">
        <v>0</v>
      </c>
      <c r="T78" s="59" t="n">
        <v>0</v>
      </c>
      <c r="U78" s="8" t="n">
        <v>0</v>
      </c>
      <c r="V78" s="59" t="n">
        <v>0</v>
      </c>
      <c r="W78" s="8" t="n">
        <v>0</v>
      </c>
      <c r="X78" s="59" t="n">
        <v>0</v>
      </c>
      <c r="Y78" s="8" t="n">
        <v>0</v>
      </c>
      <c r="Z78" s="59" t="n">
        <v>0</v>
      </c>
      <c r="AA78" s="8" t="n">
        <v>0</v>
      </c>
      <c r="AB78" s="62" t="n">
        <v>0</v>
      </c>
      <c r="AC78" s="8" t="n">
        <v>0</v>
      </c>
      <c r="AD78" s="59" t="n">
        <v>0</v>
      </c>
      <c r="AE78" s="8" t="n">
        <v>0</v>
      </c>
      <c r="AF78" s="59" t="n">
        <v>0</v>
      </c>
      <c r="AG78" s="8" t="n">
        <v>0</v>
      </c>
      <c r="AH78" s="59" t="n">
        <v>0</v>
      </c>
      <c r="AI78" s="8" t="n">
        <v>0</v>
      </c>
      <c r="AJ78" s="59" t="n">
        <v>0</v>
      </c>
      <c r="AK78" s="8" t="n">
        <v>0</v>
      </c>
      <c r="AL78" s="59" t="n">
        <v>0</v>
      </c>
      <c r="AM78" s="8" t="n">
        <v>0</v>
      </c>
      <c r="AN78" s="59" t="n">
        <v>0</v>
      </c>
      <c r="AO78" s="77" t="n">
        <v>0</v>
      </c>
      <c r="AP78" s="65" t="n">
        <v>0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s">
        <v>52</v>
      </c>
      <c r="E79" s="81" t="s">
        <v>52</v>
      </c>
      <c r="F79" s="80" t="s">
        <v>52</v>
      </c>
      <c r="G79" s="81" t="s">
        <v>52</v>
      </c>
      <c r="H79" s="80" t="s">
        <v>52</v>
      </c>
      <c r="I79" s="81" t="s">
        <v>52</v>
      </c>
      <c r="J79" s="80" t="s">
        <v>52</v>
      </c>
      <c r="K79" s="81" t="s">
        <v>52</v>
      </c>
      <c r="L79" s="80" t="s">
        <v>52</v>
      </c>
      <c r="M79" s="82" t="s">
        <v>52</v>
      </c>
      <c r="N79" s="80" t="s">
        <v>52</v>
      </c>
      <c r="O79" s="81" t="s">
        <v>52</v>
      </c>
      <c r="P79" s="85" t="s">
        <v>52</v>
      </c>
      <c r="Q79" s="8" t="n">
        <v>0.0013687055</v>
      </c>
      <c r="R79" s="59" t="n">
        <v>-0.000859454</v>
      </c>
      <c r="S79" s="8" t="n">
        <v>-0.00340437</v>
      </c>
      <c r="T79" s="59" t="n">
        <v>0.0287541857</v>
      </c>
      <c r="U79" s="8" t="n">
        <v>0.3306061752</v>
      </c>
      <c r="V79" s="59" t="n">
        <v>0.0399492731</v>
      </c>
      <c r="W79" s="8" t="n">
        <v>0.0030953931</v>
      </c>
      <c r="X79" s="59" t="n">
        <v>0.0822704093</v>
      </c>
      <c r="Y79" s="8" t="n">
        <v>0.4817803184</v>
      </c>
      <c r="Z79" s="59" t="n">
        <v>1.1374192167</v>
      </c>
      <c r="AA79" s="8" t="n">
        <v>0.244377274</v>
      </c>
      <c r="AB79" s="62" t="n">
        <v>14.278060186</v>
      </c>
      <c r="AC79" s="8" t="n">
        <v>0.003639888</v>
      </c>
      <c r="AD79" s="59" t="n">
        <v>-0.00217776</v>
      </c>
      <c r="AE79" s="8" t="n">
        <v>-0.003718156</v>
      </c>
      <c r="AF79" s="59" t="n">
        <v>0.0347915635</v>
      </c>
      <c r="AG79" s="8" t="n">
        <v>0.4085249562</v>
      </c>
      <c r="AH79" s="59" t="n">
        <v>0.0494542109</v>
      </c>
      <c r="AI79" s="8" t="n">
        <v>0.0064792773</v>
      </c>
      <c r="AJ79" s="59" t="n">
        <v>0.134957422</v>
      </c>
      <c r="AK79" s="8" t="n">
        <v>0.6319514017</v>
      </c>
      <c r="AL79" s="59" t="n">
        <v>1.4444645695</v>
      </c>
      <c r="AM79" s="8" t="n">
        <v>0.2964265799</v>
      </c>
      <c r="AN79" s="59" t="n">
        <v>0.0696277504</v>
      </c>
      <c r="AO79" s="77" t="n">
        <v>0.998005732</v>
      </c>
      <c r="AP79" s="65" t="n">
        <v>16.741473293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18784752</v>
      </c>
      <c r="R80" s="59" t="n">
        <v>-0.00614468</v>
      </c>
      <c r="S80" s="8" t="n">
        <v>-0.004371521</v>
      </c>
      <c r="T80" s="59" t="n">
        <v>0.0091485386</v>
      </c>
      <c r="U80" s="8" t="n">
        <v>0.3135858886</v>
      </c>
      <c r="V80" s="59" t="n">
        <v>0.0363125905</v>
      </c>
      <c r="W80" s="8" t="n">
        <v>0.0024828855</v>
      </c>
      <c r="X80" s="59" t="n">
        <v>0.0350280717</v>
      </c>
      <c r="Y80" s="8" t="n">
        <v>0.3879202483</v>
      </c>
      <c r="Z80" s="59" t="n">
        <v>1.1457812828</v>
      </c>
      <c r="AA80" s="8" t="n">
        <v>0.3702331749</v>
      </c>
      <c r="AB80" s="62" t="n">
        <v>13.809846751</v>
      </c>
      <c r="AC80" s="8" t="n">
        <v>0.0041031402</v>
      </c>
      <c r="AD80" s="59" t="n">
        <v>-0.007925877</v>
      </c>
      <c r="AE80" s="8" t="n">
        <v>-0.00486599</v>
      </c>
      <c r="AF80" s="59" t="n">
        <v>0.0149373646</v>
      </c>
      <c r="AG80" s="8" t="n">
        <v>0.3989953592</v>
      </c>
      <c r="AH80" s="59" t="n">
        <v>0.0460937905</v>
      </c>
      <c r="AI80" s="8" t="n">
        <v>0.0058453995</v>
      </c>
      <c r="AJ80" s="59" t="n">
        <v>0.0908500432</v>
      </c>
      <c r="AK80" s="8" t="n">
        <v>0.5480332295</v>
      </c>
      <c r="AL80" s="59" t="n">
        <v>1.479281197</v>
      </c>
      <c r="AM80" s="8" t="n">
        <v>0.4321975832</v>
      </c>
      <c r="AN80" s="59" t="n">
        <v>0.0171819805</v>
      </c>
      <c r="AO80" s="77" t="n">
        <v>0.9974127932</v>
      </c>
      <c r="AP80" s="65" t="n">
        <v>16.786741994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10034759</v>
      </c>
      <c r="R82" s="59" t="n">
        <v>-0.00068589</v>
      </c>
      <c r="S82" s="8" t="n">
        <v>-0.068493013</v>
      </c>
      <c r="T82" s="59" t="n">
        <v>0.0124095548</v>
      </c>
      <c r="U82" s="8" t="n">
        <v>0.5064709155</v>
      </c>
      <c r="V82" s="59" t="n">
        <v>0.042160064</v>
      </c>
      <c r="W82" s="8" t="n">
        <v>0.0024891506</v>
      </c>
      <c r="X82" s="59" t="n">
        <v>0.0360903061</v>
      </c>
      <c r="Y82" s="8" t="n">
        <v>0.531444564</v>
      </c>
      <c r="Z82" s="59" t="n">
        <v>1.2826221048</v>
      </c>
      <c r="AA82" s="8" t="n">
        <v>0.2527131433</v>
      </c>
      <c r="AB82" s="62" t="n">
        <v>25.472993708</v>
      </c>
      <c r="AC82" s="8" t="n">
        <v>0.0029740328</v>
      </c>
      <c r="AD82" s="59" t="n">
        <v>-0.001763809</v>
      </c>
      <c r="AE82" s="8" t="n">
        <v>-0.068927581</v>
      </c>
      <c r="AF82" s="59" t="n">
        <v>0.018380272</v>
      </c>
      <c r="AG82" s="8" t="n">
        <v>0.5801533253</v>
      </c>
      <c r="AH82" s="59" t="n">
        <v>0.0506542531</v>
      </c>
      <c r="AI82" s="8" t="n">
        <v>0.0053917779</v>
      </c>
      <c r="AJ82" s="59" t="n">
        <v>0.0774704487</v>
      </c>
      <c r="AK82" s="8" t="n">
        <v>0.6643327201</v>
      </c>
      <c r="AL82" s="59" t="n">
        <v>1.5744143461</v>
      </c>
      <c r="AM82" s="8" t="n">
        <v>0.3119311107</v>
      </c>
      <c r="AN82" s="59" t="n">
        <v>0.0077112267</v>
      </c>
      <c r="AO82" s="77" t="n">
        <v>0.9839750575</v>
      </c>
      <c r="AP82" s="65" t="n">
        <v>27.916253625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11950537</v>
      </c>
      <c r="R83" s="59" t="n">
        <v>-0.000777441</v>
      </c>
      <c r="S83" s="8" t="n">
        <v>-0.003405364</v>
      </c>
      <c r="T83" s="59" t="n">
        <v>0.0097845977</v>
      </c>
      <c r="U83" s="8" t="n">
        <v>0.5950844701</v>
      </c>
      <c r="V83" s="59" t="n">
        <v>0.0494988466</v>
      </c>
      <c r="W83" s="8" t="n">
        <v>0.002678796</v>
      </c>
      <c r="X83" s="59" t="n">
        <v>0.1637260243</v>
      </c>
      <c r="Y83" s="8" t="n">
        <v>0.8177849842</v>
      </c>
      <c r="Z83" s="59" t="n">
        <v>1.1150409308</v>
      </c>
      <c r="AA83" s="8" t="n">
        <v>0.0728191234</v>
      </c>
      <c r="AB83" s="62" t="n">
        <v>40.576533547</v>
      </c>
      <c r="AC83" s="8" t="n">
        <v>0.0023690005</v>
      </c>
      <c r="AD83" s="59" t="n">
        <v>-0.001447967</v>
      </c>
      <c r="AE83" s="8" t="n">
        <v>-0.003570636</v>
      </c>
      <c r="AF83" s="59" t="n">
        <v>0.0131821293</v>
      </c>
      <c r="AG83" s="8" t="n">
        <v>0.634478684</v>
      </c>
      <c r="AH83" s="59" t="n">
        <v>0.0540155602</v>
      </c>
      <c r="AI83" s="8" t="n">
        <v>0.0045033386</v>
      </c>
      <c r="AJ83" s="59" t="n">
        <v>0.1876699811</v>
      </c>
      <c r="AK83" s="8" t="n">
        <v>0.8912000903</v>
      </c>
      <c r="AL83" s="59" t="n">
        <v>1.2632501367</v>
      </c>
      <c r="AM83" s="8" t="n">
        <v>0.0992584157</v>
      </c>
      <c r="AN83" s="59" t="n">
        <v>0.0085550694</v>
      </c>
      <c r="AO83" s="77" t="n">
        <v>0.9990135754</v>
      </c>
      <c r="AP83" s="65" t="n">
        <v>41.840371911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</v>
      </c>
      <c r="E84" s="81" t="n">
        <v>-0.002379065</v>
      </c>
      <c r="F84" s="80" t="n">
        <v>-0.069785898</v>
      </c>
      <c r="G84" s="81" t="n">
        <v>0.0023790647</v>
      </c>
      <c r="H84" s="80" t="n">
        <v>0.2601110737</v>
      </c>
      <c r="I84" s="81" t="n">
        <v>0.0206185607</v>
      </c>
      <c r="J84" s="80" t="n">
        <v>0</v>
      </c>
      <c r="K84" s="81" t="n">
        <v>0.1419508603</v>
      </c>
      <c r="L84" s="80" t="n">
        <v>0.3528945969</v>
      </c>
      <c r="M84" s="82" t="n">
        <v>1</v>
      </c>
      <c r="N84" s="80" t="n">
        <v>0.2596827818</v>
      </c>
      <c r="O84" s="81" t="n">
        <v>0.4943834792</v>
      </c>
      <c r="P84" s="85" t="n">
        <v>13.8933</v>
      </c>
      <c r="Q84" s="8" t="n">
        <v>0.0013059808</v>
      </c>
      <c r="R84" s="59" t="n">
        <v>-0.003417623</v>
      </c>
      <c r="S84" s="8" t="n">
        <v>-0.070211405</v>
      </c>
      <c r="T84" s="59" t="n">
        <v>0.0059124645</v>
      </c>
      <c r="U84" s="8" t="n">
        <v>0.3154392121</v>
      </c>
      <c r="V84" s="59" t="n">
        <v>0.0271598988</v>
      </c>
      <c r="W84" s="8" t="n">
        <v>0.0035919075</v>
      </c>
      <c r="X84" s="59" t="n">
        <v>0.1766378791</v>
      </c>
      <c r="Y84" s="8" t="n">
        <v>0.4564183151</v>
      </c>
      <c r="Z84" s="59" t="n">
        <v>1.1948396555</v>
      </c>
      <c r="AA84" s="8" t="n">
        <v>0.2835026604</v>
      </c>
      <c r="AB84" s="62" t="n">
        <v>16.006939172</v>
      </c>
      <c r="AC84" s="8" t="n">
        <v>0.0031888977</v>
      </c>
      <c r="AD84" s="59" t="n">
        <v>-0.004452651</v>
      </c>
      <c r="AE84" s="8" t="n">
        <v>-0.070668172</v>
      </c>
      <c r="AF84" s="59" t="n">
        <v>0.0110473868</v>
      </c>
      <c r="AG84" s="8" t="n">
        <v>0.388907231</v>
      </c>
      <c r="AH84" s="59" t="n">
        <v>0.0352530662</v>
      </c>
      <c r="AI84" s="8" t="n">
        <v>0.0066223354</v>
      </c>
      <c r="AJ84" s="59" t="n">
        <v>0.2473020621</v>
      </c>
      <c r="AK84" s="8" t="n">
        <v>0.6172001562</v>
      </c>
      <c r="AL84" s="59" t="n">
        <v>1.5221632403</v>
      </c>
      <c r="AM84" s="8" t="n">
        <v>0.3423636097</v>
      </c>
      <c r="AN84" s="59" t="n">
        <v>0.0384189584</v>
      </c>
      <c r="AO84" s="77" t="n">
        <v>0.9979827242</v>
      </c>
      <c r="AP84" s="65" t="n">
        <v>18.536554537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s">
        <v>52</v>
      </c>
      <c r="E85" s="81" t="s">
        <v>52</v>
      </c>
      <c r="F85" s="80" t="s">
        <v>52</v>
      </c>
      <c r="G85" s="81" t="s">
        <v>52</v>
      </c>
      <c r="H85" s="80" t="s">
        <v>52</v>
      </c>
      <c r="I85" s="81" t="s">
        <v>52</v>
      </c>
      <c r="J85" s="80" t="s">
        <v>52</v>
      </c>
      <c r="K85" s="81" t="s">
        <v>52</v>
      </c>
      <c r="L85" s="80" t="s">
        <v>52</v>
      </c>
      <c r="M85" s="82" t="s">
        <v>52</v>
      </c>
      <c r="N85" s="80" t="s">
        <v>52</v>
      </c>
      <c r="O85" s="81" t="s">
        <v>52</v>
      </c>
      <c r="P85" s="85" t="s">
        <v>52</v>
      </c>
      <c r="Q85" s="8" t="n">
        <v>0.0009645006</v>
      </c>
      <c r="R85" s="59" t="n">
        <v>-0.000537158</v>
      </c>
      <c r="S85" s="8" t="n">
        <v>-0.007997418</v>
      </c>
      <c r="T85" s="59" t="n">
        <v>0.0089543023</v>
      </c>
      <c r="U85" s="8" t="n">
        <v>0.3404569149</v>
      </c>
      <c r="V85" s="59" t="n">
        <v>0.0292171499</v>
      </c>
      <c r="W85" s="8" t="n">
        <v>0.0028165306</v>
      </c>
      <c r="X85" s="59" t="n">
        <v>0.045402764</v>
      </c>
      <c r="Y85" s="8" t="n">
        <v>0.4192775857</v>
      </c>
      <c r="Z85" s="59" t="n">
        <v>1.1090101406</v>
      </c>
      <c r="AA85" s="8" t="n">
        <v>0.2433260195</v>
      </c>
      <c r="AB85" s="62" t="n">
        <v>22.927300767</v>
      </c>
      <c r="AC85" s="8" t="n">
        <v>0.0030816725</v>
      </c>
      <c r="AD85" s="59" t="n">
        <v>-0.0013974</v>
      </c>
      <c r="AE85" s="8" t="n">
        <v>-0.008315614</v>
      </c>
      <c r="AF85" s="59" t="n">
        <v>0.0172348421</v>
      </c>
      <c r="AG85" s="8" t="n">
        <v>0.438563021</v>
      </c>
      <c r="AH85" s="59" t="n">
        <v>0.0407320917</v>
      </c>
      <c r="AI85" s="8" t="n">
        <v>0.0055569254</v>
      </c>
      <c r="AJ85" s="59" t="n">
        <v>0.1100519955</v>
      </c>
      <c r="AK85" s="8" t="n">
        <v>0.6055075342</v>
      </c>
      <c r="AL85" s="59" t="n">
        <v>1.5167759967</v>
      </c>
      <c r="AM85" s="8" t="n">
        <v>0.3400112938</v>
      </c>
      <c r="AN85" s="59" t="n">
        <v>0.0526296308</v>
      </c>
      <c r="AO85" s="77" t="n">
        <v>0.9981484588</v>
      </c>
      <c r="AP85" s="65" t="n">
        <v>25.901624852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09426138</v>
      </c>
      <c r="R86" s="59" t="n">
        <v>-0.000596704</v>
      </c>
      <c r="S86" s="8" t="n">
        <v>-0.006417355</v>
      </c>
      <c r="T86" s="59" t="n">
        <v>0.0092992553</v>
      </c>
      <c r="U86" s="8" t="n">
        <v>0.5269371934</v>
      </c>
      <c r="V86" s="59" t="n">
        <v>0.0446407454</v>
      </c>
      <c r="W86" s="8" t="n">
        <v>0.0030990291</v>
      </c>
      <c r="X86" s="59" t="n">
        <v>0.0469115819</v>
      </c>
      <c r="Y86" s="8" t="n">
        <v>0.6248163602</v>
      </c>
      <c r="Z86" s="59" t="n">
        <v>1.134536992</v>
      </c>
      <c r="AA86" s="8" t="n">
        <v>0.2583023041</v>
      </c>
      <c r="AB86" s="62" t="n">
        <v>41.770807092</v>
      </c>
      <c r="AC86" s="8" t="n">
        <v>0.0019017046</v>
      </c>
      <c r="AD86" s="59" t="n">
        <v>-0.001263016</v>
      </c>
      <c r="AE86" s="8" t="n">
        <v>-0.006574562</v>
      </c>
      <c r="AF86" s="59" t="n">
        <v>0.0118228749</v>
      </c>
      <c r="AG86" s="8" t="n">
        <v>0.5555269735</v>
      </c>
      <c r="AH86" s="59" t="n">
        <v>0.0479835044</v>
      </c>
      <c r="AI86" s="8" t="n">
        <v>0.0046093261</v>
      </c>
      <c r="AJ86" s="59" t="n">
        <v>0.0631966828</v>
      </c>
      <c r="AK86" s="8" t="n">
        <v>0.6772034882</v>
      </c>
      <c r="AL86" s="59" t="n">
        <v>1.2383010147</v>
      </c>
      <c r="AM86" s="8" t="n">
        <v>0.2717511309</v>
      </c>
      <c r="AN86" s="59" t="n">
        <v>0.0493748717</v>
      </c>
      <c r="AO86" s="77" t="n">
        <v>0.9983294908</v>
      </c>
      <c r="AP86" s="65" t="n">
        <v>42.66464404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</v>
      </c>
      <c r="E88" s="81" t="n">
        <v>0</v>
      </c>
      <c r="F88" s="80" t="n">
        <v>0</v>
      </c>
      <c r="G88" s="81" t="n">
        <v>0</v>
      </c>
      <c r="H88" s="80" t="n">
        <v>0</v>
      </c>
      <c r="I88" s="81" t="n">
        <v>0</v>
      </c>
      <c r="J88" s="80" t="n">
        <v>0</v>
      </c>
      <c r="K88" s="81" t="n">
        <v>0</v>
      </c>
      <c r="L88" s="80" t="n">
        <v>0</v>
      </c>
      <c r="M88" s="82" t="n">
        <v>0</v>
      </c>
      <c r="N88" s="80" t="n">
        <v>0</v>
      </c>
      <c r="O88" s="81" t="n">
        <v>0</v>
      </c>
      <c r="P88" s="85" t="n">
        <v>0</v>
      </c>
      <c r="Q88" s="8" t="n">
        <v>0</v>
      </c>
      <c r="R88" s="59" t="n">
        <v>0</v>
      </c>
      <c r="S88" s="8" t="n">
        <v>0</v>
      </c>
      <c r="T88" s="59" t="n">
        <v>0</v>
      </c>
      <c r="U88" s="8" t="n">
        <v>0</v>
      </c>
      <c r="V88" s="59" t="n">
        <v>0</v>
      </c>
      <c r="W88" s="8" t="n">
        <v>0</v>
      </c>
      <c r="X88" s="59" t="n">
        <v>0</v>
      </c>
      <c r="Y88" s="8" t="n">
        <v>0</v>
      </c>
      <c r="Z88" s="59" t="n">
        <v>0</v>
      </c>
      <c r="AA88" s="8" t="n">
        <v>0</v>
      </c>
      <c r="AB88" s="62" t="n">
        <v>0</v>
      </c>
      <c r="AC88" s="8" t="n">
        <v>0</v>
      </c>
      <c r="AD88" s="59" t="n">
        <v>0</v>
      </c>
      <c r="AE88" s="8" t="n">
        <v>0</v>
      </c>
      <c r="AF88" s="59" t="n">
        <v>0</v>
      </c>
      <c r="AG88" s="8" t="n">
        <v>0</v>
      </c>
      <c r="AH88" s="59" t="n">
        <v>0</v>
      </c>
      <c r="AI88" s="8" t="n">
        <v>0</v>
      </c>
      <c r="AJ88" s="59" t="n">
        <v>0</v>
      </c>
      <c r="AK88" s="8" t="n">
        <v>0</v>
      </c>
      <c r="AL88" s="59" t="n">
        <v>0</v>
      </c>
      <c r="AM88" s="8" t="n">
        <v>0</v>
      </c>
      <c r="AN88" s="59" t="n">
        <v>0</v>
      </c>
      <c r="AO88" s="77" t="n">
        <v>0</v>
      </c>
      <c r="AP88" s="65" t="n">
        <v>0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13982434</v>
      </c>
      <c r="R89" s="59" t="n">
        <v>-0.012996148</v>
      </c>
      <c r="S89" s="8" t="n">
        <v>-0.008300864</v>
      </c>
      <c r="T89" s="59" t="n">
        <v>0.0050631616</v>
      </c>
      <c r="U89" s="8" t="n">
        <v>0.3797480416</v>
      </c>
      <c r="V89" s="59" t="n">
        <v>0.0386617885</v>
      </c>
      <c r="W89" s="8" t="n">
        <v>0.0029541054</v>
      </c>
      <c r="X89" s="59" t="n">
        <v>0.1092278717</v>
      </c>
      <c r="Y89" s="8" t="n">
        <v>0.5157562008</v>
      </c>
      <c r="Z89" s="59" t="n">
        <v>1.1644112675</v>
      </c>
      <c r="AA89" s="8" t="n">
        <v>0.2903119747</v>
      </c>
      <c r="AB89" s="62" t="n">
        <v>14.442541958</v>
      </c>
      <c r="AC89" s="8" t="n">
        <v>0.003603492</v>
      </c>
      <c r="AD89" s="59" t="n">
        <v>-0.01430346</v>
      </c>
      <c r="AE89" s="8" t="n">
        <v>-0.008607317</v>
      </c>
      <c r="AF89" s="59" t="n">
        <v>0.0111781416</v>
      </c>
      <c r="AG89" s="8" t="n">
        <v>0.4494024905</v>
      </c>
      <c r="AH89" s="59" t="n">
        <v>0.0461405386</v>
      </c>
      <c r="AI89" s="8" t="n">
        <v>0.0069592011</v>
      </c>
      <c r="AJ89" s="59" t="n">
        <v>0.1479665522</v>
      </c>
      <c r="AK89" s="8" t="n">
        <v>0.6423396382</v>
      </c>
      <c r="AL89" s="59" t="n">
        <v>1.439451002</v>
      </c>
      <c r="AM89" s="8" t="n">
        <v>0.3381488284</v>
      </c>
      <c r="AN89" s="59" t="n">
        <v>0.0178198932</v>
      </c>
      <c r="AO89" s="77" t="n">
        <v>0.9983083597</v>
      </c>
      <c r="AP89" s="65" t="n">
        <v>16.837385998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14205248</v>
      </c>
      <c r="R90" s="59" t="n">
        <v>-0.000839313</v>
      </c>
      <c r="S90" s="8" t="n">
        <v>-0.004871228</v>
      </c>
      <c r="T90" s="59" t="n">
        <v>0.006006465</v>
      </c>
      <c r="U90" s="8" t="n">
        <v>0.5155901056</v>
      </c>
      <c r="V90" s="59" t="n">
        <v>0.0419363267</v>
      </c>
      <c r="W90" s="8" t="n">
        <v>0.0022252917</v>
      </c>
      <c r="X90" s="59" t="n">
        <v>-0.346892225</v>
      </c>
      <c r="Y90" s="8" t="n">
        <v>0.2145759471</v>
      </c>
      <c r="Z90" s="59" t="n">
        <v>1.1872964725</v>
      </c>
      <c r="AA90" s="8" t="n">
        <v>0.3793029262</v>
      </c>
      <c r="AB90" s="62" t="n">
        <v>29.71827394</v>
      </c>
      <c r="AC90" s="8" t="n">
        <v>0.005126427</v>
      </c>
      <c r="AD90" s="59" t="n">
        <v>-0.002727586</v>
      </c>
      <c r="AE90" s="8" t="n">
        <v>-0.005465856</v>
      </c>
      <c r="AF90" s="59" t="n">
        <v>0.0171865725</v>
      </c>
      <c r="AG90" s="8" t="n">
        <v>0.6503036512</v>
      </c>
      <c r="AH90" s="59" t="n">
        <v>0.0584228854</v>
      </c>
      <c r="AI90" s="8" t="n">
        <v>0.0096213327</v>
      </c>
      <c r="AJ90" s="59" t="n">
        <v>-0.261695392</v>
      </c>
      <c r="AK90" s="8" t="n">
        <v>0.4707720345</v>
      </c>
      <c r="AL90" s="59" t="n">
        <v>1.7021328247</v>
      </c>
      <c r="AM90" s="8" t="n">
        <v>0.4602496736</v>
      </c>
      <c r="AN90" s="59" t="n">
        <v>0.0638674301</v>
      </c>
      <c r="AO90" s="77" t="n">
        <v>0.9948891382</v>
      </c>
      <c r="AP90" s="65" t="n">
        <v>34.158164301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19463892</v>
      </c>
      <c r="E91" s="81" t="n">
        <v>-0.000310405</v>
      </c>
      <c r="F91" s="80" t="n">
        <v>-0.002590097</v>
      </c>
      <c r="G91" s="81" t="n">
        <v>0.0033279438</v>
      </c>
      <c r="H91" s="80" t="n">
        <v>0.1588329884</v>
      </c>
      <c r="I91" s="81" t="n">
        <v>0.0199142326</v>
      </c>
      <c r="J91" s="80" t="n">
        <v>0</v>
      </c>
      <c r="K91" s="81" t="n">
        <v>0.1576702436</v>
      </c>
      <c r="L91" s="80" t="n">
        <v>0.3387912961</v>
      </c>
      <c r="M91" s="82" t="n">
        <v>1</v>
      </c>
      <c r="N91" s="80" t="n">
        <v>0.1868191427</v>
      </c>
      <c r="O91" s="81" t="n">
        <v>0.6468032582</v>
      </c>
      <c r="P91" s="85" t="n">
        <v>5.0699</v>
      </c>
      <c r="Q91" s="8" t="n">
        <v>0.0074275154</v>
      </c>
      <c r="R91" s="59" t="n">
        <v>-0.00119441</v>
      </c>
      <c r="S91" s="8" t="n">
        <v>-0.004232911</v>
      </c>
      <c r="T91" s="59" t="n">
        <v>0.0113586836</v>
      </c>
      <c r="U91" s="8" t="n">
        <v>0.2958328186</v>
      </c>
      <c r="V91" s="59" t="n">
        <v>0.0392684619</v>
      </c>
      <c r="W91" s="8" t="n">
        <v>0.0275125542</v>
      </c>
      <c r="X91" s="59" t="n">
        <v>0.2140922629</v>
      </c>
      <c r="Y91" s="8" t="n">
        <v>0.5900649757</v>
      </c>
      <c r="Z91" s="59" t="n">
        <v>1.6153516639</v>
      </c>
      <c r="AA91" s="8" t="n">
        <v>0.2243452683</v>
      </c>
      <c r="AB91" s="62" t="n">
        <v>10.433088579</v>
      </c>
      <c r="AC91" s="8" t="n">
        <v>0.0109617628</v>
      </c>
      <c r="AD91" s="59" t="n">
        <v>-0.004615812</v>
      </c>
      <c r="AE91" s="8" t="n">
        <v>-0.004590272</v>
      </c>
      <c r="AF91" s="59" t="n">
        <v>0.01791937</v>
      </c>
      <c r="AG91" s="8" t="n">
        <v>0.3686739321</v>
      </c>
      <c r="AH91" s="59" t="n">
        <v>0.0494912828</v>
      </c>
      <c r="AI91" s="8" t="n">
        <v>0.0354995908</v>
      </c>
      <c r="AJ91" s="59" t="n">
        <v>0.2574960278</v>
      </c>
      <c r="AK91" s="8" t="n">
        <v>0.7308358821</v>
      </c>
      <c r="AL91" s="59" t="n">
        <v>1.9304010479</v>
      </c>
      <c r="AM91" s="8" t="n">
        <v>0.2641209209</v>
      </c>
      <c r="AN91" s="59" t="n">
        <v>0.0027713966</v>
      </c>
      <c r="AO91" s="77" t="n">
        <v>0.9977281995</v>
      </c>
      <c r="AP91" s="65" t="n">
        <v>12.755496562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20517575</v>
      </c>
      <c r="E92" s="81" t="n">
        <v>0</v>
      </c>
      <c r="F92" s="80" t="n">
        <v>-0.002978358</v>
      </c>
      <c r="G92" s="81" t="n">
        <v>0.0061552724</v>
      </c>
      <c r="H92" s="80" t="n">
        <v>0.2426368683</v>
      </c>
      <c r="I92" s="81" t="n">
        <v>0.0328943054</v>
      </c>
      <c r="J92" s="80" t="n">
        <v>0</v>
      </c>
      <c r="K92" s="81" t="n">
        <v>-0.03607122</v>
      </c>
      <c r="L92" s="80" t="n">
        <v>0.2446886258</v>
      </c>
      <c r="M92" s="82" t="n">
        <v>1</v>
      </c>
      <c r="N92" s="80" t="n">
        <v>0.1065446033</v>
      </c>
      <c r="O92" s="81" t="n">
        <v>0.8137458674</v>
      </c>
      <c r="P92" s="85" t="n">
        <v>10.5143</v>
      </c>
      <c r="Q92" s="8" t="n">
        <v>0.0059856128</v>
      </c>
      <c r="R92" s="59" t="n">
        <v>-0.001336709</v>
      </c>
      <c r="S92" s="8" t="n">
        <v>-0.004637672</v>
      </c>
      <c r="T92" s="59" t="n">
        <v>0.0133485755</v>
      </c>
      <c r="U92" s="8" t="n">
        <v>0.3705609476</v>
      </c>
      <c r="V92" s="59" t="n">
        <v>0.0490844394</v>
      </c>
      <c r="W92" s="8" t="n">
        <v>0.0117270966</v>
      </c>
      <c r="X92" s="59" t="n">
        <v>0.050780887</v>
      </c>
      <c r="Y92" s="8" t="n">
        <v>0.4955131779</v>
      </c>
      <c r="Z92" s="59" t="n">
        <v>1.5946844149</v>
      </c>
      <c r="AA92" s="8" t="n">
        <v>0.1763635693</v>
      </c>
      <c r="AB92" s="62" t="n">
        <v>15.417825422</v>
      </c>
      <c r="AC92" s="8" t="n">
        <v>0.0114861599</v>
      </c>
      <c r="AD92" s="59" t="n">
        <v>-0.005119474</v>
      </c>
      <c r="AE92" s="8" t="n">
        <v>-0.005288333</v>
      </c>
      <c r="AF92" s="59" t="n">
        <v>0.024147006</v>
      </c>
      <c r="AG92" s="8" t="n">
        <v>0.5016755673</v>
      </c>
      <c r="AH92" s="59" t="n">
        <v>0.0663304224</v>
      </c>
      <c r="AI92" s="8" t="n">
        <v>0.0223424037</v>
      </c>
      <c r="AJ92" s="59" t="n">
        <v>0.1335616015</v>
      </c>
      <c r="AK92" s="8" t="n">
        <v>0.7491353535</v>
      </c>
      <c r="AL92" s="59" t="n">
        <v>2.1642787115</v>
      </c>
      <c r="AM92" s="8" t="n">
        <v>0.236561282</v>
      </c>
      <c r="AN92" s="59" t="n">
        <v>0.0108983153</v>
      </c>
      <c r="AO92" s="77" t="n">
        <v>0.9965949509</v>
      </c>
      <c r="AP92" s="65" t="n">
        <v>19.512742662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067890872</v>
      </c>
      <c r="R93" s="59" t="n">
        <v>-0.000694973</v>
      </c>
      <c r="S93" s="8" t="n">
        <v>-0.006855802</v>
      </c>
      <c r="T93" s="59" t="n">
        <v>0.0195946461</v>
      </c>
      <c r="U93" s="8" t="n">
        <v>0.4031135197</v>
      </c>
      <c r="V93" s="59" t="n">
        <v>0.0525015223</v>
      </c>
      <c r="W93" s="8" t="n">
        <v>0.0162910709</v>
      </c>
      <c r="X93" s="59" t="n">
        <v>0.0140289888</v>
      </c>
      <c r="Y93" s="8" t="n">
        <v>0.5047680594</v>
      </c>
      <c r="Z93" s="59" t="n">
        <v>1.3961263256</v>
      </c>
      <c r="AA93" s="8" t="n">
        <v>0.3567027271</v>
      </c>
      <c r="AB93" s="62" t="n">
        <v>12.312454754</v>
      </c>
      <c r="AC93" s="8" t="n">
        <v>0.0095726637</v>
      </c>
      <c r="AD93" s="59" t="n">
        <v>-0.003138485</v>
      </c>
      <c r="AE93" s="8" t="n">
        <v>-0.00710326</v>
      </c>
      <c r="AF93" s="59" t="n">
        <v>0.024609673</v>
      </c>
      <c r="AG93" s="8" t="n">
        <v>0.4582184308</v>
      </c>
      <c r="AH93" s="59" t="n">
        <v>0.0600875161</v>
      </c>
      <c r="AI93" s="8" t="n">
        <v>0.0219870346</v>
      </c>
      <c r="AJ93" s="59" t="n">
        <v>0.0476911701</v>
      </c>
      <c r="AK93" s="8" t="n">
        <v>0.6119247426</v>
      </c>
      <c r="AL93" s="59" t="n">
        <v>1.6317844433</v>
      </c>
      <c r="AM93" s="8" t="n">
        <v>0.3845515706</v>
      </c>
      <c r="AN93" s="59" t="n">
        <v>0.0017507964</v>
      </c>
      <c r="AO93" s="77" t="n">
        <v>0.9982271096</v>
      </c>
      <c r="AP93" s="65" t="n">
        <v>14.044092316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02020009</v>
      </c>
      <c r="R94" s="59" t="n">
        <v>-0.000594223</v>
      </c>
      <c r="S94" s="8" t="n">
        <v>-0.002177591</v>
      </c>
      <c r="T94" s="59" t="n">
        <v>0.0057779287</v>
      </c>
      <c r="U94" s="8" t="n">
        <v>0.163208826</v>
      </c>
      <c r="V94" s="59" t="n">
        <v>0.0225071964</v>
      </c>
      <c r="W94" s="8" t="n">
        <v>0.0073020958</v>
      </c>
      <c r="X94" s="59" t="n">
        <v>0.3951895047</v>
      </c>
      <c r="Y94" s="8" t="n">
        <v>0.5932337465</v>
      </c>
      <c r="Z94" s="59" t="n">
        <v>1.2505648018</v>
      </c>
      <c r="AA94" s="8" t="n">
        <v>0.2029079396</v>
      </c>
      <c r="AB94" s="62" t="n">
        <v>4.8499934765</v>
      </c>
      <c r="AC94" s="8" t="n">
        <v>0.0048924399</v>
      </c>
      <c r="AD94" s="59" t="n">
        <v>-0.002349016</v>
      </c>
      <c r="AE94" s="8" t="n">
        <v>-0.002446117</v>
      </c>
      <c r="AF94" s="59" t="n">
        <v>0.0121272059</v>
      </c>
      <c r="AG94" s="8" t="n">
        <v>0.2382999988</v>
      </c>
      <c r="AH94" s="59" t="n">
        <v>0.0323803259</v>
      </c>
      <c r="AI94" s="8" t="n">
        <v>0.0124334992</v>
      </c>
      <c r="AJ94" s="59" t="n">
        <v>0.4456039021</v>
      </c>
      <c r="AK94" s="8" t="n">
        <v>0.7409422393</v>
      </c>
      <c r="AL94" s="59" t="n">
        <v>1.5800650216</v>
      </c>
      <c r="AM94" s="8" t="n">
        <v>0.2495591084</v>
      </c>
      <c r="AN94" s="59" t="n">
        <v>0.0072751685</v>
      </c>
      <c r="AO94" s="77" t="n">
        <v>0.9977765162</v>
      </c>
      <c r="AP94" s="65" t="n">
        <v>7.0490766078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s">
        <v>52</v>
      </c>
      <c r="E95" s="81" t="s">
        <v>52</v>
      </c>
      <c r="F95" s="80" t="s">
        <v>52</v>
      </c>
      <c r="G95" s="81" t="s">
        <v>52</v>
      </c>
      <c r="H95" s="80" t="s">
        <v>52</v>
      </c>
      <c r="I95" s="81" t="s">
        <v>52</v>
      </c>
      <c r="J95" s="80" t="s">
        <v>52</v>
      </c>
      <c r="K95" s="81" t="s">
        <v>52</v>
      </c>
      <c r="L95" s="80" t="s">
        <v>52</v>
      </c>
      <c r="M95" s="82" t="s">
        <v>52</v>
      </c>
      <c r="N95" s="80" t="s">
        <v>52</v>
      </c>
      <c r="O95" s="81" t="s">
        <v>52</v>
      </c>
      <c r="P95" s="85" t="s">
        <v>52</v>
      </c>
      <c r="Q95" s="8" t="n">
        <v>0.0025022775</v>
      </c>
      <c r="R95" s="59" t="n">
        <v>-0.041889049</v>
      </c>
      <c r="S95" s="8" t="n">
        <v>-0.007080885</v>
      </c>
      <c r="T95" s="59" t="n">
        <v>0.0084791132</v>
      </c>
      <c r="U95" s="8" t="n">
        <v>0.3410848093</v>
      </c>
      <c r="V95" s="59" t="n">
        <v>0.045849724</v>
      </c>
      <c r="W95" s="8" t="n">
        <v>0.006860154</v>
      </c>
      <c r="X95" s="59" t="n">
        <v>0.1128380801</v>
      </c>
      <c r="Y95" s="8" t="n">
        <v>0.4686442238</v>
      </c>
      <c r="Z95" s="59" t="n">
        <v>1.3555236821</v>
      </c>
      <c r="AA95" s="8" t="n">
        <v>0.2350722644</v>
      </c>
      <c r="AB95" s="62" t="n">
        <v>13.67512688</v>
      </c>
      <c r="AC95" s="8" t="n">
        <v>0.0064892112</v>
      </c>
      <c r="AD95" s="59" t="n">
        <v>-0.044522776</v>
      </c>
      <c r="AE95" s="8" t="n">
        <v>-0.007568321</v>
      </c>
      <c r="AF95" s="59" t="n">
        <v>0.0172536476</v>
      </c>
      <c r="AG95" s="8" t="n">
        <v>0.4540248584</v>
      </c>
      <c r="AH95" s="59" t="n">
        <v>0.0607852483</v>
      </c>
      <c r="AI95" s="8" t="n">
        <v>0.0139114965</v>
      </c>
      <c r="AJ95" s="59" t="n">
        <v>0.1873304124</v>
      </c>
      <c r="AK95" s="8" t="n">
        <v>0.6877037773</v>
      </c>
      <c r="AL95" s="59" t="n">
        <v>1.8359371191</v>
      </c>
      <c r="AM95" s="8" t="n">
        <v>0.301447419</v>
      </c>
      <c r="AN95" s="59" t="n">
        <v>0.0084186299</v>
      </c>
      <c r="AO95" s="77" t="n">
        <v>0.9975698262</v>
      </c>
      <c r="AP95" s="65" t="n">
        <v>17.153129606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s">
        <v>52</v>
      </c>
      <c r="E96" s="81" t="s">
        <v>52</v>
      </c>
      <c r="F96" s="80" t="s">
        <v>52</v>
      </c>
      <c r="G96" s="81" t="s">
        <v>52</v>
      </c>
      <c r="H96" s="80" t="s">
        <v>52</v>
      </c>
      <c r="I96" s="81" t="s">
        <v>52</v>
      </c>
      <c r="J96" s="80" t="s">
        <v>52</v>
      </c>
      <c r="K96" s="81" t="s">
        <v>52</v>
      </c>
      <c r="L96" s="80" t="s">
        <v>52</v>
      </c>
      <c r="M96" s="82" t="s">
        <v>52</v>
      </c>
      <c r="N96" s="80" t="s">
        <v>52</v>
      </c>
      <c r="O96" s="81" t="s">
        <v>52</v>
      </c>
      <c r="P96" s="85" t="s">
        <v>52</v>
      </c>
      <c r="Q96" s="8" t="n">
        <v>0.0052493718</v>
      </c>
      <c r="R96" s="59" t="n">
        <v>-0.042513915</v>
      </c>
      <c r="S96" s="8" t="n">
        <v>-0.008519654</v>
      </c>
      <c r="T96" s="59" t="n">
        <v>0.0107155715</v>
      </c>
      <c r="U96" s="8" t="n">
        <v>0.3354186993</v>
      </c>
      <c r="V96" s="59" t="n">
        <v>0.0443829607</v>
      </c>
      <c r="W96" s="8" t="n">
        <v>0.0116939614</v>
      </c>
      <c r="X96" s="59" t="n">
        <v>0.1069715946</v>
      </c>
      <c r="Y96" s="8" t="n">
        <v>0.4633985902</v>
      </c>
      <c r="Z96" s="59" t="n">
        <v>1.620005062</v>
      </c>
      <c r="AA96" s="8" t="n">
        <v>0.2175212553</v>
      </c>
      <c r="AB96" s="62" t="n">
        <v>12.740679589</v>
      </c>
      <c r="AC96" s="8" t="n">
        <v>0.0109591524</v>
      </c>
      <c r="AD96" s="59" t="n">
        <v>-0.046510723</v>
      </c>
      <c r="AE96" s="8" t="n">
        <v>-0.009166844</v>
      </c>
      <c r="AF96" s="59" t="n">
        <v>0.021420257</v>
      </c>
      <c r="AG96" s="8" t="n">
        <v>0.4643618151</v>
      </c>
      <c r="AH96" s="59" t="n">
        <v>0.061331573</v>
      </c>
      <c r="AI96" s="8" t="n">
        <v>0.0227063233</v>
      </c>
      <c r="AJ96" s="59" t="n">
        <v>0.1893002784</v>
      </c>
      <c r="AK96" s="8" t="n">
        <v>0.7144018317</v>
      </c>
      <c r="AL96" s="59" t="n">
        <v>2.1843202262</v>
      </c>
      <c r="AM96" s="8" t="n">
        <v>0.2722339748</v>
      </c>
      <c r="AN96" s="59" t="n">
        <v>0.0099679254</v>
      </c>
      <c r="AO96" s="77" t="n">
        <v>0.9966037319</v>
      </c>
      <c r="AP96" s="65" t="n">
        <v>16.787602476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23281294</v>
      </c>
      <c r="E97" s="81" t="n">
        <v>-0.003286771</v>
      </c>
      <c r="F97" s="80" t="n">
        <v>-0.005477952</v>
      </c>
      <c r="G97" s="81" t="n">
        <v>0.0109559033</v>
      </c>
      <c r="H97" s="80" t="n">
        <v>0.231580405</v>
      </c>
      <c r="I97" s="81" t="n">
        <v>0.0336894025</v>
      </c>
      <c r="J97" s="80" t="n">
        <v>0</v>
      </c>
      <c r="K97" s="81" t="n">
        <v>0.1453026669</v>
      </c>
      <c r="L97" s="80" t="n">
        <v>0.4150917844</v>
      </c>
      <c r="M97" s="82" t="n">
        <v>1</v>
      </c>
      <c r="N97" s="80" t="n">
        <v>0.0713085229</v>
      </c>
      <c r="O97" s="81" t="n">
        <v>0.3165932101</v>
      </c>
      <c r="P97" s="85" t="n">
        <v>10.5555</v>
      </c>
      <c r="Q97" s="8" t="n">
        <v>0.0055997098</v>
      </c>
      <c r="R97" s="59" t="n">
        <v>-0.004144144</v>
      </c>
      <c r="S97" s="8" t="n">
        <v>-0.006778753</v>
      </c>
      <c r="T97" s="59" t="n">
        <v>0.0165697844</v>
      </c>
      <c r="U97" s="8" t="n">
        <v>0.3333832415</v>
      </c>
      <c r="V97" s="59" t="n">
        <v>0.0467172495</v>
      </c>
      <c r="W97" s="8" t="n">
        <v>0.0093638433</v>
      </c>
      <c r="X97" s="59" t="n">
        <v>0.2148037417</v>
      </c>
      <c r="Y97" s="8" t="n">
        <v>0.615514674</v>
      </c>
      <c r="Z97" s="59" t="n">
        <v>1.4836753079</v>
      </c>
      <c r="AA97" s="8" t="n">
        <v>0.1282927724</v>
      </c>
      <c r="AB97" s="62" t="n">
        <v>14.427485259</v>
      </c>
      <c r="AC97" s="8" t="n">
        <v>0.0102105219</v>
      </c>
      <c r="AD97" s="59" t="n">
        <v>-0.007381587</v>
      </c>
      <c r="AE97" s="8" t="n">
        <v>-0.007303192</v>
      </c>
      <c r="AF97" s="59" t="n">
        <v>0.0251601618</v>
      </c>
      <c r="AG97" s="8" t="n">
        <v>0.43774781</v>
      </c>
      <c r="AH97" s="59" t="n">
        <v>0.0605814028</v>
      </c>
      <c r="AI97" s="8" t="n">
        <v>0.0185407959</v>
      </c>
      <c r="AJ97" s="59" t="n">
        <v>0.2795956544</v>
      </c>
      <c r="AK97" s="8" t="n">
        <v>0.8171515677</v>
      </c>
      <c r="AL97" s="59" t="n">
        <v>1.938347415</v>
      </c>
      <c r="AM97" s="8" t="n">
        <v>0.1727745456</v>
      </c>
      <c r="AN97" s="59" t="n">
        <v>0.0075695242</v>
      </c>
      <c r="AO97" s="77" t="n">
        <v>0.9974956376</v>
      </c>
      <c r="AP97" s="65" t="n">
        <v>17.730277326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11315641</v>
      </c>
      <c r="E98" s="81" t="n">
        <v>-0.000672216</v>
      </c>
      <c r="F98" s="80" t="n">
        <v>-0.00289053</v>
      </c>
      <c r="G98" s="81" t="n">
        <v>0.0033834886</v>
      </c>
      <c r="H98" s="80" t="n">
        <v>0.2444066363</v>
      </c>
      <c r="I98" s="81" t="n">
        <v>0.0350672827</v>
      </c>
      <c r="J98" s="80" t="n">
        <v>0</v>
      </c>
      <c r="K98" s="81" t="n">
        <v>0.0754338704</v>
      </c>
      <c r="L98" s="80" t="n">
        <v>0.3558600958</v>
      </c>
      <c r="M98" s="82" t="n">
        <v>1</v>
      </c>
      <c r="N98" s="80" t="n">
        <v>0.1708219737</v>
      </c>
      <c r="O98" s="81" t="n">
        <v>0.2443703409</v>
      </c>
      <c r="P98" s="85" t="n">
        <v>9.0872</v>
      </c>
      <c r="Q98" s="8" t="n">
        <v>0.0036165379</v>
      </c>
      <c r="R98" s="59" t="n">
        <v>-0.001656885</v>
      </c>
      <c r="S98" s="8" t="n">
        <v>-0.003789146</v>
      </c>
      <c r="T98" s="59" t="n">
        <v>0.0079539172</v>
      </c>
      <c r="U98" s="8" t="n">
        <v>0.3176857638</v>
      </c>
      <c r="V98" s="59" t="n">
        <v>0.0447529989</v>
      </c>
      <c r="W98" s="8" t="n">
        <v>0.0089931874</v>
      </c>
      <c r="X98" s="59" t="n">
        <v>0.1187176143</v>
      </c>
      <c r="Y98" s="8" t="n">
        <v>0.4962739876</v>
      </c>
      <c r="Z98" s="59" t="n">
        <v>1.3199770382</v>
      </c>
      <c r="AA98" s="8" t="n">
        <v>0.1999955495</v>
      </c>
      <c r="AB98" s="62" t="n">
        <v>11.907464116</v>
      </c>
      <c r="AC98" s="8" t="n">
        <v>0.0071936198</v>
      </c>
      <c r="AD98" s="59" t="n">
        <v>-0.004582464</v>
      </c>
      <c r="AE98" s="8" t="n">
        <v>-0.004248761</v>
      </c>
      <c r="AF98" s="59" t="n">
        <v>0.0168293313</v>
      </c>
      <c r="AG98" s="8" t="n">
        <v>0.4276755385</v>
      </c>
      <c r="AH98" s="59" t="n">
        <v>0.0597858145</v>
      </c>
      <c r="AI98" s="8" t="n">
        <v>0.0154620505</v>
      </c>
      <c r="AJ98" s="59" t="n">
        <v>0.1894245451</v>
      </c>
      <c r="AK98" s="8" t="n">
        <v>0.7075396748</v>
      </c>
      <c r="AL98" s="59" t="n">
        <v>1.7956565084</v>
      </c>
      <c r="AM98" s="8" t="n">
        <v>0.2734956422</v>
      </c>
      <c r="AN98" s="59" t="n">
        <v>0.0158741977</v>
      </c>
      <c r="AO98" s="77" t="n">
        <v>0.9969095147</v>
      </c>
      <c r="AP98" s="65" t="n">
        <v>15.196104479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053693239</v>
      </c>
      <c r="R99" s="59" t="n">
        <v>-0.00109436</v>
      </c>
      <c r="S99" s="8" t="n">
        <v>-0.002979745</v>
      </c>
      <c r="T99" s="59" t="n">
        <v>0.0151216269</v>
      </c>
      <c r="U99" s="8" t="n">
        <v>0.3262637837</v>
      </c>
      <c r="V99" s="59" t="n">
        <v>0.0514592265</v>
      </c>
      <c r="W99" s="8" t="n">
        <v>0.0174652805</v>
      </c>
      <c r="X99" s="59" t="n">
        <v>0.0994790556</v>
      </c>
      <c r="Y99" s="8" t="n">
        <v>0.5110841922</v>
      </c>
      <c r="Z99" s="59" t="n">
        <v>1.6338901734</v>
      </c>
      <c r="AA99" s="8" t="n">
        <v>0.1744492042</v>
      </c>
      <c r="AB99" s="62" t="n">
        <v>7.9245743672</v>
      </c>
      <c r="AC99" s="8" t="n">
        <v>0.0114843575</v>
      </c>
      <c r="AD99" s="59" t="n">
        <v>-0.005477258</v>
      </c>
      <c r="AE99" s="8" t="n">
        <v>-0.003964411</v>
      </c>
      <c r="AF99" s="59" t="n">
        <v>0.0259168365</v>
      </c>
      <c r="AG99" s="8" t="n">
        <v>0.4476704496</v>
      </c>
      <c r="AH99" s="59" t="n">
        <v>0.0690826179</v>
      </c>
      <c r="AI99" s="8" t="n">
        <v>0.0295432426</v>
      </c>
      <c r="AJ99" s="59" t="n">
        <v>0.1800816516</v>
      </c>
      <c r="AK99" s="8" t="n">
        <v>0.7543374861</v>
      </c>
      <c r="AL99" s="59" t="n">
        <v>2.1881438226</v>
      </c>
      <c r="AM99" s="8" t="n">
        <v>0.2350379714</v>
      </c>
      <c r="AN99" s="59" t="n">
        <v>0.006694791</v>
      </c>
      <c r="AO99" s="77" t="n">
        <v>0.9960702485</v>
      </c>
      <c r="AP99" s="65" t="n">
        <v>11.758481503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24212972</v>
      </c>
      <c r="R100" s="59" t="n">
        <v>-0.000861278</v>
      </c>
      <c r="S100" s="8" t="n">
        <v>-0.00250432</v>
      </c>
      <c r="T100" s="59" t="n">
        <v>0.011711092</v>
      </c>
      <c r="U100" s="8" t="n">
        <v>0.1829136405</v>
      </c>
      <c r="V100" s="59" t="n">
        <v>0.0281045466</v>
      </c>
      <c r="W100" s="8" t="n">
        <v>0.0056649207</v>
      </c>
      <c r="X100" s="59" t="n">
        <v>0.3483297486</v>
      </c>
      <c r="Y100" s="8" t="n">
        <v>0.5757796476</v>
      </c>
      <c r="Z100" s="59" t="n">
        <v>1.4365774293</v>
      </c>
      <c r="AA100" s="8" t="n">
        <v>0.1661931487</v>
      </c>
      <c r="AB100" s="62" t="n">
        <v>4.1091797959</v>
      </c>
      <c r="AC100" s="8" t="n">
        <v>0.0066147608</v>
      </c>
      <c r="AD100" s="59" t="n">
        <v>-0.003782061</v>
      </c>
      <c r="AE100" s="8" t="n">
        <v>-0.002908423</v>
      </c>
      <c r="AF100" s="59" t="n">
        <v>0.0209397697</v>
      </c>
      <c r="AG100" s="8" t="n">
        <v>0.2733000699</v>
      </c>
      <c r="AH100" s="59" t="n">
        <v>0.0410599554</v>
      </c>
      <c r="AI100" s="8" t="n">
        <v>0.0121772501</v>
      </c>
      <c r="AJ100" s="59" t="n">
        <v>0.4143560343</v>
      </c>
      <c r="AK100" s="8" t="n">
        <v>0.761757356</v>
      </c>
      <c r="AL100" s="59" t="n">
        <v>1.8803432216</v>
      </c>
      <c r="AM100" s="8" t="n">
        <v>0.2216080968</v>
      </c>
      <c r="AN100" s="59" t="n">
        <v>0.0127708802</v>
      </c>
      <c r="AO100" s="77" t="n">
        <v>0.996136333</v>
      </c>
      <c r="AP100" s="65" t="n">
        <v>6.7284823176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029258065</v>
      </c>
      <c r="R101" s="59" t="n">
        <v>-0.000885697</v>
      </c>
      <c r="S101" s="8" t="n">
        <v>-0.003528833</v>
      </c>
      <c r="T101" s="59" t="n">
        <v>0.0213607067</v>
      </c>
      <c r="U101" s="8" t="n">
        <v>0.1970198809</v>
      </c>
      <c r="V101" s="59" t="n">
        <v>0.0315835</v>
      </c>
      <c r="W101" s="8" t="n">
        <v>0.006787166</v>
      </c>
      <c r="X101" s="59" t="n">
        <v>0.4237173643</v>
      </c>
      <c r="Y101" s="8" t="n">
        <v>0.678979894</v>
      </c>
      <c r="Z101" s="59" t="n">
        <v>1.4337846068</v>
      </c>
      <c r="AA101" s="8" t="n">
        <v>0.1279850457</v>
      </c>
      <c r="AB101" s="62" t="n">
        <v>4.8962553838</v>
      </c>
      <c r="AC101" s="8" t="n">
        <v>0.0062264169</v>
      </c>
      <c r="AD101" s="59" t="n">
        <v>-0.003236521</v>
      </c>
      <c r="AE101" s="8" t="n">
        <v>-0.003816177</v>
      </c>
      <c r="AF101" s="59" t="n">
        <v>0.0282631877</v>
      </c>
      <c r="AG101" s="8" t="n">
        <v>0.2685731737</v>
      </c>
      <c r="AH101" s="59" t="n">
        <v>0.0413624146</v>
      </c>
      <c r="AI101" s="8" t="n">
        <v>0.0127796155</v>
      </c>
      <c r="AJ101" s="59" t="n">
        <v>0.4756078382</v>
      </c>
      <c r="AK101" s="8" t="n">
        <v>0.8257599486</v>
      </c>
      <c r="AL101" s="59" t="n">
        <v>1.7630860585</v>
      </c>
      <c r="AM101" s="8" t="n">
        <v>0.1675165746</v>
      </c>
      <c r="AN101" s="59" t="n">
        <v>0.0039995317</v>
      </c>
      <c r="AO101" s="77" t="n">
        <v>0.9972760549</v>
      </c>
      <c r="AP101" s="65" t="n">
        <v>7.0596309441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s">
        <v>52</v>
      </c>
      <c r="E102" s="81" t="s">
        <v>52</v>
      </c>
      <c r="F102" s="80" t="s">
        <v>52</v>
      </c>
      <c r="G102" s="81" t="s">
        <v>52</v>
      </c>
      <c r="H102" s="80" t="s">
        <v>52</v>
      </c>
      <c r="I102" s="81" t="s">
        <v>52</v>
      </c>
      <c r="J102" s="80" t="s">
        <v>52</v>
      </c>
      <c r="K102" s="81" t="s">
        <v>52</v>
      </c>
      <c r="L102" s="80" t="s">
        <v>52</v>
      </c>
      <c r="M102" s="82" t="s">
        <v>52</v>
      </c>
      <c r="N102" s="80" t="s">
        <v>52</v>
      </c>
      <c r="O102" s="81" t="s">
        <v>52</v>
      </c>
      <c r="P102" s="85" t="s">
        <v>52</v>
      </c>
      <c r="Q102" s="8" t="n">
        <v>0.0042867705</v>
      </c>
      <c r="R102" s="59" t="n">
        <v>-0.001215533</v>
      </c>
      <c r="S102" s="8" t="n">
        <v>-0.00328875</v>
      </c>
      <c r="T102" s="59" t="n">
        <v>0.0112370211</v>
      </c>
      <c r="U102" s="8" t="n">
        <v>0.2539679425</v>
      </c>
      <c r="V102" s="59" t="n">
        <v>0.0391188767</v>
      </c>
      <c r="W102" s="8" t="n">
        <v>0.0091399215</v>
      </c>
      <c r="X102" s="59" t="n">
        <v>0.2848605154</v>
      </c>
      <c r="Y102" s="8" t="n">
        <v>0.5981067648</v>
      </c>
      <c r="Z102" s="59" t="n">
        <v>1.4193525128</v>
      </c>
      <c r="AA102" s="8" t="n">
        <v>0.1634690873</v>
      </c>
      <c r="AB102" s="62" t="n">
        <v>6.5208435482</v>
      </c>
      <c r="AC102" s="8" t="n">
        <v>0.0088453551</v>
      </c>
      <c r="AD102" s="59" t="n">
        <v>-0.004169754</v>
      </c>
      <c r="AE102" s="8" t="n">
        <v>-0.003783582</v>
      </c>
      <c r="AF102" s="59" t="n">
        <v>0.0193477162</v>
      </c>
      <c r="AG102" s="8" t="n">
        <v>0.3446044103</v>
      </c>
      <c r="AH102" s="59" t="n">
        <v>0.0514403026</v>
      </c>
      <c r="AI102" s="8" t="n">
        <v>0.0171045327</v>
      </c>
      <c r="AJ102" s="59" t="n">
        <v>0.3431994599</v>
      </c>
      <c r="AK102" s="8" t="n">
        <v>0.7765884408</v>
      </c>
      <c r="AL102" s="59" t="n">
        <v>1.8188699374</v>
      </c>
      <c r="AM102" s="8" t="n">
        <v>0.2102771793</v>
      </c>
      <c r="AN102" s="59" t="n">
        <v>0.010449307</v>
      </c>
      <c r="AO102" s="77" t="n">
        <v>0.9973149271</v>
      </c>
      <c r="AP102" s="65" t="n">
        <v>9.3310733153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04005342</v>
      </c>
      <c r="E103" s="81" t="n">
        <v>-0.003684914</v>
      </c>
      <c r="F103" s="80" t="n">
        <v>-0.002002671</v>
      </c>
      <c r="G103" s="81" t="n">
        <v>0.0330307176</v>
      </c>
      <c r="H103" s="80" t="n">
        <v>0.1574499811</v>
      </c>
      <c r="I103" s="81" t="n">
        <v>0.0233110885</v>
      </c>
      <c r="J103" s="80" t="n">
        <v>0</v>
      </c>
      <c r="K103" s="81" t="n">
        <v>0.1054606462</v>
      </c>
      <c r="L103" s="80" t="n">
        <v>0.3139653824</v>
      </c>
      <c r="M103" s="82" t="n">
        <v>1</v>
      </c>
      <c r="N103" s="80" t="n">
        <v>0.1084044693</v>
      </c>
      <c r="O103" s="81" t="n">
        <v>0.1000064989</v>
      </c>
      <c r="P103" s="85" t="n">
        <v>3.8702</v>
      </c>
      <c r="Q103" s="8" t="n">
        <v>0.002373515</v>
      </c>
      <c r="R103" s="59" t="n">
        <v>-0.004440578</v>
      </c>
      <c r="S103" s="8" t="n">
        <v>-0.002717129</v>
      </c>
      <c r="T103" s="59" t="n">
        <v>0.0371735493</v>
      </c>
      <c r="U103" s="8" t="n">
        <v>0.2191633949</v>
      </c>
      <c r="V103" s="59" t="n">
        <v>0.0319833563</v>
      </c>
      <c r="W103" s="8" t="n">
        <v>0.0037189397</v>
      </c>
      <c r="X103" s="59" t="n">
        <v>0.1623452796</v>
      </c>
      <c r="Y103" s="8" t="n">
        <v>0.449600328</v>
      </c>
      <c r="Z103" s="59" t="n">
        <v>1.2981050442</v>
      </c>
      <c r="AA103" s="8" t="n">
        <v>0.1385209746</v>
      </c>
      <c r="AB103" s="62" t="n">
        <v>5.7840569084</v>
      </c>
      <c r="AC103" s="8" t="n">
        <v>0.007557665</v>
      </c>
      <c r="AD103" s="59" t="n">
        <v>-0.007139015</v>
      </c>
      <c r="AE103" s="8" t="n">
        <v>-0.003514065</v>
      </c>
      <c r="AF103" s="59" t="n">
        <v>0.0506655778</v>
      </c>
      <c r="AG103" s="8" t="n">
        <v>0.3620584346</v>
      </c>
      <c r="AH103" s="59" t="n">
        <v>0.0519759462</v>
      </c>
      <c r="AI103" s="8" t="n">
        <v>0.011144851</v>
      </c>
      <c r="AJ103" s="59" t="n">
        <v>0.2728284637</v>
      </c>
      <c r="AK103" s="8" t="n">
        <v>0.7455778578</v>
      </c>
      <c r="AL103" s="59" t="n">
        <v>2.0024452845</v>
      </c>
      <c r="AM103" s="8" t="n">
        <v>0.2420187668</v>
      </c>
      <c r="AN103" s="59" t="n">
        <v>0.0064938704</v>
      </c>
      <c r="AO103" s="77" t="n">
        <v>0.994090495</v>
      </c>
      <c r="AP103" s="65" t="n">
        <v>9.704294154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.0007276963</v>
      </c>
      <c r="E104" s="81" t="n">
        <v>0</v>
      </c>
      <c r="F104" s="80" t="n">
        <v>-0.00189201</v>
      </c>
      <c r="G104" s="81" t="n">
        <v>0.0422791565</v>
      </c>
      <c r="H104" s="80" t="n">
        <v>0.201353573</v>
      </c>
      <c r="I104" s="81" t="n">
        <v>0.0302721671</v>
      </c>
      <c r="J104" s="80" t="n">
        <v>0</v>
      </c>
      <c r="K104" s="81" t="n">
        <v>0.0635278891</v>
      </c>
      <c r="L104" s="80" t="n">
        <v>0.3362684716</v>
      </c>
      <c r="M104" s="82" t="n">
        <v>1</v>
      </c>
      <c r="N104" s="80" t="n">
        <v>0.1478603744</v>
      </c>
      <c r="O104" s="81" t="n">
        <v>0.5071552803</v>
      </c>
      <c r="P104" s="85" t="n">
        <v>8.2294</v>
      </c>
      <c r="Q104" s="8" t="n">
        <v>0.0024331934</v>
      </c>
      <c r="R104" s="59" t="n">
        <v>-0.000838983</v>
      </c>
      <c r="S104" s="8" t="n">
        <v>-0.002601977</v>
      </c>
      <c r="T104" s="59" t="n">
        <v>0.0465474052</v>
      </c>
      <c r="U104" s="8" t="n">
        <v>0.260609681</v>
      </c>
      <c r="V104" s="59" t="n">
        <v>0.0379177836</v>
      </c>
      <c r="W104" s="8" t="n">
        <v>0.0030840936</v>
      </c>
      <c r="X104" s="59" t="n">
        <v>0.1263171139</v>
      </c>
      <c r="Y104" s="8" t="n">
        <v>0.4734683109</v>
      </c>
      <c r="Z104" s="59" t="n">
        <v>1.2913771092</v>
      </c>
      <c r="AA104" s="8" t="n">
        <v>0.1762126687</v>
      </c>
      <c r="AB104" s="62" t="n">
        <v>10.060909627</v>
      </c>
      <c r="AC104" s="8" t="n">
        <v>0.0071260331</v>
      </c>
      <c r="AD104" s="59" t="n">
        <v>-0.003175499</v>
      </c>
      <c r="AE104" s="8" t="n">
        <v>-0.003167525</v>
      </c>
      <c r="AF104" s="59" t="n">
        <v>0.0581233888</v>
      </c>
      <c r="AG104" s="8" t="n">
        <v>0.3932415462</v>
      </c>
      <c r="AH104" s="59" t="n">
        <v>0.055497397</v>
      </c>
      <c r="AI104" s="8" t="n">
        <v>0.0103169798</v>
      </c>
      <c r="AJ104" s="59" t="n">
        <v>0.2270495201</v>
      </c>
      <c r="AK104" s="8" t="n">
        <v>0.7450118411</v>
      </c>
      <c r="AL104" s="59" t="n">
        <v>1.8795229744</v>
      </c>
      <c r="AM104" s="8" t="n">
        <v>0.2459979743</v>
      </c>
      <c r="AN104" s="59" t="n">
        <v>0.004983073</v>
      </c>
      <c r="AO104" s="77" t="n">
        <v>0.9959928884</v>
      </c>
      <c r="AP104" s="65" t="n">
        <v>13.743225225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16002039</v>
      </c>
      <c r="R105" s="59" t="n">
        <v>-0.001122347</v>
      </c>
      <c r="S105" s="8" t="n">
        <v>-0.001297454</v>
      </c>
      <c r="T105" s="59" t="n">
        <v>0.1581284725</v>
      </c>
      <c r="U105" s="8" t="n">
        <v>0.2379308987</v>
      </c>
      <c r="V105" s="59" t="n">
        <v>0.033717379</v>
      </c>
      <c r="W105" s="8" t="n">
        <v>0.0035995266</v>
      </c>
      <c r="X105" s="59" t="n">
        <v>0.3239149679</v>
      </c>
      <c r="Y105" s="8" t="n">
        <v>0.7564716471</v>
      </c>
      <c r="Z105" s="59" t="n">
        <v>1.3519185378</v>
      </c>
      <c r="AA105" s="8" t="n">
        <v>0.0785086827</v>
      </c>
      <c r="AB105" s="62" t="n">
        <v>7.1331064024</v>
      </c>
      <c r="AC105" s="8" t="n">
        <v>0.0040642676</v>
      </c>
      <c r="AD105" s="59" t="n">
        <v>-0.002821247</v>
      </c>
      <c r="AE105" s="8" t="n">
        <v>-0.00158352</v>
      </c>
      <c r="AF105" s="59" t="n">
        <v>0.1638761545</v>
      </c>
      <c r="AG105" s="8" t="n">
        <v>0.3033162478</v>
      </c>
      <c r="AH105" s="59" t="n">
        <v>0.0421535931</v>
      </c>
      <c r="AI105" s="8" t="n">
        <v>0.0078526347</v>
      </c>
      <c r="AJ105" s="59" t="n">
        <v>0.3675695253</v>
      </c>
      <c r="AK105" s="8" t="n">
        <v>0.8844276561</v>
      </c>
      <c r="AL105" s="59" t="n">
        <v>1.62811761</v>
      </c>
      <c r="AM105" s="8" t="n">
        <v>0.1105244627</v>
      </c>
      <c r="AN105" s="59" t="n">
        <v>0.0013281983</v>
      </c>
      <c r="AO105" s="77" t="n">
        <v>0.9962803172</v>
      </c>
      <c r="AP105" s="65" t="n">
        <v>9.0380878341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19077979</v>
      </c>
      <c r="R106" s="59" t="n">
        <v>-0.003284375</v>
      </c>
      <c r="S106" s="8" t="n">
        <v>-0.002447914</v>
      </c>
      <c r="T106" s="59" t="n">
        <v>0.1201851858</v>
      </c>
      <c r="U106" s="8" t="n">
        <v>0.3294554698</v>
      </c>
      <c r="V106" s="59" t="n">
        <v>0.0470695947</v>
      </c>
      <c r="W106" s="8" t="n">
        <v>0.0041972853</v>
      </c>
      <c r="X106" s="59" t="n">
        <v>0.1752562178</v>
      </c>
      <c r="Y106" s="8" t="n">
        <v>0.6723392621</v>
      </c>
      <c r="Z106" s="59" t="n">
        <v>1.2082996166</v>
      </c>
      <c r="AA106" s="8" t="n">
        <v>0.1246218155</v>
      </c>
      <c r="AB106" s="62" t="n">
        <v>15.588539461</v>
      </c>
      <c r="AC106" s="8" t="n">
        <v>0.0046797715</v>
      </c>
      <c r="AD106" s="59" t="n">
        <v>-0.004845533</v>
      </c>
      <c r="AE106" s="8" t="n">
        <v>-0.00274741</v>
      </c>
      <c r="AF106" s="59" t="n">
        <v>0.1264579145</v>
      </c>
      <c r="AG106" s="8" t="n">
        <v>0.4065439369</v>
      </c>
      <c r="AH106" s="59" t="n">
        <v>0.0564912319</v>
      </c>
      <c r="AI106" s="8" t="n">
        <v>0.0087238884</v>
      </c>
      <c r="AJ106" s="59" t="n">
        <v>0.224796487</v>
      </c>
      <c r="AK106" s="8" t="n">
        <v>0.8201002877</v>
      </c>
      <c r="AL106" s="59" t="n">
        <v>1.5286565311</v>
      </c>
      <c r="AM106" s="8" t="n">
        <v>0.1699161495</v>
      </c>
      <c r="AN106" s="59" t="n">
        <v>0.0076940299</v>
      </c>
      <c r="AO106" s="77" t="n">
        <v>0.9977104671</v>
      </c>
      <c r="AP106" s="65" t="n">
        <v>17.902997323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s">
        <v>52</v>
      </c>
      <c r="E107" s="81" t="s">
        <v>52</v>
      </c>
      <c r="F107" s="80" t="s">
        <v>52</v>
      </c>
      <c r="G107" s="81" t="s">
        <v>52</v>
      </c>
      <c r="H107" s="80" t="s">
        <v>52</v>
      </c>
      <c r="I107" s="81" t="s">
        <v>52</v>
      </c>
      <c r="J107" s="80" t="s">
        <v>52</v>
      </c>
      <c r="K107" s="81" t="s">
        <v>52</v>
      </c>
      <c r="L107" s="80" t="s">
        <v>52</v>
      </c>
      <c r="M107" s="82" t="s">
        <v>52</v>
      </c>
      <c r="N107" s="80" t="s">
        <v>52</v>
      </c>
      <c r="O107" s="81" t="s">
        <v>52</v>
      </c>
      <c r="P107" s="85" t="s">
        <v>52</v>
      </c>
      <c r="Q107" s="8" t="n">
        <v>0.002690344</v>
      </c>
      <c r="R107" s="59" t="n">
        <v>-0.001638686</v>
      </c>
      <c r="S107" s="8" t="n">
        <v>-0.005527738</v>
      </c>
      <c r="T107" s="59" t="n">
        <v>0.0102646426</v>
      </c>
      <c r="U107" s="8" t="n">
        <v>0.4220953086</v>
      </c>
      <c r="V107" s="59" t="n">
        <v>0.0454504109</v>
      </c>
      <c r="W107" s="8" t="n">
        <v>0.0045778209</v>
      </c>
      <c r="X107" s="59" t="n">
        <v>0.1779499895</v>
      </c>
      <c r="Y107" s="8" t="n">
        <v>0.6558620921</v>
      </c>
      <c r="Z107" s="59" t="n">
        <v>1.4242859692</v>
      </c>
      <c r="AA107" s="8" t="n">
        <v>0.1268955614</v>
      </c>
      <c r="AB107" s="62" t="n">
        <v>16.152336645</v>
      </c>
      <c r="AC107" s="8" t="n">
        <v>0.006122163</v>
      </c>
      <c r="AD107" s="59" t="n">
        <v>-0.003565701</v>
      </c>
      <c r="AE107" s="8" t="n">
        <v>-0.00584933</v>
      </c>
      <c r="AF107" s="59" t="n">
        <v>0.017517793</v>
      </c>
      <c r="AG107" s="8" t="n">
        <v>0.5073186308</v>
      </c>
      <c r="AH107" s="59" t="n">
        <v>0.0563589839</v>
      </c>
      <c r="AI107" s="8" t="n">
        <v>0.0100598321</v>
      </c>
      <c r="AJ107" s="59" t="n">
        <v>0.233178775</v>
      </c>
      <c r="AK107" s="8" t="n">
        <v>0.8211411461</v>
      </c>
      <c r="AL107" s="59" t="n">
        <v>1.7800333068</v>
      </c>
      <c r="AM107" s="8" t="n">
        <v>0.1698449978</v>
      </c>
      <c r="AN107" s="59" t="n">
        <v>0.0047550454</v>
      </c>
      <c r="AO107" s="77" t="n">
        <v>0.9957411893</v>
      </c>
      <c r="AP107" s="65" t="n">
        <v>18.663232634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0713267</v>
      </c>
      <c r="E108" s="81" t="n">
        <v>-0.030670482</v>
      </c>
      <c r="F108" s="80" t="n">
        <v>-0.01426534</v>
      </c>
      <c r="G108" s="81" t="n">
        <v>0.0042796021</v>
      </c>
      <c r="H108" s="80" t="n">
        <v>0.4550643543</v>
      </c>
      <c r="I108" s="81" t="n">
        <v>0.0427960208</v>
      </c>
      <c r="J108" s="80" t="n">
        <v>0</v>
      </c>
      <c r="K108" s="81" t="n">
        <v>0.000713267</v>
      </c>
      <c r="L108" s="80" t="n">
        <v>0.4586306893</v>
      </c>
      <c r="M108" s="82" t="n">
        <v>1</v>
      </c>
      <c r="N108" s="80" t="n">
        <v>0.1193276616</v>
      </c>
      <c r="O108" s="81" t="n">
        <v>0.0034185622</v>
      </c>
      <c r="P108" s="85" t="n">
        <v>15.5966</v>
      </c>
      <c r="Q108" s="8" t="n">
        <v>0.0029486512</v>
      </c>
      <c r="R108" s="59" t="n">
        <v>-0.03189817</v>
      </c>
      <c r="S108" s="8" t="n">
        <v>-0.014881201</v>
      </c>
      <c r="T108" s="59" t="n">
        <v>0.0104908047</v>
      </c>
      <c r="U108" s="8" t="n">
        <v>0.5366919367</v>
      </c>
      <c r="V108" s="59" t="n">
        <v>0.0563717638</v>
      </c>
      <c r="W108" s="8" t="n">
        <v>0.0062511484</v>
      </c>
      <c r="X108" s="59" t="n">
        <v>0.0517302742</v>
      </c>
      <c r="Y108" s="8" t="n">
        <v>0.6177052078</v>
      </c>
      <c r="Z108" s="59" t="n">
        <v>1.2990360535</v>
      </c>
      <c r="AA108" s="8" t="n">
        <v>0.1448033831</v>
      </c>
      <c r="AB108" s="62" t="n">
        <v>18.287299625</v>
      </c>
      <c r="AC108" s="8" t="n">
        <v>0.0058479277</v>
      </c>
      <c r="AD108" s="59" t="n">
        <v>-0.033400671</v>
      </c>
      <c r="AE108" s="8" t="n">
        <v>-0.015213044</v>
      </c>
      <c r="AF108" s="59" t="n">
        <v>0.0176458905</v>
      </c>
      <c r="AG108" s="8" t="n">
        <v>0.6208946592</v>
      </c>
      <c r="AH108" s="59" t="n">
        <v>0.0667096867</v>
      </c>
      <c r="AI108" s="8" t="n">
        <v>0.0106155689</v>
      </c>
      <c r="AJ108" s="59" t="n">
        <v>0.1050228866</v>
      </c>
      <c r="AK108" s="8" t="n">
        <v>0.7781229046</v>
      </c>
      <c r="AL108" s="59" t="n">
        <v>1.6352777605</v>
      </c>
      <c r="AM108" s="8" t="n">
        <v>0.1941152447</v>
      </c>
      <c r="AN108" s="59" t="n">
        <v>0.0248896825</v>
      </c>
      <c r="AO108" s="77" t="n">
        <v>0.9971278318</v>
      </c>
      <c r="AP108" s="65" t="n">
        <v>20.809538586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087354438</v>
      </c>
      <c r="R109" s="59" t="n">
        <v>-0.001411301</v>
      </c>
      <c r="S109" s="8" t="n">
        <v>-0.006126295</v>
      </c>
      <c r="T109" s="59" t="n">
        <v>0.1192707006</v>
      </c>
      <c r="U109" s="8" t="n">
        <v>0.1240267734</v>
      </c>
      <c r="V109" s="59" t="n">
        <v>0.0212314158</v>
      </c>
      <c r="W109" s="8" t="n">
        <v>0.0060425512</v>
      </c>
      <c r="X109" s="59" t="n">
        <v>0.0552163395</v>
      </c>
      <c r="Y109" s="8" t="n">
        <v>0.3269856289</v>
      </c>
      <c r="Z109" s="59" t="n">
        <v>1.3166310985</v>
      </c>
      <c r="AA109" s="8" t="n">
        <v>0.1330604921</v>
      </c>
      <c r="AB109" s="62" t="n">
        <v>4.371412819</v>
      </c>
      <c r="AC109" s="8" t="n">
        <v>0.0167199139</v>
      </c>
      <c r="AD109" s="59" t="n">
        <v>-0.005266275</v>
      </c>
      <c r="AE109" s="8" t="n">
        <v>-0.006857408</v>
      </c>
      <c r="AF109" s="59" t="n">
        <v>0.1503851499</v>
      </c>
      <c r="AG109" s="8" t="n">
        <v>0.3020703523</v>
      </c>
      <c r="AH109" s="59" t="n">
        <v>0.0463461355</v>
      </c>
      <c r="AI109" s="8" t="n">
        <v>0.0180023825</v>
      </c>
      <c r="AJ109" s="59" t="n">
        <v>0.1919159908</v>
      </c>
      <c r="AK109" s="8" t="n">
        <v>0.7133162421</v>
      </c>
      <c r="AL109" s="59" t="n">
        <v>2.2527143948</v>
      </c>
      <c r="AM109" s="8" t="n">
        <v>0.2721056754</v>
      </c>
      <c r="AN109" s="59" t="n">
        <v>0.0065162113</v>
      </c>
      <c r="AO109" s="77" t="n">
        <v>0.9919381288</v>
      </c>
      <c r="AP109" s="65" t="n">
        <v>9.7431063434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06767021</v>
      </c>
      <c r="R110" s="59" t="n">
        <v>-0.000457922</v>
      </c>
      <c r="S110" s="8" t="n">
        <v>-0.000571073</v>
      </c>
      <c r="T110" s="59" t="n">
        <v>0.0033328383</v>
      </c>
      <c r="U110" s="8" t="n">
        <v>0.0286390527</v>
      </c>
      <c r="V110" s="59" t="n">
        <v>0.0053401257</v>
      </c>
      <c r="W110" s="8" t="n">
        <v>0.0014932376</v>
      </c>
      <c r="X110" s="59" t="n">
        <v>0.0613245877</v>
      </c>
      <c r="Y110" s="8" t="n">
        <v>0.0997775482</v>
      </c>
      <c r="Z110" s="59" t="n">
        <v>1.0612914438</v>
      </c>
      <c r="AA110" s="8" t="n">
        <v>0.8226608709</v>
      </c>
      <c r="AB110" s="62" t="n">
        <v>0.8437388932</v>
      </c>
      <c r="AC110" s="8" t="n">
        <v>0.0018140553</v>
      </c>
      <c r="AD110" s="59" t="n">
        <v>-0.00098383</v>
      </c>
      <c r="AE110" s="8" t="n">
        <v>-0.000661341</v>
      </c>
      <c r="AF110" s="59" t="n">
        <v>0.0055786495</v>
      </c>
      <c r="AG110" s="8" t="n">
        <v>0.0530468422</v>
      </c>
      <c r="AH110" s="59" t="n">
        <v>0.0081511173</v>
      </c>
      <c r="AI110" s="8" t="n">
        <v>0.0033881713</v>
      </c>
      <c r="AJ110" s="59" t="n">
        <v>0.082570317</v>
      </c>
      <c r="AK110" s="8" t="n">
        <v>0.152903982</v>
      </c>
      <c r="AL110" s="59" t="n">
        <v>1.1777279718</v>
      </c>
      <c r="AM110" s="8" t="n">
        <v>0.8409998157</v>
      </c>
      <c r="AN110" s="59" t="n">
        <v>0.0054119481</v>
      </c>
      <c r="AO110" s="77" t="n">
        <v>0.9993157458</v>
      </c>
      <c r="AP110" s="65" t="n">
        <v>1.5605160033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19300679</v>
      </c>
      <c r="R112" s="59" t="n">
        <v>-0.001506379</v>
      </c>
      <c r="S112" s="8" t="n">
        <v>-0.003105882</v>
      </c>
      <c r="T112" s="59" t="n">
        <v>0.0188635049</v>
      </c>
      <c r="U112" s="8" t="n">
        <v>0.1474008409</v>
      </c>
      <c r="V112" s="59" t="n">
        <v>0.0233034862</v>
      </c>
      <c r="W112" s="8" t="n">
        <v>0.0044977755</v>
      </c>
      <c r="X112" s="59" t="n">
        <v>0.4916477169</v>
      </c>
      <c r="Y112" s="8" t="n">
        <v>0.6830311311</v>
      </c>
      <c r="Z112" s="59" t="n">
        <v>1.4062275835</v>
      </c>
      <c r="AA112" s="8" t="n">
        <v>0.1534131903</v>
      </c>
      <c r="AB112" s="62" t="n">
        <v>4.535776</v>
      </c>
      <c r="AC112" s="8" t="n">
        <v>0.0040518382</v>
      </c>
      <c r="AD112" s="59" t="n">
        <v>-0.002996722</v>
      </c>
      <c r="AE112" s="8" t="n">
        <v>-0.003286246</v>
      </c>
      <c r="AF112" s="59" t="n">
        <v>0.0255845845</v>
      </c>
      <c r="AG112" s="8" t="n">
        <v>0.20835909</v>
      </c>
      <c r="AH112" s="59" t="n">
        <v>0.0306156015</v>
      </c>
      <c r="AI112" s="8" t="n">
        <v>0.0087160228</v>
      </c>
      <c r="AJ112" s="59" t="n">
        <v>0.5390402895</v>
      </c>
      <c r="AK112" s="8" t="n">
        <v>0.8100844581</v>
      </c>
      <c r="AL112" s="59" t="n">
        <v>1.6418826839</v>
      </c>
      <c r="AM112" s="8" t="n">
        <v>0.1837236756</v>
      </c>
      <c r="AN112" s="59" t="n">
        <v>0.0034933697</v>
      </c>
      <c r="AO112" s="77" t="n">
        <v>0.9973015034</v>
      </c>
      <c r="AP112" s="65" t="n">
        <v>6.3605636754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026541281</v>
      </c>
      <c r="R114" s="59" t="n">
        <v>-0.001626953</v>
      </c>
      <c r="S114" s="8" t="n">
        <v>-0.001523898</v>
      </c>
      <c r="T114" s="59" t="n">
        <v>0.018950542</v>
      </c>
      <c r="U114" s="8" t="n">
        <v>0.2466343498</v>
      </c>
      <c r="V114" s="59" t="n">
        <v>0.0361014281</v>
      </c>
      <c r="W114" s="8" t="n">
        <v>0.0043389918</v>
      </c>
      <c r="X114" s="59" t="n">
        <v>0.2929317467</v>
      </c>
      <c r="Y114" s="8" t="n">
        <v>0.5984603354</v>
      </c>
      <c r="Z114" s="59" t="n">
        <v>1.4102448204</v>
      </c>
      <c r="AA114" s="8" t="n">
        <v>0.1483751284</v>
      </c>
      <c r="AB114" s="62" t="n">
        <v>6.9201085188</v>
      </c>
      <c r="AC114" s="8" t="n">
        <v>0.0059181402</v>
      </c>
      <c r="AD114" s="59" t="n">
        <v>-0.003865605</v>
      </c>
      <c r="AE114" s="8" t="n">
        <v>-0.001828301</v>
      </c>
      <c r="AF114" s="59" t="n">
        <v>0.0270066052</v>
      </c>
      <c r="AG114" s="8" t="n">
        <v>0.337765976</v>
      </c>
      <c r="AH114" s="59" t="n">
        <v>0.047349165</v>
      </c>
      <c r="AI114" s="8" t="n">
        <v>0.009187997</v>
      </c>
      <c r="AJ114" s="59" t="n">
        <v>0.358377213</v>
      </c>
      <c r="AK114" s="8" t="n">
        <v>0.7799111908</v>
      </c>
      <c r="AL114" s="59" t="n">
        <v>1.7733791853</v>
      </c>
      <c r="AM114" s="8" t="n">
        <v>0.1949220152</v>
      </c>
      <c r="AN114" s="59" t="n">
        <v>0.0221252806</v>
      </c>
      <c r="AO114" s="77" t="n">
        <v>0.9969584866</v>
      </c>
      <c r="AP114" s="65" t="n">
        <v>9.5212564855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30224239</v>
      </c>
      <c r="R115" s="59" t="n">
        <v>-0.00103397</v>
      </c>
      <c r="S115" s="8" t="n">
        <v>-0.002461594</v>
      </c>
      <c r="T115" s="59" t="n">
        <v>0.0188478552</v>
      </c>
      <c r="U115" s="8" t="n">
        <v>0.1638169224</v>
      </c>
      <c r="V115" s="59" t="n">
        <v>0.0226507197</v>
      </c>
      <c r="W115" s="8" t="n">
        <v>0.0041085915</v>
      </c>
      <c r="X115" s="59" t="n">
        <v>0.2213019496</v>
      </c>
      <c r="Y115" s="8" t="n">
        <v>0.4302528987</v>
      </c>
      <c r="Z115" s="59" t="n">
        <v>1.231183222</v>
      </c>
      <c r="AA115" s="8" t="n">
        <v>0.1051298121</v>
      </c>
      <c r="AB115" s="62" t="n">
        <v>5.6056456051</v>
      </c>
      <c r="AC115" s="8" t="n">
        <v>0.0094714729</v>
      </c>
      <c r="AD115" s="59" t="n">
        <v>-0.003840872</v>
      </c>
      <c r="AE115" s="8" t="n">
        <v>-0.002811386</v>
      </c>
      <c r="AF115" s="59" t="n">
        <v>0.0340760277</v>
      </c>
      <c r="AG115" s="8" t="n">
        <v>0.3108541911</v>
      </c>
      <c r="AH115" s="59" t="n">
        <v>0.0401280916</v>
      </c>
      <c r="AI115" s="8" t="n">
        <v>0.013328561</v>
      </c>
      <c r="AJ115" s="59" t="n">
        <v>0.3840463548</v>
      </c>
      <c r="AK115" s="8" t="n">
        <v>0.7852524408</v>
      </c>
      <c r="AL115" s="59" t="n">
        <v>2.0252583636</v>
      </c>
      <c r="AM115" s="8" t="n">
        <v>0.1874518562</v>
      </c>
      <c r="AN115" s="59" t="n">
        <v>0.0243003573</v>
      </c>
      <c r="AO115" s="77" t="n">
        <v>0.9970046544</v>
      </c>
      <c r="AP115" s="65" t="n">
        <v>9.5885111007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2597223</v>
      </c>
      <c r="E116" s="81" t="n">
        <v>0</v>
      </c>
      <c r="F116" s="80" t="n">
        <v>-0.006787409</v>
      </c>
      <c r="G116" s="81" t="n">
        <v>0.0050559274</v>
      </c>
      <c r="H116" s="80" t="n">
        <v>0.0953007677</v>
      </c>
      <c r="I116" s="81" t="n">
        <v>0.0118779663</v>
      </c>
      <c r="J116" s="80" t="n">
        <v>0</v>
      </c>
      <c r="K116" s="81" t="n">
        <v>0.1639020835</v>
      </c>
      <c r="L116" s="80" t="n">
        <v>0.2719465585</v>
      </c>
      <c r="M116" s="82" t="n">
        <v>1</v>
      </c>
      <c r="N116" s="80" t="n">
        <v>0.1042851626</v>
      </c>
      <c r="O116" s="81" t="n">
        <v>0.2059341237</v>
      </c>
      <c r="P116" s="85" t="n">
        <v>1.7381</v>
      </c>
      <c r="Q116" s="8" t="n">
        <v>0.0068169721</v>
      </c>
      <c r="R116" s="59" t="n">
        <v>-0.001069483</v>
      </c>
      <c r="S116" s="8" t="n">
        <v>-0.008861606</v>
      </c>
      <c r="T116" s="59" t="n">
        <v>0.0122097493</v>
      </c>
      <c r="U116" s="8" t="n">
        <v>0.1956142727</v>
      </c>
      <c r="V116" s="59" t="n">
        <v>0.0239279767</v>
      </c>
      <c r="W116" s="8" t="n">
        <v>0.0058858161</v>
      </c>
      <c r="X116" s="59" t="n">
        <v>0.2718024988</v>
      </c>
      <c r="Y116" s="8" t="n">
        <v>0.5063261967</v>
      </c>
      <c r="Z116" s="59" t="n">
        <v>1.6152230648</v>
      </c>
      <c r="AA116" s="8" t="n">
        <v>0.1600082587</v>
      </c>
      <c r="AB116" s="62" t="n">
        <v>4.4759823915</v>
      </c>
      <c r="AC116" s="8" t="n">
        <v>0.0135482859</v>
      </c>
      <c r="AD116" s="59" t="n">
        <v>-0.005050825</v>
      </c>
      <c r="AE116" s="8" t="n">
        <v>-0.009266039</v>
      </c>
      <c r="AF116" s="59" t="n">
        <v>0.0216082743</v>
      </c>
      <c r="AG116" s="8" t="n">
        <v>0.3038263541</v>
      </c>
      <c r="AH116" s="59" t="n">
        <v>0.0380790263</v>
      </c>
      <c r="AI116" s="8" t="n">
        <v>0.0156153187</v>
      </c>
      <c r="AJ116" s="59" t="n">
        <v>0.3979860071</v>
      </c>
      <c r="AK116" s="8" t="n">
        <v>0.776346402</v>
      </c>
      <c r="AL116" s="59" t="n">
        <v>2.2732488836</v>
      </c>
      <c r="AM116" s="8" t="n">
        <v>0.2187508049</v>
      </c>
      <c r="AN116" s="59" t="n">
        <v>0.0013965797</v>
      </c>
      <c r="AO116" s="77" t="n">
        <v>0.9964937866</v>
      </c>
      <c r="AP116" s="65" t="n">
        <v>7.8274120812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</v>
      </c>
      <c r="R117" s="59" t="n">
        <v>0</v>
      </c>
      <c r="S117" s="8" t="n">
        <v>0</v>
      </c>
      <c r="T117" s="59" t="n">
        <v>0</v>
      </c>
      <c r="U117" s="8" t="n">
        <v>0.9273255814</v>
      </c>
      <c r="V117" s="59" t="n">
        <v>0.0726744186</v>
      </c>
      <c r="W117" s="8" t="n">
        <v>0</v>
      </c>
      <c r="X117" s="59" t="n">
        <v>0</v>
      </c>
      <c r="Y117" s="8" t="n">
        <v>1</v>
      </c>
      <c r="Z117" s="59" t="n">
        <v>1</v>
      </c>
      <c r="AA117" s="8" t="n">
        <v>0</v>
      </c>
      <c r="AB117" s="62" t="n">
        <v>33.3569</v>
      </c>
      <c r="AC117" s="8" t="n">
        <v>0</v>
      </c>
      <c r="AD117" s="59" t="n">
        <v>0</v>
      </c>
      <c r="AE117" s="8" t="n">
        <v>0</v>
      </c>
      <c r="AF117" s="59" t="n">
        <v>0</v>
      </c>
      <c r="AG117" s="8" t="n">
        <v>0.9273255814</v>
      </c>
      <c r="AH117" s="59" t="n">
        <v>0.0726744186</v>
      </c>
      <c r="AI117" s="8" t="n">
        <v>0</v>
      </c>
      <c r="AJ117" s="59" t="n">
        <v>0</v>
      </c>
      <c r="AK117" s="8" t="n">
        <v>1</v>
      </c>
      <c r="AL117" s="59" t="n">
        <v>1</v>
      </c>
      <c r="AM117" s="8" t="n">
        <v>0</v>
      </c>
      <c r="AN117" s="59" t="n">
        <v>0</v>
      </c>
      <c r="AO117" s="77" t="n">
        <v>1</v>
      </c>
      <c r="AP117" s="65" t="n">
        <v>33.3569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s">
        <v>52</v>
      </c>
      <c r="E118" s="81" t="s">
        <v>52</v>
      </c>
      <c r="F118" s="80" t="s">
        <v>52</v>
      </c>
      <c r="G118" s="81" t="s">
        <v>52</v>
      </c>
      <c r="H118" s="80" t="s">
        <v>52</v>
      </c>
      <c r="I118" s="81" t="s">
        <v>52</v>
      </c>
      <c r="J118" s="80" t="s">
        <v>52</v>
      </c>
      <c r="K118" s="81" t="s">
        <v>52</v>
      </c>
      <c r="L118" s="80" t="s">
        <v>52</v>
      </c>
      <c r="M118" s="82" t="s">
        <v>52</v>
      </c>
      <c r="N118" s="80" t="s">
        <v>52</v>
      </c>
      <c r="O118" s="81" t="s">
        <v>52</v>
      </c>
      <c r="P118" s="85" t="s">
        <v>52</v>
      </c>
      <c r="Q118" s="8" t="n">
        <v>0.0023660045</v>
      </c>
      <c r="R118" s="59" t="n">
        <v>-0.00074679</v>
      </c>
      <c r="S118" s="8" t="n">
        <v>-0.001276633</v>
      </c>
      <c r="T118" s="59" t="n">
        <v>0.0077607549</v>
      </c>
      <c r="U118" s="8" t="n">
        <v>0.105123723</v>
      </c>
      <c r="V118" s="59" t="n">
        <v>0.0141965517</v>
      </c>
      <c r="W118" s="8" t="n">
        <v>0.0024766312</v>
      </c>
      <c r="X118" s="59" t="n">
        <v>0.1345741519</v>
      </c>
      <c r="Y118" s="8" t="n">
        <v>0.2644743945</v>
      </c>
      <c r="Z118" s="59" t="n">
        <v>1.1562353959</v>
      </c>
      <c r="AA118" s="8" t="n">
        <v>0.404536203</v>
      </c>
      <c r="AB118" s="62" t="n">
        <v>4.0835767813</v>
      </c>
      <c r="AC118" s="8" t="n">
        <v>0.0062225448</v>
      </c>
      <c r="AD118" s="59" t="n">
        <v>-0.002993921</v>
      </c>
      <c r="AE118" s="8" t="n">
        <v>-0.001611674</v>
      </c>
      <c r="AF118" s="59" t="n">
        <v>0.0185434918</v>
      </c>
      <c r="AG118" s="8" t="n">
        <v>0.2133556074</v>
      </c>
      <c r="AH118" s="59" t="n">
        <v>0.0272385585</v>
      </c>
      <c r="AI118" s="8" t="n">
        <v>0.0079217696</v>
      </c>
      <c r="AJ118" s="59" t="n">
        <v>0.2405490189</v>
      </c>
      <c r="AK118" s="8" t="n">
        <v>0.5092253961</v>
      </c>
      <c r="AL118" s="59" t="n">
        <v>1.6988254265</v>
      </c>
      <c r="AM118" s="8" t="n">
        <v>0.4789934311</v>
      </c>
      <c r="AN118" s="59" t="n">
        <v>0.0091311099</v>
      </c>
      <c r="AO118" s="77" t="n">
        <v>0.9973499371</v>
      </c>
      <c r="AP118" s="65" t="n">
        <v>6.9644321741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43829922</v>
      </c>
      <c r="R120" s="59" t="n">
        <v>-0.15283288</v>
      </c>
      <c r="S120" s="8" t="n">
        <v>-0.002147208</v>
      </c>
      <c r="T120" s="59" t="n">
        <v>0.0067209273</v>
      </c>
      <c r="U120" s="8" t="n">
        <v>0.1212134525</v>
      </c>
      <c r="V120" s="59" t="n">
        <v>0.0160443847</v>
      </c>
      <c r="W120" s="8" t="n">
        <v>0.0058775354</v>
      </c>
      <c r="X120" s="59" t="n">
        <v>0.765204953</v>
      </c>
      <c r="Y120" s="8" t="n">
        <v>0.7644641566</v>
      </c>
      <c r="Z120" s="59" t="n">
        <v>1.2458346681</v>
      </c>
      <c r="AA120" s="8" t="n">
        <v>0.1044921126</v>
      </c>
      <c r="AB120" s="62" t="n">
        <v>4.2044836244</v>
      </c>
      <c r="AC120" s="8" t="n">
        <v>0.0064747925</v>
      </c>
      <c r="AD120" s="59" t="n">
        <v>-0.154077895</v>
      </c>
      <c r="AE120" s="8" t="n">
        <v>-0.002385087</v>
      </c>
      <c r="AF120" s="59" t="n">
        <v>0.0116139513</v>
      </c>
      <c r="AG120" s="8" t="n">
        <v>0.1770919837</v>
      </c>
      <c r="AH120" s="59" t="n">
        <v>0.0223766671</v>
      </c>
      <c r="AI120" s="8" t="n">
        <v>0.0096140522</v>
      </c>
      <c r="AJ120" s="59" t="n">
        <v>0.7981574584</v>
      </c>
      <c r="AK120" s="8" t="n">
        <v>0.868865924</v>
      </c>
      <c r="AL120" s="59" t="n">
        <v>1.4501194683</v>
      </c>
      <c r="AM120" s="8" t="n">
        <v>0.1287886585</v>
      </c>
      <c r="AN120" s="59" t="n">
        <v>0.0008892691</v>
      </c>
      <c r="AO120" s="77" t="n">
        <v>0.9985438515</v>
      </c>
      <c r="AP120" s="65" t="n">
        <v>5.9529040264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</v>
      </c>
      <c r="E121" s="81" t="n">
        <v>0</v>
      </c>
      <c r="F121" s="80" t="n">
        <v>0</v>
      </c>
      <c r="G121" s="81" t="n">
        <v>0</v>
      </c>
      <c r="H121" s="80" t="n">
        <v>0</v>
      </c>
      <c r="I121" s="81" t="n">
        <v>0</v>
      </c>
      <c r="J121" s="80" t="n">
        <v>0</v>
      </c>
      <c r="K121" s="81" t="n">
        <v>0</v>
      </c>
      <c r="L121" s="80" t="n">
        <v>0</v>
      </c>
      <c r="M121" s="82" t="n">
        <v>0</v>
      </c>
      <c r="N121" s="80" t="n">
        <v>0</v>
      </c>
      <c r="O121" s="81" t="n">
        <v>0</v>
      </c>
      <c r="P121" s="85" t="n">
        <v>0</v>
      </c>
      <c r="Q121" s="8" t="n">
        <v>0</v>
      </c>
      <c r="R121" s="59" t="n">
        <v>0</v>
      </c>
      <c r="S121" s="8" t="n">
        <v>0</v>
      </c>
      <c r="T121" s="59" t="n">
        <v>0</v>
      </c>
      <c r="U121" s="8" t="n">
        <v>0</v>
      </c>
      <c r="V121" s="59" t="n">
        <v>0</v>
      </c>
      <c r="W121" s="8" t="n">
        <v>0</v>
      </c>
      <c r="X121" s="59" t="n">
        <v>0</v>
      </c>
      <c r="Y121" s="8" t="n">
        <v>0</v>
      </c>
      <c r="Z121" s="59" t="n">
        <v>0</v>
      </c>
      <c r="AA121" s="8" t="n">
        <v>0</v>
      </c>
      <c r="AB121" s="62" t="n">
        <v>0</v>
      </c>
      <c r="AC121" s="8" t="n">
        <v>0</v>
      </c>
      <c r="AD121" s="59" t="n">
        <v>0</v>
      </c>
      <c r="AE121" s="8" t="n">
        <v>0</v>
      </c>
      <c r="AF121" s="59" t="n">
        <v>0</v>
      </c>
      <c r="AG121" s="8" t="n">
        <v>0</v>
      </c>
      <c r="AH121" s="59" t="n">
        <v>0</v>
      </c>
      <c r="AI121" s="8" t="n">
        <v>0</v>
      </c>
      <c r="AJ121" s="59" t="n">
        <v>0</v>
      </c>
      <c r="AK121" s="8" t="n">
        <v>0</v>
      </c>
      <c r="AL121" s="59" t="n">
        <v>0</v>
      </c>
      <c r="AM121" s="8" t="n">
        <v>0</v>
      </c>
      <c r="AN121" s="59" t="n">
        <v>0</v>
      </c>
      <c r="AO121" s="77" t="n">
        <v>0</v>
      </c>
      <c r="AP121" s="65" t="n">
        <v>0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80203911</v>
      </c>
      <c r="R122" s="59" t="n">
        <v>-0.001483102</v>
      </c>
      <c r="S122" s="8" t="n">
        <v>-0.014852207</v>
      </c>
      <c r="T122" s="59" t="n">
        <v>0.030471781</v>
      </c>
      <c r="U122" s="8" t="n">
        <v>0.3462278779</v>
      </c>
      <c r="V122" s="59" t="n">
        <v>0.048155301</v>
      </c>
      <c r="W122" s="8" t="n">
        <v>0.0053457176</v>
      </c>
      <c r="X122" s="59" t="n">
        <v>0.1383527155</v>
      </c>
      <c r="Y122" s="8" t="n">
        <v>0.5602384753</v>
      </c>
      <c r="Z122" s="59" t="n">
        <v>1.3056433076</v>
      </c>
      <c r="AA122" s="8" t="n">
        <v>0.1394538819</v>
      </c>
      <c r="AB122" s="62" t="n">
        <v>8.6769317236</v>
      </c>
      <c r="AC122" s="8" t="n">
        <v>0.0139648115</v>
      </c>
      <c r="AD122" s="59" t="n">
        <v>-0.004544432</v>
      </c>
      <c r="AE122" s="8" t="n">
        <v>-0.015342813</v>
      </c>
      <c r="AF122" s="59" t="n">
        <v>0.0412487307</v>
      </c>
      <c r="AG122" s="8" t="n">
        <v>0.472802198</v>
      </c>
      <c r="AH122" s="59" t="n">
        <v>0.0629208384</v>
      </c>
      <c r="AI122" s="8" t="n">
        <v>0.0143226741</v>
      </c>
      <c r="AJ122" s="59" t="n">
        <v>0.2180736486</v>
      </c>
      <c r="AK122" s="8" t="n">
        <v>0.8034456568</v>
      </c>
      <c r="AL122" s="59" t="n">
        <v>1.8105763065</v>
      </c>
      <c r="AM122" s="8" t="n">
        <v>0.1921483737</v>
      </c>
      <c r="AN122" s="59" t="n">
        <v>0.0022543704</v>
      </c>
      <c r="AO122" s="77" t="n">
        <v>0.9978484009</v>
      </c>
      <c r="AP122" s="65" t="n">
        <v>12.444061583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1115627</v>
      </c>
      <c r="E123" s="81" t="n">
        <v>0</v>
      </c>
      <c r="F123" s="80" t="n">
        <v>-0.003001568</v>
      </c>
      <c r="G123" s="81" t="n">
        <v>0.002284379</v>
      </c>
      <c r="H123" s="80" t="n">
        <v>0.1845034478</v>
      </c>
      <c r="I123" s="81" t="n">
        <v>0.0222062889</v>
      </c>
      <c r="J123" s="80" t="n">
        <v>0</v>
      </c>
      <c r="K123" s="81" t="n">
        <v>0.1496268243</v>
      </c>
      <c r="L123" s="80" t="n">
        <v>0.3567349992</v>
      </c>
      <c r="M123" s="82" t="n">
        <v>1</v>
      </c>
      <c r="N123" s="80" t="n">
        <v>0.2917489247</v>
      </c>
      <c r="O123" s="81" t="n">
        <v>0.5232638503</v>
      </c>
      <c r="P123" s="85" t="n">
        <v>4.9746</v>
      </c>
      <c r="Q123" s="8" t="n">
        <v>0.0024067634</v>
      </c>
      <c r="R123" s="59" t="n">
        <v>-0.000839269</v>
      </c>
      <c r="S123" s="8" t="n">
        <v>-0.003476747</v>
      </c>
      <c r="T123" s="59" t="n">
        <v>0.0059658269</v>
      </c>
      <c r="U123" s="8" t="n">
        <v>0.2252658615</v>
      </c>
      <c r="V123" s="59" t="n">
        <v>0.0271938759</v>
      </c>
      <c r="W123" s="8" t="n">
        <v>0.0026797966</v>
      </c>
      <c r="X123" s="59" t="n">
        <v>0.1830853428</v>
      </c>
      <c r="Y123" s="8" t="n">
        <v>0.4422814518</v>
      </c>
      <c r="Z123" s="59" t="n">
        <v>1.1637266386</v>
      </c>
      <c r="AA123" s="8" t="n">
        <v>0.3053710875</v>
      </c>
      <c r="AB123" s="62" t="n">
        <v>6.5068427236</v>
      </c>
      <c r="AC123" s="8" t="n">
        <v>0.0051382353</v>
      </c>
      <c r="AD123" s="59" t="n">
        <v>-0.00203038</v>
      </c>
      <c r="AE123" s="8" t="n">
        <v>-0.003716914</v>
      </c>
      <c r="AF123" s="59" t="n">
        <v>0.0134633133</v>
      </c>
      <c r="AG123" s="8" t="n">
        <v>0.3054149471</v>
      </c>
      <c r="AH123" s="59" t="n">
        <v>0.0370343851</v>
      </c>
      <c r="AI123" s="8" t="n">
        <v>0.0065536951</v>
      </c>
      <c r="AJ123" s="59" t="n">
        <v>0.2554997047</v>
      </c>
      <c r="AK123" s="8" t="n">
        <v>0.617356986</v>
      </c>
      <c r="AL123" s="59" t="n">
        <v>1.5550923663</v>
      </c>
      <c r="AM123" s="8" t="n">
        <v>0.3721469375</v>
      </c>
      <c r="AN123" s="59" t="n">
        <v>0.0076185781</v>
      </c>
      <c r="AO123" s="77" t="n">
        <v>0.9971225016</v>
      </c>
      <c r="AP123" s="65" t="n">
        <v>8.6955993803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22121739</v>
      </c>
      <c r="R124" s="59" t="n">
        <v>-0.001042705</v>
      </c>
      <c r="S124" s="8" t="n">
        <v>-0.001400174</v>
      </c>
      <c r="T124" s="59" t="n">
        <v>0.010888082</v>
      </c>
      <c r="U124" s="8" t="n">
        <v>0.2835588027</v>
      </c>
      <c r="V124" s="59" t="n">
        <v>0.0340011847</v>
      </c>
      <c r="W124" s="8" t="n">
        <v>0.0035885779</v>
      </c>
      <c r="X124" s="59" t="n">
        <v>0.0912266074</v>
      </c>
      <c r="Y124" s="8" t="n">
        <v>0.4230325494</v>
      </c>
      <c r="Z124" s="59" t="n">
        <v>1.153346595</v>
      </c>
      <c r="AA124" s="8" t="n">
        <v>0.3003511731</v>
      </c>
      <c r="AB124" s="62" t="n">
        <v>8.4435256189</v>
      </c>
      <c r="AC124" s="8" t="n">
        <v>0.005620714</v>
      </c>
      <c r="AD124" s="59" t="n">
        <v>-0.003111491</v>
      </c>
      <c r="AE124" s="8" t="n">
        <v>-0.001665873</v>
      </c>
      <c r="AF124" s="59" t="n">
        <v>0.0190631495</v>
      </c>
      <c r="AG124" s="8" t="n">
        <v>0.3743380325</v>
      </c>
      <c r="AH124" s="59" t="n">
        <v>0.0452741933</v>
      </c>
      <c r="AI124" s="8" t="n">
        <v>0.0085490018</v>
      </c>
      <c r="AJ124" s="59" t="n">
        <v>0.167935966</v>
      </c>
      <c r="AK124" s="8" t="n">
        <v>0.616003693</v>
      </c>
      <c r="AL124" s="59" t="n">
        <v>1.5838993732</v>
      </c>
      <c r="AM124" s="8" t="n">
        <v>0.3730454503</v>
      </c>
      <c r="AN124" s="59" t="n">
        <v>0.0087379046</v>
      </c>
      <c r="AO124" s="77" t="n">
        <v>0.9977870479</v>
      </c>
      <c r="AP124" s="65" t="n">
        <v>11.001559595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12955419</v>
      </c>
      <c r="R125" s="59" t="n">
        <v>-0.001169341</v>
      </c>
      <c r="S125" s="8" t="n">
        <v>-0.03102932</v>
      </c>
      <c r="T125" s="59" t="n">
        <v>0.0104794211</v>
      </c>
      <c r="U125" s="8" t="n">
        <v>0.2892500517</v>
      </c>
      <c r="V125" s="59" t="n">
        <v>0.0300087479</v>
      </c>
      <c r="W125" s="8" t="n">
        <v>0.0029641903</v>
      </c>
      <c r="X125" s="59" t="n">
        <v>0.1815491411</v>
      </c>
      <c r="Y125" s="8" t="n">
        <v>0.4833484333</v>
      </c>
      <c r="Z125" s="59" t="n">
        <v>1.1984099076</v>
      </c>
      <c r="AA125" s="8" t="n">
        <v>0.2884914082</v>
      </c>
      <c r="AB125" s="62" t="n">
        <v>8.2795481329</v>
      </c>
      <c r="AC125" s="8" t="n">
        <v>0.0038594472</v>
      </c>
      <c r="AD125" s="59" t="n">
        <v>-0.002549822</v>
      </c>
      <c r="AE125" s="8" t="n">
        <v>-0.031294896</v>
      </c>
      <c r="AF125" s="59" t="n">
        <v>0.0172118353</v>
      </c>
      <c r="AG125" s="8" t="n">
        <v>0.3646339889</v>
      </c>
      <c r="AH125" s="59" t="n">
        <v>0.0393654553</v>
      </c>
      <c r="AI125" s="8" t="n">
        <v>0.0069036287</v>
      </c>
      <c r="AJ125" s="59" t="n">
        <v>0.2430843261</v>
      </c>
      <c r="AK125" s="8" t="n">
        <v>0.6412139629</v>
      </c>
      <c r="AL125" s="59" t="n">
        <v>1.5504107322</v>
      </c>
      <c r="AM125" s="8" t="n">
        <v>0.3467905765</v>
      </c>
      <c r="AN125" s="59" t="n">
        <v>0.0092596301</v>
      </c>
      <c r="AO125" s="77" t="n">
        <v>0.9972641695</v>
      </c>
      <c r="AP125" s="65" t="n">
        <v>10.471649845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13245733</v>
      </c>
      <c r="R126" s="59" t="n">
        <v>-0.000832591</v>
      </c>
      <c r="S126" s="8" t="n">
        <v>-0.001327764</v>
      </c>
      <c r="T126" s="59" t="n">
        <v>0.0094177277</v>
      </c>
      <c r="U126" s="8" t="n">
        <v>0.1411156458</v>
      </c>
      <c r="V126" s="59" t="n">
        <v>0.0172184231</v>
      </c>
      <c r="W126" s="8" t="n">
        <v>0.0028285017</v>
      </c>
      <c r="X126" s="59" t="n">
        <v>0.4371430884</v>
      </c>
      <c r="Y126" s="8" t="n">
        <v>0.6068876049</v>
      </c>
      <c r="Z126" s="59" t="n">
        <v>1.2037574475</v>
      </c>
      <c r="AA126" s="8" t="n">
        <v>0.2724722479</v>
      </c>
      <c r="AB126" s="62" t="n">
        <v>4.0149822364</v>
      </c>
      <c r="AC126" s="8" t="n">
        <v>0.0030486054</v>
      </c>
      <c r="AD126" s="59" t="n">
        <v>-0.001724555</v>
      </c>
      <c r="AE126" s="8" t="n">
        <v>-0.0014779</v>
      </c>
      <c r="AF126" s="59" t="n">
        <v>0.0137326786</v>
      </c>
      <c r="AG126" s="8" t="n">
        <v>0.1858017935</v>
      </c>
      <c r="AH126" s="59" t="n">
        <v>0.0223394349</v>
      </c>
      <c r="AI126" s="8" t="n">
        <v>0.0056387992</v>
      </c>
      <c r="AJ126" s="59" t="n">
        <v>0.4706178361</v>
      </c>
      <c r="AK126" s="8" t="n">
        <v>0.6979766929</v>
      </c>
      <c r="AL126" s="59" t="n">
        <v>1.3865616504</v>
      </c>
      <c r="AM126" s="8" t="n">
        <v>0.2938425985</v>
      </c>
      <c r="AN126" s="59" t="n">
        <v>0.0054866826</v>
      </c>
      <c r="AO126" s="77" t="n">
        <v>0.9973059739</v>
      </c>
      <c r="AP126" s="65" t="n">
        <v>5.3421211543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23699123</v>
      </c>
      <c r="R127" s="59" t="n">
        <v>-0.001498677</v>
      </c>
      <c r="S127" s="8" t="n">
        <v>-0.002670693</v>
      </c>
      <c r="T127" s="59" t="n">
        <v>0.0106920239</v>
      </c>
      <c r="U127" s="8" t="n">
        <v>0.263221909</v>
      </c>
      <c r="V127" s="59" t="n">
        <v>0.031889547</v>
      </c>
      <c r="W127" s="8" t="n">
        <v>0.0037730425</v>
      </c>
      <c r="X127" s="59" t="n">
        <v>0.2115406067</v>
      </c>
      <c r="Y127" s="8" t="n">
        <v>0.5193176716</v>
      </c>
      <c r="Z127" s="59" t="n">
        <v>1.2694714916</v>
      </c>
      <c r="AA127" s="8" t="n">
        <v>0.312737128</v>
      </c>
      <c r="AB127" s="62" t="n">
        <v>9.5917810021</v>
      </c>
      <c r="AC127" s="8" t="n">
        <v>0.004696637</v>
      </c>
      <c r="AD127" s="59" t="n">
        <v>-0.002620908</v>
      </c>
      <c r="AE127" s="8" t="n">
        <v>-0.002887749</v>
      </c>
      <c r="AF127" s="59" t="n">
        <v>0.0164656867</v>
      </c>
      <c r="AG127" s="8" t="n">
        <v>0.3256387758</v>
      </c>
      <c r="AH127" s="59" t="n">
        <v>0.0390264666</v>
      </c>
      <c r="AI127" s="8" t="n">
        <v>0.0075540441</v>
      </c>
      <c r="AJ127" s="59" t="n">
        <v>0.2564561414</v>
      </c>
      <c r="AK127" s="8" t="n">
        <v>0.6443290945</v>
      </c>
      <c r="AL127" s="59" t="n">
        <v>1.5247232348</v>
      </c>
      <c r="AM127" s="8" t="n">
        <v>0.3454515019</v>
      </c>
      <c r="AN127" s="59" t="n">
        <v>0.0068493549</v>
      </c>
      <c r="AO127" s="77" t="n">
        <v>0.9966299513</v>
      </c>
      <c r="AP127" s="65" t="n">
        <v>11.44060878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s">
        <v>52</v>
      </c>
      <c r="E129" s="81" t="s">
        <v>52</v>
      </c>
      <c r="F129" s="80" t="s">
        <v>52</v>
      </c>
      <c r="G129" s="81" t="s">
        <v>52</v>
      </c>
      <c r="H129" s="80" t="s">
        <v>52</v>
      </c>
      <c r="I129" s="81" t="s">
        <v>52</v>
      </c>
      <c r="J129" s="80" t="s">
        <v>52</v>
      </c>
      <c r="K129" s="81" t="s">
        <v>52</v>
      </c>
      <c r="L129" s="80" t="s">
        <v>52</v>
      </c>
      <c r="M129" s="82" t="s">
        <v>52</v>
      </c>
      <c r="N129" s="80" t="s">
        <v>52</v>
      </c>
      <c r="O129" s="81" t="s">
        <v>52</v>
      </c>
      <c r="P129" s="85" t="s">
        <v>52</v>
      </c>
      <c r="Q129" s="8" t="n">
        <v>0.0043147146</v>
      </c>
      <c r="R129" s="59" t="n">
        <v>-0.037321421</v>
      </c>
      <c r="S129" s="8" t="n">
        <v>-0.003855665</v>
      </c>
      <c r="T129" s="59" t="n">
        <v>0.0107153501</v>
      </c>
      <c r="U129" s="8" t="n">
        <v>0.2739349323</v>
      </c>
      <c r="V129" s="59" t="n">
        <v>0.0399039311</v>
      </c>
      <c r="W129" s="8" t="n">
        <v>0.0035658144</v>
      </c>
      <c r="X129" s="59" t="n">
        <v>0.271006696</v>
      </c>
      <c r="Y129" s="8" t="n">
        <v>0.5622643528</v>
      </c>
      <c r="Z129" s="59" t="n">
        <v>1.2039704084</v>
      </c>
      <c r="AA129" s="8" t="n">
        <v>0.1889963537</v>
      </c>
      <c r="AB129" s="62" t="n">
        <v>11.24519495</v>
      </c>
      <c r="AC129" s="8" t="n">
        <v>0.0070848515</v>
      </c>
      <c r="AD129" s="59" t="n">
        <v>-0.03883139</v>
      </c>
      <c r="AE129" s="8" t="n">
        <v>-0.004179941</v>
      </c>
      <c r="AF129" s="59" t="n">
        <v>0.0178307389</v>
      </c>
      <c r="AG129" s="8" t="n">
        <v>0.3587956022</v>
      </c>
      <c r="AH129" s="59" t="n">
        <v>0.0503399458</v>
      </c>
      <c r="AI129" s="8" t="n">
        <v>0.0081205293</v>
      </c>
      <c r="AJ129" s="59" t="n">
        <v>0.3457674649</v>
      </c>
      <c r="AK129" s="8" t="n">
        <v>0.7449278013</v>
      </c>
      <c r="AL129" s="59" t="n">
        <v>1.5863429184</v>
      </c>
      <c r="AM129" s="8" t="n">
        <v>0.2458414085</v>
      </c>
      <c r="AN129" s="59" t="n">
        <v>0.0065525733</v>
      </c>
      <c r="AO129" s="77" t="n">
        <v>0.9973217831</v>
      </c>
      <c r="AP129" s="65" t="n">
        <v>13.695711593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49071807</v>
      </c>
      <c r="R130" s="59" t="n">
        <v>-0.004336675</v>
      </c>
      <c r="S130" s="8" t="n">
        <v>-0.012076847</v>
      </c>
      <c r="T130" s="59" t="n">
        <v>0.0141755094</v>
      </c>
      <c r="U130" s="8" t="n">
        <v>0.8230169816</v>
      </c>
      <c r="V130" s="59" t="n">
        <v>0.1617641676</v>
      </c>
      <c r="W130" s="8" t="n">
        <v>0.0076428087</v>
      </c>
      <c r="X130" s="59" t="n">
        <v>-0.256199568</v>
      </c>
      <c r="Y130" s="8" t="n">
        <v>0.7388935578</v>
      </c>
      <c r="Z130" s="59" t="n">
        <v>1.3412398047</v>
      </c>
      <c r="AA130" s="8" t="n">
        <v>0.0436214525</v>
      </c>
      <c r="AB130" s="62" t="n">
        <v>23.381560497</v>
      </c>
      <c r="AC130" s="8" t="n">
        <v>0.008021867</v>
      </c>
      <c r="AD130" s="59" t="n">
        <v>-0.007378008</v>
      </c>
      <c r="AE130" s="8" t="n">
        <v>-0.012425769</v>
      </c>
      <c r="AF130" s="59" t="n">
        <v>0.0217944426</v>
      </c>
      <c r="AG130" s="8" t="n">
        <v>0.9242994905</v>
      </c>
      <c r="AH130" s="59" t="n">
        <v>0.1733930558</v>
      </c>
      <c r="AI130" s="8" t="n">
        <v>0.014759767</v>
      </c>
      <c r="AJ130" s="59" t="n">
        <v>-0.206335427</v>
      </c>
      <c r="AK130" s="8" t="n">
        <v>0.9161294184</v>
      </c>
      <c r="AL130" s="59" t="n">
        <v>1.6648967993</v>
      </c>
      <c r="AM130" s="8" t="n">
        <v>0.0819113102</v>
      </c>
      <c r="AN130" s="59" t="n">
        <v>0.0001493937</v>
      </c>
      <c r="AO130" s="77" t="n">
        <v>0.9981901223</v>
      </c>
      <c r="AP130" s="65" t="n">
        <v>26.556798804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12175318</v>
      </c>
      <c r="R131" s="59" t="n">
        <v>-0.001503266</v>
      </c>
      <c r="S131" s="8" t="n">
        <v>-0.000331849</v>
      </c>
      <c r="T131" s="59" t="n">
        <v>0.0051068802</v>
      </c>
      <c r="U131" s="8" t="n">
        <v>0.5660521104</v>
      </c>
      <c r="V131" s="59" t="n">
        <v>0.1674520098</v>
      </c>
      <c r="W131" s="8" t="n">
        <v>0.003058416</v>
      </c>
      <c r="X131" s="59" t="n">
        <v>-0.155105619</v>
      </c>
      <c r="Y131" s="8" t="n">
        <v>0.5859462143</v>
      </c>
      <c r="Z131" s="59" t="n">
        <v>1.1157155377</v>
      </c>
      <c r="AA131" s="8" t="n">
        <v>0.2403854366</v>
      </c>
      <c r="AB131" s="62" t="n">
        <v>15.672475598</v>
      </c>
      <c r="AC131" s="8" t="n">
        <v>0.0035195792</v>
      </c>
      <c r="AD131" s="59" t="n">
        <v>-0.00340032</v>
      </c>
      <c r="AE131" s="8" t="n">
        <v>-0.00051508</v>
      </c>
      <c r="AF131" s="59" t="n">
        <v>0.0094608193</v>
      </c>
      <c r="AG131" s="8" t="n">
        <v>0.6332788098</v>
      </c>
      <c r="AH131" s="59" t="n">
        <v>0.1782092846</v>
      </c>
      <c r="AI131" s="8" t="n">
        <v>0.0073410558</v>
      </c>
      <c r="AJ131" s="59" t="n">
        <v>-0.118607106</v>
      </c>
      <c r="AK131" s="8" t="n">
        <v>0.7092870427</v>
      </c>
      <c r="AL131" s="59" t="n">
        <v>1.3761146715</v>
      </c>
      <c r="AM131" s="8" t="n">
        <v>0.2874651093</v>
      </c>
      <c r="AN131" s="59" t="n">
        <v>0.0020673689</v>
      </c>
      <c r="AO131" s="77" t="n">
        <v>0.998819521</v>
      </c>
      <c r="AP131" s="65" t="n">
        <v>17.788715779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14000453</v>
      </c>
      <c r="R132" s="59" t="n">
        <v>-0.037368899</v>
      </c>
      <c r="S132" s="8" t="n">
        <v>-0.000437598</v>
      </c>
      <c r="T132" s="59" t="n">
        <v>0.0089430058</v>
      </c>
      <c r="U132" s="8" t="n">
        <v>0.4340059406</v>
      </c>
      <c r="V132" s="59" t="n">
        <v>0.1211192363</v>
      </c>
      <c r="W132" s="8" t="n">
        <v>0.0029132734</v>
      </c>
      <c r="X132" s="59" t="n">
        <v>0.0604721985</v>
      </c>
      <c r="Y132" s="8" t="n">
        <v>0.5910472037</v>
      </c>
      <c r="Z132" s="59" t="n">
        <v>1.1351457885</v>
      </c>
      <c r="AA132" s="8" t="n">
        <v>0.255287547</v>
      </c>
      <c r="AB132" s="62" t="n">
        <v>12.215087363</v>
      </c>
      <c r="AC132" s="8" t="n">
        <v>0.0032766757</v>
      </c>
      <c r="AD132" s="59" t="n">
        <v>-0.038647355</v>
      </c>
      <c r="AE132" s="8" t="n">
        <v>-0.00064756</v>
      </c>
      <c r="AF132" s="59" t="n">
        <v>0.0132910761</v>
      </c>
      <c r="AG132" s="8" t="n">
        <v>0.4918569455</v>
      </c>
      <c r="AH132" s="59" t="n">
        <v>0.1304622861</v>
      </c>
      <c r="AI132" s="8" t="n">
        <v>0.0060039812</v>
      </c>
      <c r="AJ132" s="59" t="n">
        <v>0.094516656</v>
      </c>
      <c r="AK132" s="8" t="n">
        <v>0.7001127051</v>
      </c>
      <c r="AL132" s="59" t="n">
        <v>1.3515391883</v>
      </c>
      <c r="AM132" s="8" t="n">
        <v>0.2861499374</v>
      </c>
      <c r="AN132" s="59" t="n">
        <v>0.0122805179</v>
      </c>
      <c r="AO132" s="77" t="n">
        <v>0.9985431603</v>
      </c>
      <c r="AP132" s="65" t="n">
        <v>13.966744449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65494491</v>
      </c>
      <c r="R133" s="59" t="n">
        <v>-0.00117717</v>
      </c>
      <c r="S133" s="8" t="n">
        <v>-0.113636862</v>
      </c>
      <c r="T133" s="59" t="n">
        <v>0.0267022614</v>
      </c>
      <c r="U133" s="8" t="n">
        <v>0.6079007893</v>
      </c>
      <c r="V133" s="59" t="n">
        <v>0.1207841435</v>
      </c>
      <c r="W133" s="8" t="n">
        <v>0.0040076687</v>
      </c>
      <c r="X133" s="59" t="n">
        <v>-0.055951299</v>
      </c>
      <c r="Y133" s="8" t="n">
        <v>0.5951789812</v>
      </c>
      <c r="Z133" s="59" t="n">
        <v>1.2407407405</v>
      </c>
      <c r="AA133" s="8" t="n">
        <v>0.221243722</v>
      </c>
      <c r="AB133" s="62" t="n">
        <v>20.551829004</v>
      </c>
      <c r="AC133" s="8" t="n">
        <v>0.0090770113</v>
      </c>
      <c r="AD133" s="59" t="n">
        <v>-0.002639262</v>
      </c>
      <c r="AE133" s="8" t="n">
        <v>-0.113891887</v>
      </c>
      <c r="AF133" s="59" t="n">
        <v>0.0325628501</v>
      </c>
      <c r="AG133" s="8" t="n">
        <v>0.6748488977</v>
      </c>
      <c r="AH133" s="59" t="n">
        <v>0.1292280124</v>
      </c>
      <c r="AI133" s="8" t="n">
        <v>0.0078177739</v>
      </c>
      <c r="AJ133" s="59" t="n">
        <v>-0.007293109</v>
      </c>
      <c r="AK133" s="8" t="n">
        <v>0.729710287</v>
      </c>
      <c r="AL133" s="59" t="n">
        <v>1.5332917976</v>
      </c>
      <c r="AM133" s="8" t="n">
        <v>0.2664660998</v>
      </c>
      <c r="AN133" s="59" t="n">
        <v>0.001846684</v>
      </c>
      <c r="AO133" s="77" t="n">
        <v>0.9980230708</v>
      </c>
      <c r="AP133" s="65" t="n">
        <v>22.560820532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21657934</v>
      </c>
      <c r="R134" s="59" t="n">
        <v>-0.001654044</v>
      </c>
      <c r="S134" s="8" t="n">
        <v>-0.003301688</v>
      </c>
      <c r="T134" s="59" t="n">
        <v>0.020945601</v>
      </c>
      <c r="U134" s="8" t="n">
        <v>0.2310109526</v>
      </c>
      <c r="V134" s="59" t="n">
        <v>0.0298785604</v>
      </c>
      <c r="W134" s="8" t="n">
        <v>0.0036714044</v>
      </c>
      <c r="X134" s="59" t="n">
        <v>0.3444293072</v>
      </c>
      <c r="Y134" s="8" t="n">
        <v>0.6271458863</v>
      </c>
      <c r="Z134" s="59" t="n">
        <v>1.2966831074</v>
      </c>
      <c r="AA134" s="8" t="n">
        <v>0.1530541767</v>
      </c>
      <c r="AB134" s="62" t="n">
        <v>9.0250303397</v>
      </c>
      <c r="AC134" s="8" t="n">
        <v>0.0049734983</v>
      </c>
      <c r="AD134" s="59" t="n">
        <v>-0.003169875</v>
      </c>
      <c r="AE134" s="8" t="n">
        <v>-0.00361493</v>
      </c>
      <c r="AF134" s="59" t="n">
        <v>0.0286345362</v>
      </c>
      <c r="AG134" s="8" t="n">
        <v>0.3096681231</v>
      </c>
      <c r="AH134" s="59" t="n">
        <v>0.0400613679</v>
      </c>
      <c r="AI134" s="8" t="n">
        <v>0.0081586402</v>
      </c>
      <c r="AJ134" s="59" t="n">
        <v>0.3982272892</v>
      </c>
      <c r="AK134" s="8" t="n">
        <v>0.7829386493</v>
      </c>
      <c r="AL134" s="59" t="n">
        <v>1.6341392116</v>
      </c>
      <c r="AM134" s="8" t="n">
        <v>0.2025293321</v>
      </c>
      <c r="AN134" s="59" t="n">
        <v>0.0114271402</v>
      </c>
      <c r="AO134" s="77" t="n">
        <v>0.9968951215</v>
      </c>
      <c r="AP134" s="65" t="n">
        <v>11.318648893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</v>
      </c>
      <c r="E135" s="81" t="n">
        <v>0</v>
      </c>
      <c r="F135" s="80" t="n">
        <v>0</v>
      </c>
      <c r="G135" s="81" t="n">
        <v>0</v>
      </c>
      <c r="H135" s="80" t="n">
        <v>0</v>
      </c>
      <c r="I135" s="81" t="n">
        <v>0</v>
      </c>
      <c r="J135" s="80" t="n">
        <v>0</v>
      </c>
      <c r="K135" s="81" t="n">
        <v>0</v>
      </c>
      <c r="L135" s="80" t="n">
        <v>0</v>
      </c>
      <c r="M135" s="82" t="n">
        <v>0</v>
      </c>
      <c r="N135" s="80" t="n">
        <v>0</v>
      </c>
      <c r="O135" s="81" t="n">
        <v>0</v>
      </c>
      <c r="P135" s="85" t="n">
        <v>0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</v>
      </c>
      <c r="V135" s="59" t="n">
        <v>0</v>
      </c>
      <c r="W135" s="8" t="n">
        <v>0</v>
      </c>
      <c r="X135" s="59" t="n">
        <v>0</v>
      </c>
      <c r="Y135" s="8" t="n">
        <v>0</v>
      </c>
      <c r="Z135" s="59" t="n">
        <v>0</v>
      </c>
      <c r="AA135" s="8" t="n">
        <v>0</v>
      </c>
      <c r="AB135" s="62" t="n">
        <v>0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</v>
      </c>
      <c r="AH135" s="59" t="n">
        <v>0</v>
      </c>
      <c r="AI135" s="8" t="n">
        <v>0</v>
      </c>
      <c r="AJ135" s="59" t="n">
        <v>0</v>
      </c>
      <c r="AK135" s="8" t="n">
        <v>0</v>
      </c>
      <c r="AL135" s="59" t="n">
        <v>0</v>
      </c>
      <c r="AM135" s="8" t="n">
        <v>0</v>
      </c>
      <c r="AN135" s="59" t="n">
        <v>0</v>
      </c>
      <c r="AO135" s="77" t="n">
        <v>0</v>
      </c>
      <c r="AP135" s="65" t="n">
        <v>0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100580832</v>
      </c>
      <c r="E136" s="81" t="n">
        <v>0</v>
      </c>
      <c r="F136" s="80" t="n">
        <v>-0.001882096</v>
      </c>
      <c r="G136" s="81" t="n">
        <v>0.0049784476</v>
      </c>
      <c r="H136" s="80" t="n">
        <v>0.2517961189</v>
      </c>
      <c r="I136" s="81" t="n">
        <v>0.0295064091</v>
      </c>
      <c r="J136" s="80" t="n">
        <v>0</v>
      </c>
      <c r="K136" s="81" t="n">
        <v>0.0061117528</v>
      </c>
      <c r="L136" s="80" t="n">
        <v>0.3005687155</v>
      </c>
      <c r="M136" s="82" t="n">
        <v>1</v>
      </c>
      <c r="N136" s="80" t="n">
        <v>0.0829696132</v>
      </c>
      <c r="O136" s="81" t="n">
        <v>0.0108594341</v>
      </c>
      <c r="P136" s="85" t="n">
        <v>8.4544</v>
      </c>
      <c r="Q136" s="8" t="n">
        <v>0.0130931447</v>
      </c>
      <c r="R136" s="59" t="n">
        <v>-0.001290511</v>
      </c>
      <c r="S136" s="8" t="n">
        <v>-0.002564161</v>
      </c>
      <c r="T136" s="59" t="n">
        <v>0.0087445758</v>
      </c>
      <c r="U136" s="8" t="n">
        <v>0.3111492984</v>
      </c>
      <c r="V136" s="59" t="n">
        <v>0.0364147047</v>
      </c>
      <c r="W136" s="8" t="n">
        <v>0.0078571561</v>
      </c>
      <c r="X136" s="59" t="n">
        <v>0.0416253904</v>
      </c>
      <c r="Y136" s="8" t="n">
        <v>0.4150295983</v>
      </c>
      <c r="Z136" s="59" t="n">
        <v>1.2176573166</v>
      </c>
      <c r="AA136" s="8" t="n">
        <v>0.1040685375</v>
      </c>
      <c r="AB136" s="62" t="n">
        <v>11.16146209</v>
      </c>
      <c r="AC136" s="8" t="n">
        <v>0.0185089273</v>
      </c>
      <c r="AD136" s="59" t="n">
        <v>-0.004901199</v>
      </c>
      <c r="AE136" s="8" t="n">
        <v>-0.003317503</v>
      </c>
      <c r="AF136" s="59" t="n">
        <v>0.02911295</v>
      </c>
      <c r="AG136" s="8" t="n">
        <v>0.467806146</v>
      </c>
      <c r="AH136" s="59" t="n">
        <v>0.0575544339</v>
      </c>
      <c r="AI136" s="8" t="n">
        <v>0.015881306</v>
      </c>
      <c r="AJ136" s="59" t="n">
        <v>0.2125327279</v>
      </c>
      <c r="AK136" s="8" t="n">
        <v>0.7931777891</v>
      </c>
      <c r="AL136" s="59" t="n">
        <v>1.9097241453</v>
      </c>
      <c r="AM136" s="8" t="n">
        <v>0.1711608407</v>
      </c>
      <c r="AN136" s="59" t="n">
        <v>0.0322651784</v>
      </c>
      <c r="AO136" s="77" t="n">
        <v>0.9966038082</v>
      </c>
      <c r="AP136" s="65" t="n">
        <v>15.66284912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.0023750981</v>
      </c>
      <c r="E137" s="81" t="n">
        <v>0</v>
      </c>
      <c r="F137" s="80" t="n">
        <v>-0.003157483</v>
      </c>
      <c r="G137" s="81" t="n">
        <v>0.008438584</v>
      </c>
      <c r="H137" s="80" t="n">
        <v>0.3175366511</v>
      </c>
      <c r="I137" s="81" t="n">
        <v>0.0464401544</v>
      </c>
      <c r="J137" s="80" t="n">
        <v>0</v>
      </c>
      <c r="K137" s="81" t="n">
        <v>0.0216273643</v>
      </c>
      <c r="L137" s="80" t="n">
        <v>0.3932603685</v>
      </c>
      <c r="M137" s="82" t="n">
        <v>1</v>
      </c>
      <c r="N137" s="80" t="n">
        <v>0.0678548891</v>
      </c>
      <c r="O137" s="81" t="n">
        <v>0.2022774036</v>
      </c>
      <c r="P137" s="85" t="n">
        <v>10.2126</v>
      </c>
      <c r="Q137" s="8" t="n">
        <v>0.0059084648</v>
      </c>
      <c r="R137" s="59" t="n">
        <v>-0.001291933</v>
      </c>
      <c r="S137" s="8" t="n">
        <v>-0.003763744</v>
      </c>
      <c r="T137" s="59" t="n">
        <v>0.0127054123</v>
      </c>
      <c r="U137" s="8" t="n">
        <v>0.378700589</v>
      </c>
      <c r="V137" s="59" t="n">
        <v>0.0536383727</v>
      </c>
      <c r="W137" s="8" t="n">
        <v>0.0077181069</v>
      </c>
      <c r="X137" s="59" t="n">
        <v>0.0592648073</v>
      </c>
      <c r="Y137" s="8" t="n">
        <v>0.5128800762</v>
      </c>
      <c r="Z137" s="59" t="n">
        <v>1.2240349768</v>
      </c>
      <c r="AA137" s="8" t="n">
        <v>0.0858894908</v>
      </c>
      <c r="AB137" s="62" t="n">
        <v>12.685273726</v>
      </c>
      <c r="AC137" s="8" t="n">
        <v>0.0109951294</v>
      </c>
      <c r="AD137" s="59" t="n">
        <v>-0.004404781</v>
      </c>
      <c r="AE137" s="8" t="n">
        <v>-0.004390201</v>
      </c>
      <c r="AF137" s="59" t="n">
        <v>0.0293959023</v>
      </c>
      <c r="AG137" s="8" t="n">
        <v>0.5143219721</v>
      </c>
      <c r="AH137" s="59" t="n">
        <v>0.072334967</v>
      </c>
      <c r="AI137" s="8" t="n">
        <v>0.0149585653</v>
      </c>
      <c r="AJ137" s="59" t="n">
        <v>0.1884340616</v>
      </c>
      <c r="AK137" s="8" t="n">
        <v>0.8216456158</v>
      </c>
      <c r="AL137" s="59" t="n">
        <v>1.8131163643</v>
      </c>
      <c r="AM137" s="8" t="n">
        <v>0.1431838531</v>
      </c>
      <c r="AN137" s="59" t="n">
        <v>0.0311140078</v>
      </c>
      <c r="AO137" s="77" t="n">
        <v>0.9959434766</v>
      </c>
      <c r="AP137" s="65" t="n">
        <v>16.534167713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03963612</v>
      </c>
      <c r="R138" s="59" t="n">
        <v>-0.001379299</v>
      </c>
      <c r="S138" s="8" t="n">
        <v>-0.002108057</v>
      </c>
      <c r="T138" s="59" t="n">
        <v>0.006860044</v>
      </c>
      <c r="U138" s="8" t="n">
        <v>0.1619899641</v>
      </c>
      <c r="V138" s="59" t="n">
        <v>0.0207665226</v>
      </c>
      <c r="W138" s="8" t="n">
        <v>0.0048579665</v>
      </c>
      <c r="X138" s="59" t="n">
        <v>0.3904410708</v>
      </c>
      <c r="Y138" s="8" t="n">
        <v>0.5853918241</v>
      </c>
      <c r="Z138" s="59" t="n">
        <v>1.2739964469</v>
      </c>
      <c r="AA138" s="8" t="n">
        <v>0.1681762816</v>
      </c>
      <c r="AB138" s="62" t="n">
        <v>4.7148332244</v>
      </c>
      <c r="AC138" s="8" t="n">
        <v>0.0082440296</v>
      </c>
      <c r="AD138" s="59" t="n">
        <v>-0.003524586</v>
      </c>
      <c r="AE138" s="8" t="n">
        <v>-0.002531405</v>
      </c>
      <c r="AF138" s="59" t="n">
        <v>0.0148364332</v>
      </c>
      <c r="AG138" s="8" t="n">
        <v>0.2525744775</v>
      </c>
      <c r="AH138" s="59" t="n">
        <v>0.0325548836</v>
      </c>
      <c r="AI138" s="8" t="n">
        <v>0.0109370632</v>
      </c>
      <c r="AJ138" s="59" t="n">
        <v>0.4537332064</v>
      </c>
      <c r="AK138" s="8" t="n">
        <v>0.7668241029</v>
      </c>
      <c r="AL138" s="59" t="n">
        <v>1.6832301772</v>
      </c>
      <c r="AM138" s="8" t="n">
        <v>0.2238719223</v>
      </c>
      <c r="AN138" s="59" t="n">
        <v>0.0062936695</v>
      </c>
      <c r="AO138" s="77" t="n">
        <v>0.9969896947</v>
      </c>
      <c r="AP138" s="65" t="n">
        <v>7.3663626531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s">
        <v>52</v>
      </c>
      <c r="E139" s="81" t="s">
        <v>52</v>
      </c>
      <c r="F139" s="80" t="s">
        <v>52</v>
      </c>
      <c r="G139" s="81" t="s">
        <v>52</v>
      </c>
      <c r="H139" s="80" t="s">
        <v>52</v>
      </c>
      <c r="I139" s="81" t="s">
        <v>52</v>
      </c>
      <c r="J139" s="80" t="s">
        <v>52</v>
      </c>
      <c r="K139" s="81" t="s">
        <v>52</v>
      </c>
      <c r="L139" s="80" t="s">
        <v>52</v>
      </c>
      <c r="M139" s="82" t="s">
        <v>52</v>
      </c>
      <c r="N139" s="80" t="s">
        <v>52</v>
      </c>
      <c r="O139" s="81" t="s">
        <v>52</v>
      </c>
      <c r="P139" s="85" t="s">
        <v>52</v>
      </c>
      <c r="Q139" s="8" t="n">
        <v>0.0039061687</v>
      </c>
      <c r="R139" s="59" t="n">
        <v>-0.018039617</v>
      </c>
      <c r="S139" s="8" t="n">
        <v>-0.006790207</v>
      </c>
      <c r="T139" s="59" t="n">
        <v>0.0327484384</v>
      </c>
      <c r="U139" s="8" t="n">
        <v>0.3131613584</v>
      </c>
      <c r="V139" s="59" t="n">
        <v>0.0378711962</v>
      </c>
      <c r="W139" s="8" t="n">
        <v>0.0043791362</v>
      </c>
      <c r="X139" s="59" t="n">
        <v>0.3606513821</v>
      </c>
      <c r="Y139" s="8" t="n">
        <v>0.7278878562</v>
      </c>
      <c r="Z139" s="59" t="n">
        <v>1.2299479727</v>
      </c>
      <c r="AA139" s="8" t="n">
        <v>0.1296092945</v>
      </c>
      <c r="AB139" s="62" t="n">
        <v>10.480065714</v>
      </c>
      <c r="AC139" s="8" t="n">
        <v>0.0062085559</v>
      </c>
      <c r="AD139" s="59" t="n">
        <v>-0.01907929</v>
      </c>
      <c r="AE139" s="8" t="n">
        <v>-0.006974893</v>
      </c>
      <c r="AF139" s="59" t="n">
        <v>0.0376041717</v>
      </c>
      <c r="AG139" s="8" t="n">
        <v>0.3720300657</v>
      </c>
      <c r="AH139" s="59" t="n">
        <v>0.0445928928</v>
      </c>
      <c r="AI139" s="8" t="n">
        <v>0.0077320764</v>
      </c>
      <c r="AJ139" s="59" t="n">
        <v>0.3948794478</v>
      </c>
      <c r="AK139" s="8" t="n">
        <v>0.8369930279</v>
      </c>
      <c r="AL139" s="59" t="n">
        <v>1.4472967154</v>
      </c>
      <c r="AM139" s="8" t="n">
        <v>0.1580383616</v>
      </c>
      <c r="AN139" s="59" t="n">
        <v>0.0034493757</v>
      </c>
      <c r="AO139" s="77" t="n">
        <v>0.9984807653</v>
      </c>
      <c r="AP139" s="65" t="n">
        <v>12.157384984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</v>
      </c>
      <c r="E140" s="81" t="n">
        <v>0</v>
      </c>
      <c r="F140" s="80" t="n">
        <v>0</v>
      </c>
      <c r="G140" s="81" t="n">
        <v>0</v>
      </c>
      <c r="H140" s="80" t="n">
        <v>0</v>
      </c>
      <c r="I140" s="81" t="n">
        <v>0</v>
      </c>
      <c r="J140" s="80" t="n">
        <v>0</v>
      </c>
      <c r="K140" s="81" t="n">
        <v>0</v>
      </c>
      <c r="L140" s="80" t="n">
        <v>0</v>
      </c>
      <c r="M140" s="82" t="n">
        <v>0</v>
      </c>
      <c r="N140" s="80" t="n">
        <v>0</v>
      </c>
      <c r="O140" s="81" t="n">
        <v>0</v>
      </c>
      <c r="P140" s="85" t="n">
        <v>0</v>
      </c>
      <c r="Q140" s="8" t="n">
        <v>0</v>
      </c>
      <c r="R140" s="59" t="n">
        <v>0</v>
      </c>
      <c r="S140" s="8" t="n">
        <v>0</v>
      </c>
      <c r="T140" s="59" t="n">
        <v>0</v>
      </c>
      <c r="U140" s="8" t="n">
        <v>0</v>
      </c>
      <c r="V140" s="59" t="n">
        <v>0</v>
      </c>
      <c r="W140" s="8" t="n">
        <v>0</v>
      </c>
      <c r="X140" s="59" t="n">
        <v>0</v>
      </c>
      <c r="Y140" s="8" t="n">
        <v>0</v>
      </c>
      <c r="Z140" s="59" t="n">
        <v>0</v>
      </c>
      <c r="AA140" s="8" t="n">
        <v>0</v>
      </c>
      <c r="AB140" s="62" t="n">
        <v>0</v>
      </c>
      <c r="AC140" s="8" t="n">
        <v>0</v>
      </c>
      <c r="AD140" s="59" t="n">
        <v>0</v>
      </c>
      <c r="AE140" s="8" t="n">
        <v>0</v>
      </c>
      <c r="AF140" s="59" t="n">
        <v>0</v>
      </c>
      <c r="AG140" s="8" t="n">
        <v>0</v>
      </c>
      <c r="AH140" s="59" t="n">
        <v>0</v>
      </c>
      <c r="AI140" s="8" t="n">
        <v>0</v>
      </c>
      <c r="AJ140" s="59" t="n">
        <v>0</v>
      </c>
      <c r="AK140" s="8" t="n">
        <v>0</v>
      </c>
      <c r="AL140" s="59" t="n">
        <v>0</v>
      </c>
      <c r="AM140" s="8" t="n">
        <v>0</v>
      </c>
      <c r="AN140" s="59" t="n">
        <v>0</v>
      </c>
      <c r="AO140" s="77" t="n">
        <v>0</v>
      </c>
      <c r="AP140" s="65" t="n">
        <v>0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</v>
      </c>
      <c r="E141" s="81" t="n">
        <v>0</v>
      </c>
      <c r="F141" s="80" t="n">
        <v>0</v>
      </c>
      <c r="G141" s="81" t="n">
        <v>0</v>
      </c>
      <c r="H141" s="80" t="n">
        <v>0</v>
      </c>
      <c r="I141" s="81" t="n">
        <v>0</v>
      </c>
      <c r="J141" s="80" t="n">
        <v>0</v>
      </c>
      <c r="K141" s="81" t="n">
        <v>0</v>
      </c>
      <c r="L141" s="80" t="n">
        <v>0</v>
      </c>
      <c r="M141" s="82" t="n">
        <v>0</v>
      </c>
      <c r="N141" s="80" t="n">
        <v>0</v>
      </c>
      <c r="O141" s="81" t="n">
        <v>0</v>
      </c>
      <c r="P141" s="85" t="n">
        <v>0</v>
      </c>
      <c r="Q141" s="8" t="n">
        <v>0</v>
      </c>
      <c r="R141" s="59" t="n">
        <v>0</v>
      </c>
      <c r="S141" s="8" t="n">
        <v>0</v>
      </c>
      <c r="T141" s="59" t="n">
        <v>0</v>
      </c>
      <c r="U141" s="8" t="n">
        <v>0</v>
      </c>
      <c r="V141" s="59" t="n">
        <v>0</v>
      </c>
      <c r="W141" s="8" t="n">
        <v>0</v>
      </c>
      <c r="X141" s="59" t="n">
        <v>0</v>
      </c>
      <c r="Y141" s="8" t="n">
        <v>0</v>
      </c>
      <c r="Z141" s="59" t="n">
        <v>0</v>
      </c>
      <c r="AA141" s="8" t="n">
        <v>0</v>
      </c>
      <c r="AB141" s="62" t="n">
        <v>0</v>
      </c>
      <c r="AC141" s="8" t="n">
        <v>0</v>
      </c>
      <c r="AD141" s="59" t="n">
        <v>0</v>
      </c>
      <c r="AE141" s="8" t="n">
        <v>0</v>
      </c>
      <c r="AF141" s="59" t="n">
        <v>0</v>
      </c>
      <c r="AG141" s="8" t="n">
        <v>0</v>
      </c>
      <c r="AH141" s="59" t="n">
        <v>0</v>
      </c>
      <c r="AI141" s="8" t="n">
        <v>0</v>
      </c>
      <c r="AJ141" s="59" t="n">
        <v>0</v>
      </c>
      <c r="AK141" s="8" t="n">
        <v>0</v>
      </c>
      <c r="AL141" s="59" t="n">
        <v>0</v>
      </c>
      <c r="AM141" s="8" t="n">
        <v>0</v>
      </c>
      <c r="AN141" s="59" t="n">
        <v>0</v>
      </c>
      <c r="AO141" s="77" t="n">
        <v>0</v>
      </c>
      <c r="AP141" s="65" t="n">
        <v>0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s">
        <v>52</v>
      </c>
      <c r="E142" s="81" t="s">
        <v>52</v>
      </c>
      <c r="F142" s="80" t="s">
        <v>52</v>
      </c>
      <c r="G142" s="81" t="s">
        <v>52</v>
      </c>
      <c r="H142" s="80" t="s">
        <v>52</v>
      </c>
      <c r="I142" s="81" t="s">
        <v>52</v>
      </c>
      <c r="J142" s="80" t="s">
        <v>52</v>
      </c>
      <c r="K142" s="81" t="s">
        <v>52</v>
      </c>
      <c r="L142" s="80" t="s">
        <v>52</v>
      </c>
      <c r="M142" s="82" t="s">
        <v>52</v>
      </c>
      <c r="N142" s="80" t="s">
        <v>52</v>
      </c>
      <c r="O142" s="81" t="s">
        <v>52</v>
      </c>
      <c r="P142" s="85" t="s">
        <v>52</v>
      </c>
      <c r="Q142" s="8" t="n">
        <v>0.0015655592</v>
      </c>
      <c r="R142" s="59" t="n">
        <v>-0.000582936</v>
      </c>
      <c r="S142" s="8" t="n">
        <v>-0.00304744</v>
      </c>
      <c r="T142" s="59" t="n">
        <v>0.0077560481</v>
      </c>
      <c r="U142" s="8" t="n">
        <v>0.1900191449</v>
      </c>
      <c r="V142" s="59" t="n">
        <v>0.037586649</v>
      </c>
      <c r="W142" s="8" t="n">
        <v>0.0027655021</v>
      </c>
      <c r="X142" s="59" t="n">
        <v>0.1502594676</v>
      </c>
      <c r="Y142" s="8" t="n">
        <v>0.3863219947</v>
      </c>
      <c r="Z142" s="59" t="n">
        <v>1.1163813219</v>
      </c>
      <c r="AA142" s="8" t="n">
        <v>0.1601997091</v>
      </c>
      <c r="AB142" s="62" t="n">
        <v>5.6167198927</v>
      </c>
      <c r="AC142" s="8" t="n">
        <v>0.0065190556</v>
      </c>
      <c r="AD142" s="59" t="n">
        <v>-0.00216607</v>
      </c>
      <c r="AE142" s="8" t="n">
        <v>-0.003414564</v>
      </c>
      <c r="AF142" s="59" t="n">
        <v>0.0200055815</v>
      </c>
      <c r="AG142" s="8" t="n">
        <v>0.3304286737</v>
      </c>
      <c r="AH142" s="59" t="n">
        <v>0.0579592939</v>
      </c>
      <c r="AI142" s="8" t="n">
        <v>0.0083515771</v>
      </c>
      <c r="AJ142" s="59" t="n">
        <v>0.2404042095</v>
      </c>
      <c r="AK142" s="8" t="n">
        <v>0.6580877569</v>
      </c>
      <c r="AL142" s="59" t="n">
        <v>1.7854872324</v>
      </c>
      <c r="AM142" s="8" t="n">
        <v>0.2689296766</v>
      </c>
      <c r="AN142" s="59" t="n">
        <v>0.0612195864</v>
      </c>
      <c r="AO142" s="77" t="n">
        <v>0.9882370199</v>
      </c>
      <c r="AP142" s="65" t="n">
        <v>9.1888207525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08509536</v>
      </c>
      <c r="R144" s="59" t="n">
        <v>-0.000440843</v>
      </c>
      <c r="S144" s="8" t="n">
        <v>-0.000206285</v>
      </c>
      <c r="T144" s="59" t="n">
        <v>0.0067319203</v>
      </c>
      <c r="U144" s="8" t="n">
        <v>0.1961594356</v>
      </c>
      <c r="V144" s="59" t="n">
        <v>0.051643716</v>
      </c>
      <c r="W144" s="8" t="n">
        <v>0.0013056917</v>
      </c>
      <c r="X144" s="59" t="n">
        <v>0.2353640295</v>
      </c>
      <c r="Y144" s="8" t="n">
        <v>0.491408619</v>
      </c>
      <c r="Z144" s="59" t="n">
        <v>1.0882568987</v>
      </c>
      <c r="AA144" s="8" t="n">
        <v>0.2678490655</v>
      </c>
      <c r="AB144" s="62" t="n">
        <v>4.3075539198</v>
      </c>
      <c r="AC144" s="8" t="n">
        <v>0.002918709</v>
      </c>
      <c r="AD144" s="59" t="n">
        <v>-0.001546644</v>
      </c>
      <c r="AE144" s="8" t="n">
        <v>-0.000439087</v>
      </c>
      <c r="AF144" s="59" t="n">
        <v>0.0132222259</v>
      </c>
      <c r="AG144" s="8" t="n">
        <v>0.2591202327</v>
      </c>
      <c r="AH144" s="59" t="n">
        <v>0.0614151497</v>
      </c>
      <c r="AI144" s="8" t="n">
        <v>0.0040866533</v>
      </c>
      <c r="AJ144" s="59" t="n">
        <v>0.2964931818</v>
      </c>
      <c r="AK144" s="8" t="n">
        <v>0.6352704217</v>
      </c>
      <c r="AL144" s="59" t="n">
        <v>1.4550986983</v>
      </c>
      <c r="AM144" s="8" t="n">
        <v>0.3388644567</v>
      </c>
      <c r="AN144" s="59" t="n">
        <v>0.0242550782</v>
      </c>
      <c r="AO144" s="77" t="n">
        <v>0.9983899566</v>
      </c>
      <c r="AP144" s="65" t="n">
        <v>5.9754216028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026475905</v>
      </c>
      <c r="R145" s="59" t="n">
        <v>-0.000585962</v>
      </c>
      <c r="S145" s="8" t="n">
        <v>-0.002329032</v>
      </c>
      <c r="T145" s="59" t="n">
        <v>0.0080243674</v>
      </c>
      <c r="U145" s="8" t="n">
        <v>0.2541255738</v>
      </c>
      <c r="V145" s="59" t="n">
        <v>0.0555041792</v>
      </c>
      <c r="W145" s="8" t="n">
        <v>0.0029164919</v>
      </c>
      <c r="X145" s="59" t="n">
        <v>0.1085271562</v>
      </c>
      <c r="Y145" s="8" t="n">
        <v>0.4288303649</v>
      </c>
      <c r="Z145" s="59" t="n">
        <v>1.1800090845</v>
      </c>
      <c r="AA145" s="8" t="n">
        <v>0.3928947785</v>
      </c>
      <c r="AB145" s="62" t="n">
        <v>5.5232729402</v>
      </c>
      <c r="AC145" s="8" t="n">
        <v>0.005315558</v>
      </c>
      <c r="AD145" s="59" t="n">
        <v>-0.002018737</v>
      </c>
      <c r="AE145" s="8" t="n">
        <v>-0.002566737</v>
      </c>
      <c r="AF145" s="59" t="n">
        <v>0.0143436543</v>
      </c>
      <c r="AG145" s="8" t="n">
        <v>0.3195527569</v>
      </c>
      <c r="AH145" s="59" t="n">
        <v>0.0651001794</v>
      </c>
      <c r="AI145" s="8" t="n">
        <v>0.0066807023</v>
      </c>
      <c r="AJ145" s="59" t="n">
        <v>0.1525535733</v>
      </c>
      <c r="AK145" s="8" t="n">
        <v>0.5589609497</v>
      </c>
      <c r="AL145" s="59" t="n">
        <v>1.4626442757</v>
      </c>
      <c r="AM145" s="8" t="n">
        <v>0.4334569458</v>
      </c>
      <c r="AN145" s="59" t="n">
        <v>0.0054592272</v>
      </c>
      <c r="AO145" s="77" t="n">
        <v>0.9978771228</v>
      </c>
      <c r="AP145" s="65" t="n">
        <v>7.3345702206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27689249</v>
      </c>
      <c r="R147" s="59" t="n">
        <v>-0.000939423</v>
      </c>
      <c r="S147" s="8" t="n">
        <v>-0.003470189</v>
      </c>
      <c r="T147" s="59" t="n">
        <v>0.0080517487</v>
      </c>
      <c r="U147" s="8" t="n">
        <v>0.2311270689</v>
      </c>
      <c r="V147" s="59" t="n">
        <v>0.051424013</v>
      </c>
      <c r="W147" s="8" t="n">
        <v>0.0034517988</v>
      </c>
      <c r="X147" s="59" t="n">
        <v>0.2619871797</v>
      </c>
      <c r="Y147" s="8" t="n">
        <v>0.5544011225</v>
      </c>
      <c r="Z147" s="59" t="n">
        <v>1.2828415902</v>
      </c>
      <c r="AA147" s="8" t="n">
        <v>0.0835968582</v>
      </c>
      <c r="AB147" s="62" t="n">
        <v>6.4041825977</v>
      </c>
      <c r="AC147" s="8" t="n">
        <v>0.0072100987</v>
      </c>
      <c r="AD147" s="59" t="n">
        <v>-0.003494023</v>
      </c>
      <c r="AE147" s="8" t="n">
        <v>-0.004730857</v>
      </c>
      <c r="AF147" s="59" t="n">
        <v>0.0206094871</v>
      </c>
      <c r="AG147" s="8" t="n">
        <v>0.3679859883</v>
      </c>
      <c r="AH147" s="59" t="n">
        <v>0.0736924231</v>
      </c>
      <c r="AI147" s="8" t="n">
        <v>0.0093326011</v>
      </c>
      <c r="AJ147" s="59" t="n">
        <v>0.3412649312</v>
      </c>
      <c r="AK147" s="8" t="n">
        <v>0.8118706499</v>
      </c>
      <c r="AL147" s="59" t="n">
        <v>1.8147826113</v>
      </c>
      <c r="AM147" s="8" t="n">
        <v>0.1550691999</v>
      </c>
      <c r="AN147" s="59" t="n">
        <v>0.0233254402</v>
      </c>
      <c r="AO147" s="77" t="n">
        <v>0.99026529</v>
      </c>
      <c r="AP147" s="65" t="n">
        <v>10.491194652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06737149</v>
      </c>
      <c r="R149" s="59" t="n">
        <v>-0.000223323</v>
      </c>
      <c r="S149" s="8" t="n">
        <v>-0.021237375</v>
      </c>
      <c r="T149" s="59" t="n">
        <v>0.0121190569</v>
      </c>
      <c r="U149" s="8" t="n">
        <v>0.2203199582</v>
      </c>
      <c r="V149" s="59" t="n">
        <v>0.0408385769</v>
      </c>
      <c r="W149" s="8" t="n">
        <v>0.0035476147</v>
      </c>
      <c r="X149" s="59" t="n">
        <v>0.4362283343</v>
      </c>
      <c r="Y149" s="8" t="n">
        <v>0.6922665584</v>
      </c>
      <c r="Z149" s="59" t="n">
        <v>1.1082651724</v>
      </c>
      <c r="AA149" s="8" t="n">
        <v>0.208850736</v>
      </c>
      <c r="AB149" s="62" t="n">
        <v>11.708085668</v>
      </c>
      <c r="AC149" s="8" t="n">
        <v>0.0016911481</v>
      </c>
      <c r="AD149" s="59" t="n">
        <v>-0.000809815</v>
      </c>
      <c r="AE149" s="8" t="n">
        <v>-0.021447998</v>
      </c>
      <c r="AF149" s="59" t="n">
        <v>0.0150118641</v>
      </c>
      <c r="AG149" s="8" t="n">
        <v>0.2533415925</v>
      </c>
      <c r="AH149" s="59" t="n">
        <v>0.0454874244</v>
      </c>
      <c r="AI149" s="8" t="n">
        <v>0.0049797874</v>
      </c>
      <c r="AJ149" s="59" t="n">
        <v>0.4587200664</v>
      </c>
      <c r="AK149" s="8" t="n">
        <v>0.7569740692</v>
      </c>
      <c r="AL149" s="59" t="n">
        <v>1.262088753</v>
      </c>
      <c r="AM149" s="8" t="n">
        <v>0.2322316895</v>
      </c>
      <c r="AN149" s="59" t="n">
        <v>0.0096546065</v>
      </c>
      <c r="AO149" s="77" t="n">
        <v>0.9988603652</v>
      </c>
      <c r="AP149" s="65" t="n">
        <v>12.655402462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</v>
      </c>
      <c r="E150" s="81" t="n">
        <v>0</v>
      </c>
      <c r="F150" s="80" t="n">
        <v>0</v>
      </c>
      <c r="G150" s="81" t="n">
        <v>0</v>
      </c>
      <c r="H150" s="80" t="n">
        <v>0</v>
      </c>
      <c r="I150" s="81" t="n">
        <v>0</v>
      </c>
      <c r="J150" s="80" t="n">
        <v>0</v>
      </c>
      <c r="K150" s="81" t="n">
        <v>0</v>
      </c>
      <c r="L150" s="80" t="n">
        <v>0</v>
      </c>
      <c r="M150" s="82" t="n">
        <v>0</v>
      </c>
      <c r="N150" s="80" t="n">
        <v>0</v>
      </c>
      <c r="O150" s="81" t="n">
        <v>0</v>
      </c>
      <c r="P150" s="85" t="n">
        <v>0</v>
      </c>
      <c r="Q150" s="8" t="n">
        <v>0</v>
      </c>
      <c r="R150" s="59" t="n">
        <v>0</v>
      </c>
      <c r="S150" s="8" t="n">
        <v>0</v>
      </c>
      <c r="T150" s="59" t="n">
        <v>0</v>
      </c>
      <c r="U150" s="8" t="n">
        <v>0</v>
      </c>
      <c r="V150" s="59" t="n">
        <v>0</v>
      </c>
      <c r="W150" s="8" t="n">
        <v>0</v>
      </c>
      <c r="X150" s="59" t="n">
        <v>0</v>
      </c>
      <c r="Y150" s="8" t="n">
        <v>0</v>
      </c>
      <c r="Z150" s="59" t="n">
        <v>0</v>
      </c>
      <c r="AA150" s="8" t="n">
        <v>0</v>
      </c>
      <c r="AB150" s="62" t="n">
        <v>0</v>
      </c>
      <c r="AC150" s="8" t="n">
        <v>0</v>
      </c>
      <c r="AD150" s="59" t="n">
        <v>0</v>
      </c>
      <c r="AE150" s="8" t="n">
        <v>0</v>
      </c>
      <c r="AF150" s="59" t="n">
        <v>0</v>
      </c>
      <c r="AG150" s="8" t="n">
        <v>0</v>
      </c>
      <c r="AH150" s="59" t="n">
        <v>0</v>
      </c>
      <c r="AI150" s="8" t="n">
        <v>0</v>
      </c>
      <c r="AJ150" s="59" t="n">
        <v>0</v>
      </c>
      <c r="AK150" s="8" t="n">
        <v>0</v>
      </c>
      <c r="AL150" s="59" t="n">
        <v>0</v>
      </c>
      <c r="AM150" s="8" t="n">
        <v>0</v>
      </c>
      <c r="AN150" s="59" t="n">
        <v>0</v>
      </c>
      <c r="AO150" s="77" t="n">
        <v>0</v>
      </c>
      <c r="AP150" s="65" t="n">
        <v>0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</v>
      </c>
      <c r="E151" s="81" t="n">
        <v>0</v>
      </c>
      <c r="F151" s="80" t="n">
        <v>0</v>
      </c>
      <c r="G151" s="81" t="n">
        <v>0</v>
      </c>
      <c r="H151" s="80" t="n">
        <v>0</v>
      </c>
      <c r="I151" s="81" t="n">
        <v>0</v>
      </c>
      <c r="J151" s="80" t="n">
        <v>0</v>
      </c>
      <c r="K151" s="81" t="n">
        <v>0</v>
      </c>
      <c r="L151" s="80" t="n">
        <v>0</v>
      </c>
      <c r="M151" s="82" t="n">
        <v>0</v>
      </c>
      <c r="N151" s="80" t="n">
        <v>0</v>
      </c>
      <c r="O151" s="81" t="n">
        <v>0</v>
      </c>
      <c r="P151" s="85" t="n">
        <v>0</v>
      </c>
      <c r="Q151" s="8" t="n">
        <v>0</v>
      </c>
      <c r="R151" s="59" t="n">
        <v>0</v>
      </c>
      <c r="S151" s="8" t="n">
        <v>0</v>
      </c>
      <c r="T151" s="59" t="n">
        <v>0</v>
      </c>
      <c r="U151" s="8" t="n">
        <v>0</v>
      </c>
      <c r="V151" s="59" t="n">
        <v>0</v>
      </c>
      <c r="W151" s="8" t="n">
        <v>0</v>
      </c>
      <c r="X151" s="59" t="n">
        <v>0</v>
      </c>
      <c r="Y151" s="8" t="n">
        <v>0</v>
      </c>
      <c r="Z151" s="59" t="n">
        <v>0</v>
      </c>
      <c r="AA151" s="8" t="n">
        <v>0</v>
      </c>
      <c r="AB151" s="62" t="n">
        <v>0</v>
      </c>
      <c r="AC151" s="8" t="n">
        <v>0</v>
      </c>
      <c r="AD151" s="59" t="n">
        <v>0</v>
      </c>
      <c r="AE151" s="8" t="n">
        <v>0</v>
      </c>
      <c r="AF151" s="59" t="n">
        <v>0</v>
      </c>
      <c r="AG151" s="8" t="n">
        <v>0</v>
      </c>
      <c r="AH151" s="59" t="n">
        <v>0</v>
      </c>
      <c r="AI151" s="8" t="n">
        <v>0</v>
      </c>
      <c r="AJ151" s="59" t="n">
        <v>0</v>
      </c>
      <c r="AK151" s="8" t="n">
        <v>0</v>
      </c>
      <c r="AL151" s="59" t="n">
        <v>0</v>
      </c>
      <c r="AM151" s="8" t="n">
        <v>0</v>
      </c>
      <c r="AN151" s="59" t="n">
        <v>0</v>
      </c>
      <c r="AO151" s="77" t="n">
        <v>0</v>
      </c>
      <c r="AP151" s="65" t="n">
        <v>0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03738318</v>
      </c>
      <c r="E152" s="81" t="n">
        <v>-0.00093458</v>
      </c>
      <c r="F152" s="80" t="n">
        <v>-0.003785047</v>
      </c>
      <c r="G152" s="81" t="n">
        <v>0.0181775729</v>
      </c>
      <c r="H152" s="80" t="n">
        <v>0.230149568</v>
      </c>
      <c r="I152" s="81" t="n">
        <v>0.035747669</v>
      </c>
      <c r="J152" s="80" t="n">
        <v>0</v>
      </c>
      <c r="K152" s="81" t="n">
        <v>0.1181028218</v>
      </c>
      <c r="L152" s="80" t="n">
        <v>0.3978318366</v>
      </c>
      <c r="M152" s="82" t="n">
        <v>1</v>
      </c>
      <c r="N152" s="80" t="n">
        <v>0.1663460462</v>
      </c>
      <c r="O152" s="81" t="n">
        <v>0.3063824497</v>
      </c>
      <c r="P152" s="85" t="n">
        <v>5.1462</v>
      </c>
      <c r="Q152" s="8" t="n">
        <v>0.001621903</v>
      </c>
      <c r="R152" s="59" t="n">
        <v>-0.001907336</v>
      </c>
      <c r="S152" s="8" t="n">
        <v>-0.004430831</v>
      </c>
      <c r="T152" s="59" t="n">
        <v>0.0211280262</v>
      </c>
      <c r="U152" s="8" t="n">
        <v>0.2794813328</v>
      </c>
      <c r="V152" s="59" t="n">
        <v>0.0426078792</v>
      </c>
      <c r="W152" s="8" t="n">
        <v>0.0024345813</v>
      </c>
      <c r="X152" s="59" t="n">
        <v>0.1427642868</v>
      </c>
      <c r="Y152" s="8" t="n">
        <v>0.4836998422</v>
      </c>
      <c r="Z152" s="59" t="n">
        <v>1.1700971193</v>
      </c>
      <c r="AA152" s="8" t="n">
        <v>0.1858010247</v>
      </c>
      <c r="AB152" s="62" t="n">
        <v>6.7643347088</v>
      </c>
      <c r="AC152" s="8" t="n">
        <v>0.0045768723</v>
      </c>
      <c r="AD152" s="59" t="n">
        <v>-0.003317393</v>
      </c>
      <c r="AE152" s="8" t="n">
        <v>-0.004980766</v>
      </c>
      <c r="AF152" s="59" t="n">
        <v>0.0290302852</v>
      </c>
      <c r="AG152" s="8" t="n">
        <v>0.387137721</v>
      </c>
      <c r="AH152" s="59" t="n">
        <v>0.058125669</v>
      </c>
      <c r="AI152" s="8" t="n">
        <v>0.0059980564</v>
      </c>
      <c r="AJ152" s="59" t="n">
        <v>0.2116179351</v>
      </c>
      <c r="AK152" s="8" t="n">
        <v>0.6881883795</v>
      </c>
      <c r="AL152" s="59" t="n">
        <v>1.6435082152</v>
      </c>
      <c r="AM152" s="8" t="n">
        <v>0.2678044786</v>
      </c>
      <c r="AN152" s="59" t="n">
        <v>0.0370872137</v>
      </c>
      <c r="AO152" s="77" t="n">
        <v>0.9930800718</v>
      </c>
      <c r="AP152" s="65" t="n">
        <v>9.7229651217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22093485</v>
      </c>
      <c r="E153" s="81" t="n">
        <v>-0.002454832</v>
      </c>
      <c r="F153" s="80" t="n">
        <v>-0.006382562</v>
      </c>
      <c r="G153" s="81" t="n">
        <v>0.0141889269</v>
      </c>
      <c r="H153" s="80" t="n">
        <v>0.3196681755</v>
      </c>
      <c r="I153" s="81" t="n">
        <v>0.0485565697</v>
      </c>
      <c r="J153" s="80" t="n">
        <v>0</v>
      </c>
      <c r="K153" s="81" t="n">
        <v>0.0794383517</v>
      </c>
      <c r="L153" s="80" t="n">
        <v>0.4552239784</v>
      </c>
      <c r="M153" s="82" t="n">
        <v>1</v>
      </c>
      <c r="N153" s="80" t="n">
        <v>0.136533765</v>
      </c>
      <c r="O153" s="81" t="n">
        <v>0.1912890949</v>
      </c>
      <c r="P153" s="85" t="n">
        <v>15.3544</v>
      </c>
      <c r="Q153" s="8" t="n">
        <v>0.0037303348</v>
      </c>
      <c r="R153" s="59" t="n">
        <v>-0.003548396</v>
      </c>
      <c r="S153" s="8" t="n">
        <v>-0.00683586</v>
      </c>
      <c r="T153" s="59" t="n">
        <v>0.0175570297</v>
      </c>
      <c r="U153" s="8" t="n">
        <v>0.3628408106</v>
      </c>
      <c r="V153" s="59" t="n">
        <v>0.0540233751</v>
      </c>
      <c r="W153" s="8" t="n">
        <v>0.003851763</v>
      </c>
      <c r="X153" s="59" t="n">
        <v>0.105002479</v>
      </c>
      <c r="Y153" s="8" t="n">
        <v>0.5366215361</v>
      </c>
      <c r="Z153" s="59" t="n">
        <v>1.1563653907</v>
      </c>
      <c r="AA153" s="8" t="n">
        <v>0.1516388411</v>
      </c>
      <c r="AB153" s="62" t="n">
        <v>16.987609633</v>
      </c>
      <c r="AC153" s="8" t="n">
        <v>0.0071972548</v>
      </c>
      <c r="AD153" s="59" t="n">
        <v>-0.005071604</v>
      </c>
      <c r="AE153" s="8" t="n">
        <v>-0.007195969</v>
      </c>
      <c r="AF153" s="59" t="n">
        <v>0.0264683719</v>
      </c>
      <c r="AG153" s="8" t="n">
        <v>0.4703709019</v>
      </c>
      <c r="AH153" s="59" t="n">
        <v>0.0692193387</v>
      </c>
      <c r="AI153" s="8" t="n">
        <v>0.0084184969</v>
      </c>
      <c r="AJ153" s="59" t="n">
        <v>0.1842662902</v>
      </c>
      <c r="AK153" s="8" t="n">
        <v>0.7536730813</v>
      </c>
      <c r="AL153" s="59" t="n">
        <v>1.6718533451</v>
      </c>
      <c r="AM153" s="8" t="n">
        <v>0.2348933364</v>
      </c>
      <c r="AN153" s="59" t="n">
        <v>0.0053749562</v>
      </c>
      <c r="AO153" s="77" t="n">
        <v>0.9939413738</v>
      </c>
      <c r="AP153" s="65" t="n">
        <v>19.900626514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</v>
      </c>
      <c r="E154" s="81" t="n">
        <v>0</v>
      </c>
      <c r="F154" s="80" t="n">
        <v>0</v>
      </c>
      <c r="G154" s="81" t="n">
        <v>0</v>
      </c>
      <c r="H154" s="80" t="n">
        <v>0</v>
      </c>
      <c r="I154" s="81" t="n">
        <v>0</v>
      </c>
      <c r="J154" s="80" t="n">
        <v>0</v>
      </c>
      <c r="K154" s="81" t="n">
        <v>0</v>
      </c>
      <c r="L154" s="80" t="n">
        <v>0</v>
      </c>
      <c r="M154" s="82" t="n">
        <v>0</v>
      </c>
      <c r="N154" s="80" t="n">
        <v>0</v>
      </c>
      <c r="O154" s="81" t="n">
        <v>0</v>
      </c>
      <c r="P154" s="85" t="n">
        <v>0</v>
      </c>
      <c r="Q154" s="8" t="n">
        <v>0</v>
      </c>
      <c r="R154" s="59" t="n">
        <v>0</v>
      </c>
      <c r="S154" s="8" t="n">
        <v>0</v>
      </c>
      <c r="T154" s="59" t="n">
        <v>0</v>
      </c>
      <c r="U154" s="8" t="n">
        <v>0</v>
      </c>
      <c r="V154" s="59" t="n">
        <v>0</v>
      </c>
      <c r="W154" s="8" t="n">
        <v>0</v>
      </c>
      <c r="X154" s="59" t="n">
        <v>0</v>
      </c>
      <c r="Y154" s="8" t="n">
        <v>0</v>
      </c>
      <c r="Z154" s="59" t="n">
        <v>0</v>
      </c>
      <c r="AA154" s="8" t="n">
        <v>0</v>
      </c>
      <c r="AB154" s="62" t="n">
        <v>0</v>
      </c>
      <c r="AC154" s="8" t="n">
        <v>0</v>
      </c>
      <c r="AD154" s="59" t="n">
        <v>0</v>
      </c>
      <c r="AE154" s="8" t="n">
        <v>0</v>
      </c>
      <c r="AF154" s="59" t="n">
        <v>0</v>
      </c>
      <c r="AG154" s="8" t="n">
        <v>0</v>
      </c>
      <c r="AH154" s="59" t="n">
        <v>0</v>
      </c>
      <c r="AI154" s="8" t="n">
        <v>0</v>
      </c>
      <c r="AJ154" s="59" t="n">
        <v>0</v>
      </c>
      <c r="AK154" s="8" t="n">
        <v>0</v>
      </c>
      <c r="AL154" s="59" t="n">
        <v>0</v>
      </c>
      <c r="AM154" s="8" t="n">
        <v>0</v>
      </c>
      <c r="AN154" s="59" t="n">
        <v>0</v>
      </c>
      <c r="AO154" s="77" t="n">
        <v>0</v>
      </c>
      <c r="AP154" s="65" t="n">
        <v>0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58310348</v>
      </c>
      <c r="R155" s="59" t="n">
        <v>-0.045519789</v>
      </c>
      <c r="S155" s="8" t="n">
        <v>-0.004349369</v>
      </c>
      <c r="T155" s="59" t="n">
        <v>0.0111163515</v>
      </c>
      <c r="U155" s="8" t="n">
        <v>0.2996782747</v>
      </c>
      <c r="V155" s="59" t="n">
        <v>0.0471002673</v>
      </c>
      <c r="W155" s="8" t="n">
        <v>0.0040436124</v>
      </c>
      <c r="X155" s="59" t="n">
        <v>0.140169877</v>
      </c>
      <c r="Y155" s="8" t="n">
        <v>0.4580702591</v>
      </c>
      <c r="Z155" s="59" t="n">
        <v>1.2188189746</v>
      </c>
      <c r="AA155" s="8" t="n">
        <v>0.1914507653</v>
      </c>
      <c r="AB155" s="62" t="n">
        <v>9.6471605072</v>
      </c>
      <c r="AC155" s="8" t="n">
        <v>0.010656037</v>
      </c>
      <c r="AD155" s="59" t="n">
        <v>-0.047437796</v>
      </c>
      <c r="AE155" s="8" t="n">
        <v>-0.004823115</v>
      </c>
      <c r="AF155" s="59" t="n">
        <v>0.0211612828</v>
      </c>
      <c r="AG155" s="8" t="n">
        <v>0.4318279569</v>
      </c>
      <c r="AH155" s="59" t="n">
        <v>0.0641392186</v>
      </c>
      <c r="AI155" s="8" t="n">
        <v>0.0113140983</v>
      </c>
      <c r="AJ155" s="59" t="n">
        <v>0.2196637211</v>
      </c>
      <c r="AK155" s="8" t="n">
        <v>0.7065014038</v>
      </c>
      <c r="AL155" s="59" t="n">
        <v>1.7525612834</v>
      </c>
      <c r="AM155" s="8" t="n">
        <v>0.2643662808</v>
      </c>
      <c r="AN155" s="59" t="n">
        <v>0.0244069641</v>
      </c>
      <c r="AO155" s="77" t="n">
        <v>0.9952746486</v>
      </c>
      <c r="AP155" s="65" t="n">
        <v>13.342353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15271604</v>
      </c>
      <c r="R156" s="59" t="n">
        <v>-0.000940405</v>
      </c>
      <c r="S156" s="8" t="n">
        <v>-0.000801039</v>
      </c>
      <c r="T156" s="59" t="n">
        <v>0.0081414277</v>
      </c>
      <c r="U156" s="8" t="n">
        <v>0.1531927575</v>
      </c>
      <c r="V156" s="59" t="n">
        <v>0.0229238179</v>
      </c>
      <c r="W156" s="8" t="n">
        <v>0.0050735451</v>
      </c>
      <c r="X156" s="59" t="n">
        <v>0.1257063826</v>
      </c>
      <c r="Y156" s="8" t="n">
        <v>0.3148236469</v>
      </c>
      <c r="Z156" s="59" t="n">
        <v>1.1448249995</v>
      </c>
      <c r="AA156" s="8" t="n">
        <v>0.2584706401</v>
      </c>
      <c r="AB156" s="62" t="n">
        <v>7.0808937929</v>
      </c>
      <c r="AC156" s="8" t="n">
        <v>0.0063875424</v>
      </c>
      <c r="AD156" s="59" t="n">
        <v>-0.002997849</v>
      </c>
      <c r="AE156" s="8" t="n">
        <v>-0.001280846</v>
      </c>
      <c r="AF156" s="59" t="n">
        <v>0.0199530724</v>
      </c>
      <c r="AG156" s="8" t="n">
        <v>0.2975606612</v>
      </c>
      <c r="AH156" s="59" t="n">
        <v>0.0434912635</v>
      </c>
      <c r="AI156" s="8" t="n">
        <v>0.0123695431</v>
      </c>
      <c r="AJ156" s="59" t="n">
        <v>0.2380346749</v>
      </c>
      <c r="AK156" s="8" t="n">
        <v>0.6135180626</v>
      </c>
      <c r="AL156" s="59" t="n">
        <v>1.8688453741</v>
      </c>
      <c r="AM156" s="8" t="n">
        <v>0.372037703</v>
      </c>
      <c r="AN156" s="59" t="n">
        <v>0.0055438675</v>
      </c>
      <c r="AO156" s="77" t="n">
        <v>0.991099633</v>
      </c>
      <c r="AP156" s="65" t="n">
        <v>10.987008063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04384953</v>
      </c>
      <c r="R157" s="59" t="n">
        <v>-0.000459536</v>
      </c>
      <c r="S157" s="8" t="n">
        <v>-0.063961246</v>
      </c>
      <c r="T157" s="59" t="n">
        <v>0.0009402742</v>
      </c>
      <c r="U157" s="8" t="n">
        <v>0.2154276947</v>
      </c>
      <c r="V157" s="59" t="n">
        <v>0.0337407652</v>
      </c>
      <c r="W157" s="8" t="n">
        <v>0.000577737</v>
      </c>
      <c r="X157" s="59" t="n">
        <v>0.5443042589</v>
      </c>
      <c r="Y157" s="8" t="n">
        <v>0.7310084432</v>
      </c>
      <c r="Z157" s="59" t="n">
        <v>1.0574662793</v>
      </c>
      <c r="AA157" s="8" t="n">
        <v>0.1294313159</v>
      </c>
      <c r="AB157" s="62" t="n">
        <v>6.1448744821</v>
      </c>
      <c r="AC157" s="8" t="n">
        <v>0.0020794631</v>
      </c>
      <c r="AD157" s="59" t="n">
        <v>-0.001857035</v>
      </c>
      <c r="AE157" s="8" t="n">
        <v>-0.064126284</v>
      </c>
      <c r="AF157" s="59" t="n">
        <v>0.0049311818</v>
      </c>
      <c r="AG157" s="8" t="n">
        <v>0.2623049217</v>
      </c>
      <c r="AH157" s="59" t="n">
        <v>0.0400793113</v>
      </c>
      <c r="AI157" s="8" t="n">
        <v>0.0029750196</v>
      </c>
      <c r="AJ157" s="59" t="n">
        <v>0.5770547209</v>
      </c>
      <c r="AK157" s="8" t="n">
        <v>0.8234412996</v>
      </c>
      <c r="AL157" s="59" t="n">
        <v>1.27275745</v>
      </c>
      <c r="AM157" s="8" t="n">
        <v>0.1633446778</v>
      </c>
      <c r="AN157" s="59" t="n">
        <v>0.0109586771</v>
      </c>
      <c r="AO157" s="77" t="n">
        <v>0.9977446545</v>
      </c>
      <c r="AP157" s="65" t="n">
        <v>7.4293475281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</v>
      </c>
      <c r="E158" s="81" t="n">
        <v>0</v>
      </c>
      <c r="F158" s="80" t="n">
        <v>0</v>
      </c>
      <c r="G158" s="81" t="n">
        <v>0</v>
      </c>
      <c r="H158" s="80" t="n">
        <v>0</v>
      </c>
      <c r="I158" s="81" t="n">
        <v>0</v>
      </c>
      <c r="J158" s="80" t="n">
        <v>0</v>
      </c>
      <c r="K158" s="81" t="n">
        <v>0</v>
      </c>
      <c r="L158" s="80" t="n">
        <v>0</v>
      </c>
      <c r="M158" s="82" t="n">
        <v>0</v>
      </c>
      <c r="N158" s="80" t="n">
        <v>0</v>
      </c>
      <c r="O158" s="81" t="n">
        <v>0</v>
      </c>
      <c r="P158" s="85" t="n">
        <v>0</v>
      </c>
      <c r="Q158" s="8" t="n">
        <v>0</v>
      </c>
      <c r="R158" s="59" t="n">
        <v>0</v>
      </c>
      <c r="S158" s="8" t="n">
        <v>0</v>
      </c>
      <c r="T158" s="59" t="n">
        <v>0</v>
      </c>
      <c r="U158" s="8" t="n">
        <v>0</v>
      </c>
      <c r="V158" s="59" t="n">
        <v>0</v>
      </c>
      <c r="W158" s="8" t="n">
        <v>0</v>
      </c>
      <c r="X158" s="59" t="n">
        <v>0</v>
      </c>
      <c r="Y158" s="8" t="n">
        <v>0</v>
      </c>
      <c r="Z158" s="59" t="n">
        <v>0</v>
      </c>
      <c r="AA158" s="8" t="n">
        <v>0</v>
      </c>
      <c r="AB158" s="62" t="n">
        <v>0</v>
      </c>
      <c r="AC158" s="8" t="n">
        <v>0</v>
      </c>
      <c r="AD158" s="59" t="n">
        <v>0</v>
      </c>
      <c r="AE158" s="8" t="n">
        <v>0</v>
      </c>
      <c r="AF158" s="59" t="n">
        <v>0</v>
      </c>
      <c r="AG158" s="8" t="n">
        <v>0</v>
      </c>
      <c r="AH158" s="59" t="n">
        <v>0</v>
      </c>
      <c r="AI158" s="8" t="n">
        <v>0</v>
      </c>
      <c r="AJ158" s="59" t="n">
        <v>0</v>
      </c>
      <c r="AK158" s="8" t="n">
        <v>0</v>
      </c>
      <c r="AL158" s="59" t="n">
        <v>0</v>
      </c>
      <c r="AM158" s="8" t="n">
        <v>0</v>
      </c>
      <c r="AN158" s="59" t="n">
        <v>0</v>
      </c>
      <c r="AO158" s="77" t="n">
        <v>0</v>
      </c>
      <c r="AP158" s="65" t="n">
        <v>0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09759477</v>
      </c>
      <c r="E159" s="81" t="n">
        <v>-0.00173152</v>
      </c>
      <c r="F159" s="80" t="n">
        <v>-0.006863116</v>
      </c>
      <c r="G159" s="81" t="n">
        <v>0.0048797387</v>
      </c>
      <c r="H159" s="80" t="n">
        <v>0.4136129486</v>
      </c>
      <c r="I159" s="81" t="n">
        <v>0.0629643703</v>
      </c>
      <c r="J159" s="80" t="n">
        <v>0</v>
      </c>
      <c r="K159" s="81" t="n">
        <v>0.0370230497</v>
      </c>
      <c r="L159" s="80" t="n">
        <v>0.5108614186</v>
      </c>
      <c r="M159" s="82" t="n">
        <v>1</v>
      </c>
      <c r="N159" s="80" t="n">
        <v>0.1135236862</v>
      </c>
      <c r="O159" s="81" t="n">
        <v>0.0580333925</v>
      </c>
      <c r="P159" s="85" t="n">
        <v>11.8035</v>
      </c>
      <c r="Q159" s="8" t="n">
        <v>0.0023713173</v>
      </c>
      <c r="R159" s="59" t="n">
        <v>-0.002868666</v>
      </c>
      <c r="S159" s="8" t="n">
        <v>-0.007184805</v>
      </c>
      <c r="T159" s="59" t="n">
        <v>0.0072169562</v>
      </c>
      <c r="U159" s="8" t="n">
        <v>0.4463284889</v>
      </c>
      <c r="V159" s="59" t="n">
        <v>0.0672734135</v>
      </c>
      <c r="W159" s="8" t="n">
        <v>0.002435956</v>
      </c>
      <c r="X159" s="59" t="n">
        <v>0.0610667614</v>
      </c>
      <c r="Y159" s="8" t="n">
        <v>0.5766394222</v>
      </c>
      <c r="Z159" s="59" t="n">
        <v>1.1272029071</v>
      </c>
      <c r="AA159" s="8" t="n">
        <v>0.1262998425</v>
      </c>
      <c r="AB159" s="62" t="n">
        <v>12.987365448</v>
      </c>
      <c r="AC159" s="8" t="n">
        <v>0.0060082832</v>
      </c>
      <c r="AD159" s="59" t="n">
        <v>-0.004274385</v>
      </c>
      <c r="AE159" s="8" t="n">
        <v>-0.0074839</v>
      </c>
      <c r="AF159" s="59" t="n">
        <v>0.0153082094</v>
      </c>
      <c r="AG159" s="8" t="n">
        <v>0.5467369301</v>
      </c>
      <c r="AH159" s="59" t="n">
        <v>0.0813564748</v>
      </c>
      <c r="AI159" s="8" t="n">
        <v>0.0071438998</v>
      </c>
      <c r="AJ159" s="59" t="n">
        <v>0.131963987</v>
      </c>
      <c r="AK159" s="8" t="n">
        <v>0.776759499</v>
      </c>
      <c r="AL159" s="59" t="n">
        <v>1.6013869125</v>
      </c>
      <c r="AM159" s="8" t="n">
        <v>0.2022471197</v>
      </c>
      <c r="AN159" s="59" t="n">
        <v>0.0142235466</v>
      </c>
      <c r="AO159" s="77" t="n">
        <v>0.9932301652</v>
      </c>
      <c r="AP159" s="65" t="n">
        <v>15.644132716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25008491</v>
      </c>
      <c r="R160" s="59" t="n">
        <v>-0.00088642</v>
      </c>
      <c r="S160" s="8" t="n">
        <v>-0.006393956</v>
      </c>
      <c r="T160" s="59" t="n">
        <v>0.0254779983</v>
      </c>
      <c r="U160" s="8" t="n">
        <v>0.389791891</v>
      </c>
      <c r="V160" s="59" t="n">
        <v>0.0589780614</v>
      </c>
      <c r="W160" s="8" t="n">
        <v>0.0033997172</v>
      </c>
      <c r="X160" s="59" t="n">
        <v>0.2968927456</v>
      </c>
      <c r="Y160" s="8" t="n">
        <v>0.7697608867</v>
      </c>
      <c r="Z160" s="59" t="n">
        <v>1.1173047845</v>
      </c>
      <c r="AA160" s="8" t="n">
        <v>0.1252406818</v>
      </c>
      <c r="AB160" s="62" t="n">
        <v>14.502134198</v>
      </c>
      <c r="AC160" s="8" t="n">
        <v>0.0037503775</v>
      </c>
      <c r="AD160" s="59" t="n">
        <v>-0.001612768</v>
      </c>
      <c r="AE160" s="8" t="n">
        <v>-0.006540058</v>
      </c>
      <c r="AF160" s="59" t="n">
        <v>0.029108941</v>
      </c>
      <c r="AG160" s="8" t="n">
        <v>0.4267522457</v>
      </c>
      <c r="AH160" s="59" t="n">
        <v>0.0641813543</v>
      </c>
      <c r="AI160" s="8" t="n">
        <v>0.0053634504</v>
      </c>
      <c r="AJ160" s="59" t="n">
        <v>0.3213664899</v>
      </c>
      <c r="AK160" s="8" t="n">
        <v>0.8423700324</v>
      </c>
      <c r="AL160" s="59" t="n">
        <v>1.2967572857</v>
      </c>
      <c r="AM160" s="8" t="n">
        <v>0.154347981</v>
      </c>
      <c r="AN160" s="59" t="n">
        <v>0.0018719176</v>
      </c>
      <c r="AO160" s="77" t="n">
        <v>0.9985899309</v>
      </c>
      <c r="AP160" s="65" t="n">
        <v>15.541686459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.0016267315</v>
      </c>
      <c r="R161" s="59" t="n">
        <v>-0.023006215</v>
      </c>
      <c r="S161" s="8" t="n">
        <v>-0.038496527</v>
      </c>
      <c r="T161" s="59" t="n">
        <v>0.038142899</v>
      </c>
      <c r="U161" s="8" t="n">
        <v>0.712185866</v>
      </c>
      <c r="V161" s="59" t="n">
        <v>0.1083724122</v>
      </c>
      <c r="W161" s="8" t="n">
        <v>0.0044407846</v>
      </c>
      <c r="X161" s="59" t="n">
        <v>-0.216246743</v>
      </c>
      <c r="Y161" s="8" t="n">
        <v>0.5870192092</v>
      </c>
      <c r="Z161" s="59" t="n">
        <v>1.2382178786</v>
      </c>
      <c r="AA161" s="8" t="n">
        <v>0.13851234</v>
      </c>
      <c r="AB161" s="62" t="n">
        <v>22.855194207</v>
      </c>
      <c r="AC161" s="8" t="n">
        <v>0.0050797807</v>
      </c>
      <c r="AD161" s="59" t="n">
        <v>-0.024205468</v>
      </c>
      <c r="AE161" s="8" t="n">
        <v>-0.038813259</v>
      </c>
      <c r="AF161" s="59" t="n">
        <v>0.0474168753</v>
      </c>
      <c r="AG161" s="8" t="n">
        <v>0.8107199733</v>
      </c>
      <c r="AH161" s="59" t="n">
        <v>0.1232615154</v>
      </c>
      <c r="AI161" s="8" t="n">
        <v>0.0103810299</v>
      </c>
      <c r="AJ161" s="59" t="n">
        <v>-0.150786158</v>
      </c>
      <c r="AK161" s="8" t="n">
        <v>0.7830542893</v>
      </c>
      <c r="AL161" s="59" t="n">
        <v>1.696156821</v>
      </c>
      <c r="AM161" s="8" t="n">
        <v>0.2111509533</v>
      </c>
      <c r="AN161" s="59" t="n">
        <v>0.0019444323</v>
      </c>
      <c r="AO161" s="77" t="n">
        <v>0.9961496749</v>
      </c>
      <c r="AP161" s="65" t="n">
        <v>25.524918026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</v>
      </c>
      <c r="E162" s="81" t="n">
        <v>0</v>
      </c>
      <c r="F162" s="80" t="n">
        <v>0</v>
      </c>
      <c r="G162" s="81" t="n">
        <v>0</v>
      </c>
      <c r="H162" s="80" t="n">
        <v>0</v>
      </c>
      <c r="I162" s="81" t="n">
        <v>0</v>
      </c>
      <c r="J162" s="80" t="n">
        <v>0</v>
      </c>
      <c r="K162" s="81" t="n">
        <v>0</v>
      </c>
      <c r="L162" s="80" t="n">
        <v>0</v>
      </c>
      <c r="M162" s="82" t="n">
        <v>0</v>
      </c>
      <c r="N162" s="80" t="n">
        <v>0</v>
      </c>
      <c r="O162" s="81" t="n">
        <v>0</v>
      </c>
      <c r="P162" s="85" t="n">
        <v>0</v>
      </c>
      <c r="Q162" s="8" t="n">
        <v>0</v>
      </c>
      <c r="R162" s="59" t="n">
        <v>0</v>
      </c>
      <c r="S162" s="8" t="n">
        <v>0</v>
      </c>
      <c r="T162" s="59" t="n">
        <v>0</v>
      </c>
      <c r="U162" s="8" t="n">
        <v>0</v>
      </c>
      <c r="V162" s="59" t="n">
        <v>0</v>
      </c>
      <c r="W162" s="8" t="n">
        <v>0</v>
      </c>
      <c r="X162" s="59" t="n">
        <v>0</v>
      </c>
      <c r="Y162" s="8" t="n">
        <v>0</v>
      </c>
      <c r="Z162" s="59" t="n">
        <v>0</v>
      </c>
      <c r="AA162" s="8" t="n">
        <v>0</v>
      </c>
      <c r="AB162" s="62" t="n">
        <v>0</v>
      </c>
      <c r="AC162" s="8" t="n">
        <v>0</v>
      </c>
      <c r="AD162" s="59" t="n">
        <v>0</v>
      </c>
      <c r="AE162" s="8" t="n">
        <v>0</v>
      </c>
      <c r="AF162" s="59" t="n">
        <v>0</v>
      </c>
      <c r="AG162" s="8" t="n">
        <v>0</v>
      </c>
      <c r="AH162" s="59" t="n">
        <v>0</v>
      </c>
      <c r="AI162" s="8" t="n">
        <v>0</v>
      </c>
      <c r="AJ162" s="59" t="n">
        <v>0</v>
      </c>
      <c r="AK162" s="8" t="n">
        <v>0</v>
      </c>
      <c r="AL162" s="59" t="n">
        <v>0</v>
      </c>
      <c r="AM162" s="8" t="n">
        <v>0</v>
      </c>
      <c r="AN162" s="59" t="n">
        <v>0</v>
      </c>
      <c r="AO162" s="77" t="n">
        <v>0</v>
      </c>
      <c r="AP162" s="65" t="n">
        <v>0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</v>
      </c>
      <c r="E163" s="81" t="n">
        <v>0</v>
      </c>
      <c r="F163" s="80" t="n">
        <v>-0.003766479</v>
      </c>
      <c r="G163" s="81" t="n">
        <v>0.0207156359</v>
      </c>
      <c r="H163" s="80" t="n">
        <v>0.3822976437</v>
      </c>
      <c r="I163" s="81" t="n">
        <v>0.0546139491</v>
      </c>
      <c r="J163" s="80" t="n">
        <v>0</v>
      </c>
      <c r="K163" s="81" t="n">
        <v>-0.108600152</v>
      </c>
      <c r="L163" s="80" t="n">
        <v>0.3452605978</v>
      </c>
      <c r="M163" s="82" t="n">
        <v>1</v>
      </c>
      <c r="N163" s="80" t="n">
        <v>0.3014432991</v>
      </c>
      <c r="O163" s="81" t="n">
        <v>0.4709767877</v>
      </c>
      <c r="P163" s="85" t="n">
        <v>17.9704</v>
      </c>
      <c r="Q163" s="8" t="n">
        <v>0.0015002159</v>
      </c>
      <c r="R163" s="59" t="n">
        <v>-0.001685364</v>
      </c>
      <c r="S163" s="8" t="n">
        <v>-0.004275451</v>
      </c>
      <c r="T163" s="59" t="n">
        <v>0.0243945708</v>
      </c>
      <c r="U163" s="8" t="n">
        <v>0.4338231407</v>
      </c>
      <c r="V163" s="59" t="n">
        <v>0.0609373354</v>
      </c>
      <c r="W163" s="8" t="n">
        <v>0.0034622403</v>
      </c>
      <c r="X163" s="59" t="n">
        <v>-0.072771395</v>
      </c>
      <c r="Y163" s="8" t="n">
        <v>0.4453852927</v>
      </c>
      <c r="Z163" s="59" t="n">
        <v>1.1800797533</v>
      </c>
      <c r="AA163" s="8" t="n">
        <v>0.3191940754</v>
      </c>
      <c r="AB163" s="62" t="n">
        <v>19.934210342</v>
      </c>
      <c r="AC163" s="8" t="n">
        <v>0.0046346937</v>
      </c>
      <c r="AD163" s="59" t="n">
        <v>-0.003026189</v>
      </c>
      <c r="AE163" s="8" t="n">
        <v>-0.004671288</v>
      </c>
      <c r="AF163" s="59" t="n">
        <v>0.0322295183</v>
      </c>
      <c r="AG163" s="8" t="n">
        <v>0.5327046187</v>
      </c>
      <c r="AH163" s="59" t="n">
        <v>0.0737539976</v>
      </c>
      <c r="AI163" s="8" t="n">
        <v>0.0082681601</v>
      </c>
      <c r="AJ163" s="59" t="n">
        <v>-0.020532946</v>
      </c>
      <c r="AK163" s="8" t="n">
        <v>0.6233605657</v>
      </c>
      <c r="AL163" s="59" t="n">
        <v>1.5386606379</v>
      </c>
      <c r="AM163" s="8" t="n">
        <v>0.3686010018</v>
      </c>
      <c r="AN163" s="59" t="n">
        <v>0.0050122783</v>
      </c>
      <c r="AO163" s="77" t="n">
        <v>0.9969738458</v>
      </c>
      <c r="AP163" s="65" t="n">
        <v>22.887913072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16883909</v>
      </c>
      <c r="R164" s="59" t="n">
        <v>-0.002300714</v>
      </c>
      <c r="S164" s="8" t="n">
        <v>-0.004189118</v>
      </c>
      <c r="T164" s="59" t="n">
        <v>0.0091121331</v>
      </c>
      <c r="U164" s="8" t="n">
        <v>0.2510776449</v>
      </c>
      <c r="V164" s="59" t="n">
        <v>0.0350350894</v>
      </c>
      <c r="W164" s="8" t="n">
        <v>0.0037812501</v>
      </c>
      <c r="X164" s="59" t="n">
        <v>0.2338129006</v>
      </c>
      <c r="Y164" s="8" t="n">
        <v>0.5280175769</v>
      </c>
      <c r="Z164" s="59" t="n">
        <v>1.1726971215</v>
      </c>
      <c r="AA164" s="8" t="n">
        <v>0.1003521524</v>
      </c>
      <c r="AB164" s="62" t="n">
        <v>6.5619614623</v>
      </c>
      <c r="AC164" s="8" t="n">
        <v>0.0059582656</v>
      </c>
      <c r="AD164" s="59" t="n">
        <v>-0.004408931</v>
      </c>
      <c r="AE164" s="8" t="n">
        <v>-0.004516078</v>
      </c>
      <c r="AF164" s="59" t="n">
        <v>0.0183706494</v>
      </c>
      <c r="AG164" s="8" t="n">
        <v>0.3648048292</v>
      </c>
      <c r="AH164" s="59" t="n">
        <v>0.0502037069</v>
      </c>
      <c r="AI164" s="8" t="n">
        <v>0.0098354133</v>
      </c>
      <c r="AJ164" s="59" t="n">
        <v>0.3198610472</v>
      </c>
      <c r="AK164" s="8" t="n">
        <v>0.7601089024</v>
      </c>
      <c r="AL164" s="59" t="n">
        <v>1.6962892811</v>
      </c>
      <c r="AM164" s="8" t="n">
        <v>0.1795893624</v>
      </c>
      <c r="AN164" s="59" t="n">
        <v>0.0539828624</v>
      </c>
      <c r="AO164" s="77" t="n">
        <v>0.9936811272</v>
      </c>
      <c r="AP164" s="65" t="n">
        <v>9.6640811073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</v>
      </c>
      <c r="E165" s="81" t="n">
        <v>0</v>
      </c>
      <c r="F165" s="80" t="n">
        <v>0</v>
      </c>
      <c r="G165" s="81" t="n">
        <v>0</v>
      </c>
      <c r="H165" s="80" t="n">
        <v>0</v>
      </c>
      <c r="I165" s="81" t="n">
        <v>0</v>
      </c>
      <c r="J165" s="80" t="n">
        <v>0</v>
      </c>
      <c r="K165" s="81" t="n">
        <v>0</v>
      </c>
      <c r="L165" s="80" t="n">
        <v>0</v>
      </c>
      <c r="M165" s="82" t="n">
        <v>0</v>
      </c>
      <c r="N165" s="80" t="n">
        <v>0</v>
      </c>
      <c r="O165" s="81" t="n">
        <v>0</v>
      </c>
      <c r="P165" s="85" t="n">
        <v>0</v>
      </c>
      <c r="Q165" s="8" t="n">
        <v>0</v>
      </c>
      <c r="R165" s="59" t="n">
        <v>0</v>
      </c>
      <c r="S165" s="8" t="n">
        <v>0</v>
      </c>
      <c r="T165" s="59" t="n">
        <v>0</v>
      </c>
      <c r="U165" s="8" t="n">
        <v>0</v>
      </c>
      <c r="V165" s="59" t="n">
        <v>0</v>
      </c>
      <c r="W165" s="8" t="n">
        <v>0</v>
      </c>
      <c r="X165" s="59" t="n">
        <v>0</v>
      </c>
      <c r="Y165" s="8" t="n">
        <v>0</v>
      </c>
      <c r="Z165" s="59" t="n">
        <v>0</v>
      </c>
      <c r="AA165" s="8" t="n">
        <v>0</v>
      </c>
      <c r="AB165" s="62" t="n">
        <v>0</v>
      </c>
      <c r="AC165" s="8" t="n">
        <v>0</v>
      </c>
      <c r="AD165" s="59" t="n">
        <v>0</v>
      </c>
      <c r="AE165" s="8" t="n">
        <v>0</v>
      </c>
      <c r="AF165" s="59" t="n">
        <v>0</v>
      </c>
      <c r="AG165" s="8" t="n">
        <v>0</v>
      </c>
      <c r="AH165" s="59" t="n">
        <v>0</v>
      </c>
      <c r="AI165" s="8" t="n">
        <v>0</v>
      </c>
      <c r="AJ165" s="59" t="n">
        <v>0</v>
      </c>
      <c r="AK165" s="8" t="n">
        <v>0</v>
      </c>
      <c r="AL165" s="59" t="n">
        <v>0</v>
      </c>
      <c r="AM165" s="8" t="n">
        <v>0</v>
      </c>
      <c r="AN165" s="59" t="n">
        <v>0</v>
      </c>
      <c r="AO165" s="77" t="n">
        <v>0</v>
      </c>
      <c r="AP165" s="65" t="n">
        <v>0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27876712</v>
      </c>
      <c r="R166" s="59" t="n">
        <v>-0.024883676</v>
      </c>
      <c r="S166" s="8" t="n">
        <v>-0.007596773</v>
      </c>
      <c r="T166" s="59" t="n">
        <v>0.0095000546</v>
      </c>
      <c r="U166" s="8" t="n">
        <v>0.3327661734</v>
      </c>
      <c r="V166" s="59" t="n">
        <v>0.0480718229</v>
      </c>
      <c r="W166" s="8" t="n">
        <v>0.0226159095</v>
      </c>
      <c r="X166" s="59" t="n">
        <v>0.0730303781</v>
      </c>
      <c r="Y166" s="8" t="n">
        <v>0.4562915613</v>
      </c>
      <c r="Z166" s="59" t="n">
        <v>1.134900996</v>
      </c>
      <c r="AA166" s="8" t="n">
        <v>0.2829101354</v>
      </c>
      <c r="AB166" s="62" t="n">
        <v>11.211333904</v>
      </c>
      <c r="AC166" s="8" t="n">
        <v>0.0057853182</v>
      </c>
      <c r="AD166" s="59" t="n">
        <v>-0.026130202</v>
      </c>
      <c r="AE166" s="8" t="n">
        <v>-0.007873764</v>
      </c>
      <c r="AF166" s="59" t="n">
        <v>0.0166420562</v>
      </c>
      <c r="AG166" s="8" t="n">
        <v>0.4227993957</v>
      </c>
      <c r="AH166" s="59" t="n">
        <v>0.0602005724</v>
      </c>
      <c r="AI166" s="8" t="n">
        <v>0.0264741309</v>
      </c>
      <c r="AJ166" s="59" t="n">
        <v>0.1398208227</v>
      </c>
      <c r="AK166" s="8" t="n">
        <v>0.6377183301</v>
      </c>
      <c r="AL166" s="59" t="n">
        <v>1.5513661889</v>
      </c>
      <c r="AM166" s="8" t="n">
        <v>0.3482513928</v>
      </c>
      <c r="AN166" s="59" t="n">
        <v>0.0071271912</v>
      </c>
      <c r="AO166" s="77" t="n">
        <v>0.9930969141</v>
      </c>
      <c r="AP166" s="65" t="n">
        <v>13.598362452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0" t="s">
        <v>52</v>
      </c>
      <c r="O167" s="81" t="s">
        <v>52</v>
      </c>
      <c r="P167" s="85" t="s">
        <v>52</v>
      </c>
      <c r="Q167" s="8" t="n">
        <v>0.0015443046</v>
      </c>
      <c r="R167" s="59" t="n">
        <v>-0.001149933</v>
      </c>
      <c r="S167" s="8" t="n">
        <v>-0.004828729</v>
      </c>
      <c r="T167" s="59" t="n">
        <v>0.0050490136</v>
      </c>
      <c r="U167" s="8" t="n">
        <v>0.2701144144</v>
      </c>
      <c r="V167" s="59" t="n">
        <v>0.0382541822</v>
      </c>
      <c r="W167" s="8" t="n">
        <v>0.0388447979</v>
      </c>
      <c r="X167" s="59" t="n">
        <v>0.0571064357</v>
      </c>
      <c r="Y167" s="8" t="n">
        <v>0.4049344868</v>
      </c>
      <c r="Z167" s="59" t="n">
        <v>1.1144852806</v>
      </c>
      <c r="AA167" s="8" t="n">
        <v>0.2911620917</v>
      </c>
      <c r="AB167" s="62" t="n">
        <v>9.379602312</v>
      </c>
      <c r="AC167" s="8" t="n">
        <v>0.0051057217</v>
      </c>
      <c r="AD167" s="59" t="n">
        <v>-0.002685045</v>
      </c>
      <c r="AE167" s="8" t="n">
        <v>-0.005132245</v>
      </c>
      <c r="AF167" s="59" t="n">
        <v>0.0130147395</v>
      </c>
      <c r="AG167" s="8" t="n">
        <v>0.3736603753</v>
      </c>
      <c r="AH167" s="59" t="n">
        <v>0.0525572198</v>
      </c>
      <c r="AI167" s="8" t="n">
        <v>0.0435729544</v>
      </c>
      <c r="AJ167" s="59" t="n">
        <v>0.1320540837</v>
      </c>
      <c r="AK167" s="8" t="n">
        <v>0.6121478041</v>
      </c>
      <c r="AL167" s="59" t="n">
        <v>1.5919566747</v>
      </c>
      <c r="AM167" s="8" t="n">
        <v>0.3692876922</v>
      </c>
      <c r="AN167" s="59" t="n">
        <v>0.0125508418</v>
      </c>
      <c r="AO167" s="77" t="n">
        <v>0.9939863381</v>
      </c>
      <c r="AP167" s="65" t="n">
        <v>12.140009869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s">
        <v>52</v>
      </c>
      <c r="E168" s="81" t="s">
        <v>52</v>
      </c>
      <c r="F168" s="80" t="s">
        <v>52</v>
      </c>
      <c r="G168" s="81" t="s">
        <v>52</v>
      </c>
      <c r="H168" s="80" t="s">
        <v>52</v>
      </c>
      <c r="I168" s="81" t="s">
        <v>52</v>
      </c>
      <c r="J168" s="80" t="s">
        <v>52</v>
      </c>
      <c r="K168" s="81" t="s">
        <v>52</v>
      </c>
      <c r="L168" s="80" t="s">
        <v>52</v>
      </c>
      <c r="M168" s="82" t="s">
        <v>52</v>
      </c>
      <c r="N168" s="80" t="s">
        <v>52</v>
      </c>
      <c r="O168" s="81" t="s">
        <v>52</v>
      </c>
      <c r="P168" s="85" t="s">
        <v>52</v>
      </c>
      <c r="Q168" s="8" t="n">
        <v>0.0007563665</v>
      </c>
      <c r="R168" s="59" t="n">
        <v>-0.000574679</v>
      </c>
      <c r="S168" s="8" t="n">
        <v>-0.085908622</v>
      </c>
      <c r="T168" s="59" t="n">
        <v>0.0930981533</v>
      </c>
      <c r="U168" s="8" t="n">
        <v>0.411685012</v>
      </c>
      <c r="V168" s="59" t="n">
        <v>0.0570434975</v>
      </c>
      <c r="W168" s="8" t="n">
        <v>0.0014051452</v>
      </c>
      <c r="X168" s="59" t="n">
        <v>0.2744745385</v>
      </c>
      <c r="Y168" s="8" t="n">
        <v>0.7519794122</v>
      </c>
      <c r="Z168" s="59" t="n">
        <v>1.0947620658</v>
      </c>
      <c r="AA168" s="8" t="n">
        <v>0.095100254</v>
      </c>
      <c r="AB168" s="62" t="n">
        <v>9.2686458534</v>
      </c>
      <c r="AC168" s="8" t="n">
        <v>0.0023355058</v>
      </c>
      <c r="AD168" s="59" t="n">
        <v>-0.001361504</v>
      </c>
      <c r="AE168" s="8" t="n">
        <v>-0.086184662</v>
      </c>
      <c r="AF168" s="59" t="n">
        <v>0.0972249737</v>
      </c>
      <c r="AG168" s="8" t="n">
        <v>0.4655708635</v>
      </c>
      <c r="AH168" s="59" t="n">
        <v>0.0645189432</v>
      </c>
      <c r="AI168" s="8" t="n">
        <v>0.0035598105</v>
      </c>
      <c r="AJ168" s="59" t="n">
        <v>0.3079701585</v>
      </c>
      <c r="AK168" s="8" t="n">
        <v>0.8536340886</v>
      </c>
      <c r="AL168" s="59" t="n">
        <v>1.3187664504</v>
      </c>
      <c r="AM168" s="8" t="n">
        <v>0.1334467631</v>
      </c>
      <c r="AN168" s="59" t="n">
        <v>0.0098247205</v>
      </c>
      <c r="AO168" s="77" t="n">
        <v>0.9969055722</v>
      </c>
      <c r="AP168" s="65" t="n">
        <v>10.778533286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</v>
      </c>
      <c r="E169" s="81" t="n">
        <v>0</v>
      </c>
      <c r="F169" s="80" t="n">
        <v>-0.010123736</v>
      </c>
      <c r="G169" s="81" t="n">
        <v>0.0033745787</v>
      </c>
      <c r="H169" s="80" t="n">
        <v>0.4555681298</v>
      </c>
      <c r="I169" s="81" t="n">
        <v>0.0596175577</v>
      </c>
      <c r="J169" s="80" t="n">
        <v>0</v>
      </c>
      <c r="K169" s="81" t="n">
        <v>-0.078740171</v>
      </c>
      <c r="L169" s="80" t="n">
        <v>0.4296963595</v>
      </c>
      <c r="M169" s="82" t="n">
        <v>1</v>
      </c>
      <c r="N169" s="80" t="n">
        <v>0.1793101946</v>
      </c>
      <c r="O169" s="81" t="n">
        <v>0.2008662297</v>
      </c>
      <c r="P169" s="85" t="n">
        <v>10.851</v>
      </c>
      <c r="Q169" s="8" t="n">
        <v>0.0016949184</v>
      </c>
      <c r="R169" s="59" t="n">
        <v>-0.001839759</v>
      </c>
      <c r="S169" s="8" t="n">
        <v>-0.010771888</v>
      </c>
      <c r="T169" s="59" t="n">
        <v>0.0067809165</v>
      </c>
      <c r="U169" s="8" t="n">
        <v>0.5077720503</v>
      </c>
      <c r="V169" s="59" t="n">
        <v>0.066114757</v>
      </c>
      <c r="W169" s="8" t="n">
        <v>0.0033861631</v>
      </c>
      <c r="X169" s="59" t="n">
        <v>-0.047570133</v>
      </c>
      <c r="Y169" s="8" t="n">
        <v>0.5255670259</v>
      </c>
      <c r="Z169" s="59" t="n">
        <v>1.1790838493</v>
      </c>
      <c r="AA169" s="8" t="n">
        <v>0.1963234469</v>
      </c>
      <c r="AB169" s="62" t="n">
        <v>12.796865605</v>
      </c>
      <c r="AC169" s="8" t="n">
        <v>0.0053347072</v>
      </c>
      <c r="AD169" s="59" t="n">
        <v>-0.003384842</v>
      </c>
      <c r="AE169" s="8" t="n">
        <v>-0.011116295</v>
      </c>
      <c r="AF169" s="59" t="n">
        <v>0.01462463</v>
      </c>
      <c r="AG169" s="8" t="n">
        <v>0.6073983079</v>
      </c>
      <c r="AH169" s="59" t="n">
        <v>0.0792750613</v>
      </c>
      <c r="AI169" s="8" t="n">
        <v>0.0083468809</v>
      </c>
      <c r="AJ169" s="59" t="n">
        <v>0.017980416</v>
      </c>
      <c r="AK169" s="8" t="n">
        <v>0.7184588655</v>
      </c>
      <c r="AL169" s="59" t="n">
        <v>1.5991825556</v>
      </c>
      <c r="AM169" s="8" t="n">
        <v>0.2640356862</v>
      </c>
      <c r="AN169" s="59" t="n">
        <v>0.013098843</v>
      </c>
      <c r="AO169" s="77" t="n">
        <v>0.9955933947</v>
      </c>
      <c r="AP169" s="65" t="n">
        <v>15.566063886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17498971</v>
      </c>
      <c r="R170" s="59" t="n">
        <v>-0.002529654</v>
      </c>
      <c r="S170" s="8" t="n">
        <v>-0.000460688</v>
      </c>
      <c r="T170" s="59" t="n">
        <v>0.0059966898</v>
      </c>
      <c r="U170" s="8" t="n">
        <v>0.5308554648</v>
      </c>
      <c r="V170" s="59" t="n">
        <v>0.0842254615</v>
      </c>
      <c r="W170" s="8" t="n">
        <v>0.0030671126</v>
      </c>
      <c r="X170" s="59" t="n">
        <v>-0.219282764</v>
      </c>
      <c r="Y170" s="8" t="n">
        <v>0.40362152</v>
      </c>
      <c r="Z170" s="59" t="n">
        <v>1.2472598109</v>
      </c>
      <c r="AA170" s="8" t="n">
        <v>0.1921814579</v>
      </c>
      <c r="AB170" s="62" t="n">
        <v>11.717980298</v>
      </c>
      <c r="AC170" s="8" t="n">
        <v>0.006974251</v>
      </c>
      <c r="AD170" s="59" t="n">
        <v>-0.004516039</v>
      </c>
      <c r="AE170" s="8" t="n">
        <v>-0.000784091</v>
      </c>
      <c r="AF170" s="59" t="n">
        <v>0.0171491373</v>
      </c>
      <c r="AG170" s="8" t="n">
        <v>0.6676172775</v>
      </c>
      <c r="AH170" s="59" t="n">
        <v>0.1025678405</v>
      </c>
      <c r="AI170" s="8" t="n">
        <v>0.0101890623</v>
      </c>
      <c r="AJ170" s="59" t="n">
        <v>-0.128561019</v>
      </c>
      <c r="AK170" s="8" t="n">
        <v>0.6706364192</v>
      </c>
      <c r="AL170" s="59" t="n">
        <v>1.8602405755</v>
      </c>
      <c r="AM170" s="8" t="n">
        <v>0.2925655925</v>
      </c>
      <c r="AN170" s="59" t="n">
        <v>0.0286078825</v>
      </c>
      <c r="AO170" s="77" t="n">
        <v>0.9918098941</v>
      </c>
      <c r="AP170" s="65" t="n">
        <v>15.348567141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06063531</v>
      </c>
      <c r="E171" s="81" t="n">
        <v>-0.040088206</v>
      </c>
      <c r="F171" s="80" t="n">
        <v>-0.002122236</v>
      </c>
      <c r="G171" s="81" t="n">
        <v>0.0042720329</v>
      </c>
      <c r="H171" s="80" t="n">
        <v>0.2109144006</v>
      </c>
      <c r="I171" s="81" t="n">
        <v>0.0334458837</v>
      </c>
      <c r="J171" s="80" t="n">
        <v>0</v>
      </c>
      <c r="K171" s="81" t="n">
        <v>0.2379108927</v>
      </c>
      <c r="L171" s="80" t="n">
        <v>0.4449391214</v>
      </c>
      <c r="M171" s="82" t="n">
        <v>1</v>
      </c>
      <c r="N171" s="80" t="n">
        <v>0.2288285586</v>
      </c>
      <c r="O171" s="81" t="n">
        <v>0.453056059</v>
      </c>
      <c r="P171" s="85" t="n">
        <v>7.1825</v>
      </c>
      <c r="Q171" s="8" t="n">
        <v>0.0020018471</v>
      </c>
      <c r="R171" s="59" t="n">
        <v>-0.041750226</v>
      </c>
      <c r="S171" s="8" t="n">
        <v>-0.002602843</v>
      </c>
      <c r="T171" s="59" t="n">
        <v>0.0071316688</v>
      </c>
      <c r="U171" s="8" t="n">
        <v>0.2527739523</v>
      </c>
      <c r="V171" s="59" t="n">
        <v>0.0385290312</v>
      </c>
      <c r="W171" s="8" t="n">
        <v>0.0030880173</v>
      </c>
      <c r="X171" s="59" t="n">
        <v>0.2643624657</v>
      </c>
      <c r="Y171" s="8" t="n">
        <v>0.5235339139</v>
      </c>
      <c r="Z171" s="59" t="n">
        <v>1.1432172699</v>
      </c>
      <c r="AA171" s="8" t="n">
        <v>0.2422224247</v>
      </c>
      <c r="AB171" s="62" t="n">
        <v>8.7913512514</v>
      </c>
      <c r="AC171" s="8" t="n">
        <v>0.0048918606</v>
      </c>
      <c r="AD171" s="59" t="n">
        <v>-0.04318466</v>
      </c>
      <c r="AE171" s="8" t="n">
        <v>-0.002896673</v>
      </c>
      <c r="AF171" s="59" t="n">
        <v>0.013893969</v>
      </c>
      <c r="AG171" s="8" t="n">
        <v>0.3390098487</v>
      </c>
      <c r="AH171" s="59" t="n">
        <v>0.0499123757</v>
      </c>
      <c r="AI171" s="8" t="n">
        <v>0.0074484692</v>
      </c>
      <c r="AJ171" s="59" t="n">
        <v>0.321646431</v>
      </c>
      <c r="AK171" s="8" t="n">
        <v>0.6907216215</v>
      </c>
      <c r="AL171" s="59" t="n">
        <v>1.5007804524</v>
      </c>
      <c r="AM171" s="8" t="n">
        <v>0.2983613541</v>
      </c>
      <c r="AN171" s="59" t="n">
        <v>0.0072064855</v>
      </c>
      <c r="AO171" s="77" t="n">
        <v>0.9962894611</v>
      </c>
      <c r="AP171" s="65" t="n">
        <v>11.234933709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s">
        <v>52</v>
      </c>
      <c r="E172" s="81" t="s">
        <v>52</v>
      </c>
      <c r="F172" s="80" t="s">
        <v>52</v>
      </c>
      <c r="G172" s="81" t="s">
        <v>52</v>
      </c>
      <c r="H172" s="80" t="s">
        <v>52</v>
      </c>
      <c r="I172" s="81" t="s">
        <v>52</v>
      </c>
      <c r="J172" s="80" t="s">
        <v>52</v>
      </c>
      <c r="K172" s="81" t="s">
        <v>52</v>
      </c>
      <c r="L172" s="80" t="s">
        <v>52</v>
      </c>
      <c r="M172" s="82" t="s">
        <v>52</v>
      </c>
      <c r="N172" s="80" t="s">
        <v>52</v>
      </c>
      <c r="O172" s="81" t="s">
        <v>52</v>
      </c>
      <c r="P172" s="85" t="s">
        <v>52</v>
      </c>
      <c r="Q172" s="8" t="n">
        <v>0.0018725351</v>
      </c>
      <c r="R172" s="59" t="n">
        <v>-0.13546099</v>
      </c>
      <c r="S172" s="8" t="n">
        <v>-0.078133509</v>
      </c>
      <c r="T172" s="59" t="n">
        <v>0.0049042125</v>
      </c>
      <c r="U172" s="8" t="n">
        <v>0.3407320156</v>
      </c>
      <c r="V172" s="59" t="n">
        <v>0.0518700153</v>
      </c>
      <c r="W172" s="8" t="n">
        <v>0.0047446332</v>
      </c>
      <c r="X172" s="59" t="n">
        <v>0.4734872042</v>
      </c>
      <c r="Y172" s="8" t="n">
        <v>0.664016117</v>
      </c>
      <c r="Z172" s="59" t="n">
        <v>1.1609847106</v>
      </c>
      <c r="AA172" s="8" t="n">
        <v>0.0937814358</v>
      </c>
      <c r="AB172" s="62" t="n">
        <v>7.8876735225</v>
      </c>
      <c r="AC172" s="8" t="n">
        <v>0.0052298105</v>
      </c>
      <c r="AD172" s="59" t="n">
        <v>-0.137075326</v>
      </c>
      <c r="AE172" s="8" t="n">
        <v>-0.078417332</v>
      </c>
      <c r="AF172" s="59" t="n">
        <v>0.0133620113</v>
      </c>
      <c r="AG172" s="8" t="n">
        <v>0.426893155</v>
      </c>
      <c r="AH172" s="59" t="n">
        <v>0.0633051952</v>
      </c>
      <c r="AI172" s="8" t="n">
        <v>0.0094702222</v>
      </c>
      <c r="AJ172" s="59" t="n">
        <v>0.5354559944</v>
      </c>
      <c r="AK172" s="8" t="n">
        <v>0.8382237304</v>
      </c>
      <c r="AL172" s="59" t="n">
        <v>1.5624631515</v>
      </c>
      <c r="AM172" s="8" t="n">
        <v>0.152586904</v>
      </c>
      <c r="AN172" s="59" t="n">
        <v>0.0042541893</v>
      </c>
      <c r="AO172" s="77" t="n">
        <v>0.9950648237</v>
      </c>
      <c r="AP172" s="65" t="n">
        <v>10.306749778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13690774</v>
      </c>
      <c r="R173" s="59" t="n">
        <v>-0.001192034</v>
      </c>
      <c r="S173" s="8" t="n">
        <v>-0.076596638</v>
      </c>
      <c r="T173" s="59" t="n">
        <v>0.1139102848</v>
      </c>
      <c r="U173" s="8" t="n">
        <v>0.3138784771</v>
      </c>
      <c r="V173" s="59" t="n">
        <v>0.0527787036</v>
      </c>
      <c r="W173" s="8" t="n">
        <v>0.1578654982</v>
      </c>
      <c r="X173" s="59" t="n">
        <v>-0.418837336</v>
      </c>
      <c r="Y173" s="8" t="n">
        <v>0.1431760331</v>
      </c>
      <c r="Z173" s="59" t="n">
        <v>1.1925565426</v>
      </c>
      <c r="AA173" s="8" t="n">
        <v>0.7056535458</v>
      </c>
      <c r="AB173" s="62" t="n">
        <v>23.476184625</v>
      </c>
      <c r="AC173" s="8" t="n">
        <v>0.0027138286</v>
      </c>
      <c r="AD173" s="59" t="n">
        <v>-0.002309003</v>
      </c>
      <c r="AE173" s="8" t="n">
        <v>-0.076696221</v>
      </c>
      <c r="AF173" s="59" t="n">
        <v>0.1170727075</v>
      </c>
      <c r="AG173" s="8" t="n">
        <v>0.3515970116</v>
      </c>
      <c r="AH173" s="59" t="n">
        <v>0.0572706664</v>
      </c>
      <c r="AI173" s="8" t="n">
        <v>0.1606292239</v>
      </c>
      <c r="AJ173" s="59" t="n">
        <v>-0.399151506</v>
      </c>
      <c r="AK173" s="8" t="n">
        <v>0.211126708</v>
      </c>
      <c r="AL173" s="59" t="n">
        <v>1.3524970677</v>
      </c>
      <c r="AM173" s="8" t="n">
        <v>0.744061308</v>
      </c>
      <c r="AN173" s="59" t="n">
        <v>0.0435680101</v>
      </c>
      <c r="AO173" s="77" t="n">
        <v>0.9987560261</v>
      </c>
      <c r="AP173" s="65" t="n">
        <v>24.649622614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11986259</v>
      </c>
      <c r="R174" s="59" t="n">
        <v>-0.003266834</v>
      </c>
      <c r="S174" s="8" t="n">
        <v>-0.008391495</v>
      </c>
      <c r="T174" s="59" t="n">
        <v>0.017792731</v>
      </c>
      <c r="U174" s="8" t="n">
        <v>0.4584996675</v>
      </c>
      <c r="V174" s="59" t="n">
        <v>0.0641090513</v>
      </c>
      <c r="W174" s="8" t="n">
        <v>0.0034418519</v>
      </c>
      <c r="X174" s="59" t="n">
        <v>-0.14671003</v>
      </c>
      <c r="Y174" s="8" t="n">
        <v>0.3866735686</v>
      </c>
      <c r="Z174" s="59" t="n">
        <v>1.2513093291</v>
      </c>
      <c r="AA174" s="8" t="n">
        <v>0.4460452476</v>
      </c>
      <c r="AB174" s="62" t="n">
        <v>11.385501424</v>
      </c>
      <c r="AC174" s="8" t="n">
        <v>0.0028048201</v>
      </c>
      <c r="AD174" s="59" t="n">
        <v>-0.005229349</v>
      </c>
      <c r="AE174" s="8" t="n">
        <v>-0.008571646</v>
      </c>
      <c r="AF174" s="59" t="n">
        <v>0.0216629851</v>
      </c>
      <c r="AG174" s="8" t="n">
        <v>0.5163234134</v>
      </c>
      <c r="AH174" s="59" t="n">
        <v>0.0703967464</v>
      </c>
      <c r="AI174" s="8" t="n">
        <v>0.0072171694</v>
      </c>
      <c r="AJ174" s="59" t="n">
        <v>-0.12081264</v>
      </c>
      <c r="AK174" s="8" t="n">
        <v>0.4837915003</v>
      </c>
      <c r="AL174" s="59" t="n">
        <v>1.468556591</v>
      </c>
      <c r="AM174" s="8" t="n">
        <v>0.4986509047</v>
      </c>
      <c r="AN174" s="59" t="n">
        <v>0.0146197007</v>
      </c>
      <c r="AO174" s="77" t="n">
        <v>0.9970621057</v>
      </c>
      <c r="AP174" s="65" t="n">
        <v>13.152821448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28903111</v>
      </c>
      <c r="R177" s="59" t="n">
        <v>-0.014544172</v>
      </c>
      <c r="S177" s="8" t="n">
        <v>-0.002129764</v>
      </c>
      <c r="T177" s="59" t="n">
        <v>0.0074336723</v>
      </c>
      <c r="U177" s="8" t="n">
        <v>0.3585518742</v>
      </c>
      <c r="V177" s="59" t="n">
        <v>0.0464691868</v>
      </c>
      <c r="W177" s="8" t="n">
        <v>0.0044463245</v>
      </c>
      <c r="X177" s="59" t="n">
        <v>0.0551977141</v>
      </c>
      <c r="Y177" s="8" t="n">
        <v>0.4583151467</v>
      </c>
      <c r="Z177" s="59" t="n">
        <v>1.2399362406</v>
      </c>
      <c r="AA177" s="8" t="n">
        <v>0.1985712058</v>
      </c>
      <c r="AB177" s="62" t="n">
        <v>12.843431365</v>
      </c>
      <c r="AC177" s="8" t="n">
        <v>0.0069290691</v>
      </c>
      <c r="AD177" s="59" t="n">
        <v>-0.017448972</v>
      </c>
      <c r="AE177" s="8" t="n">
        <v>-0.00248151</v>
      </c>
      <c r="AF177" s="59" t="n">
        <v>0.0168742757</v>
      </c>
      <c r="AG177" s="8" t="n">
        <v>0.4849580396</v>
      </c>
      <c r="AH177" s="59" t="n">
        <v>0.0622159207</v>
      </c>
      <c r="AI177" s="8" t="n">
        <v>0.0114306838</v>
      </c>
      <c r="AJ177" s="59" t="n">
        <v>0.1253338242</v>
      </c>
      <c r="AK177" s="8" t="n">
        <v>0.6878113308</v>
      </c>
      <c r="AL177" s="59" t="n">
        <v>1.7644617431</v>
      </c>
      <c r="AM177" s="8" t="n">
        <v>0.2939709525</v>
      </c>
      <c r="AN177" s="59" t="n">
        <v>0.0124234583</v>
      </c>
      <c r="AO177" s="77" t="n">
        <v>0.9942057416</v>
      </c>
      <c r="AP177" s="65" t="n">
        <v>16.395496557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27465388</v>
      </c>
      <c r="R178" s="59" t="n">
        <v>-0.127484035</v>
      </c>
      <c r="S178" s="8" t="n">
        <v>-0.005761468</v>
      </c>
      <c r="T178" s="59" t="n">
        <v>0.0052525611</v>
      </c>
      <c r="U178" s="8" t="n">
        <v>0.524430457</v>
      </c>
      <c r="V178" s="59" t="n">
        <v>0.0660696545</v>
      </c>
      <c r="W178" s="8" t="n">
        <v>0.0041675994</v>
      </c>
      <c r="X178" s="59" t="n">
        <v>0.1011475345</v>
      </c>
      <c r="Y178" s="8" t="n">
        <v>0.5705688418</v>
      </c>
      <c r="Z178" s="59" t="n">
        <v>1.1518453658</v>
      </c>
      <c r="AA178" s="8" t="n">
        <v>0.3215740979</v>
      </c>
      <c r="AB178" s="62" t="n">
        <v>15.580630944</v>
      </c>
      <c r="AC178" s="8" t="n">
        <v>0.0043360165</v>
      </c>
      <c r="AD178" s="59" t="n">
        <v>-0.128813324</v>
      </c>
      <c r="AE178" s="8" t="n">
        <v>-0.005962596</v>
      </c>
      <c r="AF178" s="59" t="n">
        <v>0.0089209324</v>
      </c>
      <c r="AG178" s="8" t="n">
        <v>0.5731328267</v>
      </c>
      <c r="AH178" s="59" t="n">
        <v>0.0714452012</v>
      </c>
      <c r="AI178" s="8" t="n">
        <v>0.0074331695</v>
      </c>
      <c r="AJ178" s="59" t="n">
        <v>0.1256817335</v>
      </c>
      <c r="AK178" s="8" t="n">
        <v>0.65617396</v>
      </c>
      <c r="AL178" s="59" t="n">
        <v>1.313747962</v>
      </c>
      <c r="AM178" s="8" t="n">
        <v>0.3423801818</v>
      </c>
      <c r="AN178" s="59" t="n">
        <v>0.0004047876</v>
      </c>
      <c r="AO178" s="77" t="n">
        <v>0.9989589294</v>
      </c>
      <c r="AP178" s="65" t="n">
        <v>17.127555324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</v>
      </c>
      <c r="H180" s="80" t="n">
        <v>0</v>
      </c>
      <c r="I180" s="81" t="n">
        <v>0</v>
      </c>
      <c r="J180" s="80" t="n">
        <v>0</v>
      </c>
      <c r="K180" s="81" t="n">
        <v>0</v>
      </c>
      <c r="L180" s="80" t="n">
        <v>0</v>
      </c>
      <c r="M180" s="82" t="n">
        <v>0</v>
      </c>
      <c r="N180" s="80" t="n">
        <v>0</v>
      </c>
      <c r="O180" s="81" t="n">
        <v>0</v>
      </c>
      <c r="P180" s="85" t="n">
        <v>0</v>
      </c>
      <c r="Q180" s="8" t="n">
        <v>0</v>
      </c>
      <c r="R180" s="59" t="n">
        <v>0</v>
      </c>
      <c r="S180" s="8" t="n">
        <v>0</v>
      </c>
      <c r="T180" s="59" t="n">
        <v>0</v>
      </c>
      <c r="U180" s="8" t="n">
        <v>0</v>
      </c>
      <c r="V180" s="59" t="n">
        <v>0</v>
      </c>
      <c r="W180" s="8" t="n">
        <v>0</v>
      </c>
      <c r="X180" s="59" t="n">
        <v>0</v>
      </c>
      <c r="Y180" s="8" t="n">
        <v>0</v>
      </c>
      <c r="Z180" s="59" t="n">
        <v>0</v>
      </c>
      <c r="AA180" s="8" t="n">
        <v>0</v>
      </c>
      <c r="AB180" s="62" t="n">
        <v>0</v>
      </c>
      <c r="AC180" s="8" t="n">
        <v>0</v>
      </c>
      <c r="AD180" s="59" t="n">
        <v>0</v>
      </c>
      <c r="AE180" s="8" t="n">
        <v>0</v>
      </c>
      <c r="AF180" s="59" t="n">
        <v>0</v>
      </c>
      <c r="AG180" s="8" t="n">
        <v>0</v>
      </c>
      <c r="AH180" s="59" t="n">
        <v>0</v>
      </c>
      <c r="AI180" s="8" t="n">
        <v>0</v>
      </c>
      <c r="AJ180" s="59" t="n">
        <v>0</v>
      </c>
      <c r="AK180" s="8" t="n">
        <v>0</v>
      </c>
      <c r="AL180" s="59" t="n">
        <v>0</v>
      </c>
      <c r="AM180" s="8" t="n">
        <v>0</v>
      </c>
      <c r="AN180" s="59" t="n">
        <v>0</v>
      </c>
      <c r="AO180" s="77" t="n">
        <v>0</v>
      </c>
      <c r="AP180" s="65" t="n">
        <v>0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19254166</v>
      </c>
      <c r="R181" s="59" t="n">
        <v>-0.016293865</v>
      </c>
      <c r="S181" s="8" t="n">
        <v>-0.001651185</v>
      </c>
      <c r="T181" s="59" t="n">
        <v>0.0145393044</v>
      </c>
      <c r="U181" s="8" t="n">
        <v>0.9940222127</v>
      </c>
      <c r="V181" s="59" t="n">
        <v>0.1528196923</v>
      </c>
      <c r="W181" s="8" t="n">
        <v>0.0038458184</v>
      </c>
      <c r="X181" s="59" t="n">
        <v>-0.312287814</v>
      </c>
      <c r="Y181" s="8" t="n">
        <v>0.8369195797</v>
      </c>
      <c r="Z181" s="59" t="n">
        <v>1.1445445081</v>
      </c>
      <c r="AA181" s="8" t="n">
        <v>0.082698859</v>
      </c>
      <c r="AB181" s="62" t="n">
        <v>36.612255553</v>
      </c>
      <c r="AC181" s="8" t="n">
        <v>0.0031998612</v>
      </c>
      <c r="AD181" s="59" t="n">
        <v>-0.017142496</v>
      </c>
      <c r="AE181" s="8" t="n">
        <v>-0.001795721</v>
      </c>
      <c r="AF181" s="59" t="n">
        <v>0.0174603347</v>
      </c>
      <c r="AG181" s="8" t="n">
        <v>1.0292485443</v>
      </c>
      <c r="AH181" s="59" t="n">
        <v>0.1568249653</v>
      </c>
      <c r="AI181" s="8" t="n">
        <v>0.0060995883</v>
      </c>
      <c r="AJ181" s="59" t="n">
        <v>-0.29273018</v>
      </c>
      <c r="AK181" s="8" t="n">
        <v>0.9011648963</v>
      </c>
      <c r="AL181" s="59" t="n">
        <v>1.2681605253</v>
      </c>
      <c r="AM181" s="8" t="n">
        <v>0.0973509945</v>
      </c>
      <c r="AN181" s="59" t="n">
        <v>0.0006546022</v>
      </c>
      <c r="AO181" s="77" t="n">
        <v>0.9991704931</v>
      </c>
      <c r="AP181" s="65" t="n">
        <v>37.757746537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13594493</v>
      </c>
      <c r="R182" s="59" t="n">
        <v>-0.008743606</v>
      </c>
      <c r="S182" s="8" t="n">
        <v>-0.001795689</v>
      </c>
      <c r="T182" s="59" t="n">
        <v>0.0066396384</v>
      </c>
      <c r="U182" s="8" t="n">
        <v>0.153268618</v>
      </c>
      <c r="V182" s="59" t="n">
        <v>0.0227868385</v>
      </c>
      <c r="W182" s="8" t="n">
        <v>0.0026752246</v>
      </c>
      <c r="X182" s="59" t="n">
        <v>0.2606244205</v>
      </c>
      <c r="Y182" s="8" t="n">
        <v>0.4368148944</v>
      </c>
      <c r="Z182" s="59" t="n">
        <v>1.1247888336</v>
      </c>
      <c r="AA182" s="8" t="n">
        <v>0.2087022995</v>
      </c>
      <c r="AB182" s="62" t="n">
        <v>7.5098163581</v>
      </c>
      <c r="AC182" s="8" t="n">
        <v>0.0050911478</v>
      </c>
      <c r="AD182" s="59" t="n">
        <v>-0.010404839</v>
      </c>
      <c r="AE182" s="8" t="n">
        <v>-0.002203254</v>
      </c>
      <c r="AF182" s="59" t="n">
        <v>0.0169017626</v>
      </c>
      <c r="AG182" s="8" t="n">
        <v>0.2691299481</v>
      </c>
      <c r="AH182" s="59" t="n">
        <v>0.0397096125</v>
      </c>
      <c r="AI182" s="8" t="n">
        <v>0.0076151247</v>
      </c>
      <c r="AJ182" s="59" t="n">
        <v>0.3401601028</v>
      </c>
      <c r="AK182" s="8" t="n">
        <v>0.6659996055</v>
      </c>
      <c r="AL182" s="59" t="n">
        <v>1.7127348909</v>
      </c>
      <c r="AM182" s="8" t="n">
        <v>0.3221115689</v>
      </c>
      <c r="AN182" s="59" t="n">
        <v>0.0038324078</v>
      </c>
      <c r="AO182" s="77" t="n">
        <v>0.9919435823</v>
      </c>
      <c r="AP182" s="65" t="n">
        <v>10.613564738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63265349</v>
      </c>
      <c r="R183" s="59" t="n">
        <v>-0.065678105</v>
      </c>
      <c r="S183" s="8" t="n">
        <v>-0.002636117</v>
      </c>
      <c r="T183" s="59" t="n">
        <v>0.1341118821</v>
      </c>
      <c r="U183" s="8" t="n">
        <v>0.4789020495</v>
      </c>
      <c r="V183" s="59" t="n">
        <v>0.0694991213</v>
      </c>
      <c r="W183" s="8" t="n">
        <v>0.0058814893</v>
      </c>
      <c r="X183" s="59" t="n">
        <v>-0.124642119</v>
      </c>
      <c r="Y183" s="8" t="n">
        <v>0.5017647358</v>
      </c>
      <c r="Z183" s="59" t="n">
        <v>1.2313206893</v>
      </c>
      <c r="AA183" s="8" t="n">
        <v>0.3509794072</v>
      </c>
      <c r="AB183" s="62" t="n">
        <v>29.769421172</v>
      </c>
      <c r="AC183" s="8" t="n">
        <v>0.0082784195</v>
      </c>
      <c r="AD183" s="59" t="n">
        <v>-0.066742419</v>
      </c>
      <c r="AE183" s="8" t="n">
        <v>-0.002829422</v>
      </c>
      <c r="AF183" s="59" t="n">
        <v>0.1390381679</v>
      </c>
      <c r="AG183" s="8" t="n">
        <v>0.5363903561</v>
      </c>
      <c r="AH183" s="59" t="n">
        <v>0.0763423966</v>
      </c>
      <c r="AI183" s="8" t="n">
        <v>0.0091042248</v>
      </c>
      <c r="AJ183" s="59" t="n">
        <v>-0.090144805</v>
      </c>
      <c r="AK183" s="8" t="n">
        <v>0.6094369185</v>
      </c>
      <c r="AL183" s="59" t="n">
        <v>1.4514404995</v>
      </c>
      <c r="AM183" s="8" t="n">
        <v>0.386437001</v>
      </c>
      <c r="AN183" s="59" t="n">
        <v>0.0024662509</v>
      </c>
      <c r="AO183" s="77" t="n">
        <v>0.9983401705</v>
      </c>
      <c r="AP183" s="65" t="n">
        <v>31.463302291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</v>
      </c>
      <c r="E184" s="81" t="n">
        <v>0</v>
      </c>
      <c r="F184" s="80" t="n">
        <v>0</v>
      </c>
      <c r="G184" s="81" t="n">
        <v>0</v>
      </c>
      <c r="H184" s="80" t="n">
        <v>0</v>
      </c>
      <c r="I184" s="81" t="n">
        <v>0</v>
      </c>
      <c r="J184" s="80" t="n">
        <v>0</v>
      </c>
      <c r="K184" s="81" t="n">
        <v>0</v>
      </c>
      <c r="L184" s="80" t="n">
        <v>0</v>
      </c>
      <c r="M184" s="82" t="n">
        <v>0</v>
      </c>
      <c r="N184" s="80" t="n">
        <v>0</v>
      </c>
      <c r="O184" s="81" t="n">
        <v>0</v>
      </c>
      <c r="P184" s="85" t="n">
        <v>0</v>
      </c>
      <c r="Q184" s="8" t="n">
        <v>0</v>
      </c>
      <c r="R184" s="59" t="n">
        <v>0</v>
      </c>
      <c r="S184" s="8" t="n">
        <v>0</v>
      </c>
      <c r="T184" s="59" t="n">
        <v>0</v>
      </c>
      <c r="U184" s="8" t="n">
        <v>0</v>
      </c>
      <c r="V184" s="59" t="n">
        <v>0</v>
      </c>
      <c r="W184" s="8" t="n">
        <v>0</v>
      </c>
      <c r="X184" s="59" t="n">
        <v>0</v>
      </c>
      <c r="Y184" s="8" t="n">
        <v>0</v>
      </c>
      <c r="Z184" s="59" t="n">
        <v>0</v>
      </c>
      <c r="AA184" s="8" t="n">
        <v>0</v>
      </c>
      <c r="AB184" s="62" t="n">
        <v>0</v>
      </c>
      <c r="AC184" s="8" t="n">
        <v>0</v>
      </c>
      <c r="AD184" s="59" t="n">
        <v>0</v>
      </c>
      <c r="AE184" s="8" t="n">
        <v>0</v>
      </c>
      <c r="AF184" s="59" t="n">
        <v>0</v>
      </c>
      <c r="AG184" s="8" t="n">
        <v>0</v>
      </c>
      <c r="AH184" s="59" t="n">
        <v>0</v>
      </c>
      <c r="AI184" s="8" t="n">
        <v>0</v>
      </c>
      <c r="AJ184" s="59" t="n">
        <v>0</v>
      </c>
      <c r="AK184" s="8" t="n">
        <v>0</v>
      </c>
      <c r="AL184" s="59" t="n">
        <v>0</v>
      </c>
      <c r="AM184" s="8" t="n">
        <v>0</v>
      </c>
      <c r="AN184" s="59" t="n">
        <v>0</v>
      </c>
      <c r="AO184" s="77" t="n">
        <v>0</v>
      </c>
      <c r="AP184" s="65" t="n">
        <v>0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</v>
      </c>
      <c r="E186" s="81" t="n">
        <v>0</v>
      </c>
      <c r="F186" s="80" t="n">
        <v>0</v>
      </c>
      <c r="G186" s="81" t="n">
        <v>0</v>
      </c>
      <c r="H186" s="80" t="n">
        <v>0</v>
      </c>
      <c r="I186" s="81" t="n">
        <v>0</v>
      </c>
      <c r="J186" s="80" t="n">
        <v>0</v>
      </c>
      <c r="K186" s="81" t="n">
        <v>0</v>
      </c>
      <c r="L186" s="80" t="n">
        <v>0</v>
      </c>
      <c r="M186" s="82" t="n">
        <v>0</v>
      </c>
      <c r="N186" s="80" t="n">
        <v>0</v>
      </c>
      <c r="O186" s="81" t="n">
        <v>0</v>
      </c>
      <c r="P186" s="85" t="n">
        <v>0</v>
      </c>
      <c r="Q186" s="8" t="n">
        <v>0</v>
      </c>
      <c r="R186" s="59" t="n">
        <v>0</v>
      </c>
      <c r="S186" s="8" t="n">
        <v>0</v>
      </c>
      <c r="T186" s="59" t="n">
        <v>0</v>
      </c>
      <c r="U186" s="8" t="n">
        <v>0</v>
      </c>
      <c r="V186" s="59" t="n">
        <v>0</v>
      </c>
      <c r="W186" s="8" t="n">
        <v>0</v>
      </c>
      <c r="X186" s="59" t="n">
        <v>0</v>
      </c>
      <c r="Y186" s="8" t="n">
        <v>0</v>
      </c>
      <c r="Z186" s="59" t="n">
        <v>0</v>
      </c>
      <c r="AA186" s="8" t="n">
        <v>0</v>
      </c>
      <c r="AB186" s="62" t="n">
        <v>0</v>
      </c>
      <c r="AC186" s="8" t="n">
        <v>0</v>
      </c>
      <c r="AD186" s="59" t="n">
        <v>0</v>
      </c>
      <c r="AE186" s="8" t="n">
        <v>0</v>
      </c>
      <c r="AF186" s="59" t="n">
        <v>0</v>
      </c>
      <c r="AG186" s="8" t="n">
        <v>0</v>
      </c>
      <c r="AH186" s="59" t="n">
        <v>0</v>
      </c>
      <c r="AI186" s="8" t="n">
        <v>0</v>
      </c>
      <c r="AJ186" s="59" t="n">
        <v>0</v>
      </c>
      <c r="AK186" s="8" t="n">
        <v>0</v>
      </c>
      <c r="AL186" s="59" t="n">
        <v>0</v>
      </c>
      <c r="AM186" s="8" t="n">
        <v>0</v>
      </c>
      <c r="AN186" s="59" t="n">
        <v>0</v>
      </c>
      <c r="AO186" s="77" t="n">
        <v>0</v>
      </c>
      <c r="AP186" s="65" t="n">
        <v>0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</v>
      </c>
      <c r="E187" s="81" t="n">
        <v>0</v>
      </c>
      <c r="F187" s="80" t="n">
        <v>0</v>
      </c>
      <c r="G187" s="81" t="n">
        <v>0</v>
      </c>
      <c r="H187" s="80" t="n">
        <v>0</v>
      </c>
      <c r="I187" s="81" t="n">
        <v>0</v>
      </c>
      <c r="J187" s="80" t="n">
        <v>0</v>
      </c>
      <c r="K187" s="81" t="n">
        <v>0</v>
      </c>
      <c r="L187" s="80" t="n">
        <v>0</v>
      </c>
      <c r="M187" s="82" t="n">
        <v>0</v>
      </c>
      <c r="N187" s="80" t="n">
        <v>0</v>
      </c>
      <c r="O187" s="81" t="n">
        <v>0</v>
      </c>
      <c r="P187" s="85" t="n">
        <v>0</v>
      </c>
      <c r="Q187" s="8" t="n">
        <v>0</v>
      </c>
      <c r="R187" s="59" t="n">
        <v>0</v>
      </c>
      <c r="S187" s="8" t="n">
        <v>0</v>
      </c>
      <c r="T187" s="59" t="n">
        <v>0</v>
      </c>
      <c r="U187" s="8" t="n">
        <v>0</v>
      </c>
      <c r="V187" s="59" t="n">
        <v>0</v>
      </c>
      <c r="W187" s="8" t="n">
        <v>0</v>
      </c>
      <c r="X187" s="59" t="n">
        <v>0</v>
      </c>
      <c r="Y187" s="8" t="n">
        <v>0</v>
      </c>
      <c r="Z187" s="59" t="n">
        <v>0</v>
      </c>
      <c r="AA187" s="8" t="n">
        <v>0</v>
      </c>
      <c r="AB187" s="62" t="n">
        <v>0</v>
      </c>
      <c r="AC187" s="8" t="n">
        <v>0</v>
      </c>
      <c r="AD187" s="59" t="n">
        <v>0</v>
      </c>
      <c r="AE187" s="8" t="n">
        <v>0</v>
      </c>
      <c r="AF187" s="59" t="n">
        <v>0</v>
      </c>
      <c r="AG187" s="8" t="n">
        <v>0</v>
      </c>
      <c r="AH187" s="59" t="n">
        <v>0</v>
      </c>
      <c r="AI187" s="8" t="n">
        <v>0</v>
      </c>
      <c r="AJ187" s="59" t="n">
        <v>0</v>
      </c>
      <c r="AK187" s="8" t="n">
        <v>0</v>
      </c>
      <c r="AL187" s="59" t="n">
        <v>0</v>
      </c>
      <c r="AM187" s="8" t="n">
        <v>0</v>
      </c>
      <c r="AN187" s="59" t="n">
        <v>0</v>
      </c>
      <c r="AO187" s="77" t="n">
        <v>0</v>
      </c>
      <c r="AP187" s="65" t="n">
        <v>0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</v>
      </c>
      <c r="E188" s="81" t="n">
        <v>0</v>
      </c>
      <c r="F188" s="80" t="n">
        <v>0</v>
      </c>
      <c r="G188" s="81" t="n">
        <v>0</v>
      </c>
      <c r="H188" s="80" t="n">
        <v>0</v>
      </c>
      <c r="I188" s="81" t="n">
        <v>0</v>
      </c>
      <c r="J188" s="80" t="n">
        <v>0</v>
      </c>
      <c r="K188" s="81" t="n">
        <v>0</v>
      </c>
      <c r="L188" s="80" t="n">
        <v>0</v>
      </c>
      <c r="M188" s="82" t="n">
        <v>0</v>
      </c>
      <c r="N188" s="80" t="n">
        <v>0</v>
      </c>
      <c r="O188" s="81" t="n">
        <v>0</v>
      </c>
      <c r="P188" s="85" t="n">
        <v>0</v>
      </c>
      <c r="Q188" s="8" t="n">
        <v>0</v>
      </c>
      <c r="R188" s="59" t="n">
        <v>0</v>
      </c>
      <c r="S188" s="8" t="n">
        <v>0</v>
      </c>
      <c r="T188" s="59" t="n">
        <v>0</v>
      </c>
      <c r="U188" s="8" t="n">
        <v>0</v>
      </c>
      <c r="V188" s="59" t="n">
        <v>0</v>
      </c>
      <c r="W188" s="8" t="n">
        <v>0</v>
      </c>
      <c r="X188" s="59" t="n">
        <v>0</v>
      </c>
      <c r="Y188" s="8" t="n">
        <v>0</v>
      </c>
      <c r="Z188" s="59" t="n">
        <v>0</v>
      </c>
      <c r="AA188" s="8" t="n">
        <v>0</v>
      </c>
      <c r="AB188" s="62" t="n">
        <v>0</v>
      </c>
      <c r="AC188" s="8" t="n">
        <v>0</v>
      </c>
      <c r="AD188" s="59" t="n">
        <v>0</v>
      </c>
      <c r="AE188" s="8" t="n">
        <v>0</v>
      </c>
      <c r="AF188" s="59" t="n">
        <v>0</v>
      </c>
      <c r="AG188" s="8" t="n">
        <v>0</v>
      </c>
      <c r="AH188" s="59" t="n">
        <v>0</v>
      </c>
      <c r="AI188" s="8" t="n">
        <v>0</v>
      </c>
      <c r="AJ188" s="59" t="n">
        <v>0</v>
      </c>
      <c r="AK188" s="8" t="n">
        <v>0</v>
      </c>
      <c r="AL188" s="59" t="n">
        <v>0</v>
      </c>
      <c r="AM188" s="8" t="n">
        <v>0</v>
      </c>
      <c r="AN188" s="59" t="n">
        <v>0</v>
      </c>
      <c r="AO188" s="77" t="n">
        <v>0</v>
      </c>
      <c r="AP188" s="65" t="n">
        <v>0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13876537</v>
      </c>
      <c r="E189" s="81" t="n">
        <v>-0.004696674</v>
      </c>
      <c r="F189" s="80" t="n">
        <v>-0.003344601</v>
      </c>
      <c r="G189" s="81" t="n">
        <v>0.0030243734</v>
      </c>
      <c r="H189" s="80" t="n">
        <v>0.2214908754</v>
      </c>
      <c r="I189" s="81" t="n">
        <v>0.0441558516</v>
      </c>
      <c r="J189" s="80" t="n">
        <v>0.0009606833</v>
      </c>
      <c r="K189" s="81" t="n">
        <v>0.0865326601</v>
      </c>
      <c r="L189" s="80" t="n">
        <v>0.3495108223</v>
      </c>
      <c r="M189" s="82" t="n">
        <v>1</v>
      </c>
      <c r="N189" s="80" t="n">
        <v>0.2774791466</v>
      </c>
      <c r="O189" s="81" t="n">
        <v>0.1644342179</v>
      </c>
      <c r="P189" s="85" t="n">
        <v>6.2579</v>
      </c>
      <c r="Q189" s="8" t="n">
        <v>0.0027899967</v>
      </c>
      <c r="R189" s="59" t="n">
        <v>-0.005973478</v>
      </c>
      <c r="S189" s="8" t="n">
        <v>-0.00373273</v>
      </c>
      <c r="T189" s="59" t="n">
        <v>0.0058294653</v>
      </c>
      <c r="U189" s="8" t="n">
        <v>0.2616637627</v>
      </c>
      <c r="V189" s="59" t="n">
        <v>0.0492135165</v>
      </c>
      <c r="W189" s="8" t="n">
        <v>0.0040650145</v>
      </c>
      <c r="X189" s="59" t="n">
        <v>0.1131602241</v>
      </c>
      <c r="Y189" s="8" t="n">
        <v>0.427015772</v>
      </c>
      <c r="Z189" s="59" t="n">
        <v>1.1491287602</v>
      </c>
      <c r="AA189" s="8" t="n">
        <v>0.2921588562</v>
      </c>
      <c r="AB189" s="62" t="n">
        <v>7.742262197</v>
      </c>
      <c r="AC189" s="8" t="n">
        <v>0.0062499274</v>
      </c>
      <c r="AD189" s="59" t="n">
        <v>-0.007415541</v>
      </c>
      <c r="AE189" s="8" t="n">
        <v>-0.004030747</v>
      </c>
      <c r="AF189" s="59" t="n">
        <v>0.0136746398</v>
      </c>
      <c r="AG189" s="8" t="n">
        <v>0.3562609866</v>
      </c>
      <c r="AH189" s="59" t="n">
        <v>0.0624044577</v>
      </c>
      <c r="AI189" s="8" t="n">
        <v>0.0087589208</v>
      </c>
      <c r="AJ189" s="59" t="n">
        <v>0.1770235561</v>
      </c>
      <c r="AK189" s="8" t="n">
        <v>0.6129262009</v>
      </c>
      <c r="AL189" s="59" t="n">
        <v>1.5995782651</v>
      </c>
      <c r="AM189" s="8" t="n">
        <v>0.3688016039</v>
      </c>
      <c r="AN189" s="59" t="n">
        <v>0.0139958599</v>
      </c>
      <c r="AO189" s="77" t="n">
        <v>0.9957236646</v>
      </c>
      <c r="AP189" s="65" t="n">
        <v>10.299724289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n">
        <v>0.0003023327</v>
      </c>
      <c r="E190" s="81" t="n">
        <v>0</v>
      </c>
      <c r="F190" s="80" t="n">
        <v>-0.002237567</v>
      </c>
      <c r="G190" s="81" t="n">
        <v>0.0257934346</v>
      </c>
      <c r="H190" s="80" t="n">
        <v>0.3121381441</v>
      </c>
      <c r="I190" s="81" t="n">
        <v>0.0600758906</v>
      </c>
      <c r="J190" s="80" t="n">
        <v>0</v>
      </c>
      <c r="K190" s="81" t="n">
        <v>0.119023694</v>
      </c>
      <c r="L190" s="80" t="n">
        <v>0.5150959286</v>
      </c>
      <c r="M190" s="82" t="n">
        <v>1</v>
      </c>
      <c r="N190" s="80" t="n">
        <v>0.2335330169</v>
      </c>
      <c r="O190" s="81" t="n">
        <v>0.2267102891</v>
      </c>
      <c r="P190" s="85" t="n">
        <v>14.441024972</v>
      </c>
      <c r="Q190" s="8" t="n">
        <v>0.0013029576</v>
      </c>
      <c r="R190" s="59" t="n">
        <v>-0.000900373</v>
      </c>
      <c r="S190" s="8" t="n">
        <v>-0.002573043</v>
      </c>
      <c r="T190" s="59" t="n">
        <v>0.0279239413</v>
      </c>
      <c r="U190" s="8" t="n">
        <v>0.3441936197</v>
      </c>
      <c r="V190" s="59" t="n">
        <v>0.0645935294</v>
      </c>
      <c r="W190" s="8" t="n">
        <v>0.0025915162</v>
      </c>
      <c r="X190" s="59" t="n">
        <v>0.1382307661</v>
      </c>
      <c r="Y190" s="8" t="n">
        <v>0.5753629141</v>
      </c>
      <c r="Z190" s="59" t="n">
        <v>1.1117478515</v>
      </c>
      <c r="AA190" s="8" t="n">
        <v>0.2445030583</v>
      </c>
      <c r="AB190" s="62" t="n">
        <v>15.594730088</v>
      </c>
      <c r="AC190" s="8" t="n">
        <v>0.0031502326</v>
      </c>
      <c r="AD190" s="59" t="n">
        <v>-0.001975899</v>
      </c>
      <c r="AE190" s="8" t="n">
        <v>-0.002886858</v>
      </c>
      <c r="AF190" s="59" t="n">
        <v>0.0331175427</v>
      </c>
      <c r="AG190" s="8" t="n">
        <v>0.4091423321</v>
      </c>
      <c r="AH190" s="59" t="n">
        <v>0.0742522613</v>
      </c>
      <c r="AI190" s="8" t="n">
        <v>0.0057775809</v>
      </c>
      <c r="AJ190" s="59" t="n">
        <v>0.1788295619</v>
      </c>
      <c r="AK190" s="8" t="n">
        <v>0.6994067541</v>
      </c>
      <c r="AL190" s="59" t="n">
        <v>1.3908193523</v>
      </c>
      <c r="AM190" s="8" t="n">
        <v>0.292151064</v>
      </c>
      <c r="AN190" s="59" t="n">
        <v>0.0053825566</v>
      </c>
      <c r="AO190" s="77" t="n">
        <v>0.9969403747</v>
      </c>
      <c r="AP190" s="65" t="n">
        <v>17.480174673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s">
        <v>52</v>
      </c>
      <c r="E191" s="81" t="s">
        <v>52</v>
      </c>
      <c r="F191" s="80" t="s">
        <v>52</v>
      </c>
      <c r="G191" s="81" t="s">
        <v>52</v>
      </c>
      <c r="H191" s="80" t="s">
        <v>52</v>
      </c>
      <c r="I191" s="81" t="s">
        <v>52</v>
      </c>
      <c r="J191" s="80" t="s">
        <v>52</v>
      </c>
      <c r="K191" s="81" t="s">
        <v>52</v>
      </c>
      <c r="L191" s="80" t="s">
        <v>52</v>
      </c>
      <c r="M191" s="82" t="s">
        <v>52</v>
      </c>
      <c r="N191" s="80" t="s">
        <v>52</v>
      </c>
      <c r="O191" s="81" t="s">
        <v>52</v>
      </c>
      <c r="P191" s="85" t="s">
        <v>52</v>
      </c>
      <c r="Q191" s="8" t="n">
        <v>0.0021744874</v>
      </c>
      <c r="R191" s="59" t="n">
        <v>-0.001198215</v>
      </c>
      <c r="S191" s="8" t="n">
        <v>-0.001407113</v>
      </c>
      <c r="T191" s="59" t="n">
        <v>0.0087325205</v>
      </c>
      <c r="U191" s="8" t="n">
        <v>0.4336428382</v>
      </c>
      <c r="V191" s="59" t="n">
        <v>0.0748659686</v>
      </c>
      <c r="W191" s="8" t="n">
        <v>0.0029462732</v>
      </c>
      <c r="X191" s="59" t="n">
        <v>0.1174324431</v>
      </c>
      <c r="Y191" s="8" t="n">
        <v>0.6371892028</v>
      </c>
      <c r="Z191" s="59" t="n">
        <v>1.1248316126</v>
      </c>
      <c r="AA191" s="8" t="n">
        <v>0.2163754664</v>
      </c>
      <c r="AB191" s="62" t="n">
        <v>12.884839705</v>
      </c>
      <c r="AC191" s="8" t="n">
        <v>0.0036238718</v>
      </c>
      <c r="AD191" s="59" t="n">
        <v>-0.002383023</v>
      </c>
      <c r="AE191" s="8" t="n">
        <v>-0.00168797</v>
      </c>
      <c r="AF191" s="59" t="n">
        <v>0.0124411477</v>
      </c>
      <c r="AG191" s="8" t="n">
        <v>0.4854551503</v>
      </c>
      <c r="AH191" s="59" t="n">
        <v>0.0818742915</v>
      </c>
      <c r="AI191" s="8" t="n">
        <v>0.005520612</v>
      </c>
      <c r="AJ191" s="59" t="n">
        <v>0.1501968976</v>
      </c>
      <c r="AK191" s="8" t="n">
        <v>0.7350409776</v>
      </c>
      <c r="AL191" s="59" t="n">
        <v>1.3309281892</v>
      </c>
      <c r="AM191" s="8" t="n">
        <v>0.2535000783</v>
      </c>
      <c r="AN191" s="59" t="n">
        <v>0.0096000077</v>
      </c>
      <c r="AO191" s="77" t="n">
        <v>0.9981410636</v>
      </c>
      <c r="AP191" s="65" t="n">
        <v>14.376685951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20137452</v>
      </c>
      <c r="R193" s="59" t="n">
        <v>-0.001398535</v>
      </c>
      <c r="S193" s="8" t="n">
        <v>-0.008623162</v>
      </c>
      <c r="T193" s="59" t="n">
        <v>0.0084421818</v>
      </c>
      <c r="U193" s="8" t="n">
        <v>0.3391816261</v>
      </c>
      <c r="V193" s="59" t="n">
        <v>0.057159132</v>
      </c>
      <c r="W193" s="8" t="n">
        <v>0.0032943179</v>
      </c>
      <c r="X193" s="59" t="n">
        <v>0.2544516585</v>
      </c>
      <c r="Y193" s="8" t="n">
        <v>0.654520964</v>
      </c>
      <c r="Z193" s="59" t="n">
        <v>1.1677665458</v>
      </c>
      <c r="AA193" s="8" t="n">
        <v>0.1124944631</v>
      </c>
      <c r="AB193" s="62" t="n">
        <v>8.102438891</v>
      </c>
      <c r="AC193" s="8" t="n">
        <v>0.0044887091</v>
      </c>
      <c r="AD193" s="59" t="n">
        <v>-0.002779959</v>
      </c>
      <c r="AE193" s="8" t="n">
        <v>-0.008968382</v>
      </c>
      <c r="AF193" s="59" t="n">
        <v>0.0145137237</v>
      </c>
      <c r="AG193" s="8" t="n">
        <v>0.4196990686</v>
      </c>
      <c r="AH193" s="59" t="n">
        <v>0.0678336974</v>
      </c>
      <c r="AI193" s="8" t="n">
        <v>0.0066559733</v>
      </c>
      <c r="AJ193" s="59" t="n">
        <v>0.3058280138</v>
      </c>
      <c r="AK193" s="8" t="n">
        <v>0.8072708451</v>
      </c>
      <c r="AL193" s="59" t="n">
        <v>1.5089938011</v>
      </c>
      <c r="AM193" s="8" t="n">
        <v>0.1746515326</v>
      </c>
      <c r="AN193" s="59" t="n">
        <v>0.0137147204</v>
      </c>
      <c r="AO193" s="77" t="n">
        <v>0.9956370981</v>
      </c>
      <c r="AP193" s="65" t="n">
        <v>10.342271141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50680211</v>
      </c>
      <c r="E194" s="81" t="n">
        <v>-0.002400642</v>
      </c>
      <c r="F194" s="80" t="n">
        <v>-0.003734331</v>
      </c>
      <c r="G194" s="81" t="n">
        <v>0.005601497</v>
      </c>
      <c r="H194" s="80" t="n">
        <v>0.1664444809</v>
      </c>
      <c r="I194" s="81" t="n">
        <v>0.0370765751</v>
      </c>
      <c r="J194" s="80" t="n">
        <v>0</v>
      </c>
      <c r="K194" s="81" t="n">
        <v>0.1696453363</v>
      </c>
      <c r="L194" s="80" t="n">
        <v>0.3777009375</v>
      </c>
      <c r="M194" s="82" t="n">
        <v>1</v>
      </c>
      <c r="N194" s="80" t="n">
        <v>0.2282693159</v>
      </c>
      <c r="O194" s="81" t="n">
        <v>0.1897201095</v>
      </c>
      <c r="P194" s="85" t="n">
        <v>10.3294</v>
      </c>
      <c r="Q194" s="8" t="n">
        <v>0.0066596016</v>
      </c>
      <c r="R194" s="59" t="n">
        <v>-0.003215024</v>
      </c>
      <c r="S194" s="8" t="n">
        <v>-0.004290287</v>
      </c>
      <c r="T194" s="59" t="n">
        <v>0.0090220366</v>
      </c>
      <c r="U194" s="8" t="n">
        <v>0.2146978662</v>
      </c>
      <c r="V194" s="59" t="n">
        <v>0.0430421646</v>
      </c>
      <c r="W194" s="8" t="n">
        <v>0.0031920383</v>
      </c>
      <c r="X194" s="59" t="n">
        <v>0.2001320727</v>
      </c>
      <c r="Y194" s="8" t="n">
        <v>0.4692404684</v>
      </c>
      <c r="Z194" s="59" t="n">
        <v>1.1769491194</v>
      </c>
      <c r="AA194" s="8" t="n">
        <v>0.2458611069</v>
      </c>
      <c r="AB194" s="62" t="n">
        <v>12.158042708</v>
      </c>
      <c r="AC194" s="8" t="n">
        <v>0.0101082463</v>
      </c>
      <c r="AD194" s="59" t="n">
        <v>-0.005339486</v>
      </c>
      <c r="AE194" s="8" t="n">
        <v>-0.00478333</v>
      </c>
      <c r="AF194" s="59" t="n">
        <v>0.0206883176</v>
      </c>
      <c r="AG194" s="8" t="n">
        <v>0.325661686</v>
      </c>
      <c r="AH194" s="59" t="n">
        <v>0.0570670611</v>
      </c>
      <c r="AI194" s="8" t="n">
        <v>0.0080917354</v>
      </c>
      <c r="AJ194" s="59" t="n">
        <v>0.2746703244</v>
      </c>
      <c r="AK194" s="8" t="n">
        <v>0.6861645543</v>
      </c>
      <c r="AL194" s="59" t="n">
        <v>1.6255102576</v>
      </c>
      <c r="AM194" s="8" t="n">
        <v>0.3036970801</v>
      </c>
      <c r="AN194" s="59" t="n">
        <v>0.0074302257</v>
      </c>
      <c r="AO194" s="77" t="n">
        <v>0.9972918601</v>
      </c>
      <c r="AP194" s="65" t="n">
        <v>15.572648946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n">
        <v>0</v>
      </c>
      <c r="E195" s="81" t="n">
        <v>0</v>
      </c>
      <c r="F195" s="80" t="n">
        <v>0</v>
      </c>
      <c r="G195" s="81" t="n">
        <v>0</v>
      </c>
      <c r="H195" s="80" t="n">
        <v>0</v>
      </c>
      <c r="I195" s="81" t="n">
        <v>0</v>
      </c>
      <c r="J195" s="80" t="n">
        <v>0</v>
      </c>
      <c r="K195" s="81" t="n">
        <v>0</v>
      </c>
      <c r="L195" s="80" t="n">
        <v>0</v>
      </c>
      <c r="M195" s="82" t="n">
        <v>0</v>
      </c>
      <c r="N195" s="80" t="n">
        <v>0</v>
      </c>
      <c r="O195" s="81" t="n">
        <v>0</v>
      </c>
      <c r="P195" s="85" t="n">
        <v>0</v>
      </c>
      <c r="Q195" s="8" t="n">
        <v>0</v>
      </c>
      <c r="R195" s="59" t="n">
        <v>0</v>
      </c>
      <c r="S195" s="8" t="n">
        <v>0</v>
      </c>
      <c r="T195" s="59" t="n">
        <v>0</v>
      </c>
      <c r="U195" s="8" t="n">
        <v>0</v>
      </c>
      <c r="V195" s="59" t="n">
        <v>0</v>
      </c>
      <c r="W195" s="8" t="n">
        <v>0</v>
      </c>
      <c r="X195" s="59" t="n">
        <v>0</v>
      </c>
      <c r="Y195" s="8" t="n">
        <v>0</v>
      </c>
      <c r="Z195" s="59" t="n">
        <v>0</v>
      </c>
      <c r="AA195" s="8" t="n">
        <v>0</v>
      </c>
      <c r="AB195" s="62" t="n">
        <v>0</v>
      </c>
      <c r="AC195" s="8" t="n">
        <v>0</v>
      </c>
      <c r="AD195" s="59" t="n">
        <v>0</v>
      </c>
      <c r="AE195" s="8" t="n">
        <v>0</v>
      </c>
      <c r="AF195" s="59" t="n">
        <v>0</v>
      </c>
      <c r="AG195" s="8" t="n">
        <v>0</v>
      </c>
      <c r="AH195" s="59" t="n">
        <v>0</v>
      </c>
      <c r="AI195" s="8" t="n">
        <v>0</v>
      </c>
      <c r="AJ195" s="59" t="n">
        <v>0</v>
      </c>
      <c r="AK195" s="8" t="n">
        <v>0</v>
      </c>
      <c r="AL195" s="59" t="n">
        <v>0</v>
      </c>
      <c r="AM195" s="8" t="n">
        <v>0</v>
      </c>
      <c r="AN195" s="59" t="n">
        <v>0</v>
      </c>
      <c r="AO195" s="77" t="n">
        <v>0</v>
      </c>
      <c r="AP195" s="65" t="n">
        <v>0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39257438</v>
      </c>
      <c r="R196" s="59" t="n">
        <v>-0.002004093</v>
      </c>
      <c r="S196" s="8" t="n">
        <v>-0.003234619</v>
      </c>
      <c r="T196" s="59" t="n">
        <v>0.0097882528</v>
      </c>
      <c r="U196" s="8" t="n">
        <v>0.3979912501</v>
      </c>
      <c r="V196" s="59" t="n">
        <v>0.0580870246</v>
      </c>
      <c r="W196" s="8" t="n">
        <v>0.0058870398</v>
      </c>
      <c r="X196" s="59" t="n">
        <v>0.0830811522</v>
      </c>
      <c r="Y196" s="8" t="n">
        <v>0.5535217512</v>
      </c>
      <c r="Z196" s="59" t="n">
        <v>1.3454699618</v>
      </c>
      <c r="AA196" s="8" t="n">
        <v>0.1419065607</v>
      </c>
      <c r="AB196" s="62" t="n">
        <v>18.852584667</v>
      </c>
      <c r="AC196" s="8" t="n">
        <v>0.0085834675</v>
      </c>
      <c r="AD196" s="59" t="n">
        <v>-0.004882121</v>
      </c>
      <c r="AE196" s="8" t="n">
        <v>-0.003767978</v>
      </c>
      <c r="AF196" s="59" t="n">
        <v>0.0195397896</v>
      </c>
      <c r="AG196" s="8" t="n">
        <v>0.5209634969</v>
      </c>
      <c r="AH196" s="59" t="n">
        <v>0.0740810021</v>
      </c>
      <c r="AI196" s="8" t="n">
        <v>0.0137121141</v>
      </c>
      <c r="AJ196" s="59" t="n">
        <v>0.1614963305</v>
      </c>
      <c r="AK196" s="8" t="n">
        <v>0.7897261015</v>
      </c>
      <c r="AL196" s="59" t="n">
        <v>1.8583063065</v>
      </c>
      <c r="AM196" s="8" t="n">
        <v>0.19775925</v>
      </c>
      <c r="AN196" s="59" t="n">
        <v>0.0095259611</v>
      </c>
      <c r="AO196" s="77" t="n">
        <v>0.9970113127</v>
      </c>
      <c r="AP196" s="65" t="n">
        <v>22.591165155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</v>
      </c>
      <c r="E197" s="81" t="n">
        <v>0</v>
      </c>
      <c r="F197" s="80" t="n">
        <v>0</v>
      </c>
      <c r="G197" s="81" t="n">
        <v>0</v>
      </c>
      <c r="H197" s="80" t="n">
        <v>0</v>
      </c>
      <c r="I197" s="81" t="n">
        <v>0</v>
      </c>
      <c r="J197" s="80" t="n">
        <v>0</v>
      </c>
      <c r="K197" s="81" t="n">
        <v>0</v>
      </c>
      <c r="L197" s="80" t="n">
        <v>0</v>
      </c>
      <c r="M197" s="82" t="n">
        <v>0</v>
      </c>
      <c r="N197" s="80" t="n">
        <v>0</v>
      </c>
      <c r="O197" s="81" t="n">
        <v>0</v>
      </c>
      <c r="P197" s="85" t="n">
        <v>0</v>
      </c>
      <c r="Q197" s="8" t="n">
        <v>0</v>
      </c>
      <c r="R197" s="59" t="n">
        <v>0</v>
      </c>
      <c r="S197" s="8" t="n">
        <v>0</v>
      </c>
      <c r="T197" s="59" t="n">
        <v>0</v>
      </c>
      <c r="U197" s="8" t="n">
        <v>0</v>
      </c>
      <c r="V197" s="59" t="n">
        <v>0</v>
      </c>
      <c r="W197" s="8" t="n">
        <v>0</v>
      </c>
      <c r="X197" s="59" t="n">
        <v>0</v>
      </c>
      <c r="Y197" s="8" t="n">
        <v>0</v>
      </c>
      <c r="Z197" s="59" t="n">
        <v>0</v>
      </c>
      <c r="AA197" s="8" t="n">
        <v>0</v>
      </c>
      <c r="AB197" s="62" t="n">
        <v>0</v>
      </c>
      <c r="AC197" s="8" t="n">
        <v>0</v>
      </c>
      <c r="AD197" s="59" t="n">
        <v>0</v>
      </c>
      <c r="AE197" s="8" t="n">
        <v>0</v>
      </c>
      <c r="AF197" s="59" t="n">
        <v>0</v>
      </c>
      <c r="AG197" s="8" t="n">
        <v>0</v>
      </c>
      <c r="AH197" s="59" t="n">
        <v>0</v>
      </c>
      <c r="AI197" s="8" t="n">
        <v>0</v>
      </c>
      <c r="AJ197" s="59" t="n">
        <v>0</v>
      </c>
      <c r="AK197" s="8" t="n">
        <v>0</v>
      </c>
      <c r="AL197" s="59" t="n">
        <v>0</v>
      </c>
      <c r="AM197" s="8" t="n">
        <v>0</v>
      </c>
      <c r="AN197" s="59" t="n">
        <v>0</v>
      </c>
      <c r="AO197" s="77" t="n">
        <v>0</v>
      </c>
      <c r="AP197" s="65" t="n">
        <v>0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3224925</v>
      </c>
      <c r="R198" s="59" t="n">
        <v>-0.067976367</v>
      </c>
      <c r="S198" s="8" t="n">
        <v>-0.006071848</v>
      </c>
      <c r="T198" s="59" t="n">
        <v>0.0187801935</v>
      </c>
      <c r="U198" s="8" t="n">
        <v>0.3191337874</v>
      </c>
      <c r="V198" s="59" t="n">
        <v>0.0375559833</v>
      </c>
      <c r="W198" s="8" t="n">
        <v>0.0075534752</v>
      </c>
      <c r="X198" s="59" t="n">
        <v>0.3098430574</v>
      </c>
      <c r="Y198" s="8" t="n">
        <v>0.6220432071</v>
      </c>
      <c r="Z198" s="59" t="n">
        <v>1.3571842185</v>
      </c>
      <c r="AA198" s="8" t="n">
        <v>0.1040568578</v>
      </c>
      <c r="AB198" s="62" t="n">
        <v>12.41478929</v>
      </c>
      <c r="AC198" s="8" t="n">
        <v>0.0075571762</v>
      </c>
      <c r="AD198" s="59" t="n">
        <v>-0.070718039</v>
      </c>
      <c r="AE198" s="8" t="n">
        <v>-0.006568224</v>
      </c>
      <c r="AF198" s="59" t="n">
        <v>0.0280179307</v>
      </c>
      <c r="AG198" s="8" t="n">
        <v>0.4315144757</v>
      </c>
      <c r="AH198" s="59" t="n">
        <v>0.0517931888</v>
      </c>
      <c r="AI198" s="8" t="n">
        <v>0.0153800822</v>
      </c>
      <c r="AJ198" s="59" t="n">
        <v>0.3791803257</v>
      </c>
      <c r="AK198" s="8" t="n">
        <v>0.8361569168</v>
      </c>
      <c r="AL198" s="59" t="n">
        <v>1.8201232697</v>
      </c>
      <c r="AM198" s="8" t="n">
        <v>0.1553457143</v>
      </c>
      <c r="AN198" s="59" t="n">
        <v>0.006073209</v>
      </c>
      <c r="AO198" s="77" t="n">
        <v>0.99757584</v>
      </c>
      <c r="AP198" s="65" t="n">
        <v>15.958886975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21451947</v>
      </c>
      <c r="R199" s="59" t="n">
        <v>-0.018557864</v>
      </c>
      <c r="S199" s="8" t="n">
        <v>-0.003514513</v>
      </c>
      <c r="T199" s="59" t="n">
        <v>0.0107891094</v>
      </c>
      <c r="U199" s="8" t="n">
        <v>0.4467836889</v>
      </c>
      <c r="V199" s="59" t="n">
        <v>0.0426443132</v>
      </c>
      <c r="W199" s="8" t="n">
        <v>0.0041066888</v>
      </c>
      <c r="X199" s="59" t="n">
        <v>0.0125203823</v>
      </c>
      <c r="Y199" s="8" t="n">
        <v>0.4969170008</v>
      </c>
      <c r="Z199" s="59" t="n">
        <v>1.2350523521</v>
      </c>
      <c r="AA199" s="8" t="n">
        <v>0.1832910507</v>
      </c>
      <c r="AB199" s="62" t="n">
        <v>15.316713453</v>
      </c>
      <c r="AC199" s="8" t="n">
        <v>0.0059459899</v>
      </c>
      <c r="AD199" s="59" t="n">
        <v>-0.020677272</v>
      </c>
      <c r="AE199" s="8" t="n">
        <v>-0.004007607</v>
      </c>
      <c r="AF199" s="59" t="n">
        <v>0.0206308928</v>
      </c>
      <c r="AG199" s="8" t="n">
        <v>0.5662171424</v>
      </c>
      <c r="AH199" s="59" t="n">
        <v>0.0591803572</v>
      </c>
      <c r="AI199" s="8" t="n">
        <v>0.0098124531</v>
      </c>
      <c r="AJ199" s="59" t="n">
        <v>0.0871156381</v>
      </c>
      <c r="AK199" s="8" t="n">
        <v>0.7242175945</v>
      </c>
      <c r="AL199" s="59" t="n">
        <v>1.7166452829</v>
      </c>
      <c r="AM199" s="8" t="n">
        <v>0.2506323225</v>
      </c>
      <c r="AN199" s="59" t="n">
        <v>0.0208217006</v>
      </c>
      <c r="AO199" s="77" t="n">
        <v>0.9956716176</v>
      </c>
      <c r="AP199" s="65" t="n">
        <v>18.862299919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49715729</v>
      </c>
      <c r="R200" s="59" t="n">
        <v>-0.007528356</v>
      </c>
      <c r="S200" s="8" t="n">
        <v>-0.002088363</v>
      </c>
      <c r="T200" s="59" t="n">
        <v>0.0165718347</v>
      </c>
      <c r="U200" s="8" t="n">
        <v>0.2979591459</v>
      </c>
      <c r="V200" s="59" t="n">
        <v>0.032188929</v>
      </c>
      <c r="W200" s="8" t="n">
        <v>0.0040613906</v>
      </c>
      <c r="X200" s="59" t="n">
        <v>0.1695201836</v>
      </c>
      <c r="Y200" s="8" t="n">
        <v>0.5156563379</v>
      </c>
      <c r="Z200" s="59" t="n">
        <v>1.2547494186</v>
      </c>
      <c r="AA200" s="8" t="n">
        <v>0.2070174257</v>
      </c>
      <c r="AB200" s="62" t="n">
        <v>14.975278976</v>
      </c>
      <c r="AC200" s="8" t="n">
        <v>0.0079576894</v>
      </c>
      <c r="AD200" s="59" t="n">
        <v>-0.009195371</v>
      </c>
      <c r="AE200" s="8" t="n">
        <v>-0.002510059</v>
      </c>
      <c r="AF200" s="59" t="n">
        <v>0.0246954946</v>
      </c>
      <c r="AG200" s="8" t="n">
        <v>0.399001958</v>
      </c>
      <c r="AH200" s="59" t="n">
        <v>0.0459293654</v>
      </c>
      <c r="AI200" s="8" t="n">
        <v>0.008780182</v>
      </c>
      <c r="AJ200" s="59" t="n">
        <v>0.2368970622</v>
      </c>
      <c r="AK200" s="8" t="n">
        <v>0.7115563217</v>
      </c>
      <c r="AL200" s="59" t="n">
        <v>1.6689557343</v>
      </c>
      <c r="AM200" s="8" t="n">
        <v>0.2740891723</v>
      </c>
      <c r="AN200" s="59" t="n">
        <v>0.0110883638</v>
      </c>
      <c r="AO200" s="77" t="n">
        <v>0.9967338579</v>
      </c>
      <c r="AP200" s="65" t="n">
        <v>18.096149713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s">
        <v>52</v>
      </c>
      <c r="E201" s="81" t="s">
        <v>52</v>
      </c>
      <c r="F201" s="80" t="s">
        <v>52</v>
      </c>
      <c r="G201" s="81" t="s">
        <v>52</v>
      </c>
      <c r="H201" s="80" t="s">
        <v>52</v>
      </c>
      <c r="I201" s="81" t="s">
        <v>52</v>
      </c>
      <c r="J201" s="80" t="s">
        <v>52</v>
      </c>
      <c r="K201" s="81" t="s">
        <v>52</v>
      </c>
      <c r="L201" s="80" t="s">
        <v>52</v>
      </c>
      <c r="M201" s="82" t="s">
        <v>52</v>
      </c>
      <c r="N201" s="80" t="s">
        <v>52</v>
      </c>
      <c r="O201" s="81" t="s">
        <v>52</v>
      </c>
      <c r="P201" s="85" t="s">
        <v>52</v>
      </c>
      <c r="Q201" s="8" t="n">
        <v>0.0034586472</v>
      </c>
      <c r="R201" s="59" t="n">
        <v>-0.052919525</v>
      </c>
      <c r="S201" s="8" t="n">
        <v>-0.010176842</v>
      </c>
      <c r="T201" s="59" t="n">
        <v>0.0049847598</v>
      </c>
      <c r="U201" s="8" t="n">
        <v>0.5397603285</v>
      </c>
      <c r="V201" s="59" t="n">
        <v>0.0538476296</v>
      </c>
      <c r="W201" s="8" t="n">
        <v>0.0030728987</v>
      </c>
      <c r="X201" s="59" t="n">
        <v>0.0739992161</v>
      </c>
      <c r="Y201" s="8" t="n">
        <v>0.6160271137</v>
      </c>
      <c r="Z201" s="59" t="n">
        <v>1.1606829346</v>
      </c>
      <c r="AA201" s="8" t="n">
        <v>0.2084824098</v>
      </c>
      <c r="AB201" s="62" t="n">
        <v>18.161308855</v>
      </c>
      <c r="AC201" s="8" t="n">
        <v>0.0054427774</v>
      </c>
      <c r="AD201" s="59" t="n">
        <v>-0.054077458</v>
      </c>
      <c r="AE201" s="8" t="n">
        <v>-0.010501716</v>
      </c>
      <c r="AF201" s="59" t="n">
        <v>0.0102279458</v>
      </c>
      <c r="AG201" s="8" t="n">
        <v>0.6047459405</v>
      </c>
      <c r="AH201" s="59" t="n">
        <v>0.0616060829</v>
      </c>
      <c r="AI201" s="8" t="n">
        <v>0.0061308354</v>
      </c>
      <c r="AJ201" s="59" t="n">
        <v>0.1116001289</v>
      </c>
      <c r="AK201" s="8" t="n">
        <v>0.7351745373</v>
      </c>
      <c r="AL201" s="59" t="n">
        <v>1.3990728013</v>
      </c>
      <c r="AM201" s="8" t="n">
        <v>0.2431254385</v>
      </c>
      <c r="AN201" s="59" t="n">
        <v>0.0195479649</v>
      </c>
      <c r="AO201" s="77" t="n">
        <v>0.9978479407</v>
      </c>
      <c r="AP201" s="65" t="n">
        <v>20.171084612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s">
        <v>52</v>
      </c>
      <c r="E202" s="81" t="s">
        <v>52</v>
      </c>
      <c r="F202" s="80" t="s">
        <v>52</v>
      </c>
      <c r="G202" s="81" t="s">
        <v>52</v>
      </c>
      <c r="H202" s="80" t="s">
        <v>52</v>
      </c>
      <c r="I202" s="81" t="s">
        <v>52</v>
      </c>
      <c r="J202" s="80" t="s">
        <v>52</v>
      </c>
      <c r="K202" s="81" t="s">
        <v>52</v>
      </c>
      <c r="L202" s="80" t="s">
        <v>52</v>
      </c>
      <c r="M202" s="82" t="s">
        <v>52</v>
      </c>
      <c r="N202" s="80" t="s">
        <v>52</v>
      </c>
      <c r="O202" s="81" t="s">
        <v>52</v>
      </c>
      <c r="P202" s="85" t="s">
        <v>52</v>
      </c>
      <c r="Q202" s="8" t="n">
        <v>0.0082950134</v>
      </c>
      <c r="R202" s="59" t="n">
        <v>-0.001251472</v>
      </c>
      <c r="S202" s="8" t="n">
        <v>-0.008388972</v>
      </c>
      <c r="T202" s="59" t="n">
        <v>0.009461946</v>
      </c>
      <c r="U202" s="8" t="n">
        <v>0.2462143771</v>
      </c>
      <c r="V202" s="59" t="n">
        <v>0.0260474372</v>
      </c>
      <c r="W202" s="8" t="n">
        <v>0.0105601678</v>
      </c>
      <c r="X202" s="59" t="n">
        <v>0.3900465198</v>
      </c>
      <c r="Y202" s="8" t="n">
        <v>0.6809850168</v>
      </c>
      <c r="Z202" s="59" t="n">
        <v>1.3067463169</v>
      </c>
      <c r="AA202" s="8" t="n">
        <v>0.0834250975</v>
      </c>
      <c r="AB202" s="62" t="n">
        <v>12.152874328</v>
      </c>
      <c r="AC202" s="8" t="n">
        <v>0.0114045156</v>
      </c>
      <c r="AD202" s="59" t="n">
        <v>-0.003143303</v>
      </c>
      <c r="AE202" s="8" t="n">
        <v>-0.008838368</v>
      </c>
      <c r="AF202" s="59" t="n">
        <v>0.0176711913</v>
      </c>
      <c r="AG202" s="8" t="n">
        <v>0.3412157879</v>
      </c>
      <c r="AH202" s="59" t="n">
        <v>0.038513534</v>
      </c>
      <c r="AI202" s="8" t="n">
        <v>0.0158569634</v>
      </c>
      <c r="AJ202" s="59" t="n">
        <v>0.4547502656</v>
      </c>
      <c r="AK202" s="8" t="n">
        <v>0.8674305874</v>
      </c>
      <c r="AL202" s="59" t="n">
        <v>1.7316495509</v>
      </c>
      <c r="AM202" s="8" t="n">
        <v>0.1279194488</v>
      </c>
      <c r="AN202" s="59" t="n">
        <v>0.0015949545</v>
      </c>
      <c r="AO202" s="77" t="n">
        <v>0.9969449907</v>
      </c>
      <c r="AP202" s="65" t="n">
        <v>15.441829663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0159233</v>
      </c>
      <c r="R203" s="59" t="n">
        <v>-7.1017E-005</v>
      </c>
      <c r="S203" s="8" t="n">
        <v>-7.718E-005</v>
      </c>
      <c r="T203" s="59" t="n">
        <v>0.0014942431</v>
      </c>
      <c r="U203" s="8" t="n">
        <v>0.8209871293</v>
      </c>
      <c r="V203" s="59" t="n">
        <v>0.0890193896</v>
      </c>
      <c r="W203" s="8" t="n">
        <v>0.0003188396</v>
      </c>
      <c r="X203" s="59" t="n">
        <v>0.0212706349</v>
      </c>
      <c r="Y203" s="8" t="n">
        <v>0.9331012724</v>
      </c>
      <c r="Z203" s="59" t="n">
        <v>1.0621255692</v>
      </c>
      <c r="AA203" s="8" t="n">
        <v>0.0243464076</v>
      </c>
      <c r="AB203" s="62" t="n">
        <v>27.56816851</v>
      </c>
      <c r="AC203" s="8" t="n">
        <v>0.0005986933</v>
      </c>
      <c r="AD203" s="59" t="n">
        <v>-0.000372359</v>
      </c>
      <c r="AE203" s="8" t="n">
        <v>-0.000148978</v>
      </c>
      <c r="AF203" s="59" t="n">
        <v>0.0028993727</v>
      </c>
      <c r="AG203" s="8" t="n">
        <v>0.8381842531</v>
      </c>
      <c r="AH203" s="59" t="n">
        <v>0.0910363359</v>
      </c>
      <c r="AI203" s="8" t="n">
        <v>0.0009487967</v>
      </c>
      <c r="AJ203" s="59" t="n">
        <v>0.0333501077</v>
      </c>
      <c r="AK203" s="8" t="n">
        <v>0.9664962226</v>
      </c>
      <c r="AL203" s="59" t="n">
        <v>1.1273644851</v>
      </c>
      <c r="AM203" s="8" t="n">
        <v>0.0322956011</v>
      </c>
      <c r="AN203" s="59" t="n">
        <v>0.0006409013</v>
      </c>
      <c r="AO203" s="77" t="n">
        <v>0.999432725</v>
      </c>
      <c r="AP203" s="65" t="n">
        <v>28.004049583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14624107</v>
      </c>
      <c r="R204" s="59" t="n">
        <v>-0.002363924</v>
      </c>
      <c r="S204" s="8" t="n">
        <v>-0.000465086</v>
      </c>
      <c r="T204" s="59" t="n">
        <v>0.0128455969</v>
      </c>
      <c r="U204" s="8" t="n">
        <v>0.8801167816</v>
      </c>
      <c r="V204" s="59" t="n">
        <v>0.093996224</v>
      </c>
      <c r="W204" s="8" t="n">
        <v>0.005193023</v>
      </c>
      <c r="X204" s="59" t="n">
        <v>-0.377150332</v>
      </c>
      <c r="Y204" s="8" t="n">
        <v>0.6136346945</v>
      </c>
      <c r="Z204" s="59" t="n">
        <v>1.2149786222</v>
      </c>
      <c r="AA204" s="8" t="n">
        <v>0.1853716</v>
      </c>
      <c r="AB204" s="62" t="n">
        <v>37.916922473</v>
      </c>
      <c r="AC204" s="8" t="n">
        <v>0.0040295326</v>
      </c>
      <c r="AD204" s="59" t="n">
        <v>-0.004457772</v>
      </c>
      <c r="AE204" s="8" t="n">
        <v>-0.000773829</v>
      </c>
      <c r="AF204" s="59" t="n">
        <v>0.0192449398</v>
      </c>
      <c r="AG204" s="8" t="n">
        <v>0.9658277316</v>
      </c>
      <c r="AH204" s="59" t="n">
        <v>0.1039247587</v>
      </c>
      <c r="AI204" s="8" t="n">
        <v>0.0101243724</v>
      </c>
      <c r="AJ204" s="59" t="n">
        <v>-0.329500094</v>
      </c>
      <c r="AK204" s="8" t="n">
        <v>0.7684196393</v>
      </c>
      <c r="AL204" s="59" t="n">
        <v>1.5196305484</v>
      </c>
      <c r="AM204" s="8" t="n">
        <v>0.2264109808</v>
      </c>
      <c r="AN204" s="59" t="n">
        <v>0.0031052151</v>
      </c>
      <c r="AO204" s="77" t="n">
        <v>0.9979358353</v>
      </c>
      <c r="AP204" s="65" t="n">
        <v>40.485989354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s">
        <v>52</v>
      </c>
      <c r="E205" s="81" t="s">
        <v>52</v>
      </c>
      <c r="F205" s="80" t="s">
        <v>52</v>
      </c>
      <c r="G205" s="81" t="s">
        <v>52</v>
      </c>
      <c r="H205" s="80" t="s">
        <v>52</v>
      </c>
      <c r="I205" s="81" t="s">
        <v>52</v>
      </c>
      <c r="J205" s="80" t="s">
        <v>52</v>
      </c>
      <c r="K205" s="81" t="s">
        <v>52</v>
      </c>
      <c r="L205" s="80" t="s">
        <v>52</v>
      </c>
      <c r="M205" s="82" t="s">
        <v>52</v>
      </c>
      <c r="N205" s="80" t="s">
        <v>52</v>
      </c>
      <c r="O205" s="81" t="s">
        <v>52</v>
      </c>
      <c r="P205" s="85" t="s">
        <v>52</v>
      </c>
      <c r="Q205" s="8" t="n">
        <v>0.0030981188</v>
      </c>
      <c r="R205" s="59" t="n">
        <v>-0.01070754</v>
      </c>
      <c r="S205" s="8" t="n">
        <v>-0.004724255</v>
      </c>
      <c r="T205" s="59" t="n">
        <v>0.0046873911</v>
      </c>
      <c r="U205" s="8" t="n">
        <v>0.4471261573</v>
      </c>
      <c r="V205" s="59" t="n">
        <v>0.0456075884</v>
      </c>
      <c r="W205" s="8" t="n">
        <v>0.0027244247</v>
      </c>
      <c r="X205" s="59" t="n">
        <v>0.1502310938</v>
      </c>
      <c r="Y205" s="8" t="n">
        <v>0.6380429788</v>
      </c>
      <c r="Z205" s="59" t="n">
        <v>1.1287199888</v>
      </c>
      <c r="AA205" s="8" t="n">
        <v>0.1847927786</v>
      </c>
      <c r="AB205" s="62" t="n">
        <v>17.676570393</v>
      </c>
      <c r="AC205" s="8" t="n">
        <v>0.0050979482</v>
      </c>
      <c r="AD205" s="59" t="n">
        <v>-0.011663156</v>
      </c>
      <c r="AE205" s="8" t="n">
        <v>-0.004962644</v>
      </c>
      <c r="AF205" s="59" t="n">
        <v>0.010036341</v>
      </c>
      <c r="AG205" s="8" t="n">
        <v>0.5121205047</v>
      </c>
      <c r="AH205" s="59" t="n">
        <v>0.0541588859</v>
      </c>
      <c r="AI205" s="8" t="n">
        <v>0.0058596272</v>
      </c>
      <c r="AJ205" s="59" t="n">
        <v>0.1947335133</v>
      </c>
      <c r="AK205" s="8" t="n">
        <v>0.7653810204</v>
      </c>
      <c r="AL205" s="59" t="n">
        <v>1.4132850585</v>
      </c>
      <c r="AM205" s="8" t="n">
        <v>0.229463636</v>
      </c>
      <c r="AN205" s="59" t="n">
        <v>0.0031620984</v>
      </c>
      <c r="AO205" s="77" t="n">
        <v>0.9980067548</v>
      </c>
      <c r="AP205" s="65" t="n">
        <v>19.51680496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23506499</v>
      </c>
      <c r="R206" s="59" t="n">
        <v>-0.001045487</v>
      </c>
      <c r="S206" s="8" t="n">
        <v>-0.00328687</v>
      </c>
      <c r="T206" s="59" t="n">
        <v>0.0064840531</v>
      </c>
      <c r="U206" s="8" t="n">
        <v>0.3066438729</v>
      </c>
      <c r="V206" s="59" t="n">
        <v>0.0308128081</v>
      </c>
      <c r="W206" s="8" t="n">
        <v>0.0037470928</v>
      </c>
      <c r="X206" s="59" t="n">
        <v>0.3026281757</v>
      </c>
      <c r="Y206" s="8" t="n">
        <v>0.6483342961</v>
      </c>
      <c r="Z206" s="59" t="n">
        <v>1.1812562582</v>
      </c>
      <c r="AA206" s="8" t="n">
        <v>0.1342685019</v>
      </c>
      <c r="AB206" s="62" t="n">
        <v>10.82406744</v>
      </c>
      <c r="AC206" s="8" t="n">
        <v>0.0047489834</v>
      </c>
      <c r="AD206" s="59" t="n">
        <v>-0.002321738</v>
      </c>
      <c r="AE206" s="8" t="n">
        <v>-0.003578698</v>
      </c>
      <c r="AF206" s="59" t="n">
        <v>0.0130397847</v>
      </c>
      <c r="AG206" s="8" t="n">
        <v>0.3824050024</v>
      </c>
      <c r="AH206" s="59" t="n">
        <v>0.0410246821</v>
      </c>
      <c r="AI206" s="8" t="n">
        <v>0.0074273376</v>
      </c>
      <c r="AJ206" s="59" t="n">
        <v>0.3526864835</v>
      </c>
      <c r="AK206" s="8" t="n">
        <v>0.7954318381</v>
      </c>
      <c r="AL206" s="59" t="n">
        <v>1.5140302659</v>
      </c>
      <c r="AM206" s="8" t="n">
        <v>0.1832048743</v>
      </c>
      <c r="AN206" s="59" t="n">
        <v>0.0183155685</v>
      </c>
      <c r="AO206" s="77" t="n">
        <v>0.996952281</v>
      </c>
      <c r="AP206" s="65" t="n">
        <v>13.104422693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0292497</v>
      </c>
      <c r="E207" s="81" t="n">
        <v>-0.00137609</v>
      </c>
      <c r="F207" s="80" t="n">
        <v>-0.003978263</v>
      </c>
      <c r="G207" s="81" t="n">
        <v>0.0200942144</v>
      </c>
      <c r="H207" s="80" t="n">
        <v>0.3481907498</v>
      </c>
      <c r="I207" s="81" t="n">
        <v>0.0352979752</v>
      </c>
      <c r="J207" s="80" t="n">
        <v>0.0058520692</v>
      </c>
      <c r="K207" s="81" t="n">
        <v>0.200732305</v>
      </c>
      <c r="L207" s="80" t="n">
        <v>0.6151054577</v>
      </c>
      <c r="M207" s="82" t="n">
        <v>1</v>
      </c>
      <c r="N207" s="80" t="n">
        <v>0.0418534048</v>
      </c>
      <c r="O207" s="81" t="n">
        <v>0.3030107238</v>
      </c>
      <c r="P207" s="85" t="n">
        <v>12.0572</v>
      </c>
      <c r="Q207" s="8" t="n">
        <v>0.0139863413</v>
      </c>
      <c r="R207" s="59" t="n">
        <v>-0.004017979</v>
      </c>
      <c r="S207" s="8" t="n">
        <v>-0.004908538</v>
      </c>
      <c r="T207" s="59" t="n">
        <v>0.0308501472</v>
      </c>
      <c r="U207" s="8" t="n">
        <v>0.4314462143</v>
      </c>
      <c r="V207" s="59" t="n">
        <v>0.0453221589</v>
      </c>
      <c r="W207" s="8" t="n">
        <v>0.0176246324</v>
      </c>
      <c r="X207" s="59" t="n">
        <v>0.2575033684</v>
      </c>
      <c r="Y207" s="8" t="n">
        <v>0.7878063456</v>
      </c>
      <c r="Z207" s="59" t="n">
        <v>1.2978220953</v>
      </c>
      <c r="AA207" s="8" t="n">
        <v>0.0648973406</v>
      </c>
      <c r="AB207" s="62" t="n">
        <v>15.110663456</v>
      </c>
      <c r="AC207" s="8" t="n">
        <v>0.0164382348</v>
      </c>
      <c r="AD207" s="59" t="n">
        <v>-0.005640997</v>
      </c>
      <c r="AE207" s="8" t="n">
        <v>-0.005148597</v>
      </c>
      <c r="AF207" s="59" t="n">
        <v>0.0367636968</v>
      </c>
      <c r="AG207" s="8" t="n">
        <v>0.4967175413</v>
      </c>
      <c r="AH207" s="59" t="n">
        <v>0.0527499327</v>
      </c>
      <c r="AI207" s="8" t="n">
        <v>0.0226074135</v>
      </c>
      <c r="AJ207" s="59" t="n">
        <v>0.291723561</v>
      </c>
      <c r="AK207" s="8" t="n">
        <v>0.9062107855</v>
      </c>
      <c r="AL207" s="59" t="n">
        <v>1.5204698231</v>
      </c>
      <c r="AM207" s="8" t="n">
        <v>0.091047139</v>
      </c>
      <c r="AN207" s="59" t="n">
        <v>0.0013394762</v>
      </c>
      <c r="AO207" s="77" t="n">
        <v>0.9985974007</v>
      </c>
      <c r="AP207" s="65" t="n">
        <v>17.123697972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68435265</v>
      </c>
      <c r="E208" s="81" t="n">
        <v>-0.000621263</v>
      </c>
      <c r="F208" s="80" t="n">
        <v>-0.006210699</v>
      </c>
      <c r="G208" s="81" t="n">
        <v>0.0272899431</v>
      </c>
      <c r="H208" s="80" t="n">
        <v>0.4218405735</v>
      </c>
      <c r="I208" s="81" t="n">
        <v>0.0425793012</v>
      </c>
      <c r="J208" s="80" t="n">
        <v>0.0363923729</v>
      </c>
      <c r="K208" s="81" t="n">
        <v>0.0998639607</v>
      </c>
      <c r="L208" s="80" t="n">
        <v>0.6279777158</v>
      </c>
      <c r="M208" s="82" t="n">
        <v>1</v>
      </c>
      <c r="N208" s="80" t="n">
        <v>0.0292591119</v>
      </c>
      <c r="O208" s="81" t="n">
        <v>0.002511779</v>
      </c>
      <c r="P208" s="85" t="n">
        <v>28.4571</v>
      </c>
      <c r="Q208" s="8" t="n">
        <v>0.0111731394</v>
      </c>
      <c r="R208" s="59" t="n">
        <v>-0.003555853</v>
      </c>
      <c r="S208" s="8" t="n">
        <v>-0.007114106</v>
      </c>
      <c r="T208" s="59" t="n">
        <v>0.0413300003</v>
      </c>
      <c r="U208" s="8" t="n">
        <v>0.5059502334</v>
      </c>
      <c r="V208" s="59" t="n">
        <v>0.0528538293</v>
      </c>
      <c r="W208" s="8" t="n">
        <v>0.0492102405</v>
      </c>
      <c r="X208" s="59" t="n">
        <v>0.1642112006</v>
      </c>
      <c r="Y208" s="8" t="n">
        <v>0.8140586849</v>
      </c>
      <c r="Z208" s="59" t="n">
        <v>1.323243207</v>
      </c>
      <c r="AA208" s="8" t="n">
        <v>0.0536671856</v>
      </c>
      <c r="AB208" s="62" t="n">
        <v>31.597264848</v>
      </c>
      <c r="AC208" s="8" t="n">
        <v>0.0133988207</v>
      </c>
      <c r="AD208" s="59" t="n">
        <v>-0.004985985</v>
      </c>
      <c r="AE208" s="8" t="n">
        <v>-0.00732071</v>
      </c>
      <c r="AF208" s="59" t="n">
        <v>0.0470505747</v>
      </c>
      <c r="AG208" s="8" t="n">
        <v>0.5636986516</v>
      </c>
      <c r="AH208" s="59" t="n">
        <v>0.0594372793</v>
      </c>
      <c r="AI208" s="8" t="n">
        <v>0.0536667363</v>
      </c>
      <c r="AJ208" s="59" t="n">
        <v>0.195812873</v>
      </c>
      <c r="AK208" s="8" t="n">
        <v>0.9207582412</v>
      </c>
      <c r="AL208" s="59" t="n">
        <v>1.5248461513</v>
      </c>
      <c r="AM208" s="8" t="n">
        <v>0.0768690688</v>
      </c>
      <c r="AN208" s="59" t="n">
        <v>0.0009993194</v>
      </c>
      <c r="AO208" s="77" t="n">
        <v>0.9986266293</v>
      </c>
      <c r="AP208" s="65" t="n">
        <v>33.365911075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63544707</v>
      </c>
      <c r="R209" s="59" t="n">
        <v>-0.002029501</v>
      </c>
      <c r="S209" s="8" t="n">
        <v>-0.00106168</v>
      </c>
      <c r="T209" s="59" t="n">
        <v>0.0197159727</v>
      </c>
      <c r="U209" s="8" t="n">
        <v>0.3152047074</v>
      </c>
      <c r="V209" s="59" t="n">
        <v>0.0365815606</v>
      </c>
      <c r="W209" s="8" t="n">
        <v>0.008332997</v>
      </c>
      <c r="X209" s="59" t="n">
        <v>0.1608046854</v>
      </c>
      <c r="Y209" s="8" t="n">
        <v>0.5539032131</v>
      </c>
      <c r="Z209" s="59" t="n">
        <v>1.3671846696</v>
      </c>
      <c r="AA209" s="8" t="n">
        <v>0.1952300804</v>
      </c>
      <c r="AB209" s="62" t="n">
        <v>11.449510832</v>
      </c>
      <c r="AC209" s="8" t="n">
        <v>0.0211424342</v>
      </c>
      <c r="AD209" s="59" t="n">
        <v>-0.005487249</v>
      </c>
      <c r="AE209" s="8" t="n">
        <v>-0.00147193</v>
      </c>
      <c r="AF209" s="59" t="n">
        <v>0.0289297201</v>
      </c>
      <c r="AG209" s="8" t="n">
        <v>0.4245918704</v>
      </c>
      <c r="AH209" s="59" t="n">
        <v>0.0487206746</v>
      </c>
      <c r="AI209" s="8" t="n">
        <v>0.0153661161</v>
      </c>
      <c r="AJ209" s="59" t="n">
        <v>0.2241337469</v>
      </c>
      <c r="AK209" s="8" t="n">
        <v>0.7559253833</v>
      </c>
      <c r="AL209" s="59" t="n">
        <v>1.7529054962</v>
      </c>
      <c r="AM209" s="8" t="n">
        <v>0.2367929101</v>
      </c>
      <c r="AN209" s="59" t="n">
        <v>0.0050587125</v>
      </c>
      <c r="AO209" s="77" t="n">
        <v>0.9977770059</v>
      </c>
      <c r="AP209" s="65" t="n">
        <v>14.795381352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183899706</v>
      </c>
      <c r="R210" s="59" t="n">
        <v>-0.024445224</v>
      </c>
      <c r="S210" s="8" t="n">
        <v>-0.000535305</v>
      </c>
      <c r="T210" s="59" t="n">
        <v>0.0258871556</v>
      </c>
      <c r="U210" s="8" t="n">
        <v>0.3700017083</v>
      </c>
      <c r="V210" s="59" t="n">
        <v>0.0989240794</v>
      </c>
      <c r="W210" s="8" t="n">
        <v>0.0100881318</v>
      </c>
      <c r="X210" s="59" t="n">
        <v>0.2213562194</v>
      </c>
      <c r="Y210" s="8" t="n">
        <v>0.7196667365</v>
      </c>
      <c r="Z210" s="59" t="n">
        <v>1.3481546024</v>
      </c>
      <c r="AA210" s="8" t="n">
        <v>0.112603387</v>
      </c>
      <c r="AB210" s="62" t="n">
        <v>9.5331755149</v>
      </c>
      <c r="AC210" s="8" t="n">
        <v>0.0214768956</v>
      </c>
      <c r="AD210" s="59" t="n">
        <v>-0.027170096</v>
      </c>
      <c r="AE210" s="8" t="n">
        <v>-0.000722012</v>
      </c>
      <c r="AF210" s="59" t="n">
        <v>0.0321318054</v>
      </c>
      <c r="AG210" s="8" t="n">
        <v>0.4390134265</v>
      </c>
      <c r="AH210" s="59" t="n">
        <v>0.1074275449</v>
      </c>
      <c r="AI210" s="8" t="n">
        <v>0.0146578418</v>
      </c>
      <c r="AJ210" s="59" t="n">
        <v>0.2630517471</v>
      </c>
      <c r="AK210" s="8" t="n">
        <v>0.8498671528</v>
      </c>
      <c r="AL210" s="59" t="n">
        <v>1.6047002095</v>
      </c>
      <c r="AM210" s="8" t="n">
        <v>0.1443409169</v>
      </c>
      <c r="AN210" s="59" t="n">
        <v>0.0032851153</v>
      </c>
      <c r="AO210" s="77" t="n">
        <v>0.9974931849</v>
      </c>
      <c r="AP210" s="65" t="n">
        <v>11.522349983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087154114</v>
      </c>
      <c r="R211" s="59" t="n">
        <v>-0.066133516</v>
      </c>
      <c r="S211" s="8" t="n">
        <v>-0.00091172</v>
      </c>
      <c r="T211" s="59" t="n">
        <v>0.0190285199</v>
      </c>
      <c r="U211" s="8" t="n">
        <v>0.4063316183</v>
      </c>
      <c r="V211" s="59" t="n">
        <v>0.037368506</v>
      </c>
      <c r="W211" s="8" t="n">
        <v>0.0088521501</v>
      </c>
      <c r="X211" s="59" t="n">
        <v>0.1326261243</v>
      </c>
      <c r="Y211" s="8" t="n">
        <v>0.5458770937</v>
      </c>
      <c r="Z211" s="59" t="n">
        <v>1.3771185459</v>
      </c>
      <c r="AA211" s="8" t="n">
        <v>0.1950156176</v>
      </c>
      <c r="AB211" s="62" t="n">
        <v>10.841233077</v>
      </c>
      <c r="AC211" s="8" t="n">
        <v>0.0126218089</v>
      </c>
      <c r="AD211" s="59" t="n">
        <v>-0.07586191</v>
      </c>
      <c r="AE211" s="8" t="n">
        <v>-0.001376975</v>
      </c>
      <c r="AF211" s="59" t="n">
        <v>0.0273071165</v>
      </c>
      <c r="AG211" s="8" t="n">
        <v>0.522966283</v>
      </c>
      <c r="AH211" s="59" t="n">
        <v>0.0508891426</v>
      </c>
      <c r="AI211" s="8" t="n">
        <v>0.015629502</v>
      </c>
      <c r="AJ211" s="59" t="n">
        <v>0.1888762355</v>
      </c>
      <c r="AK211" s="8" t="n">
        <v>0.7410512042</v>
      </c>
      <c r="AL211" s="59" t="n">
        <v>1.787635324</v>
      </c>
      <c r="AM211" s="8" t="n">
        <v>0.2495059926</v>
      </c>
      <c r="AN211" s="59" t="n">
        <v>0.0062062883</v>
      </c>
      <c r="AO211" s="77" t="n">
        <v>0.9967634851</v>
      </c>
      <c r="AP211" s="65" t="n">
        <v>14.397529901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628269619</v>
      </c>
      <c r="E212" s="81" t="n">
        <v>0</v>
      </c>
      <c r="F212" s="80" t="n">
        <v>0</v>
      </c>
      <c r="G212" s="81" t="n">
        <v>0.0128646173</v>
      </c>
      <c r="H212" s="80" t="n">
        <v>0.2653208623</v>
      </c>
      <c r="I212" s="81" t="n">
        <v>0.0369039754</v>
      </c>
      <c r="J212" s="80" t="n">
        <v>0.078519588</v>
      </c>
      <c r="K212" s="81" t="n">
        <v>0.1123094175</v>
      </c>
      <c r="L212" s="80" t="n">
        <v>0.5687454223</v>
      </c>
      <c r="M212" s="82" t="n">
        <v>1</v>
      </c>
      <c r="N212" s="80" t="n">
        <v>0.0364218323</v>
      </c>
      <c r="O212" s="81" t="n">
        <v>0.15021062</v>
      </c>
      <c r="P212" s="85" t="n">
        <v>11.0058</v>
      </c>
      <c r="Q212" s="8" t="n">
        <v>0.0777608278</v>
      </c>
      <c r="R212" s="59" t="n">
        <v>-0.001062035</v>
      </c>
      <c r="S212" s="8" t="n">
        <v>-0.000577296</v>
      </c>
      <c r="T212" s="59" t="n">
        <v>0.0203702541</v>
      </c>
      <c r="U212" s="8" t="n">
        <v>0.3725992642</v>
      </c>
      <c r="V212" s="59" t="n">
        <v>0.0509319866</v>
      </c>
      <c r="W212" s="8" t="n">
        <v>0.0990197616</v>
      </c>
      <c r="X212" s="59" t="n">
        <v>0.1694922176</v>
      </c>
      <c r="Y212" s="8" t="n">
        <v>0.788534981</v>
      </c>
      <c r="Z212" s="59" t="n">
        <v>1.4015802709</v>
      </c>
      <c r="AA212" s="8" t="n">
        <v>0.0765274338</v>
      </c>
      <c r="AB212" s="62" t="n">
        <v>15.30451112</v>
      </c>
      <c r="AC212" s="8" t="n">
        <v>0.0815464287</v>
      </c>
      <c r="AD212" s="59" t="n">
        <v>-0.002287101</v>
      </c>
      <c r="AE212" s="8" t="n">
        <v>-0.000749911</v>
      </c>
      <c r="AF212" s="59" t="n">
        <v>0.0254108332</v>
      </c>
      <c r="AG212" s="8" t="n">
        <v>0.4292513619</v>
      </c>
      <c r="AH212" s="59" t="n">
        <v>0.057787012</v>
      </c>
      <c r="AI212" s="8" t="n">
        <v>0.1047604225</v>
      </c>
      <c r="AJ212" s="59" t="n">
        <v>0.2000017816</v>
      </c>
      <c r="AK212" s="8" t="n">
        <v>0.8957208287</v>
      </c>
      <c r="AL212" s="59" t="n">
        <v>1.6050361166</v>
      </c>
      <c r="AM212" s="8" t="n">
        <v>0.1000723461</v>
      </c>
      <c r="AN212" s="59" t="n">
        <v>0.0025404848</v>
      </c>
      <c r="AO212" s="77" t="n">
        <v>0.9983336597</v>
      </c>
      <c r="AP212" s="65" t="n">
        <v>17.061062315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1357387925</v>
      </c>
      <c r="R213" s="59" t="n">
        <v>-1.151234517</v>
      </c>
      <c r="S213" s="8" t="n">
        <v>-0.016086986</v>
      </c>
      <c r="T213" s="59" t="n">
        <v>0.0274517576</v>
      </c>
      <c r="U213" s="8" t="n">
        <v>1.121819598</v>
      </c>
      <c r="V213" s="59" t="n">
        <v>0.3416690741</v>
      </c>
      <c r="W213" s="8" t="n">
        <v>0.0275391813</v>
      </c>
      <c r="X213" s="59" t="n">
        <v>0.0860868279</v>
      </c>
      <c r="Y213" s="8" t="n">
        <v>0.5729837286</v>
      </c>
      <c r="Z213" s="59" t="n">
        <v>1.7158432237</v>
      </c>
      <c r="AA213" s="8" t="n">
        <v>0.1843202385</v>
      </c>
      <c r="AB213" s="62" t="n">
        <v>30.057392398</v>
      </c>
      <c r="AC213" s="8" t="n">
        <v>0.1393722467</v>
      </c>
      <c r="AD213" s="59" t="n">
        <v>-1.153055469</v>
      </c>
      <c r="AE213" s="8" t="n">
        <v>-0.0164593</v>
      </c>
      <c r="AF213" s="59" t="n">
        <v>0.0359247105</v>
      </c>
      <c r="AG213" s="8" t="n">
        <v>1.2203609405</v>
      </c>
      <c r="AH213" s="59" t="n">
        <v>0.3533732457</v>
      </c>
      <c r="AI213" s="8" t="n">
        <v>0.033712224</v>
      </c>
      <c r="AJ213" s="59" t="n">
        <v>0.1432533346</v>
      </c>
      <c r="AK213" s="8" t="n">
        <v>0.7564819331</v>
      </c>
      <c r="AL213" s="59" t="n">
        <v>2.0835398429</v>
      </c>
      <c r="AM213" s="8" t="n">
        <v>0.2342581036</v>
      </c>
      <c r="AN213" s="59" t="n">
        <v>0.0050076949</v>
      </c>
      <c r="AO213" s="77" t="n">
        <v>0.9957477316</v>
      </c>
      <c r="AP213" s="65" t="n">
        <v>33.053096763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525447874</v>
      </c>
      <c r="R214" s="59" t="n">
        <v>-0.004873131</v>
      </c>
      <c r="S214" s="8" t="n">
        <v>-0.007566158</v>
      </c>
      <c r="T214" s="59" t="n">
        <v>0.042050231</v>
      </c>
      <c r="U214" s="8" t="n">
        <v>0.42473138</v>
      </c>
      <c r="V214" s="59" t="n">
        <v>0.0742430863</v>
      </c>
      <c r="W214" s="8" t="n">
        <v>0.0143656128</v>
      </c>
      <c r="X214" s="59" t="n">
        <v>0.027394863</v>
      </c>
      <c r="Y214" s="8" t="n">
        <v>0.6228906716</v>
      </c>
      <c r="Z214" s="59" t="n">
        <v>1.4633043378</v>
      </c>
      <c r="AA214" s="8" t="n">
        <v>0.1388749462</v>
      </c>
      <c r="AB214" s="62" t="n">
        <v>14.828633945</v>
      </c>
      <c r="AC214" s="8" t="n">
        <v>0.0566946455</v>
      </c>
      <c r="AD214" s="59" t="n">
        <v>-0.00929999</v>
      </c>
      <c r="AE214" s="8" t="n">
        <v>-0.007951107</v>
      </c>
      <c r="AF214" s="59" t="n">
        <v>0.0511586229</v>
      </c>
      <c r="AG214" s="8" t="n">
        <v>0.5294392107</v>
      </c>
      <c r="AH214" s="59" t="n">
        <v>0.0866823225</v>
      </c>
      <c r="AI214" s="8" t="n">
        <v>0.0221630734</v>
      </c>
      <c r="AJ214" s="59" t="n">
        <v>0.0821331047</v>
      </c>
      <c r="AK214" s="8" t="n">
        <v>0.8110198825</v>
      </c>
      <c r="AL214" s="59" t="n">
        <v>1.823374188</v>
      </c>
      <c r="AM214" s="8" t="n">
        <v>0.1838515799</v>
      </c>
      <c r="AN214" s="59" t="n">
        <v>0.0028349238</v>
      </c>
      <c r="AO214" s="77" t="n">
        <v>0.9977063862</v>
      </c>
      <c r="AP214" s="65" t="n">
        <v>18.018683178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162562948</v>
      </c>
      <c r="E215" s="81" t="n">
        <v>0</v>
      </c>
      <c r="F215" s="80" t="n">
        <v>-0.002584683</v>
      </c>
      <c r="G215" s="81" t="n">
        <v>0.0746837307</v>
      </c>
      <c r="H215" s="80" t="n">
        <v>0.1867773448</v>
      </c>
      <c r="I215" s="81" t="n">
        <v>0.0118351267</v>
      </c>
      <c r="J215" s="80" t="n">
        <v>0.1052237991</v>
      </c>
      <c r="K215" s="81" t="n">
        <v>0.0862467856</v>
      </c>
      <c r="L215" s="80" t="n">
        <v>0.4784383989</v>
      </c>
      <c r="M215" s="82" t="n">
        <v>1</v>
      </c>
      <c r="N215" s="80" t="n">
        <v>0.0835332649</v>
      </c>
      <c r="O215" s="81" t="n">
        <v>0.0356500294</v>
      </c>
      <c r="P215" s="85" t="n">
        <v>19.6111</v>
      </c>
      <c r="Q215" s="8" t="n">
        <v>0.0202172362</v>
      </c>
      <c r="R215" s="59" t="n">
        <v>-0.001702208</v>
      </c>
      <c r="S215" s="8" t="n">
        <v>-0.00393314</v>
      </c>
      <c r="T215" s="59" t="n">
        <v>0.0879488845</v>
      </c>
      <c r="U215" s="8" t="n">
        <v>0.3124656095</v>
      </c>
      <c r="V215" s="59" t="n">
        <v>0.025542889</v>
      </c>
      <c r="W215" s="8" t="n">
        <v>0.1241427357</v>
      </c>
      <c r="X215" s="59" t="n">
        <v>0.1586327435</v>
      </c>
      <c r="Y215" s="8" t="n">
        <v>0.7233147505</v>
      </c>
      <c r="Z215" s="59" t="n">
        <v>1.4135620595</v>
      </c>
      <c r="AA215" s="8" t="n">
        <v>0.1155800884</v>
      </c>
      <c r="AB215" s="62" t="n">
        <v>25.290603139</v>
      </c>
      <c r="AC215" s="8" t="n">
        <v>0.022671625</v>
      </c>
      <c r="AD215" s="59" t="n">
        <v>-0.002818182</v>
      </c>
      <c r="AE215" s="8" t="n">
        <v>-0.004165341</v>
      </c>
      <c r="AF215" s="59" t="n">
        <v>0.094346778</v>
      </c>
      <c r="AG215" s="8" t="n">
        <v>0.3738242907</v>
      </c>
      <c r="AH215" s="59" t="n">
        <v>0.0327349821</v>
      </c>
      <c r="AI215" s="8" t="n">
        <v>0.1296809035</v>
      </c>
      <c r="AJ215" s="59" t="n">
        <v>0.1979928343</v>
      </c>
      <c r="AK215" s="8" t="n">
        <v>0.8442678902</v>
      </c>
      <c r="AL215" s="59" t="n">
        <v>1.6509510426</v>
      </c>
      <c r="AM215" s="8" t="n">
        <v>0.1507576573</v>
      </c>
      <c r="AN215" s="59" t="n">
        <v>0.0030406814</v>
      </c>
      <c r="AO215" s="77" t="n">
        <v>0.9980662288</v>
      </c>
      <c r="AP215" s="65" t="n">
        <v>27.291826158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s">
        <v>52</v>
      </c>
      <c r="E216" s="81" t="s">
        <v>52</v>
      </c>
      <c r="F216" s="80" t="s">
        <v>52</v>
      </c>
      <c r="G216" s="81" t="s">
        <v>52</v>
      </c>
      <c r="H216" s="80" t="s">
        <v>52</v>
      </c>
      <c r="I216" s="81" t="s">
        <v>52</v>
      </c>
      <c r="J216" s="80" t="s">
        <v>52</v>
      </c>
      <c r="K216" s="81" t="s">
        <v>52</v>
      </c>
      <c r="L216" s="80" t="s">
        <v>52</v>
      </c>
      <c r="M216" s="82" t="s">
        <v>52</v>
      </c>
      <c r="N216" s="80" t="s">
        <v>52</v>
      </c>
      <c r="O216" s="81" t="s">
        <v>52</v>
      </c>
      <c r="P216" s="85" t="s">
        <v>52</v>
      </c>
      <c r="Q216" s="8" t="n">
        <v>0.0306441496</v>
      </c>
      <c r="R216" s="59" t="n">
        <v>-0.001440314</v>
      </c>
      <c r="S216" s="8" t="n">
        <v>-0.005705564</v>
      </c>
      <c r="T216" s="59" t="n">
        <v>0.0066223937</v>
      </c>
      <c r="U216" s="8" t="n">
        <v>0.371416499</v>
      </c>
      <c r="V216" s="59" t="n">
        <v>0.0589328348</v>
      </c>
      <c r="W216" s="8" t="n">
        <v>0.0575308393</v>
      </c>
      <c r="X216" s="59" t="n">
        <v>0.3441992166</v>
      </c>
      <c r="Y216" s="8" t="n">
        <v>0.8622000558</v>
      </c>
      <c r="Z216" s="59" t="n">
        <v>1.1966620747</v>
      </c>
      <c r="AA216" s="8" t="n">
        <v>0.0487331066</v>
      </c>
      <c r="AB216" s="62" t="n">
        <v>18.882507259</v>
      </c>
      <c r="AC216" s="8" t="n">
        <v>0.0323770772</v>
      </c>
      <c r="AD216" s="59" t="n">
        <v>-0.002241925</v>
      </c>
      <c r="AE216" s="8" t="n">
        <v>-0.005822721</v>
      </c>
      <c r="AF216" s="59" t="n">
        <v>0.0102559037</v>
      </c>
      <c r="AG216" s="8" t="n">
        <v>0.4115098342</v>
      </c>
      <c r="AH216" s="59" t="n">
        <v>0.0633129347</v>
      </c>
      <c r="AI216" s="8" t="n">
        <v>0.0600417952</v>
      </c>
      <c r="AJ216" s="59" t="n">
        <v>0.3644825607</v>
      </c>
      <c r="AK216" s="8" t="n">
        <v>0.9339154595</v>
      </c>
      <c r="AL216" s="59" t="n">
        <v>1.3310543066</v>
      </c>
      <c r="AM216" s="8" t="n">
        <v>0.0641854812</v>
      </c>
      <c r="AN216" s="59" t="n">
        <v>0.0011501464</v>
      </c>
      <c r="AO216" s="77" t="n">
        <v>0.9992510871</v>
      </c>
      <c r="AP216" s="65" t="n">
        <v>20.023832009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</v>
      </c>
      <c r="E217" s="81" t="n">
        <v>0</v>
      </c>
      <c r="F217" s="80" t="n">
        <v>0</v>
      </c>
      <c r="G217" s="81" t="n">
        <v>0</v>
      </c>
      <c r="H217" s="80" t="n">
        <v>0</v>
      </c>
      <c r="I217" s="81" t="n">
        <v>0</v>
      </c>
      <c r="J217" s="80" t="n">
        <v>0</v>
      </c>
      <c r="K217" s="81" t="n">
        <v>0</v>
      </c>
      <c r="L217" s="80" t="n">
        <v>0</v>
      </c>
      <c r="M217" s="82" t="n">
        <v>0</v>
      </c>
      <c r="N217" s="80" t="n">
        <v>0</v>
      </c>
      <c r="O217" s="81" t="n">
        <v>0</v>
      </c>
      <c r="P217" s="85" t="n">
        <v>0</v>
      </c>
      <c r="Q217" s="8" t="n">
        <v>0</v>
      </c>
      <c r="R217" s="59" t="n">
        <v>0</v>
      </c>
      <c r="S217" s="8" t="n">
        <v>0</v>
      </c>
      <c r="T217" s="59" t="n">
        <v>0</v>
      </c>
      <c r="U217" s="8" t="n">
        <v>0</v>
      </c>
      <c r="V217" s="59" t="n">
        <v>0</v>
      </c>
      <c r="W217" s="8" t="n">
        <v>0</v>
      </c>
      <c r="X217" s="59" t="n">
        <v>0</v>
      </c>
      <c r="Y217" s="8" t="n">
        <v>0</v>
      </c>
      <c r="Z217" s="59" t="n">
        <v>0</v>
      </c>
      <c r="AA217" s="8" t="n">
        <v>0</v>
      </c>
      <c r="AB217" s="62" t="n">
        <v>0</v>
      </c>
      <c r="AC217" s="8" t="n">
        <v>0</v>
      </c>
      <c r="AD217" s="59" t="n">
        <v>0</v>
      </c>
      <c r="AE217" s="8" t="n">
        <v>0</v>
      </c>
      <c r="AF217" s="59" t="n">
        <v>0</v>
      </c>
      <c r="AG217" s="8" t="n">
        <v>0</v>
      </c>
      <c r="AH217" s="59" t="n">
        <v>0</v>
      </c>
      <c r="AI217" s="8" t="n">
        <v>0</v>
      </c>
      <c r="AJ217" s="59" t="n">
        <v>0</v>
      </c>
      <c r="AK217" s="8" t="n">
        <v>0</v>
      </c>
      <c r="AL217" s="59" t="n">
        <v>0</v>
      </c>
      <c r="AM217" s="8" t="n">
        <v>0</v>
      </c>
      <c r="AN217" s="59" t="n">
        <v>0</v>
      </c>
      <c r="AO217" s="77" t="n">
        <v>0</v>
      </c>
      <c r="AP217" s="65" t="n">
        <v>0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</v>
      </c>
      <c r="E218" s="81" t="n">
        <v>0</v>
      </c>
      <c r="F218" s="80" t="n">
        <v>0</v>
      </c>
      <c r="G218" s="81" t="n">
        <v>0</v>
      </c>
      <c r="H218" s="80" t="n">
        <v>0</v>
      </c>
      <c r="I218" s="81" t="n">
        <v>0</v>
      </c>
      <c r="J218" s="80" t="n">
        <v>0</v>
      </c>
      <c r="K218" s="81" t="n">
        <v>0</v>
      </c>
      <c r="L218" s="80" t="n">
        <v>0</v>
      </c>
      <c r="M218" s="82" t="n">
        <v>0</v>
      </c>
      <c r="N218" s="80" t="n">
        <v>0</v>
      </c>
      <c r="O218" s="81" t="n">
        <v>0</v>
      </c>
      <c r="P218" s="85" t="n">
        <v>0</v>
      </c>
      <c r="Q218" s="8" t="n">
        <v>0</v>
      </c>
      <c r="R218" s="59" t="n">
        <v>0</v>
      </c>
      <c r="S218" s="8" t="n">
        <v>0</v>
      </c>
      <c r="T218" s="59" t="n">
        <v>0</v>
      </c>
      <c r="U218" s="8" t="n">
        <v>0</v>
      </c>
      <c r="V218" s="59" t="n">
        <v>0</v>
      </c>
      <c r="W218" s="8" t="n">
        <v>0</v>
      </c>
      <c r="X218" s="59" t="n">
        <v>0</v>
      </c>
      <c r="Y218" s="8" t="n">
        <v>0</v>
      </c>
      <c r="Z218" s="59" t="n">
        <v>0</v>
      </c>
      <c r="AA218" s="8" t="n">
        <v>0</v>
      </c>
      <c r="AB218" s="62" t="n">
        <v>0</v>
      </c>
      <c r="AC218" s="8" t="n">
        <v>0</v>
      </c>
      <c r="AD218" s="59" t="n">
        <v>0</v>
      </c>
      <c r="AE218" s="8" t="n">
        <v>0</v>
      </c>
      <c r="AF218" s="59" t="n">
        <v>0</v>
      </c>
      <c r="AG218" s="8" t="n">
        <v>0</v>
      </c>
      <c r="AH218" s="59" t="n">
        <v>0</v>
      </c>
      <c r="AI218" s="8" t="n">
        <v>0</v>
      </c>
      <c r="AJ218" s="59" t="n">
        <v>0</v>
      </c>
      <c r="AK218" s="8" t="n">
        <v>0</v>
      </c>
      <c r="AL218" s="59" t="n">
        <v>0</v>
      </c>
      <c r="AM218" s="8" t="n">
        <v>0</v>
      </c>
      <c r="AN218" s="59" t="n">
        <v>0</v>
      </c>
      <c r="AO218" s="77" t="n">
        <v>0</v>
      </c>
      <c r="AP218" s="65" t="n">
        <v>0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107996147</v>
      </c>
      <c r="R219" s="59" t="n">
        <v>-0.002359921</v>
      </c>
      <c r="S219" s="8" t="n">
        <v>-0.003611549</v>
      </c>
      <c r="T219" s="59" t="n">
        <v>0.0412091825</v>
      </c>
      <c r="U219" s="8" t="n">
        <v>0.4312687317</v>
      </c>
      <c r="V219" s="59" t="n">
        <v>0.0472184099</v>
      </c>
      <c r="W219" s="8" t="n">
        <v>0.0385436658</v>
      </c>
      <c r="X219" s="59" t="n">
        <v>0.1268931478</v>
      </c>
      <c r="Y219" s="8" t="n">
        <v>0.6899612828</v>
      </c>
      <c r="Z219" s="59" t="n">
        <v>1.2663825234</v>
      </c>
      <c r="AA219" s="8" t="n">
        <v>0.1410146398</v>
      </c>
      <c r="AB219" s="62" t="n">
        <v>32.619916801</v>
      </c>
      <c r="AC219" s="8" t="n">
        <v>0.0132521138</v>
      </c>
      <c r="AD219" s="59" t="n">
        <v>-0.005596632</v>
      </c>
      <c r="AE219" s="8" t="n">
        <v>-0.003971328</v>
      </c>
      <c r="AF219" s="59" t="n">
        <v>0.0470545792</v>
      </c>
      <c r="AG219" s="8" t="n">
        <v>0.5024174333</v>
      </c>
      <c r="AH219" s="59" t="n">
        <v>0.0560922819</v>
      </c>
      <c r="AI219" s="8" t="n">
        <v>0.0435780956</v>
      </c>
      <c r="AJ219" s="59" t="n">
        <v>0.1659813606</v>
      </c>
      <c r="AK219" s="8" t="n">
        <v>0.8188079041</v>
      </c>
      <c r="AL219" s="59" t="n">
        <v>1.531119186</v>
      </c>
      <c r="AM219" s="8" t="n">
        <v>0.1735961843</v>
      </c>
      <c r="AN219" s="59" t="n">
        <v>0.0055027619</v>
      </c>
      <c r="AO219" s="77" t="n">
        <v>0.9979068503</v>
      </c>
      <c r="AP219" s="65" t="n">
        <v>34.945435518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24010069</v>
      </c>
      <c r="E220" s="81" t="n">
        <v>-0.018389405</v>
      </c>
      <c r="F220" s="80" t="n">
        <v>-0.006219542</v>
      </c>
      <c r="G220" s="81" t="n">
        <v>0.0178289873</v>
      </c>
      <c r="H220" s="80" t="n">
        <v>0.4544166582</v>
      </c>
      <c r="I220" s="81" t="n">
        <v>0.0665798671</v>
      </c>
      <c r="J220" s="80" t="n">
        <v>0.0381798561</v>
      </c>
      <c r="K220" s="81" t="n">
        <v>0.1513403563</v>
      </c>
      <c r="L220" s="80" t="n">
        <v>0.7061377845</v>
      </c>
      <c r="M220" s="82" t="n">
        <v>1</v>
      </c>
      <c r="N220" s="80" t="n">
        <v>0.0588366823</v>
      </c>
      <c r="O220" s="81" t="n">
        <v>0.2900922126</v>
      </c>
      <c r="P220" s="85" t="n">
        <v>15.9514</v>
      </c>
      <c r="Q220" s="8" t="n">
        <v>0.0068461429</v>
      </c>
      <c r="R220" s="59" t="n">
        <v>-0.019769704</v>
      </c>
      <c r="S220" s="8" t="n">
        <v>-0.006715022</v>
      </c>
      <c r="T220" s="59" t="n">
        <v>0.0239432314</v>
      </c>
      <c r="U220" s="8" t="n">
        <v>0.5146737049</v>
      </c>
      <c r="V220" s="59" t="n">
        <v>0.0741802705</v>
      </c>
      <c r="W220" s="8" t="n">
        <v>0.0468656767</v>
      </c>
      <c r="X220" s="59" t="n">
        <v>0.1878125238</v>
      </c>
      <c r="Y220" s="8" t="n">
        <v>0.8278368239</v>
      </c>
      <c r="Z220" s="59" t="n">
        <v>1.2116122223</v>
      </c>
      <c r="AA220" s="8" t="n">
        <v>0.073398999</v>
      </c>
      <c r="AB220" s="62" t="n">
        <v>18.268624414</v>
      </c>
      <c r="AC220" s="8" t="n">
        <v>0.0087218929</v>
      </c>
      <c r="AD220" s="59" t="n">
        <v>-0.02081574</v>
      </c>
      <c r="AE220" s="8" t="n">
        <v>-0.00685529</v>
      </c>
      <c r="AF220" s="59" t="n">
        <v>0.0276601354</v>
      </c>
      <c r="AG220" s="8" t="n">
        <v>0.5557505198</v>
      </c>
      <c r="AH220" s="59" t="n">
        <v>0.0791492539</v>
      </c>
      <c r="AI220" s="8" t="n">
        <v>0.0497976781</v>
      </c>
      <c r="AJ220" s="59" t="n">
        <v>0.2113710878</v>
      </c>
      <c r="AK220" s="8" t="n">
        <v>0.9047795378</v>
      </c>
      <c r="AL220" s="59" t="n">
        <v>1.3599584446</v>
      </c>
      <c r="AM220" s="8" t="n">
        <v>0.0912854393</v>
      </c>
      <c r="AN220" s="59" t="n">
        <v>0.0028135916</v>
      </c>
      <c r="AO220" s="77" t="n">
        <v>0.9988785687</v>
      </c>
      <c r="AP220" s="65" t="n">
        <v>19.510756189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213814529</v>
      </c>
      <c r="R221" s="59" t="n">
        <v>-0.022975144</v>
      </c>
      <c r="S221" s="8" t="n">
        <v>-0.00134955</v>
      </c>
      <c r="T221" s="59" t="n">
        <v>0.0241955235</v>
      </c>
      <c r="U221" s="8" t="n">
        <v>0.6940715307</v>
      </c>
      <c r="V221" s="59" t="n">
        <v>0.1374885666</v>
      </c>
      <c r="W221" s="8" t="n">
        <v>0.037006873</v>
      </c>
      <c r="X221" s="59" t="n">
        <v>-0.084842424</v>
      </c>
      <c r="Y221" s="8" t="n">
        <v>0.804976829</v>
      </c>
      <c r="Z221" s="59" t="n">
        <v>1.2717326122</v>
      </c>
      <c r="AA221" s="8" t="n">
        <v>0.074125665</v>
      </c>
      <c r="AB221" s="62" t="n">
        <v>30.43135314</v>
      </c>
      <c r="AC221" s="8" t="n">
        <v>0.0235740392</v>
      </c>
      <c r="AD221" s="59" t="n">
        <v>-0.024159261</v>
      </c>
      <c r="AE221" s="8" t="n">
        <v>-0.001519896</v>
      </c>
      <c r="AF221" s="59" t="n">
        <v>0.0285320397</v>
      </c>
      <c r="AG221" s="8" t="n">
        <v>0.7467867679</v>
      </c>
      <c r="AH221" s="59" t="n">
        <v>0.1440699161</v>
      </c>
      <c r="AI221" s="8" t="n">
        <v>0.0407222974</v>
      </c>
      <c r="AJ221" s="59" t="n">
        <v>-0.060404893</v>
      </c>
      <c r="AK221" s="8" t="n">
        <v>0.8976010098</v>
      </c>
      <c r="AL221" s="59" t="n">
        <v>1.4524959755</v>
      </c>
      <c r="AM221" s="8" t="n">
        <v>0.0992745068</v>
      </c>
      <c r="AN221" s="59" t="n">
        <v>0.0018697846</v>
      </c>
      <c r="AO221" s="77" t="n">
        <v>0.9987453012</v>
      </c>
      <c r="AP221" s="65" t="n">
        <v>32.176468797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105924663</v>
      </c>
      <c r="R222" s="59" t="n">
        <v>-0.002545287</v>
      </c>
      <c r="S222" s="8" t="n">
        <v>-0.00607293</v>
      </c>
      <c r="T222" s="59" t="n">
        <v>0.0417836185</v>
      </c>
      <c r="U222" s="8" t="n">
        <v>0.5132527224</v>
      </c>
      <c r="V222" s="59" t="n">
        <v>0.1049948237</v>
      </c>
      <c r="W222" s="8" t="n">
        <v>0.0087697827</v>
      </c>
      <c r="X222" s="59" t="n">
        <v>0.0923135525</v>
      </c>
      <c r="Y222" s="8" t="n">
        <v>0.7630887488</v>
      </c>
      <c r="Z222" s="59" t="n">
        <v>1.3268030649</v>
      </c>
      <c r="AA222" s="8" t="n">
        <v>0.0612619975</v>
      </c>
      <c r="AB222" s="62" t="n">
        <v>17.466444306</v>
      </c>
      <c r="AC222" s="8" t="n">
        <v>0.013938777</v>
      </c>
      <c r="AD222" s="59" t="n">
        <v>-0.004655592</v>
      </c>
      <c r="AE222" s="8" t="n">
        <v>-0.006389952</v>
      </c>
      <c r="AF222" s="59" t="n">
        <v>0.0496345027</v>
      </c>
      <c r="AG222" s="8" t="n">
        <v>0.591130226</v>
      </c>
      <c r="AH222" s="59" t="n">
        <v>0.114676941</v>
      </c>
      <c r="AI222" s="8" t="n">
        <v>0.0139146885</v>
      </c>
      <c r="AJ222" s="59" t="n">
        <v>0.1337494863</v>
      </c>
      <c r="AK222" s="8" t="n">
        <v>0.9059990771</v>
      </c>
      <c r="AL222" s="59" t="n">
        <v>1.5927164353</v>
      </c>
      <c r="AM222" s="8" t="n">
        <v>0.0903777358</v>
      </c>
      <c r="AN222" s="59" t="n">
        <v>0.0018440384</v>
      </c>
      <c r="AO222" s="77" t="n">
        <v>0.9982208513</v>
      </c>
      <c r="AP222" s="65" t="n">
        <v>19.76358557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75067547</v>
      </c>
      <c r="R223" s="59" t="n">
        <v>-0.003005691</v>
      </c>
      <c r="S223" s="8" t="n">
        <v>-0.015768204</v>
      </c>
      <c r="T223" s="59" t="n">
        <v>0.0762218936</v>
      </c>
      <c r="U223" s="8" t="n">
        <v>0.5375101212</v>
      </c>
      <c r="V223" s="59" t="n">
        <v>0.0802668084</v>
      </c>
      <c r="W223" s="8" t="n">
        <v>0.0135329762</v>
      </c>
      <c r="X223" s="59" t="n">
        <v>0.1532510574</v>
      </c>
      <c r="Y223" s="8" t="n">
        <v>0.8495157158</v>
      </c>
      <c r="Z223" s="59" t="n">
        <v>1.2594373929</v>
      </c>
      <c r="AA223" s="8" t="n">
        <v>0.0435340398</v>
      </c>
      <c r="AB223" s="62" t="n">
        <v>17.874348484</v>
      </c>
      <c r="AC223" s="8" t="n">
        <v>0.0095525576</v>
      </c>
      <c r="AD223" s="59" t="n">
        <v>-0.004159605</v>
      </c>
      <c r="AE223" s="8" t="n">
        <v>-0.015927367</v>
      </c>
      <c r="AF223" s="59" t="n">
        <v>0.0818320935</v>
      </c>
      <c r="AG223" s="8" t="n">
        <v>0.5837722254</v>
      </c>
      <c r="AH223" s="59" t="n">
        <v>0.0857775146</v>
      </c>
      <c r="AI223" s="8" t="n">
        <v>0.016668383</v>
      </c>
      <c r="AJ223" s="59" t="n">
        <v>0.1791341304</v>
      </c>
      <c r="AK223" s="8" t="n">
        <v>0.9366499319</v>
      </c>
      <c r="AL223" s="59" t="n">
        <v>1.4229344272</v>
      </c>
      <c r="AM223" s="8" t="n">
        <v>0.0610845054</v>
      </c>
      <c r="AN223" s="59" t="n">
        <v>0.0012371134</v>
      </c>
      <c r="AO223" s="77" t="n">
        <v>0.9989715508</v>
      </c>
      <c r="AP223" s="65" t="n">
        <v>19.196984739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28798291</v>
      </c>
      <c r="R224" s="59" t="n">
        <v>-0.008709484</v>
      </c>
      <c r="S224" s="8" t="n">
        <v>-0.007610806</v>
      </c>
      <c r="T224" s="59" t="n">
        <v>0.0125861565</v>
      </c>
      <c r="U224" s="8" t="n">
        <v>0.4094757052</v>
      </c>
      <c r="V224" s="59" t="n">
        <v>0.0433490376</v>
      </c>
      <c r="W224" s="8" t="n">
        <v>0.0061575127</v>
      </c>
      <c r="X224" s="59" t="n">
        <v>0.3158219511</v>
      </c>
      <c r="Y224" s="8" t="n">
        <v>0.773949903</v>
      </c>
      <c r="Z224" s="59" t="n">
        <v>1.3014225979</v>
      </c>
      <c r="AA224" s="8" t="n">
        <v>0.0744230862</v>
      </c>
      <c r="AB224" s="62" t="n">
        <v>2.8775412374</v>
      </c>
      <c r="AC224" s="8" t="n">
        <v>0.0052982726</v>
      </c>
      <c r="AD224" s="59" t="n">
        <v>-0.01006562</v>
      </c>
      <c r="AE224" s="8" t="n">
        <v>-0.007845904</v>
      </c>
      <c r="AF224" s="59" t="n">
        <v>0.0175450099</v>
      </c>
      <c r="AG224" s="8" t="n">
        <v>0.4748550924</v>
      </c>
      <c r="AH224" s="59" t="n">
        <v>0.0511834137</v>
      </c>
      <c r="AI224" s="8" t="n">
        <v>0.0101288027</v>
      </c>
      <c r="AJ224" s="59" t="n">
        <v>0.3516132254</v>
      </c>
      <c r="AK224" s="8" t="n">
        <v>0.8927122927</v>
      </c>
      <c r="AL224" s="59" t="n">
        <v>1.5406573794</v>
      </c>
      <c r="AM224" s="8" t="n">
        <v>0.1018360046</v>
      </c>
      <c r="AN224" s="59" t="n">
        <v>0.0034004367</v>
      </c>
      <c r="AO224" s="77" t="n">
        <v>0.9979487341</v>
      </c>
      <c r="AP224" s="65" t="n">
        <v>4.8138486744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0" t="s">
        <v>52</v>
      </c>
      <c r="O225" s="81" t="s">
        <v>52</v>
      </c>
      <c r="P225" s="85" t="s">
        <v>52</v>
      </c>
      <c r="Q225" s="8" t="n">
        <v>0.0042729563</v>
      </c>
      <c r="R225" s="59" t="n">
        <v>-0.0025461</v>
      </c>
      <c r="S225" s="8" t="n">
        <v>-0.003221393</v>
      </c>
      <c r="T225" s="59" t="n">
        <v>0.0205131564</v>
      </c>
      <c r="U225" s="8" t="n">
        <v>0.2988117029</v>
      </c>
      <c r="V225" s="59" t="n">
        <v>0.029224028</v>
      </c>
      <c r="W225" s="8" t="n">
        <v>0.0135705473</v>
      </c>
      <c r="X225" s="59" t="n">
        <v>0.4029638268</v>
      </c>
      <c r="Y225" s="8" t="n">
        <v>0.763588725</v>
      </c>
      <c r="Z225" s="59" t="n">
        <v>1.3041477344</v>
      </c>
      <c r="AA225" s="8" t="n">
        <v>0.0985104186</v>
      </c>
      <c r="AB225" s="62" t="n">
        <v>6.6395804917</v>
      </c>
      <c r="AC225" s="8" t="n">
        <v>0.0068379273</v>
      </c>
      <c r="AD225" s="59" t="n">
        <v>-0.003932914</v>
      </c>
      <c r="AE225" s="8" t="n">
        <v>-0.00345843</v>
      </c>
      <c r="AF225" s="59" t="n">
        <v>0.0259459294</v>
      </c>
      <c r="AG225" s="8" t="n">
        <v>0.3611318037</v>
      </c>
      <c r="AH225" s="59" t="n">
        <v>0.0355972756</v>
      </c>
      <c r="AI225" s="8" t="n">
        <v>0.018186847</v>
      </c>
      <c r="AJ225" s="59" t="n">
        <v>0.4349139252</v>
      </c>
      <c r="AK225" s="8" t="n">
        <v>0.8752223645</v>
      </c>
      <c r="AL225" s="59" t="n">
        <v>1.5190825017</v>
      </c>
      <c r="AM225" s="8" t="n">
        <v>0.1227648145</v>
      </c>
      <c r="AN225" s="59" t="n">
        <v>0.000647173</v>
      </c>
      <c r="AO225" s="77" t="n">
        <v>0.998634352</v>
      </c>
      <c r="AP225" s="65" t="n">
        <v>8.7272545939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08687466</v>
      </c>
      <c r="E226" s="81" t="n">
        <v>0</v>
      </c>
      <c r="F226" s="80" t="n">
        <v>-0.001013538</v>
      </c>
      <c r="G226" s="81" t="n">
        <v>0.0448852435</v>
      </c>
      <c r="H226" s="80" t="n">
        <v>0.1510895214</v>
      </c>
      <c r="I226" s="81" t="n">
        <v>0.0155650441</v>
      </c>
      <c r="J226" s="80" t="n">
        <v>0.0312024838</v>
      </c>
      <c r="K226" s="81" t="n">
        <v>0.171939441</v>
      </c>
      <c r="L226" s="80" t="n">
        <v>0.4145369427</v>
      </c>
      <c r="M226" s="82" t="n">
        <v>1</v>
      </c>
      <c r="N226" s="80" t="n">
        <v>0.1119989679</v>
      </c>
      <c r="O226" s="81" t="n">
        <v>0.006151255</v>
      </c>
      <c r="P226" s="85" t="n">
        <v>14.656</v>
      </c>
      <c r="Q226" s="8" t="n">
        <v>0.0047412169</v>
      </c>
      <c r="R226" s="59" t="n">
        <v>-0.004893245</v>
      </c>
      <c r="S226" s="8" t="n">
        <v>-0.00155271</v>
      </c>
      <c r="T226" s="59" t="n">
        <v>0.0615859181</v>
      </c>
      <c r="U226" s="8" t="n">
        <v>0.2079346203</v>
      </c>
      <c r="V226" s="59" t="n">
        <v>0.0224760165</v>
      </c>
      <c r="W226" s="8" t="n">
        <v>0.0415890695</v>
      </c>
      <c r="X226" s="59" t="n">
        <v>0.235899485</v>
      </c>
      <c r="Y226" s="8" t="n">
        <v>0.5677803712</v>
      </c>
      <c r="Z226" s="59" t="n">
        <v>1.277725251</v>
      </c>
      <c r="AA226" s="8" t="n">
        <v>0.1342440856</v>
      </c>
      <c r="AB226" s="62" t="n">
        <v>16.802480767</v>
      </c>
      <c r="AC226" s="8" t="n">
        <v>0.0097694367</v>
      </c>
      <c r="AD226" s="59" t="n">
        <v>-0.03298212</v>
      </c>
      <c r="AE226" s="8" t="n">
        <v>-0.00200601</v>
      </c>
      <c r="AF226" s="59" t="n">
        <v>0.073802162</v>
      </c>
      <c r="AG226" s="8" t="n">
        <v>0.3096603295</v>
      </c>
      <c r="AH226" s="59" t="n">
        <v>0.0338882843</v>
      </c>
      <c r="AI226" s="8" t="n">
        <v>0.0502561826</v>
      </c>
      <c r="AJ226" s="59" t="n">
        <v>0.3357477155</v>
      </c>
      <c r="AK226" s="8" t="n">
        <v>0.7781359805</v>
      </c>
      <c r="AL226" s="59" t="n">
        <v>1.7856100982</v>
      </c>
      <c r="AM226" s="8" t="n">
        <v>0.2192251641</v>
      </c>
      <c r="AN226" s="59" t="n">
        <v>0.0008453342</v>
      </c>
      <c r="AO226" s="77" t="n">
        <v>0.9982064787</v>
      </c>
      <c r="AP226" s="65" t="n">
        <v>20.394639307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14202432</v>
      </c>
      <c r="E227" s="81" t="n">
        <v>-0.114591201</v>
      </c>
      <c r="F227" s="80" t="n">
        <v>-0.00216774</v>
      </c>
      <c r="G227" s="81" t="n">
        <v>0.0116609442</v>
      </c>
      <c r="H227" s="80" t="n">
        <v>0.1124982115</v>
      </c>
      <c r="I227" s="81" t="n">
        <v>0.0127821888</v>
      </c>
      <c r="J227" s="80" t="n">
        <v>0.0042607296</v>
      </c>
      <c r="K227" s="81" t="n">
        <v>0.1815668809</v>
      </c>
      <c r="L227" s="80" t="n">
        <v>0.2074302571</v>
      </c>
      <c r="M227" s="82" t="n">
        <v>1</v>
      </c>
      <c r="N227" s="80" t="n">
        <v>0.2868153906</v>
      </c>
      <c r="O227" s="81" t="n">
        <v>0.4773689982</v>
      </c>
      <c r="P227" s="85" t="n">
        <v>6.2448</v>
      </c>
      <c r="Q227" s="8" t="n">
        <v>0.0040780573</v>
      </c>
      <c r="R227" s="59" t="n">
        <v>-0.117811203</v>
      </c>
      <c r="S227" s="8" t="n">
        <v>-0.003060442</v>
      </c>
      <c r="T227" s="59" t="n">
        <v>0.0175395986</v>
      </c>
      <c r="U227" s="8" t="n">
        <v>0.1893691387</v>
      </c>
      <c r="V227" s="59" t="n">
        <v>0.0220944423</v>
      </c>
      <c r="W227" s="8" t="n">
        <v>0.0115534396</v>
      </c>
      <c r="X227" s="59" t="n">
        <v>0.2266398727</v>
      </c>
      <c r="Y227" s="8" t="n">
        <v>0.3504029041</v>
      </c>
      <c r="Z227" s="59" t="n">
        <v>1.2616609483</v>
      </c>
      <c r="AA227" s="8" t="n">
        <v>0.3102731721</v>
      </c>
      <c r="AB227" s="62" t="n">
        <v>9.3877009373</v>
      </c>
      <c r="AC227" s="8" t="n">
        <v>0.0092917496</v>
      </c>
      <c r="AD227" s="59" t="n">
        <v>-0.140015592</v>
      </c>
      <c r="AE227" s="8" t="n">
        <v>-0.003577232</v>
      </c>
      <c r="AF227" s="59" t="n">
        <v>0.0293834048</v>
      </c>
      <c r="AG227" s="8" t="n">
        <v>0.3134884332</v>
      </c>
      <c r="AH227" s="59" t="n">
        <v>0.0363598322</v>
      </c>
      <c r="AI227" s="8" t="n">
        <v>0.0206435602</v>
      </c>
      <c r="AJ227" s="59" t="n">
        <v>0.3243686967</v>
      </c>
      <c r="AK227" s="8" t="n">
        <v>0.5899428524</v>
      </c>
      <c r="AL227" s="59" t="n">
        <v>1.8054716669</v>
      </c>
      <c r="AM227" s="8" t="n">
        <v>0.4008422094</v>
      </c>
      <c r="AN227" s="59" t="n">
        <v>0.0068189418</v>
      </c>
      <c r="AO227" s="77" t="n">
        <v>0.9976040036</v>
      </c>
      <c r="AP227" s="65" t="n">
        <v>13.579344128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16785546</v>
      </c>
      <c r="R228" s="59" t="n">
        <v>-0.004166741</v>
      </c>
      <c r="S228" s="8" t="n">
        <v>-0.003998711</v>
      </c>
      <c r="T228" s="59" t="n">
        <v>0.0439249408</v>
      </c>
      <c r="U228" s="8" t="n">
        <v>0.1807894208</v>
      </c>
      <c r="V228" s="59" t="n">
        <v>0.0359914291</v>
      </c>
      <c r="W228" s="8" t="n">
        <v>0.0069288062</v>
      </c>
      <c r="X228" s="59" t="n">
        <v>0.1617692042</v>
      </c>
      <c r="Y228" s="8" t="n">
        <v>0.4229169031</v>
      </c>
      <c r="Z228" s="59" t="n">
        <v>1.1463498456</v>
      </c>
      <c r="AA228" s="8" t="n">
        <v>0.2076392708</v>
      </c>
      <c r="AB228" s="62" t="n">
        <v>7.5850997203</v>
      </c>
      <c r="AC228" s="8" t="n">
        <v>0.0076957987</v>
      </c>
      <c r="AD228" s="59" t="n">
        <v>-0.044349722</v>
      </c>
      <c r="AE228" s="8" t="n">
        <v>-0.004545333</v>
      </c>
      <c r="AF228" s="59" t="n">
        <v>0.057668581</v>
      </c>
      <c r="AG228" s="8" t="n">
        <v>0.3024331945</v>
      </c>
      <c r="AH228" s="59" t="n">
        <v>0.0497764852</v>
      </c>
      <c r="AI228" s="8" t="n">
        <v>0.0172294424</v>
      </c>
      <c r="AJ228" s="59" t="n">
        <v>0.2877467594</v>
      </c>
      <c r="AK228" s="8" t="n">
        <v>0.6736552065</v>
      </c>
      <c r="AL228" s="59" t="n">
        <v>1.7746200053</v>
      </c>
      <c r="AM228" s="8" t="n">
        <v>0.3227523849</v>
      </c>
      <c r="AN228" s="59" t="n">
        <v>0.0019719813</v>
      </c>
      <c r="AO228" s="77" t="n">
        <v>0.9983795727</v>
      </c>
      <c r="AP228" s="65" t="n">
        <v>11.965948883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056331583</v>
      </c>
      <c r="R229" s="59" t="n">
        <v>-0.003035921</v>
      </c>
      <c r="S229" s="8" t="n">
        <v>-0.012002895</v>
      </c>
      <c r="T229" s="59" t="n">
        <v>0.02192523</v>
      </c>
      <c r="U229" s="8" t="n">
        <v>0.377044831</v>
      </c>
      <c r="V229" s="59" t="n">
        <v>0.0406139906</v>
      </c>
      <c r="W229" s="8" t="n">
        <v>0.0169237332</v>
      </c>
      <c r="X229" s="59" t="n">
        <v>0.2578769921</v>
      </c>
      <c r="Y229" s="8" t="n">
        <v>0.7049791193</v>
      </c>
      <c r="Z229" s="59" t="n">
        <v>1.3162795179</v>
      </c>
      <c r="AA229" s="8" t="n">
        <v>0.1134387623</v>
      </c>
      <c r="AB229" s="62" t="n">
        <v>3.5501689569</v>
      </c>
      <c r="AC229" s="8" t="n">
        <v>0.0085773032</v>
      </c>
      <c r="AD229" s="59" t="n">
        <v>-0.011466601</v>
      </c>
      <c r="AE229" s="8" t="n">
        <v>-0.012331335</v>
      </c>
      <c r="AF229" s="59" t="n">
        <v>0.028381122</v>
      </c>
      <c r="AG229" s="8" t="n">
        <v>0.4500316729</v>
      </c>
      <c r="AH229" s="59" t="n">
        <v>0.0488508379</v>
      </c>
      <c r="AI229" s="8" t="n">
        <v>0.022437665</v>
      </c>
      <c r="AJ229" s="59" t="n">
        <v>0.3074777982</v>
      </c>
      <c r="AK229" s="8" t="n">
        <v>0.8419584636</v>
      </c>
      <c r="AL229" s="59" t="n">
        <v>1.6057493261</v>
      </c>
      <c r="AM229" s="8" t="n">
        <v>0.1557857292</v>
      </c>
      <c r="AN229" s="59" t="n">
        <v>0.0008809935</v>
      </c>
      <c r="AO229" s="77" t="n">
        <v>0.9986251863</v>
      </c>
      <c r="AP229" s="65" t="n">
        <v>5.8086062002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037760584</v>
      </c>
      <c r="R230" s="59" t="n">
        <v>-0.004855137</v>
      </c>
      <c r="S230" s="8" t="n">
        <v>-0.004038894</v>
      </c>
      <c r="T230" s="59" t="n">
        <v>0.0214736126</v>
      </c>
      <c r="U230" s="8" t="n">
        <v>0.2052309344</v>
      </c>
      <c r="V230" s="59" t="n">
        <v>0.0208425407</v>
      </c>
      <c r="W230" s="8" t="n">
        <v>0.0058357035</v>
      </c>
      <c r="X230" s="59" t="n">
        <v>0.463341985</v>
      </c>
      <c r="Y230" s="8" t="n">
        <v>0.7116068046</v>
      </c>
      <c r="Z230" s="59" t="n">
        <v>1.2424451233</v>
      </c>
      <c r="AA230" s="8" t="n">
        <v>0.127141505</v>
      </c>
      <c r="AB230" s="62" t="n">
        <v>2.115164583</v>
      </c>
      <c r="AC230" s="8" t="n">
        <v>0.0064577562</v>
      </c>
      <c r="AD230" s="59" t="n">
        <v>-0.006628074</v>
      </c>
      <c r="AE230" s="8" t="n">
        <v>-0.004307795</v>
      </c>
      <c r="AF230" s="59" t="n">
        <v>0.0270565005</v>
      </c>
      <c r="AG230" s="8" t="n">
        <v>0.277071954</v>
      </c>
      <c r="AH230" s="59" t="n">
        <v>0.0290915965</v>
      </c>
      <c r="AI230" s="8" t="n">
        <v>0.0106375407</v>
      </c>
      <c r="AJ230" s="59" t="n">
        <v>0.5025352259</v>
      </c>
      <c r="AK230" s="8" t="n">
        <v>0.8419147054</v>
      </c>
      <c r="AL230" s="59" t="n">
        <v>1.4882452437</v>
      </c>
      <c r="AM230" s="8" t="n">
        <v>0.1564368739</v>
      </c>
      <c r="AN230" s="59" t="n">
        <v>0.0007084094</v>
      </c>
      <c r="AO230" s="77" t="n">
        <v>0.9990599887</v>
      </c>
      <c r="AP230" s="65" t="n">
        <v>3.9228184462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033283066</v>
      </c>
      <c r="R231" s="59" t="n">
        <v>-0.002525691</v>
      </c>
      <c r="S231" s="8" t="n">
        <v>-0.003564267</v>
      </c>
      <c r="T231" s="59" t="n">
        <v>0.0281994741</v>
      </c>
      <c r="U231" s="8" t="n">
        <v>0.3229990097</v>
      </c>
      <c r="V231" s="59" t="n">
        <v>0.056815412</v>
      </c>
      <c r="W231" s="8" t="n">
        <v>0.0048138852</v>
      </c>
      <c r="X231" s="59" t="n">
        <v>0.4414677982</v>
      </c>
      <c r="Y231" s="8" t="n">
        <v>0.8515339281</v>
      </c>
      <c r="Z231" s="59" t="n">
        <v>1.1518671786</v>
      </c>
      <c r="AA231" s="8" t="n">
        <v>0.0508048368</v>
      </c>
      <c r="AB231" s="62" t="n">
        <v>1.9055736288</v>
      </c>
      <c r="AC231" s="8" t="n">
        <v>0.0046412152</v>
      </c>
      <c r="AD231" s="59" t="n">
        <v>-0.003227347</v>
      </c>
      <c r="AE231" s="8" t="n">
        <v>-0.003686202</v>
      </c>
      <c r="AF231" s="59" t="n">
        <v>0.0312773827</v>
      </c>
      <c r="AG231" s="8" t="n">
        <v>0.3638049169</v>
      </c>
      <c r="AH231" s="59" t="n">
        <v>0.0614148472</v>
      </c>
      <c r="AI231" s="8" t="n">
        <v>0.0072158998</v>
      </c>
      <c r="AJ231" s="59" t="n">
        <v>0.4633342473</v>
      </c>
      <c r="AK231" s="8" t="n">
        <v>0.92477496</v>
      </c>
      <c r="AL231" s="59" t="n">
        <v>1.29720337</v>
      </c>
      <c r="AM231" s="8" t="n">
        <v>0.0732091614</v>
      </c>
      <c r="AN231" s="59" t="n">
        <v>0.0009937775</v>
      </c>
      <c r="AO231" s="77" t="n">
        <v>0.9989778989</v>
      </c>
      <c r="AP231" s="65" t="n">
        <v>3.1019744019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054900856</v>
      </c>
      <c r="R232" s="59" t="n">
        <v>-0.049048621</v>
      </c>
      <c r="S232" s="8" t="n">
        <v>-0.009099656</v>
      </c>
      <c r="T232" s="59" t="n">
        <v>0.0212990461</v>
      </c>
      <c r="U232" s="8" t="n">
        <v>0.5075009101</v>
      </c>
      <c r="V232" s="59" t="n">
        <v>0.0462018174</v>
      </c>
      <c r="W232" s="8" t="n">
        <v>0.0350849094</v>
      </c>
      <c r="X232" s="59" t="n">
        <v>0.1395960502</v>
      </c>
      <c r="Y232" s="8" t="n">
        <v>0.6970245418</v>
      </c>
      <c r="Z232" s="59" t="n">
        <v>1.4866488134</v>
      </c>
      <c r="AA232" s="8" t="n">
        <v>0.1212559847</v>
      </c>
      <c r="AB232" s="62" t="n">
        <v>3.8295156324</v>
      </c>
      <c r="AC232" s="8" t="n">
        <v>0.0085447647</v>
      </c>
      <c r="AD232" s="59" t="n">
        <v>-0.05208293</v>
      </c>
      <c r="AE232" s="8" t="n">
        <v>-0.009397178</v>
      </c>
      <c r="AF232" s="59" t="n">
        <v>0.028242927</v>
      </c>
      <c r="AG232" s="8" t="n">
        <v>0.5850404513</v>
      </c>
      <c r="AH232" s="59" t="n">
        <v>0.0557477846</v>
      </c>
      <c r="AI232" s="8" t="n">
        <v>0.0401385511</v>
      </c>
      <c r="AJ232" s="59" t="n">
        <v>0.1889397613</v>
      </c>
      <c r="AK232" s="8" t="n">
        <v>0.8451741326</v>
      </c>
      <c r="AL232" s="59" t="n">
        <v>1.760245054</v>
      </c>
      <c r="AM232" s="8" t="n">
        <v>0.1528676237</v>
      </c>
      <c r="AN232" s="59" t="n">
        <v>0.0004747812</v>
      </c>
      <c r="AO232" s="77" t="n">
        <v>0.9985165374</v>
      </c>
      <c r="AP232" s="65" t="n">
        <v>5.9142384499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32117044</v>
      </c>
      <c r="R233" s="59" t="n">
        <v>-0.00205643</v>
      </c>
      <c r="S233" s="8" t="n">
        <v>-0.001033172</v>
      </c>
      <c r="T233" s="59" t="n">
        <v>0.0132742401</v>
      </c>
      <c r="U233" s="8" t="n">
        <v>0.3384241183</v>
      </c>
      <c r="V233" s="59" t="n">
        <v>0.0414233303</v>
      </c>
      <c r="W233" s="8" t="n">
        <v>0.0143609499</v>
      </c>
      <c r="X233" s="59" t="n">
        <v>0.3275972543</v>
      </c>
      <c r="Y233" s="8" t="n">
        <v>0.735201995</v>
      </c>
      <c r="Z233" s="59" t="n">
        <v>1.2706373245</v>
      </c>
      <c r="AA233" s="8" t="n">
        <v>0.1046962426</v>
      </c>
      <c r="AB233" s="62" t="n">
        <v>3.644854915</v>
      </c>
      <c r="AC233" s="8" t="n">
        <v>0.0058672528</v>
      </c>
      <c r="AD233" s="59" t="n">
        <v>-0.00343482</v>
      </c>
      <c r="AE233" s="8" t="n">
        <v>-0.001296073</v>
      </c>
      <c r="AF233" s="59" t="n">
        <v>0.0190587144</v>
      </c>
      <c r="AG233" s="8" t="n">
        <v>0.411643739</v>
      </c>
      <c r="AH233" s="59" t="n">
        <v>0.0490533898</v>
      </c>
      <c r="AI233" s="8" t="n">
        <v>0.0200144919</v>
      </c>
      <c r="AJ233" s="59" t="n">
        <v>0.3628299357</v>
      </c>
      <c r="AK233" s="8" t="n">
        <v>0.8637366304</v>
      </c>
      <c r="AL233" s="59" t="n">
        <v>1.510762221</v>
      </c>
      <c r="AM233" s="8" t="n">
        <v>0.132796446</v>
      </c>
      <c r="AN233" s="59" t="n">
        <v>0.0021299791</v>
      </c>
      <c r="AO233" s="77" t="n">
        <v>0.9986630555</v>
      </c>
      <c r="AP233" s="65" t="n">
        <v>6.0022795122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22666849</v>
      </c>
      <c r="R234" s="59" t="n">
        <v>-0.001878337</v>
      </c>
      <c r="S234" s="8" t="n">
        <v>-0.000846127</v>
      </c>
      <c r="T234" s="59" t="n">
        <v>0.0245972308</v>
      </c>
      <c r="U234" s="8" t="n">
        <v>0.4970376363</v>
      </c>
      <c r="V234" s="59" t="n">
        <v>0.0613025993</v>
      </c>
      <c r="W234" s="8" t="n">
        <v>0.0151164555</v>
      </c>
      <c r="X234" s="59" t="n">
        <v>0.0993600217</v>
      </c>
      <c r="Y234" s="8" t="n">
        <v>0.696956165</v>
      </c>
      <c r="Z234" s="59" t="n">
        <v>1.4221089984</v>
      </c>
      <c r="AA234" s="8" t="n">
        <v>0.0892460243</v>
      </c>
      <c r="AB234" s="62" t="n">
        <v>14.290323765</v>
      </c>
      <c r="AC234" s="8" t="n">
        <v>0.0048786546</v>
      </c>
      <c r="AD234" s="59" t="n">
        <v>-0.003233452</v>
      </c>
      <c r="AE234" s="8" t="n">
        <v>-0.001167246</v>
      </c>
      <c r="AF234" s="59" t="n">
        <v>0.0313629829</v>
      </c>
      <c r="AG234" s="8" t="n">
        <v>0.5873989019</v>
      </c>
      <c r="AH234" s="59" t="n">
        <v>0.0718130145</v>
      </c>
      <c r="AI234" s="8" t="n">
        <v>0.0195688071</v>
      </c>
      <c r="AJ234" s="59" t="n">
        <v>0.1485305518</v>
      </c>
      <c r="AK234" s="8" t="n">
        <v>0.8591522145</v>
      </c>
      <c r="AL234" s="59" t="n">
        <v>1.7501914622</v>
      </c>
      <c r="AM234" s="8" t="n">
        <v>0.1316441984</v>
      </c>
      <c r="AN234" s="59" t="n">
        <v>0.0061716706</v>
      </c>
      <c r="AO234" s="77" t="n">
        <v>0.9969680835</v>
      </c>
      <c r="AP234" s="65" t="n">
        <v>16.984535586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404819252</v>
      </c>
      <c r="R235" s="59" t="n">
        <v>-0.003259365</v>
      </c>
      <c r="S235" s="8" t="n">
        <v>-0.004851802</v>
      </c>
      <c r="T235" s="59" t="n">
        <v>0.0372328042</v>
      </c>
      <c r="U235" s="8" t="n">
        <v>0.4270382659</v>
      </c>
      <c r="V235" s="59" t="n">
        <v>0.0413607575</v>
      </c>
      <c r="W235" s="8" t="n">
        <v>0.0132716743</v>
      </c>
      <c r="X235" s="59" t="n">
        <v>0.1110380064</v>
      </c>
      <c r="Y235" s="8" t="n">
        <v>0.6623122662</v>
      </c>
      <c r="Z235" s="59" t="n">
        <v>1.3372074521</v>
      </c>
      <c r="AA235" s="8" t="n">
        <v>0.1377212428</v>
      </c>
      <c r="AB235" s="62" t="n">
        <v>12.645127356</v>
      </c>
      <c r="AC235" s="8" t="n">
        <v>0.0434380529</v>
      </c>
      <c r="AD235" s="59" t="n">
        <v>-0.005279178</v>
      </c>
      <c r="AE235" s="8" t="n">
        <v>-0.005241882</v>
      </c>
      <c r="AF235" s="59" t="n">
        <v>0.0442856548</v>
      </c>
      <c r="AG235" s="8" t="n">
        <v>0.5168622851</v>
      </c>
      <c r="AH235" s="59" t="n">
        <v>0.0513338743</v>
      </c>
      <c r="AI235" s="8" t="n">
        <v>0.0195132228</v>
      </c>
      <c r="AJ235" s="59" t="n">
        <v>0.1558001179</v>
      </c>
      <c r="AK235" s="8" t="n">
        <v>0.8207121484</v>
      </c>
      <c r="AL235" s="59" t="n">
        <v>1.6360215686</v>
      </c>
      <c r="AM235" s="8" t="n">
        <v>0.1737785087</v>
      </c>
      <c r="AN235" s="59" t="n">
        <v>0.0037948913</v>
      </c>
      <c r="AO235" s="77" t="n">
        <v>0.9982855484</v>
      </c>
      <c r="AP235" s="65" t="n">
        <v>15.360414388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218220811</v>
      </c>
      <c r="R236" s="59" t="n">
        <v>-0.002400802</v>
      </c>
      <c r="S236" s="8" t="n">
        <v>-0.000752202</v>
      </c>
      <c r="T236" s="59" t="n">
        <v>0.0395422742</v>
      </c>
      <c r="U236" s="8" t="n">
        <v>0.3362302026</v>
      </c>
      <c r="V236" s="59" t="n">
        <v>0.0419580192</v>
      </c>
      <c r="W236" s="8" t="n">
        <v>0.0076634822</v>
      </c>
      <c r="X236" s="59" t="n">
        <v>0.4329178402</v>
      </c>
      <c r="Y236" s="8" t="n">
        <v>0.876980896</v>
      </c>
      <c r="Z236" s="59" t="n">
        <v>1.2190332011</v>
      </c>
      <c r="AA236" s="8" t="n">
        <v>0.0361757466</v>
      </c>
      <c r="AB236" s="62" t="n">
        <v>8.3620109547</v>
      </c>
      <c r="AC236" s="8" t="n">
        <v>0.0232151093</v>
      </c>
      <c r="AD236" s="59" t="n">
        <v>-0.003212858</v>
      </c>
      <c r="AE236" s="8" t="n">
        <v>-0.000897212</v>
      </c>
      <c r="AF236" s="59" t="n">
        <v>0.0430173679</v>
      </c>
      <c r="AG236" s="8" t="n">
        <v>0.3754804936</v>
      </c>
      <c r="AH236" s="59" t="n">
        <v>0.0462549197</v>
      </c>
      <c r="AI236" s="8" t="n">
        <v>0.0106657151</v>
      </c>
      <c r="AJ236" s="59" t="n">
        <v>0.4535877947</v>
      </c>
      <c r="AK236" s="8" t="n">
        <v>0.9481113299</v>
      </c>
      <c r="AL236" s="59" t="n">
        <v>1.3498949284</v>
      </c>
      <c r="AM236" s="8" t="n">
        <v>0.0505522886</v>
      </c>
      <c r="AN236" s="59" t="n">
        <v>0.0004453131</v>
      </c>
      <c r="AO236" s="77" t="n">
        <v>0.9991089315</v>
      </c>
      <c r="AP236" s="65" t="n">
        <v>9.5420536609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12190478</v>
      </c>
      <c r="E237" s="81" t="n">
        <v>0</v>
      </c>
      <c r="F237" s="80" t="n">
        <v>0</v>
      </c>
      <c r="G237" s="81" t="n">
        <v>0.0641706958</v>
      </c>
      <c r="H237" s="80" t="n">
        <v>0.2241261921</v>
      </c>
      <c r="I237" s="81" t="n">
        <v>0.0303599302</v>
      </c>
      <c r="J237" s="80" t="n">
        <v>0</v>
      </c>
      <c r="K237" s="81" t="n">
        <v>0.2311169167</v>
      </c>
      <c r="L237" s="80" t="n">
        <v>0.5619642128</v>
      </c>
      <c r="M237" s="82" t="n">
        <v>1</v>
      </c>
      <c r="N237" s="80" t="n">
        <v>0.0071794755</v>
      </c>
      <c r="O237" s="81" t="n">
        <v>0.161088531</v>
      </c>
      <c r="P237" s="85" t="n">
        <v>4.8564</v>
      </c>
      <c r="Q237" s="8" t="n">
        <v>0.0244944694</v>
      </c>
      <c r="R237" s="59" t="n">
        <v>-0.001895607</v>
      </c>
      <c r="S237" s="8" t="n">
        <v>-0.002347377</v>
      </c>
      <c r="T237" s="59" t="n">
        <v>0.0743937905</v>
      </c>
      <c r="U237" s="8" t="n">
        <v>0.3813100838</v>
      </c>
      <c r="V237" s="59" t="n">
        <v>0.0452164264</v>
      </c>
      <c r="W237" s="8" t="n">
        <v>0.0409559692</v>
      </c>
      <c r="X237" s="59" t="n">
        <v>0.2921311064</v>
      </c>
      <c r="Y237" s="8" t="n">
        <v>0.8542588618</v>
      </c>
      <c r="Z237" s="59" t="n">
        <v>1.4961040577</v>
      </c>
      <c r="AA237" s="8" t="n">
        <v>0.0354180944</v>
      </c>
      <c r="AB237" s="62" t="n">
        <v>9.9370432268</v>
      </c>
      <c r="AC237" s="8" t="n">
        <v>0.0269451507</v>
      </c>
      <c r="AD237" s="59" t="n">
        <v>-0.002793135</v>
      </c>
      <c r="AE237" s="8" t="n">
        <v>-0.002594707</v>
      </c>
      <c r="AF237" s="59" t="n">
        <v>0.0785864351</v>
      </c>
      <c r="AG237" s="8" t="n">
        <v>0.433055584</v>
      </c>
      <c r="AH237" s="59" t="n">
        <v>0.0506879081</v>
      </c>
      <c r="AI237" s="8" t="n">
        <v>0.0474340605</v>
      </c>
      <c r="AJ237" s="59" t="n">
        <v>0.3155101527</v>
      </c>
      <c r="AK237" s="8" t="n">
        <v>0.9468314486</v>
      </c>
      <c r="AL237" s="59" t="n">
        <v>1.6631995673</v>
      </c>
      <c r="AM237" s="8" t="n">
        <v>0.0519150737</v>
      </c>
      <c r="AN237" s="59" t="n">
        <v>7.38464E-005</v>
      </c>
      <c r="AO237" s="77" t="n">
        <v>0.9988203687</v>
      </c>
      <c r="AP237" s="65" t="n">
        <v>11.543409372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85403005</v>
      </c>
      <c r="E238" s="81" t="n">
        <v>-0.029167058</v>
      </c>
      <c r="F238" s="80" t="n">
        <v>0</v>
      </c>
      <c r="G238" s="81" t="n">
        <v>0.1683130608</v>
      </c>
      <c r="H238" s="80" t="n">
        <v>0.0529876493</v>
      </c>
      <c r="I238" s="81" t="n">
        <v>0.0047467471</v>
      </c>
      <c r="J238" s="80" t="n">
        <v>0.073178213</v>
      </c>
      <c r="K238" s="81" t="n">
        <v>0.3625271199</v>
      </c>
      <c r="L238" s="80" t="n">
        <v>0.6511260324</v>
      </c>
      <c r="M238" s="82" t="n">
        <v>1</v>
      </c>
      <c r="N238" s="80" t="n">
        <v>0.0309886387</v>
      </c>
      <c r="O238" s="81" t="n">
        <v>0.0044211849</v>
      </c>
      <c r="P238" s="85" t="n">
        <v>2.6923</v>
      </c>
      <c r="Q238" s="8" t="n">
        <v>0.0222521511</v>
      </c>
      <c r="R238" s="59" t="n">
        <v>-0.030347263</v>
      </c>
      <c r="S238" s="8" t="n">
        <v>-0.000728084</v>
      </c>
      <c r="T238" s="59" t="n">
        <v>0.1764925203</v>
      </c>
      <c r="U238" s="8" t="n">
        <v>0.1432854758</v>
      </c>
      <c r="V238" s="59" t="n">
        <v>0.0149715855</v>
      </c>
      <c r="W238" s="8" t="n">
        <v>0.0849974846</v>
      </c>
      <c r="X238" s="59" t="n">
        <v>0.4256137761</v>
      </c>
      <c r="Y238" s="8" t="n">
        <v>0.8365376464</v>
      </c>
      <c r="Z238" s="59" t="n">
        <v>1.3238275513</v>
      </c>
      <c r="AA238" s="8" t="n">
        <v>0.0582558581</v>
      </c>
      <c r="AB238" s="62" t="n">
        <v>6.240602893</v>
      </c>
      <c r="AC238" s="8" t="n">
        <v>0.0239870177</v>
      </c>
      <c r="AD238" s="59" t="n">
        <v>-0.03114949</v>
      </c>
      <c r="AE238" s="8" t="n">
        <v>-0.000871415</v>
      </c>
      <c r="AF238" s="59" t="n">
        <v>0.1806631637</v>
      </c>
      <c r="AG238" s="8" t="n">
        <v>0.1885634901</v>
      </c>
      <c r="AH238" s="59" t="n">
        <v>0.0200114668</v>
      </c>
      <c r="AI238" s="8" t="n">
        <v>0.0881687902</v>
      </c>
      <c r="AJ238" s="59" t="n">
        <v>0.4518760274</v>
      </c>
      <c r="AK238" s="8" t="n">
        <v>0.9212490509</v>
      </c>
      <c r="AL238" s="59" t="n">
        <v>1.4789561033</v>
      </c>
      <c r="AM238" s="8" t="n">
        <v>0.0763133686</v>
      </c>
      <c r="AN238" s="59" t="n">
        <v>0.000975273</v>
      </c>
      <c r="AO238" s="77" t="n">
        <v>0.9985376925</v>
      </c>
      <c r="AP238" s="65" t="n">
        <v>7.6482856286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47494384</v>
      </c>
      <c r="E239" s="81" t="n">
        <v>0</v>
      </c>
      <c r="F239" s="80" t="n">
        <v>0</v>
      </c>
      <c r="G239" s="81" t="n">
        <v>0.096389343</v>
      </c>
      <c r="H239" s="80" t="n">
        <v>0</v>
      </c>
      <c r="I239" s="81" t="n">
        <v>0</v>
      </c>
      <c r="J239" s="80" t="n">
        <v>0.3320865144</v>
      </c>
      <c r="K239" s="81" t="n">
        <v>0.4649791817</v>
      </c>
      <c r="L239" s="80" t="n">
        <v>0.8982044775</v>
      </c>
      <c r="M239" s="82" t="n">
        <v>1</v>
      </c>
      <c r="N239" s="80" t="n">
        <v>0.0030253916</v>
      </c>
      <c r="O239" s="81" t="n">
        <v>0</v>
      </c>
      <c r="P239" s="85" t="n">
        <v>0</v>
      </c>
      <c r="Q239" s="8" t="n">
        <v>0.0059334791</v>
      </c>
      <c r="R239" s="59" t="n">
        <v>-0.000190573</v>
      </c>
      <c r="S239" s="8" t="n">
        <v>-0.000129064</v>
      </c>
      <c r="T239" s="59" t="n">
        <v>0.0988508391</v>
      </c>
      <c r="U239" s="8" t="n">
        <v>0.036087723</v>
      </c>
      <c r="V239" s="59" t="n">
        <v>0.0037950517</v>
      </c>
      <c r="W239" s="8" t="n">
        <v>0.3365611236</v>
      </c>
      <c r="X239" s="59" t="n">
        <v>0.4821720345</v>
      </c>
      <c r="Y239" s="8" t="n">
        <v>0.9630806142</v>
      </c>
      <c r="Z239" s="59" t="n">
        <v>1.1152519444</v>
      </c>
      <c r="AA239" s="8" t="n">
        <v>0.0114564307</v>
      </c>
      <c r="AB239" s="62" t="n">
        <v>1.2529106631</v>
      </c>
      <c r="AC239" s="8" t="n">
        <v>0.0063384652</v>
      </c>
      <c r="AD239" s="59" t="n">
        <v>-0.000342362</v>
      </c>
      <c r="AE239" s="8" t="n">
        <v>-0.000157364</v>
      </c>
      <c r="AF239" s="59" t="n">
        <v>0.0999123834</v>
      </c>
      <c r="AG239" s="8" t="n">
        <v>0.0465955444</v>
      </c>
      <c r="AH239" s="59" t="n">
        <v>0.0050144936</v>
      </c>
      <c r="AI239" s="8" t="n">
        <v>0.3372295984</v>
      </c>
      <c r="AJ239" s="59" t="n">
        <v>0.4892111581</v>
      </c>
      <c r="AK239" s="8" t="n">
        <v>0.9838019168</v>
      </c>
      <c r="AL239" s="59" t="n">
        <v>1.1533825987</v>
      </c>
      <c r="AM239" s="8" t="n">
        <v>0.0156529901</v>
      </c>
      <c r="AN239" s="59" t="n">
        <v>0</v>
      </c>
      <c r="AO239" s="77" t="n">
        <v>0.9994549069</v>
      </c>
      <c r="AP239" s="65" t="n">
        <v>1.5578569923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65464691</v>
      </c>
      <c r="E240" s="81" t="n">
        <v>0</v>
      </c>
      <c r="F240" s="80" t="n">
        <v>0</v>
      </c>
      <c r="G240" s="81" t="n">
        <v>0.0151708719</v>
      </c>
      <c r="H240" s="80" t="n">
        <v>0.178414956</v>
      </c>
      <c r="I240" s="81" t="n">
        <v>0.0221274634</v>
      </c>
      <c r="J240" s="80" t="n">
        <v>3.93028E-005</v>
      </c>
      <c r="K240" s="81" t="n">
        <v>0.4959813939</v>
      </c>
      <c r="L240" s="80" t="n">
        <v>0.7282804571</v>
      </c>
      <c r="M240" s="82" t="n">
        <v>1</v>
      </c>
      <c r="N240" s="80" t="n">
        <v>0.0132125956</v>
      </c>
      <c r="O240" s="81" t="n">
        <v>0.0744098931</v>
      </c>
      <c r="P240" s="85" t="n">
        <v>6.5585</v>
      </c>
      <c r="Q240" s="8" t="n">
        <v>0.0197287645</v>
      </c>
      <c r="R240" s="59" t="n">
        <v>-0.001184114</v>
      </c>
      <c r="S240" s="8" t="n">
        <v>-0.001088925</v>
      </c>
      <c r="T240" s="59" t="n">
        <v>0.0232574626</v>
      </c>
      <c r="U240" s="8" t="n">
        <v>0.2649480142</v>
      </c>
      <c r="V240" s="59" t="n">
        <v>0.0312915853</v>
      </c>
      <c r="W240" s="8" t="n">
        <v>0.0113958926</v>
      </c>
      <c r="X240" s="59" t="n">
        <v>0.5419528288</v>
      </c>
      <c r="Y240" s="8" t="n">
        <v>0.8903015094</v>
      </c>
      <c r="Z240" s="59" t="n">
        <v>1.2677742838</v>
      </c>
      <c r="AA240" s="8" t="n">
        <v>0.0305363075</v>
      </c>
      <c r="AB240" s="62" t="n">
        <v>10.747123416</v>
      </c>
      <c r="AC240" s="8" t="n">
        <v>0.0210893966</v>
      </c>
      <c r="AD240" s="59" t="n">
        <v>-0.001817039</v>
      </c>
      <c r="AE240" s="8" t="n">
        <v>-0.001216227</v>
      </c>
      <c r="AF240" s="59" t="n">
        <v>0.0264807714</v>
      </c>
      <c r="AG240" s="8" t="n">
        <v>0.2986067547</v>
      </c>
      <c r="AH240" s="59" t="n">
        <v>0.0349709094</v>
      </c>
      <c r="AI240" s="8" t="n">
        <v>0.0140497995</v>
      </c>
      <c r="AJ240" s="59" t="n">
        <v>0.5602892564</v>
      </c>
      <c r="AK240" s="8" t="n">
        <v>0.952453622</v>
      </c>
      <c r="AL240" s="59" t="n">
        <v>1.3850424353</v>
      </c>
      <c r="AM240" s="8" t="n">
        <v>0.0463293975</v>
      </c>
      <c r="AN240" s="59" t="n">
        <v>0.0004698626</v>
      </c>
      <c r="AO240" s="77" t="n">
        <v>0.9992528822</v>
      </c>
      <c r="AP240" s="65" t="n">
        <v>11.809996858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095045455</v>
      </c>
      <c r="E241" s="81" t="n">
        <v>-2.3941E-005</v>
      </c>
      <c r="F241" s="80" t="n">
        <v>-0.002836999</v>
      </c>
      <c r="G241" s="81" t="n">
        <v>0.0107255325</v>
      </c>
      <c r="H241" s="80" t="n">
        <v>0.2794384261</v>
      </c>
      <c r="I241" s="81" t="n">
        <v>0.0117430216</v>
      </c>
      <c r="J241" s="80" t="n">
        <v>-0.000981578</v>
      </c>
      <c r="K241" s="81" t="n">
        <v>0.255904501</v>
      </c>
      <c r="L241" s="80" t="n">
        <v>0.5634735089</v>
      </c>
      <c r="M241" s="82" t="n">
        <v>1</v>
      </c>
      <c r="N241" s="80" t="n">
        <v>0.1310639042</v>
      </c>
      <c r="O241" s="81" t="n">
        <v>0.1065443964</v>
      </c>
      <c r="P241" s="85" t="n">
        <v>11.7648</v>
      </c>
      <c r="Q241" s="8" t="n">
        <v>0.0125529183</v>
      </c>
      <c r="R241" s="59" t="n">
        <v>-0.001767384</v>
      </c>
      <c r="S241" s="8" t="n">
        <v>-0.003610692</v>
      </c>
      <c r="T241" s="59" t="n">
        <v>0.0201855924</v>
      </c>
      <c r="U241" s="8" t="n">
        <v>0.3467674113</v>
      </c>
      <c r="V241" s="59" t="n">
        <v>0.0192975204</v>
      </c>
      <c r="W241" s="8" t="n">
        <v>0.0077223832</v>
      </c>
      <c r="X241" s="59" t="n">
        <v>0.3036844929</v>
      </c>
      <c r="Y241" s="8" t="n">
        <v>0.7048322421</v>
      </c>
      <c r="Z241" s="59" t="n">
        <v>1.2417629039</v>
      </c>
      <c r="AA241" s="8" t="n">
        <v>0.1490695734</v>
      </c>
      <c r="AB241" s="62" t="n">
        <v>14.543151023</v>
      </c>
      <c r="AC241" s="8" t="n">
        <v>0.0148169314</v>
      </c>
      <c r="AD241" s="59" t="n">
        <v>-0.002735682</v>
      </c>
      <c r="AE241" s="8" t="n">
        <v>-0.003814177</v>
      </c>
      <c r="AF241" s="59" t="n">
        <v>0.0257235493</v>
      </c>
      <c r="AG241" s="8" t="n">
        <v>0.4066474525</v>
      </c>
      <c r="AH241" s="59" t="n">
        <v>0.0261799091</v>
      </c>
      <c r="AI241" s="8" t="n">
        <v>0.0113553345</v>
      </c>
      <c r="AJ241" s="59" t="n">
        <v>0.337231281</v>
      </c>
      <c r="AK241" s="8" t="n">
        <v>0.8154045989</v>
      </c>
      <c r="AL241" s="59" t="n">
        <v>1.4578846</v>
      </c>
      <c r="AM241" s="8" t="n">
        <v>0.1788404948</v>
      </c>
      <c r="AN241" s="59" t="n">
        <v>0.0044620423</v>
      </c>
      <c r="AO241" s="77" t="n">
        <v>0.998707136</v>
      </c>
      <c r="AP241" s="65" t="n">
        <v>16.294264396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544462082</v>
      </c>
      <c r="E242" s="81" t="n">
        <v>-0.001926062</v>
      </c>
      <c r="F242" s="80" t="n">
        <v>-0.002862192</v>
      </c>
      <c r="G242" s="81" t="n">
        <v>0.0330873696</v>
      </c>
      <c r="H242" s="80" t="n">
        <v>0.1574743592</v>
      </c>
      <c r="I242" s="81" t="n">
        <v>0.0118684126</v>
      </c>
      <c r="J242" s="80" t="n">
        <v>0</v>
      </c>
      <c r="K242" s="81" t="n">
        <v>-0.040834656</v>
      </c>
      <c r="L242" s="80" t="n">
        <v>0.21125344</v>
      </c>
      <c r="M242" s="82" t="n">
        <v>1</v>
      </c>
      <c r="N242" s="80" t="n">
        <v>0.1023184741</v>
      </c>
      <c r="O242" s="81" t="n">
        <v>0.020821792</v>
      </c>
      <c r="P242" s="85" t="n">
        <v>3.7424</v>
      </c>
      <c r="Q242" s="8" t="n">
        <v>0.0606711881</v>
      </c>
      <c r="R242" s="59" t="n">
        <v>-0.006815728</v>
      </c>
      <c r="S242" s="8" t="n">
        <v>-0.005114209</v>
      </c>
      <c r="T242" s="59" t="n">
        <v>0.051308493</v>
      </c>
      <c r="U242" s="8" t="n">
        <v>0.3328255264</v>
      </c>
      <c r="V242" s="59" t="n">
        <v>0.031081666</v>
      </c>
      <c r="W242" s="8" t="n">
        <v>0.0314783283</v>
      </c>
      <c r="X242" s="59" t="n">
        <v>0.0634914371</v>
      </c>
      <c r="Y242" s="8" t="n">
        <v>0.5589267027</v>
      </c>
      <c r="Z242" s="59" t="n">
        <v>1.5939968129</v>
      </c>
      <c r="AA242" s="8" t="n">
        <v>0.1442759294</v>
      </c>
      <c r="AB242" s="62" t="n">
        <v>10.900500956</v>
      </c>
      <c r="AC242" s="8" t="n">
        <v>0.0656400246</v>
      </c>
      <c r="AD242" s="59" t="n">
        <v>-0.009457297</v>
      </c>
      <c r="AE242" s="8" t="n">
        <v>-0.005591324</v>
      </c>
      <c r="AF242" s="59" t="n">
        <v>0.0630349435</v>
      </c>
      <c r="AG242" s="8" t="n">
        <v>0.4683118561</v>
      </c>
      <c r="AH242" s="59" t="n">
        <v>0.0457578999</v>
      </c>
      <c r="AI242" s="8" t="n">
        <v>0.0418761834</v>
      </c>
      <c r="AJ242" s="59" t="n">
        <v>0.1306537089</v>
      </c>
      <c r="AK242" s="8" t="n">
        <v>0.8002259953</v>
      </c>
      <c r="AL242" s="59" t="n">
        <v>2.0501890927</v>
      </c>
      <c r="AM242" s="8" t="n">
        <v>0.1943778749</v>
      </c>
      <c r="AN242" s="59" t="n">
        <v>0.0028067507</v>
      </c>
      <c r="AO242" s="77" t="n">
        <v>0.9974106209</v>
      </c>
      <c r="AP242" s="65" t="n">
        <v>15.174562103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38928952</v>
      </c>
      <c r="E243" s="81" t="n">
        <v>0</v>
      </c>
      <c r="F243" s="80" t="n">
        <v>-0.005649647</v>
      </c>
      <c r="G243" s="81" t="n">
        <v>0.008763138</v>
      </c>
      <c r="H243" s="80" t="n">
        <v>0.3365319924</v>
      </c>
      <c r="I243" s="81" t="n">
        <v>0.0261519531</v>
      </c>
      <c r="J243" s="80" t="n">
        <v>0.1096388845</v>
      </c>
      <c r="K243" s="81" t="n">
        <v>0.0633901349</v>
      </c>
      <c r="L243" s="80" t="n">
        <v>0.5777554083</v>
      </c>
      <c r="M243" s="82" t="n">
        <v>1</v>
      </c>
      <c r="N243" s="80" t="n">
        <v>0.0476897625</v>
      </c>
      <c r="O243" s="81" t="n">
        <v>0.0095223096</v>
      </c>
      <c r="P243" s="85" t="n">
        <v>9.4953</v>
      </c>
      <c r="Q243" s="8" t="n">
        <v>0.0422937212</v>
      </c>
      <c r="R243" s="59" t="n">
        <v>-0.002567105</v>
      </c>
      <c r="S243" s="8" t="n">
        <v>-0.007086246</v>
      </c>
      <c r="T243" s="59" t="n">
        <v>0.0190897442</v>
      </c>
      <c r="U243" s="8" t="n">
        <v>0.4400071577</v>
      </c>
      <c r="V243" s="59" t="n">
        <v>0.0382455098</v>
      </c>
      <c r="W243" s="8" t="n">
        <v>0.1262690384</v>
      </c>
      <c r="X243" s="59" t="n">
        <v>0.1298263608</v>
      </c>
      <c r="Y243" s="8" t="n">
        <v>0.7860781809</v>
      </c>
      <c r="Z243" s="59" t="n">
        <v>1.3446216664</v>
      </c>
      <c r="AA243" s="8" t="n">
        <v>0.0720608709</v>
      </c>
      <c r="AB243" s="62" t="n">
        <v>13.471712993</v>
      </c>
      <c r="AC243" s="8" t="n">
        <v>0.0444573006</v>
      </c>
      <c r="AD243" s="59" t="n">
        <v>-0.004010537</v>
      </c>
      <c r="AE243" s="8" t="n">
        <v>-0.007369508</v>
      </c>
      <c r="AF243" s="59" t="n">
        <v>0.0244030116</v>
      </c>
      <c r="AG243" s="8" t="n">
        <v>0.5031120251</v>
      </c>
      <c r="AH243" s="59" t="n">
        <v>0.0453559541</v>
      </c>
      <c r="AI243" s="8" t="n">
        <v>0.1309404503</v>
      </c>
      <c r="AJ243" s="59" t="n">
        <v>0.1634467585</v>
      </c>
      <c r="AK243" s="8" t="n">
        <v>0.9003354547</v>
      </c>
      <c r="AL243" s="59" t="n">
        <v>1.5574379038</v>
      </c>
      <c r="AM243" s="8" t="n">
        <v>0.0970649172</v>
      </c>
      <c r="AN243" s="59" t="n">
        <v>0.0012016148</v>
      </c>
      <c r="AO243" s="77" t="n">
        <v>0.9986019866</v>
      </c>
      <c r="AP243" s="65" t="n">
        <v>15.466030584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325016782</v>
      </c>
      <c r="E244" s="81" t="n">
        <v>-0.006460688</v>
      </c>
      <c r="F244" s="80" t="n">
        <v>-0.005262262</v>
      </c>
      <c r="G244" s="81" t="n">
        <v>0.022517797</v>
      </c>
      <c r="H244" s="80" t="n">
        <v>0.2199968042</v>
      </c>
      <c r="I244" s="81" t="n">
        <v>0.0178952961</v>
      </c>
      <c r="J244" s="80" t="n">
        <v>0.0057848842</v>
      </c>
      <c r="K244" s="81" t="n">
        <v>-0.09084611</v>
      </c>
      <c r="L244" s="80" t="n">
        <v>0.1961273987</v>
      </c>
      <c r="M244" s="82" t="n">
        <v>1</v>
      </c>
      <c r="N244" s="80" t="n">
        <v>0.0570124585</v>
      </c>
      <c r="O244" s="81" t="n">
        <v>0.0264815543</v>
      </c>
      <c r="P244" s="85" t="n">
        <v>6.1442</v>
      </c>
      <c r="Q244" s="8" t="n">
        <v>0.0439271479</v>
      </c>
      <c r="R244" s="59" t="n">
        <v>-0.010160576</v>
      </c>
      <c r="S244" s="8" t="n">
        <v>-0.007435727</v>
      </c>
      <c r="T244" s="59" t="n">
        <v>0.0411551763</v>
      </c>
      <c r="U244" s="8" t="n">
        <v>0.3964943058</v>
      </c>
      <c r="V244" s="59" t="n">
        <v>0.038013217</v>
      </c>
      <c r="W244" s="8" t="n">
        <v>0.0248790347</v>
      </c>
      <c r="X244" s="59" t="n">
        <v>-0.006148636</v>
      </c>
      <c r="Y244" s="8" t="n">
        <v>0.520723943</v>
      </c>
      <c r="Z244" s="59" t="n">
        <v>1.6456583591</v>
      </c>
      <c r="AA244" s="8" t="n">
        <v>0.0936118627</v>
      </c>
      <c r="AB244" s="62" t="n">
        <v>12.129382312</v>
      </c>
      <c r="AC244" s="8" t="n">
        <v>0.0535644007</v>
      </c>
      <c r="AD244" s="59" t="n">
        <v>-0.012323092</v>
      </c>
      <c r="AE244" s="8" t="n">
        <v>-0.007808175</v>
      </c>
      <c r="AF244" s="59" t="n">
        <v>0.0599722872</v>
      </c>
      <c r="AG244" s="8" t="n">
        <v>0.5840958293</v>
      </c>
      <c r="AH244" s="59" t="n">
        <v>0.0568732809</v>
      </c>
      <c r="AI244" s="8" t="n">
        <v>0.0375799178</v>
      </c>
      <c r="AJ244" s="59" t="n">
        <v>0.0703646908</v>
      </c>
      <c r="AK244" s="8" t="n">
        <v>0.8423191404</v>
      </c>
      <c r="AL244" s="59" t="n">
        <v>2.2927509083</v>
      </c>
      <c r="AM244" s="8" t="n">
        <v>0.1544137188</v>
      </c>
      <c r="AN244" s="59" t="n">
        <v>0.0012487638</v>
      </c>
      <c r="AO244" s="77" t="n">
        <v>0.9979816229</v>
      </c>
      <c r="AP244" s="65" t="n">
        <v>16.960629083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07639808</v>
      </c>
      <c r="E245" s="81" t="n">
        <v>0</v>
      </c>
      <c r="F245" s="80" t="n">
        <v>-0.002460472</v>
      </c>
      <c r="G245" s="81" t="n">
        <v>0.0210440345</v>
      </c>
      <c r="H245" s="80" t="n">
        <v>0.1501787915</v>
      </c>
      <c r="I245" s="81" t="n">
        <v>0.0099619098</v>
      </c>
      <c r="J245" s="80" t="n">
        <v>0.0583811925</v>
      </c>
      <c r="K245" s="81" t="n">
        <v>0.1287346803</v>
      </c>
      <c r="L245" s="80" t="n">
        <v>0.3866041177</v>
      </c>
      <c r="M245" s="82" t="n">
        <v>1</v>
      </c>
      <c r="N245" s="80" t="n">
        <v>0.0595315166</v>
      </c>
      <c r="O245" s="81" t="n">
        <v>0.0388782162</v>
      </c>
      <c r="P245" s="85" t="n">
        <v>8.899</v>
      </c>
      <c r="Q245" s="8" t="n">
        <v>0.0279045406</v>
      </c>
      <c r="R245" s="59" t="n">
        <v>-0.003998079</v>
      </c>
      <c r="S245" s="8" t="n">
        <v>-0.004529665</v>
      </c>
      <c r="T245" s="59" t="n">
        <v>0.0399075658</v>
      </c>
      <c r="U245" s="8" t="n">
        <v>0.2987253293</v>
      </c>
      <c r="V245" s="59" t="n">
        <v>0.0259976882</v>
      </c>
      <c r="W245" s="8" t="n">
        <v>0.0845079131</v>
      </c>
      <c r="X245" s="59" t="n">
        <v>0.2330482466</v>
      </c>
      <c r="Y245" s="8" t="n">
        <v>0.7015635398</v>
      </c>
      <c r="Z245" s="59" t="n">
        <v>1.5572210729</v>
      </c>
      <c r="AA245" s="8" t="n">
        <v>0.0996483657</v>
      </c>
      <c r="AB245" s="62" t="n">
        <v>14.95737913</v>
      </c>
      <c r="AC245" s="8" t="n">
        <v>0.0310482793</v>
      </c>
      <c r="AD245" s="59" t="n">
        <v>-0.006156946</v>
      </c>
      <c r="AE245" s="8" t="n">
        <v>-0.004921359</v>
      </c>
      <c r="AF245" s="59" t="n">
        <v>0.0475832</v>
      </c>
      <c r="AG245" s="8" t="n">
        <v>0.3867737326</v>
      </c>
      <c r="AH245" s="59" t="n">
        <v>0.0356628096</v>
      </c>
      <c r="AI245" s="8" t="n">
        <v>0.0912142384</v>
      </c>
      <c r="AJ245" s="59" t="n">
        <v>0.2801621128</v>
      </c>
      <c r="AK245" s="8" t="n">
        <v>0.8613660674</v>
      </c>
      <c r="AL245" s="59" t="n">
        <v>1.8564657525</v>
      </c>
      <c r="AM245" s="8" t="n">
        <v>0.1352685186</v>
      </c>
      <c r="AN245" s="59" t="n">
        <v>0.0013155231</v>
      </c>
      <c r="AO245" s="77" t="n">
        <v>0.9979501091</v>
      </c>
      <c r="AP245" s="65" t="n">
        <v>17.792826213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241593941</v>
      </c>
      <c r="E246" s="81" t="n">
        <v>0</v>
      </c>
      <c r="F246" s="80" t="n">
        <v>-0.002470162</v>
      </c>
      <c r="G246" s="81" t="n">
        <v>0.0120119182</v>
      </c>
      <c r="H246" s="80" t="n">
        <v>0.4032540269</v>
      </c>
      <c r="I246" s="81" t="n">
        <v>0.0365629235</v>
      </c>
      <c r="J246" s="80" t="n">
        <v>0</v>
      </c>
      <c r="K246" s="81" t="n">
        <v>0.0468502465</v>
      </c>
      <c r="L246" s="80" t="n">
        <v>0.5203683468</v>
      </c>
      <c r="M246" s="82" t="n">
        <v>1</v>
      </c>
      <c r="N246" s="80" t="n">
        <v>0.0685022753</v>
      </c>
      <c r="O246" s="81" t="n">
        <v>8.31879E-005</v>
      </c>
      <c r="P246" s="85" t="n">
        <v>9.1161</v>
      </c>
      <c r="Q246" s="8" t="n">
        <v>0.0274513076</v>
      </c>
      <c r="R246" s="59" t="n">
        <v>-0.002978014</v>
      </c>
      <c r="S246" s="8" t="n">
        <v>-0.003801991</v>
      </c>
      <c r="T246" s="59" t="n">
        <v>0.0215954407</v>
      </c>
      <c r="U246" s="8" t="n">
        <v>0.5081424509</v>
      </c>
      <c r="V246" s="59" t="n">
        <v>0.0483813235</v>
      </c>
      <c r="W246" s="8" t="n">
        <v>0.017256036</v>
      </c>
      <c r="X246" s="59" t="n">
        <v>0.1095559408</v>
      </c>
      <c r="Y246" s="8" t="n">
        <v>0.725602495</v>
      </c>
      <c r="Z246" s="59" t="n">
        <v>1.3434695358</v>
      </c>
      <c r="AA246" s="8" t="n">
        <v>0.0927570485</v>
      </c>
      <c r="AB246" s="62" t="n">
        <v>13.478937175</v>
      </c>
      <c r="AC246" s="8" t="n">
        <v>0.0303073449</v>
      </c>
      <c r="AD246" s="59" t="n">
        <v>-0.004902095</v>
      </c>
      <c r="AE246" s="8" t="n">
        <v>-0.004099215</v>
      </c>
      <c r="AF246" s="59" t="n">
        <v>0.0284259842</v>
      </c>
      <c r="AG246" s="8" t="n">
        <v>0.5912913827</v>
      </c>
      <c r="AH246" s="59" t="n">
        <v>0.0574406232</v>
      </c>
      <c r="AI246" s="8" t="n">
        <v>0.0238041282</v>
      </c>
      <c r="AJ246" s="59" t="n">
        <v>0.1511950416</v>
      </c>
      <c r="AK246" s="8" t="n">
        <v>0.873463195</v>
      </c>
      <c r="AL246" s="59" t="n">
        <v>1.6187687007</v>
      </c>
      <c r="AM246" s="8" t="n">
        <v>0.1231745344</v>
      </c>
      <c r="AN246" s="59" t="n">
        <v>0.0017994476</v>
      </c>
      <c r="AO246" s="77" t="n">
        <v>0.998437177</v>
      </c>
      <c r="AP246" s="65" t="n">
        <v>16.206109991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18006665</v>
      </c>
      <c r="E247" s="81" t="n">
        <v>-3.1714E-005</v>
      </c>
      <c r="F247" s="80" t="n">
        <v>-0.004584476</v>
      </c>
      <c r="G247" s="81" t="n">
        <v>0.0073154279</v>
      </c>
      <c r="H247" s="80" t="n">
        <v>0.3357203514</v>
      </c>
      <c r="I247" s="81" t="n">
        <v>0.0170799033</v>
      </c>
      <c r="J247" s="80" t="n">
        <v>0.2121333147</v>
      </c>
      <c r="K247" s="81" t="n">
        <v>0.0867103733</v>
      </c>
      <c r="L247" s="80" t="n">
        <v>0.656143847</v>
      </c>
      <c r="M247" s="82" t="n">
        <v>1</v>
      </c>
      <c r="N247" s="80" t="n">
        <v>0.0659534171</v>
      </c>
      <c r="O247" s="81" t="n">
        <v>0.0854776416</v>
      </c>
      <c r="P247" s="85" t="n">
        <v>14.8291</v>
      </c>
      <c r="Q247" s="8" t="n">
        <v>0.0046159144</v>
      </c>
      <c r="R247" s="59" t="n">
        <v>-0.002487358</v>
      </c>
      <c r="S247" s="8" t="n">
        <v>-0.005479571</v>
      </c>
      <c r="T247" s="59" t="n">
        <v>0.0169488311</v>
      </c>
      <c r="U247" s="8" t="n">
        <v>0.4061732828</v>
      </c>
      <c r="V247" s="59" t="n">
        <v>0.0251836261</v>
      </c>
      <c r="W247" s="8" t="n">
        <v>0.2237654491</v>
      </c>
      <c r="X247" s="59" t="n">
        <v>0.1336348241</v>
      </c>
      <c r="Y247" s="8" t="n">
        <v>0.8023549984</v>
      </c>
      <c r="Z247" s="59" t="n">
        <v>1.2467639932</v>
      </c>
      <c r="AA247" s="8" t="n">
        <v>0.0826268093</v>
      </c>
      <c r="AB247" s="62" t="n">
        <v>17.766005763</v>
      </c>
      <c r="AC247" s="8" t="n">
        <v>0.0063808498</v>
      </c>
      <c r="AD247" s="59" t="n">
        <v>-0.003782792</v>
      </c>
      <c r="AE247" s="8" t="n">
        <v>-0.005675583</v>
      </c>
      <c r="AF247" s="59" t="n">
        <v>0.0213701307</v>
      </c>
      <c r="AG247" s="8" t="n">
        <v>0.4575239168</v>
      </c>
      <c r="AH247" s="59" t="n">
        <v>0.0308696856</v>
      </c>
      <c r="AI247" s="8" t="n">
        <v>0.228008257</v>
      </c>
      <c r="AJ247" s="59" t="n">
        <v>0.1594306607</v>
      </c>
      <c r="AK247" s="8" t="n">
        <v>0.8941251254</v>
      </c>
      <c r="AL247" s="59" t="n">
        <v>1.4174980342</v>
      </c>
      <c r="AM247" s="8" t="n">
        <v>0.1030308866</v>
      </c>
      <c r="AN247" s="59" t="n">
        <v>0.001773189</v>
      </c>
      <c r="AO247" s="77" t="n">
        <v>0.998929201</v>
      </c>
      <c r="AP247" s="65" t="n">
        <v>19.464253023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27234177</v>
      </c>
      <c r="E248" s="81" t="n">
        <v>-0.06589585</v>
      </c>
      <c r="F248" s="80" t="n">
        <v>0</v>
      </c>
      <c r="G248" s="81" t="n">
        <v>0.0082426362</v>
      </c>
      <c r="H248" s="80" t="n">
        <v>0.5313559796</v>
      </c>
      <c r="I248" s="81" t="n">
        <v>0.0572912981</v>
      </c>
      <c r="J248" s="80" t="n">
        <v>0.0129113522</v>
      </c>
      <c r="K248" s="81" t="n">
        <v>0.0975001624</v>
      </c>
      <c r="L248" s="80" t="n">
        <v>0.6441289959</v>
      </c>
      <c r="M248" s="82" t="n">
        <v>1</v>
      </c>
      <c r="N248" s="80" t="n">
        <v>0.0736534464</v>
      </c>
      <c r="O248" s="81" t="n">
        <v>0.169751275</v>
      </c>
      <c r="P248" s="85" t="n">
        <v>15.6111</v>
      </c>
      <c r="Q248" s="8" t="n">
        <v>0.0050488959</v>
      </c>
      <c r="R248" s="59" t="n">
        <v>-0.070321143</v>
      </c>
      <c r="S248" s="8" t="n">
        <v>-0.000682655</v>
      </c>
      <c r="T248" s="59" t="n">
        <v>0.015336276</v>
      </c>
      <c r="U248" s="8" t="n">
        <v>0.6078979275</v>
      </c>
      <c r="V248" s="59" t="n">
        <v>0.0657677668</v>
      </c>
      <c r="W248" s="8" t="n">
        <v>0.0200377901</v>
      </c>
      <c r="X248" s="59" t="n">
        <v>0.1384783885</v>
      </c>
      <c r="Y248" s="8" t="n">
        <v>0.781563247</v>
      </c>
      <c r="Z248" s="59" t="n">
        <v>1.2342206901</v>
      </c>
      <c r="AA248" s="8" t="n">
        <v>0.0915522423</v>
      </c>
      <c r="AB248" s="62" t="n">
        <v>18.448855316</v>
      </c>
      <c r="AC248" s="8" t="n">
        <v>0.0069486404</v>
      </c>
      <c r="AD248" s="59" t="n">
        <v>-0.072219986</v>
      </c>
      <c r="AE248" s="8" t="n">
        <v>-0.000849069</v>
      </c>
      <c r="AF248" s="59" t="n">
        <v>0.0196904758</v>
      </c>
      <c r="AG248" s="8" t="n">
        <v>0.6671241978</v>
      </c>
      <c r="AH248" s="59" t="n">
        <v>0.0719543372</v>
      </c>
      <c r="AI248" s="8" t="n">
        <v>0.0240355449</v>
      </c>
      <c r="AJ248" s="59" t="n">
        <v>0.1666813512</v>
      </c>
      <c r="AK248" s="8" t="n">
        <v>0.8833654925</v>
      </c>
      <c r="AL248" s="59" t="n">
        <v>1.4208599563</v>
      </c>
      <c r="AM248" s="8" t="n">
        <v>0.1139402432</v>
      </c>
      <c r="AN248" s="59" t="n">
        <v>0.0016313403</v>
      </c>
      <c r="AO248" s="77" t="n">
        <v>0.998937076</v>
      </c>
      <c r="AP248" s="65" t="n">
        <v>20.2427676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02002489</v>
      </c>
      <c r="E249" s="81" t="n">
        <v>-0.022391473</v>
      </c>
      <c r="F249" s="80" t="n">
        <v>-0.004714952</v>
      </c>
      <c r="G249" s="81" t="n">
        <v>0.0082830244</v>
      </c>
      <c r="H249" s="80" t="n">
        <v>0.3832339966</v>
      </c>
      <c r="I249" s="81" t="n">
        <v>0.0358809694</v>
      </c>
      <c r="J249" s="80" t="n">
        <v>0.0195576466</v>
      </c>
      <c r="K249" s="81" t="n">
        <v>0.1312844195</v>
      </c>
      <c r="L249" s="80" t="n">
        <v>0.5513338806</v>
      </c>
      <c r="M249" s="82" t="n">
        <v>1</v>
      </c>
      <c r="N249" s="80" t="n">
        <v>0.134848434</v>
      </c>
      <c r="O249" s="81" t="n">
        <v>0.1081883587</v>
      </c>
      <c r="P249" s="85" t="n">
        <v>9.6627</v>
      </c>
      <c r="Q249" s="8" t="n">
        <v>0.0022877825</v>
      </c>
      <c r="R249" s="59" t="n">
        <v>-0.024331282</v>
      </c>
      <c r="S249" s="8" t="n">
        <v>-0.005587417</v>
      </c>
      <c r="T249" s="59" t="n">
        <v>0.0139148725</v>
      </c>
      <c r="U249" s="8" t="n">
        <v>0.457497838</v>
      </c>
      <c r="V249" s="59" t="n">
        <v>0.0443678235</v>
      </c>
      <c r="W249" s="8" t="n">
        <v>0.0264927296</v>
      </c>
      <c r="X249" s="59" t="n">
        <v>0.1780198881</v>
      </c>
      <c r="Y249" s="8" t="n">
        <v>0.6926622359</v>
      </c>
      <c r="Z249" s="59" t="n">
        <v>1.2427302417</v>
      </c>
      <c r="AA249" s="8" t="n">
        <v>0.1548703713</v>
      </c>
      <c r="AB249" s="62" t="n">
        <v>12.386911951</v>
      </c>
      <c r="AC249" s="8" t="n">
        <v>0.0045200274</v>
      </c>
      <c r="AD249" s="59" t="n">
        <v>-0.025446462</v>
      </c>
      <c r="AE249" s="8" t="n">
        <v>-0.005829617</v>
      </c>
      <c r="AF249" s="59" t="n">
        <v>0.019038598</v>
      </c>
      <c r="AG249" s="8" t="n">
        <v>0.5224850318</v>
      </c>
      <c r="AH249" s="59" t="n">
        <v>0.0516323876</v>
      </c>
      <c r="AI249" s="8" t="n">
        <v>0.0307725472</v>
      </c>
      <c r="AJ249" s="59" t="n">
        <v>0.2118146641</v>
      </c>
      <c r="AK249" s="8" t="n">
        <v>0.8089871765</v>
      </c>
      <c r="AL249" s="59" t="n">
        <v>1.468776945</v>
      </c>
      <c r="AM249" s="8" t="n">
        <v>0.1854989343</v>
      </c>
      <c r="AN249" s="59" t="n">
        <v>0.0041066087</v>
      </c>
      <c r="AO249" s="77" t="n">
        <v>0.9985927194</v>
      </c>
      <c r="AP249" s="65" t="n">
        <v>14.332778137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023134342</v>
      </c>
      <c r="E250" s="81" t="n">
        <v>-0.002537315</v>
      </c>
      <c r="F250" s="80" t="n">
        <v>-0.0102612</v>
      </c>
      <c r="G250" s="81" t="n">
        <v>0.0074253776</v>
      </c>
      <c r="H250" s="80" t="n">
        <v>0.285597188</v>
      </c>
      <c r="I250" s="81" t="n">
        <v>0.0265298668</v>
      </c>
      <c r="J250" s="80" t="n">
        <v>0.0189925488</v>
      </c>
      <c r="K250" s="81" t="n">
        <v>0.1898881748</v>
      </c>
      <c r="L250" s="80" t="n">
        <v>0.5179480751</v>
      </c>
      <c r="M250" s="82" t="n">
        <v>1</v>
      </c>
      <c r="N250" s="80" t="n">
        <v>0.1392560553</v>
      </c>
      <c r="O250" s="81" t="n">
        <v>0.0276201318</v>
      </c>
      <c r="P250" s="85" t="n">
        <v>13.385</v>
      </c>
      <c r="Q250" s="8" t="n">
        <v>0.0054627993</v>
      </c>
      <c r="R250" s="59" t="n">
        <v>-0.005638018</v>
      </c>
      <c r="S250" s="8" t="n">
        <v>-0.01126935</v>
      </c>
      <c r="T250" s="59" t="n">
        <v>0.019207959</v>
      </c>
      <c r="U250" s="8" t="n">
        <v>0.3589562778</v>
      </c>
      <c r="V250" s="59" t="n">
        <v>0.035055233</v>
      </c>
      <c r="W250" s="8" t="n">
        <v>0.0280280315</v>
      </c>
      <c r="X250" s="59" t="n">
        <v>0.2434858996</v>
      </c>
      <c r="Y250" s="8" t="n">
        <v>0.6732888323</v>
      </c>
      <c r="Z250" s="59" t="n">
        <v>1.2650017063</v>
      </c>
      <c r="AA250" s="8" t="n">
        <v>0.1575584511</v>
      </c>
      <c r="AB250" s="62" t="n">
        <v>16.373875066</v>
      </c>
      <c r="AC250" s="8" t="n">
        <v>0.0077840144</v>
      </c>
      <c r="AD250" s="59" t="n">
        <v>-0.007231536</v>
      </c>
      <c r="AE250" s="8" t="n">
        <v>-0.011584468</v>
      </c>
      <c r="AF250" s="59" t="n">
        <v>0.0254922016</v>
      </c>
      <c r="AG250" s="8" t="n">
        <v>0.4313440684</v>
      </c>
      <c r="AH250" s="59" t="n">
        <v>0.04327021</v>
      </c>
      <c r="AI250" s="8" t="n">
        <v>0.0329896092</v>
      </c>
      <c r="AJ250" s="59" t="n">
        <v>0.2813371567</v>
      </c>
      <c r="AK250" s="8" t="n">
        <v>0.8034012571</v>
      </c>
      <c r="AL250" s="59" t="n">
        <v>1.5152097492</v>
      </c>
      <c r="AM250" s="8" t="n">
        <v>0.1904884216</v>
      </c>
      <c r="AN250" s="59" t="n">
        <v>0.0046140659</v>
      </c>
      <c r="AO250" s="77" t="n">
        <v>0.9985037446</v>
      </c>
      <c r="AP250" s="65" t="n">
        <v>18.693947926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24633399</v>
      </c>
      <c r="E251" s="81" t="n">
        <v>-0.106103235</v>
      </c>
      <c r="F251" s="80" t="n">
        <v>-0.008082834</v>
      </c>
      <c r="G251" s="81" t="n">
        <v>0.010546174</v>
      </c>
      <c r="H251" s="80" t="n">
        <v>0.4790939525</v>
      </c>
      <c r="I251" s="81" t="n">
        <v>0.0384640263</v>
      </c>
      <c r="J251" s="80" t="n">
        <v>0.0915413034</v>
      </c>
      <c r="K251" s="81" t="n">
        <v>0.0644573943</v>
      </c>
      <c r="L251" s="80" t="n">
        <v>0.5723801217</v>
      </c>
      <c r="M251" s="82" t="n">
        <v>1</v>
      </c>
      <c r="N251" s="80" t="n">
        <v>0.0765960266</v>
      </c>
      <c r="O251" s="81" t="n">
        <v>0.0214676463</v>
      </c>
      <c r="P251" s="85" t="n">
        <v>30.8684</v>
      </c>
      <c r="Q251" s="8" t="n">
        <v>0.0057153747</v>
      </c>
      <c r="R251" s="59" t="n">
        <v>-0.11000776</v>
      </c>
      <c r="S251" s="8" t="n">
        <v>-0.009252398</v>
      </c>
      <c r="T251" s="59" t="n">
        <v>0.0213003996</v>
      </c>
      <c r="U251" s="8" t="n">
        <v>0.5692415595</v>
      </c>
      <c r="V251" s="59" t="n">
        <v>0.0493873926</v>
      </c>
      <c r="W251" s="8" t="n">
        <v>0.1027922872</v>
      </c>
      <c r="X251" s="59" t="n">
        <v>0.1194137339</v>
      </c>
      <c r="Y251" s="8" t="n">
        <v>0.7485905889</v>
      </c>
      <c r="Z251" s="59" t="n">
        <v>1.29510966</v>
      </c>
      <c r="AA251" s="8" t="n">
        <v>0.0960504945</v>
      </c>
      <c r="AB251" s="62" t="n">
        <v>34.363182818</v>
      </c>
      <c r="AC251" s="8" t="n">
        <v>0.0079689728</v>
      </c>
      <c r="AD251" s="59" t="n">
        <v>-0.11231679</v>
      </c>
      <c r="AE251" s="8" t="n">
        <v>-0.009539605</v>
      </c>
      <c r="AF251" s="59" t="n">
        <v>0.0268799542</v>
      </c>
      <c r="AG251" s="8" t="n">
        <v>0.6410646615</v>
      </c>
      <c r="AH251" s="59" t="n">
        <v>0.0570864624</v>
      </c>
      <c r="AI251" s="8" t="n">
        <v>0.1082736724</v>
      </c>
      <c r="AJ251" s="59" t="n">
        <v>0.15343048</v>
      </c>
      <c r="AK251" s="8" t="n">
        <v>0.8728478083</v>
      </c>
      <c r="AL251" s="59" t="n">
        <v>1.5244963975</v>
      </c>
      <c r="AM251" s="8" t="n">
        <v>0.1239500302</v>
      </c>
      <c r="AN251" s="59" t="n">
        <v>0.0019522335</v>
      </c>
      <c r="AO251" s="77" t="n">
        <v>0.9987500719</v>
      </c>
      <c r="AP251" s="65" t="n">
        <v>36.658197403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051196883</v>
      </c>
      <c r="R252" s="59" t="n">
        <v>-0.002702572</v>
      </c>
      <c r="S252" s="8" t="n">
        <v>-0.005272971</v>
      </c>
      <c r="T252" s="59" t="n">
        <v>0.0166311196</v>
      </c>
      <c r="U252" s="8" t="n">
        <v>0.4994184303</v>
      </c>
      <c r="V252" s="59" t="n">
        <v>0.0337152363</v>
      </c>
      <c r="W252" s="8" t="n">
        <v>0.0395457987</v>
      </c>
      <c r="X252" s="59" t="n">
        <v>0.2420063841</v>
      </c>
      <c r="Y252" s="8" t="n">
        <v>0.8284611147</v>
      </c>
      <c r="Z252" s="59" t="n">
        <v>1.2960854234</v>
      </c>
      <c r="AA252" s="8" t="n">
        <v>0.0527460734</v>
      </c>
      <c r="AB252" s="62" t="n">
        <v>19.283532365</v>
      </c>
      <c r="AC252" s="8" t="n">
        <v>0.007081372</v>
      </c>
      <c r="AD252" s="59" t="n">
        <v>-0.003873039</v>
      </c>
      <c r="AE252" s="8" t="n">
        <v>-0.005489089</v>
      </c>
      <c r="AF252" s="59" t="n">
        <v>0.0215454453</v>
      </c>
      <c r="AG252" s="8" t="n">
        <v>0.5527304123</v>
      </c>
      <c r="AH252" s="59" t="n">
        <v>0.0394848042</v>
      </c>
      <c r="AI252" s="8" t="n">
        <v>0.0432196226</v>
      </c>
      <c r="AJ252" s="59" t="n">
        <v>0.2715705797</v>
      </c>
      <c r="AK252" s="8" t="n">
        <v>0.9262701082</v>
      </c>
      <c r="AL252" s="59" t="n">
        <v>1.4761420352</v>
      </c>
      <c r="AM252" s="8" t="n">
        <v>0.0720571515</v>
      </c>
      <c r="AN252" s="59" t="n">
        <v>0.0005869866</v>
      </c>
      <c r="AO252" s="77" t="n">
        <v>0.9989142463</v>
      </c>
      <c r="AP252" s="65" t="n">
        <v>20.8109851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67627002</v>
      </c>
      <c r="E253" s="81" t="n">
        <v>-2.6625E-005</v>
      </c>
      <c r="F253" s="80" t="n">
        <v>-0.008839435</v>
      </c>
      <c r="G253" s="81" t="n">
        <v>0.0101174255</v>
      </c>
      <c r="H253" s="80" t="n">
        <v>0.5478585908</v>
      </c>
      <c r="I253" s="81" t="n">
        <v>0.0307250238</v>
      </c>
      <c r="J253" s="80" t="n">
        <v>0.0207939719</v>
      </c>
      <c r="K253" s="81" t="n">
        <v>0.0251071901</v>
      </c>
      <c r="L253" s="80" t="n">
        <v>0.6324988426</v>
      </c>
      <c r="M253" s="82" t="n">
        <v>1</v>
      </c>
      <c r="N253" s="80" t="n">
        <v>0.0594059309</v>
      </c>
      <c r="O253" s="81" t="n">
        <v>0.0579011968</v>
      </c>
      <c r="P253" s="85" t="n">
        <v>32.3398</v>
      </c>
      <c r="Q253" s="8" t="n">
        <v>0.0095786929</v>
      </c>
      <c r="R253" s="59" t="n">
        <v>-0.002106191</v>
      </c>
      <c r="S253" s="8" t="n">
        <v>-0.009886262</v>
      </c>
      <c r="T253" s="59" t="n">
        <v>0.0178818894</v>
      </c>
      <c r="U253" s="8" t="n">
        <v>0.6281066081</v>
      </c>
      <c r="V253" s="59" t="n">
        <v>0.040581012</v>
      </c>
      <c r="W253" s="8" t="n">
        <v>0.0291915067</v>
      </c>
      <c r="X253" s="59" t="n">
        <v>0.0771266161</v>
      </c>
      <c r="Y253" s="8" t="n">
        <v>0.7904738721</v>
      </c>
      <c r="Z253" s="59" t="n">
        <v>1.2658126485</v>
      </c>
      <c r="AA253" s="8" t="n">
        <v>0.0783477067</v>
      </c>
      <c r="AB253" s="62" t="n">
        <v>35.500503516</v>
      </c>
      <c r="AC253" s="8" t="n">
        <v>0.0115373295</v>
      </c>
      <c r="AD253" s="59" t="n">
        <v>-0.003406258</v>
      </c>
      <c r="AE253" s="8" t="n">
        <v>-0.010116262</v>
      </c>
      <c r="AF253" s="59" t="n">
        <v>0.0226440093</v>
      </c>
      <c r="AG253" s="8" t="n">
        <v>0.6845433472</v>
      </c>
      <c r="AH253" s="59" t="n">
        <v>0.047091082</v>
      </c>
      <c r="AI253" s="8" t="n">
        <v>0.0330570957</v>
      </c>
      <c r="AJ253" s="59" t="n">
        <v>0.1078637492</v>
      </c>
      <c r="AK253" s="8" t="n">
        <v>0.8932140928</v>
      </c>
      <c r="AL253" s="59" t="n">
        <v>1.4611906885</v>
      </c>
      <c r="AM253" s="8" t="n">
        <v>0.103961087</v>
      </c>
      <c r="AN253" s="59" t="n">
        <v>0.0016242226</v>
      </c>
      <c r="AO253" s="77" t="n">
        <v>0.9987994023</v>
      </c>
      <c r="AP253" s="65" t="n">
        <v>37.292447415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117299817</v>
      </c>
      <c r="E254" s="81" t="n">
        <v>0</v>
      </c>
      <c r="F254" s="80" t="n">
        <v>-0.006217674</v>
      </c>
      <c r="G254" s="81" t="n">
        <v>0.0102016879</v>
      </c>
      <c r="H254" s="80" t="n">
        <v>0.539474661</v>
      </c>
      <c r="I254" s="81" t="n">
        <v>0.0258373094</v>
      </c>
      <c r="J254" s="80" t="n">
        <v>0.0621506159</v>
      </c>
      <c r="K254" s="81" t="n">
        <v>0.0981896132</v>
      </c>
      <c r="L254" s="80" t="n">
        <v>0.7413661952</v>
      </c>
      <c r="M254" s="82" t="n">
        <v>1</v>
      </c>
      <c r="N254" s="80" t="n">
        <v>0.0800226741</v>
      </c>
      <c r="O254" s="81" t="n">
        <v>0.0008882503</v>
      </c>
      <c r="P254" s="85" t="n">
        <v>44.3831</v>
      </c>
      <c r="Q254" s="8" t="n">
        <v>0.0130450342</v>
      </c>
      <c r="R254" s="59" t="n">
        <v>-0.0006975</v>
      </c>
      <c r="S254" s="8" t="n">
        <v>-0.006682685</v>
      </c>
      <c r="T254" s="59" t="n">
        <v>0.0131788728</v>
      </c>
      <c r="U254" s="8" t="n">
        <v>0.5769071744</v>
      </c>
      <c r="V254" s="59" t="n">
        <v>0.0298557845</v>
      </c>
      <c r="W254" s="8" t="n">
        <v>0.0669764352</v>
      </c>
      <c r="X254" s="59" t="n">
        <v>0.1185666847</v>
      </c>
      <c r="Y254" s="8" t="n">
        <v>0.8111498004</v>
      </c>
      <c r="Z254" s="59" t="n">
        <v>1.1226792326</v>
      </c>
      <c r="AA254" s="8" t="n">
        <v>0.0909682738</v>
      </c>
      <c r="AB254" s="62" t="n">
        <v>45.939944284</v>
      </c>
      <c r="AC254" s="8" t="n">
        <v>0.0143219212</v>
      </c>
      <c r="AD254" s="59" t="n">
        <v>-0.001388606</v>
      </c>
      <c r="AE254" s="8" t="n">
        <v>-0.006834006</v>
      </c>
      <c r="AF254" s="59" t="n">
        <v>0.0163218382</v>
      </c>
      <c r="AG254" s="8" t="n">
        <v>0.6154629583</v>
      </c>
      <c r="AH254" s="59" t="n">
        <v>0.0344159759</v>
      </c>
      <c r="AI254" s="8" t="n">
        <v>0.0691723995</v>
      </c>
      <c r="AJ254" s="59" t="n">
        <v>0.1403304562</v>
      </c>
      <c r="AK254" s="8" t="n">
        <v>0.8818029372</v>
      </c>
      <c r="AL254" s="59" t="n">
        <v>1.2678035991</v>
      </c>
      <c r="AM254" s="8" t="n">
        <v>0.1141227039</v>
      </c>
      <c r="AN254" s="59" t="n">
        <v>0.0031763579</v>
      </c>
      <c r="AO254" s="77" t="n">
        <v>0.9991019991</v>
      </c>
      <c r="AP254" s="65" t="n">
        <v>47.079888222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031783806</v>
      </c>
      <c r="R255" s="59" t="n">
        <v>-0.022262806</v>
      </c>
      <c r="S255" s="8" t="n">
        <v>-0.011797825</v>
      </c>
      <c r="T255" s="59" t="n">
        <v>0.0153419521</v>
      </c>
      <c r="U255" s="8" t="n">
        <v>0.4441045573</v>
      </c>
      <c r="V255" s="59" t="n">
        <v>0.0494492233</v>
      </c>
      <c r="W255" s="8" t="n">
        <v>0.0641429365</v>
      </c>
      <c r="X255" s="59" t="n">
        <v>0.1467356767</v>
      </c>
      <c r="Y255" s="8" t="n">
        <v>0.6888920957</v>
      </c>
      <c r="Z255" s="59" t="n">
        <v>1.191307382</v>
      </c>
      <c r="AA255" s="8" t="n">
        <v>0.1733163466</v>
      </c>
      <c r="AB255" s="62" t="n">
        <v>25.348219495</v>
      </c>
      <c r="AC255" s="8" t="n">
        <v>0.0050372863</v>
      </c>
      <c r="AD255" s="59" t="n">
        <v>-0.023426373</v>
      </c>
      <c r="AE255" s="8" t="n">
        <v>-0.012031595</v>
      </c>
      <c r="AF255" s="59" t="n">
        <v>0.0200756863</v>
      </c>
      <c r="AG255" s="8" t="n">
        <v>0.5000243708</v>
      </c>
      <c r="AH255" s="59" t="n">
        <v>0.0560213008</v>
      </c>
      <c r="AI255" s="8" t="n">
        <v>0.067563737</v>
      </c>
      <c r="AJ255" s="59" t="n">
        <v>0.17762285</v>
      </c>
      <c r="AK255" s="8" t="n">
        <v>0.7908872636</v>
      </c>
      <c r="AL255" s="59" t="n">
        <v>1.3942880522</v>
      </c>
      <c r="AM255" s="8" t="n">
        <v>0.2025416063</v>
      </c>
      <c r="AN255" s="59" t="n">
        <v>0.0053399665</v>
      </c>
      <c r="AO255" s="77" t="n">
        <v>0.9987688364</v>
      </c>
      <c r="AP255" s="65" t="n">
        <v>27.032551878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29376281</v>
      </c>
      <c r="E256" s="81" t="n">
        <v>-0.04382894</v>
      </c>
      <c r="F256" s="80" t="n">
        <v>-0.00777088</v>
      </c>
      <c r="G256" s="81" t="n">
        <v>0.024519481</v>
      </c>
      <c r="H256" s="80" t="n">
        <v>0.3986402541</v>
      </c>
      <c r="I256" s="81" t="n">
        <v>0.0609896335</v>
      </c>
      <c r="J256" s="80" t="n">
        <v>0.0162482035</v>
      </c>
      <c r="K256" s="81" t="n">
        <v>0.2090484446</v>
      </c>
      <c r="L256" s="80" t="n">
        <v>0.6872224775</v>
      </c>
      <c r="M256" s="82" t="n">
        <v>1</v>
      </c>
      <c r="N256" s="80" t="n">
        <v>0.0305722047</v>
      </c>
      <c r="O256" s="81" t="n">
        <v>0.0038144657</v>
      </c>
      <c r="P256" s="85" t="n">
        <v>13.9345</v>
      </c>
      <c r="Q256" s="8" t="n">
        <v>0.0325460255</v>
      </c>
      <c r="R256" s="59" t="n">
        <v>-0.045376252</v>
      </c>
      <c r="S256" s="8" t="n">
        <v>-0.008589938</v>
      </c>
      <c r="T256" s="59" t="n">
        <v>0.0311641395</v>
      </c>
      <c r="U256" s="8" t="n">
        <v>0.4761241494</v>
      </c>
      <c r="V256" s="59" t="n">
        <v>0.0694314472</v>
      </c>
      <c r="W256" s="8" t="n">
        <v>0.0244556256</v>
      </c>
      <c r="X256" s="59" t="n">
        <v>0.255464039</v>
      </c>
      <c r="Y256" s="8" t="n">
        <v>0.8352192362</v>
      </c>
      <c r="Z256" s="59" t="n">
        <v>1.2599541889</v>
      </c>
      <c r="AA256" s="8" t="n">
        <v>0.0554686572</v>
      </c>
      <c r="AB256" s="62" t="n">
        <v>17.145957919</v>
      </c>
      <c r="AC256" s="8" t="n">
        <v>0.0344793978</v>
      </c>
      <c r="AD256" s="59" t="n">
        <v>-0.046291665</v>
      </c>
      <c r="AE256" s="8" t="n">
        <v>-0.008747207</v>
      </c>
      <c r="AF256" s="59" t="n">
        <v>0.0353494291</v>
      </c>
      <c r="AG256" s="8" t="n">
        <v>0.5242975176</v>
      </c>
      <c r="AH256" s="59" t="n">
        <v>0.074636319</v>
      </c>
      <c r="AI256" s="8" t="n">
        <v>0.0277849282</v>
      </c>
      <c r="AJ256" s="59" t="n">
        <v>0.2807408571</v>
      </c>
      <c r="AK256" s="8" t="n">
        <v>0.9222495767</v>
      </c>
      <c r="AL256" s="59" t="n">
        <v>1.4253094475</v>
      </c>
      <c r="AM256" s="8" t="n">
        <v>0.0754411686</v>
      </c>
      <c r="AN256" s="59" t="n">
        <v>0.0012406571</v>
      </c>
      <c r="AO256" s="77" t="n">
        <v>0.9989314024</v>
      </c>
      <c r="AP256" s="65" t="n">
        <v>18.572849532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0237323</v>
      </c>
      <c r="E257" s="81" t="n">
        <v>-0.008424967</v>
      </c>
      <c r="F257" s="80" t="n">
        <v>0</v>
      </c>
      <c r="G257" s="81" t="n">
        <v>0.0195000415</v>
      </c>
      <c r="H257" s="80" t="n">
        <v>0.4500040006</v>
      </c>
      <c r="I257" s="81" t="n">
        <v>0.0675579532</v>
      </c>
      <c r="J257" s="80" t="n">
        <v>0.3103789569</v>
      </c>
      <c r="K257" s="81" t="n">
        <v>0.0173641343</v>
      </c>
      <c r="L257" s="80" t="n">
        <v>0.8566174423</v>
      </c>
      <c r="M257" s="82" t="n">
        <v>1</v>
      </c>
      <c r="N257" s="80" t="n">
        <v>0.0280602524</v>
      </c>
      <c r="O257" s="81" t="n">
        <v>0.041879711</v>
      </c>
      <c r="P257" s="85" t="n">
        <v>31.998</v>
      </c>
      <c r="Q257" s="8" t="n">
        <v>0.001449602</v>
      </c>
      <c r="R257" s="59" t="n">
        <v>-0.009280389</v>
      </c>
      <c r="S257" s="8" t="n">
        <v>-0.000268798</v>
      </c>
      <c r="T257" s="59" t="n">
        <v>0.0237041143</v>
      </c>
      <c r="U257" s="8" t="n">
        <v>0.4826401422</v>
      </c>
      <c r="V257" s="59" t="n">
        <v>0.0712352453</v>
      </c>
      <c r="W257" s="8" t="n">
        <v>0.3145872272</v>
      </c>
      <c r="X257" s="59" t="n">
        <v>0.0379374332</v>
      </c>
      <c r="Y257" s="8" t="n">
        <v>0.9220045777</v>
      </c>
      <c r="Z257" s="59" t="n">
        <v>1.1124254525</v>
      </c>
      <c r="AA257" s="8" t="n">
        <v>0.0368296662</v>
      </c>
      <c r="AB257" s="62" t="n">
        <v>33.284542736</v>
      </c>
      <c r="AC257" s="8" t="n">
        <v>0.0020588114</v>
      </c>
      <c r="AD257" s="59" t="n">
        <v>-0.009560829</v>
      </c>
      <c r="AE257" s="8" t="n">
        <v>-0.000327278</v>
      </c>
      <c r="AF257" s="59" t="n">
        <v>0.0253283261</v>
      </c>
      <c r="AG257" s="8" t="n">
        <v>0.4995538197</v>
      </c>
      <c r="AH257" s="59" t="n">
        <v>0.0731948892</v>
      </c>
      <c r="AI257" s="8" t="n">
        <v>0.3157498326</v>
      </c>
      <c r="AJ257" s="59" t="n">
        <v>0.0474803874</v>
      </c>
      <c r="AK257" s="8" t="n">
        <v>0.953477959</v>
      </c>
      <c r="AL257" s="59" t="n">
        <v>1.1734205894</v>
      </c>
      <c r="AM257" s="8" t="n">
        <v>0.0450633334</v>
      </c>
      <c r="AN257" s="59" t="n">
        <v>0.0009073403</v>
      </c>
      <c r="AO257" s="77" t="n">
        <v>0.9994486328</v>
      </c>
      <c r="AP257" s="65" t="n">
        <v>33.797122565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234568561</v>
      </c>
      <c r="E258" s="81" t="n">
        <v>0</v>
      </c>
      <c r="F258" s="80" t="n">
        <v>0</v>
      </c>
      <c r="G258" s="81" t="n">
        <v>0.0035815369</v>
      </c>
      <c r="H258" s="80" t="n">
        <v>0.2086488456</v>
      </c>
      <c r="I258" s="81" t="n">
        <v>0.0149584438</v>
      </c>
      <c r="J258" s="80" t="n">
        <v>0.4589673259</v>
      </c>
      <c r="K258" s="81" t="n">
        <v>0.122364757</v>
      </c>
      <c r="L258" s="80" t="n">
        <v>0.8319777653</v>
      </c>
      <c r="M258" s="82" t="n">
        <v>1</v>
      </c>
      <c r="N258" s="80" t="n">
        <v>0.0342990531</v>
      </c>
      <c r="O258" s="81" t="n">
        <v>7.51684E-005</v>
      </c>
      <c r="P258" s="85" t="n">
        <v>11.3722</v>
      </c>
      <c r="Q258" s="8" t="n">
        <v>0.0247204536</v>
      </c>
      <c r="R258" s="59" t="n">
        <v>-0.000979574</v>
      </c>
      <c r="S258" s="8" t="n">
        <v>-0.000380047</v>
      </c>
      <c r="T258" s="59" t="n">
        <v>0.008248328</v>
      </c>
      <c r="U258" s="8" t="n">
        <v>0.2408613089</v>
      </c>
      <c r="V258" s="59" t="n">
        <v>0.0188008373</v>
      </c>
      <c r="W258" s="8" t="n">
        <v>0.4636397645</v>
      </c>
      <c r="X258" s="59" t="n">
        <v>0.1471188301</v>
      </c>
      <c r="Y258" s="8" t="n">
        <v>0.9020299014</v>
      </c>
      <c r="Z258" s="59" t="n">
        <v>1.1179991394</v>
      </c>
      <c r="AA258" s="8" t="n">
        <v>0.0441811766</v>
      </c>
      <c r="AB258" s="62" t="n">
        <v>12.631280106</v>
      </c>
      <c r="AC258" s="8" t="n">
        <v>0.0254912903</v>
      </c>
      <c r="AD258" s="59" t="n">
        <v>-0.00134742</v>
      </c>
      <c r="AE258" s="8" t="n">
        <v>-0.000464482</v>
      </c>
      <c r="AF258" s="59" t="n">
        <v>0.0103181693</v>
      </c>
      <c r="AG258" s="8" t="n">
        <v>0.2619695498</v>
      </c>
      <c r="AH258" s="59" t="n">
        <v>0.0211891009</v>
      </c>
      <c r="AI258" s="8" t="n">
        <v>0.4651062494</v>
      </c>
      <c r="AJ258" s="59" t="n">
        <v>0.1592583937</v>
      </c>
      <c r="AK258" s="8" t="n">
        <v>0.941520851</v>
      </c>
      <c r="AL258" s="59" t="n">
        <v>1.1936883408</v>
      </c>
      <c r="AM258" s="8" t="n">
        <v>0.0549900689</v>
      </c>
      <c r="AN258" s="59" t="n">
        <v>0.0029608274</v>
      </c>
      <c r="AO258" s="77" t="n">
        <v>0.9994717473</v>
      </c>
      <c r="AP258" s="65" t="n">
        <v>13.289253777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39799561</v>
      </c>
      <c r="E259" s="81" t="n">
        <v>-6.2674E-005</v>
      </c>
      <c r="F259" s="80" t="n">
        <v>0</v>
      </c>
      <c r="G259" s="81" t="n">
        <v>0.0037604624</v>
      </c>
      <c r="H259" s="80" t="n">
        <v>0.2699698633</v>
      </c>
      <c r="I259" s="81" t="n">
        <v>0.0160237481</v>
      </c>
      <c r="J259" s="80" t="n">
        <v>0.1255785528</v>
      </c>
      <c r="K259" s="81" t="n">
        <v>0.1456239065</v>
      </c>
      <c r="L259" s="80" t="n">
        <v>0.5948738149</v>
      </c>
      <c r="M259" s="82" t="n">
        <v>1</v>
      </c>
      <c r="N259" s="80" t="n">
        <v>0.1054031574</v>
      </c>
      <c r="O259" s="81" t="n">
        <v>2.08914E-005</v>
      </c>
      <c r="P259" s="85" t="n">
        <v>10.8573</v>
      </c>
      <c r="Q259" s="8" t="n">
        <v>0.0367511326</v>
      </c>
      <c r="R259" s="59" t="n">
        <v>-0.002461608</v>
      </c>
      <c r="S259" s="8" t="n">
        <v>-0.000825843</v>
      </c>
      <c r="T259" s="59" t="n">
        <v>0.0158290813</v>
      </c>
      <c r="U259" s="8" t="n">
        <v>0.3405828177</v>
      </c>
      <c r="V259" s="59" t="n">
        <v>0.0245805216</v>
      </c>
      <c r="W259" s="8" t="n">
        <v>0.1373519943</v>
      </c>
      <c r="X259" s="59" t="n">
        <v>0.2058943834</v>
      </c>
      <c r="Y259" s="8" t="n">
        <v>0.7577024799</v>
      </c>
      <c r="Z259" s="59" t="n">
        <v>1.2679258413</v>
      </c>
      <c r="AA259" s="8" t="n">
        <v>0.1239953243</v>
      </c>
      <c r="AB259" s="62" t="n">
        <v>13.458676022</v>
      </c>
      <c r="AC259" s="8" t="n">
        <v>0.0383938723</v>
      </c>
      <c r="AD259" s="59" t="n">
        <v>-0.003307146</v>
      </c>
      <c r="AE259" s="8" t="n">
        <v>-0.001016418</v>
      </c>
      <c r="AF259" s="59" t="n">
        <v>0.0205027379</v>
      </c>
      <c r="AG259" s="8" t="n">
        <v>0.387397297</v>
      </c>
      <c r="AH259" s="59" t="n">
        <v>0.0301027097</v>
      </c>
      <c r="AI259" s="8" t="n">
        <v>0.1403772384</v>
      </c>
      <c r="AJ259" s="59" t="n">
        <v>0.2341160868</v>
      </c>
      <c r="AK259" s="8" t="n">
        <v>0.8465663781</v>
      </c>
      <c r="AL259" s="59" t="n">
        <v>1.4380952514</v>
      </c>
      <c r="AM259" s="8" t="n">
        <v>0.1462790656</v>
      </c>
      <c r="AN259" s="59" t="n">
        <v>0.0059162349</v>
      </c>
      <c r="AO259" s="77" t="n">
        <v>0.9987616786</v>
      </c>
      <c r="AP259" s="65" t="n">
        <v>14.85683955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278877451</v>
      </c>
      <c r="E260" s="81" t="n">
        <v>0</v>
      </c>
      <c r="F260" s="80" t="n">
        <v>-0.01210711</v>
      </c>
      <c r="G260" s="81" t="n">
        <v>0.0056137669</v>
      </c>
      <c r="H260" s="80" t="n">
        <v>0.2961456046</v>
      </c>
      <c r="I260" s="81" t="n">
        <v>0.02063124</v>
      </c>
      <c r="J260" s="80" t="n">
        <v>0.1960291171</v>
      </c>
      <c r="K260" s="81" t="n">
        <v>0.1027810864</v>
      </c>
      <c r="L260" s="80" t="n">
        <v>0.6369814499</v>
      </c>
      <c r="M260" s="82" t="n">
        <v>1</v>
      </c>
      <c r="N260" s="80" t="n">
        <v>0.1046061439</v>
      </c>
      <c r="O260" s="81" t="n">
        <v>1.9618E-005</v>
      </c>
      <c r="P260" s="85" t="n">
        <v>18.5254</v>
      </c>
      <c r="Q260" s="8" t="n">
        <v>0.0300749068</v>
      </c>
      <c r="R260" s="59" t="n">
        <v>-0.001864196</v>
      </c>
      <c r="S260" s="8" t="n">
        <v>-0.012803497</v>
      </c>
      <c r="T260" s="59" t="n">
        <v>0.0147046468</v>
      </c>
      <c r="U260" s="8" t="n">
        <v>0.3544390923</v>
      </c>
      <c r="V260" s="59" t="n">
        <v>0.0276233094</v>
      </c>
      <c r="W260" s="8" t="n">
        <v>0.2051107404</v>
      </c>
      <c r="X260" s="59" t="n">
        <v>0.1515750001</v>
      </c>
      <c r="Y260" s="8" t="n">
        <v>0.7688600023</v>
      </c>
      <c r="Z260" s="59" t="n">
        <v>1.2180061394</v>
      </c>
      <c r="AA260" s="8" t="n">
        <v>0.1196247454</v>
      </c>
      <c r="AB260" s="62" t="n">
        <v>20.62631755</v>
      </c>
      <c r="AC260" s="8" t="n">
        <v>0.0316034097</v>
      </c>
      <c r="AD260" s="59" t="n">
        <v>-0.002716739</v>
      </c>
      <c r="AE260" s="8" t="n">
        <v>-0.012987155</v>
      </c>
      <c r="AF260" s="59" t="n">
        <v>0.0188896349</v>
      </c>
      <c r="AG260" s="8" t="n">
        <v>0.3986713263</v>
      </c>
      <c r="AH260" s="59" t="n">
        <v>0.0328654631</v>
      </c>
      <c r="AI260" s="8" t="n">
        <v>0.2078453224</v>
      </c>
      <c r="AJ260" s="59" t="n">
        <v>0.1785113197</v>
      </c>
      <c r="AK260" s="8" t="n">
        <v>0.8526825817</v>
      </c>
      <c r="AL260" s="59" t="n">
        <v>1.3801416319</v>
      </c>
      <c r="AM260" s="8" t="n">
        <v>0.1412589786</v>
      </c>
      <c r="AN260" s="59" t="n">
        <v>0.0049361789</v>
      </c>
      <c r="AO260" s="77" t="n">
        <v>0.9988777392</v>
      </c>
      <c r="AP260" s="65" t="n">
        <v>21.918702906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79090029</v>
      </c>
      <c r="E261" s="81" t="n">
        <v>0</v>
      </c>
      <c r="F261" s="80" t="n">
        <v>-0.05866918</v>
      </c>
      <c r="G261" s="81" t="n">
        <v>0.0149284149</v>
      </c>
      <c r="H261" s="80" t="n">
        <v>0.4721302279</v>
      </c>
      <c r="I261" s="81" t="n">
        <v>0.0708972333</v>
      </c>
      <c r="J261" s="80" t="n">
        <v>0.0315891374</v>
      </c>
      <c r="K261" s="81" t="n">
        <v>0.1945534209</v>
      </c>
      <c r="L261" s="80" t="n">
        <v>0.7433382571</v>
      </c>
      <c r="M261" s="82" t="n">
        <v>1</v>
      </c>
      <c r="N261" s="80" t="n">
        <v>0.0312108951</v>
      </c>
      <c r="O261" s="81" t="n">
        <v>0</v>
      </c>
      <c r="P261" s="85" t="n">
        <v>33.3612</v>
      </c>
      <c r="Q261" s="8" t="n">
        <v>0.0200147634</v>
      </c>
      <c r="R261" s="59" t="n">
        <v>-0.001123758</v>
      </c>
      <c r="S261" s="8" t="n">
        <v>-0.059417442</v>
      </c>
      <c r="T261" s="59" t="n">
        <v>0.0207752184</v>
      </c>
      <c r="U261" s="8" t="n">
        <v>0.5324522159</v>
      </c>
      <c r="V261" s="59" t="n">
        <v>0.0783761787</v>
      </c>
      <c r="W261" s="8" t="n">
        <v>0.0388987337</v>
      </c>
      <c r="X261" s="59" t="n">
        <v>0.2372198251</v>
      </c>
      <c r="Y261" s="8" t="n">
        <v>0.8671957353</v>
      </c>
      <c r="Z261" s="59" t="n">
        <v>1.2087693891</v>
      </c>
      <c r="AA261" s="8" t="n">
        <v>0.0471923508</v>
      </c>
      <c r="AB261" s="62" t="n">
        <v>35.715446451</v>
      </c>
      <c r="AC261" s="8" t="n">
        <v>0.0212655818</v>
      </c>
      <c r="AD261" s="59" t="n">
        <v>-0.00203692</v>
      </c>
      <c r="AE261" s="8" t="n">
        <v>-0.05958675</v>
      </c>
      <c r="AF261" s="59" t="n">
        <v>0.0240339029</v>
      </c>
      <c r="AG261" s="8" t="n">
        <v>0.5688112307</v>
      </c>
      <c r="AH261" s="59" t="n">
        <v>0.0826250828</v>
      </c>
      <c r="AI261" s="8" t="n">
        <v>0.0414126974</v>
      </c>
      <c r="AJ261" s="59" t="n">
        <v>0.2590317814</v>
      </c>
      <c r="AK261" s="8" t="n">
        <v>0.9355566066</v>
      </c>
      <c r="AL261" s="59" t="n">
        <v>1.3430601317</v>
      </c>
      <c r="AM261" s="8" t="n">
        <v>0.0625478739</v>
      </c>
      <c r="AN261" s="59" t="n">
        <v>0.0007779005</v>
      </c>
      <c r="AO261" s="77" t="n">
        <v>0.9988823811</v>
      </c>
      <c r="AP261" s="65" t="n">
        <v>36.857068809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13910749</v>
      </c>
      <c r="E262" s="81" t="n">
        <v>0</v>
      </c>
      <c r="F262" s="80" t="n">
        <v>-0.01139193</v>
      </c>
      <c r="G262" s="81" t="n">
        <v>0.0128660117</v>
      </c>
      <c r="H262" s="80" t="n">
        <v>0.3757905828</v>
      </c>
      <c r="I262" s="81" t="n">
        <v>0.0330165616</v>
      </c>
      <c r="J262" s="80" t="n">
        <v>0.313879163</v>
      </c>
      <c r="K262" s="81" t="n">
        <v>0.0434066889</v>
      </c>
      <c r="L262" s="80" t="n">
        <v>0.7814778267</v>
      </c>
      <c r="M262" s="82" t="n">
        <v>1</v>
      </c>
      <c r="N262" s="80" t="n">
        <v>0.0262026865</v>
      </c>
      <c r="O262" s="81" t="n">
        <v>4.17885E-005</v>
      </c>
      <c r="P262" s="85" t="n">
        <v>58.3117</v>
      </c>
      <c r="Q262" s="8" t="n">
        <v>0.0155391083</v>
      </c>
      <c r="R262" s="59" t="n">
        <v>-0.001214167</v>
      </c>
      <c r="S262" s="8" t="n">
        <v>-0.011946976</v>
      </c>
      <c r="T262" s="59" t="n">
        <v>0.0183039225</v>
      </c>
      <c r="U262" s="8" t="n">
        <v>0.4274387366</v>
      </c>
      <c r="V262" s="59" t="n">
        <v>0.0397328557</v>
      </c>
      <c r="W262" s="8" t="n">
        <v>0.3250000359</v>
      </c>
      <c r="X262" s="59" t="n">
        <v>0.0773720385</v>
      </c>
      <c r="Y262" s="8" t="n">
        <v>0.8902255552</v>
      </c>
      <c r="Z262" s="59" t="n">
        <v>1.1766887631</v>
      </c>
      <c r="AA262" s="8" t="n">
        <v>0.0380324022</v>
      </c>
      <c r="AB262" s="62" t="n">
        <v>60.634362985</v>
      </c>
      <c r="AC262" s="8" t="n">
        <v>0.0166272847</v>
      </c>
      <c r="AD262" s="59" t="n">
        <v>-0.002197202</v>
      </c>
      <c r="AE262" s="8" t="n">
        <v>-0.012111417</v>
      </c>
      <c r="AF262" s="59" t="n">
        <v>0.0211360187</v>
      </c>
      <c r="AG262" s="8" t="n">
        <v>0.4564522418</v>
      </c>
      <c r="AH262" s="59" t="n">
        <v>0.0431515988</v>
      </c>
      <c r="AI262" s="8" t="n">
        <v>0.3270500676</v>
      </c>
      <c r="AJ262" s="59" t="n">
        <v>0.0968445898</v>
      </c>
      <c r="AK262" s="8" t="n">
        <v>0.9469531822</v>
      </c>
      <c r="AL262" s="59" t="n">
        <v>1.2968893945</v>
      </c>
      <c r="AM262" s="8" t="n">
        <v>0.0514238877</v>
      </c>
      <c r="AN262" s="59" t="n">
        <v>0.0006169409</v>
      </c>
      <c r="AO262" s="77" t="n">
        <v>0.9989940107</v>
      </c>
      <c r="AP262" s="65" t="n">
        <v>61.610925954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231775817</v>
      </c>
      <c r="E263" s="81" t="n">
        <v>-0.000323032</v>
      </c>
      <c r="F263" s="80" t="n">
        <v>-0.005276197</v>
      </c>
      <c r="G263" s="81" t="n">
        <v>0.0042801806</v>
      </c>
      <c r="H263" s="80" t="n">
        <v>0.319990608</v>
      </c>
      <c r="I263" s="81" t="n">
        <v>0.0227199523</v>
      </c>
      <c r="J263" s="80" t="n">
        <v>0.0522505064</v>
      </c>
      <c r="K263" s="81" t="n">
        <v>0.0207279186</v>
      </c>
      <c r="L263" s="80" t="n">
        <v>0.4375475176</v>
      </c>
      <c r="M263" s="82" t="n">
        <v>1</v>
      </c>
      <c r="N263" s="80" t="n">
        <v>0.1533608095</v>
      </c>
      <c r="O263" s="81" t="n">
        <v>0.2437698792</v>
      </c>
      <c r="P263" s="85" t="n">
        <v>18.5039</v>
      </c>
      <c r="Q263" s="8" t="n">
        <v>0.0268639075</v>
      </c>
      <c r="R263" s="59" t="n">
        <v>-0.002645992</v>
      </c>
      <c r="S263" s="8" t="n">
        <v>-0.007909828</v>
      </c>
      <c r="T263" s="59" t="n">
        <v>0.0128247563</v>
      </c>
      <c r="U263" s="8" t="n">
        <v>0.4280282931</v>
      </c>
      <c r="V263" s="59" t="n">
        <v>0.0350587944</v>
      </c>
      <c r="W263" s="8" t="n">
        <v>0.0609061335</v>
      </c>
      <c r="X263" s="59" t="n">
        <v>0.0715398089</v>
      </c>
      <c r="Y263" s="8" t="n">
        <v>0.624665874</v>
      </c>
      <c r="Z263" s="59" t="n">
        <v>1.3143687554</v>
      </c>
      <c r="AA263" s="8" t="n">
        <v>0.1750194132</v>
      </c>
      <c r="AB263" s="62" t="n">
        <v>23.176380777</v>
      </c>
      <c r="AC263" s="8" t="n">
        <v>0.0295564553</v>
      </c>
      <c r="AD263" s="59" t="n">
        <v>-0.004591385</v>
      </c>
      <c r="AE263" s="8" t="n">
        <v>-0.008500569</v>
      </c>
      <c r="AF263" s="59" t="n">
        <v>0.019535658</v>
      </c>
      <c r="AG263" s="8" t="n">
        <v>0.5165774783</v>
      </c>
      <c r="AH263" s="59" t="n">
        <v>0.0452010054</v>
      </c>
      <c r="AI263" s="8" t="n">
        <v>0.0660913073</v>
      </c>
      <c r="AJ263" s="59" t="n">
        <v>0.1176048098</v>
      </c>
      <c r="AK263" s="8" t="n">
        <v>0.7814747601</v>
      </c>
      <c r="AL263" s="59" t="n">
        <v>1.6149091352</v>
      </c>
      <c r="AM263" s="8" t="n">
        <v>0.212467822</v>
      </c>
      <c r="AN263" s="59" t="n">
        <v>0.0042594522</v>
      </c>
      <c r="AO263" s="77" t="n">
        <v>0.9982020343</v>
      </c>
      <c r="AP263" s="65" t="n">
        <v>25.968186897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22962113</v>
      </c>
      <c r="E264" s="81" t="n">
        <v>0</v>
      </c>
      <c r="F264" s="80" t="n">
        <v>-0.030711826</v>
      </c>
      <c r="G264" s="81" t="n">
        <v>0.0289896675</v>
      </c>
      <c r="H264" s="80" t="n">
        <v>0.5717566113</v>
      </c>
      <c r="I264" s="81" t="n">
        <v>0.030711826</v>
      </c>
      <c r="J264" s="80" t="n">
        <v>0.0034443169</v>
      </c>
      <c r="K264" s="81" t="n">
        <v>-0.051377728</v>
      </c>
      <c r="L264" s="80" t="n">
        <v>0.5551090795</v>
      </c>
      <c r="M264" s="82" t="n">
        <v>1</v>
      </c>
      <c r="N264" s="80" t="n">
        <v>0.0529888092</v>
      </c>
      <c r="O264" s="81" t="n">
        <v>0.2059722932</v>
      </c>
      <c r="P264" s="85" t="n">
        <v>34.2346</v>
      </c>
      <c r="Q264" s="8" t="n">
        <v>0.0057502654</v>
      </c>
      <c r="R264" s="59" t="n">
        <v>-0.00205341</v>
      </c>
      <c r="S264" s="8" t="n">
        <v>-0.032296291</v>
      </c>
      <c r="T264" s="59" t="n">
        <v>0.0356212256</v>
      </c>
      <c r="U264" s="8" t="n">
        <v>0.6799686484</v>
      </c>
      <c r="V264" s="59" t="n">
        <v>0.0435549373</v>
      </c>
      <c r="W264" s="8" t="n">
        <v>0.0149997462</v>
      </c>
      <c r="X264" s="59" t="n">
        <v>0.0119817065</v>
      </c>
      <c r="Y264" s="8" t="n">
        <v>0.7575268285</v>
      </c>
      <c r="Z264" s="59" t="n">
        <v>1.3409995257</v>
      </c>
      <c r="AA264" s="8" t="n">
        <v>0.0815293631</v>
      </c>
      <c r="AB264" s="62" t="n">
        <v>38.902576068</v>
      </c>
      <c r="AC264" s="8" t="n">
        <v>0.0082084005</v>
      </c>
      <c r="AD264" s="59" t="n">
        <v>-0.003856221</v>
      </c>
      <c r="AE264" s="8" t="n">
        <v>-0.03264247</v>
      </c>
      <c r="AF264" s="59" t="n">
        <v>0.0414362841</v>
      </c>
      <c r="AG264" s="8" t="n">
        <v>0.7519581601</v>
      </c>
      <c r="AH264" s="59" t="n">
        <v>0.0517558743</v>
      </c>
      <c r="AI264" s="8" t="n">
        <v>0.020166626</v>
      </c>
      <c r="AJ264" s="59" t="n">
        <v>0.0502121801</v>
      </c>
      <c r="AK264" s="8" t="n">
        <v>0.8872388334</v>
      </c>
      <c r="AL264" s="59" t="n">
        <v>1.5854411036</v>
      </c>
      <c r="AM264" s="8" t="n">
        <v>0.1095169954</v>
      </c>
      <c r="AN264" s="59" t="n">
        <v>0.0014366618</v>
      </c>
      <c r="AO264" s="77" t="n">
        <v>0.9981924906</v>
      </c>
      <c r="AP264" s="65" t="n">
        <v>41.329058516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s">
        <v>52</v>
      </c>
      <c r="E265" s="81" t="s">
        <v>52</v>
      </c>
      <c r="F265" s="80" t="s">
        <v>52</v>
      </c>
      <c r="G265" s="81" t="s">
        <v>52</v>
      </c>
      <c r="H265" s="80" t="s">
        <v>52</v>
      </c>
      <c r="I265" s="81" t="s">
        <v>52</v>
      </c>
      <c r="J265" s="80" t="s">
        <v>52</v>
      </c>
      <c r="K265" s="81" t="s">
        <v>52</v>
      </c>
      <c r="L265" s="80" t="s">
        <v>52</v>
      </c>
      <c r="M265" s="82" t="s">
        <v>52</v>
      </c>
      <c r="N265" s="80" t="s">
        <v>52</v>
      </c>
      <c r="O265" s="81" t="s">
        <v>52</v>
      </c>
      <c r="P265" s="85" t="s">
        <v>52</v>
      </c>
      <c r="Q265" s="8" t="n">
        <v>0.1207776031</v>
      </c>
      <c r="R265" s="59" t="n">
        <v>-0.001994035</v>
      </c>
      <c r="S265" s="8" t="n">
        <v>-0.007560365</v>
      </c>
      <c r="T265" s="59" t="n">
        <v>0.0193951221</v>
      </c>
      <c r="U265" s="8" t="n">
        <v>0.3908182478</v>
      </c>
      <c r="V265" s="59" t="n">
        <v>0.041462288</v>
      </c>
      <c r="W265" s="8" t="n">
        <v>0.0241124499</v>
      </c>
      <c r="X265" s="59" t="n">
        <v>0.1020580557</v>
      </c>
      <c r="Y265" s="8" t="n">
        <v>0.6890693661</v>
      </c>
      <c r="Z265" s="59" t="n">
        <v>1.5886836701</v>
      </c>
      <c r="AA265" s="8" t="n">
        <v>0.112629473</v>
      </c>
      <c r="AB265" s="62" t="n">
        <v>18.105618553</v>
      </c>
      <c r="AC265" s="8" t="n">
        <v>0.1237491849</v>
      </c>
      <c r="AD265" s="59" t="n">
        <v>-0.003481824</v>
      </c>
      <c r="AE265" s="8" t="n">
        <v>-0.008174484</v>
      </c>
      <c r="AF265" s="59" t="n">
        <v>0.0274690281</v>
      </c>
      <c r="AG265" s="8" t="n">
        <v>0.4815671289</v>
      </c>
      <c r="AH265" s="59" t="n">
        <v>0.0517198582</v>
      </c>
      <c r="AI265" s="8" t="n">
        <v>0.0311681943</v>
      </c>
      <c r="AJ265" s="59" t="n">
        <v>0.146262419</v>
      </c>
      <c r="AK265" s="8" t="n">
        <v>0.8502795059</v>
      </c>
      <c r="AL265" s="59" t="n">
        <v>1.8885295887</v>
      </c>
      <c r="AM265" s="8" t="n">
        <v>0.1446475024</v>
      </c>
      <c r="AN265" s="59" t="n">
        <v>0.0032283518</v>
      </c>
      <c r="AO265" s="77" t="n">
        <v>0.99815536</v>
      </c>
      <c r="AP265" s="65" t="n">
        <v>21.531724208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s">
        <v>52</v>
      </c>
      <c r="E266" s="81" t="s">
        <v>52</v>
      </c>
      <c r="F266" s="80" t="s">
        <v>52</v>
      </c>
      <c r="G266" s="81" t="s">
        <v>52</v>
      </c>
      <c r="H266" s="80" t="s">
        <v>52</v>
      </c>
      <c r="I266" s="81" t="s">
        <v>52</v>
      </c>
      <c r="J266" s="80" t="s">
        <v>52</v>
      </c>
      <c r="K266" s="81" t="s">
        <v>52</v>
      </c>
      <c r="L266" s="80" t="s">
        <v>52</v>
      </c>
      <c r="M266" s="82" t="s">
        <v>52</v>
      </c>
      <c r="N266" s="80" t="s">
        <v>52</v>
      </c>
      <c r="O266" s="81" t="s">
        <v>52</v>
      </c>
      <c r="P266" s="85" t="s">
        <v>52</v>
      </c>
      <c r="Q266" s="8" t="n">
        <v>0.0366735913</v>
      </c>
      <c r="R266" s="59" t="n">
        <v>-0.003005387</v>
      </c>
      <c r="S266" s="8" t="n">
        <v>-0.012140331</v>
      </c>
      <c r="T266" s="59" t="n">
        <v>0.052421026</v>
      </c>
      <c r="U266" s="8" t="n">
        <v>0.4068382507</v>
      </c>
      <c r="V266" s="59" t="n">
        <v>0.0529150946</v>
      </c>
      <c r="W266" s="8" t="n">
        <v>0.0232578193</v>
      </c>
      <c r="X266" s="59" t="n">
        <v>0.2452640074</v>
      </c>
      <c r="Y266" s="8" t="n">
        <v>0.8022240709</v>
      </c>
      <c r="Z266" s="59" t="n">
        <v>1.3487037237</v>
      </c>
      <c r="AA266" s="8" t="n">
        <v>0.0647369681</v>
      </c>
      <c r="AB266" s="62" t="n">
        <v>33.643021813</v>
      </c>
      <c r="AC266" s="8" t="n">
        <v>0.03867465</v>
      </c>
      <c r="AD266" s="59" t="n">
        <v>-0.004540465</v>
      </c>
      <c r="AE266" s="8" t="n">
        <v>-0.0124038</v>
      </c>
      <c r="AF266" s="59" t="n">
        <v>0.0581482475</v>
      </c>
      <c r="AG266" s="8" t="n">
        <v>0.4587709258</v>
      </c>
      <c r="AH266" s="59" t="n">
        <v>0.0588276784</v>
      </c>
      <c r="AI266" s="8" t="n">
        <v>0.0271565547</v>
      </c>
      <c r="AJ266" s="59" t="n">
        <v>0.2856189377</v>
      </c>
      <c r="AK266" s="8" t="n">
        <v>0.9102527288</v>
      </c>
      <c r="AL266" s="59" t="n">
        <v>1.5605648199</v>
      </c>
      <c r="AM266" s="8" t="n">
        <v>0.0871009672</v>
      </c>
      <c r="AN266" s="59" t="n">
        <v>0.0010169679</v>
      </c>
      <c r="AO266" s="77" t="n">
        <v>0.9983706639</v>
      </c>
      <c r="AP266" s="65" t="n">
        <v>35.288170443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138783111</v>
      </c>
      <c r="E267" s="81" t="n">
        <v>-0.028460426</v>
      </c>
      <c r="F267" s="80" t="n">
        <v>-0.003623717</v>
      </c>
      <c r="G267" s="81" t="n">
        <v>0.0425713992</v>
      </c>
      <c r="H267" s="80" t="n">
        <v>0.3301130199</v>
      </c>
      <c r="I267" s="81" t="n">
        <v>0.0253776493</v>
      </c>
      <c r="J267" s="80" t="n">
        <v>-0.008800455</v>
      </c>
      <c r="K267" s="81" t="n">
        <v>0.2110829456</v>
      </c>
      <c r="L267" s="80" t="n">
        <v>0.5821387281</v>
      </c>
      <c r="M267" s="82" t="n">
        <v>1</v>
      </c>
      <c r="N267" s="80" t="n">
        <v>0.046501229</v>
      </c>
      <c r="O267" s="81" t="n">
        <v>0.176990333</v>
      </c>
      <c r="P267" s="85" t="n">
        <v>23.8534</v>
      </c>
      <c r="Q267" s="8" t="n">
        <v>0.0167167677</v>
      </c>
      <c r="R267" s="59" t="n">
        <v>-0.030199097</v>
      </c>
      <c r="S267" s="8" t="n">
        <v>-0.004439937</v>
      </c>
      <c r="T267" s="59" t="n">
        <v>0.0505401413</v>
      </c>
      <c r="U267" s="8" t="n">
        <v>0.4076379281</v>
      </c>
      <c r="V267" s="59" t="n">
        <v>0.0345895977</v>
      </c>
      <c r="W267" s="8" t="n">
        <v>-0.001034733</v>
      </c>
      <c r="X267" s="59" t="n">
        <v>0.2713974515</v>
      </c>
      <c r="Y267" s="8" t="n">
        <v>0.7452081189</v>
      </c>
      <c r="Z267" s="59" t="n">
        <v>1.2943104041</v>
      </c>
      <c r="AA267" s="8" t="n">
        <v>0.0715946282</v>
      </c>
      <c r="AB267" s="62" t="n">
        <v>26.809271068</v>
      </c>
      <c r="AC267" s="8" t="n">
        <v>0.0194269441</v>
      </c>
      <c r="AD267" s="59" t="n">
        <v>-0.033106778</v>
      </c>
      <c r="AE267" s="8" t="n">
        <v>-0.004841176</v>
      </c>
      <c r="AF267" s="59" t="n">
        <v>0.0572685285</v>
      </c>
      <c r="AG267" s="8" t="n">
        <v>0.4815119646</v>
      </c>
      <c r="AH267" s="59" t="n">
        <v>0.042869186</v>
      </c>
      <c r="AI267" s="8" t="n">
        <v>0.0049117603</v>
      </c>
      <c r="AJ267" s="59" t="n">
        <v>0.3219371681</v>
      </c>
      <c r="AK267" s="8" t="n">
        <v>0.8899775975</v>
      </c>
      <c r="AL267" s="59" t="n">
        <v>1.6089572196</v>
      </c>
      <c r="AM267" s="8" t="n">
        <v>0.105601489</v>
      </c>
      <c r="AN267" s="59" t="n">
        <v>0.0018438611</v>
      </c>
      <c r="AO267" s="77" t="n">
        <v>0.9974229475</v>
      </c>
      <c r="AP267" s="65" t="n">
        <v>29.343341613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80604305</v>
      </c>
      <c r="E268" s="81" t="n">
        <v>-0.000699858</v>
      </c>
      <c r="F268" s="80" t="n">
        <v>-0.001713445</v>
      </c>
      <c r="G268" s="81" t="n">
        <v>0.0124043751</v>
      </c>
      <c r="H268" s="80" t="n">
        <v>0.5377320749</v>
      </c>
      <c r="I268" s="81" t="n">
        <v>0.0412433406</v>
      </c>
      <c r="J268" s="80" t="n">
        <v>0.167290133</v>
      </c>
      <c r="K268" s="81" t="n">
        <v>0.0354031485</v>
      </c>
      <c r="L268" s="80" t="n">
        <v>0.7997202001</v>
      </c>
      <c r="M268" s="82" t="n">
        <v>1</v>
      </c>
      <c r="N268" s="80" t="n">
        <v>0.0227389776</v>
      </c>
      <c r="O268" s="81" t="n">
        <v>0.098880306</v>
      </c>
      <c r="P268" s="85" t="n">
        <v>33.1767</v>
      </c>
      <c r="Q268" s="8" t="n">
        <v>0.0095474393</v>
      </c>
      <c r="R268" s="59" t="n">
        <v>-0.001602327</v>
      </c>
      <c r="S268" s="8" t="n">
        <v>-0.002167721</v>
      </c>
      <c r="T268" s="59" t="n">
        <v>0.0168083653</v>
      </c>
      <c r="U268" s="8" t="n">
        <v>0.5803524885</v>
      </c>
      <c r="V268" s="59" t="n">
        <v>0.0461552054</v>
      </c>
      <c r="W268" s="8" t="n">
        <v>0.1722526836</v>
      </c>
      <c r="X268" s="59" t="n">
        <v>0.0664056985</v>
      </c>
      <c r="Y268" s="8" t="n">
        <v>0.8877518326</v>
      </c>
      <c r="Z268" s="59" t="n">
        <v>1.1525376179</v>
      </c>
      <c r="AA268" s="8" t="n">
        <v>0.0352650499</v>
      </c>
      <c r="AB268" s="62" t="n">
        <v>34.807729459</v>
      </c>
      <c r="AC268" s="8" t="n">
        <v>0.0106077769</v>
      </c>
      <c r="AD268" s="59" t="n">
        <v>-0.002411725</v>
      </c>
      <c r="AE268" s="8" t="n">
        <v>-0.002310035</v>
      </c>
      <c r="AF268" s="59" t="n">
        <v>0.0196034257</v>
      </c>
      <c r="AG268" s="8" t="n">
        <v>0.6111574063</v>
      </c>
      <c r="AH268" s="59" t="n">
        <v>0.0497152894</v>
      </c>
      <c r="AI268" s="8" t="n">
        <v>0.1743945973</v>
      </c>
      <c r="AJ268" s="59" t="n">
        <v>0.087074544</v>
      </c>
      <c r="AK268" s="8" t="n">
        <v>0.9478312803</v>
      </c>
      <c r="AL268" s="59" t="n">
        <v>1.2734043065</v>
      </c>
      <c r="AM268" s="8" t="n">
        <v>0.0500629447</v>
      </c>
      <c r="AN268" s="59" t="n">
        <v>0.0011719343</v>
      </c>
      <c r="AO268" s="77" t="n">
        <v>0.9990661593</v>
      </c>
      <c r="AP268" s="65" t="n">
        <v>35.793194864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61377085</v>
      </c>
      <c r="E269" s="81" t="n">
        <v>0</v>
      </c>
      <c r="F269" s="80" t="n">
        <v>-0.004120564</v>
      </c>
      <c r="G269" s="81" t="n">
        <v>0.0096405648</v>
      </c>
      <c r="H269" s="80" t="n">
        <v>0.31376664</v>
      </c>
      <c r="I269" s="81" t="n">
        <v>0.0239078729</v>
      </c>
      <c r="J269" s="80" t="n">
        <v>0.0259673279</v>
      </c>
      <c r="K269" s="81" t="n">
        <v>0.052990023</v>
      </c>
      <c r="L269" s="80" t="n">
        <v>0.448289573</v>
      </c>
      <c r="M269" s="82" t="n">
        <v>1</v>
      </c>
      <c r="N269" s="80" t="n">
        <v>0.0689226741</v>
      </c>
      <c r="O269" s="81" t="n">
        <v>0.0928426487</v>
      </c>
      <c r="P269" s="85" t="n">
        <v>26.3114</v>
      </c>
      <c r="Q269" s="8" t="n">
        <v>0.0297366414</v>
      </c>
      <c r="R269" s="59" t="n">
        <v>-0.002364994</v>
      </c>
      <c r="S269" s="8" t="n">
        <v>-0.004933686</v>
      </c>
      <c r="T269" s="59" t="n">
        <v>0.0205237927</v>
      </c>
      <c r="U269" s="8" t="n">
        <v>0.3916302066</v>
      </c>
      <c r="V269" s="59" t="n">
        <v>0.0327223942</v>
      </c>
      <c r="W269" s="8" t="n">
        <v>0.0350319477</v>
      </c>
      <c r="X269" s="59" t="n">
        <v>0.1152948911</v>
      </c>
      <c r="Y269" s="8" t="n">
        <v>0.6176411934</v>
      </c>
      <c r="Z269" s="59" t="n">
        <v>1.339666122</v>
      </c>
      <c r="AA269" s="8" t="n">
        <v>0.0940629536</v>
      </c>
      <c r="AB269" s="62" t="n">
        <v>29.611069532</v>
      </c>
      <c r="AC269" s="8" t="n">
        <v>0.034068033</v>
      </c>
      <c r="AD269" s="59" t="n">
        <v>-0.008916984</v>
      </c>
      <c r="AE269" s="8" t="n">
        <v>-0.005720315</v>
      </c>
      <c r="AF269" s="59" t="n">
        <v>0.0312118408</v>
      </c>
      <c r="AG269" s="8" t="n">
        <v>0.4995698988</v>
      </c>
      <c r="AH269" s="59" t="n">
        <v>0.0450303432</v>
      </c>
      <c r="AI269" s="8" t="n">
        <v>0.0456598244</v>
      </c>
      <c r="AJ269" s="59" t="n">
        <v>0.2027540956</v>
      </c>
      <c r="AK269" s="8" t="n">
        <v>0.8436567367</v>
      </c>
      <c r="AL269" s="59" t="n">
        <v>1.9054704818</v>
      </c>
      <c r="AM269" s="8" t="n">
        <v>0.1490492955</v>
      </c>
      <c r="AN269" s="59" t="n">
        <v>0.0025784896</v>
      </c>
      <c r="AO269" s="77" t="n">
        <v>0.9952845218</v>
      </c>
      <c r="AP269" s="65" t="n">
        <v>33.802039938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088561437</v>
      </c>
      <c r="E270" s="81" t="n">
        <v>-0.000140733</v>
      </c>
      <c r="F270" s="80" t="n">
        <v>-0.006252578</v>
      </c>
      <c r="G270" s="81" t="n">
        <v>0.0175816066</v>
      </c>
      <c r="H270" s="80" t="n">
        <v>0.4565789423</v>
      </c>
      <c r="I270" s="81" t="n">
        <v>0.0402899252</v>
      </c>
      <c r="J270" s="80" t="n">
        <v>0.0705375262</v>
      </c>
      <c r="K270" s="81" t="n">
        <v>0.1429950562</v>
      </c>
      <c r="L270" s="80" t="n">
        <v>0.7304458887</v>
      </c>
      <c r="M270" s="82" t="n">
        <v>1</v>
      </c>
      <c r="N270" s="80" t="n">
        <v>0.0128155868</v>
      </c>
      <c r="O270" s="81" t="n">
        <v>0.0017216268</v>
      </c>
      <c r="P270" s="85" t="n">
        <v>26.3605</v>
      </c>
      <c r="Q270" s="8" t="n">
        <v>0.0120343758</v>
      </c>
      <c r="R270" s="59" t="n">
        <v>-0.002710701</v>
      </c>
      <c r="S270" s="8" t="n">
        <v>-0.006903453</v>
      </c>
      <c r="T270" s="59" t="n">
        <v>0.0299254233</v>
      </c>
      <c r="U270" s="8" t="n">
        <v>0.5179006424</v>
      </c>
      <c r="V270" s="59" t="n">
        <v>0.0479950832</v>
      </c>
      <c r="W270" s="8" t="n">
        <v>0.0818767589</v>
      </c>
      <c r="X270" s="59" t="n">
        <v>0.1975531337</v>
      </c>
      <c r="Y270" s="8" t="n">
        <v>0.8776712628</v>
      </c>
      <c r="Z270" s="59" t="n">
        <v>1.2527474002</v>
      </c>
      <c r="AA270" s="8" t="n">
        <v>0.0332857294</v>
      </c>
      <c r="AB270" s="62" t="n">
        <v>28.743609567</v>
      </c>
      <c r="AC270" s="8" t="n">
        <v>0.0135584586</v>
      </c>
      <c r="AD270" s="59" t="n">
        <v>-0.00373475</v>
      </c>
      <c r="AE270" s="8" t="n">
        <v>-0.007058119</v>
      </c>
      <c r="AF270" s="59" t="n">
        <v>0.0340546218</v>
      </c>
      <c r="AG270" s="8" t="n">
        <v>0.5564794545</v>
      </c>
      <c r="AH270" s="59" t="n">
        <v>0.0523940649</v>
      </c>
      <c r="AI270" s="8" t="n">
        <v>0.0851302164</v>
      </c>
      <c r="AJ270" s="59" t="n">
        <v>0.2188130515</v>
      </c>
      <c r="AK270" s="8" t="n">
        <v>0.9496369983</v>
      </c>
      <c r="AL270" s="59" t="n">
        <v>1.3860976999</v>
      </c>
      <c r="AM270" s="8" t="n">
        <v>0.0490593126</v>
      </c>
      <c r="AN270" s="59" t="n">
        <v>0.0003314311</v>
      </c>
      <c r="AO270" s="77" t="n">
        <v>0.999027742</v>
      </c>
      <c r="AP270" s="65" t="n">
        <v>29.978771664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17278782</v>
      </c>
      <c r="E271" s="81" t="n">
        <v>-0.009202101</v>
      </c>
      <c r="F271" s="80" t="n">
        <v>-0.007193296</v>
      </c>
      <c r="G271" s="81" t="n">
        <v>0.0049629308</v>
      </c>
      <c r="H271" s="80" t="n">
        <v>0.452291385</v>
      </c>
      <c r="I271" s="81" t="n">
        <v>0.0346223509</v>
      </c>
      <c r="J271" s="80" t="n">
        <v>0.045006102</v>
      </c>
      <c r="K271" s="81" t="n">
        <v>0.1104252113</v>
      </c>
      <c r="L271" s="80" t="n">
        <v>0.6426404617</v>
      </c>
      <c r="M271" s="82" t="n">
        <v>1</v>
      </c>
      <c r="N271" s="80" t="n">
        <v>0.0698287936</v>
      </c>
      <c r="O271" s="81" t="n">
        <v>0.0015011638</v>
      </c>
      <c r="P271" s="85" t="n">
        <v>27.5217</v>
      </c>
      <c r="Q271" s="8" t="n">
        <v>0.0144410887</v>
      </c>
      <c r="R271" s="59" t="n">
        <v>-0.011045978</v>
      </c>
      <c r="S271" s="8" t="n">
        <v>-0.007968528</v>
      </c>
      <c r="T271" s="59" t="n">
        <v>0.0128523044</v>
      </c>
      <c r="U271" s="8" t="n">
        <v>0.5165262925</v>
      </c>
      <c r="V271" s="59" t="n">
        <v>0.0419811819</v>
      </c>
      <c r="W271" s="8" t="n">
        <v>0.0534721385</v>
      </c>
      <c r="X271" s="59" t="n">
        <v>0.1549714853</v>
      </c>
      <c r="Y271" s="8" t="n">
        <v>0.7752299853</v>
      </c>
      <c r="Z271" s="59" t="n">
        <v>1.2313522527</v>
      </c>
      <c r="AA271" s="8" t="n">
        <v>0.0885688121</v>
      </c>
      <c r="AB271" s="62" t="n">
        <v>30.00545371</v>
      </c>
      <c r="AC271" s="8" t="n">
        <v>0.0165019684</v>
      </c>
      <c r="AD271" s="59" t="n">
        <v>-0.012266692</v>
      </c>
      <c r="AE271" s="8" t="n">
        <v>-0.008200331</v>
      </c>
      <c r="AF271" s="59" t="n">
        <v>0.0178335003</v>
      </c>
      <c r="AG271" s="8" t="n">
        <v>0.5742363034</v>
      </c>
      <c r="AH271" s="59" t="n">
        <v>0.0485468316</v>
      </c>
      <c r="AI271" s="8" t="n">
        <v>0.0572723787</v>
      </c>
      <c r="AJ271" s="59" t="n">
        <v>0.1864947311</v>
      </c>
      <c r="AK271" s="8" t="n">
        <v>0.88041869</v>
      </c>
      <c r="AL271" s="59" t="n">
        <v>1.4367987902</v>
      </c>
      <c r="AM271" s="8" t="n">
        <v>0.1158709662</v>
      </c>
      <c r="AN271" s="59" t="n">
        <v>0.0024206655</v>
      </c>
      <c r="AO271" s="77" t="n">
        <v>0.9987103217</v>
      </c>
      <c r="AP271" s="65" t="n">
        <v>31.75368125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031857596</v>
      </c>
      <c r="R272" s="59" t="n">
        <v>-0.0009602</v>
      </c>
      <c r="S272" s="8" t="n">
        <v>-0.004125396</v>
      </c>
      <c r="T272" s="59" t="n">
        <v>0.0264218702</v>
      </c>
      <c r="U272" s="8" t="n">
        <v>0.386028723</v>
      </c>
      <c r="V272" s="59" t="n">
        <v>0.0348048125</v>
      </c>
      <c r="W272" s="8" t="n">
        <v>0.008227168</v>
      </c>
      <c r="X272" s="59" t="n">
        <v>0.2563104398</v>
      </c>
      <c r="Y272" s="8" t="n">
        <v>0.7098931771</v>
      </c>
      <c r="Z272" s="59" t="n">
        <v>1.17025438</v>
      </c>
      <c r="AA272" s="8" t="n">
        <v>0.140408998</v>
      </c>
      <c r="AB272" s="62" t="n">
        <v>17.167467878</v>
      </c>
      <c r="AC272" s="8" t="n">
        <v>0.0051783143</v>
      </c>
      <c r="AD272" s="59" t="n">
        <v>-0.002165693</v>
      </c>
      <c r="AE272" s="8" t="n">
        <v>-0.004413803</v>
      </c>
      <c r="AF272" s="59" t="n">
        <v>0.0316122996</v>
      </c>
      <c r="AG272" s="8" t="n">
        <v>0.4489952674</v>
      </c>
      <c r="AH272" s="59" t="n">
        <v>0.041974191</v>
      </c>
      <c r="AI272" s="8" t="n">
        <v>0.0114421639</v>
      </c>
      <c r="AJ272" s="59" t="n">
        <v>0.2908639721</v>
      </c>
      <c r="AK272" s="8" t="n">
        <v>0.8234867127</v>
      </c>
      <c r="AL272" s="59" t="n">
        <v>1.3909741552</v>
      </c>
      <c r="AM272" s="8" t="n">
        <v>0.171220001</v>
      </c>
      <c r="AN272" s="59" t="n">
        <v>0.0040248649</v>
      </c>
      <c r="AO272" s="77" t="n">
        <v>0.9987315786</v>
      </c>
      <c r="AP272" s="65" t="n">
        <v>19.255990291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21676838</v>
      </c>
      <c r="E273" s="81" t="n">
        <v>0</v>
      </c>
      <c r="F273" s="80" t="n">
        <v>-0.003563819</v>
      </c>
      <c r="G273" s="81" t="n">
        <v>0.0085972545</v>
      </c>
      <c r="H273" s="80" t="n">
        <v>0.3057903813</v>
      </c>
      <c r="I273" s="81" t="n">
        <v>0.0284003322</v>
      </c>
      <c r="J273" s="80" t="n">
        <v>0.0220442423</v>
      </c>
      <c r="K273" s="81" t="n">
        <v>0.0387978665</v>
      </c>
      <c r="L273" s="80" t="n">
        <v>0.4022339414</v>
      </c>
      <c r="M273" s="82" t="n">
        <v>1</v>
      </c>
      <c r="N273" s="80" t="n">
        <v>0.1824415319</v>
      </c>
      <c r="O273" s="81" t="n">
        <v>0.0016232119</v>
      </c>
      <c r="P273" s="85" t="n">
        <v>20.9885</v>
      </c>
      <c r="Q273" s="8" t="n">
        <v>0.0060653184</v>
      </c>
      <c r="R273" s="59" t="n">
        <v>-0.003000589</v>
      </c>
      <c r="S273" s="8" t="n">
        <v>-0.0043636</v>
      </c>
      <c r="T273" s="59" t="n">
        <v>0.0239924789</v>
      </c>
      <c r="U273" s="8" t="n">
        <v>0.3829005458</v>
      </c>
      <c r="V273" s="59" t="n">
        <v>0.0378046295</v>
      </c>
      <c r="W273" s="8" t="n">
        <v>0.0334889962</v>
      </c>
      <c r="X273" s="59" t="n">
        <v>0.113003454</v>
      </c>
      <c r="Y273" s="8" t="n">
        <v>0.5898912337</v>
      </c>
      <c r="Z273" s="59" t="n">
        <v>1.3237222456</v>
      </c>
      <c r="AA273" s="8" t="n">
        <v>0.2083836203</v>
      </c>
      <c r="AB273" s="62" t="n">
        <v>24.084819411</v>
      </c>
      <c r="AC273" s="8" t="n">
        <v>0.0088215368</v>
      </c>
      <c r="AD273" s="59" t="n">
        <v>-0.004435138</v>
      </c>
      <c r="AE273" s="8" t="n">
        <v>-0.00463535</v>
      </c>
      <c r="AF273" s="59" t="n">
        <v>0.0315287077</v>
      </c>
      <c r="AG273" s="8" t="n">
        <v>0.4588076488</v>
      </c>
      <c r="AH273" s="59" t="n">
        <v>0.046855641</v>
      </c>
      <c r="AI273" s="8" t="n">
        <v>0.0381257656</v>
      </c>
      <c r="AJ273" s="59" t="n">
        <v>0.1613516067</v>
      </c>
      <c r="AK273" s="8" t="n">
        <v>0.7364204186</v>
      </c>
      <c r="AL273" s="59" t="n">
        <v>1.6232546701</v>
      </c>
      <c r="AM273" s="8" t="n">
        <v>0.2527733396</v>
      </c>
      <c r="AN273" s="59" t="n">
        <v>0.0086345645</v>
      </c>
      <c r="AO273" s="77" t="n">
        <v>0.9978283226</v>
      </c>
      <c r="AP273" s="65" t="n">
        <v>26.307428254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s">
        <v>52</v>
      </c>
      <c r="E274" s="81" t="s">
        <v>52</v>
      </c>
      <c r="F274" s="80" t="s">
        <v>52</v>
      </c>
      <c r="G274" s="81" t="s">
        <v>52</v>
      </c>
      <c r="H274" s="80" t="s">
        <v>52</v>
      </c>
      <c r="I274" s="81" t="s">
        <v>52</v>
      </c>
      <c r="J274" s="80" t="s">
        <v>52</v>
      </c>
      <c r="K274" s="81" t="s">
        <v>52</v>
      </c>
      <c r="L274" s="80" t="s">
        <v>52</v>
      </c>
      <c r="M274" s="82" t="s">
        <v>52</v>
      </c>
      <c r="N274" s="80" t="s">
        <v>52</v>
      </c>
      <c r="O274" s="81" t="s">
        <v>52</v>
      </c>
      <c r="P274" s="85" t="s">
        <v>52</v>
      </c>
      <c r="Q274" s="8" t="n">
        <v>0.0061862135</v>
      </c>
      <c r="R274" s="59" t="n">
        <v>-0.002044539</v>
      </c>
      <c r="S274" s="8" t="n">
        <v>-0.003521234</v>
      </c>
      <c r="T274" s="59" t="n">
        <v>0.0388132815</v>
      </c>
      <c r="U274" s="8" t="n">
        <v>0.3291273336</v>
      </c>
      <c r="V274" s="59" t="n">
        <v>0.0323688237</v>
      </c>
      <c r="W274" s="8" t="n">
        <v>0.2106160887</v>
      </c>
      <c r="X274" s="59" t="n">
        <v>0.1957694585</v>
      </c>
      <c r="Y274" s="8" t="n">
        <v>0.8073154262</v>
      </c>
      <c r="Z274" s="59" t="n">
        <v>1.2490878817</v>
      </c>
      <c r="AA274" s="8" t="n">
        <v>0.0896950115</v>
      </c>
      <c r="AB274" s="62" t="n">
        <v>38.6245374</v>
      </c>
      <c r="AC274" s="8" t="n">
        <v>0.007772826</v>
      </c>
      <c r="AD274" s="59" t="n">
        <v>-0.00279612</v>
      </c>
      <c r="AE274" s="8" t="n">
        <v>-0.003671237</v>
      </c>
      <c r="AF274" s="59" t="n">
        <v>0.0430882202</v>
      </c>
      <c r="AG274" s="8" t="n">
        <v>0.3713172409</v>
      </c>
      <c r="AH274" s="59" t="n">
        <v>0.0372439157</v>
      </c>
      <c r="AI274" s="8" t="n">
        <v>0.2134580028</v>
      </c>
      <c r="AJ274" s="59" t="n">
        <v>0.2197146426</v>
      </c>
      <c r="AK274" s="8" t="n">
        <v>0.886127491</v>
      </c>
      <c r="AL274" s="59" t="n">
        <v>1.3985947046</v>
      </c>
      <c r="AM274" s="8" t="n">
        <v>0.1089845312</v>
      </c>
      <c r="AN274" s="59" t="n">
        <v>0.0037507535</v>
      </c>
      <c r="AO274" s="77" t="n">
        <v>0.9988627756</v>
      </c>
      <c r="AP274" s="65" t="n">
        <v>39.899520903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36530339</v>
      </c>
      <c r="E275" s="81" t="n">
        <v>-0.014198585</v>
      </c>
      <c r="F275" s="80" t="n">
        <v>-0.038598094</v>
      </c>
      <c r="G275" s="81" t="n">
        <v>0.0081676324</v>
      </c>
      <c r="H275" s="80" t="n">
        <v>0.6679882662</v>
      </c>
      <c r="I275" s="81" t="n">
        <v>0.0751973584</v>
      </c>
      <c r="J275" s="80" t="n">
        <v>0</v>
      </c>
      <c r="K275" s="81" t="n">
        <v>0.0952201197</v>
      </c>
      <c r="L275" s="80" t="n">
        <v>0.7974297319</v>
      </c>
      <c r="M275" s="82" t="n">
        <v>1</v>
      </c>
      <c r="N275" s="80" t="n">
        <v>0.029785463</v>
      </c>
      <c r="O275" s="81" t="n">
        <v>0.021366785</v>
      </c>
      <c r="P275" s="85" t="n">
        <v>24.582</v>
      </c>
      <c r="Q275" s="8" t="n">
        <v>0.0055799779</v>
      </c>
      <c r="R275" s="59" t="n">
        <v>-0.015562254</v>
      </c>
      <c r="S275" s="8" t="n">
        <v>-0.039029985</v>
      </c>
      <c r="T275" s="59" t="n">
        <v>0.01440796</v>
      </c>
      <c r="U275" s="8" t="n">
        <v>0.7094098518</v>
      </c>
      <c r="V275" s="59" t="n">
        <v>0.0801858966</v>
      </c>
      <c r="W275" s="8" t="n">
        <v>0.0068114829</v>
      </c>
      <c r="X275" s="59" t="n">
        <v>0.1249009096</v>
      </c>
      <c r="Y275" s="8" t="n">
        <v>0.8867038389</v>
      </c>
      <c r="Z275" s="59" t="n">
        <v>1.1516028528</v>
      </c>
      <c r="AA275" s="8" t="n">
        <v>0.0405708834</v>
      </c>
      <c r="AB275" s="62" t="n">
        <v>26.326012828</v>
      </c>
      <c r="AC275" s="8" t="n">
        <v>0.0067264309</v>
      </c>
      <c r="AD275" s="59" t="n">
        <v>-0.016277535</v>
      </c>
      <c r="AE275" s="8" t="n">
        <v>-0.039147057</v>
      </c>
      <c r="AF275" s="59" t="n">
        <v>0.0173273923</v>
      </c>
      <c r="AG275" s="8" t="n">
        <v>0.7418425018</v>
      </c>
      <c r="AH275" s="59" t="n">
        <v>0.0838852126</v>
      </c>
      <c r="AI275" s="8" t="n">
        <v>0.0091240188</v>
      </c>
      <c r="AJ275" s="59" t="n">
        <v>0.1420665085</v>
      </c>
      <c r="AK275" s="8" t="n">
        <v>0.9455474726</v>
      </c>
      <c r="AL275" s="59" t="n">
        <v>1.2626209306</v>
      </c>
      <c r="AM275" s="8" t="n">
        <v>0.0531716756</v>
      </c>
      <c r="AN275" s="59" t="n">
        <v>0.0005855216</v>
      </c>
      <c r="AO275" s="77" t="n">
        <v>0.9993046698</v>
      </c>
      <c r="AP275" s="65" t="n">
        <v>27.374915614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0060183</v>
      </c>
      <c r="I276" s="81" t="n">
        <v>0.0099939817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122.3204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0060183</v>
      </c>
      <c r="V276" s="59" t="n">
        <v>0.0099939817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122.3204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0060183</v>
      </c>
      <c r="AH276" s="59" t="n">
        <v>0.0099939817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122.3204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280671911</v>
      </c>
      <c r="O283" s="81" t="n">
        <v>0.405707748</v>
      </c>
      <c r="P283" s="85" t="n">
        <v>0</v>
      </c>
      <c r="Q283" s="8" t="n">
        <v>0.0442859977</v>
      </c>
      <c r="R283" s="59" t="n">
        <v>-0.006324255</v>
      </c>
      <c r="S283" s="8" t="n">
        <v>-0.000808263</v>
      </c>
      <c r="T283" s="59" t="n">
        <v>0.0166689352</v>
      </c>
      <c r="U283" s="8" t="n">
        <v>0.2918297629</v>
      </c>
      <c r="V283" s="59" t="n">
        <v>0.048042775</v>
      </c>
      <c r="W283" s="8" t="n">
        <v>0.0562814112</v>
      </c>
      <c r="X283" s="59" t="n">
        <v>0.1385160491</v>
      </c>
      <c r="Y283" s="8" t="n">
        <v>0.5884924133</v>
      </c>
      <c r="Z283" s="59" t="n">
        <v>2.049070087</v>
      </c>
      <c r="AA283" s="8" t="n">
        <v>0.095221887</v>
      </c>
      <c r="AB283" s="62" t="n">
        <v>10.832378575</v>
      </c>
      <c r="AC283" s="8" t="n">
        <v>0.0553527017</v>
      </c>
      <c r="AD283" s="59" t="n">
        <v>-0.014620681</v>
      </c>
      <c r="AE283" s="8" t="n">
        <v>-0.001058892</v>
      </c>
      <c r="AF283" s="59" t="n">
        <v>0.0282771927</v>
      </c>
      <c r="AG283" s="8" t="n">
        <v>0.4299627312</v>
      </c>
      <c r="AH283" s="59" t="n">
        <v>0.0692018932</v>
      </c>
      <c r="AI283" s="8" t="n">
        <v>0.0704730608</v>
      </c>
      <c r="AJ283" s="59" t="n">
        <v>0.2139736422</v>
      </c>
      <c r="AK283" s="8" t="n">
        <v>0.8515616487</v>
      </c>
      <c r="AL283" s="59" t="n">
        <v>2.5479641306</v>
      </c>
      <c r="AM283" s="8" t="n">
        <v>0.1436472244</v>
      </c>
      <c r="AN283" s="59" t="n">
        <v>0</v>
      </c>
      <c r="AO283" s="77" t="n">
        <v>0.9952088731</v>
      </c>
      <c r="AP283" s="65" t="n">
        <v>14.967183013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36061697</v>
      </c>
      <c r="E284" s="81" t="n">
        <v>0</v>
      </c>
      <c r="F284" s="80" t="n">
        <v>0</v>
      </c>
      <c r="G284" s="81" t="n">
        <v>0.0008426246</v>
      </c>
      <c r="H284" s="80" t="n">
        <v>0.5915047247</v>
      </c>
      <c r="I284" s="81" t="n">
        <v>0.0180853847</v>
      </c>
      <c r="J284" s="80" t="n">
        <v>0</v>
      </c>
      <c r="K284" s="81" t="n">
        <v>0.0480828202</v>
      </c>
      <c r="L284" s="80" t="n">
        <v>0.6721217239</v>
      </c>
      <c r="M284" s="82" t="n">
        <v>1</v>
      </c>
      <c r="N284" s="80" t="n">
        <v>0.0772694562</v>
      </c>
      <c r="O284" s="81" t="n">
        <v>0</v>
      </c>
      <c r="P284" s="85" t="n">
        <v>24.341</v>
      </c>
      <c r="Q284" s="8" t="n">
        <v>0.0159113921</v>
      </c>
      <c r="R284" s="59" t="n">
        <v>-0.001446701</v>
      </c>
      <c r="S284" s="8" t="n">
        <v>-0.000489997</v>
      </c>
      <c r="T284" s="59" t="n">
        <v>0.0092926025</v>
      </c>
      <c r="U284" s="8" t="n">
        <v>0.6478322948</v>
      </c>
      <c r="V284" s="59" t="n">
        <v>0.0252611442</v>
      </c>
      <c r="W284" s="8" t="n">
        <v>0.0066925142</v>
      </c>
      <c r="X284" s="59" t="n">
        <v>0.0960272871</v>
      </c>
      <c r="Y284" s="8" t="n">
        <v>0.7990805372</v>
      </c>
      <c r="Z284" s="59" t="n">
        <v>1.2186740378</v>
      </c>
      <c r="AA284" s="8" t="n">
        <v>0.0953930926</v>
      </c>
      <c r="AB284" s="62" t="n">
        <v>26.582940824</v>
      </c>
      <c r="AC284" s="8" t="n">
        <v>0.0174580962</v>
      </c>
      <c r="AD284" s="59" t="n">
        <v>-0.002202487</v>
      </c>
      <c r="AE284" s="8" t="n">
        <v>-0.000640554</v>
      </c>
      <c r="AF284" s="59" t="n">
        <v>0.0134244277</v>
      </c>
      <c r="AG284" s="8" t="n">
        <v>0.6900618798</v>
      </c>
      <c r="AH284" s="59" t="n">
        <v>0.0303317321</v>
      </c>
      <c r="AI284" s="8" t="n">
        <v>0.0091197069</v>
      </c>
      <c r="AJ284" s="59" t="n">
        <v>0.1222744116</v>
      </c>
      <c r="AK284" s="8" t="n">
        <v>0.8798272126</v>
      </c>
      <c r="AL284" s="59" t="n">
        <v>1.3762506453</v>
      </c>
      <c r="AM284" s="8" t="n">
        <v>0.1163830153</v>
      </c>
      <c r="AN284" s="59" t="n">
        <v>0.002530544</v>
      </c>
      <c r="AO284" s="77" t="n">
        <v>0.9987407719</v>
      </c>
      <c r="AP284" s="65" t="n">
        <v>27.854813604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79919553</v>
      </c>
      <c r="E285" s="81" t="n">
        <v>0</v>
      </c>
      <c r="F285" s="80" t="n">
        <v>0</v>
      </c>
      <c r="G285" s="81" t="n">
        <v>0.0041519897</v>
      </c>
      <c r="H285" s="80" t="n">
        <v>0.6301378277</v>
      </c>
      <c r="I285" s="81" t="n">
        <v>0.0588827627</v>
      </c>
      <c r="J285" s="80" t="n">
        <v>0</v>
      </c>
      <c r="K285" s="81" t="n">
        <v>0.0018033895</v>
      </c>
      <c r="L285" s="80" t="n">
        <v>0.7129679249</v>
      </c>
      <c r="M285" s="82" t="n">
        <v>1</v>
      </c>
      <c r="N285" s="80" t="n">
        <v>0.0280064391</v>
      </c>
      <c r="O285" s="81" t="n">
        <v>0</v>
      </c>
      <c r="P285" s="85" t="n">
        <v>42.2029</v>
      </c>
      <c r="Q285" s="8" t="n">
        <v>0.0203737672</v>
      </c>
      <c r="R285" s="59" t="n">
        <v>-0.001229209</v>
      </c>
      <c r="S285" s="8" t="n">
        <v>-0.000544005</v>
      </c>
      <c r="T285" s="59" t="n">
        <v>0.0112823854</v>
      </c>
      <c r="U285" s="8" t="n">
        <v>0.6965725633</v>
      </c>
      <c r="V285" s="59" t="n">
        <v>0.0667370805</v>
      </c>
      <c r="W285" s="8" t="n">
        <v>0.0075794242</v>
      </c>
      <c r="X285" s="59" t="n">
        <v>0.0517314491</v>
      </c>
      <c r="Y285" s="8" t="n">
        <v>0.8525034549</v>
      </c>
      <c r="Z285" s="59" t="n">
        <v>1.2424096004</v>
      </c>
      <c r="AA285" s="8" t="n">
        <v>0.0484547814</v>
      </c>
      <c r="AB285" s="62" t="n">
        <v>44.815904734</v>
      </c>
      <c r="AC285" s="8" t="n">
        <v>0.0219346952</v>
      </c>
      <c r="AD285" s="59" t="n">
        <v>-0.002091269</v>
      </c>
      <c r="AE285" s="8" t="n">
        <v>-0.000703467</v>
      </c>
      <c r="AF285" s="59" t="n">
        <v>0.0151404361</v>
      </c>
      <c r="AG285" s="8" t="n">
        <v>0.7373221941</v>
      </c>
      <c r="AH285" s="59" t="n">
        <v>0.0714623157</v>
      </c>
      <c r="AI285" s="8" t="n">
        <v>0.0100559878</v>
      </c>
      <c r="AJ285" s="59" t="n">
        <v>0.0779011602</v>
      </c>
      <c r="AK285" s="8" t="n">
        <v>0.9310220529</v>
      </c>
      <c r="AL285" s="59" t="n">
        <v>1.3958961156</v>
      </c>
      <c r="AM285" s="8" t="n">
        <v>0.0667819092</v>
      </c>
      <c r="AN285" s="59" t="n">
        <v>0.0008363724</v>
      </c>
      <c r="AO285" s="77" t="n">
        <v>0.9986403344</v>
      </c>
      <c r="AP285" s="65" t="n">
        <v>46.080280781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580259889</v>
      </c>
      <c r="E286" s="81" t="n">
        <v>0</v>
      </c>
      <c r="F286" s="80" t="n">
        <v>0</v>
      </c>
      <c r="G286" s="81" t="n">
        <v>0</v>
      </c>
      <c r="H286" s="80" t="n">
        <v>0.3818559401</v>
      </c>
      <c r="I286" s="81" t="n">
        <v>0.0305236844</v>
      </c>
      <c r="J286" s="80" t="n">
        <v>0</v>
      </c>
      <c r="K286" s="81" t="n">
        <v>0.0395878242</v>
      </c>
      <c r="L286" s="80" t="n">
        <v>0.5099934375</v>
      </c>
      <c r="M286" s="82" t="n">
        <v>1</v>
      </c>
      <c r="N286" s="80" t="n">
        <v>0.0815815181</v>
      </c>
      <c r="O286" s="81" t="n">
        <v>0.0731981276</v>
      </c>
      <c r="P286" s="85" t="n">
        <v>18.7495</v>
      </c>
      <c r="Q286" s="8" t="n">
        <v>0.0631731367</v>
      </c>
      <c r="R286" s="59" t="n">
        <v>-0.004186409</v>
      </c>
      <c r="S286" s="8" t="n">
        <v>-0.001008313</v>
      </c>
      <c r="T286" s="59" t="n">
        <v>0.0235384752</v>
      </c>
      <c r="U286" s="8" t="n">
        <v>0.4677933981</v>
      </c>
      <c r="V286" s="59" t="n">
        <v>0.0407979507</v>
      </c>
      <c r="W286" s="8" t="n">
        <v>0.015483789</v>
      </c>
      <c r="X286" s="59" t="n">
        <v>0.1261961278</v>
      </c>
      <c r="Y286" s="8" t="n">
        <v>0.7317881557</v>
      </c>
      <c r="Z286" s="59" t="n">
        <v>1.3811016315</v>
      </c>
      <c r="AA286" s="8" t="n">
        <v>0.1060969197</v>
      </c>
      <c r="AB286" s="62" t="n">
        <v>22.512161237</v>
      </c>
      <c r="AC286" s="8" t="n">
        <v>0.0655152517</v>
      </c>
      <c r="AD286" s="59" t="n">
        <v>-0.006210936</v>
      </c>
      <c r="AE286" s="8" t="n">
        <v>-0.001333973</v>
      </c>
      <c r="AF286" s="59" t="n">
        <v>0.0307288341</v>
      </c>
      <c r="AG286" s="8" t="n">
        <v>0.5309175533</v>
      </c>
      <c r="AH286" s="59" t="n">
        <v>0.0481768366</v>
      </c>
      <c r="AI286" s="8" t="n">
        <v>0.0202988281</v>
      </c>
      <c r="AJ286" s="59" t="n">
        <v>0.1714210747</v>
      </c>
      <c r="AK286" s="8" t="n">
        <v>0.8595134692</v>
      </c>
      <c r="AL286" s="59" t="n">
        <v>1.6449721482</v>
      </c>
      <c r="AM286" s="8" t="n">
        <v>0.1363176738</v>
      </c>
      <c r="AN286" s="59" t="n">
        <v>0.0021659449</v>
      </c>
      <c r="AO286" s="77" t="n">
        <v>0.997997088</v>
      </c>
      <c r="AP286" s="65" t="n">
        <v>24.642747522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34770921</v>
      </c>
      <c r="E287" s="81" t="n">
        <v>0</v>
      </c>
      <c r="F287" s="80" t="n">
        <v>0</v>
      </c>
      <c r="G287" s="81" t="n">
        <v>0</v>
      </c>
      <c r="H287" s="80" t="n">
        <v>0.5640163061</v>
      </c>
      <c r="I287" s="81" t="n">
        <v>0.0489667681</v>
      </c>
      <c r="J287" s="80" t="n">
        <v>0</v>
      </c>
      <c r="K287" s="81" t="n">
        <v>0.0276280389</v>
      </c>
      <c r="L287" s="80" t="n">
        <v>0.6540882052</v>
      </c>
      <c r="M287" s="82" t="n">
        <v>1</v>
      </c>
      <c r="N287" s="80" t="n">
        <v>0.0824175132</v>
      </c>
      <c r="O287" s="81" t="n">
        <v>0.0395442016</v>
      </c>
      <c r="P287" s="85" t="n">
        <v>16.3577</v>
      </c>
      <c r="Q287" s="8" t="n">
        <v>0.0156845116</v>
      </c>
      <c r="R287" s="59" t="n">
        <v>-0.002379211</v>
      </c>
      <c r="S287" s="8" t="n">
        <v>-0.000549236</v>
      </c>
      <c r="T287" s="59" t="n">
        <v>0.0054203036</v>
      </c>
      <c r="U287" s="8" t="n">
        <v>0.6228114654</v>
      </c>
      <c r="V287" s="59" t="n">
        <v>0.0567177339</v>
      </c>
      <c r="W287" s="8" t="n">
        <v>0.0060587627</v>
      </c>
      <c r="X287" s="59" t="n">
        <v>0.0730635245</v>
      </c>
      <c r="Y287" s="8" t="n">
        <v>0.7768278547</v>
      </c>
      <c r="Z287" s="59" t="n">
        <v>1.2093026612</v>
      </c>
      <c r="AA287" s="8" t="n">
        <v>0.1019563716</v>
      </c>
      <c r="AB287" s="62" t="n">
        <v>18.719724066</v>
      </c>
      <c r="AC287" s="8" t="n">
        <v>0.0172981814</v>
      </c>
      <c r="AD287" s="59" t="n">
        <v>-0.004147259</v>
      </c>
      <c r="AE287" s="8" t="n">
        <v>-0.000701087</v>
      </c>
      <c r="AF287" s="59" t="n">
        <v>0.0094432973</v>
      </c>
      <c r="AG287" s="8" t="n">
        <v>0.6755032074</v>
      </c>
      <c r="AH287" s="59" t="n">
        <v>0.0628338806</v>
      </c>
      <c r="AI287" s="8" t="n">
        <v>0.0089987111</v>
      </c>
      <c r="AJ287" s="59" t="n">
        <v>0.1043854403</v>
      </c>
      <c r="AK287" s="8" t="n">
        <v>0.8736143715</v>
      </c>
      <c r="AL287" s="59" t="n">
        <v>1.3931618746</v>
      </c>
      <c r="AM287" s="8" t="n">
        <v>0.1237421688</v>
      </c>
      <c r="AN287" s="59" t="n">
        <v>0.0012701211</v>
      </c>
      <c r="AO287" s="77" t="n">
        <v>0.9986266615</v>
      </c>
      <c r="AP287" s="65" t="n">
        <v>20.143804352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232472215</v>
      </c>
      <c r="E288" s="81" t="n">
        <v>0</v>
      </c>
      <c r="F288" s="80" t="n">
        <v>0</v>
      </c>
      <c r="G288" s="81" t="n">
        <v>0.0007398754</v>
      </c>
      <c r="H288" s="80" t="n">
        <v>0.5556296141</v>
      </c>
      <c r="I288" s="81" t="n">
        <v>0.0391377274</v>
      </c>
      <c r="J288" s="80" t="n">
        <v>0</v>
      </c>
      <c r="K288" s="81" t="n">
        <v>0.0160250287</v>
      </c>
      <c r="L288" s="80" t="n">
        <v>0.6347794671</v>
      </c>
      <c r="M288" s="82" t="n">
        <v>1</v>
      </c>
      <c r="N288" s="80" t="n">
        <v>0.0323109832</v>
      </c>
      <c r="O288" s="81" t="n">
        <v>0.0139144139</v>
      </c>
      <c r="P288" s="85" t="n">
        <v>20.836</v>
      </c>
      <c r="Q288" s="8" t="n">
        <v>0.0272078824</v>
      </c>
      <c r="R288" s="59" t="n">
        <v>-0.003043167</v>
      </c>
      <c r="S288" s="8" t="n">
        <v>-0.000824932</v>
      </c>
      <c r="T288" s="59" t="n">
        <v>0.0172368224</v>
      </c>
      <c r="U288" s="8" t="n">
        <v>0.6385209845</v>
      </c>
      <c r="V288" s="59" t="n">
        <v>0.0492538545</v>
      </c>
      <c r="W288" s="8" t="n">
        <v>0.0139743114</v>
      </c>
      <c r="X288" s="59" t="n">
        <v>0.0919726666</v>
      </c>
      <c r="Y288" s="8" t="n">
        <v>0.834298423</v>
      </c>
      <c r="Z288" s="59" t="n">
        <v>1.3314248834</v>
      </c>
      <c r="AA288" s="8" t="n">
        <v>0.0560395303</v>
      </c>
      <c r="AB288" s="62" t="n">
        <v>24.200801553</v>
      </c>
      <c r="AC288" s="8" t="n">
        <v>0.0288804987</v>
      </c>
      <c r="AD288" s="59" t="n">
        <v>-0.004130343</v>
      </c>
      <c r="AE288" s="8" t="n">
        <v>-0.000993364</v>
      </c>
      <c r="AF288" s="59" t="n">
        <v>0.0222035941</v>
      </c>
      <c r="AG288" s="8" t="n">
        <v>0.6854179777</v>
      </c>
      <c r="AH288" s="59" t="n">
        <v>0.0547285682</v>
      </c>
      <c r="AI288" s="8" t="n">
        <v>0.0174662871</v>
      </c>
      <c r="AJ288" s="59" t="n">
        <v>0.1192789646</v>
      </c>
      <c r="AK288" s="8" t="n">
        <v>0.9228521829</v>
      </c>
      <c r="AL288" s="59" t="n">
        <v>1.4969158034</v>
      </c>
      <c r="AM288" s="8" t="n">
        <v>0.0750633504</v>
      </c>
      <c r="AN288" s="59" t="n">
        <v>0.0007497839</v>
      </c>
      <c r="AO288" s="77" t="n">
        <v>0.9986653172</v>
      </c>
      <c r="AP288" s="65" t="n">
        <v>25.726125742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112587312</v>
      </c>
      <c r="E289" s="81" t="n">
        <v>0</v>
      </c>
      <c r="F289" s="80" t="n">
        <v>0</v>
      </c>
      <c r="G289" s="81" t="n">
        <v>0</v>
      </c>
      <c r="H289" s="80" t="n">
        <v>0.5626967243</v>
      </c>
      <c r="I289" s="81" t="n">
        <v>0.0662122682</v>
      </c>
      <c r="J289" s="80" t="n">
        <v>0</v>
      </c>
      <c r="K289" s="81" t="n">
        <v>0.0635950799</v>
      </c>
      <c r="L289" s="80" t="n">
        <v>0.7037628037</v>
      </c>
      <c r="M289" s="82" t="n">
        <v>1</v>
      </c>
      <c r="N289" s="80" t="n">
        <v>0.0819712826</v>
      </c>
      <c r="O289" s="81" t="n">
        <v>0.0070854248</v>
      </c>
      <c r="P289" s="85" t="n">
        <v>19.3358</v>
      </c>
      <c r="Q289" s="8" t="n">
        <v>0.0133241239</v>
      </c>
      <c r="R289" s="59" t="n">
        <v>-0.000747842</v>
      </c>
      <c r="S289" s="8" t="n">
        <v>-0.000436225</v>
      </c>
      <c r="T289" s="59" t="n">
        <v>0.0025902896</v>
      </c>
      <c r="U289" s="8" t="n">
        <v>0.6080506506</v>
      </c>
      <c r="V289" s="59" t="n">
        <v>0.0710192011</v>
      </c>
      <c r="W289" s="8" t="n">
        <v>0.0219131892</v>
      </c>
      <c r="X289" s="59" t="n">
        <v>0.0912899411</v>
      </c>
      <c r="Y289" s="8" t="n">
        <v>0.8070033289</v>
      </c>
      <c r="Z289" s="59" t="n">
        <v>1.1633410989</v>
      </c>
      <c r="AA289" s="8" t="n">
        <v>0.0941080487</v>
      </c>
      <c r="AB289" s="62" t="n">
        <v>21.442489142</v>
      </c>
      <c r="AC289" s="8" t="n">
        <v>0.0145519527</v>
      </c>
      <c r="AD289" s="59" t="n">
        <v>-0.001663922</v>
      </c>
      <c r="AE289" s="8" t="n">
        <v>-0.00060922</v>
      </c>
      <c r="AF289" s="59" t="n">
        <v>0.0058172994</v>
      </c>
      <c r="AG289" s="8" t="n">
        <v>0.6468842494</v>
      </c>
      <c r="AH289" s="59" t="n">
        <v>0.075491912</v>
      </c>
      <c r="AI289" s="8" t="n">
        <v>0.0242362351</v>
      </c>
      <c r="AJ289" s="59" t="n">
        <v>0.1141035483</v>
      </c>
      <c r="AK289" s="8" t="n">
        <v>0.8788120549</v>
      </c>
      <c r="AL289" s="59" t="n">
        <v>1.3125063934</v>
      </c>
      <c r="AM289" s="8" t="n">
        <v>0.1156948218</v>
      </c>
      <c r="AN289" s="59" t="n">
        <v>0.0043047181</v>
      </c>
      <c r="AO289" s="77" t="n">
        <v>0.9988115949</v>
      </c>
      <c r="AP289" s="65" t="n">
        <v>22.685151881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98631453</v>
      </c>
      <c r="E290" s="81" t="n">
        <v>0</v>
      </c>
      <c r="F290" s="80" t="n">
        <v>0</v>
      </c>
      <c r="G290" s="81" t="n">
        <v>0</v>
      </c>
      <c r="H290" s="80" t="n">
        <v>0.6302621154</v>
      </c>
      <c r="I290" s="81" t="n">
        <v>0.0940920296</v>
      </c>
      <c r="J290" s="80" t="n">
        <v>0</v>
      </c>
      <c r="K290" s="81" t="n">
        <v>0.0236667954</v>
      </c>
      <c r="L290" s="80" t="n">
        <v>0.7578840857</v>
      </c>
      <c r="M290" s="82" t="n">
        <v>1</v>
      </c>
      <c r="N290" s="80" t="n">
        <v>0.0337835143</v>
      </c>
      <c r="O290" s="81" t="n">
        <v>0</v>
      </c>
      <c r="P290" s="85" t="n">
        <v>26.7164</v>
      </c>
      <c r="Q290" s="8" t="n">
        <v>0.0124384368</v>
      </c>
      <c r="R290" s="59" t="n">
        <v>-0.000884587</v>
      </c>
      <c r="S290" s="8" t="n">
        <v>-0.000767623</v>
      </c>
      <c r="T290" s="59" t="n">
        <v>0.004602776</v>
      </c>
      <c r="U290" s="8" t="n">
        <v>0.692487695</v>
      </c>
      <c r="V290" s="59" t="n">
        <v>0.1008517161</v>
      </c>
      <c r="W290" s="8" t="n">
        <v>0.0124322016</v>
      </c>
      <c r="X290" s="59" t="n">
        <v>0.0534723746</v>
      </c>
      <c r="Y290" s="8" t="n">
        <v>0.8746329901</v>
      </c>
      <c r="Z290" s="59" t="n">
        <v>1.1949861061</v>
      </c>
      <c r="AA290" s="8" t="n">
        <v>0.0463964043</v>
      </c>
      <c r="AB290" s="62" t="n">
        <v>29.877890846</v>
      </c>
      <c r="AC290" s="8" t="n">
        <v>0.0135652356</v>
      </c>
      <c r="AD290" s="59" t="n">
        <v>-0.002118166</v>
      </c>
      <c r="AE290" s="8" t="n">
        <v>-0.000932616</v>
      </c>
      <c r="AF290" s="59" t="n">
        <v>0.0075357934</v>
      </c>
      <c r="AG290" s="8" t="n">
        <v>0.7235661495</v>
      </c>
      <c r="AH290" s="59" t="n">
        <v>0.1046605148</v>
      </c>
      <c r="AI290" s="8" t="n">
        <v>0.0148644121</v>
      </c>
      <c r="AJ290" s="59" t="n">
        <v>0.0742127639</v>
      </c>
      <c r="AK290" s="8" t="n">
        <v>0.9353540869</v>
      </c>
      <c r="AL290" s="59" t="n">
        <v>1.3314726486</v>
      </c>
      <c r="AM290" s="8" t="n">
        <v>0.0620946577</v>
      </c>
      <c r="AN290" s="59" t="n">
        <v>0.0013403142</v>
      </c>
      <c r="AO290" s="77" t="n">
        <v>0.9987890588</v>
      </c>
      <c r="AP290" s="65" t="n">
        <v>30.968400753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s">
        <v>52</v>
      </c>
      <c r="E291" s="81" t="s">
        <v>52</v>
      </c>
      <c r="F291" s="80" t="s">
        <v>52</v>
      </c>
      <c r="G291" s="81" t="s">
        <v>52</v>
      </c>
      <c r="H291" s="80" t="s">
        <v>52</v>
      </c>
      <c r="I291" s="81" t="s">
        <v>52</v>
      </c>
      <c r="J291" s="80" t="s">
        <v>52</v>
      </c>
      <c r="K291" s="81" t="s">
        <v>52</v>
      </c>
      <c r="L291" s="80" t="s">
        <v>52</v>
      </c>
      <c r="M291" s="82" t="s">
        <v>52</v>
      </c>
      <c r="N291" s="80" t="s">
        <v>52</v>
      </c>
      <c r="O291" s="81" t="s">
        <v>52</v>
      </c>
      <c r="P291" s="85" t="s">
        <v>52</v>
      </c>
      <c r="Q291" s="8" t="n">
        <v>0.0180791492</v>
      </c>
      <c r="R291" s="59" t="n">
        <v>-0.000779093</v>
      </c>
      <c r="S291" s="8" t="n">
        <v>-0.000538783</v>
      </c>
      <c r="T291" s="59" t="n">
        <v>0.0033833225</v>
      </c>
      <c r="U291" s="8" t="n">
        <v>0.6232666513</v>
      </c>
      <c r="V291" s="59" t="n">
        <v>0.1128659311</v>
      </c>
      <c r="W291" s="8" t="n">
        <v>0.0056880543</v>
      </c>
      <c r="X291" s="59" t="n">
        <v>0.1014849865</v>
      </c>
      <c r="Y291" s="8" t="n">
        <v>0.8634502188</v>
      </c>
      <c r="Z291" s="59" t="n">
        <v>1.1872588485</v>
      </c>
      <c r="AA291" s="8" t="n">
        <v>0.0597539177</v>
      </c>
      <c r="AB291" s="62" t="n">
        <v>16.17385743</v>
      </c>
      <c r="AC291" s="8" t="n">
        <v>0.0192453284</v>
      </c>
      <c r="AD291" s="59" t="n">
        <v>-0.001784664</v>
      </c>
      <c r="AE291" s="8" t="n">
        <v>-0.000677428</v>
      </c>
      <c r="AF291" s="59" t="n">
        <v>0.0060611309</v>
      </c>
      <c r="AG291" s="8" t="n">
        <v>0.6551670559</v>
      </c>
      <c r="AH291" s="59" t="n">
        <v>0.1164899039</v>
      </c>
      <c r="AI291" s="8" t="n">
        <v>0.007861988</v>
      </c>
      <c r="AJ291" s="59" t="n">
        <v>0.1208552707</v>
      </c>
      <c r="AK291" s="8" t="n">
        <v>0.9232185862</v>
      </c>
      <c r="AL291" s="59" t="n">
        <v>1.3083448876</v>
      </c>
      <c r="AM291" s="8" t="n">
        <v>0.0747893756</v>
      </c>
      <c r="AN291" s="59" t="n">
        <v>0.0008495275</v>
      </c>
      <c r="AO291" s="77" t="n">
        <v>0.9988574893</v>
      </c>
      <c r="AP291" s="65" t="n">
        <v>17.267900863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s">
        <v>52</v>
      </c>
      <c r="E292" s="81" t="s">
        <v>52</v>
      </c>
      <c r="F292" s="80" t="s">
        <v>52</v>
      </c>
      <c r="G292" s="81" t="s">
        <v>52</v>
      </c>
      <c r="H292" s="80" t="s">
        <v>52</v>
      </c>
      <c r="I292" s="81" t="s">
        <v>52</v>
      </c>
      <c r="J292" s="80" t="s">
        <v>52</v>
      </c>
      <c r="K292" s="81" t="s">
        <v>52</v>
      </c>
      <c r="L292" s="80" t="s">
        <v>52</v>
      </c>
      <c r="M292" s="82" t="s">
        <v>52</v>
      </c>
      <c r="N292" s="80" t="s">
        <v>52</v>
      </c>
      <c r="O292" s="81" t="s">
        <v>52</v>
      </c>
      <c r="P292" s="85" t="s">
        <v>52</v>
      </c>
      <c r="Q292" s="8" t="n">
        <v>0.0141981991</v>
      </c>
      <c r="R292" s="59" t="n">
        <v>-0.004785034</v>
      </c>
      <c r="S292" s="8" t="n">
        <v>-0.00048172</v>
      </c>
      <c r="T292" s="59" t="n">
        <v>0.0032922079</v>
      </c>
      <c r="U292" s="8" t="n">
        <v>0.6766073194</v>
      </c>
      <c r="V292" s="59" t="n">
        <v>0.0803201869</v>
      </c>
      <c r="W292" s="8" t="n">
        <v>0.0041176553</v>
      </c>
      <c r="X292" s="59" t="n">
        <v>0.100506226</v>
      </c>
      <c r="Y292" s="8" t="n">
        <v>0.8737750403</v>
      </c>
      <c r="Z292" s="59" t="n">
        <v>1.1461398193</v>
      </c>
      <c r="AA292" s="8" t="n">
        <v>0.0534014017</v>
      </c>
      <c r="AB292" s="62" t="n">
        <v>19.587790893</v>
      </c>
      <c r="AC292" s="8" t="n">
        <v>0.0155573301</v>
      </c>
      <c r="AD292" s="59" t="n">
        <v>-0.008124389</v>
      </c>
      <c r="AE292" s="8" t="n">
        <v>-0.000592028</v>
      </c>
      <c r="AF292" s="59" t="n">
        <v>0.0059854576</v>
      </c>
      <c r="AG292" s="8" t="n">
        <v>0.7095819655</v>
      </c>
      <c r="AH292" s="59" t="n">
        <v>0.0845039362</v>
      </c>
      <c r="AI292" s="8" t="n">
        <v>0.006485226</v>
      </c>
      <c r="AJ292" s="59" t="n">
        <v>0.1192931798</v>
      </c>
      <c r="AK292" s="8" t="n">
        <v>0.9326906786</v>
      </c>
      <c r="AL292" s="59" t="n">
        <v>1.2563950982</v>
      </c>
      <c r="AM292" s="8" t="n">
        <v>0.0657976044</v>
      </c>
      <c r="AN292" s="59" t="n">
        <v>0.0006788261</v>
      </c>
      <c r="AO292" s="77" t="n">
        <v>0.9991671091</v>
      </c>
      <c r="AP292" s="65" t="n">
        <v>20.64779767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235914652</v>
      </c>
      <c r="E293" s="81" t="n">
        <v>0</v>
      </c>
      <c r="F293" s="80" t="n">
        <v>0</v>
      </c>
      <c r="G293" s="81" t="n">
        <v>0</v>
      </c>
      <c r="H293" s="80" t="n">
        <v>0.612532187</v>
      </c>
      <c r="I293" s="81" t="n">
        <v>0.0624197378</v>
      </c>
      <c r="J293" s="80" t="n">
        <v>0</v>
      </c>
      <c r="K293" s="81" t="n">
        <v>0.0239256516</v>
      </c>
      <c r="L293" s="80" t="n">
        <v>0.7224690416</v>
      </c>
      <c r="M293" s="82" t="n">
        <v>1</v>
      </c>
      <c r="N293" s="80" t="n">
        <v>0.0416481393</v>
      </c>
      <c r="O293" s="81" t="n">
        <v>0.0001566514</v>
      </c>
      <c r="P293" s="85" t="n">
        <v>13.5911</v>
      </c>
      <c r="Q293" s="8" t="n">
        <v>0.0257686919</v>
      </c>
      <c r="R293" s="59" t="n">
        <v>-0.001701958</v>
      </c>
      <c r="S293" s="8" t="n">
        <v>-0.00069232</v>
      </c>
      <c r="T293" s="59" t="n">
        <v>0.0036481143</v>
      </c>
      <c r="U293" s="8" t="n">
        <v>0.6739438992</v>
      </c>
      <c r="V293" s="59" t="n">
        <v>0.0693720525</v>
      </c>
      <c r="W293" s="8" t="n">
        <v>0.0054307461</v>
      </c>
      <c r="X293" s="59" t="n">
        <v>0.0593830534</v>
      </c>
      <c r="Y293" s="8" t="n">
        <v>0.8351522788</v>
      </c>
      <c r="Z293" s="59" t="n">
        <v>1.1934582673</v>
      </c>
      <c r="AA293" s="8" t="n">
        <v>0.0580093836</v>
      </c>
      <c r="AB293" s="62" t="n">
        <v>16.497954077</v>
      </c>
      <c r="AC293" s="8" t="n">
        <v>0.0273645474</v>
      </c>
      <c r="AD293" s="59" t="n">
        <v>-0.00358878</v>
      </c>
      <c r="AE293" s="8" t="n">
        <v>-0.000882931</v>
      </c>
      <c r="AF293" s="59" t="n">
        <v>0.0072088168</v>
      </c>
      <c r="AG293" s="8" t="n">
        <v>0.7224824654</v>
      </c>
      <c r="AH293" s="59" t="n">
        <v>0.0746857123</v>
      </c>
      <c r="AI293" s="8" t="n">
        <v>0.0091300547</v>
      </c>
      <c r="AJ293" s="59" t="n">
        <v>0.0849673656</v>
      </c>
      <c r="AK293" s="8" t="n">
        <v>0.921367251</v>
      </c>
      <c r="AL293" s="59" t="n">
        <v>1.3573419328</v>
      </c>
      <c r="AM293" s="8" t="n">
        <v>0.0767165773</v>
      </c>
      <c r="AN293" s="59" t="n">
        <v>0.0008235401</v>
      </c>
      <c r="AO293" s="77" t="n">
        <v>0.9989073684</v>
      </c>
      <c r="AP293" s="65" t="n">
        <v>18.169281341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s">
        <v>52</v>
      </c>
      <c r="E294" s="81" t="s">
        <v>52</v>
      </c>
      <c r="F294" s="80" t="s">
        <v>52</v>
      </c>
      <c r="G294" s="81" t="s">
        <v>52</v>
      </c>
      <c r="H294" s="80" t="s">
        <v>52</v>
      </c>
      <c r="I294" s="81" t="s">
        <v>52</v>
      </c>
      <c r="J294" s="80" t="s">
        <v>52</v>
      </c>
      <c r="K294" s="81" t="s">
        <v>52</v>
      </c>
      <c r="L294" s="80" t="s">
        <v>52</v>
      </c>
      <c r="M294" s="82" t="s">
        <v>52</v>
      </c>
      <c r="N294" s="80" t="s">
        <v>52</v>
      </c>
      <c r="O294" s="81" t="s">
        <v>52</v>
      </c>
      <c r="P294" s="85" t="s">
        <v>52</v>
      </c>
      <c r="Q294" s="8" t="n">
        <v>0.0216745038</v>
      </c>
      <c r="R294" s="59" t="n">
        <v>-0.000776709</v>
      </c>
      <c r="S294" s="8" t="n">
        <v>-0.000552611</v>
      </c>
      <c r="T294" s="59" t="n">
        <v>0.0046659717</v>
      </c>
      <c r="U294" s="8" t="n">
        <v>0.6725957305</v>
      </c>
      <c r="V294" s="59" t="n">
        <v>0.0680522609</v>
      </c>
      <c r="W294" s="8" t="n">
        <v>0.0100089501</v>
      </c>
      <c r="X294" s="59" t="n">
        <v>0.0515290268</v>
      </c>
      <c r="Y294" s="8" t="n">
        <v>0.8271971238</v>
      </c>
      <c r="Z294" s="59" t="n">
        <v>1.1968515088</v>
      </c>
      <c r="AA294" s="8" t="n">
        <v>0.0744373823</v>
      </c>
      <c r="AB294" s="62" t="n">
        <v>19.345859877</v>
      </c>
      <c r="AC294" s="8" t="n">
        <v>0.0231904403</v>
      </c>
      <c r="AD294" s="59" t="n">
        <v>-0.001530313</v>
      </c>
      <c r="AE294" s="8" t="n">
        <v>-0.000693495</v>
      </c>
      <c r="AF294" s="59" t="n">
        <v>0.0081109254</v>
      </c>
      <c r="AG294" s="8" t="n">
        <v>0.714181576</v>
      </c>
      <c r="AH294" s="59" t="n">
        <v>0.0727530337</v>
      </c>
      <c r="AI294" s="8" t="n">
        <v>0.0131279836</v>
      </c>
      <c r="AJ294" s="59" t="n">
        <v>0.0759951245</v>
      </c>
      <c r="AK294" s="8" t="n">
        <v>0.9051352756</v>
      </c>
      <c r="AL294" s="59" t="n">
        <v>1.3444293946</v>
      </c>
      <c r="AM294" s="8" t="n">
        <v>0.0925749071</v>
      </c>
      <c r="AN294" s="59" t="n">
        <v>0.0011701745</v>
      </c>
      <c r="AO294" s="77" t="n">
        <v>0.9988803572</v>
      </c>
      <c r="AP294" s="65" t="n">
        <v>20.653959344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240558992</v>
      </c>
      <c r="E295" s="81" t="n">
        <v>0</v>
      </c>
      <c r="F295" s="80" t="n">
        <v>0</v>
      </c>
      <c r="G295" s="81" t="n">
        <v>0</v>
      </c>
      <c r="H295" s="80" t="n">
        <v>0.2994272349</v>
      </c>
      <c r="I295" s="81" t="n">
        <v>0.0519935287</v>
      </c>
      <c r="J295" s="80" t="n">
        <v>0</v>
      </c>
      <c r="K295" s="81" t="n">
        <v>0.1796294545</v>
      </c>
      <c r="L295" s="80" t="n">
        <v>0.5551061174</v>
      </c>
      <c r="M295" s="82" t="n">
        <v>1</v>
      </c>
      <c r="N295" s="80" t="n">
        <v>0.0570368105</v>
      </c>
      <c r="O295" s="81" t="n">
        <v>0.0075633897</v>
      </c>
      <c r="P295" s="85" t="n">
        <v>10.5635</v>
      </c>
      <c r="Q295" s="8" t="n">
        <v>0.0272282214</v>
      </c>
      <c r="R295" s="59" t="n">
        <v>-0.001769331</v>
      </c>
      <c r="S295" s="8" t="n">
        <v>-0.000837245</v>
      </c>
      <c r="T295" s="59" t="n">
        <v>0.0106658644</v>
      </c>
      <c r="U295" s="8" t="n">
        <v>0.404047602</v>
      </c>
      <c r="V295" s="59" t="n">
        <v>0.0661740964</v>
      </c>
      <c r="W295" s="8" t="n">
        <v>0.0126559678</v>
      </c>
      <c r="X295" s="59" t="n">
        <v>0.2517976356</v>
      </c>
      <c r="Y295" s="8" t="n">
        <v>0.7699628118</v>
      </c>
      <c r="Z295" s="59" t="n">
        <v>1.3674240071</v>
      </c>
      <c r="AA295" s="8" t="n">
        <v>0.0879231573</v>
      </c>
      <c r="AB295" s="62" t="n">
        <v>14.739790893</v>
      </c>
      <c r="AC295" s="8" t="n">
        <v>0.029486219</v>
      </c>
      <c r="AD295" s="59" t="n">
        <v>-0.002806216</v>
      </c>
      <c r="AE295" s="8" t="n">
        <v>-0.00102022</v>
      </c>
      <c r="AF295" s="59" t="n">
        <v>0.0160166595</v>
      </c>
      <c r="AG295" s="8" t="n">
        <v>0.4619845024</v>
      </c>
      <c r="AH295" s="59" t="n">
        <v>0.0728161531</v>
      </c>
      <c r="AI295" s="8" t="n">
        <v>0.0167365554</v>
      </c>
      <c r="AJ295" s="59" t="n">
        <v>0.2884869994</v>
      </c>
      <c r="AK295" s="8" t="n">
        <v>0.8817006531</v>
      </c>
      <c r="AL295" s="59" t="n">
        <v>1.5769302737</v>
      </c>
      <c r="AM295" s="8" t="n">
        <v>0.1134772079</v>
      </c>
      <c r="AN295" s="59" t="n">
        <v>0.0029535327</v>
      </c>
      <c r="AO295" s="77" t="n">
        <v>0.9981313937</v>
      </c>
      <c r="AP295" s="65" t="n">
        <v>16.542392574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29138765</v>
      </c>
      <c r="E296" s="81" t="n">
        <v>0</v>
      </c>
      <c r="F296" s="80" t="n">
        <v>0</v>
      </c>
      <c r="G296" s="81" t="n">
        <v>0.0209354419</v>
      </c>
      <c r="H296" s="80" t="n">
        <v>0.2596802252</v>
      </c>
      <c r="I296" s="81" t="n">
        <v>0.0577989049</v>
      </c>
      <c r="J296" s="80" t="n">
        <v>0</v>
      </c>
      <c r="K296" s="81" t="n">
        <v>0.145405362</v>
      </c>
      <c r="L296" s="80" t="n">
        <v>0.4867338105</v>
      </c>
      <c r="M296" s="82" t="n">
        <v>1</v>
      </c>
      <c r="N296" s="80" t="n">
        <v>0.0416859429</v>
      </c>
      <c r="O296" s="81" t="n">
        <v>0.0040843145</v>
      </c>
      <c r="P296" s="85" t="n">
        <v>7.1977</v>
      </c>
      <c r="Q296" s="8" t="n">
        <v>0.0095270325</v>
      </c>
      <c r="R296" s="59" t="n">
        <v>-0.002547808</v>
      </c>
      <c r="S296" s="8" t="n">
        <v>-0.001048335</v>
      </c>
      <c r="T296" s="59" t="n">
        <v>0.0319702733</v>
      </c>
      <c r="U296" s="8" t="n">
        <v>0.389884</v>
      </c>
      <c r="V296" s="59" t="n">
        <v>0.0726219306</v>
      </c>
      <c r="W296" s="8" t="n">
        <v>0.0698859615</v>
      </c>
      <c r="X296" s="59" t="n">
        <v>0.2186098707</v>
      </c>
      <c r="Y296" s="8" t="n">
        <v>0.7889029263</v>
      </c>
      <c r="Z296" s="59" t="n">
        <v>1.4584037022</v>
      </c>
      <c r="AA296" s="8" t="n">
        <v>0.0714515822</v>
      </c>
      <c r="AB296" s="62" t="n">
        <v>12.970726219</v>
      </c>
      <c r="AC296" s="8" t="n">
        <v>0.011585904</v>
      </c>
      <c r="AD296" s="59" t="n">
        <v>-0.004031401</v>
      </c>
      <c r="AE296" s="8" t="n">
        <v>-0.001244354</v>
      </c>
      <c r="AF296" s="59" t="n">
        <v>0.036848882</v>
      </c>
      <c r="AG296" s="8" t="n">
        <v>0.4529010941</v>
      </c>
      <c r="AH296" s="59" t="n">
        <v>0.0802104801</v>
      </c>
      <c r="AI296" s="8" t="n">
        <v>0.0743441171</v>
      </c>
      <c r="AJ296" s="59" t="n">
        <v>0.2489446173</v>
      </c>
      <c r="AK296" s="8" t="n">
        <v>0.8995593401</v>
      </c>
      <c r="AL296" s="59" t="n">
        <v>1.6663313242</v>
      </c>
      <c r="AM296" s="8" t="n">
        <v>0.0973592108</v>
      </c>
      <c r="AN296" s="59" t="n">
        <v>0.0011415559</v>
      </c>
      <c r="AO296" s="77" t="n">
        <v>0.9980601069</v>
      </c>
      <c r="AP296" s="65" t="n">
        <v>14.918144196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25436481</v>
      </c>
      <c r="E297" s="81" t="n">
        <v>0</v>
      </c>
      <c r="F297" s="80" t="n">
        <v>0</v>
      </c>
      <c r="G297" s="81" t="n">
        <v>0.0136342203</v>
      </c>
      <c r="H297" s="80" t="n">
        <v>0.4007714531</v>
      </c>
      <c r="I297" s="81" t="n">
        <v>0.1134217981</v>
      </c>
      <c r="J297" s="80" t="n">
        <v>0</v>
      </c>
      <c r="K297" s="81" t="n">
        <v>0.0709524249</v>
      </c>
      <c r="L297" s="80" t="n">
        <v>0.6013235445</v>
      </c>
      <c r="M297" s="82" t="n">
        <v>1</v>
      </c>
      <c r="N297" s="80" t="n">
        <v>0.0873110799</v>
      </c>
      <c r="O297" s="81" t="n">
        <v>0.0081118866</v>
      </c>
      <c r="P297" s="85" t="n">
        <v>10.349224187</v>
      </c>
      <c r="Q297" s="8" t="n">
        <v>0.0047187407</v>
      </c>
      <c r="R297" s="59" t="n">
        <v>-0.00220018</v>
      </c>
      <c r="S297" s="8" t="n">
        <v>-0.000696302</v>
      </c>
      <c r="T297" s="59" t="n">
        <v>0.0195259954</v>
      </c>
      <c r="U297" s="8" t="n">
        <v>0.4788625152</v>
      </c>
      <c r="V297" s="59" t="n">
        <v>0.1226174119</v>
      </c>
      <c r="W297" s="8" t="n">
        <v>0.0127487883</v>
      </c>
      <c r="X297" s="59" t="n">
        <v>0.1051906697</v>
      </c>
      <c r="Y297" s="8" t="n">
        <v>0.7407676389</v>
      </c>
      <c r="Z297" s="59" t="n">
        <v>1.2331104275</v>
      </c>
      <c r="AA297" s="8" t="n">
        <v>0.1058976021</v>
      </c>
      <c r="AB297" s="62" t="n">
        <v>13.736466339</v>
      </c>
      <c r="AC297" s="8" t="n">
        <v>0.0065707156</v>
      </c>
      <c r="AD297" s="59" t="n">
        <v>-0.004033846</v>
      </c>
      <c r="AE297" s="8" t="n">
        <v>-0.00092957</v>
      </c>
      <c r="AF297" s="59" t="n">
        <v>0.0244770848</v>
      </c>
      <c r="AG297" s="8" t="n">
        <v>0.5452886813</v>
      </c>
      <c r="AH297" s="59" t="n">
        <v>0.1308206492</v>
      </c>
      <c r="AI297" s="8" t="n">
        <v>0.0174823448</v>
      </c>
      <c r="AJ297" s="59" t="n">
        <v>0.1371364321</v>
      </c>
      <c r="AK297" s="8" t="n">
        <v>0.8568124919</v>
      </c>
      <c r="AL297" s="59" t="n">
        <v>1.454740813</v>
      </c>
      <c r="AM297" s="8" t="n">
        <v>0.1365251572</v>
      </c>
      <c r="AN297" s="59" t="n">
        <v>0.0050978341</v>
      </c>
      <c r="AO297" s="77" t="n">
        <v>0.9984354831</v>
      </c>
      <c r="AP297" s="65" t="n">
        <v>15.928028566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2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86664232</v>
      </c>
      <c r="E15" s="15" t="n">
        <v>0</v>
      </c>
      <c r="F15" s="70" t="n">
        <v>0</v>
      </c>
      <c r="G15" s="15" t="n">
        <v>0.0419707086</v>
      </c>
      <c r="H15" s="70" t="n">
        <v>0.229037743</v>
      </c>
      <c r="I15" s="15" t="n">
        <v>0.0195416198</v>
      </c>
      <c r="J15" s="70" t="n">
        <v>0.0435409456</v>
      </c>
      <c r="K15" s="15" t="n">
        <v>0.2171143832</v>
      </c>
      <c r="L15" s="70" t="n">
        <v>0.5598718234</v>
      </c>
      <c r="M15" s="71" t="n">
        <v>1</v>
      </c>
      <c r="N15" s="70" t="n">
        <v>0.0795452049</v>
      </c>
      <c r="O15" s="15" t="n">
        <v>0.2222033462</v>
      </c>
      <c r="P15" s="74" t="n">
        <v>15.5821</v>
      </c>
      <c r="Q15" s="75" t="n">
        <v>0.011953704</v>
      </c>
      <c r="R15" s="76" t="n">
        <v>-0.006917641</v>
      </c>
      <c r="S15" s="75" t="n">
        <v>-0.001103848</v>
      </c>
      <c r="T15" s="76" t="n">
        <v>0.0577285291</v>
      </c>
      <c r="U15" s="8" t="n">
        <v>0.317490552</v>
      </c>
      <c r="V15" s="59" t="n">
        <v>0.0302258629</v>
      </c>
      <c r="W15" s="8" t="n">
        <v>0.0647258539</v>
      </c>
      <c r="X15" s="76" t="n">
        <v>0.2865695225</v>
      </c>
      <c r="Y15" s="8" t="n">
        <v>0.7606725361</v>
      </c>
      <c r="Z15" s="59" t="n">
        <v>1.3573064307</v>
      </c>
      <c r="AA15" s="8" t="n">
        <v>0.1146687005</v>
      </c>
      <c r="AB15" s="62" t="n">
        <v>18.844121395</v>
      </c>
      <c r="AC15" s="8" t="n">
        <v>0.0138495042</v>
      </c>
      <c r="AD15" s="59" t="n">
        <v>-0.008575619</v>
      </c>
      <c r="AE15" s="8" t="n">
        <v>-0.001151202</v>
      </c>
      <c r="AF15" s="59" t="n">
        <v>0.0619618091</v>
      </c>
      <c r="AG15" s="8" t="n">
        <v>0.3548383457</v>
      </c>
      <c r="AH15" s="59" t="n">
        <v>0.0345043403</v>
      </c>
      <c r="AI15" s="8" t="n">
        <v>0.06882728</v>
      </c>
      <c r="AJ15" s="59" t="n">
        <v>0.3307165755</v>
      </c>
      <c r="AK15" s="8" t="n">
        <v>0.8549710334</v>
      </c>
      <c r="AL15" s="59" t="n">
        <v>1.543738458</v>
      </c>
      <c r="AM15" s="8" t="n">
        <v>0.1380759725</v>
      </c>
      <c r="AN15" s="59" t="n">
        <v>0.0050106353</v>
      </c>
      <c r="AO15" s="77" t="n">
        <v>0.9980576413</v>
      </c>
      <c r="AP15" s="65" t="n">
        <v>20.071315796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19947062</v>
      </c>
      <c r="E16" s="15" t="n">
        <v>-0.148723345</v>
      </c>
      <c r="F16" s="70" t="n">
        <v>-0.022413895</v>
      </c>
      <c r="G16" s="15" t="n">
        <v>0.0635379018</v>
      </c>
      <c r="H16" s="70" t="n">
        <v>0.0781644229</v>
      </c>
      <c r="I16" s="15" t="n">
        <v>0.0070189477</v>
      </c>
      <c r="J16" s="70" t="n">
        <v>0.2760369825</v>
      </c>
      <c r="K16" s="15" t="n">
        <v>0.2752208861</v>
      </c>
      <c r="L16" s="70" t="n">
        <v>0.5508366074</v>
      </c>
      <c r="M16" s="71" t="n">
        <v>1</v>
      </c>
      <c r="N16" s="70" t="n">
        <v>0.0983719609</v>
      </c>
      <c r="O16" s="15" t="n">
        <v>0.1420629881</v>
      </c>
      <c r="P16" s="74" t="n">
        <v>6.9203</v>
      </c>
      <c r="Q16" s="75" t="n">
        <v>0.02564458</v>
      </c>
      <c r="R16" s="76" t="n">
        <v>-0.159731773</v>
      </c>
      <c r="S16" s="75" t="n">
        <v>-0.023912499</v>
      </c>
      <c r="T16" s="76" t="n">
        <v>0.0772171466</v>
      </c>
      <c r="U16" s="8" t="n">
        <v>0.1701230288</v>
      </c>
      <c r="V16" s="59" t="n">
        <v>0.0180997255</v>
      </c>
      <c r="W16" s="8" t="n">
        <v>0.2971450891</v>
      </c>
      <c r="X16" s="76" t="n">
        <v>0.3376219029</v>
      </c>
      <c r="Y16" s="8" t="n">
        <v>0.7422072009</v>
      </c>
      <c r="Z16" s="59" t="n">
        <v>1.3858409973</v>
      </c>
      <c r="AA16" s="8" t="n">
        <v>0.1360347331</v>
      </c>
      <c r="AB16" s="62" t="n">
        <v>10.550669496</v>
      </c>
      <c r="AC16" s="8" t="n">
        <v>0.0278960943</v>
      </c>
      <c r="AD16" s="59" t="n">
        <v>-0.161714374</v>
      </c>
      <c r="AE16" s="8" t="n">
        <v>-0.023965959</v>
      </c>
      <c r="AF16" s="59" t="n">
        <v>0.0816107264</v>
      </c>
      <c r="AG16" s="8" t="n">
        <v>0.2079869405</v>
      </c>
      <c r="AH16" s="59" t="n">
        <v>0.022513609</v>
      </c>
      <c r="AI16" s="8" t="n">
        <v>0.3010748454</v>
      </c>
      <c r="AJ16" s="59" t="n">
        <v>0.3770624048</v>
      </c>
      <c r="AK16" s="8" t="n">
        <v>0.8324642874</v>
      </c>
      <c r="AL16" s="59" t="n">
        <v>1.5757675566</v>
      </c>
      <c r="AM16" s="8" t="n">
        <v>0.1588898446</v>
      </c>
      <c r="AN16" s="59" t="n">
        <v>0.0063976346</v>
      </c>
      <c r="AO16" s="77" t="n">
        <v>0.9977517666</v>
      </c>
      <c r="AP16" s="65" t="n">
        <v>11.820680756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09575487</v>
      </c>
      <c r="E17" s="15" t="n">
        <v>-0.151505483</v>
      </c>
      <c r="F17" s="70" t="n">
        <v>0</v>
      </c>
      <c r="G17" s="15" t="n">
        <v>0.007447601</v>
      </c>
      <c r="H17" s="70" t="n">
        <v>0.2004468611</v>
      </c>
      <c r="I17" s="15" t="n">
        <v>0.0220236201</v>
      </c>
      <c r="J17" s="70" t="n">
        <v>0</v>
      </c>
      <c r="K17" s="15" t="n">
        <v>0.4346207153</v>
      </c>
      <c r="L17" s="70" t="n">
        <v>0.513990863</v>
      </c>
      <c r="M17" s="71" t="n">
        <v>1</v>
      </c>
      <c r="N17" s="70" t="n">
        <v>0.0284050925</v>
      </c>
      <c r="O17" s="15" t="n">
        <v>0.1189369502</v>
      </c>
      <c r="P17" s="74" t="n">
        <v>17.2915</v>
      </c>
      <c r="Q17" s="75" t="n">
        <v>0.0057489724</v>
      </c>
      <c r="R17" s="76" t="n">
        <v>-0.161259224</v>
      </c>
      <c r="S17" s="75" t="n">
        <v>-0.001411125</v>
      </c>
      <c r="T17" s="76" t="n">
        <v>0.0243497729</v>
      </c>
      <c r="U17" s="8" t="n">
        <v>0.3092038434</v>
      </c>
      <c r="V17" s="59" t="n">
        <v>0.036387213</v>
      </c>
      <c r="W17" s="8" t="n">
        <v>0.0217785352</v>
      </c>
      <c r="X17" s="76" t="n">
        <v>0.5291655144</v>
      </c>
      <c r="Y17" s="8" t="n">
        <v>0.7639635018</v>
      </c>
      <c r="Z17" s="59" t="n">
        <v>1.6187044256</v>
      </c>
      <c r="AA17" s="8" t="n">
        <v>0.0933007827</v>
      </c>
      <c r="AB17" s="62" t="n">
        <v>21.109185384</v>
      </c>
      <c r="AC17" s="8" t="n">
        <v>0.0086717763</v>
      </c>
      <c r="AD17" s="59" t="n">
        <v>-0.164681369</v>
      </c>
      <c r="AE17" s="8" t="n">
        <v>-0.001494434</v>
      </c>
      <c r="AF17" s="59" t="n">
        <v>0.0296061284</v>
      </c>
      <c r="AG17" s="8" t="n">
        <v>0.3516647259</v>
      </c>
      <c r="AH17" s="59" t="n">
        <v>0.0412994591</v>
      </c>
      <c r="AI17" s="8" t="n">
        <v>0.0312420739</v>
      </c>
      <c r="AJ17" s="59" t="n">
        <v>0.5714612264</v>
      </c>
      <c r="AK17" s="8" t="n">
        <v>0.8677695867</v>
      </c>
      <c r="AL17" s="59" t="n">
        <v>1.8602410281</v>
      </c>
      <c r="AM17" s="8" t="n">
        <v>0.1230592518</v>
      </c>
      <c r="AN17" s="59" t="n">
        <v>0.000283635</v>
      </c>
      <c r="AO17" s="77" t="n">
        <v>0.9911124735</v>
      </c>
      <c r="AP17" s="65" t="n">
        <v>22.812264942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37913367</v>
      </c>
      <c r="E18" s="15" t="n">
        <v>-0.101040186</v>
      </c>
      <c r="F18" s="70" t="n">
        <v>-0.00756841</v>
      </c>
      <c r="G18" s="15" t="n">
        <v>0.0494987999</v>
      </c>
      <c r="H18" s="70" t="n">
        <v>0.0893815324</v>
      </c>
      <c r="I18" s="15" t="n">
        <v>0.0078397401</v>
      </c>
      <c r="J18" s="70" t="n">
        <v>0.0153507773</v>
      </c>
      <c r="K18" s="15" t="n">
        <v>0.1237298832</v>
      </c>
      <c r="L18" s="70" t="n">
        <v>0.1809834739</v>
      </c>
      <c r="M18" s="71" t="n">
        <v>1</v>
      </c>
      <c r="N18" s="70" t="n">
        <v>0.0336959915</v>
      </c>
      <c r="O18" s="15" t="n">
        <v>0.02613558</v>
      </c>
      <c r="P18" s="74" t="n">
        <v>11.7898</v>
      </c>
      <c r="Q18" s="75" t="n">
        <v>0.0151467685</v>
      </c>
      <c r="R18" s="76" t="n">
        <v>-0.156530166</v>
      </c>
      <c r="S18" s="75" t="n">
        <v>-0.015752877</v>
      </c>
      <c r="T18" s="76" t="n">
        <v>0.0879325118</v>
      </c>
      <c r="U18" s="8" t="n">
        <v>0.2640992788</v>
      </c>
      <c r="V18" s="59" t="n">
        <v>0.0283609362</v>
      </c>
      <c r="W18" s="8" t="n">
        <v>0.1235406097</v>
      </c>
      <c r="X18" s="76" t="n">
        <v>0.3020515807</v>
      </c>
      <c r="Y18" s="8" t="n">
        <v>0.6488486427</v>
      </c>
      <c r="Z18" s="59" t="n">
        <v>2.050591591</v>
      </c>
      <c r="AA18" s="8" t="n">
        <v>0.1385766535</v>
      </c>
      <c r="AB18" s="62" t="n">
        <v>19.630125204</v>
      </c>
      <c r="AC18" s="8" t="n">
        <v>0.0192044188</v>
      </c>
      <c r="AD18" s="59" t="n">
        <v>-0.161539087</v>
      </c>
      <c r="AE18" s="8" t="n">
        <v>-0.015851821</v>
      </c>
      <c r="AF18" s="59" t="n">
        <v>0.095841013</v>
      </c>
      <c r="AG18" s="8" t="n">
        <v>0.3267302836</v>
      </c>
      <c r="AH18" s="59" t="n">
        <v>0.0355196466</v>
      </c>
      <c r="AI18" s="8" t="n">
        <v>0.1322884496</v>
      </c>
      <c r="AJ18" s="59" t="n">
        <v>0.3692656328</v>
      </c>
      <c r="AK18" s="8" t="n">
        <v>0.8014585372</v>
      </c>
      <c r="AL18" s="59" t="n">
        <v>2.4179947847</v>
      </c>
      <c r="AM18" s="8" t="n">
        <v>0.1828474</v>
      </c>
      <c r="AN18" s="59" t="n">
        <v>0.0036339558</v>
      </c>
      <c r="AO18" s="77" t="n">
        <v>0.987939893</v>
      </c>
      <c r="AP18" s="65" t="n">
        <v>22.082157909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063905911</v>
      </c>
      <c r="E19" s="15" t="n">
        <v>-0.026442079</v>
      </c>
      <c r="F19" s="70" t="n">
        <v>-0.001687353</v>
      </c>
      <c r="G19" s="15" t="n">
        <v>0.0175085756</v>
      </c>
      <c r="H19" s="70" t="n">
        <v>0.1753682155</v>
      </c>
      <c r="I19" s="15" t="n">
        <v>0.0409211333</v>
      </c>
      <c r="J19" s="70" t="n">
        <v>0.0435501469</v>
      </c>
      <c r="K19" s="15" t="n">
        <v>0.1015559722</v>
      </c>
      <c r="L19" s="70" t="n">
        <v>0.3571652029</v>
      </c>
      <c r="M19" s="71" t="n">
        <v>1</v>
      </c>
      <c r="N19" s="70" t="n">
        <v>0.1452767429</v>
      </c>
      <c r="O19" s="15" t="n">
        <v>0.0159422949</v>
      </c>
      <c r="P19" s="74" t="n">
        <v>5.8347</v>
      </c>
      <c r="Q19" s="75" t="n">
        <v>0.0154992046</v>
      </c>
      <c r="R19" s="76" t="n">
        <v>-0.035109414</v>
      </c>
      <c r="S19" s="75" t="n">
        <v>-0.002963006</v>
      </c>
      <c r="T19" s="76" t="n">
        <v>0.0331557768</v>
      </c>
      <c r="U19" s="8" t="n">
        <v>0.3356375437</v>
      </c>
      <c r="V19" s="59" t="n">
        <v>0.0631389784</v>
      </c>
      <c r="W19" s="8" t="n">
        <v>0.0640276085</v>
      </c>
      <c r="X19" s="76" t="n">
        <v>0.185146056</v>
      </c>
      <c r="Y19" s="8" t="n">
        <v>0.6585327479</v>
      </c>
      <c r="Z19" s="59" t="n">
        <v>1.6330415561</v>
      </c>
      <c r="AA19" s="8" t="n">
        <v>0.2341072639</v>
      </c>
      <c r="AB19" s="62" t="n">
        <v>11.367448085</v>
      </c>
      <c r="AC19" s="8" t="n">
        <v>0.017374639</v>
      </c>
      <c r="AD19" s="59" t="n">
        <v>-0.035640566</v>
      </c>
      <c r="AE19" s="8" t="n">
        <v>-0.003010399</v>
      </c>
      <c r="AF19" s="59" t="n">
        <v>0.0363339133</v>
      </c>
      <c r="AG19" s="8" t="n">
        <v>0.3760065919</v>
      </c>
      <c r="AH19" s="59" t="n">
        <v>0.0679174093</v>
      </c>
      <c r="AI19" s="8" t="n">
        <v>0.0665852304</v>
      </c>
      <c r="AJ19" s="59" t="n">
        <v>0.2092723572</v>
      </c>
      <c r="AK19" s="8" t="n">
        <v>0.7348391752</v>
      </c>
      <c r="AL19" s="59" t="n">
        <v>1.7915777778</v>
      </c>
      <c r="AM19" s="8" t="n">
        <v>0.2588146439</v>
      </c>
      <c r="AN19" s="59" t="n">
        <v>0.0032515966</v>
      </c>
      <c r="AO19" s="77" t="n">
        <v>0.9969054156</v>
      </c>
      <c r="AP19" s="65" t="n">
        <v>12.479425851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521798415</v>
      </c>
      <c r="E20" s="15" t="n">
        <v>0</v>
      </c>
      <c r="F20" s="70" t="n">
        <v>0</v>
      </c>
      <c r="G20" s="15" t="n">
        <v>0.0229814831</v>
      </c>
      <c r="H20" s="70" t="n">
        <v>0.2256236788</v>
      </c>
      <c r="I20" s="15" t="n">
        <v>0.0408026103</v>
      </c>
      <c r="J20" s="70" t="n">
        <v>0.1171601595</v>
      </c>
      <c r="K20" s="15" t="n">
        <v>0.0719219134</v>
      </c>
      <c r="L20" s="70" t="n">
        <v>0.5306696866</v>
      </c>
      <c r="M20" s="71" t="n">
        <v>1</v>
      </c>
      <c r="N20" s="70" t="n">
        <v>0.1363374912</v>
      </c>
      <c r="O20" s="15" t="n">
        <v>0.1344457068</v>
      </c>
      <c r="P20" s="74" t="n">
        <v>13.0394</v>
      </c>
      <c r="Q20" s="75" t="n">
        <v>0.0555210064</v>
      </c>
      <c r="R20" s="76" t="n">
        <v>-0.00203385</v>
      </c>
      <c r="S20" s="75" t="n">
        <v>-0.00048818</v>
      </c>
      <c r="T20" s="76" t="n">
        <v>0.031955097</v>
      </c>
      <c r="U20" s="8" t="n">
        <v>0.3094816413</v>
      </c>
      <c r="V20" s="59" t="n">
        <v>0.0513593735</v>
      </c>
      <c r="W20" s="8" t="n">
        <v>0.1254233864</v>
      </c>
      <c r="X20" s="76" t="n">
        <v>0.1181408237</v>
      </c>
      <c r="Y20" s="8" t="n">
        <v>0.6893592986</v>
      </c>
      <c r="Z20" s="59" t="n">
        <v>1.3268833483</v>
      </c>
      <c r="AA20" s="8" t="n">
        <v>0.1958579283</v>
      </c>
      <c r="AB20" s="62" t="n">
        <v>15.933233579</v>
      </c>
      <c r="AC20" s="8" t="n">
        <v>0.0572189975</v>
      </c>
      <c r="AD20" s="59" t="n">
        <v>-0.00241471</v>
      </c>
      <c r="AE20" s="8" t="n">
        <v>-0.000556561</v>
      </c>
      <c r="AF20" s="59" t="n">
        <v>0.0352125348</v>
      </c>
      <c r="AG20" s="8" t="n">
        <v>0.3482604045</v>
      </c>
      <c r="AH20" s="59" t="n">
        <v>0.0560039971</v>
      </c>
      <c r="AI20" s="8" t="n">
        <v>0.1302921473</v>
      </c>
      <c r="AJ20" s="59" t="n">
        <v>0.143249669</v>
      </c>
      <c r="AK20" s="8" t="n">
        <v>0.7672664795</v>
      </c>
      <c r="AL20" s="59" t="n">
        <v>1.4948266715</v>
      </c>
      <c r="AM20" s="8" t="n">
        <v>0.2264522867</v>
      </c>
      <c r="AN20" s="59" t="n">
        <v>0.0045503531</v>
      </c>
      <c r="AO20" s="77" t="n">
        <v>0.9982691192</v>
      </c>
      <c r="AP20" s="65" t="n">
        <v>17.094715359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71739363</v>
      </c>
      <c r="E21" s="15" t="n">
        <v>-0.013371538</v>
      </c>
      <c r="F21" s="70" t="n">
        <v>0</v>
      </c>
      <c r="G21" s="15" t="n">
        <v>0.0041388094</v>
      </c>
      <c r="H21" s="70" t="n">
        <v>0.605688223</v>
      </c>
      <c r="I21" s="15" t="n">
        <v>0.0667303421</v>
      </c>
      <c r="J21" s="70" t="n">
        <v>0.1569563868</v>
      </c>
      <c r="K21" s="15" t="n">
        <v>0.0246842837</v>
      </c>
      <c r="L21" s="70" t="n">
        <v>0.8520004433</v>
      </c>
      <c r="M21" s="71" t="n">
        <v>1</v>
      </c>
      <c r="N21" s="70" t="n">
        <v>0.0204348784</v>
      </c>
      <c r="O21" s="15" t="n">
        <v>0.0072337669</v>
      </c>
      <c r="P21" s="74" t="n">
        <v>35.5359</v>
      </c>
      <c r="Q21" s="75" t="n">
        <v>0.0103107356</v>
      </c>
      <c r="R21" s="76" t="n">
        <v>-0.014237516</v>
      </c>
      <c r="S21" s="75" t="n">
        <v>-0.00015788</v>
      </c>
      <c r="T21" s="76" t="n">
        <v>0.0122512376</v>
      </c>
      <c r="U21" s="8" t="n">
        <v>0.6475842081</v>
      </c>
      <c r="V21" s="59" t="n">
        <v>0.0715535474</v>
      </c>
      <c r="W21" s="8" t="n">
        <v>0.1637284496</v>
      </c>
      <c r="X21" s="76" t="n">
        <v>0.052667158</v>
      </c>
      <c r="Y21" s="8" t="n">
        <v>0.9436999406</v>
      </c>
      <c r="Z21" s="59" t="n">
        <v>1.1545038727</v>
      </c>
      <c r="AA21" s="8" t="n">
        <v>0.0333279964</v>
      </c>
      <c r="AB21" s="62" t="n">
        <v>37.045196163</v>
      </c>
      <c r="AC21" s="8" t="n">
        <v>0.0108117836</v>
      </c>
      <c r="AD21" s="59" t="n">
        <v>-0.014330351</v>
      </c>
      <c r="AE21" s="8" t="n">
        <v>-0.000169418</v>
      </c>
      <c r="AF21" s="59" t="n">
        <v>0.0130608268</v>
      </c>
      <c r="AG21" s="8" t="n">
        <v>0.6566955958</v>
      </c>
      <c r="AH21" s="59" t="n">
        <v>0.0726160091</v>
      </c>
      <c r="AI21" s="8" t="n">
        <v>0.1646103935</v>
      </c>
      <c r="AJ21" s="59" t="n">
        <v>0.058458197</v>
      </c>
      <c r="AK21" s="8" t="n">
        <v>0.9617530371</v>
      </c>
      <c r="AL21" s="59" t="n">
        <v>1.1885485983</v>
      </c>
      <c r="AM21" s="8" t="n">
        <v>0.0374288854</v>
      </c>
      <c r="AN21" s="59" t="n">
        <v>0.0004213192</v>
      </c>
      <c r="AO21" s="77" t="n">
        <v>0.9996032418</v>
      </c>
      <c r="AP21" s="65" t="n">
        <v>37.302276688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214100454</v>
      </c>
      <c r="E22" s="15" t="n">
        <v>-0.000329087</v>
      </c>
      <c r="F22" s="70" t="n">
        <v>0</v>
      </c>
      <c r="G22" s="15" t="n">
        <v>0.0027682066</v>
      </c>
      <c r="H22" s="70" t="n">
        <v>0.3116845753</v>
      </c>
      <c r="I22" s="15" t="n">
        <v>0.0343218901</v>
      </c>
      <c r="J22" s="70" t="n">
        <v>0.1386813426</v>
      </c>
      <c r="K22" s="15" t="n">
        <v>0.0221650108</v>
      </c>
      <c r="L22" s="70" t="n">
        <v>0.5307019833</v>
      </c>
      <c r="M22" s="71" t="n">
        <v>1</v>
      </c>
      <c r="N22" s="70" t="n">
        <v>0.0614710515</v>
      </c>
      <c r="O22" s="15" t="n">
        <v>0</v>
      </c>
      <c r="P22" s="74" t="n">
        <v>25.149</v>
      </c>
      <c r="Q22" s="75" t="n">
        <v>0.0273602598</v>
      </c>
      <c r="R22" s="76" t="n">
        <v>-0.005447475</v>
      </c>
      <c r="S22" s="75" t="n">
        <v>-0.000906172</v>
      </c>
      <c r="T22" s="76" t="n">
        <v>0.0280692582</v>
      </c>
      <c r="U22" s="8" t="n">
        <v>0.4351997047</v>
      </c>
      <c r="V22" s="59" t="n">
        <v>0.0495591975</v>
      </c>
      <c r="W22" s="8" t="n">
        <v>0.1613949243</v>
      </c>
      <c r="X22" s="76" t="n">
        <v>0.1054454723</v>
      </c>
      <c r="Y22" s="8" t="n">
        <v>0.8006751702</v>
      </c>
      <c r="Z22" s="59" t="n">
        <v>1.5330848357</v>
      </c>
      <c r="AA22" s="8" t="n">
        <v>0.1096009645</v>
      </c>
      <c r="AB22" s="62" t="n">
        <v>29.768511966</v>
      </c>
      <c r="AC22" s="8" t="n">
        <v>0.0290664045</v>
      </c>
      <c r="AD22" s="59" t="n">
        <v>-0.006858714</v>
      </c>
      <c r="AE22" s="8" t="n">
        <v>-0.000951484</v>
      </c>
      <c r="AF22" s="59" t="n">
        <v>0.0312867302</v>
      </c>
      <c r="AG22" s="8" t="n">
        <v>0.4655787485</v>
      </c>
      <c r="AH22" s="59" t="n">
        <v>0.0531024696</v>
      </c>
      <c r="AI22" s="8" t="n">
        <v>0.1648121013</v>
      </c>
      <c r="AJ22" s="59" t="n">
        <v>0.1303720836</v>
      </c>
      <c r="AK22" s="8" t="n">
        <v>0.8664083389</v>
      </c>
      <c r="AL22" s="59" t="n">
        <v>1.6787819606</v>
      </c>
      <c r="AM22" s="8" t="n">
        <v>0.1285767572</v>
      </c>
      <c r="AN22" s="59" t="n">
        <v>0.0009855158</v>
      </c>
      <c r="AO22" s="77" t="n">
        <v>0.9959706118</v>
      </c>
      <c r="AP22" s="65" t="n">
        <v>30.796058909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105225029</v>
      </c>
      <c r="E23" s="15" t="n">
        <v>-0.004871695</v>
      </c>
      <c r="F23" s="70" t="n">
        <v>-0.0063941</v>
      </c>
      <c r="G23" s="15" t="n">
        <v>0.0173509356</v>
      </c>
      <c r="H23" s="70" t="n">
        <v>0.2955077026</v>
      </c>
      <c r="I23" s="15" t="n">
        <v>0.0315854193</v>
      </c>
      <c r="J23" s="70" t="n">
        <v>0.023709214</v>
      </c>
      <c r="K23" s="15" t="n">
        <v>0.1183714411</v>
      </c>
      <c r="L23" s="70" t="n">
        <v>0.4857814209</v>
      </c>
      <c r="M23" s="71" t="n">
        <v>1</v>
      </c>
      <c r="N23" s="70" t="n">
        <v>0.2101420823</v>
      </c>
      <c r="O23" s="15" t="n">
        <v>0.0044133253</v>
      </c>
      <c r="P23" s="74" t="n">
        <v>10.1334</v>
      </c>
      <c r="Q23" s="75" t="n">
        <v>0.0137335768</v>
      </c>
      <c r="R23" s="76" t="n">
        <v>-0.006894267</v>
      </c>
      <c r="S23" s="75" t="n">
        <v>-0.006904676</v>
      </c>
      <c r="T23" s="76" t="n">
        <v>0.0265503683</v>
      </c>
      <c r="U23" s="8" t="n">
        <v>0.3835810094</v>
      </c>
      <c r="V23" s="59" t="n">
        <v>0.0424290058</v>
      </c>
      <c r="W23" s="8" t="n">
        <v>0.0302742858</v>
      </c>
      <c r="X23" s="76" t="n">
        <v>0.1629563463</v>
      </c>
      <c r="Y23" s="8" t="n">
        <v>0.6457256493</v>
      </c>
      <c r="Z23" s="59" t="n">
        <v>1.3083992918</v>
      </c>
      <c r="AA23" s="8" t="n">
        <v>0.2473500259</v>
      </c>
      <c r="AB23" s="62" t="n">
        <v>13.158570321</v>
      </c>
      <c r="AC23" s="8" t="n">
        <v>0.0153263149</v>
      </c>
      <c r="AD23" s="59" t="n">
        <v>-0.007244208</v>
      </c>
      <c r="AE23" s="8" t="n">
        <v>-0.00695084</v>
      </c>
      <c r="AF23" s="59" t="n">
        <v>0.0296521254</v>
      </c>
      <c r="AG23" s="8" t="n">
        <v>0.4236855698</v>
      </c>
      <c r="AH23" s="59" t="n">
        <v>0.0473576384</v>
      </c>
      <c r="AI23" s="8" t="n">
        <v>0.0324730961</v>
      </c>
      <c r="AJ23" s="59" t="n">
        <v>0.186573648</v>
      </c>
      <c r="AK23" s="8" t="n">
        <v>0.7208733443</v>
      </c>
      <c r="AL23" s="59" t="n">
        <v>1.4663883216</v>
      </c>
      <c r="AM23" s="8" t="n">
        <v>0.2715027257</v>
      </c>
      <c r="AN23" s="59" t="n">
        <v>0.0051900129</v>
      </c>
      <c r="AO23" s="77" t="n">
        <v>0.9975660829</v>
      </c>
      <c r="AP23" s="65" t="n">
        <v>14.260737665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022000005</v>
      </c>
      <c r="E24" s="15" t="n">
        <v>-0.054000013</v>
      </c>
      <c r="F24" s="70" t="n">
        <v>-0.028800007</v>
      </c>
      <c r="G24" s="15" t="n">
        <v>0.0002</v>
      </c>
      <c r="H24" s="70" t="n">
        <v>0.0024000006</v>
      </c>
      <c r="I24" s="15" t="n">
        <v>0.0004000001</v>
      </c>
      <c r="J24" s="70" t="n">
        <v>0</v>
      </c>
      <c r="K24" s="15" t="n">
        <v>0.1344000335</v>
      </c>
      <c r="L24" s="70" t="n">
        <v>0.0568000142</v>
      </c>
      <c r="M24" s="71" t="n">
        <v>1</v>
      </c>
      <c r="N24" s="70" t="n">
        <v>0.1662658153</v>
      </c>
      <c r="O24" s="15" t="n">
        <v>0.7468851271</v>
      </c>
      <c r="P24" s="74" t="n">
        <v>0.0445</v>
      </c>
      <c r="Q24" s="75" t="n">
        <v>0.0131136064</v>
      </c>
      <c r="R24" s="76" t="n">
        <v>-0.05806062</v>
      </c>
      <c r="S24" s="75" t="n">
        <v>-0.030059028</v>
      </c>
      <c r="T24" s="76" t="n">
        <v>0.0217034028</v>
      </c>
      <c r="U24" s="8" t="n">
        <v>0.3347243494</v>
      </c>
      <c r="V24" s="59" t="n">
        <v>0.0285300117</v>
      </c>
      <c r="W24" s="8" t="n">
        <v>0.0261265758</v>
      </c>
      <c r="X24" s="76" t="n">
        <v>0.187006971</v>
      </c>
      <c r="Y24" s="8" t="n">
        <v>0.5230852691</v>
      </c>
      <c r="Z24" s="59" t="n">
        <v>1.8461585316</v>
      </c>
      <c r="AA24" s="8" t="n">
        <v>0.2553546885</v>
      </c>
      <c r="AB24" s="62" t="n">
        <v>9.6443239155</v>
      </c>
      <c r="AC24" s="8" t="n">
        <v>0.0164830713</v>
      </c>
      <c r="AD24" s="59" t="n">
        <v>-0.058595031</v>
      </c>
      <c r="AE24" s="8" t="n">
        <v>-0.030385516</v>
      </c>
      <c r="AF24" s="59" t="n">
        <v>0.0272050755</v>
      </c>
      <c r="AG24" s="8" t="n">
        <v>0.4316797382</v>
      </c>
      <c r="AH24" s="59" t="n">
        <v>0.0385909803</v>
      </c>
      <c r="AI24" s="8" t="n">
        <v>0.0310997758</v>
      </c>
      <c r="AJ24" s="59" t="n">
        <v>0.2364186382</v>
      </c>
      <c r="AK24" s="8" t="n">
        <v>0.6924967317</v>
      </c>
      <c r="AL24" s="59" t="n">
        <v>2.1785767439</v>
      </c>
      <c r="AM24" s="8" t="n">
        <v>0.3006754655</v>
      </c>
      <c r="AN24" s="59" t="n">
        <v>0.001449219</v>
      </c>
      <c r="AO24" s="77" t="n">
        <v>0.9946214162</v>
      </c>
      <c r="AP24" s="65" t="n">
        <v>11.979437515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s">
        <v>52</v>
      </c>
      <c r="E26" s="15" t="s">
        <v>52</v>
      </c>
      <c r="F26" s="70" t="s">
        <v>52</v>
      </c>
      <c r="G26" s="15" t="s">
        <v>52</v>
      </c>
      <c r="H26" s="70" t="s">
        <v>52</v>
      </c>
      <c r="I26" s="15" t="s">
        <v>52</v>
      </c>
      <c r="J26" s="70" t="s">
        <v>52</v>
      </c>
      <c r="K26" s="15" t="s">
        <v>52</v>
      </c>
      <c r="L26" s="70" t="s">
        <v>52</v>
      </c>
      <c r="M26" s="71" t="s">
        <v>52</v>
      </c>
      <c r="N26" s="70" t="s">
        <v>52</v>
      </c>
      <c r="O26" s="15" t="s">
        <v>52</v>
      </c>
      <c r="P26" s="74" t="s">
        <v>52</v>
      </c>
      <c r="Q26" s="75" t="n">
        <v>0.0092109915</v>
      </c>
      <c r="R26" s="76" t="n">
        <v>-0.006178529</v>
      </c>
      <c r="S26" s="75" t="n">
        <v>-0.001436044</v>
      </c>
      <c r="T26" s="76" t="n">
        <v>0.0389333332</v>
      </c>
      <c r="U26" s="8" t="n">
        <v>0.3032889605</v>
      </c>
      <c r="V26" s="59" t="n">
        <v>0.0381238378</v>
      </c>
      <c r="W26" s="8" t="n">
        <v>0.0066665781</v>
      </c>
      <c r="X26" s="76" t="n">
        <v>0.2832114836</v>
      </c>
      <c r="Y26" s="8" t="n">
        <v>0.6718206111</v>
      </c>
      <c r="Z26" s="59" t="n">
        <v>1.4170780421</v>
      </c>
      <c r="AA26" s="8" t="n">
        <v>0.1802717834</v>
      </c>
      <c r="AB26" s="62" t="n">
        <v>5.841356181</v>
      </c>
      <c r="AC26" s="8" t="n">
        <v>0.0117542512</v>
      </c>
      <c r="AD26" s="59" t="n">
        <v>-0.006930918</v>
      </c>
      <c r="AE26" s="8" t="n">
        <v>-0.001746587</v>
      </c>
      <c r="AF26" s="59" t="n">
        <v>0.0429220913</v>
      </c>
      <c r="AG26" s="8" t="n">
        <v>0.3587972092</v>
      </c>
      <c r="AH26" s="59" t="n">
        <v>0.0458155745</v>
      </c>
      <c r="AI26" s="8" t="n">
        <v>0.0097420536</v>
      </c>
      <c r="AJ26" s="59" t="n">
        <v>0.321234689</v>
      </c>
      <c r="AK26" s="8" t="n">
        <v>0.7815883639</v>
      </c>
      <c r="AL26" s="59" t="n">
        <v>1.6469586785</v>
      </c>
      <c r="AM26" s="8" t="n">
        <v>0.2128415964</v>
      </c>
      <c r="AN26" s="59" t="n">
        <v>0.0032500233</v>
      </c>
      <c r="AO26" s="77" t="n">
        <v>0.9976799836</v>
      </c>
      <c r="AP26" s="65" t="n">
        <v>7.2328979644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n">
        <v>0.0030954557</v>
      </c>
      <c r="E27" s="15" t="n">
        <v>-0.013967719</v>
      </c>
      <c r="F27" s="70" t="n">
        <v>-0.001410322</v>
      </c>
      <c r="G27" s="15" t="n">
        <v>0.0192082377</v>
      </c>
      <c r="H27" s="70" t="n">
        <v>0.280426911</v>
      </c>
      <c r="I27" s="15" t="n">
        <v>0.0663500049</v>
      </c>
      <c r="J27" s="70" t="n">
        <v>0.0019160527</v>
      </c>
      <c r="K27" s="15" t="n">
        <v>0.0963579859</v>
      </c>
      <c r="L27" s="70" t="n">
        <v>0.4519766071</v>
      </c>
      <c r="M27" s="71" t="n">
        <v>1</v>
      </c>
      <c r="N27" s="70" t="n">
        <v>0.1436107625</v>
      </c>
      <c r="O27" s="15" t="n">
        <v>0.7114682248</v>
      </c>
      <c r="P27" s="74" t="n">
        <v>4.6062</v>
      </c>
      <c r="Q27" s="75" t="n">
        <v>0.0068727774</v>
      </c>
      <c r="R27" s="76" t="n">
        <v>-0.016596043</v>
      </c>
      <c r="S27" s="75" t="n">
        <v>-0.001968938</v>
      </c>
      <c r="T27" s="76" t="n">
        <v>0.03414733</v>
      </c>
      <c r="U27" s="8" t="n">
        <v>0.4101108215</v>
      </c>
      <c r="V27" s="59" t="n">
        <v>0.0811156118</v>
      </c>
      <c r="W27" s="8" t="n">
        <v>0.011144088</v>
      </c>
      <c r="X27" s="76" t="n">
        <v>0.1757147007</v>
      </c>
      <c r="Y27" s="8" t="n">
        <v>0.7005403485</v>
      </c>
      <c r="Z27" s="59" t="n">
        <v>1.4275475331</v>
      </c>
      <c r="AA27" s="8" t="n">
        <v>0.1875292698</v>
      </c>
      <c r="AB27" s="62" t="n">
        <v>8.4537009997</v>
      </c>
      <c r="AC27" s="8" t="n">
        <v>0.0086498665</v>
      </c>
      <c r="AD27" s="59" t="n">
        <v>-0.016899293</v>
      </c>
      <c r="AE27" s="8" t="n">
        <v>-0.002049135</v>
      </c>
      <c r="AF27" s="59" t="n">
        <v>0.0375404996</v>
      </c>
      <c r="AG27" s="8" t="n">
        <v>0.4545276512</v>
      </c>
      <c r="AH27" s="59" t="n">
        <v>0.0861858691</v>
      </c>
      <c r="AI27" s="8" t="n">
        <v>0.0136463247</v>
      </c>
      <c r="AJ27" s="59" t="n">
        <v>0.2021612537</v>
      </c>
      <c r="AK27" s="8" t="n">
        <v>0.7837630377</v>
      </c>
      <c r="AL27" s="59" t="n">
        <v>1.5926182881</v>
      </c>
      <c r="AM27" s="8" t="n">
        <v>0.2096636154</v>
      </c>
      <c r="AN27" s="59" t="n">
        <v>0.0042960794</v>
      </c>
      <c r="AO27" s="77" t="n">
        <v>0.9977227324</v>
      </c>
      <c r="AP27" s="65" t="n">
        <v>9.5925028007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.0037066226</v>
      </c>
      <c r="E28" s="15" t="n">
        <v>-0.000367139</v>
      </c>
      <c r="F28" s="70" t="n">
        <v>-0.001208963</v>
      </c>
      <c r="G28" s="15" t="n">
        <v>0.0421171713</v>
      </c>
      <c r="H28" s="70" t="n">
        <v>0.1917894417</v>
      </c>
      <c r="I28" s="15" t="n">
        <v>0.0597787922</v>
      </c>
      <c r="J28" s="70" t="n">
        <v>0</v>
      </c>
      <c r="K28" s="15" t="n">
        <v>0.2619241554</v>
      </c>
      <c r="L28" s="70" t="n">
        <v>0.5577400804</v>
      </c>
      <c r="M28" s="71" t="n">
        <v>1</v>
      </c>
      <c r="N28" s="70" t="n">
        <v>0.0983297012</v>
      </c>
      <c r="O28" s="15" t="n">
        <v>0.0901875126</v>
      </c>
      <c r="P28" s="74" t="n">
        <v>2.7802</v>
      </c>
      <c r="Q28" s="75" t="n">
        <v>0.0070542877</v>
      </c>
      <c r="R28" s="76" t="n">
        <v>-0.003296949</v>
      </c>
      <c r="S28" s="75" t="n">
        <v>-0.00172715</v>
      </c>
      <c r="T28" s="76" t="n">
        <v>0.0546096239</v>
      </c>
      <c r="U28" s="8" t="n">
        <v>0.3024228961</v>
      </c>
      <c r="V28" s="59" t="n">
        <v>0.0730074101</v>
      </c>
      <c r="W28" s="8" t="n">
        <v>0.008095327</v>
      </c>
      <c r="X28" s="76" t="n">
        <v>0.3254396989</v>
      </c>
      <c r="Y28" s="8" t="n">
        <v>0.7656051443</v>
      </c>
      <c r="Z28" s="59" t="n">
        <v>1.3652998369</v>
      </c>
      <c r="AA28" s="8" t="n">
        <v>0.1380027137</v>
      </c>
      <c r="AB28" s="62" t="n">
        <v>6.224029096</v>
      </c>
      <c r="AC28" s="8" t="n">
        <v>0.008686391</v>
      </c>
      <c r="AD28" s="59" t="n">
        <v>-0.003642882</v>
      </c>
      <c r="AE28" s="8" t="n">
        <v>-0.00177889</v>
      </c>
      <c r="AF28" s="59" t="n">
        <v>0.0576371721</v>
      </c>
      <c r="AG28" s="8" t="n">
        <v>0.3403041942</v>
      </c>
      <c r="AH28" s="59" t="n">
        <v>0.0773597101</v>
      </c>
      <c r="AI28" s="8" t="n">
        <v>0.0104605977</v>
      </c>
      <c r="AJ28" s="59" t="n">
        <v>0.3473249028</v>
      </c>
      <c r="AK28" s="8" t="n">
        <v>0.8363511954</v>
      </c>
      <c r="AL28" s="59" t="n">
        <v>1.5036292219</v>
      </c>
      <c r="AM28" s="8" t="n">
        <v>0.1565679952</v>
      </c>
      <c r="AN28" s="59" t="n">
        <v>0.0052800065</v>
      </c>
      <c r="AO28" s="77" t="n">
        <v>0.9981991971</v>
      </c>
      <c r="AP28" s="65" t="n">
        <v>7.2320911922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078815303</v>
      </c>
      <c r="R29" s="76" t="n">
        <v>-0.120114677</v>
      </c>
      <c r="S29" s="75" t="n">
        <v>-0.001002821</v>
      </c>
      <c r="T29" s="76" t="n">
        <v>0.0375436011</v>
      </c>
      <c r="U29" s="8" t="n">
        <v>0.3726882334</v>
      </c>
      <c r="V29" s="59" t="n">
        <v>0.0914999425</v>
      </c>
      <c r="W29" s="8" t="n">
        <v>0.016114438</v>
      </c>
      <c r="X29" s="76" t="n">
        <v>0.3537787279</v>
      </c>
      <c r="Y29" s="8" t="n">
        <v>0.7583889757</v>
      </c>
      <c r="Z29" s="59" t="n">
        <v>1.5309624367</v>
      </c>
      <c r="AA29" s="8" t="n">
        <v>0.1305288282</v>
      </c>
      <c r="AB29" s="62" t="n">
        <v>9.0703650563</v>
      </c>
      <c r="AC29" s="8" t="n">
        <v>0.0100827259</v>
      </c>
      <c r="AD29" s="59" t="n">
        <v>-0.12063581</v>
      </c>
      <c r="AE29" s="8" t="n">
        <v>-0.001050132</v>
      </c>
      <c r="AF29" s="59" t="n">
        <v>0.0410540133</v>
      </c>
      <c r="AG29" s="8" t="n">
        <v>0.4170098489</v>
      </c>
      <c r="AH29" s="59" t="n">
        <v>0.0967870622</v>
      </c>
      <c r="AI29" s="8" t="n">
        <v>0.0193655096</v>
      </c>
      <c r="AJ29" s="59" t="n">
        <v>0.3801420716</v>
      </c>
      <c r="AK29" s="8" t="n">
        <v>0.8427552894</v>
      </c>
      <c r="AL29" s="59" t="n">
        <v>1.7061086257</v>
      </c>
      <c r="AM29" s="8" t="n">
        <v>0.1511907116</v>
      </c>
      <c r="AN29" s="59" t="n">
        <v>0.004080619</v>
      </c>
      <c r="AO29" s="77" t="n">
        <v>0.99802662</v>
      </c>
      <c r="AP29" s="65" t="n">
        <v>10.282261945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245905628</v>
      </c>
      <c r="R30" s="76" t="n">
        <v>-0.004237982</v>
      </c>
      <c r="S30" s="75" t="n">
        <v>-0.002174986</v>
      </c>
      <c r="T30" s="76" t="n">
        <v>0.0338510811</v>
      </c>
      <c r="U30" s="8" t="n">
        <v>0.3348011327</v>
      </c>
      <c r="V30" s="59" t="n">
        <v>0.0524822496</v>
      </c>
      <c r="W30" s="8" t="n">
        <v>0.0092238208</v>
      </c>
      <c r="X30" s="76" t="n">
        <v>0.3374799565</v>
      </c>
      <c r="Y30" s="8" t="n">
        <v>0.7860158362</v>
      </c>
      <c r="Z30" s="59" t="n">
        <v>1.3404376503</v>
      </c>
      <c r="AA30" s="8" t="n">
        <v>0.1209436857</v>
      </c>
      <c r="AB30" s="62" t="n">
        <v>9.720120528</v>
      </c>
      <c r="AC30" s="8" t="n">
        <v>0.0261419745</v>
      </c>
      <c r="AD30" s="59" t="n">
        <v>-0.004603941</v>
      </c>
      <c r="AE30" s="8" t="n">
        <v>-0.002232505</v>
      </c>
      <c r="AF30" s="59" t="n">
        <v>0.0368170373</v>
      </c>
      <c r="AG30" s="8" t="n">
        <v>0.3696751396</v>
      </c>
      <c r="AH30" s="59" t="n">
        <v>0.0563983033</v>
      </c>
      <c r="AI30" s="8" t="n">
        <v>0.0112599336</v>
      </c>
      <c r="AJ30" s="59" t="n">
        <v>0.3594900395</v>
      </c>
      <c r="AK30" s="8" t="n">
        <v>0.8529459814</v>
      </c>
      <c r="AL30" s="59" t="n">
        <v>1.4769203475</v>
      </c>
      <c r="AM30" s="8" t="n">
        <v>0.1420010065</v>
      </c>
      <c r="AN30" s="59" t="n">
        <v>0.0035953195</v>
      </c>
      <c r="AO30" s="77" t="n">
        <v>0.9985423075</v>
      </c>
      <c r="AP30" s="65" t="n">
        <v>10.631570143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119609434</v>
      </c>
      <c r="R31" s="59" t="n">
        <v>-0.006455963</v>
      </c>
      <c r="S31" s="75" t="n">
        <v>-0.004727923</v>
      </c>
      <c r="T31" s="76" t="n">
        <v>0.1089678029</v>
      </c>
      <c r="U31" s="8" t="n">
        <v>0.3081989421</v>
      </c>
      <c r="V31" s="59" t="n">
        <v>0.0515223549</v>
      </c>
      <c r="W31" s="8" t="n">
        <v>0.0082631345</v>
      </c>
      <c r="X31" s="59" t="n">
        <v>0.3340966265</v>
      </c>
      <c r="Y31" s="8" t="n">
        <v>0.8118259182</v>
      </c>
      <c r="Z31" s="59" t="n">
        <v>1.2912805836</v>
      </c>
      <c r="AA31" s="8" t="n">
        <v>0.0985163006</v>
      </c>
      <c r="AB31" s="62" t="n">
        <v>9.9359153916</v>
      </c>
      <c r="AC31" s="8" t="n">
        <v>0.013406013</v>
      </c>
      <c r="AD31" s="59" t="n">
        <v>-0.007041645</v>
      </c>
      <c r="AE31" s="8" t="n">
        <v>-0.00477878</v>
      </c>
      <c r="AF31" s="59" t="n">
        <v>0.1117594336</v>
      </c>
      <c r="AG31" s="8" t="n">
        <v>0.3410324113</v>
      </c>
      <c r="AH31" s="59" t="n">
        <v>0.0551198709</v>
      </c>
      <c r="AI31" s="8" t="n">
        <v>0.0100882583</v>
      </c>
      <c r="AJ31" s="59" t="n">
        <v>0.3551079232</v>
      </c>
      <c r="AK31" s="8" t="n">
        <v>0.8746934848</v>
      </c>
      <c r="AL31" s="59" t="n">
        <v>1.4230364483</v>
      </c>
      <c r="AM31" s="8" t="n">
        <v>0.1203337996</v>
      </c>
      <c r="AN31" s="59" t="n">
        <v>0.0036379511</v>
      </c>
      <c r="AO31" s="77" t="n">
        <v>0.9986652355</v>
      </c>
      <c r="AP31" s="65" t="n">
        <v>10.783480189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080062111</v>
      </c>
      <c r="R33" s="59" t="n">
        <v>-0.00374642</v>
      </c>
      <c r="S33" s="75" t="n">
        <v>-0.000525659</v>
      </c>
      <c r="T33" s="59" t="n">
        <v>0.0543592325</v>
      </c>
      <c r="U33" s="8" t="n">
        <v>0.3723539758</v>
      </c>
      <c r="V33" s="59" t="n">
        <v>0.0571647013</v>
      </c>
      <c r="W33" s="8" t="n">
        <v>0.0084905004</v>
      </c>
      <c r="X33" s="59" t="n">
        <v>0.3336871435</v>
      </c>
      <c r="Y33" s="8" t="n">
        <v>0.8297896857</v>
      </c>
      <c r="Z33" s="59" t="n">
        <v>1.3625581304</v>
      </c>
      <c r="AA33" s="8" t="n">
        <v>0.0962954639</v>
      </c>
      <c r="AB33" s="62" t="n">
        <v>8.9369475996</v>
      </c>
      <c r="AC33" s="8" t="n">
        <v>0.0093273255</v>
      </c>
      <c r="AD33" s="59" t="n">
        <v>-0.004104302</v>
      </c>
      <c r="AE33" s="8" t="n">
        <v>-0.000567892</v>
      </c>
      <c r="AF33" s="59" t="n">
        <v>0.0568309493</v>
      </c>
      <c r="AG33" s="8" t="n">
        <v>0.4040886022</v>
      </c>
      <c r="AH33" s="59" t="n">
        <v>0.060687617</v>
      </c>
      <c r="AI33" s="8" t="n">
        <v>0.010593171</v>
      </c>
      <c r="AJ33" s="59" t="n">
        <v>0.3517818793</v>
      </c>
      <c r="AK33" s="8" t="n">
        <v>0.8886373499</v>
      </c>
      <c r="AL33" s="59" t="n">
        <v>1.4727734843</v>
      </c>
      <c r="AM33" s="8" t="n">
        <v>0.1090346711</v>
      </c>
      <c r="AN33" s="59" t="n">
        <v>0.0013631105</v>
      </c>
      <c r="AO33" s="77" t="n">
        <v>0.9990351315</v>
      </c>
      <c r="AP33" s="65" t="n">
        <v>9.7901163051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098186825</v>
      </c>
      <c r="R35" s="76" t="n">
        <v>-0.057781136</v>
      </c>
      <c r="S35" s="75" t="n">
        <v>-0.00351878</v>
      </c>
      <c r="T35" s="76" t="n">
        <v>0.0352721884</v>
      </c>
      <c r="U35" s="8" t="n">
        <v>0.4331468583</v>
      </c>
      <c r="V35" s="59" t="n">
        <v>0.0745606887</v>
      </c>
      <c r="W35" s="8" t="n">
        <v>0.0064576207</v>
      </c>
      <c r="X35" s="76" t="n">
        <v>0.2735508137</v>
      </c>
      <c r="Y35" s="8" t="n">
        <v>0.7715069365</v>
      </c>
      <c r="Z35" s="59" t="n">
        <v>1.3540554336</v>
      </c>
      <c r="AA35" s="8" t="n">
        <v>0.1390058823</v>
      </c>
      <c r="AB35" s="62" t="n">
        <v>11.336228233</v>
      </c>
      <c r="AC35" s="8" t="n">
        <v>0.0112844938</v>
      </c>
      <c r="AD35" s="59" t="n">
        <v>-0.058089291</v>
      </c>
      <c r="AE35" s="8" t="n">
        <v>-0.00356874</v>
      </c>
      <c r="AF35" s="59" t="n">
        <v>0.0380452004</v>
      </c>
      <c r="AG35" s="8" t="n">
        <v>0.4661674725</v>
      </c>
      <c r="AH35" s="59" t="n">
        <v>0.0783380935</v>
      </c>
      <c r="AI35" s="8" t="n">
        <v>0.0085344745</v>
      </c>
      <c r="AJ35" s="59" t="n">
        <v>0.295490561</v>
      </c>
      <c r="AK35" s="8" t="n">
        <v>0.8362022642</v>
      </c>
      <c r="AL35" s="59" t="n">
        <v>1.4844385323</v>
      </c>
      <c r="AM35" s="8" t="n">
        <v>0.1589980165</v>
      </c>
      <c r="AN35" s="59" t="n">
        <v>0.003512359</v>
      </c>
      <c r="AO35" s="77" t="n">
        <v>0.9987126397</v>
      </c>
      <c r="AP35" s="65" t="n">
        <v>12.256628852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147183108</v>
      </c>
      <c r="E36" s="81" t="n">
        <v>-0.003513264</v>
      </c>
      <c r="F36" s="80" t="n">
        <v>-0.001413217</v>
      </c>
      <c r="G36" s="81" t="n">
        <v>0.0188321021</v>
      </c>
      <c r="H36" s="80" t="n">
        <v>0.461057469</v>
      </c>
      <c r="I36" s="81" t="n">
        <v>0.0317560232</v>
      </c>
      <c r="J36" s="80" t="n">
        <v>0.0390342692</v>
      </c>
      <c r="K36" s="81" t="n">
        <v>-0.008626735</v>
      </c>
      <c r="L36" s="80" t="n">
        <v>0.5518449582</v>
      </c>
      <c r="M36" s="82" t="n">
        <v>1</v>
      </c>
      <c r="N36" s="80" t="n">
        <v>0.102047451</v>
      </c>
      <c r="O36" s="81" t="n">
        <v>0.1522854543</v>
      </c>
      <c r="P36" s="85" t="n">
        <v>13.0194</v>
      </c>
      <c r="Q36" s="8" t="n">
        <v>0.0185689258</v>
      </c>
      <c r="R36" s="59" t="n">
        <v>-0.006394726</v>
      </c>
      <c r="S36" s="8" t="n">
        <v>-0.00190557</v>
      </c>
      <c r="T36" s="59" t="n">
        <v>0.0318467369</v>
      </c>
      <c r="U36" s="8" t="n">
        <v>0.558022837</v>
      </c>
      <c r="V36" s="59" t="n">
        <v>0.0434993867</v>
      </c>
      <c r="W36" s="8" t="n">
        <v>0.0476503837</v>
      </c>
      <c r="X36" s="59" t="n">
        <v>0.0565117276</v>
      </c>
      <c r="Y36" s="8" t="n">
        <v>0.7477997022</v>
      </c>
      <c r="Z36" s="59" t="n">
        <v>1.3509733271</v>
      </c>
      <c r="AA36" s="8" t="n">
        <v>0.1414125924</v>
      </c>
      <c r="AB36" s="62" t="n">
        <v>16.186404518</v>
      </c>
      <c r="AC36" s="8" t="n">
        <v>0.0203620469</v>
      </c>
      <c r="AD36" s="59" t="n">
        <v>-0.00676123</v>
      </c>
      <c r="AE36" s="8" t="n">
        <v>-0.001952713</v>
      </c>
      <c r="AF36" s="59" t="n">
        <v>0.0353097104</v>
      </c>
      <c r="AG36" s="8" t="n">
        <v>0.5982424847</v>
      </c>
      <c r="AH36" s="59" t="n">
        <v>0.0485605062</v>
      </c>
      <c r="AI36" s="8" t="n">
        <v>0.0500858278</v>
      </c>
      <c r="AJ36" s="59" t="n">
        <v>0.0837251056</v>
      </c>
      <c r="AK36" s="8" t="n">
        <v>0.8275717389</v>
      </c>
      <c r="AL36" s="59" t="n">
        <v>1.5211294415</v>
      </c>
      <c r="AM36" s="8" t="n">
        <v>0.1652302177</v>
      </c>
      <c r="AN36" s="59" t="n">
        <v>0.0052137104</v>
      </c>
      <c r="AO36" s="77" t="n">
        <v>0.998015667</v>
      </c>
      <c r="AP36" s="65" t="n">
        <v>17.261815017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12711872</v>
      </c>
      <c r="E37" s="81" t="n">
        <v>-0.013131202</v>
      </c>
      <c r="F37" s="80" t="n">
        <v>0</v>
      </c>
      <c r="G37" s="81" t="n">
        <v>0.0708826728</v>
      </c>
      <c r="H37" s="80" t="n">
        <v>0.1509305139</v>
      </c>
      <c r="I37" s="81" t="n">
        <v>0.0293598625</v>
      </c>
      <c r="J37" s="80" t="n">
        <v>-1.131285E-006</v>
      </c>
      <c r="K37" s="81" t="n">
        <v>0.6440116397</v>
      </c>
      <c r="L37" s="80" t="n">
        <v>0.8833235428</v>
      </c>
      <c r="M37" s="82" t="n">
        <v>1</v>
      </c>
      <c r="N37" s="80" t="n">
        <v>0.0241907621</v>
      </c>
      <c r="O37" s="81" t="n">
        <v>0.079384475</v>
      </c>
      <c r="P37" s="85" t="n">
        <v>2.682</v>
      </c>
      <c r="Q37" s="8" t="n">
        <v>0.0021597948</v>
      </c>
      <c r="R37" s="59" t="n">
        <v>-0.013876032</v>
      </c>
      <c r="S37" s="8" t="n">
        <v>-9.5859E-005</v>
      </c>
      <c r="T37" s="59" t="n">
        <v>0.0746535402</v>
      </c>
      <c r="U37" s="8" t="n">
        <v>0.1875247189</v>
      </c>
      <c r="V37" s="59" t="n">
        <v>0.0343851328</v>
      </c>
      <c r="W37" s="8" t="n">
        <v>0.0048849947</v>
      </c>
      <c r="X37" s="59" t="n">
        <v>0.6591081213</v>
      </c>
      <c r="Y37" s="8" t="n">
        <v>0.9487444119</v>
      </c>
      <c r="Z37" s="59" t="n">
        <v>1.114954049</v>
      </c>
      <c r="AA37" s="8" t="n">
        <v>0.0346867261</v>
      </c>
      <c r="AB37" s="62" t="n">
        <v>3.7743298165</v>
      </c>
      <c r="AC37" s="8" t="n">
        <v>0.0024436239</v>
      </c>
      <c r="AD37" s="59" t="n">
        <v>-0.013943042</v>
      </c>
      <c r="AE37" s="8" t="n">
        <v>-0.000102736</v>
      </c>
      <c r="AF37" s="59" t="n">
        <v>0.0752353928</v>
      </c>
      <c r="AG37" s="8" t="n">
        <v>0.1943962874</v>
      </c>
      <c r="AH37" s="59" t="n">
        <v>0.0351514281</v>
      </c>
      <c r="AI37" s="8" t="n">
        <v>0.0053608047</v>
      </c>
      <c r="AJ37" s="59" t="n">
        <v>0.6631505235</v>
      </c>
      <c r="AK37" s="8" t="n">
        <v>0.9616922827</v>
      </c>
      <c r="AL37" s="59" t="n">
        <v>1.1401931885</v>
      </c>
      <c r="AM37" s="8" t="n">
        <v>0.037786465</v>
      </c>
      <c r="AN37" s="59" t="n">
        <v>0.0002245854</v>
      </c>
      <c r="AO37" s="77" t="n">
        <v>0.9997033331</v>
      </c>
      <c r="AP37" s="65" t="n">
        <v>3.9552047179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n">
        <v>0.0021884611</v>
      </c>
      <c r="E38" s="81" t="n">
        <v>-0.000280259</v>
      </c>
      <c r="F38" s="80" t="n">
        <v>-0.001072297</v>
      </c>
      <c r="G38" s="81" t="n">
        <v>0.0092144449</v>
      </c>
      <c r="H38" s="80" t="n">
        <v>0.1650996527</v>
      </c>
      <c r="I38" s="81" t="n">
        <v>0.0113029875</v>
      </c>
      <c r="J38" s="80" t="n">
        <v>0</v>
      </c>
      <c r="K38" s="81" t="n">
        <v>0.6672637501</v>
      </c>
      <c r="L38" s="80" t="n">
        <v>0.8537167396</v>
      </c>
      <c r="M38" s="82" t="n">
        <v>1</v>
      </c>
      <c r="N38" s="80" t="n">
        <v>0.0155053794</v>
      </c>
      <c r="O38" s="81" t="n">
        <v>0.0003598777</v>
      </c>
      <c r="P38" s="85" t="n">
        <v>3.3515</v>
      </c>
      <c r="Q38" s="8" t="n">
        <v>0.0033122117</v>
      </c>
      <c r="R38" s="59" t="n">
        <v>-0.001023523</v>
      </c>
      <c r="S38" s="8" t="n">
        <v>-0.001287598</v>
      </c>
      <c r="T38" s="59" t="n">
        <v>0.0135042271</v>
      </c>
      <c r="U38" s="8" t="n">
        <v>0.2109048958</v>
      </c>
      <c r="V38" s="59" t="n">
        <v>0.0164745306</v>
      </c>
      <c r="W38" s="8" t="n">
        <v>0.0038484436</v>
      </c>
      <c r="X38" s="59" t="n">
        <v>0.6867792295</v>
      </c>
      <c r="Y38" s="8" t="n">
        <v>0.9325124166</v>
      </c>
      <c r="Z38" s="59" t="n">
        <v>1.133695066</v>
      </c>
      <c r="AA38" s="8" t="n">
        <v>0.0266938904</v>
      </c>
      <c r="AB38" s="62" t="n">
        <v>4.586629349</v>
      </c>
      <c r="AC38" s="8" t="n">
        <v>0.0039497069</v>
      </c>
      <c r="AD38" s="59" t="n">
        <v>-0.001130665</v>
      </c>
      <c r="AE38" s="8" t="n">
        <v>-0.001303514</v>
      </c>
      <c r="AF38" s="59" t="n">
        <v>0.0147741391</v>
      </c>
      <c r="AG38" s="8" t="n">
        <v>0.2267806767</v>
      </c>
      <c r="AH38" s="59" t="n">
        <v>0.018119211</v>
      </c>
      <c r="AI38" s="8" t="n">
        <v>0.0048038983</v>
      </c>
      <c r="AJ38" s="59" t="n">
        <v>0.7007553325</v>
      </c>
      <c r="AK38" s="8" t="n">
        <v>0.9667487861</v>
      </c>
      <c r="AL38" s="59" t="n">
        <v>1.1938582046</v>
      </c>
      <c r="AM38" s="8" t="n">
        <v>0.0325545103</v>
      </c>
      <c r="AN38" s="59" t="n">
        <v>0.0003461868</v>
      </c>
      <c r="AO38" s="77" t="n">
        <v>0.9996494832</v>
      </c>
      <c r="AP38" s="65" t="n">
        <v>4.9655139547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n">
        <v>0.0328425807</v>
      </c>
      <c r="E39" s="81" t="n">
        <v>0</v>
      </c>
      <c r="F39" s="80" t="n">
        <v>0</v>
      </c>
      <c r="G39" s="81" t="n">
        <v>0.0247935045</v>
      </c>
      <c r="H39" s="80" t="n">
        <v>0.0936747954</v>
      </c>
      <c r="I39" s="81" t="n">
        <v>0.0008342838</v>
      </c>
      <c r="J39" s="80" t="n">
        <v>0.0005405219</v>
      </c>
      <c r="K39" s="81" t="n">
        <v>0.1229334808</v>
      </c>
      <c r="L39" s="80" t="n">
        <v>0.2756191671</v>
      </c>
      <c r="M39" s="82" t="n">
        <v>1</v>
      </c>
      <c r="N39" s="80" t="n">
        <v>0.3402702473</v>
      </c>
      <c r="O39" s="81" t="n">
        <v>0.0014006628</v>
      </c>
      <c r="P39" s="85" t="n">
        <v>2.9413</v>
      </c>
      <c r="Q39" s="8" t="n">
        <v>0.0366171554</v>
      </c>
      <c r="R39" s="59" t="n">
        <v>-0.002636021</v>
      </c>
      <c r="S39" s="8" t="n">
        <v>-0.000565217</v>
      </c>
      <c r="T39" s="59" t="n">
        <v>0.0486046323</v>
      </c>
      <c r="U39" s="8" t="n">
        <v>0.2012841177</v>
      </c>
      <c r="V39" s="59" t="n">
        <v>0.014088311</v>
      </c>
      <c r="W39" s="8" t="n">
        <v>0.0117098887</v>
      </c>
      <c r="X39" s="59" t="n">
        <v>0.1900472515</v>
      </c>
      <c r="Y39" s="8" t="n">
        <v>0.4991501183</v>
      </c>
      <c r="Z39" s="59" t="n">
        <v>1.4123054227</v>
      </c>
      <c r="AA39" s="8" t="n">
        <v>0.3858759667</v>
      </c>
      <c r="AB39" s="62" t="n">
        <v>6.6500766878</v>
      </c>
      <c r="AC39" s="8" t="n">
        <v>0.0382378211</v>
      </c>
      <c r="AD39" s="59" t="n">
        <v>-0.002937831</v>
      </c>
      <c r="AE39" s="8" t="n">
        <v>-0.000617184</v>
      </c>
      <c r="AF39" s="59" t="n">
        <v>0.0519374226</v>
      </c>
      <c r="AG39" s="8" t="n">
        <v>0.245304521</v>
      </c>
      <c r="AH39" s="59" t="n">
        <v>0.0194199401</v>
      </c>
      <c r="AI39" s="8" t="n">
        <v>0.0140543991</v>
      </c>
      <c r="AJ39" s="59" t="n">
        <v>0.2168354987</v>
      </c>
      <c r="AK39" s="8" t="n">
        <v>0.5822345876</v>
      </c>
      <c r="AL39" s="59" t="n">
        <v>1.5830294347</v>
      </c>
      <c r="AM39" s="8" t="n">
        <v>0.4122527918</v>
      </c>
      <c r="AN39" s="59" t="n">
        <v>0.0036890514</v>
      </c>
      <c r="AO39" s="77" t="n">
        <v>0.9981764308</v>
      </c>
      <c r="AP39" s="65" t="n">
        <v>7.8517344399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026695175</v>
      </c>
      <c r="E40" s="81" t="n">
        <v>-0.001233232</v>
      </c>
      <c r="F40" s="80" t="n">
        <v>-0.00398064</v>
      </c>
      <c r="G40" s="81" t="n">
        <v>0.0269784977</v>
      </c>
      <c r="H40" s="80" t="n">
        <v>0.235691996</v>
      </c>
      <c r="I40" s="81" t="n">
        <v>0.0393631678</v>
      </c>
      <c r="J40" s="80" t="n">
        <v>0.0517514866</v>
      </c>
      <c r="K40" s="81" t="n">
        <v>0.0243671994</v>
      </c>
      <c r="L40" s="80" t="n">
        <v>0.3756079933</v>
      </c>
      <c r="M40" s="82" t="n">
        <v>1</v>
      </c>
      <c r="N40" s="80" t="n">
        <v>0.1009867461</v>
      </c>
      <c r="O40" s="81" t="n">
        <v>0</v>
      </c>
      <c r="P40" s="85" t="n">
        <v>6.5966</v>
      </c>
      <c r="Q40" s="8" t="n">
        <v>0.0067822266</v>
      </c>
      <c r="R40" s="59" t="n">
        <v>-0.004534176</v>
      </c>
      <c r="S40" s="8" t="n">
        <v>-0.00484996</v>
      </c>
      <c r="T40" s="59" t="n">
        <v>0.0428304928</v>
      </c>
      <c r="U40" s="8" t="n">
        <v>0.3774388361</v>
      </c>
      <c r="V40" s="59" t="n">
        <v>0.0583470829</v>
      </c>
      <c r="W40" s="8" t="n">
        <v>0.0617668431</v>
      </c>
      <c r="X40" s="59" t="n">
        <v>0.1139934195</v>
      </c>
      <c r="Y40" s="8" t="n">
        <v>0.6517747642</v>
      </c>
      <c r="Z40" s="59" t="n">
        <v>1.5874530555</v>
      </c>
      <c r="AA40" s="8" t="n">
        <v>0.1710289798</v>
      </c>
      <c r="AB40" s="62" t="n">
        <v>11.365515548</v>
      </c>
      <c r="AC40" s="8" t="n">
        <v>0.0093494618</v>
      </c>
      <c r="AD40" s="59" t="n">
        <v>-0.005076864</v>
      </c>
      <c r="AE40" s="8" t="n">
        <v>-0.004941826</v>
      </c>
      <c r="AF40" s="59" t="n">
        <v>0.047814739</v>
      </c>
      <c r="AG40" s="8" t="n">
        <v>0.4440420587</v>
      </c>
      <c r="AH40" s="59" t="n">
        <v>0.0666435751</v>
      </c>
      <c r="AI40" s="8" t="n">
        <v>0.0659993785</v>
      </c>
      <c r="AJ40" s="59" t="n">
        <v>0.1579489279</v>
      </c>
      <c r="AK40" s="8" t="n">
        <v>0.7817794509</v>
      </c>
      <c r="AL40" s="59" t="n">
        <v>1.8685405175</v>
      </c>
      <c r="AM40" s="8" t="n">
        <v>0.2096370554</v>
      </c>
      <c r="AN40" s="59" t="n">
        <v>0.0051326297</v>
      </c>
      <c r="AO40" s="77" t="n">
        <v>0.9965491359</v>
      </c>
      <c r="AP40" s="65" t="n">
        <v>13.241164453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034126617</v>
      </c>
      <c r="E41" s="81" t="n">
        <v>0</v>
      </c>
      <c r="F41" s="80" t="n">
        <v>0</v>
      </c>
      <c r="G41" s="81" t="n">
        <v>0.0223410209</v>
      </c>
      <c r="H41" s="80" t="n">
        <v>0.2963131908</v>
      </c>
      <c r="I41" s="81" t="n">
        <v>0.0605545318</v>
      </c>
      <c r="J41" s="80" t="n">
        <v>0.0449641844</v>
      </c>
      <c r="K41" s="81" t="n">
        <v>0.0414325125</v>
      </c>
      <c r="L41" s="80" t="n">
        <v>0.4690181021</v>
      </c>
      <c r="M41" s="82" t="n">
        <v>1</v>
      </c>
      <c r="N41" s="80" t="n">
        <v>0.1152984494</v>
      </c>
      <c r="O41" s="81" t="n">
        <v>0</v>
      </c>
      <c r="P41" s="85" t="n">
        <v>7.6266</v>
      </c>
      <c r="Q41" s="8" t="n">
        <v>0.0072810341</v>
      </c>
      <c r="R41" s="59" t="n">
        <v>-0.004767658</v>
      </c>
      <c r="S41" s="8" t="n">
        <v>-0.000608868</v>
      </c>
      <c r="T41" s="59" t="n">
        <v>0.0352300159</v>
      </c>
      <c r="U41" s="8" t="n">
        <v>0.4287706457</v>
      </c>
      <c r="V41" s="59" t="n">
        <v>0.0761757961</v>
      </c>
      <c r="W41" s="8" t="n">
        <v>0.0576568295</v>
      </c>
      <c r="X41" s="59" t="n">
        <v>0.1135968004</v>
      </c>
      <c r="Y41" s="8" t="n">
        <v>0.7133345956</v>
      </c>
      <c r="Z41" s="59" t="n">
        <v>1.4723914822</v>
      </c>
      <c r="AA41" s="8" t="n">
        <v>0.1696108704</v>
      </c>
      <c r="AB41" s="62" t="n">
        <v>11.951422341</v>
      </c>
      <c r="AC41" s="8" t="n">
        <v>0.0089437223</v>
      </c>
      <c r="AD41" s="59" t="n">
        <v>-0.005457694</v>
      </c>
      <c r="AE41" s="8" t="n">
        <v>-0.000660156</v>
      </c>
      <c r="AF41" s="59" t="n">
        <v>0.0384025667</v>
      </c>
      <c r="AG41" s="8" t="n">
        <v>0.4760477339</v>
      </c>
      <c r="AH41" s="59" t="n">
        <v>0.0817266459</v>
      </c>
      <c r="AI41" s="8" t="n">
        <v>0.0608858273</v>
      </c>
      <c r="AJ41" s="59" t="n">
        <v>0.1399117778</v>
      </c>
      <c r="AK41" s="8" t="n">
        <v>0.799800424</v>
      </c>
      <c r="AL41" s="59" t="n">
        <v>1.647538499</v>
      </c>
      <c r="AM41" s="8" t="n">
        <v>0.1944657175</v>
      </c>
      <c r="AN41" s="59" t="n">
        <v>0.0031117125</v>
      </c>
      <c r="AO41" s="77" t="n">
        <v>0.997377854</v>
      </c>
      <c r="AP41" s="65" t="n">
        <v>13.235099558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259014882</v>
      </c>
      <c r="E42" s="81" t="n">
        <v>0</v>
      </c>
      <c r="F42" s="80" t="n">
        <v>0</v>
      </c>
      <c r="G42" s="81" t="n">
        <v>0.0169211231</v>
      </c>
      <c r="H42" s="80" t="n">
        <v>0.2975903744</v>
      </c>
      <c r="I42" s="81" t="n">
        <v>0.0458227347</v>
      </c>
      <c r="J42" s="80" t="n">
        <v>0.0249599069</v>
      </c>
      <c r="K42" s="81" t="n">
        <v>0.0494350194</v>
      </c>
      <c r="L42" s="80" t="n">
        <v>0.4606306465</v>
      </c>
      <c r="M42" s="82" t="n">
        <v>1</v>
      </c>
      <c r="N42" s="80" t="n">
        <v>0.0792971724</v>
      </c>
      <c r="O42" s="81" t="n">
        <v>0</v>
      </c>
      <c r="P42" s="85" t="n">
        <v>6.8305</v>
      </c>
      <c r="Q42" s="8" t="n">
        <v>0.0309812282</v>
      </c>
      <c r="R42" s="59" t="n">
        <v>-0.004879674</v>
      </c>
      <c r="S42" s="8" t="n">
        <v>-0.000648202</v>
      </c>
      <c r="T42" s="59" t="n">
        <v>0.0333116409</v>
      </c>
      <c r="U42" s="8" t="n">
        <v>0.4352262581</v>
      </c>
      <c r="V42" s="59" t="n">
        <v>0.0628823665</v>
      </c>
      <c r="W42" s="8" t="n">
        <v>0.036032912</v>
      </c>
      <c r="X42" s="59" t="n">
        <v>0.135118592</v>
      </c>
      <c r="Y42" s="8" t="n">
        <v>0.728025122</v>
      </c>
      <c r="Z42" s="59" t="n">
        <v>1.523040128</v>
      </c>
      <c r="AA42" s="8" t="n">
        <v>0.1443607471</v>
      </c>
      <c r="AB42" s="62" t="n">
        <v>11.236284305</v>
      </c>
      <c r="AC42" s="8" t="n">
        <v>0.0331113844</v>
      </c>
      <c r="AD42" s="59" t="n">
        <v>-0.00562102</v>
      </c>
      <c r="AE42" s="8" t="n">
        <v>-0.000698493</v>
      </c>
      <c r="AF42" s="59" t="n">
        <v>0.0369124844</v>
      </c>
      <c r="AG42" s="8" t="n">
        <v>0.4814957877</v>
      </c>
      <c r="AH42" s="59" t="n">
        <v>0.0682832974</v>
      </c>
      <c r="AI42" s="8" t="n">
        <v>0.0393891052</v>
      </c>
      <c r="AJ42" s="59" t="n">
        <v>0.1645419571</v>
      </c>
      <c r="AK42" s="8" t="n">
        <v>0.8174145037</v>
      </c>
      <c r="AL42" s="59" t="n">
        <v>1.7048580027</v>
      </c>
      <c r="AM42" s="8" t="n">
        <v>0.1695112745</v>
      </c>
      <c r="AN42" s="59" t="n">
        <v>0.0101123678</v>
      </c>
      <c r="AO42" s="77" t="n">
        <v>0.997038146</v>
      </c>
      <c r="AP42" s="65" t="n">
        <v>12.500845644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073543691</v>
      </c>
      <c r="E43" s="81" t="n">
        <v>0</v>
      </c>
      <c r="F43" s="80" t="n">
        <v>0</v>
      </c>
      <c r="G43" s="81" t="n">
        <v>0.0579273528</v>
      </c>
      <c r="H43" s="80" t="n">
        <v>0.1050594086</v>
      </c>
      <c r="I43" s="81" t="n">
        <v>0.0309028532</v>
      </c>
      <c r="J43" s="80" t="n">
        <v>0.0255204094</v>
      </c>
      <c r="K43" s="81" t="n">
        <v>0.0216093073</v>
      </c>
      <c r="L43" s="80" t="n">
        <v>0.2483737004</v>
      </c>
      <c r="M43" s="82" t="n">
        <v>1</v>
      </c>
      <c r="N43" s="80" t="n">
        <v>0.2439186759</v>
      </c>
      <c r="O43" s="81" t="n">
        <v>0</v>
      </c>
      <c r="P43" s="85" t="n">
        <v>3.0437</v>
      </c>
      <c r="Q43" s="8" t="n">
        <v>0.0129262361</v>
      </c>
      <c r="R43" s="59" t="n">
        <v>-0.004822663</v>
      </c>
      <c r="S43" s="8" t="n">
        <v>-0.00066681</v>
      </c>
      <c r="T43" s="59" t="n">
        <v>0.0718412564</v>
      </c>
      <c r="U43" s="8" t="n">
        <v>0.2706909421</v>
      </c>
      <c r="V43" s="59" t="n">
        <v>0.0476948059</v>
      </c>
      <c r="W43" s="8" t="n">
        <v>0.0412358308</v>
      </c>
      <c r="X43" s="59" t="n">
        <v>0.0845177348</v>
      </c>
      <c r="Y43" s="8" t="n">
        <v>0.5234173334</v>
      </c>
      <c r="Z43" s="59" t="n">
        <v>1.502746824</v>
      </c>
      <c r="AA43" s="8" t="n">
        <v>0.2971454514</v>
      </c>
      <c r="AB43" s="62" t="n">
        <v>8.2619519872</v>
      </c>
      <c r="AC43" s="8" t="n">
        <v>0.0154861449</v>
      </c>
      <c r="AD43" s="59" t="n">
        <v>-0.005542501</v>
      </c>
      <c r="AE43" s="8" t="n">
        <v>-0.000778131</v>
      </c>
      <c r="AF43" s="59" t="n">
        <v>0.0764481111</v>
      </c>
      <c r="AG43" s="8" t="n">
        <v>0.3386921238</v>
      </c>
      <c r="AH43" s="59" t="n">
        <v>0.0562748322</v>
      </c>
      <c r="AI43" s="8" t="n">
        <v>0.0451807073</v>
      </c>
      <c r="AJ43" s="59" t="n">
        <v>0.1270722263</v>
      </c>
      <c r="AK43" s="8" t="n">
        <v>0.6528335132</v>
      </c>
      <c r="AL43" s="59" t="n">
        <v>1.7805888294</v>
      </c>
      <c r="AM43" s="8" t="n">
        <v>0.3392465248</v>
      </c>
      <c r="AN43" s="59" t="n">
        <v>0.0041747744</v>
      </c>
      <c r="AO43" s="77" t="n">
        <v>0.9962548124</v>
      </c>
      <c r="AP43" s="65" t="n">
        <v>10.013531287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029476726</v>
      </c>
      <c r="E44" s="81" t="n">
        <v>0</v>
      </c>
      <c r="F44" s="80" t="n">
        <v>0</v>
      </c>
      <c r="G44" s="81" t="n">
        <v>0.016680128</v>
      </c>
      <c r="H44" s="80" t="n">
        <v>0.2121483646</v>
      </c>
      <c r="I44" s="81" t="n">
        <v>0.036275706</v>
      </c>
      <c r="J44" s="80" t="n">
        <v>0</v>
      </c>
      <c r="K44" s="81" t="n">
        <v>0.2948597202</v>
      </c>
      <c r="L44" s="80" t="n">
        <v>0.5629115914</v>
      </c>
      <c r="M44" s="82" t="n">
        <v>1</v>
      </c>
      <c r="N44" s="80" t="n">
        <v>0.1030249231</v>
      </c>
      <c r="O44" s="81" t="n">
        <v>0</v>
      </c>
      <c r="P44" s="85" t="n">
        <v>4.7039</v>
      </c>
      <c r="Q44" s="8" t="n">
        <v>0.0060225255</v>
      </c>
      <c r="R44" s="59" t="n">
        <v>-0.004114391</v>
      </c>
      <c r="S44" s="8" t="n">
        <v>-0.000419459</v>
      </c>
      <c r="T44" s="59" t="n">
        <v>0.0260798684</v>
      </c>
      <c r="U44" s="8" t="n">
        <v>0.3156668335</v>
      </c>
      <c r="V44" s="59" t="n">
        <v>0.0488792063</v>
      </c>
      <c r="W44" s="8" t="n">
        <v>0.0067014561</v>
      </c>
      <c r="X44" s="59" t="n">
        <v>0.3496157621</v>
      </c>
      <c r="Y44" s="8" t="n">
        <v>0.7484318017</v>
      </c>
      <c r="Z44" s="59" t="n">
        <v>1.3698674332</v>
      </c>
      <c r="AA44" s="8" t="n">
        <v>0.1504283062</v>
      </c>
      <c r="AB44" s="62" t="n">
        <v>7.8942842632</v>
      </c>
      <c r="AC44" s="8" t="n">
        <v>0.0072524533</v>
      </c>
      <c r="AD44" s="59" t="n">
        <v>-0.004719254</v>
      </c>
      <c r="AE44" s="8" t="n">
        <v>-0.000455404</v>
      </c>
      <c r="AF44" s="59" t="n">
        <v>0.028431688</v>
      </c>
      <c r="AG44" s="8" t="n">
        <v>0.3532482205</v>
      </c>
      <c r="AH44" s="59" t="n">
        <v>0.0533047655</v>
      </c>
      <c r="AI44" s="8" t="n">
        <v>0.0086998832</v>
      </c>
      <c r="AJ44" s="59" t="n">
        <v>0.3704618732</v>
      </c>
      <c r="AK44" s="8" t="n">
        <v>0.816224226</v>
      </c>
      <c r="AL44" s="59" t="n">
        <v>1.511159461</v>
      </c>
      <c r="AM44" s="8" t="n">
        <v>0.1725811515</v>
      </c>
      <c r="AN44" s="59" t="n">
        <v>0.0086240269</v>
      </c>
      <c r="AO44" s="77" t="n">
        <v>0.9974294044</v>
      </c>
      <c r="AP44" s="65" t="n">
        <v>8.8696671911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024110026</v>
      </c>
      <c r="E45" s="81" t="n">
        <v>0</v>
      </c>
      <c r="F45" s="80" t="n">
        <v>0</v>
      </c>
      <c r="G45" s="81" t="n">
        <v>0.028483027</v>
      </c>
      <c r="H45" s="80" t="n">
        <v>0.1860493872</v>
      </c>
      <c r="I45" s="81" t="n">
        <v>0.0433256951</v>
      </c>
      <c r="J45" s="80" t="n">
        <v>0</v>
      </c>
      <c r="K45" s="81" t="n">
        <v>0.0365927629</v>
      </c>
      <c r="L45" s="80" t="n">
        <v>0.2968618747</v>
      </c>
      <c r="M45" s="82" t="n">
        <v>1</v>
      </c>
      <c r="N45" s="80" t="n">
        <v>0.2562552416</v>
      </c>
      <c r="O45" s="81" t="n">
        <v>0</v>
      </c>
      <c r="P45" s="85" t="n">
        <v>4.2241</v>
      </c>
      <c r="Q45" s="8" t="n">
        <v>0.0057244379</v>
      </c>
      <c r="R45" s="59" t="n">
        <v>-0.004258492</v>
      </c>
      <c r="S45" s="8" t="n">
        <v>-0.000509164</v>
      </c>
      <c r="T45" s="59" t="n">
        <v>0.0402888826</v>
      </c>
      <c r="U45" s="8" t="n">
        <v>0.3022059017</v>
      </c>
      <c r="V45" s="59" t="n">
        <v>0.0572740283</v>
      </c>
      <c r="W45" s="8" t="n">
        <v>0.0086322405</v>
      </c>
      <c r="X45" s="59" t="n">
        <v>0.1010492187</v>
      </c>
      <c r="Y45" s="8" t="n">
        <v>0.5104070542</v>
      </c>
      <c r="Z45" s="59" t="n">
        <v>1.431134091</v>
      </c>
      <c r="AA45" s="8" t="n">
        <v>0.3204678192</v>
      </c>
      <c r="AB45" s="62" t="n">
        <v>7.8859541702</v>
      </c>
      <c r="AC45" s="8" t="n">
        <v>0.0076097022</v>
      </c>
      <c r="AD45" s="59" t="n">
        <v>-0.00495483</v>
      </c>
      <c r="AE45" s="8" t="n">
        <v>-0.000566306</v>
      </c>
      <c r="AF45" s="59" t="n">
        <v>0.0437539484</v>
      </c>
      <c r="AG45" s="8" t="n">
        <v>0.3575696341</v>
      </c>
      <c r="AH45" s="59" t="n">
        <v>0.0638341811</v>
      </c>
      <c r="AI45" s="8" t="n">
        <v>0.0116391095</v>
      </c>
      <c r="AJ45" s="59" t="n">
        <v>0.1358411141</v>
      </c>
      <c r="AK45" s="8" t="n">
        <v>0.6147265531</v>
      </c>
      <c r="AL45" s="59" t="n">
        <v>1.6679725627</v>
      </c>
      <c r="AM45" s="8" t="n">
        <v>0.3660878128</v>
      </c>
      <c r="AN45" s="59" t="n">
        <v>0.0151214955</v>
      </c>
      <c r="AO45" s="77" t="n">
        <v>0.9959358614</v>
      </c>
      <c r="AP45" s="65" t="n">
        <v>9.3528460251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00926419</v>
      </c>
      <c r="E46" s="81" t="n">
        <v>0</v>
      </c>
      <c r="F46" s="80" t="n">
        <v>0</v>
      </c>
      <c r="G46" s="81" t="n">
        <v>0.0200682381</v>
      </c>
      <c r="H46" s="80" t="n">
        <v>0.2678076958</v>
      </c>
      <c r="I46" s="81" t="n">
        <v>0.0669784229</v>
      </c>
      <c r="J46" s="80" t="n">
        <v>0.0110861471</v>
      </c>
      <c r="K46" s="81" t="n">
        <v>0.0619582335</v>
      </c>
      <c r="L46" s="80" t="n">
        <v>0.4288251564</v>
      </c>
      <c r="M46" s="82" t="n">
        <v>1</v>
      </c>
      <c r="N46" s="80" t="n">
        <v>0.0905990121</v>
      </c>
      <c r="O46" s="81" t="n">
        <v>0</v>
      </c>
      <c r="P46" s="85" t="n">
        <v>6.1698</v>
      </c>
      <c r="Q46" s="8" t="n">
        <v>0.0057616124</v>
      </c>
      <c r="R46" s="59" t="n">
        <v>-0.006134341</v>
      </c>
      <c r="S46" s="8" t="n">
        <v>-0.00067604</v>
      </c>
      <c r="T46" s="59" t="n">
        <v>0.0351824365</v>
      </c>
      <c r="U46" s="8" t="n">
        <v>0.4362122271</v>
      </c>
      <c r="V46" s="59" t="n">
        <v>0.085721688</v>
      </c>
      <c r="W46" s="8" t="n">
        <v>0.0230848717</v>
      </c>
      <c r="X46" s="59" t="n">
        <v>0.1365649435</v>
      </c>
      <c r="Y46" s="8" t="n">
        <v>0.7157173986</v>
      </c>
      <c r="Z46" s="59" t="n">
        <v>1.5474276962</v>
      </c>
      <c r="AA46" s="8" t="n">
        <v>0.1525939377</v>
      </c>
      <c r="AB46" s="62" t="n">
        <v>11.4060624</v>
      </c>
      <c r="AC46" s="8" t="n">
        <v>0.0076423631</v>
      </c>
      <c r="AD46" s="59" t="n">
        <v>-0.007002669</v>
      </c>
      <c r="AE46" s="8" t="n">
        <v>-0.000756812</v>
      </c>
      <c r="AF46" s="59" t="n">
        <v>0.0385560745</v>
      </c>
      <c r="AG46" s="8" t="n">
        <v>0.4907656319</v>
      </c>
      <c r="AH46" s="59" t="n">
        <v>0.0919650559</v>
      </c>
      <c r="AI46" s="8" t="n">
        <v>0.0261760337</v>
      </c>
      <c r="AJ46" s="59" t="n">
        <v>0.1652763325</v>
      </c>
      <c r="AK46" s="8" t="n">
        <v>0.8126220109</v>
      </c>
      <c r="AL46" s="59" t="n">
        <v>1.7418740016</v>
      </c>
      <c r="AM46" s="8" t="n">
        <v>0.1793873853</v>
      </c>
      <c r="AN46" s="59" t="n">
        <v>0.0045778605</v>
      </c>
      <c r="AO46" s="77" t="n">
        <v>0.9965872567</v>
      </c>
      <c r="AP46" s="65" t="n">
        <v>12.814409801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174097969</v>
      </c>
      <c r="E48" s="81" t="n">
        <v>0</v>
      </c>
      <c r="F48" s="80" t="n">
        <v>0</v>
      </c>
      <c r="G48" s="81" t="n">
        <v>0.0856933414</v>
      </c>
      <c r="H48" s="80" t="n">
        <v>0.0977362782</v>
      </c>
      <c r="I48" s="81" t="n">
        <v>0.047791053</v>
      </c>
      <c r="J48" s="80" t="n">
        <v>0.129008916</v>
      </c>
      <c r="K48" s="81" t="n">
        <v>0.2880741053</v>
      </c>
      <c r="L48" s="80" t="n">
        <v>0.6657134908</v>
      </c>
      <c r="M48" s="82" t="n">
        <v>1</v>
      </c>
      <c r="N48" s="80" t="n">
        <v>0.1022010587</v>
      </c>
      <c r="O48" s="81" t="n">
        <v>0.0340096021</v>
      </c>
      <c r="P48" s="85" t="n">
        <v>5.3396</v>
      </c>
      <c r="Q48" s="8" t="n">
        <v>0.0202085192</v>
      </c>
      <c r="R48" s="59" t="n">
        <v>-0.001508011</v>
      </c>
      <c r="S48" s="8" t="n">
        <v>-0.000326028</v>
      </c>
      <c r="T48" s="59" t="n">
        <v>0.0973895394</v>
      </c>
      <c r="U48" s="8" t="n">
        <v>0.1627887996</v>
      </c>
      <c r="V48" s="59" t="n">
        <v>0.055703772</v>
      </c>
      <c r="W48" s="8" t="n">
        <v>0.1351261924</v>
      </c>
      <c r="X48" s="59" t="n">
        <v>0.3402928393</v>
      </c>
      <c r="Y48" s="8" t="n">
        <v>0.8096756229</v>
      </c>
      <c r="Z48" s="59" t="n">
        <v>1.2508650359</v>
      </c>
      <c r="AA48" s="8" t="n">
        <v>0.1282232298</v>
      </c>
      <c r="AB48" s="62" t="n">
        <v>7.5488050011</v>
      </c>
      <c r="AC48" s="8" t="n">
        <v>0.0213065361</v>
      </c>
      <c r="AD48" s="59" t="n">
        <v>-0.001681213</v>
      </c>
      <c r="AE48" s="8" t="n">
        <v>-0.000353676</v>
      </c>
      <c r="AF48" s="59" t="n">
        <v>0.0996010339</v>
      </c>
      <c r="AG48" s="8" t="n">
        <v>0.1857713019</v>
      </c>
      <c r="AH48" s="59" t="n">
        <v>0.0584309728</v>
      </c>
      <c r="AI48" s="8" t="n">
        <v>0.1366402174</v>
      </c>
      <c r="AJ48" s="59" t="n">
        <v>0.3566551246</v>
      </c>
      <c r="AK48" s="8" t="n">
        <v>0.8563702975</v>
      </c>
      <c r="AL48" s="59" t="n">
        <v>1.343337089</v>
      </c>
      <c r="AM48" s="8" t="n">
        <v>0.1412386846</v>
      </c>
      <c r="AN48" s="59" t="n">
        <v>0.0015396674</v>
      </c>
      <c r="AO48" s="77" t="n">
        <v>0.9991486494</v>
      </c>
      <c r="AP48" s="65" t="n">
        <v>8.1765424121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16297895</v>
      </c>
      <c r="E49" s="81" t="n">
        <v>-0.000114229</v>
      </c>
      <c r="F49" s="80" t="n">
        <v>-0.000460514</v>
      </c>
      <c r="G49" s="81" t="n">
        <v>0.0076740422</v>
      </c>
      <c r="H49" s="80" t="n">
        <v>0.0683036525</v>
      </c>
      <c r="I49" s="81" t="n">
        <v>0.0117656055</v>
      </c>
      <c r="J49" s="80" t="n">
        <v>0.0008607663</v>
      </c>
      <c r="K49" s="81" t="n">
        <v>0.0413176835</v>
      </c>
      <c r="L49" s="80" t="n">
        <v>0.1309767959</v>
      </c>
      <c r="M49" s="82" t="n">
        <v>1</v>
      </c>
      <c r="N49" s="80" t="n">
        <v>0.1354897654</v>
      </c>
      <c r="O49" s="81" t="n">
        <v>0.0553641505</v>
      </c>
      <c r="P49" s="85" t="n">
        <v>2.3883</v>
      </c>
      <c r="Q49" s="8" t="n">
        <v>0.0090765776</v>
      </c>
      <c r="R49" s="59" t="n">
        <v>-0.029977651</v>
      </c>
      <c r="S49" s="8" t="n">
        <v>-0.005036121</v>
      </c>
      <c r="T49" s="59" t="n">
        <v>0.0303713036</v>
      </c>
      <c r="U49" s="8" t="n">
        <v>0.1843128155</v>
      </c>
      <c r="V49" s="59" t="n">
        <v>0.0259495087</v>
      </c>
      <c r="W49" s="8" t="n">
        <v>0.0568458242</v>
      </c>
      <c r="X49" s="59" t="n">
        <v>0.1511092421</v>
      </c>
      <c r="Y49" s="8" t="n">
        <v>0.4226514993</v>
      </c>
      <c r="Z49" s="59" t="n">
        <v>1.6471965034</v>
      </c>
      <c r="AA49" s="8" t="n">
        <v>0.1994643517</v>
      </c>
      <c r="AB49" s="62" t="n">
        <v>7.0847128098</v>
      </c>
      <c r="AC49" s="8" t="n">
        <v>0.0170603463</v>
      </c>
      <c r="AD49" s="59" t="n">
        <v>-0.043062911</v>
      </c>
      <c r="AE49" s="8" t="n">
        <v>-0.005225998</v>
      </c>
      <c r="AF49" s="59" t="n">
        <v>0.0457981259</v>
      </c>
      <c r="AG49" s="8" t="n">
        <v>0.2818850088</v>
      </c>
      <c r="AH49" s="59" t="n">
        <v>0.0372717171</v>
      </c>
      <c r="AI49" s="8" t="n">
        <v>0.0726705407</v>
      </c>
      <c r="AJ49" s="59" t="n">
        <v>0.2795321199</v>
      </c>
      <c r="AK49" s="8" t="n">
        <v>0.68592895</v>
      </c>
      <c r="AL49" s="59" t="n">
        <v>2.3121050167</v>
      </c>
      <c r="AM49" s="8" t="n">
        <v>0.2786935612</v>
      </c>
      <c r="AN49" s="59" t="n">
        <v>0.0257056477</v>
      </c>
      <c r="AO49" s="77" t="n">
        <v>0.990328159</v>
      </c>
      <c r="AP49" s="65" t="n">
        <v>11.526667855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n">
        <v>0.0006810009</v>
      </c>
      <c r="E50" s="81" t="n">
        <v>-0.000465074</v>
      </c>
      <c r="F50" s="80" t="n">
        <v>-0.00057719</v>
      </c>
      <c r="G50" s="81" t="n">
        <v>0.009853751</v>
      </c>
      <c r="H50" s="80" t="n">
        <v>0.0594297871</v>
      </c>
      <c r="I50" s="81" t="n">
        <v>0.0103603493</v>
      </c>
      <c r="J50" s="80" t="n">
        <v>0</v>
      </c>
      <c r="K50" s="81" t="n">
        <v>0.1229165126</v>
      </c>
      <c r="L50" s="80" t="n">
        <v>0.2021991373</v>
      </c>
      <c r="M50" s="82" t="n">
        <v>1</v>
      </c>
      <c r="N50" s="80" t="n">
        <v>0.0215646383</v>
      </c>
      <c r="O50" s="81" t="n">
        <v>0.0985594642</v>
      </c>
      <c r="P50" s="85" t="n">
        <v>1.6494</v>
      </c>
      <c r="Q50" s="8" t="n">
        <v>0.005319908</v>
      </c>
      <c r="R50" s="59" t="n">
        <v>-0.008941423</v>
      </c>
      <c r="S50" s="8" t="n">
        <v>-0.001902966</v>
      </c>
      <c r="T50" s="59" t="n">
        <v>0.0222210583</v>
      </c>
      <c r="U50" s="8" t="n">
        <v>0.1537402574</v>
      </c>
      <c r="V50" s="59" t="n">
        <v>0.0223734558</v>
      </c>
      <c r="W50" s="8" t="n">
        <v>0.017556567</v>
      </c>
      <c r="X50" s="59" t="n">
        <v>0.1824125069</v>
      </c>
      <c r="Y50" s="8" t="n">
        <v>0.3927793648</v>
      </c>
      <c r="Z50" s="59" t="n">
        <v>1.3749375967</v>
      </c>
      <c r="AA50" s="8" t="n">
        <v>0.0534150061</v>
      </c>
      <c r="AB50" s="62" t="n">
        <v>4.7370483819</v>
      </c>
      <c r="AC50" s="8" t="n">
        <v>0.0207426265</v>
      </c>
      <c r="AD50" s="59" t="n">
        <v>-0.039490847</v>
      </c>
      <c r="AE50" s="8" t="n">
        <v>-0.002031184</v>
      </c>
      <c r="AF50" s="59" t="n">
        <v>0.0510359432</v>
      </c>
      <c r="AG50" s="8" t="n">
        <v>0.2741246806</v>
      </c>
      <c r="AH50" s="59" t="n">
        <v>0.0365897768</v>
      </c>
      <c r="AI50" s="8" t="n">
        <v>0.0450069147</v>
      </c>
      <c r="AJ50" s="59" t="n">
        <v>0.3826087048</v>
      </c>
      <c r="AK50" s="8" t="n">
        <v>0.7685866159</v>
      </c>
      <c r="AL50" s="59" t="n">
        <v>2.1781265877</v>
      </c>
      <c r="AM50" s="8" t="n">
        <v>0.1358111942</v>
      </c>
      <c r="AN50" s="59" t="n">
        <v>0.091890289</v>
      </c>
      <c r="AO50" s="77" t="n">
        <v>0.9962880992</v>
      </c>
      <c r="AP50" s="65" t="n">
        <v>12.104472201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028807735</v>
      </c>
      <c r="R51" s="59" t="n">
        <v>-0.003071939</v>
      </c>
      <c r="S51" s="8" t="n">
        <v>-0.000948634</v>
      </c>
      <c r="T51" s="59" t="n">
        <v>0.0117674083</v>
      </c>
      <c r="U51" s="8" t="n">
        <v>0.1129461698</v>
      </c>
      <c r="V51" s="59" t="n">
        <v>0.0155821968</v>
      </c>
      <c r="W51" s="8" t="n">
        <v>0.0048304497</v>
      </c>
      <c r="X51" s="59" t="n">
        <v>0.1022418182</v>
      </c>
      <c r="Y51" s="8" t="n">
        <v>0.2462282438</v>
      </c>
      <c r="Z51" s="59" t="n">
        <v>1.2988544512</v>
      </c>
      <c r="AA51" s="8" t="n">
        <v>0.1148567856</v>
      </c>
      <c r="AB51" s="62" t="n">
        <v>3.062551308</v>
      </c>
      <c r="AC51" s="8" t="n">
        <v>0.0166167371</v>
      </c>
      <c r="AD51" s="59" t="n">
        <v>-0.029522246</v>
      </c>
      <c r="AE51" s="8" t="n">
        <v>-0.001083904</v>
      </c>
      <c r="AF51" s="59" t="n">
        <v>0.039273723</v>
      </c>
      <c r="AG51" s="8" t="n">
        <v>0.2428755829</v>
      </c>
      <c r="AH51" s="59" t="n">
        <v>0.0303072892</v>
      </c>
      <c r="AI51" s="8" t="n">
        <v>0.034242891</v>
      </c>
      <c r="AJ51" s="59" t="n">
        <v>0.366113938</v>
      </c>
      <c r="AK51" s="8" t="n">
        <v>0.6988240115</v>
      </c>
      <c r="AL51" s="59" t="n">
        <v>2.5762384818</v>
      </c>
      <c r="AM51" s="8" t="n">
        <v>0.2439207557</v>
      </c>
      <c r="AN51" s="59" t="n">
        <v>0.0376747701</v>
      </c>
      <c r="AO51" s="77" t="n">
        <v>0.9804195374</v>
      </c>
      <c r="AP51" s="65" t="n">
        <v>10.127360751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022729874</v>
      </c>
      <c r="R52" s="59" t="n">
        <v>-0.004176798</v>
      </c>
      <c r="S52" s="8" t="n">
        <v>-0.000593845</v>
      </c>
      <c r="T52" s="59" t="n">
        <v>0.0227361288</v>
      </c>
      <c r="U52" s="8" t="n">
        <v>0.8240861735</v>
      </c>
      <c r="V52" s="59" t="n">
        <v>0.1456946958</v>
      </c>
      <c r="W52" s="8" t="n">
        <v>0.0071722193</v>
      </c>
      <c r="X52" s="59" t="n">
        <v>-0.189734995</v>
      </c>
      <c r="Y52" s="8" t="n">
        <v>0.8074565665</v>
      </c>
      <c r="Z52" s="59" t="n">
        <v>1.2829511879</v>
      </c>
      <c r="AA52" s="8" t="n">
        <v>0.0845280075</v>
      </c>
      <c r="AB52" s="62" t="n">
        <v>31.236593165</v>
      </c>
      <c r="AC52" s="8" t="n">
        <v>0.0041836314</v>
      </c>
      <c r="AD52" s="59" t="n">
        <v>-0.006097476</v>
      </c>
      <c r="AE52" s="8" t="n">
        <v>-0.000646707</v>
      </c>
      <c r="AF52" s="59" t="n">
        <v>0.0263182556</v>
      </c>
      <c r="AG52" s="8" t="n">
        <v>0.8584945033</v>
      </c>
      <c r="AH52" s="59" t="n">
        <v>0.1497819619</v>
      </c>
      <c r="AI52" s="8" t="n">
        <v>0.0103218998</v>
      </c>
      <c r="AJ52" s="59" t="n">
        <v>-0.159491983</v>
      </c>
      <c r="AK52" s="8" t="n">
        <v>0.882864087</v>
      </c>
      <c r="AL52" s="59" t="n">
        <v>1.450718618</v>
      </c>
      <c r="AM52" s="8" t="n">
        <v>0.1083513161</v>
      </c>
      <c r="AN52" s="59" t="n">
        <v>0.0059135388</v>
      </c>
      <c r="AO52" s="77" t="n">
        <v>0.9971289419</v>
      </c>
      <c r="AP52" s="65" t="n">
        <v>32.380511344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30342397</v>
      </c>
      <c r="R53" s="59" t="n">
        <v>-0.003212804</v>
      </c>
      <c r="S53" s="8" t="n">
        <v>-0.00075405</v>
      </c>
      <c r="T53" s="59" t="n">
        <v>0.0218187904</v>
      </c>
      <c r="U53" s="8" t="n">
        <v>0.1419724667</v>
      </c>
      <c r="V53" s="59" t="n">
        <v>0.0218583401</v>
      </c>
      <c r="W53" s="8" t="n">
        <v>0.0027087597</v>
      </c>
      <c r="X53" s="59" t="n">
        <v>0.1121898348</v>
      </c>
      <c r="Y53" s="8" t="n">
        <v>0.2996155774</v>
      </c>
      <c r="Z53" s="59" t="n">
        <v>1.1268515073</v>
      </c>
      <c r="AA53" s="8" t="n">
        <v>0.5676960085</v>
      </c>
      <c r="AB53" s="62" t="n">
        <v>3.8702483519</v>
      </c>
      <c r="AC53" s="8" t="n">
        <v>0.0037925502</v>
      </c>
      <c r="AD53" s="59" t="n">
        <v>-0.00343665</v>
      </c>
      <c r="AE53" s="8" t="n">
        <v>-0.000771841</v>
      </c>
      <c r="AF53" s="59" t="n">
        <v>0.0231378453</v>
      </c>
      <c r="AG53" s="8" t="n">
        <v>0.1561569365</v>
      </c>
      <c r="AH53" s="59" t="n">
        <v>0.0235898219</v>
      </c>
      <c r="AI53" s="8" t="n">
        <v>0.0038816266</v>
      </c>
      <c r="AJ53" s="59" t="n">
        <v>0.124154689</v>
      </c>
      <c r="AK53" s="8" t="n">
        <v>0.3305049788</v>
      </c>
      <c r="AL53" s="59" t="n">
        <v>1.192744286</v>
      </c>
      <c r="AM53" s="8" t="n">
        <v>0.5750366039</v>
      </c>
      <c r="AN53" s="59" t="n">
        <v>0.0939202078</v>
      </c>
      <c r="AO53" s="77" t="n">
        <v>0.9994617905</v>
      </c>
      <c r="AP53" s="65" t="n">
        <v>4.2615087436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26975323</v>
      </c>
      <c r="R54" s="59" t="n">
        <v>-0.003035495</v>
      </c>
      <c r="S54" s="8" t="n">
        <v>-0.001280916</v>
      </c>
      <c r="T54" s="59" t="n">
        <v>0.0238342221</v>
      </c>
      <c r="U54" s="8" t="n">
        <v>0.237057556</v>
      </c>
      <c r="V54" s="59" t="n">
        <v>0.0336550613</v>
      </c>
      <c r="W54" s="8" t="n">
        <v>0.0042456494</v>
      </c>
      <c r="X54" s="59" t="n">
        <v>0.0892768544</v>
      </c>
      <c r="Y54" s="8" t="n">
        <v>0.3864504653</v>
      </c>
      <c r="Z54" s="59" t="n">
        <v>1.2848277805</v>
      </c>
      <c r="AA54" s="8" t="n">
        <v>0.4730019933</v>
      </c>
      <c r="AB54" s="62" t="n">
        <v>7.8323595031</v>
      </c>
      <c r="AC54" s="8" t="n">
        <v>0.0042937656</v>
      </c>
      <c r="AD54" s="59" t="n">
        <v>-0.004044308</v>
      </c>
      <c r="AE54" s="8" t="n">
        <v>-0.001346792</v>
      </c>
      <c r="AF54" s="59" t="n">
        <v>0.0273928474</v>
      </c>
      <c r="AG54" s="8" t="n">
        <v>0.2754834777</v>
      </c>
      <c r="AH54" s="59" t="n">
        <v>0.0382385627</v>
      </c>
      <c r="AI54" s="8" t="n">
        <v>0.0067604451</v>
      </c>
      <c r="AJ54" s="59" t="n">
        <v>0.1228930678</v>
      </c>
      <c r="AK54" s="8" t="n">
        <v>0.4696710667</v>
      </c>
      <c r="AL54" s="59" t="n">
        <v>1.4951505016</v>
      </c>
      <c r="AM54" s="8" t="n">
        <v>0.5220417771</v>
      </c>
      <c r="AN54" s="59" t="n">
        <v>0.0027665153</v>
      </c>
      <c r="AO54" s="77" t="n">
        <v>0.9944793591</v>
      </c>
      <c r="AP54" s="65" t="n">
        <v>8.9677701412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.0037870289</v>
      </c>
      <c r="E55" s="81" t="n">
        <v>-0.001893514</v>
      </c>
      <c r="F55" s="80" t="n">
        <v>-0.000561041</v>
      </c>
      <c r="G55" s="81" t="n">
        <v>0.0060872983</v>
      </c>
      <c r="H55" s="80" t="n">
        <v>0.1797155609</v>
      </c>
      <c r="I55" s="81" t="n">
        <v>0.0262006297</v>
      </c>
      <c r="J55" s="80" t="n">
        <v>0</v>
      </c>
      <c r="K55" s="81" t="n">
        <v>0.0806356638</v>
      </c>
      <c r="L55" s="80" t="n">
        <v>0.2939716258</v>
      </c>
      <c r="M55" s="82" t="n">
        <v>1</v>
      </c>
      <c r="N55" s="80" t="n">
        <v>0.1383050511</v>
      </c>
      <c r="O55" s="81" t="n">
        <v>0.2757806654</v>
      </c>
      <c r="P55" s="85" t="n">
        <v>12.1342</v>
      </c>
      <c r="Q55" s="8" t="n">
        <v>0.0088475449</v>
      </c>
      <c r="R55" s="59" t="n">
        <v>-0.017419154</v>
      </c>
      <c r="S55" s="8" t="n">
        <v>-0.002908473</v>
      </c>
      <c r="T55" s="59" t="n">
        <v>0.0244411301</v>
      </c>
      <c r="U55" s="8" t="n">
        <v>0.3057169741</v>
      </c>
      <c r="V55" s="59" t="n">
        <v>0.0422706205</v>
      </c>
      <c r="W55" s="8" t="n">
        <v>0.0302807918</v>
      </c>
      <c r="X55" s="59" t="n">
        <v>0.1779939566</v>
      </c>
      <c r="Y55" s="8" t="n">
        <v>0.5692233908</v>
      </c>
      <c r="Z55" s="59" t="n">
        <v>1.558123324</v>
      </c>
      <c r="AA55" s="8" t="n">
        <v>0.1977328875</v>
      </c>
      <c r="AB55" s="62" t="n">
        <v>16.663336602</v>
      </c>
      <c r="AC55" s="8" t="n">
        <v>0.013158919</v>
      </c>
      <c r="AD55" s="59" t="n">
        <v>-0.023216191</v>
      </c>
      <c r="AE55" s="8" t="n">
        <v>-0.003036579</v>
      </c>
      <c r="AF55" s="59" t="n">
        <v>0.0324893077</v>
      </c>
      <c r="AG55" s="8" t="n">
        <v>0.3778565195</v>
      </c>
      <c r="AH55" s="59" t="n">
        <v>0.0504397293</v>
      </c>
      <c r="AI55" s="8" t="n">
        <v>0.0396308497</v>
      </c>
      <c r="AJ55" s="59" t="n">
        <v>0.2535072793</v>
      </c>
      <c r="AK55" s="8" t="n">
        <v>0.7408298353</v>
      </c>
      <c r="AL55" s="59" t="n">
        <v>1.936131558</v>
      </c>
      <c r="AM55" s="8" t="n">
        <v>0.2472693087</v>
      </c>
      <c r="AN55" s="59" t="n">
        <v>0.0077364618</v>
      </c>
      <c r="AO55" s="77" t="n">
        <v>0.9958356058</v>
      </c>
      <c r="AP55" s="65" t="n">
        <v>19.401579917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n">
        <v>0.0016290944</v>
      </c>
      <c r="E56" s="81" t="n">
        <v>-0.000273033</v>
      </c>
      <c r="F56" s="80" t="n">
        <v>-0.001207411</v>
      </c>
      <c r="G56" s="81" t="n">
        <v>0.0139823016</v>
      </c>
      <c r="H56" s="80" t="n">
        <v>0.1593766993</v>
      </c>
      <c r="I56" s="81" t="n">
        <v>0.0208915427</v>
      </c>
      <c r="J56" s="80" t="n">
        <v>0</v>
      </c>
      <c r="K56" s="81" t="n">
        <v>0.1459510808</v>
      </c>
      <c r="L56" s="80" t="n">
        <v>0.3403502755</v>
      </c>
      <c r="M56" s="82" t="n">
        <v>1</v>
      </c>
      <c r="N56" s="80" t="n">
        <v>0.1480166004</v>
      </c>
      <c r="O56" s="81" t="n">
        <v>0.2167538041</v>
      </c>
      <c r="P56" s="85" t="n">
        <v>5.6349</v>
      </c>
      <c r="Q56" s="8" t="n">
        <v>0.0050639503</v>
      </c>
      <c r="R56" s="59" t="n">
        <v>-0.008187557</v>
      </c>
      <c r="S56" s="8" t="n">
        <v>-0.00243679</v>
      </c>
      <c r="T56" s="59" t="n">
        <v>0.0285133507</v>
      </c>
      <c r="U56" s="8" t="n">
        <v>0.2796498173</v>
      </c>
      <c r="V56" s="59" t="n">
        <v>0.0363165476</v>
      </c>
      <c r="W56" s="8" t="n">
        <v>0.0115460131</v>
      </c>
      <c r="X56" s="59" t="n">
        <v>0.2297059248</v>
      </c>
      <c r="Y56" s="8" t="n">
        <v>0.5801712571</v>
      </c>
      <c r="Z56" s="59" t="n">
        <v>1.5493540864</v>
      </c>
      <c r="AA56" s="8" t="n">
        <v>0.2077987963</v>
      </c>
      <c r="AB56" s="62" t="n">
        <v>9.62915775</v>
      </c>
      <c r="AC56" s="8" t="n">
        <v>0.0080855384</v>
      </c>
      <c r="AD56" s="59" t="n">
        <v>-0.010539477</v>
      </c>
      <c r="AE56" s="8" t="n">
        <v>-0.002555097</v>
      </c>
      <c r="AF56" s="59" t="n">
        <v>0.0345938574</v>
      </c>
      <c r="AG56" s="8" t="n">
        <v>0.3485645541</v>
      </c>
      <c r="AH56" s="59" t="n">
        <v>0.0445580416</v>
      </c>
      <c r="AI56" s="8" t="n">
        <v>0.0165745612</v>
      </c>
      <c r="AJ56" s="59" t="n">
        <v>0.2897120388</v>
      </c>
      <c r="AK56" s="8" t="n">
        <v>0.7289940171</v>
      </c>
      <c r="AL56" s="59" t="n">
        <v>1.9037751286</v>
      </c>
      <c r="AM56" s="8" t="n">
        <v>0.2615225018</v>
      </c>
      <c r="AN56" s="59" t="n">
        <v>0.0041071108</v>
      </c>
      <c r="AO56" s="77" t="n">
        <v>0.9946236298</v>
      </c>
      <c r="AP56" s="65" t="n">
        <v>11.88248238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n">
        <v>0.0011575662</v>
      </c>
      <c r="E57" s="81" t="n">
        <v>-0.001515605</v>
      </c>
      <c r="F57" s="80" t="n">
        <v>-0.000476158</v>
      </c>
      <c r="G57" s="81" t="n">
        <v>0.0095878876</v>
      </c>
      <c r="H57" s="80" t="n">
        <v>0.1027227212</v>
      </c>
      <c r="I57" s="81" t="n">
        <v>0.0150078621</v>
      </c>
      <c r="J57" s="80" t="n">
        <v>0</v>
      </c>
      <c r="K57" s="81" t="n">
        <v>0.1162993492</v>
      </c>
      <c r="L57" s="80" t="n">
        <v>0.2427836237</v>
      </c>
      <c r="M57" s="82" t="n">
        <v>1</v>
      </c>
      <c r="N57" s="80" t="n">
        <v>0.0413852959</v>
      </c>
      <c r="O57" s="81" t="n">
        <v>0.0909058361</v>
      </c>
      <c r="P57" s="85" t="n">
        <v>2.8609</v>
      </c>
      <c r="Q57" s="8" t="n">
        <v>0.010262211</v>
      </c>
      <c r="R57" s="59" t="n">
        <v>-0.073340104</v>
      </c>
      <c r="S57" s="8" t="n">
        <v>-0.007877283</v>
      </c>
      <c r="T57" s="59" t="n">
        <v>0.0556701543</v>
      </c>
      <c r="U57" s="8" t="n">
        <v>0.2829250383</v>
      </c>
      <c r="V57" s="59" t="n">
        <v>0.0358542767</v>
      </c>
      <c r="W57" s="8" t="n">
        <v>0.0605469516</v>
      </c>
      <c r="X57" s="59" t="n">
        <v>0.2950204191</v>
      </c>
      <c r="Y57" s="8" t="n">
        <v>0.6590616644</v>
      </c>
      <c r="Z57" s="59" t="n">
        <v>2.2122353397</v>
      </c>
      <c r="AA57" s="8" t="n">
        <v>0.1312048751</v>
      </c>
      <c r="AB57" s="62" t="n">
        <v>13.497625711</v>
      </c>
      <c r="AC57" s="8" t="n">
        <v>0.0143229405</v>
      </c>
      <c r="AD57" s="59" t="n">
        <v>-0.077191922</v>
      </c>
      <c r="AE57" s="8" t="n">
        <v>-0.007980381</v>
      </c>
      <c r="AF57" s="59" t="n">
        <v>0.0627006423</v>
      </c>
      <c r="AG57" s="8" t="n">
        <v>0.3506330827</v>
      </c>
      <c r="AH57" s="59" t="n">
        <v>0.043971601</v>
      </c>
      <c r="AI57" s="8" t="n">
        <v>0.0679368391</v>
      </c>
      <c r="AJ57" s="59" t="n">
        <v>0.3586058164</v>
      </c>
      <c r="AK57" s="8" t="n">
        <v>0.8129986192</v>
      </c>
      <c r="AL57" s="59" t="n">
        <v>2.6018446206</v>
      </c>
      <c r="AM57" s="8" t="n">
        <v>0.1760522107</v>
      </c>
      <c r="AN57" s="59" t="n">
        <v>0.0019230666</v>
      </c>
      <c r="AO57" s="77" t="n">
        <v>0.9909738965</v>
      </c>
      <c r="AP57" s="65" t="n">
        <v>16.072949513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008598628</v>
      </c>
      <c r="E58" s="81" t="n">
        <v>-0.000115974</v>
      </c>
      <c r="F58" s="80" t="n">
        <v>-0.000513046</v>
      </c>
      <c r="G58" s="81" t="n">
        <v>0.0074201136</v>
      </c>
      <c r="H58" s="80" t="n">
        <v>0.0999909459</v>
      </c>
      <c r="I58" s="81" t="n">
        <v>0.0166372687</v>
      </c>
      <c r="J58" s="80" t="n">
        <v>3.14786E-005</v>
      </c>
      <c r="K58" s="81" t="n">
        <v>0.0736334168</v>
      </c>
      <c r="L58" s="80" t="n">
        <v>0.1979440667</v>
      </c>
      <c r="M58" s="82" t="n">
        <v>1</v>
      </c>
      <c r="N58" s="80" t="n">
        <v>0.0272462009</v>
      </c>
      <c r="O58" s="81" t="n">
        <v>0.3583284538</v>
      </c>
      <c r="P58" s="85" t="n">
        <v>3.5863</v>
      </c>
      <c r="Q58" s="8" t="n">
        <v>0.0093989081</v>
      </c>
      <c r="R58" s="59" t="n">
        <v>-0.074860356</v>
      </c>
      <c r="S58" s="8" t="n">
        <v>-0.008210043</v>
      </c>
      <c r="T58" s="59" t="n">
        <v>0.0543079754</v>
      </c>
      <c r="U58" s="8" t="n">
        <v>0.2727902359</v>
      </c>
      <c r="V58" s="59" t="n">
        <v>0.0359657972</v>
      </c>
      <c r="W58" s="8" t="n">
        <v>0.0613204097</v>
      </c>
      <c r="X58" s="59" t="n">
        <v>0.2456126536</v>
      </c>
      <c r="Y58" s="8" t="n">
        <v>0.5963255813</v>
      </c>
      <c r="Z58" s="59" t="n">
        <v>2.1588083062</v>
      </c>
      <c r="AA58" s="8" t="n">
        <v>0.1111059811</v>
      </c>
      <c r="AB58" s="62" t="n">
        <v>14.388228079</v>
      </c>
      <c r="AC58" s="8" t="n">
        <v>0.014572805</v>
      </c>
      <c r="AD58" s="59" t="n">
        <v>-0.082385269</v>
      </c>
      <c r="AE58" s="8" t="n">
        <v>-0.008375918</v>
      </c>
      <c r="AF58" s="59" t="n">
        <v>0.0648337993</v>
      </c>
      <c r="AG58" s="8" t="n">
        <v>0.3624666276</v>
      </c>
      <c r="AH58" s="59" t="n">
        <v>0.0456416525</v>
      </c>
      <c r="AI58" s="8" t="n">
        <v>0.0709337738</v>
      </c>
      <c r="AJ58" s="59" t="n">
        <v>0.335238069</v>
      </c>
      <c r="AK58" s="8" t="n">
        <v>0.80292554</v>
      </c>
      <c r="AL58" s="59" t="n">
        <v>2.710291755</v>
      </c>
      <c r="AM58" s="8" t="n">
        <v>0.1655219021</v>
      </c>
      <c r="AN58" s="59" t="n">
        <v>0.0215086596</v>
      </c>
      <c r="AO58" s="77" t="n">
        <v>0.9899561017</v>
      </c>
      <c r="AP58" s="65" t="n">
        <v>19.397908785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19848984</v>
      </c>
      <c r="E59" s="81" t="n">
        <v>-0.000855773</v>
      </c>
      <c r="F59" s="80" t="n">
        <v>-0.001438193</v>
      </c>
      <c r="G59" s="81" t="n">
        <v>0.0110179029</v>
      </c>
      <c r="H59" s="80" t="n">
        <v>0.1316873601</v>
      </c>
      <c r="I59" s="81" t="n">
        <v>0.0210509116</v>
      </c>
      <c r="J59" s="80" t="n">
        <v>0</v>
      </c>
      <c r="K59" s="81" t="n">
        <v>0.1203933572</v>
      </c>
      <c r="L59" s="80" t="n">
        <v>0.2838404646</v>
      </c>
      <c r="M59" s="82" t="n">
        <v>1</v>
      </c>
      <c r="N59" s="80" t="n">
        <v>0.0547670009</v>
      </c>
      <c r="O59" s="81" t="n">
        <v>0.1929256254</v>
      </c>
      <c r="P59" s="85" t="n">
        <v>4.1467</v>
      </c>
      <c r="Q59" s="8" t="n">
        <v>0.0072208504</v>
      </c>
      <c r="R59" s="59" t="n">
        <v>-0.02760645</v>
      </c>
      <c r="S59" s="8" t="n">
        <v>-0.004607985</v>
      </c>
      <c r="T59" s="59" t="n">
        <v>0.0372246521</v>
      </c>
      <c r="U59" s="8" t="n">
        <v>0.2927312729</v>
      </c>
      <c r="V59" s="59" t="n">
        <v>0.0418885079</v>
      </c>
      <c r="W59" s="8" t="n">
        <v>0.0247108413</v>
      </c>
      <c r="X59" s="59" t="n">
        <v>0.2504264647</v>
      </c>
      <c r="Y59" s="8" t="n">
        <v>0.6219881542</v>
      </c>
      <c r="Z59" s="59" t="n">
        <v>2.0035723124</v>
      </c>
      <c r="AA59" s="8" t="n">
        <v>0.1211651329</v>
      </c>
      <c r="AB59" s="62" t="n">
        <v>11.138123925</v>
      </c>
      <c r="AC59" s="8" t="n">
        <v>0.0113629801</v>
      </c>
      <c r="AD59" s="59" t="n">
        <v>-0.032498177</v>
      </c>
      <c r="AE59" s="8" t="n">
        <v>-0.004853646</v>
      </c>
      <c r="AF59" s="59" t="n">
        <v>0.0454393565</v>
      </c>
      <c r="AG59" s="8" t="n">
        <v>0.3775894585</v>
      </c>
      <c r="AH59" s="59" t="n">
        <v>0.0513442723</v>
      </c>
      <c r="AI59" s="8" t="n">
        <v>0.03343415</v>
      </c>
      <c r="AJ59" s="59" t="n">
        <v>0.3286940269</v>
      </c>
      <c r="AK59" s="8" t="n">
        <v>0.810512422</v>
      </c>
      <c r="AL59" s="59" t="n">
        <v>2.5424780492</v>
      </c>
      <c r="AM59" s="8" t="n">
        <v>0.1718191111</v>
      </c>
      <c r="AN59" s="59" t="n">
        <v>0.0041703081</v>
      </c>
      <c r="AO59" s="77" t="n">
        <v>0.9865018412</v>
      </c>
      <c r="AP59" s="65" t="n">
        <v>15.218133997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08135354</v>
      </c>
      <c r="E60" s="81" t="n">
        <v>-0.000595439</v>
      </c>
      <c r="F60" s="80" t="n">
        <v>-0.001322428</v>
      </c>
      <c r="G60" s="81" t="n">
        <v>0.0122238023</v>
      </c>
      <c r="H60" s="80" t="n">
        <v>0.1695869376</v>
      </c>
      <c r="I60" s="81" t="n">
        <v>0.0230951741</v>
      </c>
      <c r="J60" s="80" t="n">
        <v>2.3079E-005</v>
      </c>
      <c r="K60" s="81" t="n">
        <v>0.0780255466</v>
      </c>
      <c r="L60" s="80" t="n">
        <v>0.2818502085</v>
      </c>
      <c r="M60" s="82" t="n">
        <v>1</v>
      </c>
      <c r="N60" s="80" t="n">
        <v>0.0283783036</v>
      </c>
      <c r="O60" s="81" t="n">
        <v>0.0520371063</v>
      </c>
      <c r="P60" s="85" t="n">
        <v>6.2237</v>
      </c>
      <c r="Q60" s="8" t="n">
        <v>0.009469698</v>
      </c>
      <c r="R60" s="59" t="n">
        <v>-0.07242302</v>
      </c>
      <c r="S60" s="8" t="n">
        <v>-0.008841736</v>
      </c>
      <c r="T60" s="59" t="n">
        <v>0.0589228054</v>
      </c>
      <c r="U60" s="8" t="n">
        <v>0.356628083</v>
      </c>
      <c r="V60" s="59" t="n">
        <v>0.0445550485</v>
      </c>
      <c r="W60" s="8" t="n">
        <v>0.0591129431</v>
      </c>
      <c r="X60" s="59" t="n">
        <v>0.2544047378</v>
      </c>
      <c r="Y60" s="8" t="n">
        <v>0.7018285598</v>
      </c>
      <c r="Z60" s="59" t="n">
        <v>2.220723941</v>
      </c>
      <c r="AA60" s="8" t="n">
        <v>0.1114845863</v>
      </c>
      <c r="AB60" s="62" t="n">
        <v>17.3800126</v>
      </c>
      <c r="AC60" s="8" t="n">
        <v>0.0128150389</v>
      </c>
      <c r="AD60" s="59" t="n">
        <v>-0.075813224</v>
      </c>
      <c r="AE60" s="8" t="n">
        <v>-0.008971992</v>
      </c>
      <c r="AF60" s="59" t="n">
        <v>0.065342182</v>
      </c>
      <c r="AG60" s="8" t="n">
        <v>0.4197270693</v>
      </c>
      <c r="AH60" s="59" t="n">
        <v>0.0518008791</v>
      </c>
      <c r="AI60" s="8" t="n">
        <v>0.0660194029</v>
      </c>
      <c r="AJ60" s="59" t="n">
        <v>0.3090681682</v>
      </c>
      <c r="AK60" s="8" t="n">
        <v>0.8399875244</v>
      </c>
      <c r="AL60" s="59" t="n">
        <v>2.5621971531</v>
      </c>
      <c r="AM60" s="8" t="n">
        <v>0.1484305335</v>
      </c>
      <c r="AN60" s="59" t="n">
        <v>0.002788571</v>
      </c>
      <c r="AO60" s="77" t="n">
        <v>0.9912066289</v>
      </c>
      <c r="AP60" s="65" t="n">
        <v>19.860945059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110970403</v>
      </c>
      <c r="R61" s="59" t="n">
        <v>-0.003404979</v>
      </c>
      <c r="S61" s="8" t="n">
        <v>-0.002321987</v>
      </c>
      <c r="T61" s="59" t="n">
        <v>0.0247701003</v>
      </c>
      <c r="U61" s="8" t="n">
        <v>0.2305860589</v>
      </c>
      <c r="V61" s="59" t="n">
        <v>0.0311209123</v>
      </c>
      <c r="W61" s="8" t="n">
        <v>0.020981153</v>
      </c>
      <c r="X61" s="59" t="n">
        <v>0.1640720054</v>
      </c>
      <c r="Y61" s="8" t="n">
        <v>0.4769003047</v>
      </c>
      <c r="Z61" s="59" t="n">
        <v>1.4176793399</v>
      </c>
      <c r="AA61" s="8" t="n">
        <v>0.1851836847</v>
      </c>
      <c r="AB61" s="62" t="n">
        <v>8.6758979767</v>
      </c>
      <c r="AC61" s="8" t="n">
        <v>0.0177838674</v>
      </c>
      <c r="AD61" s="59" t="n">
        <v>-0.00639044</v>
      </c>
      <c r="AE61" s="8" t="n">
        <v>-0.002641515</v>
      </c>
      <c r="AF61" s="59" t="n">
        <v>0.0328471714</v>
      </c>
      <c r="AG61" s="8" t="n">
        <v>0.3323280724</v>
      </c>
      <c r="AH61" s="59" t="n">
        <v>0.0433616366</v>
      </c>
      <c r="AI61" s="8" t="n">
        <v>0.0662148853</v>
      </c>
      <c r="AJ61" s="59" t="n">
        <v>0.2507170724</v>
      </c>
      <c r="AK61" s="8" t="n">
        <v>0.7342207503</v>
      </c>
      <c r="AL61" s="59" t="n">
        <v>2.0347221618</v>
      </c>
      <c r="AM61" s="8" t="n">
        <v>0.2598022577</v>
      </c>
      <c r="AN61" s="59" t="n">
        <v>0.0014989528</v>
      </c>
      <c r="AO61" s="77" t="n">
        <v>0.9955219608</v>
      </c>
      <c r="AP61" s="65" t="n">
        <v>13.171864428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n">
        <v>0.0022567659</v>
      </c>
      <c r="E62" s="81" t="n">
        <v>-0.001338759</v>
      </c>
      <c r="F62" s="80" t="n">
        <v>-0.001830549</v>
      </c>
      <c r="G62" s="81" t="n">
        <v>0.0271904778</v>
      </c>
      <c r="H62" s="80" t="n">
        <v>0.2889603</v>
      </c>
      <c r="I62" s="81" t="n">
        <v>0.0397843792</v>
      </c>
      <c r="J62" s="80" t="n">
        <v>0.0026898136</v>
      </c>
      <c r="K62" s="81" t="n">
        <v>0.1043153172</v>
      </c>
      <c r="L62" s="80" t="n">
        <v>0.4620277457</v>
      </c>
      <c r="M62" s="82" t="n">
        <v>1</v>
      </c>
      <c r="N62" s="80" t="n">
        <v>0.0680889853</v>
      </c>
      <c r="O62" s="81" t="n">
        <v>0.0220279366</v>
      </c>
      <c r="P62" s="85" t="n">
        <v>13.4807</v>
      </c>
      <c r="Q62" s="8" t="n">
        <v>0.0052364222</v>
      </c>
      <c r="R62" s="59" t="n">
        <v>-0.005748166</v>
      </c>
      <c r="S62" s="8" t="n">
        <v>-0.002621356</v>
      </c>
      <c r="T62" s="59" t="n">
        <v>0.040275407</v>
      </c>
      <c r="U62" s="8" t="n">
        <v>0.3910753441</v>
      </c>
      <c r="V62" s="59" t="n">
        <v>0.052731535</v>
      </c>
      <c r="W62" s="8" t="n">
        <v>0.0110343594</v>
      </c>
      <c r="X62" s="59" t="n">
        <v>0.1803194991</v>
      </c>
      <c r="Y62" s="8" t="n">
        <v>0.6723030456</v>
      </c>
      <c r="Z62" s="59" t="n">
        <v>1.4843765971</v>
      </c>
      <c r="AA62" s="8" t="n">
        <v>0.1148034749</v>
      </c>
      <c r="AB62" s="62" t="n">
        <v>16.795711963</v>
      </c>
      <c r="AC62" s="8" t="n">
        <v>0.0089902354</v>
      </c>
      <c r="AD62" s="59" t="n">
        <v>-0.010336119</v>
      </c>
      <c r="AE62" s="8" t="n">
        <v>-0.002703346</v>
      </c>
      <c r="AF62" s="59" t="n">
        <v>0.0475489698</v>
      </c>
      <c r="AG62" s="8" t="n">
        <v>0.4538458362</v>
      </c>
      <c r="AH62" s="59" t="n">
        <v>0.0601758837</v>
      </c>
      <c r="AI62" s="8" t="n">
        <v>0.0174740931</v>
      </c>
      <c r="AJ62" s="59" t="n">
        <v>0.2481905624</v>
      </c>
      <c r="AK62" s="8" t="n">
        <v>0.8231861157</v>
      </c>
      <c r="AL62" s="59" t="n">
        <v>1.8410948692</v>
      </c>
      <c r="AM62" s="8" t="n">
        <v>0.1628010055</v>
      </c>
      <c r="AN62" s="59" t="n">
        <v>0.0026310772</v>
      </c>
      <c r="AO62" s="77" t="n">
        <v>0.9886181984</v>
      </c>
      <c r="AP62" s="65" t="n">
        <v>19.113774964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.0022598621</v>
      </c>
      <c r="E63" s="81" t="n">
        <v>-0.000229691</v>
      </c>
      <c r="F63" s="80" t="n">
        <v>-0.001022495</v>
      </c>
      <c r="G63" s="81" t="n">
        <v>0.0153411293</v>
      </c>
      <c r="H63" s="80" t="n">
        <v>0.2266715767</v>
      </c>
      <c r="I63" s="81" t="n">
        <v>0.0339905486</v>
      </c>
      <c r="J63" s="80" t="n">
        <v>0</v>
      </c>
      <c r="K63" s="81" t="n">
        <v>0.1439050539</v>
      </c>
      <c r="L63" s="80" t="n">
        <v>0.4209159848</v>
      </c>
      <c r="M63" s="82" t="n">
        <v>1</v>
      </c>
      <c r="N63" s="80" t="n">
        <v>0.0997878894</v>
      </c>
      <c r="O63" s="81" t="n">
        <v>0.1506597357</v>
      </c>
      <c r="P63" s="85" t="n">
        <v>7.3607</v>
      </c>
      <c r="Q63" s="8" t="n">
        <v>0.0051361142</v>
      </c>
      <c r="R63" s="59" t="n">
        <v>-0.003865013</v>
      </c>
      <c r="S63" s="8" t="n">
        <v>-0.001734076</v>
      </c>
      <c r="T63" s="59" t="n">
        <v>0.0271113365</v>
      </c>
      <c r="U63" s="8" t="n">
        <v>0.333439123</v>
      </c>
      <c r="V63" s="59" t="n">
        <v>0.0473330925</v>
      </c>
      <c r="W63" s="8" t="n">
        <v>0.0076631373</v>
      </c>
      <c r="X63" s="59" t="n">
        <v>0.2134715321</v>
      </c>
      <c r="Y63" s="8" t="n">
        <v>0.6285552466</v>
      </c>
      <c r="Z63" s="59" t="n">
        <v>1.4659722944</v>
      </c>
      <c r="AA63" s="8" t="n">
        <v>0.1530622923</v>
      </c>
      <c r="AB63" s="62" t="n">
        <v>10.82687729</v>
      </c>
      <c r="AC63" s="8" t="n">
        <v>0.0085317522</v>
      </c>
      <c r="AD63" s="59" t="n">
        <v>-0.007568469</v>
      </c>
      <c r="AE63" s="8" t="n">
        <v>-0.001817279</v>
      </c>
      <c r="AF63" s="59" t="n">
        <v>0.0339963771</v>
      </c>
      <c r="AG63" s="8" t="n">
        <v>0.3962334064</v>
      </c>
      <c r="AH63" s="59" t="n">
        <v>0.0548074282</v>
      </c>
      <c r="AI63" s="8" t="n">
        <v>0.0134586206</v>
      </c>
      <c r="AJ63" s="59" t="n">
        <v>0.2808654258</v>
      </c>
      <c r="AK63" s="8" t="n">
        <v>0.7785072622</v>
      </c>
      <c r="AL63" s="59" t="n">
        <v>1.8249819667</v>
      </c>
      <c r="AM63" s="8" t="n">
        <v>0.2083678189</v>
      </c>
      <c r="AN63" s="59" t="n">
        <v>0.0039678895</v>
      </c>
      <c r="AO63" s="77" t="n">
        <v>0.9908429706</v>
      </c>
      <c r="AP63" s="65" t="n">
        <v>12.984658909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.0006795618</v>
      </c>
      <c r="E64" s="81" t="n">
        <v>-0.000762435</v>
      </c>
      <c r="F64" s="80" t="n">
        <v>-0.001856364</v>
      </c>
      <c r="G64" s="81" t="n">
        <v>0.006828767</v>
      </c>
      <c r="H64" s="80" t="n">
        <v>0.2371007572</v>
      </c>
      <c r="I64" s="81" t="n">
        <v>0.0354863839</v>
      </c>
      <c r="J64" s="80" t="n">
        <v>0</v>
      </c>
      <c r="K64" s="81" t="n">
        <v>0.173188802</v>
      </c>
      <c r="L64" s="80" t="n">
        <v>0.4506654729</v>
      </c>
      <c r="M64" s="82" t="n">
        <v>1</v>
      </c>
      <c r="N64" s="80" t="n">
        <v>0.080437242</v>
      </c>
      <c r="O64" s="81" t="n">
        <v>0.0090002841</v>
      </c>
      <c r="P64" s="85" t="n">
        <v>10.5568</v>
      </c>
      <c r="Q64" s="8" t="n">
        <v>0.0032447308</v>
      </c>
      <c r="R64" s="59" t="n">
        <v>-0.005190445</v>
      </c>
      <c r="S64" s="8" t="n">
        <v>-0.002618484</v>
      </c>
      <c r="T64" s="59" t="n">
        <v>0.0173569268</v>
      </c>
      <c r="U64" s="8" t="n">
        <v>0.325176058</v>
      </c>
      <c r="V64" s="59" t="n">
        <v>0.0469490511</v>
      </c>
      <c r="W64" s="8" t="n">
        <v>0.0073544306</v>
      </c>
      <c r="X64" s="59" t="n">
        <v>0.2370932999</v>
      </c>
      <c r="Y64" s="8" t="n">
        <v>0.6293655686</v>
      </c>
      <c r="Z64" s="59" t="n">
        <v>1.4613981118</v>
      </c>
      <c r="AA64" s="8" t="n">
        <v>0.1254136126</v>
      </c>
      <c r="AB64" s="62" t="n">
        <v>13.413781875</v>
      </c>
      <c r="AC64" s="8" t="n">
        <v>0.0075201112</v>
      </c>
      <c r="AD64" s="59" t="n">
        <v>-0.010935633</v>
      </c>
      <c r="AE64" s="8" t="n">
        <v>-0.002713797</v>
      </c>
      <c r="AF64" s="59" t="n">
        <v>0.0257754461</v>
      </c>
      <c r="AG64" s="8" t="n">
        <v>0.3922512045</v>
      </c>
      <c r="AH64" s="59" t="n">
        <v>0.0549714201</v>
      </c>
      <c r="AI64" s="8" t="n">
        <v>0.014941993</v>
      </c>
      <c r="AJ64" s="59" t="n">
        <v>0.3175313608</v>
      </c>
      <c r="AK64" s="8" t="n">
        <v>0.7993421062</v>
      </c>
      <c r="AL64" s="59" t="n">
        <v>1.8828850863</v>
      </c>
      <c r="AM64" s="8" t="n">
        <v>0.1818888773</v>
      </c>
      <c r="AN64" s="59" t="n">
        <v>0.0055194575</v>
      </c>
      <c r="AO64" s="77" t="n">
        <v>0.9867504409</v>
      </c>
      <c r="AP64" s="65" t="n">
        <v>15.991451167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.0010233266</v>
      </c>
      <c r="E65" s="81" t="n">
        <v>-0.0036866</v>
      </c>
      <c r="F65" s="80" t="n">
        <v>-0.002256566</v>
      </c>
      <c r="G65" s="81" t="n">
        <v>0.0153630188</v>
      </c>
      <c r="H65" s="80" t="n">
        <v>0.1920442954</v>
      </c>
      <c r="I65" s="81" t="n">
        <v>0.0264096985</v>
      </c>
      <c r="J65" s="80" t="n">
        <v>0</v>
      </c>
      <c r="K65" s="81" t="n">
        <v>-0.017396553</v>
      </c>
      <c r="L65" s="80" t="n">
        <v>0.2115006207</v>
      </c>
      <c r="M65" s="82" t="n">
        <v>1</v>
      </c>
      <c r="N65" s="80" t="n">
        <v>0.0674369236</v>
      </c>
      <c r="O65" s="81" t="n">
        <v>0.1730236393</v>
      </c>
      <c r="P65" s="85" t="n">
        <v>5.0262</v>
      </c>
      <c r="Q65" s="8" t="n">
        <v>0.0053605696</v>
      </c>
      <c r="R65" s="59" t="n">
        <v>-0.009529823</v>
      </c>
      <c r="S65" s="8" t="n">
        <v>-0.003386774</v>
      </c>
      <c r="T65" s="59" t="n">
        <v>0.0322191315</v>
      </c>
      <c r="U65" s="8" t="n">
        <v>0.3258318924</v>
      </c>
      <c r="V65" s="59" t="n">
        <v>0.0446744255</v>
      </c>
      <c r="W65" s="8" t="n">
        <v>0.010759656</v>
      </c>
      <c r="X65" s="59" t="n">
        <v>0.0960953834</v>
      </c>
      <c r="Y65" s="8" t="n">
        <v>0.5020244609</v>
      </c>
      <c r="Z65" s="59" t="n">
        <v>1.766500016</v>
      </c>
      <c r="AA65" s="8" t="n">
        <v>0.1198877109</v>
      </c>
      <c r="AB65" s="62" t="n">
        <v>9.1341623889</v>
      </c>
      <c r="AC65" s="8" t="n">
        <v>0.0137982646</v>
      </c>
      <c r="AD65" s="59" t="n">
        <v>-0.022676231</v>
      </c>
      <c r="AE65" s="8" t="n">
        <v>-0.003512477</v>
      </c>
      <c r="AF65" s="59" t="n">
        <v>0.0475857009</v>
      </c>
      <c r="AG65" s="8" t="n">
        <v>0.4320353978</v>
      </c>
      <c r="AH65" s="59" t="n">
        <v>0.0575968282</v>
      </c>
      <c r="AI65" s="8" t="n">
        <v>0.0250282792</v>
      </c>
      <c r="AJ65" s="59" t="n">
        <v>0.2313540512</v>
      </c>
      <c r="AK65" s="8" t="n">
        <v>0.7812098138</v>
      </c>
      <c r="AL65" s="59" t="n">
        <v>2.4136060205</v>
      </c>
      <c r="AM65" s="8" t="n">
        <v>0.1833582721</v>
      </c>
      <c r="AN65" s="59" t="n">
        <v>0.0045690233</v>
      </c>
      <c r="AO65" s="77" t="n">
        <v>0.9691371092</v>
      </c>
      <c r="AP65" s="65" t="n">
        <v>13.681211709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71833639</v>
      </c>
      <c r="R66" s="59" t="n">
        <v>-0.0150516</v>
      </c>
      <c r="S66" s="8" t="n">
        <v>-0.004200274</v>
      </c>
      <c r="T66" s="59" t="n">
        <v>0.0270882322</v>
      </c>
      <c r="U66" s="8" t="n">
        <v>0.2780603399</v>
      </c>
      <c r="V66" s="59" t="n">
        <v>0.0357307968</v>
      </c>
      <c r="W66" s="8" t="n">
        <v>0.0222933767</v>
      </c>
      <c r="X66" s="59" t="n">
        <v>0.3433364191</v>
      </c>
      <c r="Y66" s="8" t="n">
        <v>0.6944406545</v>
      </c>
      <c r="Z66" s="59" t="n">
        <v>1.4196021706</v>
      </c>
      <c r="AA66" s="8" t="n">
        <v>0.1389086817</v>
      </c>
      <c r="AB66" s="62" t="n">
        <v>9.4092851549</v>
      </c>
      <c r="AC66" s="8" t="n">
        <v>0.0099369199</v>
      </c>
      <c r="AD66" s="59" t="n">
        <v>-0.018095651</v>
      </c>
      <c r="AE66" s="8" t="n">
        <v>-0.004284106</v>
      </c>
      <c r="AF66" s="59" t="n">
        <v>0.0323697407</v>
      </c>
      <c r="AG66" s="8" t="n">
        <v>0.3302620622</v>
      </c>
      <c r="AH66" s="59" t="n">
        <v>0.0417683284</v>
      </c>
      <c r="AI66" s="8" t="n">
        <v>0.0279388732</v>
      </c>
      <c r="AJ66" s="59" t="n">
        <v>0.3961644883</v>
      </c>
      <c r="AK66" s="8" t="n">
        <v>0.8160606556</v>
      </c>
      <c r="AL66" s="59" t="n">
        <v>1.7011752875</v>
      </c>
      <c r="AM66" s="8" t="n">
        <v>0.1761784803</v>
      </c>
      <c r="AN66" s="59" t="n">
        <v>0.0037866921</v>
      </c>
      <c r="AO66" s="77" t="n">
        <v>0.996025828</v>
      </c>
      <c r="AP66" s="65" t="n">
        <v>11.175207328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.0007534852</v>
      </c>
      <c r="E67" s="81" t="n">
        <v>-7.9614E-005</v>
      </c>
      <c r="F67" s="80" t="n">
        <v>-0.000352574</v>
      </c>
      <c r="G67" s="81" t="n">
        <v>0.0065738032</v>
      </c>
      <c r="H67" s="80" t="n">
        <v>0.1211092447</v>
      </c>
      <c r="I67" s="81" t="n">
        <v>0.0163776412</v>
      </c>
      <c r="J67" s="80" t="n">
        <v>0</v>
      </c>
      <c r="K67" s="81" t="n">
        <v>0.1820534047</v>
      </c>
      <c r="L67" s="80" t="n">
        <v>0.3264353914</v>
      </c>
      <c r="M67" s="82" t="n">
        <v>1</v>
      </c>
      <c r="N67" s="80" t="n">
        <v>0.476275985</v>
      </c>
      <c r="O67" s="81" t="n">
        <v>0.2401190812</v>
      </c>
      <c r="P67" s="85" t="n">
        <v>4.1046</v>
      </c>
      <c r="Q67" s="8" t="n">
        <v>0.0022735652</v>
      </c>
      <c r="R67" s="59" t="n">
        <v>-0.001882371</v>
      </c>
      <c r="S67" s="8" t="n">
        <v>-0.000684733</v>
      </c>
      <c r="T67" s="59" t="n">
        <v>0.0126486252</v>
      </c>
      <c r="U67" s="8" t="n">
        <v>0.1758163637</v>
      </c>
      <c r="V67" s="59" t="n">
        <v>0.022858205</v>
      </c>
      <c r="W67" s="8" t="n">
        <v>0.0034508764</v>
      </c>
      <c r="X67" s="59" t="n">
        <v>0.2171910854</v>
      </c>
      <c r="Y67" s="8" t="n">
        <v>0.4316716161</v>
      </c>
      <c r="Z67" s="59" t="n">
        <v>1.2068349739</v>
      </c>
      <c r="AA67" s="8" t="n">
        <v>0.5008830578</v>
      </c>
      <c r="AB67" s="62" t="n">
        <v>5.8093264793</v>
      </c>
      <c r="AC67" s="8" t="n">
        <v>0.0032251217</v>
      </c>
      <c r="AD67" s="59" t="n">
        <v>-0.002114861</v>
      </c>
      <c r="AE67" s="8" t="n">
        <v>-0.000724164</v>
      </c>
      <c r="AF67" s="59" t="n">
        <v>0.014605177</v>
      </c>
      <c r="AG67" s="8" t="n">
        <v>0.2007641119</v>
      </c>
      <c r="AH67" s="59" t="n">
        <v>0.0257459503</v>
      </c>
      <c r="AI67" s="8" t="n">
        <v>0.0048002556</v>
      </c>
      <c r="AJ67" s="59" t="n">
        <v>0.2350094706</v>
      </c>
      <c r="AK67" s="8" t="n">
        <v>0.4813110622</v>
      </c>
      <c r="AL67" s="59" t="n">
        <v>1.3090238753</v>
      </c>
      <c r="AM67" s="8" t="n">
        <v>0.5164433137</v>
      </c>
      <c r="AN67" s="59" t="n">
        <v>0.001038745</v>
      </c>
      <c r="AO67" s="77" t="n">
        <v>0.9987931209</v>
      </c>
      <c r="AP67" s="65" t="n">
        <v>6.4859323275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52913905</v>
      </c>
      <c r="R68" s="59" t="n">
        <v>-0.017209359</v>
      </c>
      <c r="S68" s="8" t="n">
        <v>-0.003179624</v>
      </c>
      <c r="T68" s="59" t="n">
        <v>0.0269928477</v>
      </c>
      <c r="U68" s="8" t="n">
        <v>0.27857741</v>
      </c>
      <c r="V68" s="59" t="n">
        <v>0.0372275916</v>
      </c>
      <c r="W68" s="8" t="n">
        <v>0.0212101367</v>
      </c>
      <c r="X68" s="59" t="n">
        <v>0.1862800658</v>
      </c>
      <c r="Y68" s="8" t="n">
        <v>0.53519046</v>
      </c>
      <c r="Z68" s="59" t="n">
        <v>1.5771037137</v>
      </c>
      <c r="AA68" s="8" t="n">
        <v>0.2050931276</v>
      </c>
      <c r="AB68" s="62" t="n">
        <v>11.396334014</v>
      </c>
      <c r="AC68" s="8" t="n">
        <v>0.0093731978</v>
      </c>
      <c r="AD68" s="59" t="n">
        <v>-0.021795864</v>
      </c>
      <c r="AE68" s="8" t="n">
        <v>-0.003302174</v>
      </c>
      <c r="AF68" s="59" t="n">
        <v>0.0352775022</v>
      </c>
      <c r="AG68" s="8" t="n">
        <v>0.3577864461</v>
      </c>
      <c r="AH68" s="59" t="n">
        <v>0.0463707825</v>
      </c>
      <c r="AI68" s="8" t="n">
        <v>0.0287946048</v>
      </c>
      <c r="AJ68" s="59" t="n">
        <v>0.2688009526</v>
      </c>
      <c r="AK68" s="8" t="n">
        <v>0.7213054472</v>
      </c>
      <c r="AL68" s="59" t="n">
        <v>2.04104317</v>
      </c>
      <c r="AM68" s="8" t="n">
        <v>0.264303119</v>
      </c>
      <c r="AN68" s="59" t="n">
        <v>0.008033874</v>
      </c>
      <c r="AO68" s="77" t="n">
        <v>0.9936424401</v>
      </c>
      <c r="AP68" s="65" t="n">
        <v>14.395249127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n">
        <v>0.0032393137</v>
      </c>
      <c r="E69" s="81" t="n">
        <v>-0.000238658</v>
      </c>
      <c r="F69" s="80" t="n">
        <v>-0.001057872</v>
      </c>
      <c r="G69" s="81" t="n">
        <v>0.0101308999</v>
      </c>
      <c r="H69" s="80" t="n">
        <v>0.1515652883</v>
      </c>
      <c r="I69" s="81" t="n">
        <v>0.0239449102</v>
      </c>
      <c r="J69" s="80" t="n">
        <v>0.0022605475</v>
      </c>
      <c r="K69" s="81" t="n">
        <v>0.1227198435</v>
      </c>
      <c r="L69" s="80" t="n">
        <v>0.3125642733</v>
      </c>
      <c r="M69" s="82" t="n">
        <v>1</v>
      </c>
      <c r="N69" s="80" t="n">
        <v>0.0974213013</v>
      </c>
      <c r="O69" s="81" t="n">
        <v>0.2447947923</v>
      </c>
      <c r="P69" s="85" t="n">
        <v>4.5767</v>
      </c>
      <c r="Q69" s="8" t="n">
        <v>0.0063217669</v>
      </c>
      <c r="R69" s="59" t="n">
        <v>-0.003690854</v>
      </c>
      <c r="S69" s="8" t="n">
        <v>-0.001883604</v>
      </c>
      <c r="T69" s="59" t="n">
        <v>0.0229590121</v>
      </c>
      <c r="U69" s="8" t="n">
        <v>0.2832981158</v>
      </c>
      <c r="V69" s="59" t="n">
        <v>0.0421841371</v>
      </c>
      <c r="W69" s="8" t="n">
        <v>0.0079763636</v>
      </c>
      <c r="X69" s="59" t="n">
        <v>0.2121697174</v>
      </c>
      <c r="Y69" s="8" t="n">
        <v>0.5693346552</v>
      </c>
      <c r="Z69" s="59" t="n">
        <v>1.6151143462</v>
      </c>
      <c r="AA69" s="8" t="n">
        <v>0.1811190402</v>
      </c>
      <c r="AB69" s="62" t="n">
        <v>8.5539484173</v>
      </c>
      <c r="AC69" s="8" t="n">
        <v>0.0091380025</v>
      </c>
      <c r="AD69" s="59" t="n">
        <v>-0.004724802</v>
      </c>
      <c r="AE69" s="8" t="n">
        <v>-0.001982191</v>
      </c>
      <c r="AF69" s="59" t="n">
        <v>0.0289346253</v>
      </c>
      <c r="AG69" s="8" t="n">
        <v>0.36628007</v>
      </c>
      <c r="AH69" s="59" t="n">
        <v>0.0527341552</v>
      </c>
      <c r="AI69" s="8" t="n">
        <v>0.0116000903</v>
      </c>
      <c r="AJ69" s="59" t="n">
        <v>0.2709622065</v>
      </c>
      <c r="AK69" s="8" t="n">
        <v>0.7329421566</v>
      </c>
      <c r="AL69" s="59" t="n">
        <v>2.0353012842</v>
      </c>
      <c r="AM69" s="8" t="n">
        <v>0.2585231112</v>
      </c>
      <c r="AN69" s="59" t="n">
        <v>0.0029972632</v>
      </c>
      <c r="AO69" s="77" t="n">
        <v>0.994462531</v>
      </c>
      <c r="AP69" s="65" t="n">
        <v>10.856255448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53619396</v>
      </c>
      <c r="R70" s="59" t="n">
        <v>-0.003842318</v>
      </c>
      <c r="S70" s="8" t="n">
        <v>-0.002377955</v>
      </c>
      <c r="T70" s="59" t="n">
        <v>0.0288221323</v>
      </c>
      <c r="U70" s="8" t="n">
        <v>0.3546427074</v>
      </c>
      <c r="V70" s="59" t="n">
        <v>0.0555690454</v>
      </c>
      <c r="W70" s="8" t="n">
        <v>0.0062533932</v>
      </c>
      <c r="X70" s="59" t="n">
        <v>0.3265102268</v>
      </c>
      <c r="Y70" s="8" t="n">
        <v>0.7709391721</v>
      </c>
      <c r="Z70" s="59" t="n">
        <v>1.4191707056</v>
      </c>
      <c r="AA70" s="8" t="n">
        <v>0.097917185</v>
      </c>
      <c r="AB70" s="62" t="n">
        <v>8.2856827932</v>
      </c>
      <c r="AC70" s="8" t="n">
        <v>0.0075287004</v>
      </c>
      <c r="AD70" s="59" t="n">
        <v>-0.005397005</v>
      </c>
      <c r="AE70" s="8" t="n">
        <v>-0.002442863</v>
      </c>
      <c r="AF70" s="59" t="n">
        <v>0.0329403383</v>
      </c>
      <c r="AG70" s="8" t="n">
        <v>0.4016267277</v>
      </c>
      <c r="AH70" s="59" t="n">
        <v>0.0610683739</v>
      </c>
      <c r="AI70" s="8" t="n">
        <v>0.0095357328</v>
      </c>
      <c r="AJ70" s="59" t="n">
        <v>0.3630891978</v>
      </c>
      <c r="AK70" s="8" t="n">
        <v>0.8679492027</v>
      </c>
      <c r="AL70" s="59" t="n">
        <v>1.6356098184</v>
      </c>
      <c r="AM70" s="8" t="n">
        <v>0.1274898643</v>
      </c>
      <c r="AN70" s="59" t="n">
        <v>0.0008742855</v>
      </c>
      <c r="AO70" s="77" t="n">
        <v>0.9963133525</v>
      </c>
      <c r="AP70" s="65" t="n">
        <v>9.6499528677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.0004775072</v>
      </c>
      <c r="E71" s="81" t="n">
        <v>-0.000355354</v>
      </c>
      <c r="F71" s="80" t="n">
        <v>-0.000521926</v>
      </c>
      <c r="G71" s="81" t="n">
        <v>0.0133702014</v>
      </c>
      <c r="H71" s="80" t="n">
        <v>0.0905375845</v>
      </c>
      <c r="I71" s="81" t="n">
        <v>0.0159687289</v>
      </c>
      <c r="J71" s="80" t="n">
        <v>0</v>
      </c>
      <c r="K71" s="81" t="n">
        <v>0.1754006069</v>
      </c>
      <c r="L71" s="80" t="n">
        <v>0.2948773482</v>
      </c>
      <c r="M71" s="82" t="n">
        <v>1</v>
      </c>
      <c r="N71" s="80" t="n">
        <v>0.3364446063</v>
      </c>
      <c r="O71" s="81" t="n">
        <v>0.0313194644</v>
      </c>
      <c r="P71" s="85" t="n">
        <v>4.2752</v>
      </c>
      <c r="Q71" s="8" t="n">
        <v>0.0025611228</v>
      </c>
      <c r="R71" s="59" t="n">
        <v>-0.002420078</v>
      </c>
      <c r="S71" s="8" t="n">
        <v>-0.001007422</v>
      </c>
      <c r="T71" s="59" t="n">
        <v>0.0230032352</v>
      </c>
      <c r="U71" s="8" t="n">
        <v>0.1738568504</v>
      </c>
      <c r="V71" s="59" t="n">
        <v>0.0264472828</v>
      </c>
      <c r="W71" s="8" t="n">
        <v>0.0041318503</v>
      </c>
      <c r="X71" s="59" t="n">
        <v>0.2368554413</v>
      </c>
      <c r="Y71" s="8" t="n">
        <v>0.4634282831</v>
      </c>
      <c r="Z71" s="59" t="n">
        <v>1.3702989675</v>
      </c>
      <c r="AA71" s="8" t="n">
        <v>0.3952030895</v>
      </c>
      <c r="AB71" s="62" t="n">
        <v>6.828953242</v>
      </c>
      <c r="AC71" s="8" t="n">
        <v>0.0040596978</v>
      </c>
      <c r="AD71" s="59" t="n">
        <v>-0.002768192</v>
      </c>
      <c r="AE71" s="8" t="n">
        <v>-0.001084911</v>
      </c>
      <c r="AF71" s="59" t="n">
        <v>0.0262208566</v>
      </c>
      <c r="AG71" s="8" t="n">
        <v>0.21626496</v>
      </c>
      <c r="AH71" s="59" t="n">
        <v>0.0314899392</v>
      </c>
      <c r="AI71" s="8" t="n">
        <v>0.0060867885</v>
      </c>
      <c r="AJ71" s="59" t="n">
        <v>0.2680751828</v>
      </c>
      <c r="AK71" s="8" t="n">
        <v>0.5483443226</v>
      </c>
      <c r="AL71" s="59" t="n">
        <v>1.5531567771</v>
      </c>
      <c r="AM71" s="8" t="n">
        <v>0.42638809</v>
      </c>
      <c r="AN71" s="59" t="n">
        <v>0.0214575094</v>
      </c>
      <c r="AO71" s="77" t="n">
        <v>0.996189922</v>
      </c>
      <c r="AP71" s="65" t="n">
        <v>7.9536479427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55156071</v>
      </c>
      <c r="R72" s="59" t="n">
        <v>-0.004122897</v>
      </c>
      <c r="S72" s="8" t="n">
        <v>-0.001361892</v>
      </c>
      <c r="T72" s="59" t="n">
        <v>0.0516500941</v>
      </c>
      <c r="U72" s="8" t="n">
        <v>0.2918092062</v>
      </c>
      <c r="V72" s="59" t="n">
        <v>0.0437797897</v>
      </c>
      <c r="W72" s="8" t="n">
        <v>0.008946181</v>
      </c>
      <c r="X72" s="59" t="n">
        <v>0.2420158141</v>
      </c>
      <c r="Y72" s="8" t="n">
        <v>0.6382319034</v>
      </c>
      <c r="Z72" s="59" t="n">
        <v>1.4839768349</v>
      </c>
      <c r="AA72" s="8" t="n">
        <v>0.2093408242</v>
      </c>
      <c r="AB72" s="62" t="n">
        <v>7.3483168309</v>
      </c>
      <c r="AC72" s="8" t="n">
        <v>0.0075852327</v>
      </c>
      <c r="AD72" s="59" t="n">
        <v>-0.004952366</v>
      </c>
      <c r="AE72" s="8" t="n">
        <v>-0.001455281</v>
      </c>
      <c r="AF72" s="59" t="n">
        <v>0.0560889491</v>
      </c>
      <c r="AG72" s="8" t="n">
        <v>0.3463584477</v>
      </c>
      <c r="AH72" s="59" t="n">
        <v>0.0501706353</v>
      </c>
      <c r="AI72" s="8" t="n">
        <v>0.012077339</v>
      </c>
      <c r="AJ72" s="59" t="n">
        <v>0.284260441</v>
      </c>
      <c r="AK72" s="8" t="n">
        <v>0.7501333982</v>
      </c>
      <c r="AL72" s="59" t="n">
        <v>1.7184625709</v>
      </c>
      <c r="AM72" s="8" t="n">
        <v>0.2439632043</v>
      </c>
      <c r="AN72" s="59" t="n">
        <v>0.0031306857</v>
      </c>
      <c r="AO72" s="77" t="n">
        <v>0.9972272882</v>
      </c>
      <c r="AP72" s="65" t="n">
        <v>8.8571248611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26867242</v>
      </c>
      <c r="R73" s="59" t="n">
        <v>-0.002704257</v>
      </c>
      <c r="S73" s="8" t="n">
        <v>-0.001147202</v>
      </c>
      <c r="T73" s="59" t="n">
        <v>0.0154330101</v>
      </c>
      <c r="U73" s="8" t="n">
        <v>0.1846777793</v>
      </c>
      <c r="V73" s="59" t="n">
        <v>0.0224090806</v>
      </c>
      <c r="W73" s="8" t="n">
        <v>0.0062248736</v>
      </c>
      <c r="X73" s="59" t="n">
        <v>0.4811498896</v>
      </c>
      <c r="Y73" s="8" t="n">
        <v>0.7087298978</v>
      </c>
      <c r="Z73" s="59" t="n">
        <v>1.2673343693</v>
      </c>
      <c r="AA73" s="8" t="n">
        <v>0.0765524062</v>
      </c>
      <c r="AB73" s="62" t="n">
        <v>4.2726892419</v>
      </c>
      <c r="AC73" s="8" t="n">
        <v>0.0048775866</v>
      </c>
      <c r="AD73" s="59" t="n">
        <v>-0.004779998</v>
      </c>
      <c r="AE73" s="8" t="n">
        <v>-0.001221652</v>
      </c>
      <c r="AF73" s="59" t="n">
        <v>0.0195412902</v>
      </c>
      <c r="AG73" s="8" t="n">
        <v>0.2345650186</v>
      </c>
      <c r="AH73" s="59" t="n">
        <v>0.0278654389</v>
      </c>
      <c r="AI73" s="8" t="n">
        <v>0.0104889973</v>
      </c>
      <c r="AJ73" s="59" t="n">
        <v>0.5774050926</v>
      </c>
      <c r="AK73" s="8" t="n">
        <v>0.8687417739</v>
      </c>
      <c r="AL73" s="59" t="n">
        <v>1.5723091279</v>
      </c>
      <c r="AM73" s="8" t="n">
        <v>0.1062629474</v>
      </c>
      <c r="AN73" s="59" t="n">
        <v>0.0227615603</v>
      </c>
      <c r="AO73" s="77" t="n">
        <v>0.9977662816</v>
      </c>
      <c r="AP73" s="65" t="n">
        <v>5.6948353419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.0006942346</v>
      </c>
      <c r="E74" s="81" t="n">
        <v>-0.001532511</v>
      </c>
      <c r="F74" s="80" t="n">
        <v>-0.001270402</v>
      </c>
      <c r="G74" s="81" t="n">
        <v>0.0121420209</v>
      </c>
      <c r="H74" s="80" t="n">
        <v>0.1622619818</v>
      </c>
      <c r="I74" s="81" t="n">
        <v>0.0228058417</v>
      </c>
      <c r="J74" s="80" t="n">
        <v>0</v>
      </c>
      <c r="K74" s="81" t="n">
        <v>0.0608494238</v>
      </c>
      <c r="L74" s="80" t="n">
        <v>0.2559505898</v>
      </c>
      <c r="M74" s="82" t="n">
        <v>1</v>
      </c>
      <c r="N74" s="80" t="n">
        <v>0.4091027493</v>
      </c>
      <c r="O74" s="81" t="n">
        <v>0.4527584727</v>
      </c>
      <c r="P74" s="85" t="n">
        <v>5.4973</v>
      </c>
      <c r="Q74" s="8" t="n">
        <v>0.0030901963</v>
      </c>
      <c r="R74" s="59" t="n">
        <v>-0.003431755</v>
      </c>
      <c r="S74" s="8" t="n">
        <v>-0.001776095</v>
      </c>
      <c r="T74" s="59" t="n">
        <v>0.0223671546</v>
      </c>
      <c r="U74" s="8" t="n">
        <v>0.2477965495</v>
      </c>
      <c r="V74" s="59" t="n">
        <v>0.0329026818</v>
      </c>
      <c r="W74" s="8" t="n">
        <v>0.0056502366</v>
      </c>
      <c r="X74" s="59" t="n">
        <v>0.1152142423</v>
      </c>
      <c r="Y74" s="8" t="n">
        <v>0.4218132111</v>
      </c>
      <c r="Z74" s="59" t="n">
        <v>1.2996070976</v>
      </c>
      <c r="AA74" s="8" t="n">
        <v>0.445372371</v>
      </c>
      <c r="AB74" s="62" t="n">
        <v>8.3563974843</v>
      </c>
      <c r="AC74" s="8" t="n">
        <v>0.0046501036</v>
      </c>
      <c r="AD74" s="59" t="n">
        <v>-0.003725488</v>
      </c>
      <c r="AE74" s="8" t="n">
        <v>-0.001843675</v>
      </c>
      <c r="AF74" s="59" t="n">
        <v>0.0258199223</v>
      </c>
      <c r="AG74" s="8" t="n">
        <v>0.2908181784</v>
      </c>
      <c r="AH74" s="59" t="n">
        <v>0.0378381744</v>
      </c>
      <c r="AI74" s="8" t="n">
        <v>0.0077628619</v>
      </c>
      <c r="AJ74" s="59" t="n">
        <v>0.155432021</v>
      </c>
      <c r="AK74" s="8" t="n">
        <v>0.5167520983</v>
      </c>
      <c r="AL74" s="59" t="n">
        <v>1.506816363</v>
      </c>
      <c r="AM74" s="8" t="n">
        <v>0.4801032581</v>
      </c>
      <c r="AN74" s="59" t="n">
        <v>0.0010776341</v>
      </c>
      <c r="AO74" s="77" t="n">
        <v>0.9979329905</v>
      </c>
      <c r="AP74" s="65" t="n">
        <v>9.5246891769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.0011465562</v>
      </c>
      <c r="E75" s="81" t="n">
        <v>-0.000640447</v>
      </c>
      <c r="F75" s="80" t="n">
        <v>-0.000991391</v>
      </c>
      <c r="G75" s="81" t="n">
        <v>0.0183803054</v>
      </c>
      <c r="H75" s="80" t="n">
        <v>0.1940965459</v>
      </c>
      <c r="I75" s="81" t="n">
        <v>0.0258678066</v>
      </c>
      <c r="J75" s="80" t="n">
        <v>0</v>
      </c>
      <c r="K75" s="81" t="n">
        <v>0.1438803018</v>
      </c>
      <c r="L75" s="80" t="n">
        <v>0.381739678</v>
      </c>
      <c r="M75" s="82" t="n">
        <v>1</v>
      </c>
      <c r="N75" s="80" t="n">
        <v>0.3197623697</v>
      </c>
      <c r="O75" s="81" t="n">
        <v>0.5114362417</v>
      </c>
      <c r="P75" s="85" t="n">
        <v>6.7197</v>
      </c>
      <c r="Q75" s="8" t="n">
        <v>0.002945976</v>
      </c>
      <c r="R75" s="59" t="n">
        <v>-0.002208411</v>
      </c>
      <c r="S75" s="8" t="n">
        <v>-0.001464223</v>
      </c>
      <c r="T75" s="59" t="n">
        <v>0.0269099143</v>
      </c>
      <c r="U75" s="8" t="n">
        <v>0.2720918091</v>
      </c>
      <c r="V75" s="59" t="n">
        <v>0.0349666019</v>
      </c>
      <c r="W75" s="8" t="n">
        <v>0.0038764622</v>
      </c>
      <c r="X75" s="59" t="n">
        <v>0.1921692879</v>
      </c>
      <c r="Y75" s="8" t="n">
        <v>0.5292874177</v>
      </c>
      <c r="Z75" s="59" t="n">
        <v>1.2833050487</v>
      </c>
      <c r="AA75" s="8" t="n">
        <v>0.366527443</v>
      </c>
      <c r="AB75" s="62" t="n">
        <v>9.5061677686</v>
      </c>
      <c r="AC75" s="8" t="n">
        <v>0.0041580643</v>
      </c>
      <c r="AD75" s="59" t="n">
        <v>-0.00244942</v>
      </c>
      <c r="AE75" s="8" t="n">
        <v>-0.00152676</v>
      </c>
      <c r="AF75" s="59" t="n">
        <v>0.029632396</v>
      </c>
      <c r="AG75" s="8" t="n">
        <v>0.306838801</v>
      </c>
      <c r="AH75" s="59" t="n">
        <v>0.0389090895</v>
      </c>
      <c r="AI75" s="8" t="n">
        <v>0.0055450652</v>
      </c>
      <c r="AJ75" s="59" t="n">
        <v>0.2192807742</v>
      </c>
      <c r="AK75" s="8" t="n">
        <v>0.6003880101</v>
      </c>
      <c r="AL75" s="59" t="n">
        <v>1.4376219409</v>
      </c>
      <c r="AM75" s="8" t="n">
        <v>0.3956213614</v>
      </c>
      <c r="AN75" s="59" t="n">
        <v>0.0019000438</v>
      </c>
      <c r="AO75" s="77" t="n">
        <v>0.9979094152</v>
      </c>
      <c r="AP75" s="65" t="n">
        <v>10.516008701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.0015520333</v>
      </c>
      <c r="E76" s="81" t="n">
        <v>-0.005181095</v>
      </c>
      <c r="F76" s="80" t="n">
        <v>-0.001483182</v>
      </c>
      <c r="G76" s="81" t="n">
        <v>0.0140285451</v>
      </c>
      <c r="H76" s="80" t="n">
        <v>0.2363451254</v>
      </c>
      <c r="I76" s="81" t="n">
        <v>0.0307078829</v>
      </c>
      <c r="J76" s="80" t="n">
        <v>2.8688231E-006</v>
      </c>
      <c r="K76" s="81" t="n">
        <v>0.2080355787</v>
      </c>
      <c r="L76" s="80" t="n">
        <v>0.4840077581</v>
      </c>
      <c r="M76" s="82" t="n">
        <v>1</v>
      </c>
      <c r="N76" s="80" t="n">
        <v>0.2511736786</v>
      </c>
      <c r="O76" s="81" t="n">
        <v>0.3338917346</v>
      </c>
      <c r="P76" s="85" t="n">
        <v>10.9248</v>
      </c>
      <c r="Q76" s="8" t="n">
        <v>0.0033813709</v>
      </c>
      <c r="R76" s="59" t="n">
        <v>-0.006671878</v>
      </c>
      <c r="S76" s="8" t="n">
        <v>-0.001853718</v>
      </c>
      <c r="T76" s="59" t="n">
        <v>0.0226934346</v>
      </c>
      <c r="U76" s="8" t="n">
        <v>0.3053135492</v>
      </c>
      <c r="V76" s="59" t="n">
        <v>0.0389974653</v>
      </c>
      <c r="W76" s="8" t="n">
        <v>0.0042555579</v>
      </c>
      <c r="X76" s="59" t="n">
        <v>0.2558812283</v>
      </c>
      <c r="Y76" s="8" t="n">
        <v>0.6219970107</v>
      </c>
      <c r="Z76" s="59" t="n">
        <v>1.2645274977</v>
      </c>
      <c r="AA76" s="8" t="n">
        <v>0.2924580484</v>
      </c>
      <c r="AB76" s="62" t="n">
        <v>13.228284375</v>
      </c>
      <c r="AC76" s="8" t="n">
        <v>0.0044471446</v>
      </c>
      <c r="AD76" s="59" t="n">
        <v>-0.006879431</v>
      </c>
      <c r="AE76" s="8" t="n">
        <v>-0.001895153</v>
      </c>
      <c r="AF76" s="59" t="n">
        <v>0.0251366934</v>
      </c>
      <c r="AG76" s="8" t="n">
        <v>0.3343676392</v>
      </c>
      <c r="AH76" s="59" t="n">
        <v>0.0423024948</v>
      </c>
      <c r="AI76" s="8" t="n">
        <v>0.0057629755</v>
      </c>
      <c r="AJ76" s="59" t="n">
        <v>0.2803189312</v>
      </c>
      <c r="AK76" s="8" t="n">
        <v>0.6835612948</v>
      </c>
      <c r="AL76" s="59" t="n">
        <v>1.390643572</v>
      </c>
      <c r="AM76" s="8" t="n">
        <v>0.3132175206</v>
      </c>
      <c r="AN76" s="59" t="n">
        <v>0.001953388</v>
      </c>
      <c r="AO76" s="77" t="n">
        <v>0.9987322033</v>
      </c>
      <c r="AP76" s="65" t="n">
        <v>14.03629796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.000809189</v>
      </c>
      <c r="E77" s="81" t="n">
        <v>-0.000233299</v>
      </c>
      <c r="F77" s="80" t="n">
        <v>-0.001036182</v>
      </c>
      <c r="G77" s="81" t="n">
        <v>0.010164255</v>
      </c>
      <c r="H77" s="80" t="n">
        <v>0.1462194082</v>
      </c>
      <c r="I77" s="81" t="n">
        <v>0.0171043646</v>
      </c>
      <c r="J77" s="80" t="n">
        <v>0</v>
      </c>
      <c r="K77" s="81" t="n">
        <v>0.0413064731</v>
      </c>
      <c r="L77" s="80" t="n">
        <v>0.214334209</v>
      </c>
      <c r="M77" s="82" t="n">
        <v>1</v>
      </c>
      <c r="N77" s="80" t="n">
        <v>0.4222386366</v>
      </c>
      <c r="O77" s="81" t="n">
        <v>0.2243639453</v>
      </c>
      <c r="P77" s="85" t="n">
        <v>4.456</v>
      </c>
      <c r="Q77" s="8" t="n">
        <v>0.0027495773</v>
      </c>
      <c r="R77" s="59" t="n">
        <v>-0.001550165</v>
      </c>
      <c r="S77" s="8" t="n">
        <v>-0.001417671</v>
      </c>
      <c r="T77" s="59" t="n">
        <v>0.0176842937</v>
      </c>
      <c r="U77" s="8" t="n">
        <v>0.2144516776</v>
      </c>
      <c r="V77" s="59" t="n">
        <v>0.0255513261</v>
      </c>
      <c r="W77" s="8" t="n">
        <v>0.0034859074</v>
      </c>
      <c r="X77" s="59" t="n">
        <v>0.0835820558</v>
      </c>
      <c r="Y77" s="8" t="n">
        <v>0.3445370018</v>
      </c>
      <c r="Z77" s="59" t="n">
        <v>1.2644934394</v>
      </c>
      <c r="AA77" s="8" t="n">
        <v>0.4642365093</v>
      </c>
      <c r="AB77" s="62" t="n">
        <v>6.5558362513</v>
      </c>
      <c r="AC77" s="8" t="n">
        <v>0.0047138549</v>
      </c>
      <c r="AD77" s="59" t="n">
        <v>-0.001893424</v>
      </c>
      <c r="AE77" s="8" t="n">
        <v>-0.00149866</v>
      </c>
      <c r="AF77" s="59" t="n">
        <v>0.0223123211</v>
      </c>
      <c r="AG77" s="8" t="n">
        <v>0.271452238</v>
      </c>
      <c r="AH77" s="59" t="n">
        <v>0.0322182336</v>
      </c>
      <c r="AI77" s="8" t="n">
        <v>0.0059448999</v>
      </c>
      <c r="AJ77" s="59" t="n">
        <v>0.1478593418</v>
      </c>
      <c r="AK77" s="8" t="n">
        <v>0.4811088054</v>
      </c>
      <c r="AL77" s="59" t="n">
        <v>1.5666678215</v>
      </c>
      <c r="AM77" s="8" t="n">
        <v>0.515339631</v>
      </c>
      <c r="AN77" s="59" t="n">
        <v>0.0016512321</v>
      </c>
      <c r="AO77" s="77" t="n">
        <v>0.9980996685</v>
      </c>
      <c r="AP77" s="65" t="n">
        <v>8.0407310152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n">
        <v>0.0012035872</v>
      </c>
      <c r="E78" s="81" t="n">
        <v>-0.000263834</v>
      </c>
      <c r="F78" s="80" t="n">
        <v>-0.001168409</v>
      </c>
      <c r="G78" s="81" t="n">
        <v>0.0183779469</v>
      </c>
      <c r="H78" s="80" t="n">
        <v>0.2064290193</v>
      </c>
      <c r="I78" s="81" t="n">
        <v>0.0273005732</v>
      </c>
      <c r="J78" s="80" t="n">
        <v>6.28177E-005</v>
      </c>
      <c r="K78" s="81" t="n">
        <v>0.1875435054</v>
      </c>
      <c r="L78" s="80" t="n">
        <v>0.439485206</v>
      </c>
      <c r="M78" s="82" t="n">
        <v>1</v>
      </c>
      <c r="N78" s="80" t="n">
        <v>0.3025077218</v>
      </c>
      <c r="O78" s="81" t="n">
        <v>0.3960843344</v>
      </c>
      <c r="P78" s="85" t="n">
        <v>10.7292</v>
      </c>
      <c r="Q78" s="8" t="n">
        <v>0.0031203565</v>
      </c>
      <c r="R78" s="59" t="n">
        <v>-0.001662754</v>
      </c>
      <c r="S78" s="8" t="n">
        <v>-0.001531597</v>
      </c>
      <c r="T78" s="59" t="n">
        <v>0.0275196294</v>
      </c>
      <c r="U78" s="8" t="n">
        <v>0.2757993961</v>
      </c>
      <c r="V78" s="59" t="n">
        <v>0.0357513386</v>
      </c>
      <c r="W78" s="8" t="n">
        <v>0.0040937742</v>
      </c>
      <c r="X78" s="59" t="n">
        <v>0.2349269427</v>
      </c>
      <c r="Y78" s="8" t="n">
        <v>0.5780170863</v>
      </c>
      <c r="Z78" s="59" t="n">
        <v>1.269210325</v>
      </c>
      <c r="AA78" s="8" t="n">
        <v>0.3435652446</v>
      </c>
      <c r="AB78" s="62" t="n">
        <v>13.029659812</v>
      </c>
      <c r="AC78" s="8" t="n">
        <v>0.004096393</v>
      </c>
      <c r="AD78" s="59" t="n">
        <v>-0.001871747</v>
      </c>
      <c r="AE78" s="8" t="n">
        <v>-0.001575015</v>
      </c>
      <c r="AF78" s="59" t="n">
        <v>0.0296525877</v>
      </c>
      <c r="AG78" s="8" t="n">
        <v>0.3033191165</v>
      </c>
      <c r="AH78" s="59" t="n">
        <v>0.0388624026</v>
      </c>
      <c r="AI78" s="8" t="n">
        <v>0.0054824464</v>
      </c>
      <c r="AJ78" s="59" t="n">
        <v>0.254760719</v>
      </c>
      <c r="AK78" s="8" t="n">
        <v>0.6327269027</v>
      </c>
      <c r="AL78" s="59" t="n">
        <v>1.3794764343</v>
      </c>
      <c r="AM78" s="8" t="n">
        <v>0.3612488302</v>
      </c>
      <c r="AN78" s="59" t="n">
        <v>0.0049244281</v>
      </c>
      <c r="AO78" s="77" t="n">
        <v>0.998900161</v>
      </c>
      <c r="AP78" s="65" t="n">
        <v>13.803422407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20776616</v>
      </c>
      <c r="E79" s="81" t="n">
        <v>-0.000745092</v>
      </c>
      <c r="F79" s="80" t="n">
        <v>-0.001733773</v>
      </c>
      <c r="G79" s="81" t="n">
        <v>0.0225390462</v>
      </c>
      <c r="H79" s="80" t="n">
        <v>0.2818455423</v>
      </c>
      <c r="I79" s="81" t="n">
        <v>0.0390886954</v>
      </c>
      <c r="J79" s="80" t="n">
        <v>2.86574E-005</v>
      </c>
      <c r="K79" s="81" t="n">
        <v>0.051798253</v>
      </c>
      <c r="L79" s="80" t="n">
        <v>0.3948989907</v>
      </c>
      <c r="M79" s="82" t="n">
        <v>1</v>
      </c>
      <c r="N79" s="80" t="n">
        <v>0.2743320217</v>
      </c>
      <c r="O79" s="81" t="n">
        <v>0.3780433997</v>
      </c>
      <c r="P79" s="85" t="n">
        <v>15.749</v>
      </c>
      <c r="Q79" s="8" t="n">
        <v>0.0042845017</v>
      </c>
      <c r="R79" s="59" t="n">
        <v>-0.002623438</v>
      </c>
      <c r="S79" s="8" t="n">
        <v>-0.002173875</v>
      </c>
      <c r="T79" s="59" t="n">
        <v>0.0332919932</v>
      </c>
      <c r="U79" s="8" t="n">
        <v>0.3687563255</v>
      </c>
      <c r="V79" s="59" t="n">
        <v>0.0500371705</v>
      </c>
      <c r="W79" s="8" t="n">
        <v>0.0059052592</v>
      </c>
      <c r="X79" s="59" t="n">
        <v>0.1087282299</v>
      </c>
      <c r="Y79" s="8" t="n">
        <v>0.5662061667</v>
      </c>
      <c r="Z79" s="59" t="n">
        <v>1.3355153082</v>
      </c>
      <c r="AA79" s="8" t="n">
        <v>0.3231848707</v>
      </c>
      <c r="AB79" s="62" t="n">
        <v>18.605360273</v>
      </c>
      <c r="AC79" s="8" t="n">
        <v>0.0056178592</v>
      </c>
      <c r="AD79" s="59" t="n">
        <v>-0.002886815</v>
      </c>
      <c r="AE79" s="8" t="n">
        <v>-0.002225947</v>
      </c>
      <c r="AF79" s="59" t="n">
        <v>0.0362724987</v>
      </c>
      <c r="AG79" s="8" t="n">
        <v>0.4066876667</v>
      </c>
      <c r="AH79" s="59" t="n">
        <v>0.0544811505</v>
      </c>
      <c r="AI79" s="8" t="n">
        <v>0.0077237817</v>
      </c>
      <c r="AJ79" s="59" t="n">
        <v>0.1368476801</v>
      </c>
      <c r="AK79" s="8" t="n">
        <v>0.6425178751</v>
      </c>
      <c r="AL79" s="59" t="n">
        <v>1.4977112216</v>
      </c>
      <c r="AM79" s="8" t="n">
        <v>0.3508250351</v>
      </c>
      <c r="AN79" s="59" t="n">
        <v>0.0050281495</v>
      </c>
      <c r="AO79" s="77" t="n">
        <v>0.9983710597</v>
      </c>
      <c r="AP79" s="65" t="n">
        <v>19.656065266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11895885</v>
      </c>
      <c r="E80" s="81" t="n">
        <v>-0.001420404</v>
      </c>
      <c r="F80" s="80" t="n">
        <v>-0.00333795</v>
      </c>
      <c r="G80" s="81" t="n">
        <v>0.0216966731</v>
      </c>
      <c r="H80" s="80" t="n">
        <v>0.2560100896</v>
      </c>
      <c r="I80" s="81" t="n">
        <v>0.0339654138</v>
      </c>
      <c r="J80" s="80" t="n">
        <v>0</v>
      </c>
      <c r="K80" s="81" t="n">
        <v>0.0802173233</v>
      </c>
      <c r="L80" s="80" t="n">
        <v>0.3883207344</v>
      </c>
      <c r="M80" s="82" t="n">
        <v>1</v>
      </c>
      <c r="N80" s="80" t="n">
        <v>0.3246019279</v>
      </c>
      <c r="O80" s="81" t="n">
        <v>0.5008332389</v>
      </c>
      <c r="P80" s="85" t="n">
        <v>12.9056</v>
      </c>
      <c r="Q80" s="8" t="n">
        <v>0.0031780568</v>
      </c>
      <c r="R80" s="59" t="n">
        <v>-0.00295127</v>
      </c>
      <c r="S80" s="8" t="n">
        <v>-0.003726948</v>
      </c>
      <c r="T80" s="59" t="n">
        <v>0.0317350751</v>
      </c>
      <c r="U80" s="8" t="n">
        <v>0.3379324435</v>
      </c>
      <c r="V80" s="59" t="n">
        <v>0.0442562554</v>
      </c>
      <c r="W80" s="8" t="n">
        <v>0.0058779423</v>
      </c>
      <c r="X80" s="59" t="n">
        <v>0.1316971534</v>
      </c>
      <c r="Y80" s="8" t="n">
        <v>0.5479987079</v>
      </c>
      <c r="Z80" s="59" t="n">
        <v>1.3055566053</v>
      </c>
      <c r="AA80" s="8" t="n">
        <v>0.3702372421</v>
      </c>
      <c r="AB80" s="62" t="n">
        <v>15.567598635</v>
      </c>
      <c r="AC80" s="8" t="n">
        <v>0.0042143264</v>
      </c>
      <c r="AD80" s="59" t="n">
        <v>-0.003163315</v>
      </c>
      <c r="AE80" s="8" t="n">
        <v>-0.003767671</v>
      </c>
      <c r="AF80" s="59" t="n">
        <v>0.0339453437</v>
      </c>
      <c r="AG80" s="8" t="n">
        <v>0.366234454</v>
      </c>
      <c r="AH80" s="59" t="n">
        <v>0.0474803834</v>
      </c>
      <c r="AI80" s="8" t="n">
        <v>0.0073247428</v>
      </c>
      <c r="AJ80" s="59" t="n">
        <v>0.1512961684</v>
      </c>
      <c r="AK80" s="8" t="n">
        <v>0.603564433</v>
      </c>
      <c r="AL80" s="59" t="n">
        <v>1.4215144258</v>
      </c>
      <c r="AM80" s="8" t="n">
        <v>0.3893443036</v>
      </c>
      <c r="AN80" s="59" t="n">
        <v>0.0057932414</v>
      </c>
      <c r="AO80" s="77" t="n">
        <v>0.9987019781</v>
      </c>
      <c r="AP80" s="65" t="n">
        <v>16.35664512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.0009692689</v>
      </c>
      <c r="E81" s="81" t="n">
        <v>-0.000394757</v>
      </c>
      <c r="F81" s="80" t="n">
        <v>-0.001744684</v>
      </c>
      <c r="G81" s="81" t="n">
        <v>0.0159946995</v>
      </c>
      <c r="H81" s="80" t="n">
        <v>0.2826423411</v>
      </c>
      <c r="I81" s="81" t="n">
        <v>0.0277845341</v>
      </c>
      <c r="J81" s="80" t="n">
        <v>0</v>
      </c>
      <c r="K81" s="81" t="n">
        <v>0.1268261945</v>
      </c>
      <c r="L81" s="80" t="n">
        <v>0.4520775973</v>
      </c>
      <c r="M81" s="82" t="n">
        <v>1</v>
      </c>
      <c r="N81" s="80" t="n">
        <v>0.2864997641</v>
      </c>
      <c r="O81" s="81" t="n">
        <v>0.1805966456</v>
      </c>
      <c r="P81" s="85" t="n">
        <v>13.8927</v>
      </c>
      <c r="Q81" s="8" t="n">
        <v>0.0026338609</v>
      </c>
      <c r="R81" s="59" t="n">
        <v>-0.00163636</v>
      </c>
      <c r="S81" s="8" t="n">
        <v>-0.002062484</v>
      </c>
      <c r="T81" s="59" t="n">
        <v>0.0238969574</v>
      </c>
      <c r="U81" s="8" t="n">
        <v>0.3424960698</v>
      </c>
      <c r="V81" s="59" t="n">
        <v>0.0351316082</v>
      </c>
      <c r="W81" s="8" t="n">
        <v>0.0034277922</v>
      </c>
      <c r="X81" s="59" t="n">
        <v>0.1704074636</v>
      </c>
      <c r="Y81" s="8" t="n">
        <v>0.5742949078</v>
      </c>
      <c r="Z81" s="59" t="n">
        <v>1.2372564619</v>
      </c>
      <c r="AA81" s="8" t="n">
        <v>0.3193884858</v>
      </c>
      <c r="AB81" s="62" t="n">
        <v>15.734766258</v>
      </c>
      <c r="AC81" s="8" t="n">
        <v>0.0038622133</v>
      </c>
      <c r="AD81" s="59" t="n">
        <v>-0.001868548</v>
      </c>
      <c r="AE81" s="8" t="n">
        <v>-0.002128663</v>
      </c>
      <c r="AF81" s="59" t="n">
        <v>0.0267342436</v>
      </c>
      <c r="AG81" s="8" t="n">
        <v>0.3775437921</v>
      </c>
      <c r="AH81" s="59" t="n">
        <v>0.0391924683</v>
      </c>
      <c r="AI81" s="8" t="n">
        <v>0.0050667257</v>
      </c>
      <c r="AJ81" s="59" t="n">
        <v>0.1982353157</v>
      </c>
      <c r="AK81" s="8" t="n">
        <v>0.6466375479</v>
      </c>
      <c r="AL81" s="59" t="n">
        <v>1.3953762857</v>
      </c>
      <c r="AM81" s="8" t="n">
        <v>0.3492869144</v>
      </c>
      <c r="AN81" s="59" t="n">
        <v>0.0014580972</v>
      </c>
      <c r="AO81" s="77" t="n">
        <v>0.9973825595</v>
      </c>
      <c r="AP81" s="65" t="n">
        <v>16.717746967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.0007463253</v>
      </c>
      <c r="E82" s="81" t="n">
        <v>-0.005897867</v>
      </c>
      <c r="F82" s="80" t="n">
        <v>-0.002748122</v>
      </c>
      <c r="G82" s="81" t="n">
        <v>0.0163464217</v>
      </c>
      <c r="H82" s="80" t="n">
        <v>0.3032073062</v>
      </c>
      <c r="I82" s="81" t="n">
        <v>0.0289801912</v>
      </c>
      <c r="J82" s="80" t="n">
        <v>0</v>
      </c>
      <c r="K82" s="81" t="n">
        <v>0.1520100209</v>
      </c>
      <c r="L82" s="80" t="n">
        <v>0.4926442763</v>
      </c>
      <c r="M82" s="82" t="n">
        <v>1</v>
      </c>
      <c r="N82" s="80" t="n">
        <v>0.1803885672</v>
      </c>
      <c r="O82" s="81" t="n">
        <v>0.4017388619</v>
      </c>
      <c r="P82" s="85" t="n">
        <v>14.6982</v>
      </c>
      <c r="Q82" s="8" t="n">
        <v>0.0025418491</v>
      </c>
      <c r="R82" s="59" t="n">
        <v>-0.00737002</v>
      </c>
      <c r="S82" s="8" t="n">
        <v>-0.00327805</v>
      </c>
      <c r="T82" s="59" t="n">
        <v>0.0258309866</v>
      </c>
      <c r="U82" s="8" t="n">
        <v>0.3899487478</v>
      </c>
      <c r="V82" s="59" t="n">
        <v>0.0390397676</v>
      </c>
      <c r="W82" s="8" t="n">
        <v>0.0038930059</v>
      </c>
      <c r="X82" s="59" t="n">
        <v>0.2007682504</v>
      </c>
      <c r="Y82" s="8" t="n">
        <v>0.6513745367</v>
      </c>
      <c r="Z82" s="59" t="n">
        <v>1.3199114962</v>
      </c>
      <c r="AA82" s="8" t="n">
        <v>0.2399543152</v>
      </c>
      <c r="AB82" s="62" t="n">
        <v>17.871754367</v>
      </c>
      <c r="AC82" s="8" t="n">
        <v>0.0037611147</v>
      </c>
      <c r="AD82" s="59" t="n">
        <v>-0.007604299</v>
      </c>
      <c r="AE82" s="8" t="n">
        <v>-0.003350582</v>
      </c>
      <c r="AF82" s="59" t="n">
        <v>0.028589225</v>
      </c>
      <c r="AG82" s="8" t="n">
        <v>0.4273802029</v>
      </c>
      <c r="AH82" s="59" t="n">
        <v>0.043245539</v>
      </c>
      <c r="AI82" s="8" t="n">
        <v>0.0055406319</v>
      </c>
      <c r="AJ82" s="59" t="n">
        <v>0.2246736663</v>
      </c>
      <c r="AK82" s="8" t="n">
        <v>0.7222354983</v>
      </c>
      <c r="AL82" s="59" t="n">
        <v>1.47536866</v>
      </c>
      <c r="AM82" s="8" t="n">
        <v>0.2731513099</v>
      </c>
      <c r="AN82" s="59" t="n">
        <v>0.0022202772</v>
      </c>
      <c r="AO82" s="77" t="n">
        <v>0.9976070854</v>
      </c>
      <c r="AP82" s="65" t="n">
        <v>19.009491853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.0014731416</v>
      </c>
      <c r="E83" s="81" t="n">
        <v>-0.000889854</v>
      </c>
      <c r="F83" s="80" t="n">
        <v>-0.00393923</v>
      </c>
      <c r="G83" s="81" t="n">
        <v>0.016711883</v>
      </c>
      <c r="H83" s="80" t="n">
        <v>0.4708301752</v>
      </c>
      <c r="I83" s="81" t="n">
        <v>0.0437330446</v>
      </c>
      <c r="J83" s="80" t="n">
        <v>0.000339121</v>
      </c>
      <c r="K83" s="81" t="n">
        <v>0.0956863823</v>
      </c>
      <c r="L83" s="80" t="n">
        <v>0.6239446647</v>
      </c>
      <c r="M83" s="82" t="n">
        <v>1</v>
      </c>
      <c r="N83" s="80" t="n">
        <v>0.1916129919</v>
      </c>
      <c r="O83" s="81" t="n">
        <v>0.0748016071</v>
      </c>
      <c r="P83" s="85" t="n">
        <v>24.9372</v>
      </c>
      <c r="Q83" s="8" t="n">
        <v>0.0028882451</v>
      </c>
      <c r="R83" s="59" t="n">
        <v>-0.002006414</v>
      </c>
      <c r="S83" s="8" t="n">
        <v>-0.004202892</v>
      </c>
      <c r="T83" s="59" t="n">
        <v>0.0239442515</v>
      </c>
      <c r="U83" s="8" t="n">
        <v>0.5209436467</v>
      </c>
      <c r="V83" s="59" t="n">
        <v>0.0496665954</v>
      </c>
      <c r="W83" s="8" t="n">
        <v>0.0037172944</v>
      </c>
      <c r="X83" s="59" t="n">
        <v>0.1285199452</v>
      </c>
      <c r="Y83" s="8" t="n">
        <v>0.7234706723</v>
      </c>
      <c r="Z83" s="59" t="n">
        <v>1.1934032644</v>
      </c>
      <c r="AA83" s="8" t="n">
        <v>0.2228443477</v>
      </c>
      <c r="AB83" s="62" t="n">
        <v>26.548436019</v>
      </c>
      <c r="AC83" s="8" t="n">
        <v>0.003611573</v>
      </c>
      <c r="AD83" s="59" t="n">
        <v>-0.002152904</v>
      </c>
      <c r="AE83" s="8" t="n">
        <v>-0.004226731</v>
      </c>
      <c r="AF83" s="59" t="n">
        <v>0.0254401039</v>
      </c>
      <c r="AG83" s="8" t="n">
        <v>0.5395278874</v>
      </c>
      <c r="AH83" s="59" t="n">
        <v>0.0517376374</v>
      </c>
      <c r="AI83" s="8" t="n">
        <v>0.0047499602</v>
      </c>
      <c r="AJ83" s="59" t="n">
        <v>0.1396175516</v>
      </c>
      <c r="AK83" s="8" t="n">
        <v>0.758305079</v>
      </c>
      <c r="AL83" s="59" t="n">
        <v>1.2627265441</v>
      </c>
      <c r="AM83" s="8" t="n">
        <v>0.2338191485</v>
      </c>
      <c r="AN83" s="59" t="n">
        <v>0.0073159713</v>
      </c>
      <c r="AO83" s="77" t="n">
        <v>0.9994401987</v>
      </c>
      <c r="AP83" s="65" t="n">
        <v>27.073625778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.0007755855</v>
      </c>
      <c r="E84" s="81" t="n">
        <v>-0.00036829</v>
      </c>
      <c r="F84" s="80" t="n">
        <v>-0.001631904</v>
      </c>
      <c r="G84" s="81" t="n">
        <v>0.0189660134</v>
      </c>
      <c r="H84" s="80" t="n">
        <v>0.3072760861</v>
      </c>
      <c r="I84" s="81" t="n">
        <v>0.0292989892</v>
      </c>
      <c r="J84" s="80" t="n">
        <v>4.44488E-005</v>
      </c>
      <c r="K84" s="81" t="n">
        <v>0.0961680653</v>
      </c>
      <c r="L84" s="80" t="n">
        <v>0.4505289941</v>
      </c>
      <c r="M84" s="82" t="n">
        <v>1</v>
      </c>
      <c r="N84" s="80" t="n">
        <v>0.2592202412</v>
      </c>
      <c r="O84" s="81" t="n">
        <v>0.5187452522</v>
      </c>
      <c r="P84" s="85" t="n">
        <v>13.2726</v>
      </c>
      <c r="Q84" s="8" t="n">
        <v>0.0025389321</v>
      </c>
      <c r="R84" s="59" t="n">
        <v>-0.001830596</v>
      </c>
      <c r="S84" s="8" t="n">
        <v>-0.002171911</v>
      </c>
      <c r="T84" s="59" t="n">
        <v>0.0284121731</v>
      </c>
      <c r="U84" s="8" t="n">
        <v>0.3984767242</v>
      </c>
      <c r="V84" s="59" t="n">
        <v>0.0396957635</v>
      </c>
      <c r="W84" s="8" t="n">
        <v>0.0039395381</v>
      </c>
      <c r="X84" s="59" t="n">
        <v>0.147693458</v>
      </c>
      <c r="Y84" s="8" t="n">
        <v>0.616754082</v>
      </c>
      <c r="Z84" s="59" t="n">
        <v>1.3220563025</v>
      </c>
      <c r="AA84" s="8" t="n">
        <v>0.3170033624</v>
      </c>
      <c r="AB84" s="62" t="n">
        <v>16.687944239</v>
      </c>
      <c r="AC84" s="8" t="n">
        <v>0.0034570908</v>
      </c>
      <c r="AD84" s="59" t="n">
        <v>-0.002012543</v>
      </c>
      <c r="AE84" s="8" t="n">
        <v>-0.002211865</v>
      </c>
      <c r="AF84" s="59" t="n">
        <v>0.0304116642</v>
      </c>
      <c r="AG84" s="8" t="n">
        <v>0.4238815059</v>
      </c>
      <c r="AH84" s="59" t="n">
        <v>0.0425034288</v>
      </c>
      <c r="AI84" s="8" t="n">
        <v>0.00523087</v>
      </c>
      <c r="AJ84" s="59" t="n">
        <v>0.163279707</v>
      </c>
      <c r="AK84" s="8" t="n">
        <v>0.6645398582</v>
      </c>
      <c r="AL84" s="59" t="n">
        <v>1.4163319174</v>
      </c>
      <c r="AM84" s="8" t="n">
        <v>0.3317763355</v>
      </c>
      <c r="AN84" s="59" t="n">
        <v>0.0024671834</v>
      </c>
      <c r="AO84" s="77" t="n">
        <v>0.998783377</v>
      </c>
      <c r="AP84" s="65" t="n">
        <v>17.428219565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.0006366347</v>
      </c>
      <c r="E85" s="81" t="n">
        <v>-0.001166641</v>
      </c>
      <c r="F85" s="80" t="n">
        <v>-0.001204275</v>
      </c>
      <c r="G85" s="81" t="n">
        <v>0.0100758684</v>
      </c>
      <c r="H85" s="80" t="n">
        <v>0.1621338258</v>
      </c>
      <c r="I85" s="81" t="n">
        <v>0.0150487278</v>
      </c>
      <c r="J85" s="80" t="n">
        <v>8.83344E-005</v>
      </c>
      <c r="K85" s="81" t="n">
        <v>0.1710393943</v>
      </c>
      <c r="L85" s="80" t="n">
        <v>0.3566518698</v>
      </c>
      <c r="M85" s="82" t="n">
        <v>1</v>
      </c>
      <c r="N85" s="80" t="n">
        <v>0.2506477272</v>
      </c>
      <c r="O85" s="81" t="n">
        <v>0.336762995</v>
      </c>
      <c r="P85" s="85" t="n">
        <v>7.0145</v>
      </c>
      <c r="Q85" s="8" t="n">
        <v>0.0024732629</v>
      </c>
      <c r="R85" s="59" t="n">
        <v>-0.002747887</v>
      </c>
      <c r="S85" s="8" t="n">
        <v>-0.002035859</v>
      </c>
      <c r="T85" s="59" t="n">
        <v>0.0213394309</v>
      </c>
      <c r="U85" s="8" t="n">
        <v>0.2918508381</v>
      </c>
      <c r="V85" s="59" t="n">
        <v>0.0295131213</v>
      </c>
      <c r="W85" s="8" t="n">
        <v>0.0036968018</v>
      </c>
      <c r="X85" s="59" t="n">
        <v>0.2385986502</v>
      </c>
      <c r="Y85" s="8" t="n">
        <v>0.5826883597</v>
      </c>
      <c r="Z85" s="59" t="n">
        <v>1.4432863848</v>
      </c>
      <c r="AA85" s="8" t="n">
        <v>0.3405921437</v>
      </c>
      <c r="AB85" s="62" t="n">
        <v>12.3622738</v>
      </c>
      <c r="AC85" s="8" t="n">
        <v>0.0033864823</v>
      </c>
      <c r="AD85" s="59" t="n">
        <v>-0.002934658</v>
      </c>
      <c r="AE85" s="8" t="n">
        <v>-0.002093669</v>
      </c>
      <c r="AF85" s="59" t="n">
        <v>0.0234536805</v>
      </c>
      <c r="AG85" s="8" t="n">
        <v>0.3197019183</v>
      </c>
      <c r="AH85" s="59" t="n">
        <v>0.0325885433</v>
      </c>
      <c r="AI85" s="8" t="n">
        <v>0.0049522103</v>
      </c>
      <c r="AJ85" s="59" t="n">
        <v>0.2561400846</v>
      </c>
      <c r="AK85" s="8" t="n">
        <v>0.6351945925</v>
      </c>
      <c r="AL85" s="59" t="n">
        <v>1.5496026912</v>
      </c>
      <c r="AM85" s="8" t="n">
        <v>0.3591245989</v>
      </c>
      <c r="AN85" s="59" t="n">
        <v>0.0037723945</v>
      </c>
      <c r="AO85" s="77" t="n">
        <v>0.9980915859</v>
      </c>
      <c r="AP85" s="65" t="n">
        <v>13.219270335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.0009336508</v>
      </c>
      <c r="E86" s="81" t="n">
        <v>-0.000593535</v>
      </c>
      <c r="F86" s="80" t="n">
        <v>-0.002620891</v>
      </c>
      <c r="G86" s="81" t="n">
        <v>0.0109837346</v>
      </c>
      <c r="H86" s="80" t="n">
        <v>0.2128723786</v>
      </c>
      <c r="I86" s="81" t="n">
        <v>0.0203936007</v>
      </c>
      <c r="J86" s="80" t="n">
        <v>4.66825E-005</v>
      </c>
      <c r="K86" s="81" t="n">
        <v>0.133818833</v>
      </c>
      <c r="L86" s="80" t="n">
        <v>0.3758344539</v>
      </c>
      <c r="M86" s="82" t="n">
        <v>1</v>
      </c>
      <c r="N86" s="80" t="n">
        <v>0.3736624315</v>
      </c>
      <c r="O86" s="81" t="n">
        <v>0.5506432235</v>
      </c>
      <c r="P86" s="85" t="n">
        <v>9.9763</v>
      </c>
      <c r="Q86" s="8" t="n">
        <v>0.002548145</v>
      </c>
      <c r="R86" s="59" t="n">
        <v>-0.001963309</v>
      </c>
      <c r="S86" s="8" t="n">
        <v>-0.00307429</v>
      </c>
      <c r="T86" s="59" t="n">
        <v>0.0185679646</v>
      </c>
      <c r="U86" s="8" t="n">
        <v>0.285988571</v>
      </c>
      <c r="V86" s="59" t="n">
        <v>0.0286148696</v>
      </c>
      <c r="W86" s="8" t="n">
        <v>0.0035930048</v>
      </c>
      <c r="X86" s="59" t="n">
        <v>0.1733615466</v>
      </c>
      <c r="Y86" s="8" t="n">
        <v>0.5076365029</v>
      </c>
      <c r="Z86" s="59" t="n">
        <v>1.256653067</v>
      </c>
      <c r="AA86" s="8" t="n">
        <v>0.4170274629</v>
      </c>
      <c r="AB86" s="62" t="n">
        <v>12.78015995</v>
      </c>
      <c r="AC86" s="8" t="n">
        <v>0.0039780247</v>
      </c>
      <c r="AD86" s="59" t="n">
        <v>-0.002469921</v>
      </c>
      <c r="AE86" s="8" t="n">
        <v>-0.003150067</v>
      </c>
      <c r="AF86" s="59" t="n">
        <v>0.0207396192</v>
      </c>
      <c r="AG86" s="8" t="n">
        <v>0.3124302956</v>
      </c>
      <c r="AH86" s="59" t="n">
        <v>0.0316682147</v>
      </c>
      <c r="AI86" s="8" t="n">
        <v>0.0116398606</v>
      </c>
      <c r="AJ86" s="59" t="n">
        <v>0.1888855111</v>
      </c>
      <c r="AK86" s="8" t="n">
        <v>0.5637215374</v>
      </c>
      <c r="AL86" s="59" t="n">
        <v>1.3741948783</v>
      </c>
      <c r="AM86" s="8" t="n">
        <v>0.433185373</v>
      </c>
      <c r="AN86" s="59" t="n">
        <v>0.0018665811</v>
      </c>
      <c r="AO86" s="77" t="n">
        <v>0.9987734915</v>
      </c>
      <c r="AP86" s="65" t="n">
        <v>13.791812984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.000841966</v>
      </c>
      <c r="E87" s="81" t="n">
        <v>-0.000383395</v>
      </c>
      <c r="F87" s="80" t="n">
        <v>-0.00169145</v>
      </c>
      <c r="G87" s="81" t="n">
        <v>0.0168543552</v>
      </c>
      <c r="H87" s="80" t="n">
        <v>0.2592202835</v>
      </c>
      <c r="I87" s="81" t="n">
        <v>0.024822962</v>
      </c>
      <c r="J87" s="80" t="n">
        <v>0.0002781495</v>
      </c>
      <c r="K87" s="81" t="n">
        <v>0.1542902703</v>
      </c>
      <c r="L87" s="80" t="n">
        <v>0.4542331417</v>
      </c>
      <c r="M87" s="82" t="n">
        <v>1</v>
      </c>
      <c r="N87" s="80" t="n">
        <v>0.2861568384</v>
      </c>
      <c r="O87" s="81" t="n">
        <v>0.5395181093</v>
      </c>
      <c r="P87" s="85" t="n">
        <v>13.3022</v>
      </c>
      <c r="Q87" s="8" t="n">
        <v>0.0025649452</v>
      </c>
      <c r="R87" s="59" t="n">
        <v>-0.001652263</v>
      </c>
      <c r="S87" s="8" t="n">
        <v>-0.002105572</v>
      </c>
      <c r="T87" s="59" t="n">
        <v>0.0253661989</v>
      </c>
      <c r="U87" s="8" t="n">
        <v>0.3283268074</v>
      </c>
      <c r="V87" s="59" t="n">
        <v>0.032832738</v>
      </c>
      <c r="W87" s="8" t="n">
        <v>0.0039628745</v>
      </c>
      <c r="X87" s="59" t="n">
        <v>0.1965577858</v>
      </c>
      <c r="Y87" s="8" t="n">
        <v>0.5858535146</v>
      </c>
      <c r="Z87" s="59" t="n">
        <v>1.2690537047</v>
      </c>
      <c r="AA87" s="8" t="n">
        <v>0.3331616928</v>
      </c>
      <c r="AB87" s="62" t="n">
        <v>15.678560013</v>
      </c>
      <c r="AC87" s="8" t="n">
        <v>0.0036457752</v>
      </c>
      <c r="AD87" s="59" t="n">
        <v>-0.00190227</v>
      </c>
      <c r="AE87" s="8" t="n">
        <v>-0.002148665</v>
      </c>
      <c r="AF87" s="59" t="n">
        <v>0.0277066356</v>
      </c>
      <c r="AG87" s="8" t="n">
        <v>0.3581701195</v>
      </c>
      <c r="AH87" s="59" t="n">
        <v>0.0361424024</v>
      </c>
      <c r="AI87" s="8" t="n">
        <v>0.005617752</v>
      </c>
      <c r="AJ87" s="59" t="n">
        <v>0.2155707021</v>
      </c>
      <c r="AK87" s="8" t="n">
        <v>0.6428024518</v>
      </c>
      <c r="AL87" s="59" t="n">
        <v>1.3891669764</v>
      </c>
      <c r="AM87" s="8" t="n">
        <v>0.3533656231</v>
      </c>
      <c r="AN87" s="59" t="n">
        <v>0.0027346545</v>
      </c>
      <c r="AO87" s="77" t="n">
        <v>0.9989027293</v>
      </c>
      <c r="AP87" s="65" t="n">
        <v>16.551954136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n">
        <v>0.0008337193</v>
      </c>
      <c r="E88" s="81" t="n">
        <v>-0.000370542</v>
      </c>
      <c r="F88" s="80" t="n">
        <v>-0.001654205</v>
      </c>
      <c r="G88" s="81" t="n">
        <v>0.0199430957</v>
      </c>
      <c r="H88" s="80" t="n">
        <v>0.1485476109</v>
      </c>
      <c r="I88" s="81" t="n">
        <v>0.0132336402</v>
      </c>
      <c r="J88" s="80" t="n">
        <v>0</v>
      </c>
      <c r="K88" s="81" t="n">
        <v>0.1221200315</v>
      </c>
      <c r="L88" s="80" t="n">
        <v>0.3026533507</v>
      </c>
      <c r="M88" s="82" t="n">
        <v>1</v>
      </c>
      <c r="N88" s="80" t="n">
        <v>0.3728885916</v>
      </c>
      <c r="O88" s="81" t="n">
        <v>0.5113226874</v>
      </c>
      <c r="P88" s="85" t="n">
        <v>7.1955</v>
      </c>
      <c r="Q88" s="8" t="n">
        <v>0.0036281496</v>
      </c>
      <c r="R88" s="59" t="n">
        <v>-0.002337523</v>
      </c>
      <c r="S88" s="8" t="n">
        <v>-0.002116432</v>
      </c>
      <c r="T88" s="59" t="n">
        <v>0.0290390303</v>
      </c>
      <c r="U88" s="8" t="n">
        <v>0.2279835116</v>
      </c>
      <c r="V88" s="59" t="n">
        <v>0.0224015916</v>
      </c>
      <c r="W88" s="8" t="n">
        <v>0.0050829383</v>
      </c>
      <c r="X88" s="59" t="n">
        <v>0.1681764399</v>
      </c>
      <c r="Y88" s="8" t="n">
        <v>0.4518577054</v>
      </c>
      <c r="Z88" s="59" t="n">
        <v>1.2794196044</v>
      </c>
      <c r="AA88" s="8" t="n">
        <v>0.4010680648</v>
      </c>
      <c r="AB88" s="62" t="n">
        <v>9.707387003</v>
      </c>
      <c r="AC88" s="8" t="n">
        <v>0.0065414227</v>
      </c>
      <c r="AD88" s="59" t="n">
        <v>-0.004035416</v>
      </c>
      <c r="AE88" s="8" t="n">
        <v>-0.002225981</v>
      </c>
      <c r="AF88" s="59" t="n">
        <v>0.0339270842</v>
      </c>
      <c r="AG88" s="8" t="n">
        <v>0.2827617177</v>
      </c>
      <c r="AH88" s="59" t="n">
        <v>0.0284355236</v>
      </c>
      <c r="AI88" s="8" t="n">
        <v>0.017024301</v>
      </c>
      <c r="AJ88" s="59" t="n">
        <v>0.2058617945</v>
      </c>
      <c r="AK88" s="8" t="n">
        <v>0.5682904469</v>
      </c>
      <c r="AL88" s="59" t="n">
        <v>1.5620548042</v>
      </c>
      <c r="AM88" s="8" t="n">
        <v>0.4270249327</v>
      </c>
      <c r="AN88" s="59" t="n">
        <v>0.0024173499</v>
      </c>
      <c r="AO88" s="77" t="n">
        <v>0.9977327295</v>
      </c>
      <c r="AP88" s="65" t="n">
        <v>11.902747686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.0010276211</v>
      </c>
      <c r="E89" s="81" t="n">
        <v>-0.000790021</v>
      </c>
      <c r="F89" s="80" t="n">
        <v>-0.001597862</v>
      </c>
      <c r="G89" s="81" t="n">
        <v>0.0161419665</v>
      </c>
      <c r="H89" s="80" t="n">
        <v>0.2661093022</v>
      </c>
      <c r="I89" s="81" t="n">
        <v>0.0280279187</v>
      </c>
      <c r="J89" s="80" t="n">
        <v>0.0161538465</v>
      </c>
      <c r="K89" s="81" t="n">
        <v>0.0670804886</v>
      </c>
      <c r="L89" s="80" t="n">
        <v>0.3921532611</v>
      </c>
      <c r="M89" s="82" t="n">
        <v>1</v>
      </c>
      <c r="N89" s="80" t="n">
        <v>0.2997189806</v>
      </c>
      <c r="O89" s="81" t="n">
        <v>0.4924927188</v>
      </c>
      <c r="P89" s="85" t="n">
        <v>11.2228</v>
      </c>
      <c r="Q89" s="8" t="n">
        <v>0.0030216345</v>
      </c>
      <c r="R89" s="59" t="n">
        <v>-0.002911995</v>
      </c>
      <c r="S89" s="8" t="n">
        <v>-0.00210673</v>
      </c>
      <c r="T89" s="59" t="n">
        <v>0.025272879</v>
      </c>
      <c r="U89" s="8" t="n">
        <v>0.3502145763</v>
      </c>
      <c r="V89" s="59" t="n">
        <v>0.0392300833</v>
      </c>
      <c r="W89" s="8" t="n">
        <v>0.0209093169</v>
      </c>
      <c r="X89" s="59" t="n">
        <v>0.1184348384</v>
      </c>
      <c r="Y89" s="8" t="n">
        <v>0.5520646033</v>
      </c>
      <c r="Z89" s="59" t="n">
        <v>1.3212813473</v>
      </c>
      <c r="AA89" s="8" t="n">
        <v>0.3496337347</v>
      </c>
      <c r="AB89" s="62" t="n">
        <v>14.105963409</v>
      </c>
      <c r="AC89" s="8" t="n">
        <v>0.0043238261</v>
      </c>
      <c r="AD89" s="59" t="n">
        <v>-0.003251367</v>
      </c>
      <c r="AE89" s="8" t="n">
        <v>-0.002150902</v>
      </c>
      <c r="AF89" s="59" t="n">
        <v>0.0282188818</v>
      </c>
      <c r="AG89" s="8" t="n">
        <v>0.385625788</v>
      </c>
      <c r="AH89" s="59" t="n">
        <v>0.0434906621</v>
      </c>
      <c r="AI89" s="8" t="n">
        <v>0.0230256187</v>
      </c>
      <c r="AJ89" s="59" t="n">
        <v>0.1419299206</v>
      </c>
      <c r="AK89" s="8" t="n">
        <v>0.6212124283</v>
      </c>
      <c r="AL89" s="59" t="n">
        <v>1.4716155009</v>
      </c>
      <c r="AM89" s="8" t="n">
        <v>0.375007324</v>
      </c>
      <c r="AN89" s="59" t="n">
        <v>0.002258951</v>
      </c>
      <c r="AO89" s="77" t="n">
        <v>0.9984787033</v>
      </c>
      <c r="AP89" s="65" t="n">
        <v>15.133115703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n">
        <v>0.0013546037</v>
      </c>
      <c r="E90" s="81" t="n">
        <v>-0.002143693</v>
      </c>
      <c r="F90" s="80" t="n">
        <v>-0.002682904</v>
      </c>
      <c r="G90" s="81" t="n">
        <v>0.0177150601</v>
      </c>
      <c r="H90" s="80" t="n">
        <v>0.3137551517</v>
      </c>
      <c r="I90" s="81" t="n">
        <v>0.0273419525</v>
      </c>
      <c r="J90" s="80" t="n">
        <v>5.2606E-005</v>
      </c>
      <c r="K90" s="81" t="n">
        <v>0.0200165713</v>
      </c>
      <c r="L90" s="80" t="n">
        <v>0.3754093475</v>
      </c>
      <c r="M90" s="82" t="n">
        <v>1</v>
      </c>
      <c r="N90" s="80" t="n">
        <v>0.2768671029</v>
      </c>
      <c r="O90" s="81" t="n">
        <v>0.6165132581</v>
      </c>
      <c r="P90" s="85" t="n">
        <v>16.2747</v>
      </c>
      <c r="Q90" s="8" t="n">
        <v>0.0036084772</v>
      </c>
      <c r="R90" s="59" t="n">
        <v>-0.004134215</v>
      </c>
      <c r="S90" s="8" t="n">
        <v>-0.003183569</v>
      </c>
      <c r="T90" s="59" t="n">
        <v>0.0276843286</v>
      </c>
      <c r="U90" s="8" t="n">
        <v>0.3992394204</v>
      </c>
      <c r="V90" s="59" t="n">
        <v>0.0376658768</v>
      </c>
      <c r="W90" s="8" t="n">
        <v>0.0047711051</v>
      </c>
      <c r="X90" s="59" t="n">
        <v>0.0752431588</v>
      </c>
      <c r="Y90" s="8" t="n">
        <v>0.5408945825</v>
      </c>
      <c r="Z90" s="59" t="n">
        <v>1.3253743512</v>
      </c>
      <c r="AA90" s="8" t="n">
        <v>0.3235730627</v>
      </c>
      <c r="AB90" s="62" t="n">
        <v>19.178152782</v>
      </c>
      <c r="AC90" s="8" t="n">
        <v>0.005279364</v>
      </c>
      <c r="AD90" s="59" t="n">
        <v>-0.004466571</v>
      </c>
      <c r="AE90" s="8" t="n">
        <v>-0.003243847</v>
      </c>
      <c r="AF90" s="59" t="n">
        <v>0.0312579431</v>
      </c>
      <c r="AG90" s="8" t="n">
        <v>0.4468626044</v>
      </c>
      <c r="AH90" s="59" t="n">
        <v>0.0433151348</v>
      </c>
      <c r="AI90" s="8" t="n">
        <v>0.0071466022</v>
      </c>
      <c r="AJ90" s="59" t="n">
        <v>0.1104221185</v>
      </c>
      <c r="AK90" s="8" t="n">
        <v>0.6365733492</v>
      </c>
      <c r="AL90" s="59" t="n">
        <v>1.5345214123</v>
      </c>
      <c r="AM90" s="8" t="n">
        <v>0.3576074404</v>
      </c>
      <c r="AN90" s="59" t="n">
        <v>0.0040546514</v>
      </c>
      <c r="AO90" s="77" t="n">
        <v>0.998235441</v>
      </c>
      <c r="AP90" s="65" t="n">
        <v>20.474921148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26904464</v>
      </c>
      <c r="E91" s="81" t="n">
        <v>-0.000417169</v>
      </c>
      <c r="F91" s="80" t="n">
        <v>-0.00093158</v>
      </c>
      <c r="G91" s="81" t="n">
        <v>0.0109550544</v>
      </c>
      <c r="H91" s="80" t="n">
        <v>0.1527885241</v>
      </c>
      <c r="I91" s="81" t="n">
        <v>0.021915214</v>
      </c>
      <c r="J91" s="80" t="n">
        <v>1.2155265E-006</v>
      </c>
      <c r="K91" s="81" t="n">
        <v>0.1654484759</v>
      </c>
      <c r="L91" s="80" t="n">
        <v>0.352450182</v>
      </c>
      <c r="M91" s="82" t="n">
        <v>1</v>
      </c>
      <c r="N91" s="80" t="n">
        <v>0.0677608661</v>
      </c>
      <c r="O91" s="81" t="n">
        <v>0.5275467795</v>
      </c>
      <c r="P91" s="85" t="n">
        <v>4.4889</v>
      </c>
      <c r="Q91" s="8" t="n">
        <v>0.0104915321</v>
      </c>
      <c r="R91" s="59" t="n">
        <v>-0.0147913</v>
      </c>
      <c r="S91" s="8" t="n">
        <v>-0.002293131</v>
      </c>
      <c r="T91" s="59" t="n">
        <v>0.0295802652</v>
      </c>
      <c r="U91" s="8" t="n">
        <v>0.3311147325</v>
      </c>
      <c r="V91" s="59" t="n">
        <v>0.0520983843</v>
      </c>
      <c r="W91" s="8" t="n">
        <v>0.0279285335</v>
      </c>
      <c r="X91" s="59" t="n">
        <v>0.2721553596</v>
      </c>
      <c r="Y91" s="8" t="n">
        <v>0.706284376</v>
      </c>
      <c r="Z91" s="59" t="n">
        <v>1.8225306637</v>
      </c>
      <c r="AA91" s="8" t="n">
        <v>0.1731044294</v>
      </c>
      <c r="AB91" s="62" t="n">
        <v>10.51826267</v>
      </c>
      <c r="AC91" s="8" t="n">
        <v>0.0130113525</v>
      </c>
      <c r="AD91" s="59" t="n">
        <v>-0.015337434</v>
      </c>
      <c r="AE91" s="8" t="n">
        <v>-0.002344652</v>
      </c>
      <c r="AF91" s="59" t="n">
        <v>0.0327887744</v>
      </c>
      <c r="AG91" s="8" t="n">
        <v>0.3770517</v>
      </c>
      <c r="AH91" s="59" t="n">
        <v>0.0582370425</v>
      </c>
      <c r="AI91" s="8" t="n">
        <v>0.0328442933</v>
      </c>
      <c r="AJ91" s="59" t="n">
        <v>0.3012946969</v>
      </c>
      <c r="AK91" s="8" t="n">
        <v>0.7975457736</v>
      </c>
      <c r="AL91" s="59" t="n">
        <v>2.0231471618</v>
      </c>
      <c r="AM91" s="8" t="n">
        <v>0.1980167923</v>
      </c>
      <c r="AN91" s="59" t="n">
        <v>0.0012200242</v>
      </c>
      <c r="AO91" s="77" t="n">
        <v>0.9967825902</v>
      </c>
      <c r="AP91" s="65" t="n">
        <v>11.824480618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n">
        <v>0.0027699647</v>
      </c>
      <c r="E92" s="81" t="n">
        <v>-0.00023083</v>
      </c>
      <c r="F92" s="80" t="n">
        <v>-0.001008814</v>
      </c>
      <c r="G92" s="81" t="n">
        <v>0.0119262371</v>
      </c>
      <c r="H92" s="80" t="n">
        <v>0.2345151324</v>
      </c>
      <c r="I92" s="81" t="n">
        <v>0.0363258648</v>
      </c>
      <c r="J92" s="80" t="n">
        <v>4.27464E-005</v>
      </c>
      <c r="K92" s="81" t="n">
        <v>0.0367020329</v>
      </c>
      <c r="L92" s="80" t="n">
        <v>0.3210423336</v>
      </c>
      <c r="M92" s="82" t="n">
        <v>1</v>
      </c>
      <c r="N92" s="80" t="n">
        <v>0.0758065653</v>
      </c>
      <c r="O92" s="81" t="n">
        <v>0.7081970248</v>
      </c>
      <c r="P92" s="85" t="n">
        <v>9.8126</v>
      </c>
      <c r="Q92" s="8" t="n">
        <v>0.0093103154</v>
      </c>
      <c r="R92" s="59" t="n">
        <v>-0.008978353</v>
      </c>
      <c r="S92" s="8" t="n">
        <v>-0.002188125</v>
      </c>
      <c r="T92" s="59" t="n">
        <v>0.0308421184</v>
      </c>
      <c r="U92" s="8" t="n">
        <v>0.4143709693</v>
      </c>
      <c r="V92" s="59" t="n">
        <v>0.0630540608</v>
      </c>
      <c r="W92" s="8" t="n">
        <v>0.0195146676</v>
      </c>
      <c r="X92" s="59" t="n">
        <v>0.1559568476</v>
      </c>
      <c r="Y92" s="8" t="n">
        <v>0.6818825017</v>
      </c>
      <c r="Z92" s="59" t="n">
        <v>1.8165787145</v>
      </c>
      <c r="AA92" s="8" t="n">
        <v>0.1610266442</v>
      </c>
      <c r="AB92" s="62" t="n">
        <v>15.822698789</v>
      </c>
      <c r="AC92" s="8" t="n">
        <v>0.0122479898</v>
      </c>
      <c r="AD92" s="59" t="n">
        <v>-0.009583528</v>
      </c>
      <c r="AE92" s="8" t="n">
        <v>-0.002297201</v>
      </c>
      <c r="AF92" s="59" t="n">
        <v>0.0349865495</v>
      </c>
      <c r="AG92" s="8" t="n">
        <v>0.4754925849</v>
      </c>
      <c r="AH92" s="59" t="n">
        <v>0.0709429247</v>
      </c>
      <c r="AI92" s="8" t="n">
        <v>0.0248887193</v>
      </c>
      <c r="AJ92" s="59" t="n">
        <v>0.1955140121</v>
      </c>
      <c r="AK92" s="8" t="n">
        <v>0.8021920514</v>
      </c>
      <c r="AL92" s="59" t="n">
        <v>2.0809651798</v>
      </c>
      <c r="AM92" s="8" t="n">
        <v>0.1905186522</v>
      </c>
      <c r="AN92" s="59" t="n">
        <v>0.0044078754</v>
      </c>
      <c r="AO92" s="77" t="n">
        <v>0.9971185789</v>
      </c>
      <c r="AP92" s="65" t="n">
        <v>17.56199516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.0023961271</v>
      </c>
      <c r="E93" s="81" t="n">
        <v>-0.000503993</v>
      </c>
      <c r="F93" s="80" t="n">
        <v>-0.001347822</v>
      </c>
      <c r="G93" s="81" t="n">
        <v>0.0170752857</v>
      </c>
      <c r="H93" s="80" t="n">
        <v>0.1689240822</v>
      </c>
      <c r="I93" s="81" t="n">
        <v>0.0245948625</v>
      </c>
      <c r="J93" s="80" t="n">
        <v>0</v>
      </c>
      <c r="K93" s="81" t="n">
        <v>0.0858833016</v>
      </c>
      <c r="L93" s="80" t="n">
        <v>0.2970218445</v>
      </c>
      <c r="M93" s="82" t="n">
        <v>1</v>
      </c>
      <c r="N93" s="80" t="n">
        <v>0.1011026201</v>
      </c>
      <c r="O93" s="81" t="n">
        <v>0.6126307795</v>
      </c>
      <c r="P93" s="85" t="n">
        <v>6.2661</v>
      </c>
      <c r="Q93" s="8" t="n">
        <v>0.0074782071</v>
      </c>
      <c r="R93" s="59" t="n">
        <v>-0.008164045</v>
      </c>
      <c r="S93" s="8" t="n">
        <v>-0.002265998</v>
      </c>
      <c r="T93" s="59" t="n">
        <v>0.0312141001</v>
      </c>
      <c r="U93" s="8" t="n">
        <v>0.3035078102</v>
      </c>
      <c r="V93" s="59" t="n">
        <v>0.0454270359</v>
      </c>
      <c r="W93" s="8" t="n">
        <v>0.0161464817</v>
      </c>
      <c r="X93" s="59" t="n">
        <v>0.1699909363</v>
      </c>
      <c r="Y93" s="8" t="n">
        <v>0.5633345277</v>
      </c>
      <c r="Z93" s="59" t="n">
        <v>1.6054688679</v>
      </c>
      <c r="AA93" s="8" t="n">
        <v>0.1730002741</v>
      </c>
      <c r="AB93" s="62" t="n">
        <v>10.860341506</v>
      </c>
      <c r="AC93" s="8" t="n">
        <v>0.0117675111</v>
      </c>
      <c r="AD93" s="59" t="n">
        <v>-0.008739786</v>
      </c>
      <c r="AE93" s="8" t="n">
        <v>-0.002392716</v>
      </c>
      <c r="AF93" s="59" t="n">
        <v>0.0364221415</v>
      </c>
      <c r="AG93" s="8" t="n">
        <v>0.407549686</v>
      </c>
      <c r="AH93" s="59" t="n">
        <v>0.0599790278</v>
      </c>
      <c r="AI93" s="8" t="n">
        <v>0.0233764315</v>
      </c>
      <c r="AJ93" s="59" t="n">
        <v>0.2300834804</v>
      </c>
      <c r="AK93" s="8" t="n">
        <v>0.7580457771</v>
      </c>
      <c r="AL93" s="59" t="n">
        <v>2.067111692</v>
      </c>
      <c r="AM93" s="8" t="n">
        <v>0.2220236634</v>
      </c>
      <c r="AN93" s="59" t="n">
        <v>0.0155737908</v>
      </c>
      <c r="AO93" s="77" t="n">
        <v>0.9956432313</v>
      </c>
      <c r="AP93" s="65" t="n">
        <v>13.611347801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17328542</v>
      </c>
      <c r="E94" s="81" t="n">
        <v>-0.006193373</v>
      </c>
      <c r="F94" s="80" t="n">
        <v>-0.000580629</v>
      </c>
      <c r="G94" s="81" t="n">
        <v>0.0096797259</v>
      </c>
      <c r="H94" s="80" t="n">
        <v>0.124898399</v>
      </c>
      <c r="I94" s="81" t="n">
        <v>0.0200807217</v>
      </c>
      <c r="J94" s="80" t="n">
        <v>0</v>
      </c>
      <c r="K94" s="81" t="n">
        <v>0.2971193291</v>
      </c>
      <c r="L94" s="80" t="n">
        <v>0.4467370282</v>
      </c>
      <c r="M94" s="82" t="n">
        <v>1</v>
      </c>
      <c r="N94" s="80" t="n">
        <v>0.134853245</v>
      </c>
      <c r="O94" s="81" t="n">
        <v>0.6045499514</v>
      </c>
      <c r="P94" s="85" t="n">
        <v>3.3373</v>
      </c>
      <c r="Q94" s="8" t="n">
        <v>0.0054749798</v>
      </c>
      <c r="R94" s="59" t="n">
        <v>-0.01150248</v>
      </c>
      <c r="S94" s="8" t="n">
        <v>-0.001248015</v>
      </c>
      <c r="T94" s="59" t="n">
        <v>0.0226293811</v>
      </c>
      <c r="U94" s="8" t="n">
        <v>0.2341567031</v>
      </c>
      <c r="V94" s="59" t="n">
        <v>0.0364048264</v>
      </c>
      <c r="W94" s="8" t="n">
        <v>0.0113073948</v>
      </c>
      <c r="X94" s="59" t="n">
        <v>0.38458011</v>
      </c>
      <c r="Y94" s="8" t="n">
        <v>0.6818029009</v>
      </c>
      <c r="Z94" s="59" t="n">
        <v>1.4959627994</v>
      </c>
      <c r="AA94" s="8" t="n">
        <v>0.1934917993</v>
      </c>
      <c r="AB94" s="62" t="n">
        <v>6.9093423475</v>
      </c>
      <c r="AC94" s="8" t="n">
        <v>0.0074412964</v>
      </c>
      <c r="AD94" s="59" t="n">
        <v>-0.011905057</v>
      </c>
      <c r="AE94" s="8" t="n">
        <v>-0.001310439</v>
      </c>
      <c r="AF94" s="59" t="n">
        <v>0.0259690059</v>
      </c>
      <c r="AG94" s="8" t="n">
        <v>0.2781559502</v>
      </c>
      <c r="AH94" s="59" t="n">
        <v>0.0421107823</v>
      </c>
      <c r="AI94" s="8" t="n">
        <v>0.014671006</v>
      </c>
      <c r="AJ94" s="59" t="n">
        <v>0.4189681875</v>
      </c>
      <c r="AK94" s="8" t="n">
        <v>0.7741007321</v>
      </c>
      <c r="AL94" s="59" t="n">
        <v>1.6992864128</v>
      </c>
      <c r="AM94" s="8" t="n">
        <v>0.2217740528</v>
      </c>
      <c r="AN94" s="59" t="n">
        <v>0.0019165418</v>
      </c>
      <c r="AO94" s="77" t="n">
        <v>0.9977913267</v>
      </c>
      <c r="AP94" s="65" t="n">
        <v>8.1067797436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21109056</v>
      </c>
      <c r="E95" s="81" t="n">
        <v>-0.000524432</v>
      </c>
      <c r="F95" s="80" t="n">
        <v>-0.002324368</v>
      </c>
      <c r="G95" s="81" t="n">
        <v>0.0176514928</v>
      </c>
      <c r="H95" s="80" t="n">
        <v>0.2351485592</v>
      </c>
      <c r="I95" s="81" t="n">
        <v>0.0368130341</v>
      </c>
      <c r="J95" s="80" t="n">
        <v>1.31767E-005</v>
      </c>
      <c r="K95" s="81" t="n">
        <v>0.1001243902</v>
      </c>
      <c r="L95" s="80" t="n">
        <v>0.3890127584</v>
      </c>
      <c r="M95" s="82" t="n">
        <v>1</v>
      </c>
      <c r="N95" s="80" t="n">
        <v>0.1360760108</v>
      </c>
      <c r="O95" s="81" t="n">
        <v>0.1999789075</v>
      </c>
      <c r="P95" s="85" t="n">
        <v>8.6146</v>
      </c>
      <c r="Q95" s="8" t="n">
        <v>0.0057111406</v>
      </c>
      <c r="R95" s="59" t="n">
        <v>-0.004128094</v>
      </c>
      <c r="S95" s="8" t="n">
        <v>-0.003159599</v>
      </c>
      <c r="T95" s="59" t="n">
        <v>0.0321776993</v>
      </c>
      <c r="U95" s="8" t="n">
        <v>0.3667568542</v>
      </c>
      <c r="V95" s="59" t="n">
        <v>0.0552085993</v>
      </c>
      <c r="W95" s="8" t="n">
        <v>0.0081631936</v>
      </c>
      <c r="X95" s="59" t="n">
        <v>0.1937807783</v>
      </c>
      <c r="Y95" s="8" t="n">
        <v>0.6545105726</v>
      </c>
      <c r="Z95" s="59" t="n">
        <v>1.5738147293</v>
      </c>
      <c r="AA95" s="8" t="n">
        <v>0.1984233731</v>
      </c>
      <c r="AB95" s="62" t="n">
        <v>12.911588162</v>
      </c>
      <c r="AC95" s="8" t="n">
        <v>0.007960538</v>
      </c>
      <c r="AD95" s="59" t="n">
        <v>-0.004547621</v>
      </c>
      <c r="AE95" s="8" t="n">
        <v>-0.003245209</v>
      </c>
      <c r="AF95" s="59" t="n">
        <v>0.0359183709</v>
      </c>
      <c r="AG95" s="8" t="n">
        <v>0.4225396617</v>
      </c>
      <c r="AH95" s="59" t="n">
        <v>0.0623754144</v>
      </c>
      <c r="AI95" s="8" t="n">
        <v>0.0116425643</v>
      </c>
      <c r="AJ95" s="59" t="n">
        <v>0.2299906931</v>
      </c>
      <c r="AK95" s="8" t="n">
        <v>0.7626344122</v>
      </c>
      <c r="AL95" s="59" t="n">
        <v>1.8124507099</v>
      </c>
      <c r="AM95" s="8" t="n">
        <v>0.2295280327</v>
      </c>
      <c r="AN95" s="59" t="n">
        <v>0.0053499124</v>
      </c>
      <c r="AO95" s="77" t="n">
        <v>0.9975123573</v>
      </c>
      <c r="AP95" s="65" t="n">
        <v>14.450167442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18578749</v>
      </c>
      <c r="E96" s="81" t="n">
        <v>-0.00123154</v>
      </c>
      <c r="F96" s="80" t="n">
        <v>-0.001223994</v>
      </c>
      <c r="G96" s="81" t="n">
        <v>0.0140027321</v>
      </c>
      <c r="H96" s="80" t="n">
        <v>0.1576069531</v>
      </c>
      <c r="I96" s="81" t="n">
        <v>0.0243697042</v>
      </c>
      <c r="J96" s="80" t="n">
        <v>0.000276191</v>
      </c>
      <c r="K96" s="81" t="n">
        <v>0.159627826</v>
      </c>
      <c r="L96" s="80" t="n">
        <v>0.3552857473</v>
      </c>
      <c r="M96" s="82" t="n">
        <v>1</v>
      </c>
      <c r="N96" s="80" t="n">
        <v>0.0822507991</v>
      </c>
      <c r="O96" s="81" t="n">
        <v>0.570813931</v>
      </c>
      <c r="P96" s="85" t="n">
        <v>7.6232</v>
      </c>
      <c r="Q96" s="8" t="n">
        <v>0.0073426768</v>
      </c>
      <c r="R96" s="59" t="n">
        <v>-0.007336508</v>
      </c>
      <c r="S96" s="8" t="n">
        <v>-0.002261739</v>
      </c>
      <c r="T96" s="59" t="n">
        <v>0.0315727636</v>
      </c>
      <c r="U96" s="8" t="n">
        <v>0.322073473</v>
      </c>
      <c r="V96" s="59" t="n">
        <v>0.0476164642</v>
      </c>
      <c r="W96" s="8" t="n">
        <v>0.0141614631</v>
      </c>
      <c r="X96" s="59" t="n">
        <v>0.2797164315</v>
      </c>
      <c r="Y96" s="8" t="n">
        <v>0.6928850253</v>
      </c>
      <c r="Z96" s="59" t="n">
        <v>1.7626181628</v>
      </c>
      <c r="AA96" s="8" t="n">
        <v>0.1539566746</v>
      </c>
      <c r="AB96" s="62" t="n">
        <v>13.071331137</v>
      </c>
      <c r="AC96" s="8" t="n">
        <v>0.0101154878</v>
      </c>
      <c r="AD96" s="59" t="n">
        <v>-0.007905095</v>
      </c>
      <c r="AE96" s="8" t="n">
        <v>-0.002385368</v>
      </c>
      <c r="AF96" s="59" t="n">
        <v>0.0356228313</v>
      </c>
      <c r="AG96" s="8" t="n">
        <v>0.3820842604</v>
      </c>
      <c r="AH96" s="59" t="n">
        <v>0.0552091257</v>
      </c>
      <c r="AI96" s="8" t="n">
        <v>0.0189613255</v>
      </c>
      <c r="AJ96" s="59" t="n">
        <v>0.3186081672</v>
      </c>
      <c r="AK96" s="8" t="n">
        <v>0.8103107341</v>
      </c>
      <c r="AL96" s="59" t="n">
        <v>2.0205752226</v>
      </c>
      <c r="AM96" s="8" t="n">
        <v>0.1810727218</v>
      </c>
      <c r="AN96" s="59" t="n">
        <v>0.0062220239</v>
      </c>
      <c r="AO96" s="77" t="n">
        <v>0.9976054798</v>
      </c>
      <c r="AP96" s="65" t="n">
        <v>14.782901156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n">
        <v>0.0020876191</v>
      </c>
      <c r="E97" s="81" t="n">
        <v>-0.000228571</v>
      </c>
      <c r="F97" s="80" t="n">
        <v>-0.001013333</v>
      </c>
      <c r="G97" s="81" t="n">
        <v>0.0087771431</v>
      </c>
      <c r="H97" s="80" t="n">
        <v>0.191885719</v>
      </c>
      <c r="I97" s="81" t="n">
        <v>0.0320152389</v>
      </c>
      <c r="J97" s="80" t="n">
        <v>6.85714E-005</v>
      </c>
      <c r="K97" s="81" t="n">
        <v>0.1698514328</v>
      </c>
      <c r="L97" s="80" t="n">
        <v>0.4034438195</v>
      </c>
      <c r="M97" s="82" t="n">
        <v>1</v>
      </c>
      <c r="N97" s="80" t="n">
        <v>0.0955982984</v>
      </c>
      <c r="O97" s="81" t="n">
        <v>0.1397452353</v>
      </c>
      <c r="P97" s="85" t="n">
        <v>8.8787</v>
      </c>
      <c r="Q97" s="8" t="n">
        <v>0.007112952</v>
      </c>
      <c r="R97" s="59" t="n">
        <v>-0.006566493</v>
      </c>
      <c r="S97" s="8" t="n">
        <v>-0.001937251</v>
      </c>
      <c r="T97" s="59" t="n">
        <v>0.023705796</v>
      </c>
      <c r="U97" s="8" t="n">
        <v>0.3346727318</v>
      </c>
      <c r="V97" s="59" t="n">
        <v>0.0529593613</v>
      </c>
      <c r="W97" s="8" t="n">
        <v>0.0138041708</v>
      </c>
      <c r="X97" s="59" t="n">
        <v>0.271726346</v>
      </c>
      <c r="Y97" s="8" t="n">
        <v>0.6954776138</v>
      </c>
      <c r="Z97" s="59" t="n">
        <v>1.6682162392</v>
      </c>
      <c r="AA97" s="8" t="n">
        <v>0.1627141523</v>
      </c>
      <c r="AB97" s="62" t="n">
        <v>13.616187903</v>
      </c>
      <c r="AC97" s="8" t="n">
        <v>0.0096899142</v>
      </c>
      <c r="AD97" s="59" t="n">
        <v>-0.007078409</v>
      </c>
      <c r="AE97" s="8" t="n">
        <v>-0.002040574</v>
      </c>
      <c r="AF97" s="59" t="n">
        <v>0.0273181502</v>
      </c>
      <c r="AG97" s="8" t="n">
        <v>0.3897455125</v>
      </c>
      <c r="AH97" s="59" t="n">
        <v>0.0600880134</v>
      </c>
      <c r="AI97" s="8" t="n">
        <v>0.0184236757</v>
      </c>
      <c r="AJ97" s="59" t="n">
        <v>0.3071678131</v>
      </c>
      <c r="AK97" s="8" t="n">
        <v>0.8033140968</v>
      </c>
      <c r="AL97" s="59" t="n">
        <v>1.9078121708</v>
      </c>
      <c r="AM97" s="8" t="n">
        <v>0.18857656</v>
      </c>
      <c r="AN97" s="59" t="n">
        <v>0.0057136307</v>
      </c>
      <c r="AO97" s="77" t="n">
        <v>0.9976042875</v>
      </c>
      <c r="AP97" s="65" t="n">
        <v>15.179315116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n">
        <v>0.0027230237</v>
      </c>
      <c r="E98" s="81" t="n">
        <v>-0.00082421</v>
      </c>
      <c r="F98" s="80" t="n">
        <v>-0.001081559</v>
      </c>
      <c r="G98" s="81" t="n">
        <v>0.0172214732</v>
      </c>
      <c r="H98" s="80" t="n">
        <v>0.2009403715</v>
      </c>
      <c r="I98" s="81" t="n">
        <v>0.0330170974</v>
      </c>
      <c r="J98" s="80" t="n">
        <v>0.0001669287</v>
      </c>
      <c r="K98" s="81" t="n">
        <v>0.1595524975</v>
      </c>
      <c r="L98" s="80" t="n">
        <v>0.4117156232</v>
      </c>
      <c r="M98" s="82" t="n">
        <v>1</v>
      </c>
      <c r="N98" s="80" t="n">
        <v>0.0821550095</v>
      </c>
      <c r="O98" s="81" t="n">
        <v>0.4967423235</v>
      </c>
      <c r="P98" s="85" t="n">
        <v>8.9112</v>
      </c>
      <c r="Q98" s="8" t="n">
        <v>0.0074976261</v>
      </c>
      <c r="R98" s="59" t="n">
        <v>-0.006628051</v>
      </c>
      <c r="S98" s="8" t="n">
        <v>-0.002017952</v>
      </c>
      <c r="T98" s="59" t="n">
        <v>0.0330951837</v>
      </c>
      <c r="U98" s="8" t="n">
        <v>0.3466845629</v>
      </c>
      <c r="V98" s="59" t="n">
        <v>0.0540981818</v>
      </c>
      <c r="W98" s="8" t="n">
        <v>0.0131725853</v>
      </c>
      <c r="X98" s="59" t="n">
        <v>0.2633410057</v>
      </c>
      <c r="Y98" s="8" t="n">
        <v>0.7092431427</v>
      </c>
      <c r="Z98" s="59" t="n">
        <v>1.6634260208</v>
      </c>
      <c r="AA98" s="8" t="n">
        <v>0.1500339981</v>
      </c>
      <c r="AB98" s="62" t="n">
        <v>13.79750655</v>
      </c>
      <c r="AC98" s="8" t="n">
        <v>0.0098904439</v>
      </c>
      <c r="AD98" s="59" t="n">
        <v>-0.007104169</v>
      </c>
      <c r="AE98" s="8" t="n">
        <v>-0.002113233</v>
      </c>
      <c r="AF98" s="59" t="n">
        <v>0.0368071072</v>
      </c>
      <c r="AG98" s="8" t="n">
        <v>0.4006178205</v>
      </c>
      <c r="AH98" s="59" t="n">
        <v>0.0610271691</v>
      </c>
      <c r="AI98" s="8" t="n">
        <v>0.0172849725</v>
      </c>
      <c r="AJ98" s="59" t="n">
        <v>0.299004651</v>
      </c>
      <c r="AK98" s="8" t="n">
        <v>0.8154147623</v>
      </c>
      <c r="AL98" s="59" t="n">
        <v>1.89671382</v>
      </c>
      <c r="AM98" s="8" t="n">
        <v>0.1772171813</v>
      </c>
      <c r="AN98" s="59" t="n">
        <v>0.0048350623</v>
      </c>
      <c r="AO98" s="77" t="n">
        <v>0.9974670059</v>
      </c>
      <c r="AP98" s="65" t="n">
        <v>15.316567356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.0025239786</v>
      </c>
      <c r="E99" s="81" t="n">
        <v>-0.011356465</v>
      </c>
      <c r="F99" s="80" t="n">
        <v>-0.000561204</v>
      </c>
      <c r="G99" s="81" t="n">
        <v>0.0395394531</v>
      </c>
      <c r="H99" s="80" t="n">
        <v>0.1461749101</v>
      </c>
      <c r="I99" s="81" t="n">
        <v>0.0280534799</v>
      </c>
      <c r="J99" s="80" t="n">
        <v>0</v>
      </c>
      <c r="K99" s="81" t="n">
        <v>0.1043090989</v>
      </c>
      <c r="L99" s="80" t="n">
        <v>0.3086832521</v>
      </c>
      <c r="M99" s="82" t="n">
        <v>1</v>
      </c>
      <c r="N99" s="80" t="n">
        <v>0.1272501647</v>
      </c>
      <c r="O99" s="81" t="n">
        <v>0.7666307031</v>
      </c>
      <c r="P99" s="85" t="n">
        <v>3.1497</v>
      </c>
      <c r="Q99" s="8" t="n">
        <v>0.0082391239</v>
      </c>
      <c r="R99" s="59" t="n">
        <v>-0.017901807</v>
      </c>
      <c r="S99" s="8" t="n">
        <v>-0.00136072</v>
      </c>
      <c r="T99" s="59" t="n">
        <v>0.0599836121</v>
      </c>
      <c r="U99" s="8" t="n">
        <v>0.2903851951</v>
      </c>
      <c r="V99" s="59" t="n">
        <v>0.0490896681</v>
      </c>
      <c r="W99" s="8" t="n">
        <v>0.0125971225</v>
      </c>
      <c r="X99" s="59" t="n">
        <v>0.2425203036</v>
      </c>
      <c r="Y99" s="8" t="n">
        <v>0.6435524987</v>
      </c>
      <c r="Z99" s="59" t="n">
        <v>1.6959762366</v>
      </c>
      <c r="AA99" s="8" t="n">
        <v>0.194808198</v>
      </c>
      <c r="AB99" s="62" t="n">
        <v>7.615172727</v>
      </c>
      <c r="AC99" s="8" t="n">
        <v>0.0117954017</v>
      </c>
      <c r="AD99" s="59" t="n">
        <v>-0.018729579</v>
      </c>
      <c r="AE99" s="8" t="n">
        <v>-0.001472319</v>
      </c>
      <c r="AF99" s="59" t="n">
        <v>0.0646098318</v>
      </c>
      <c r="AG99" s="8" t="n">
        <v>0.3524566335</v>
      </c>
      <c r="AH99" s="59" t="n">
        <v>0.057323038</v>
      </c>
      <c r="AI99" s="8" t="n">
        <v>0.0189603195</v>
      </c>
      <c r="AJ99" s="59" t="n">
        <v>0.2846668566</v>
      </c>
      <c r="AK99" s="8" t="n">
        <v>0.7696101824</v>
      </c>
      <c r="AL99" s="59" t="n">
        <v>1.9860668629</v>
      </c>
      <c r="AM99" s="8" t="n">
        <v>0.2253331141</v>
      </c>
      <c r="AN99" s="59" t="n">
        <v>0.0025903263</v>
      </c>
      <c r="AO99" s="77" t="n">
        <v>0.9975336228</v>
      </c>
      <c r="AP99" s="65" t="n">
        <v>9.4016773283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n">
        <v>0.0010605392</v>
      </c>
      <c r="E100" s="81" t="n">
        <v>-0.000669293</v>
      </c>
      <c r="F100" s="80" t="n">
        <v>-0.001089547</v>
      </c>
      <c r="G100" s="81" t="n">
        <v>0.0249357602</v>
      </c>
      <c r="H100" s="80" t="n">
        <v>0.1379175</v>
      </c>
      <c r="I100" s="81" t="n">
        <v>0.024523289</v>
      </c>
      <c r="J100" s="80" t="n">
        <v>0</v>
      </c>
      <c r="K100" s="81" t="n">
        <v>0.2177925874</v>
      </c>
      <c r="L100" s="80" t="n">
        <v>0.4044708363</v>
      </c>
      <c r="M100" s="82" t="n">
        <v>1</v>
      </c>
      <c r="N100" s="80" t="n">
        <v>0.1489691104</v>
      </c>
      <c r="O100" s="81" t="n">
        <v>0.6050260567</v>
      </c>
      <c r="P100" s="85" t="n">
        <v>3.0142</v>
      </c>
      <c r="Q100" s="8" t="n">
        <v>0.0044649019</v>
      </c>
      <c r="R100" s="59" t="n">
        <v>-0.004778497</v>
      </c>
      <c r="S100" s="8" t="n">
        <v>-0.001593876</v>
      </c>
      <c r="T100" s="59" t="n">
        <v>0.0391558492</v>
      </c>
      <c r="U100" s="8" t="n">
        <v>0.2346036836</v>
      </c>
      <c r="V100" s="59" t="n">
        <v>0.0385541046</v>
      </c>
      <c r="W100" s="8" t="n">
        <v>0.0072505738</v>
      </c>
      <c r="X100" s="59" t="n">
        <v>0.3043286009</v>
      </c>
      <c r="Y100" s="8" t="n">
        <v>0.6219853408</v>
      </c>
      <c r="Z100" s="59" t="n">
        <v>1.4506126629</v>
      </c>
      <c r="AA100" s="8" t="n">
        <v>0.1976233316</v>
      </c>
      <c r="AB100" s="62" t="n">
        <v>5.9438940339</v>
      </c>
      <c r="AC100" s="8" t="n">
        <v>0.0074487309</v>
      </c>
      <c r="AD100" s="59" t="n">
        <v>-0.005465256</v>
      </c>
      <c r="AE100" s="8" t="n">
        <v>-0.001713811</v>
      </c>
      <c r="AF100" s="59" t="n">
        <v>0.0442740432</v>
      </c>
      <c r="AG100" s="8" t="n">
        <v>0.2965575823</v>
      </c>
      <c r="AH100" s="59" t="n">
        <v>0.0469984392</v>
      </c>
      <c r="AI100" s="8" t="n">
        <v>0.0118867828</v>
      </c>
      <c r="AJ100" s="59" t="n">
        <v>0.3582278945</v>
      </c>
      <c r="AK100" s="8" t="n">
        <v>0.7582144053</v>
      </c>
      <c r="AL100" s="59" t="n">
        <v>1.7642925253</v>
      </c>
      <c r="AM100" s="8" t="n">
        <v>0.2333204674</v>
      </c>
      <c r="AN100" s="59" t="n">
        <v>0.0061370329</v>
      </c>
      <c r="AO100" s="77" t="n">
        <v>0.9976719056</v>
      </c>
      <c r="AP100" s="65" t="n">
        <v>7.5991513194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.0017252488</v>
      </c>
      <c r="E101" s="81" t="n">
        <v>-0.000598805</v>
      </c>
      <c r="F101" s="80" t="n">
        <v>-0.000775194</v>
      </c>
      <c r="G101" s="81" t="n">
        <v>0.0125607193</v>
      </c>
      <c r="H101" s="80" t="n">
        <v>0.1643243259</v>
      </c>
      <c r="I101" s="81" t="n">
        <v>0.0306348998</v>
      </c>
      <c r="J101" s="80" t="n">
        <v>0</v>
      </c>
      <c r="K101" s="81" t="n">
        <v>0.276762171</v>
      </c>
      <c r="L101" s="80" t="n">
        <v>0.4846333655</v>
      </c>
      <c r="M101" s="82" t="n">
        <v>1</v>
      </c>
      <c r="N101" s="80" t="n">
        <v>0.0959848132</v>
      </c>
      <c r="O101" s="81" t="n">
        <v>0.8175975981</v>
      </c>
      <c r="P101" s="85" t="n">
        <v>2.9499</v>
      </c>
      <c r="Q101" s="8" t="n">
        <v>0.0053049731</v>
      </c>
      <c r="R101" s="59" t="n">
        <v>-0.005359574</v>
      </c>
      <c r="S101" s="8" t="n">
        <v>-0.001273401</v>
      </c>
      <c r="T101" s="59" t="n">
        <v>0.02863067</v>
      </c>
      <c r="U101" s="8" t="n">
        <v>0.2661530285</v>
      </c>
      <c r="V101" s="59" t="n">
        <v>0.0456947675</v>
      </c>
      <c r="W101" s="8" t="n">
        <v>0.008156836</v>
      </c>
      <c r="X101" s="59" t="n">
        <v>0.3919971283</v>
      </c>
      <c r="Y101" s="8" t="n">
        <v>0.7393044281</v>
      </c>
      <c r="Z101" s="59" t="n">
        <v>1.4800034323</v>
      </c>
      <c r="AA101" s="8" t="n">
        <v>0.1408359346</v>
      </c>
      <c r="AB101" s="62" t="n">
        <v>6.0044022936</v>
      </c>
      <c r="AC101" s="8" t="n">
        <v>0.0075820435</v>
      </c>
      <c r="AD101" s="59" t="n">
        <v>-0.005860843</v>
      </c>
      <c r="AE101" s="8" t="n">
        <v>-0.001354563</v>
      </c>
      <c r="AF101" s="59" t="n">
        <v>0.0320369645</v>
      </c>
      <c r="AG101" s="8" t="n">
        <v>0.310322709</v>
      </c>
      <c r="AH101" s="59" t="n">
        <v>0.0515679411</v>
      </c>
      <c r="AI101" s="8" t="n">
        <v>0.0121640239</v>
      </c>
      <c r="AJ101" s="59" t="n">
        <v>0.4256838413</v>
      </c>
      <c r="AK101" s="8" t="n">
        <v>0.8321421164</v>
      </c>
      <c r="AL101" s="59" t="n">
        <v>1.6892105375</v>
      </c>
      <c r="AM101" s="8" t="n">
        <v>0.1638195406</v>
      </c>
      <c r="AN101" s="59" t="n">
        <v>0.0024349336</v>
      </c>
      <c r="AO101" s="77" t="n">
        <v>0.9983965907</v>
      </c>
      <c r="AP101" s="65" t="n">
        <v>7.2352633707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.0025422237</v>
      </c>
      <c r="E102" s="81" t="n">
        <v>-0.000241647</v>
      </c>
      <c r="F102" s="80" t="n">
        <v>-0.000993711</v>
      </c>
      <c r="G102" s="81" t="n">
        <v>0.0165774685</v>
      </c>
      <c r="H102" s="80" t="n">
        <v>0.1609380493</v>
      </c>
      <c r="I102" s="81" t="n">
        <v>0.029267628</v>
      </c>
      <c r="J102" s="80" t="n">
        <v>0</v>
      </c>
      <c r="K102" s="81" t="n">
        <v>0.2576522781</v>
      </c>
      <c r="L102" s="80" t="n">
        <v>0.4657422897</v>
      </c>
      <c r="M102" s="82" t="n">
        <v>1</v>
      </c>
      <c r="N102" s="80" t="n">
        <v>0.1141372669</v>
      </c>
      <c r="O102" s="81" t="n">
        <v>0.3829578754</v>
      </c>
      <c r="P102" s="85" t="n">
        <v>3.5681</v>
      </c>
      <c r="Q102" s="8" t="n">
        <v>0.0066031459</v>
      </c>
      <c r="R102" s="59" t="n">
        <v>-0.004371947</v>
      </c>
      <c r="S102" s="8" t="n">
        <v>-0.001537637</v>
      </c>
      <c r="T102" s="59" t="n">
        <v>0.0310152945</v>
      </c>
      <c r="U102" s="8" t="n">
        <v>0.2657599823</v>
      </c>
      <c r="V102" s="59" t="n">
        <v>0.0441656554</v>
      </c>
      <c r="W102" s="8" t="n">
        <v>0.0083126215</v>
      </c>
      <c r="X102" s="59" t="n">
        <v>0.3580335689</v>
      </c>
      <c r="Y102" s="8" t="n">
        <v>0.7079806849</v>
      </c>
      <c r="Z102" s="59" t="n">
        <v>1.4877393118</v>
      </c>
      <c r="AA102" s="8" t="n">
        <v>0.1656509316</v>
      </c>
      <c r="AB102" s="62" t="n">
        <v>6.8660380963</v>
      </c>
      <c r="AC102" s="8" t="n">
        <v>0.0091799898</v>
      </c>
      <c r="AD102" s="59" t="n">
        <v>-0.005065483</v>
      </c>
      <c r="AE102" s="8" t="n">
        <v>-0.001621366</v>
      </c>
      <c r="AF102" s="59" t="n">
        <v>0.0347160793</v>
      </c>
      <c r="AG102" s="8" t="n">
        <v>0.3117479821</v>
      </c>
      <c r="AH102" s="59" t="n">
        <v>0.0501420654</v>
      </c>
      <c r="AI102" s="8" t="n">
        <v>0.0125628129</v>
      </c>
      <c r="AJ102" s="59" t="n">
        <v>0.3937899077</v>
      </c>
      <c r="AK102" s="8" t="n">
        <v>0.8054519879</v>
      </c>
      <c r="AL102" s="59" t="n">
        <v>1.7065717743</v>
      </c>
      <c r="AM102" s="8" t="n">
        <v>0.1899971161</v>
      </c>
      <c r="AN102" s="59" t="n">
        <v>0.0026708227</v>
      </c>
      <c r="AO102" s="77" t="n">
        <v>0.9981199267</v>
      </c>
      <c r="AP102" s="65" t="n">
        <v>8.1833527121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n">
        <v>0.0013021156</v>
      </c>
      <c r="E103" s="81" t="n">
        <v>-0.000495918</v>
      </c>
      <c r="F103" s="80" t="n">
        <v>-0.001328635</v>
      </c>
      <c r="G103" s="81" t="n">
        <v>0.0192541618</v>
      </c>
      <c r="H103" s="80" t="n">
        <v>0.2016272559</v>
      </c>
      <c r="I103" s="81" t="n">
        <v>0.0341405346</v>
      </c>
      <c r="J103" s="80" t="n">
        <v>0</v>
      </c>
      <c r="K103" s="81" t="n">
        <v>0.1056074996</v>
      </c>
      <c r="L103" s="80" t="n">
        <v>0.3601070145</v>
      </c>
      <c r="M103" s="82" t="n">
        <v>1</v>
      </c>
      <c r="N103" s="80" t="n">
        <v>0.1288718328</v>
      </c>
      <c r="O103" s="81" t="n">
        <v>0.1233865725</v>
      </c>
      <c r="P103" s="85" t="n">
        <v>4.9355</v>
      </c>
      <c r="Q103" s="8" t="n">
        <v>0.0044679646</v>
      </c>
      <c r="R103" s="59" t="n">
        <v>-0.00277965</v>
      </c>
      <c r="S103" s="8" t="n">
        <v>-0.002010955</v>
      </c>
      <c r="T103" s="59" t="n">
        <v>0.0344337892</v>
      </c>
      <c r="U103" s="8" t="n">
        <v>0.3248387205</v>
      </c>
      <c r="V103" s="59" t="n">
        <v>0.0522573884</v>
      </c>
      <c r="W103" s="8" t="n">
        <v>0.0060075748</v>
      </c>
      <c r="X103" s="59" t="n">
        <v>0.21923905</v>
      </c>
      <c r="Y103" s="8" t="n">
        <v>0.6364538832</v>
      </c>
      <c r="Z103" s="59" t="n">
        <v>1.5825306275</v>
      </c>
      <c r="AA103" s="8" t="n">
        <v>0.1969189247</v>
      </c>
      <c r="AB103" s="62" t="n">
        <v>8.4773232999</v>
      </c>
      <c r="AC103" s="8" t="n">
        <v>0.0068066617</v>
      </c>
      <c r="AD103" s="59" t="n">
        <v>-0.003244311</v>
      </c>
      <c r="AE103" s="8" t="n">
        <v>-0.002103984</v>
      </c>
      <c r="AF103" s="59" t="n">
        <v>0.039087146</v>
      </c>
      <c r="AG103" s="8" t="n">
        <v>0.3814869341</v>
      </c>
      <c r="AH103" s="59" t="n">
        <v>0.0597357001</v>
      </c>
      <c r="AI103" s="8" t="n">
        <v>0.0091696271</v>
      </c>
      <c r="AJ103" s="59" t="n">
        <v>0.2651772176</v>
      </c>
      <c r="AK103" s="8" t="n">
        <v>0.7561149911</v>
      </c>
      <c r="AL103" s="59" t="n">
        <v>1.8544099367</v>
      </c>
      <c r="AM103" s="8" t="n">
        <v>0.2355208371</v>
      </c>
      <c r="AN103" s="59" t="n">
        <v>0.0053883314</v>
      </c>
      <c r="AO103" s="77" t="n">
        <v>0.9970241595</v>
      </c>
      <c r="AP103" s="65" t="n">
        <v>9.9489325713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.000765923</v>
      </c>
      <c r="E104" s="81" t="n">
        <v>-0.000296795</v>
      </c>
      <c r="F104" s="80" t="n">
        <v>-0.000720788</v>
      </c>
      <c r="G104" s="81" t="n">
        <v>0.010996466</v>
      </c>
      <c r="H104" s="80" t="n">
        <v>0.1664077149</v>
      </c>
      <c r="I104" s="81" t="n">
        <v>0.0283706088</v>
      </c>
      <c r="J104" s="80" t="n">
        <v>0</v>
      </c>
      <c r="K104" s="81" t="n">
        <v>0.0924879385</v>
      </c>
      <c r="L104" s="80" t="n">
        <v>0.2980110677</v>
      </c>
      <c r="M104" s="82" t="n">
        <v>1</v>
      </c>
      <c r="N104" s="80" t="n">
        <v>0.2114022425</v>
      </c>
      <c r="O104" s="81" t="n">
        <v>0.5640361258</v>
      </c>
      <c r="P104" s="85" t="n">
        <v>4.7291</v>
      </c>
      <c r="Q104" s="8" t="n">
        <v>0.0035656412</v>
      </c>
      <c r="R104" s="59" t="n">
        <v>-0.002918821</v>
      </c>
      <c r="S104" s="8" t="n">
        <v>-0.00127747</v>
      </c>
      <c r="T104" s="59" t="n">
        <v>0.0241520256</v>
      </c>
      <c r="U104" s="8" t="n">
        <v>0.2675214187</v>
      </c>
      <c r="V104" s="59" t="n">
        <v>0.04264564</v>
      </c>
      <c r="W104" s="8" t="n">
        <v>0.0051026291</v>
      </c>
      <c r="X104" s="59" t="n">
        <v>0.1858639359</v>
      </c>
      <c r="Y104" s="8" t="n">
        <v>0.5246549994</v>
      </c>
      <c r="Z104" s="59" t="n">
        <v>1.4699366414</v>
      </c>
      <c r="AA104" s="8" t="n">
        <v>0.2660199661</v>
      </c>
      <c r="AB104" s="62" t="n">
        <v>7.5849348887</v>
      </c>
      <c r="AC104" s="8" t="n">
        <v>0.0062859983</v>
      </c>
      <c r="AD104" s="59" t="n">
        <v>-0.003483274</v>
      </c>
      <c r="AE104" s="8" t="n">
        <v>-0.001451031</v>
      </c>
      <c r="AF104" s="59" t="n">
        <v>0.0296851327</v>
      </c>
      <c r="AG104" s="8" t="n">
        <v>0.3359047683</v>
      </c>
      <c r="AH104" s="59" t="n">
        <v>0.0517787844</v>
      </c>
      <c r="AI104" s="8" t="n">
        <v>0.0087882935</v>
      </c>
      <c r="AJ104" s="59" t="n">
        <v>0.2487404227</v>
      </c>
      <c r="AK104" s="8" t="n">
        <v>0.676249095</v>
      </c>
      <c r="AL104" s="59" t="n">
        <v>1.818378083</v>
      </c>
      <c r="AM104" s="8" t="n">
        <v>0.3146155233</v>
      </c>
      <c r="AN104" s="59" t="n">
        <v>0.0059852933</v>
      </c>
      <c r="AO104" s="77" t="n">
        <v>0.9968499116</v>
      </c>
      <c r="AP104" s="65" t="n">
        <v>9.3257558698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n">
        <v>0.0006364835</v>
      </c>
      <c r="E105" s="81" t="n">
        <v>-0.000345081</v>
      </c>
      <c r="F105" s="80" t="n">
        <v>-0.001533695</v>
      </c>
      <c r="G105" s="81" t="n">
        <v>0.0110042637</v>
      </c>
      <c r="H105" s="80" t="n">
        <v>0.2396092155</v>
      </c>
      <c r="I105" s="81" t="n">
        <v>0.0397917244</v>
      </c>
      <c r="J105" s="80" t="n">
        <v>0</v>
      </c>
      <c r="K105" s="81" t="n">
        <v>0.1585534193</v>
      </c>
      <c r="L105" s="80" t="n">
        <v>0.4477163297</v>
      </c>
      <c r="M105" s="82" t="n">
        <v>1</v>
      </c>
      <c r="N105" s="80" t="n">
        <v>0.1349616</v>
      </c>
      <c r="O105" s="81" t="n">
        <v>0.6063244471</v>
      </c>
      <c r="P105" s="85" t="n">
        <v>5.7126</v>
      </c>
      <c r="Q105" s="8" t="n">
        <v>0.0028658019</v>
      </c>
      <c r="R105" s="59" t="n">
        <v>-0.002715901</v>
      </c>
      <c r="S105" s="8" t="n">
        <v>-0.001982995</v>
      </c>
      <c r="T105" s="59" t="n">
        <v>0.0210188134</v>
      </c>
      <c r="U105" s="8" t="n">
        <v>0.3172278834</v>
      </c>
      <c r="V105" s="59" t="n">
        <v>0.0497439201</v>
      </c>
      <c r="W105" s="8" t="n">
        <v>0.0044999766</v>
      </c>
      <c r="X105" s="59" t="n">
        <v>0.2185626099</v>
      </c>
      <c r="Y105" s="8" t="n">
        <v>0.6092201096</v>
      </c>
      <c r="Z105" s="59" t="n">
        <v>1.323241808</v>
      </c>
      <c r="AA105" s="8" t="n">
        <v>0.1698088369</v>
      </c>
      <c r="AB105" s="62" t="n">
        <v>7.9829539812</v>
      </c>
      <c r="AC105" s="8" t="n">
        <v>0.0052270139</v>
      </c>
      <c r="AD105" s="59" t="n">
        <v>-0.003288679</v>
      </c>
      <c r="AE105" s="8" t="n">
        <v>-0.002343869</v>
      </c>
      <c r="AF105" s="59" t="n">
        <v>0.0260154455</v>
      </c>
      <c r="AG105" s="8" t="n">
        <v>0.3874515329</v>
      </c>
      <c r="AH105" s="59" t="n">
        <v>0.0594163444</v>
      </c>
      <c r="AI105" s="8" t="n">
        <v>0.00788684</v>
      </c>
      <c r="AJ105" s="59" t="n">
        <v>0.2920427124</v>
      </c>
      <c r="AK105" s="8" t="n">
        <v>0.7724073407</v>
      </c>
      <c r="AL105" s="59" t="n">
        <v>1.7072345898</v>
      </c>
      <c r="AM105" s="8" t="n">
        <v>0.2193214919</v>
      </c>
      <c r="AN105" s="59" t="n">
        <v>0.0046797628</v>
      </c>
      <c r="AO105" s="77" t="n">
        <v>0.9964085954</v>
      </c>
      <c r="AP105" s="65" t="n">
        <v>9.725692751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n">
        <v>0.0013983775</v>
      </c>
      <c r="E106" s="81" t="n">
        <v>-0.000146537</v>
      </c>
      <c r="F106" s="80" t="n">
        <v>-0.000651041</v>
      </c>
      <c r="G106" s="81" t="n">
        <v>0.0045018125</v>
      </c>
      <c r="H106" s="80" t="n">
        <v>0.1576963668</v>
      </c>
      <c r="I106" s="81" t="n">
        <v>0.0265314911</v>
      </c>
      <c r="J106" s="80" t="n">
        <v>0</v>
      </c>
      <c r="K106" s="81" t="n">
        <v>0.1666131166</v>
      </c>
      <c r="L106" s="80" t="n">
        <v>0.3559435868</v>
      </c>
      <c r="M106" s="82" t="n">
        <v>1</v>
      </c>
      <c r="N106" s="80" t="n">
        <v>0.1684752707</v>
      </c>
      <c r="O106" s="81" t="n">
        <v>0.3224997506</v>
      </c>
      <c r="P106" s="85" t="n">
        <v>3.8571</v>
      </c>
      <c r="Q106" s="8" t="n">
        <v>0.0045201941</v>
      </c>
      <c r="R106" s="59" t="n">
        <v>-0.002845137</v>
      </c>
      <c r="S106" s="8" t="n">
        <v>-0.001206034</v>
      </c>
      <c r="T106" s="59" t="n">
        <v>0.0172929715</v>
      </c>
      <c r="U106" s="8" t="n">
        <v>0.2618008678</v>
      </c>
      <c r="V106" s="59" t="n">
        <v>0.0405477314</v>
      </c>
      <c r="W106" s="8" t="n">
        <v>0.0060972652</v>
      </c>
      <c r="X106" s="59" t="n">
        <v>0.2502088898</v>
      </c>
      <c r="Y106" s="8" t="n">
        <v>0.5764167483</v>
      </c>
      <c r="Z106" s="59" t="n">
        <v>1.461437096</v>
      </c>
      <c r="AA106" s="8" t="n">
        <v>0.2232941983</v>
      </c>
      <c r="AB106" s="62" t="n">
        <v>7.0083527518</v>
      </c>
      <c r="AC106" s="8" t="n">
        <v>0.0074074322</v>
      </c>
      <c r="AD106" s="59" t="n">
        <v>-0.003434354</v>
      </c>
      <c r="AE106" s="8" t="n">
        <v>-0.001348709</v>
      </c>
      <c r="AF106" s="59" t="n">
        <v>0.0225782378</v>
      </c>
      <c r="AG106" s="8" t="n">
        <v>0.3300665547</v>
      </c>
      <c r="AH106" s="59" t="n">
        <v>0.0496102411</v>
      </c>
      <c r="AI106" s="8" t="n">
        <v>0.010076283</v>
      </c>
      <c r="AJ106" s="59" t="n">
        <v>0.3082688778</v>
      </c>
      <c r="AK106" s="8" t="n">
        <v>0.723224564</v>
      </c>
      <c r="AL106" s="59" t="n">
        <v>1.8002123324</v>
      </c>
      <c r="AM106" s="8" t="n">
        <v>0.2691242633</v>
      </c>
      <c r="AN106" s="59" t="n">
        <v>0.0046315063</v>
      </c>
      <c r="AO106" s="77" t="n">
        <v>0.9969803335</v>
      </c>
      <c r="AP106" s="65" t="n">
        <v>8.7780351205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13429845</v>
      </c>
      <c r="E107" s="81" t="n">
        <v>-0.001838774</v>
      </c>
      <c r="F107" s="80" t="n">
        <v>-0.00149225</v>
      </c>
      <c r="G107" s="81" t="n">
        <v>0.0166612241</v>
      </c>
      <c r="H107" s="80" t="n">
        <v>0.2717880233</v>
      </c>
      <c r="I107" s="81" t="n">
        <v>0.0312050716</v>
      </c>
      <c r="J107" s="80" t="n">
        <v>0.0003977707</v>
      </c>
      <c r="K107" s="81" t="n">
        <v>0.1211476183</v>
      </c>
      <c r="L107" s="80" t="n">
        <v>0.439211668</v>
      </c>
      <c r="M107" s="82" t="n">
        <v>1</v>
      </c>
      <c r="N107" s="80" t="n">
        <v>0.1234433567</v>
      </c>
      <c r="O107" s="81" t="n">
        <v>0.1898919953</v>
      </c>
      <c r="P107" s="85" t="n">
        <v>8.9568</v>
      </c>
      <c r="Q107" s="8" t="n">
        <v>0.0039732096</v>
      </c>
      <c r="R107" s="59" t="n">
        <v>-0.004162017</v>
      </c>
      <c r="S107" s="8" t="n">
        <v>-0.00203275</v>
      </c>
      <c r="T107" s="59" t="n">
        <v>0.0285435648</v>
      </c>
      <c r="U107" s="8" t="n">
        <v>0.3739201856</v>
      </c>
      <c r="V107" s="59" t="n">
        <v>0.0449191939</v>
      </c>
      <c r="W107" s="8" t="n">
        <v>0.005731159</v>
      </c>
      <c r="X107" s="59" t="n">
        <v>0.2047127777</v>
      </c>
      <c r="Y107" s="8" t="n">
        <v>0.6556053234</v>
      </c>
      <c r="Z107" s="59" t="n">
        <v>1.4203093347</v>
      </c>
      <c r="AA107" s="8" t="n">
        <v>0.1662587063</v>
      </c>
      <c r="AB107" s="62" t="n">
        <v>12.036951764</v>
      </c>
      <c r="AC107" s="8" t="n">
        <v>0.0061709093</v>
      </c>
      <c r="AD107" s="59" t="n">
        <v>-0.004701821</v>
      </c>
      <c r="AE107" s="8" t="n">
        <v>-0.002242265</v>
      </c>
      <c r="AF107" s="59" t="n">
        <v>0.0329835907</v>
      </c>
      <c r="AG107" s="8" t="n">
        <v>0.4352759816</v>
      </c>
      <c r="AH107" s="59" t="n">
        <v>0.0529187323</v>
      </c>
      <c r="AI107" s="8" t="n">
        <v>0.0088934627</v>
      </c>
      <c r="AJ107" s="59" t="n">
        <v>0.2575667086</v>
      </c>
      <c r="AK107" s="8" t="n">
        <v>0.7868652984</v>
      </c>
      <c r="AL107" s="59" t="n">
        <v>1.7172375813</v>
      </c>
      <c r="AM107" s="8" t="n">
        <v>0.2062905317</v>
      </c>
      <c r="AN107" s="59" t="n">
        <v>0.0041625241</v>
      </c>
      <c r="AO107" s="77" t="n">
        <v>0.9973183542</v>
      </c>
      <c r="AP107" s="65" t="n">
        <v>13.635592585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15333741</v>
      </c>
      <c r="E108" s="81" t="n">
        <v>-0.002915096</v>
      </c>
      <c r="F108" s="80" t="n">
        <v>-0.003087811</v>
      </c>
      <c r="G108" s="81" t="n">
        <v>0.0263833023</v>
      </c>
      <c r="H108" s="80" t="n">
        <v>0.3860522073</v>
      </c>
      <c r="I108" s="81" t="n">
        <v>0.0410514579</v>
      </c>
      <c r="J108" s="80" t="n">
        <v>3.37005E-005</v>
      </c>
      <c r="K108" s="81" t="n">
        <v>0.1645007114</v>
      </c>
      <c r="L108" s="80" t="n">
        <v>0.6135518467</v>
      </c>
      <c r="M108" s="82" t="n">
        <v>1</v>
      </c>
      <c r="N108" s="80" t="n">
        <v>0.1362945222</v>
      </c>
      <c r="O108" s="81" t="n">
        <v>0.0161775104</v>
      </c>
      <c r="P108" s="85" t="n">
        <v>14.8987</v>
      </c>
      <c r="Q108" s="8" t="n">
        <v>0.0033521863</v>
      </c>
      <c r="R108" s="59" t="n">
        <v>-0.00461492</v>
      </c>
      <c r="S108" s="8" t="n">
        <v>-0.003411549</v>
      </c>
      <c r="T108" s="59" t="n">
        <v>0.0348337325</v>
      </c>
      <c r="U108" s="8" t="n">
        <v>0.4515919107</v>
      </c>
      <c r="V108" s="59" t="n">
        <v>0.049179079</v>
      </c>
      <c r="W108" s="8" t="n">
        <v>0.0044745482</v>
      </c>
      <c r="X108" s="59" t="n">
        <v>0.2052055858</v>
      </c>
      <c r="Y108" s="8" t="n">
        <v>0.7406105734</v>
      </c>
      <c r="Z108" s="59" t="n">
        <v>1.2289482951</v>
      </c>
      <c r="AA108" s="8" t="n">
        <v>0.1575684765</v>
      </c>
      <c r="AB108" s="62" t="n">
        <v>16.999721182</v>
      </c>
      <c r="AC108" s="8" t="n">
        <v>0.0046405988</v>
      </c>
      <c r="AD108" s="59" t="n">
        <v>-0.004923732</v>
      </c>
      <c r="AE108" s="8" t="n">
        <v>-0.003482109</v>
      </c>
      <c r="AF108" s="59" t="n">
        <v>0.0375386748</v>
      </c>
      <c r="AG108" s="8" t="n">
        <v>0.4877190387</v>
      </c>
      <c r="AH108" s="59" t="n">
        <v>0.0536917692</v>
      </c>
      <c r="AI108" s="8" t="n">
        <v>0.0062194906</v>
      </c>
      <c r="AJ108" s="59" t="n">
        <v>0.2312692015</v>
      </c>
      <c r="AK108" s="8" t="n">
        <v>0.8126729326</v>
      </c>
      <c r="AL108" s="59" t="n">
        <v>1.3871527797</v>
      </c>
      <c r="AM108" s="8" t="n">
        <v>0.1840172282</v>
      </c>
      <c r="AN108" s="59" t="n">
        <v>0.0021140514</v>
      </c>
      <c r="AO108" s="77" t="n">
        <v>0.9988042122</v>
      </c>
      <c r="AP108" s="65" t="n">
        <v>17.952611378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n">
        <v>0.0024436461</v>
      </c>
      <c r="E109" s="81" t="n">
        <v>-0.001156931</v>
      </c>
      <c r="F109" s="80" t="n">
        <v>-0.001090185</v>
      </c>
      <c r="G109" s="81" t="n">
        <v>0.0698867955</v>
      </c>
      <c r="H109" s="80" t="n">
        <v>0.1257272609</v>
      </c>
      <c r="I109" s="81" t="n">
        <v>0.032049216</v>
      </c>
      <c r="J109" s="80" t="n">
        <v>0</v>
      </c>
      <c r="K109" s="81" t="n">
        <v>0.1335476701</v>
      </c>
      <c r="L109" s="80" t="n">
        <v>0.3614074724</v>
      </c>
      <c r="M109" s="82" t="n">
        <v>1</v>
      </c>
      <c r="N109" s="80" t="n">
        <v>0.0886366485</v>
      </c>
      <c r="O109" s="81" t="n">
        <v>0.163718417</v>
      </c>
      <c r="P109" s="85" t="n">
        <v>3.398</v>
      </c>
      <c r="Q109" s="8" t="n">
        <v>0.0069822326</v>
      </c>
      <c r="R109" s="59" t="n">
        <v>-0.004560428</v>
      </c>
      <c r="S109" s="8" t="n">
        <v>-0.001808626</v>
      </c>
      <c r="T109" s="59" t="n">
        <v>0.0900656626</v>
      </c>
      <c r="U109" s="8" t="n">
        <v>0.2522207294</v>
      </c>
      <c r="V109" s="59" t="n">
        <v>0.0489930609</v>
      </c>
      <c r="W109" s="8" t="n">
        <v>0.010711978</v>
      </c>
      <c r="X109" s="59" t="n">
        <v>0.2278605589</v>
      </c>
      <c r="Y109" s="8" t="n">
        <v>0.6304651678</v>
      </c>
      <c r="Z109" s="59" t="n">
        <v>1.5784418503</v>
      </c>
      <c r="AA109" s="8" t="n">
        <v>0.1999738401</v>
      </c>
      <c r="AB109" s="62" t="n">
        <v>7.5816504948</v>
      </c>
      <c r="AC109" s="8" t="n">
        <v>0.0095470835</v>
      </c>
      <c r="AD109" s="59" t="n">
        <v>-0.00511212</v>
      </c>
      <c r="AE109" s="8" t="n">
        <v>-0.001893489</v>
      </c>
      <c r="AF109" s="59" t="n">
        <v>0.0951289275</v>
      </c>
      <c r="AG109" s="8" t="n">
        <v>0.3034894044</v>
      </c>
      <c r="AH109" s="59" t="n">
        <v>0.0553066354</v>
      </c>
      <c r="AI109" s="8" t="n">
        <v>0.0145166752</v>
      </c>
      <c r="AJ109" s="59" t="n">
        <v>0.2731238067</v>
      </c>
      <c r="AK109" s="8" t="n">
        <v>0.7441069234</v>
      </c>
      <c r="AL109" s="59" t="n">
        <v>1.8288803683</v>
      </c>
      <c r="AM109" s="8" t="n">
        <v>0.239300713</v>
      </c>
      <c r="AN109" s="59" t="n">
        <v>0.0130968201</v>
      </c>
      <c r="AO109" s="77" t="n">
        <v>0.9965044565</v>
      </c>
      <c r="AP109" s="65" t="n">
        <v>8.9875411881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.0009680183</v>
      </c>
      <c r="E110" s="81" t="n">
        <v>-0.00046013</v>
      </c>
      <c r="F110" s="80" t="n">
        <v>-0.000200563</v>
      </c>
      <c r="G110" s="81" t="n">
        <v>0.0058356977</v>
      </c>
      <c r="H110" s="80" t="n">
        <v>0.0391489442</v>
      </c>
      <c r="I110" s="81" t="n">
        <v>0.0121382729</v>
      </c>
      <c r="J110" s="80" t="n">
        <v>0</v>
      </c>
      <c r="K110" s="81" t="n">
        <v>0.0875679002</v>
      </c>
      <c r="L110" s="80" t="n">
        <v>0.1449981396</v>
      </c>
      <c r="M110" s="82" t="n">
        <v>1</v>
      </c>
      <c r="N110" s="80" t="n">
        <v>0.7073911647</v>
      </c>
      <c r="O110" s="81" t="n">
        <v>0.128719263</v>
      </c>
      <c r="P110" s="85" t="n">
        <v>0.8607512515</v>
      </c>
      <c r="Q110" s="8" t="n">
        <v>0.002118226</v>
      </c>
      <c r="R110" s="59" t="n">
        <v>-0.001730185</v>
      </c>
      <c r="S110" s="8" t="n">
        <v>-0.000374757</v>
      </c>
      <c r="T110" s="59" t="n">
        <v>0.0114076689</v>
      </c>
      <c r="U110" s="8" t="n">
        <v>0.076451025</v>
      </c>
      <c r="V110" s="59" t="n">
        <v>0.0164836955</v>
      </c>
      <c r="W110" s="8" t="n">
        <v>0.0038038702</v>
      </c>
      <c r="X110" s="59" t="n">
        <v>0.115528179</v>
      </c>
      <c r="Y110" s="8" t="n">
        <v>0.223687723</v>
      </c>
      <c r="Z110" s="59" t="n">
        <v>1.135200787</v>
      </c>
      <c r="AA110" s="8" t="n">
        <v>0.7217348006</v>
      </c>
      <c r="AB110" s="62" t="n">
        <v>2.1135671041</v>
      </c>
      <c r="AC110" s="8" t="n">
        <v>0.002824306</v>
      </c>
      <c r="AD110" s="59" t="n">
        <v>-0.001893794</v>
      </c>
      <c r="AE110" s="8" t="n">
        <v>-0.000401036</v>
      </c>
      <c r="AF110" s="59" t="n">
        <v>0.0131193911</v>
      </c>
      <c r="AG110" s="8" t="n">
        <v>0.0909227144</v>
      </c>
      <c r="AH110" s="59" t="n">
        <v>0.0182216774</v>
      </c>
      <c r="AI110" s="8" t="n">
        <v>0.0048708482</v>
      </c>
      <c r="AJ110" s="59" t="n">
        <v>0.1365535074</v>
      </c>
      <c r="AK110" s="8" t="n">
        <v>0.2642176142</v>
      </c>
      <c r="AL110" s="59" t="n">
        <v>1.2070795146</v>
      </c>
      <c r="AM110" s="8" t="n">
        <v>0.7287300983</v>
      </c>
      <c r="AN110" s="59" t="n">
        <v>0.0065401987</v>
      </c>
      <c r="AO110" s="77" t="n">
        <v>0.9994879112</v>
      </c>
      <c r="AP110" s="65" t="n">
        <v>2.498383338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s">
        <v>52</v>
      </c>
      <c r="E111" s="81" t="s">
        <v>52</v>
      </c>
      <c r="F111" s="80" t="s">
        <v>52</v>
      </c>
      <c r="G111" s="81" t="s">
        <v>52</v>
      </c>
      <c r="H111" s="80" t="s">
        <v>52</v>
      </c>
      <c r="I111" s="81" t="s">
        <v>52</v>
      </c>
      <c r="J111" s="80" t="s">
        <v>52</v>
      </c>
      <c r="K111" s="81" t="s">
        <v>52</v>
      </c>
      <c r="L111" s="80" t="s">
        <v>52</v>
      </c>
      <c r="M111" s="82" t="s">
        <v>52</v>
      </c>
      <c r="N111" s="80" t="s">
        <v>52</v>
      </c>
      <c r="O111" s="81" t="s">
        <v>52</v>
      </c>
      <c r="P111" s="85" t="s">
        <v>52</v>
      </c>
      <c r="Q111" s="8" t="n">
        <v>0.0043997089</v>
      </c>
      <c r="R111" s="59" t="n">
        <v>-0.002216709</v>
      </c>
      <c r="S111" s="8" t="n">
        <v>-0.000532378</v>
      </c>
      <c r="T111" s="59" t="n">
        <v>0.0796393444</v>
      </c>
      <c r="U111" s="8" t="n">
        <v>0.1378754211</v>
      </c>
      <c r="V111" s="59" t="n">
        <v>0.0217823028</v>
      </c>
      <c r="W111" s="8" t="n">
        <v>0.0049988149</v>
      </c>
      <c r="X111" s="59" t="n">
        <v>0.2079588369</v>
      </c>
      <c r="Y111" s="8" t="n">
        <v>0.4539053422</v>
      </c>
      <c r="Z111" s="59" t="n">
        <v>1.4920966925</v>
      </c>
      <c r="AA111" s="8" t="n">
        <v>0.3540221992</v>
      </c>
      <c r="AB111" s="62" t="n">
        <v>3.5435126003</v>
      </c>
      <c r="AC111" s="8" t="n">
        <v>0.0065531503</v>
      </c>
      <c r="AD111" s="59" t="n">
        <v>-0.002592723</v>
      </c>
      <c r="AE111" s="8" t="n">
        <v>-0.000588011</v>
      </c>
      <c r="AF111" s="59" t="n">
        <v>0.0854752835</v>
      </c>
      <c r="AG111" s="8" t="n">
        <v>0.1839791615</v>
      </c>
      <c r="AH111" s="59" t="n">
        <v>0.0275717372</v>
      </c>
      <c r="AI111" s="8" t="n">
        <v>0.0078041405</v>
      </c>
      <c r="AJ111" s="59" t="n">
        <v>0.2576583062</v>
      </c>
      <c r="AK111" s="8" t="n">
        <v>0.565861045</v>
      </c>
      <c r="AL111" s="59" t="n">
        <v>1.7696750151</v>
      </c>
      <c r="AM111" s="8" t="n">
        <v>0.4006715776</v>
      </c>
      <c r="AN111" s="59" t="n">
        <v>0.0272981655</v>
      </c>
      <c r="AO111" s="77" t="n">
        <v>0.9938307881</v>
      </c>
      <c r="AP111" s="65" t="n">
        <v>4.7052714782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68346857</v>
      </c>
      <c r="R112" s="59" t="n">
        <v>-0.003102695</v>
      </c>
      <c r="S112" s="8" t="n">
        <v>-0.000854006</v>
      </c>
      <c r="T112" s="59" t="n">
        <v>0.0670553932</v>
      </c>
      <c r="U112" s="8" t="n">
        <v>0.2580381342</v>
      </c>
      <c r="V112" s="59" t="n">
        <v>0.0418197213</v>
      </c>
      <c r="W112" s="8" t="n">
        <v>0.0051309694</v>
      </c>
      <c r="X112" s="59" t="n">
        <v>0.3934112258</v>
      </c>
      <c r="Y112" s="8" t="n">
        <v>0.7683334289</v>
      </c>
      <c r="Z112" s="59" t="n">
        <v>1.309177722</v>
      </c>
      <c r="AA112" s="8" t="n">
        <v>0.1548554423</v>
      </c>
      <c r="AB112" s="62" t="n">
        <v>6.4782498972</v>
      </c>
      <c r="AC112" s="8" t="n">
        <v>0.007864498</v>
      </c>
      <c r="AD112" s="59" t="n">
        <v>-0.00335869</v>
      </c>
      <c r="AE112" s="8" t="n">
        <v>-0.000884038</v>
      </c>
      <c r="AF112" s="59" t="n">
        <v>0.0698058734</v>
      </c>
      <c r="AG112" s="8" t="n">
        <v>0.2828642956</v>
      </c>
      <c r="AH112" s="59" t="n">
        <v>0.0447927841</v>
      </c>
      <c r="AI112" s="8" t="n">
        <v>0.0066516912</v>
      </c>
      <c r="AJ112" s="59" t="n">
        <v>0.4163303244</v>
      </c>
      <c r="AK112" s="8" t="n">
        <v>0.8240667387</v>
      </c>
      <c r="AL112" s="59" t="n">
        <v>1.4233030092</v>
      </c>
      <c r="AM112" s="8" t="n">
        <v>0.1695644868</v>
      </c>
      <c r="AN112" s="59" t="n">
        <v>0.0052044641</v>
      </c>
      <c r="AO112" s="77" t="n">
        <v>0.9988356896</v>
      </c>
      <c r="AP112" s="65" t="n">
        <v>7.1264286007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.0019056972</v>
      </c>
      <c r="E113" s="81" t="n">
        <v>-0.003983582</v>
      </c>
      <c r="F113" s="80" t="n">
        <v>-0.000663155</v>
      </c>
      <c r="G113" s="81" t="n">
        <v>0.0080090474</v>
      </c>
      <c r="H113" s="80" t="n">
        <v>0.1139485945</v>
      </c>
      <c r="I113" s="81" t="n">
        <v>0.0185334291</v>
      </c>
      <c r="J113" s="80" t="n">
        <v>0</v>
      </c>
      <c r="K113" s="81" t="n">
        <v>0.1578447828</v>
      </c>
      <c r="L113" s="80" t="n">
        <v>0.2955948144</v>
      </c>
      <c r="M113" s="82" t="n">
        <v>1</v>
      </c>
      <c r="N113" s="80" t="n">
        <v>0.2770573081</v>
      </c>
      <c r="O113" s="81" t="n">
        <v>0.3974773735</v>
      </c>
      <c r="P113" s="85" t="n">
        <v>2.5681</v>
      </c>
      <c r="Q113" s="8" t="n">
        <v>0.0046626703</v>
      </c>
      <c r="R113" s="59" t="n">
        <v>-0.012551824</v>
      </c>
      <c r="S113" s="8" t="n">
        <v>-0.001109531</v>
      </c>
      <c r="T113" s="59" t="n">
        <v>0.0188696333</v>
      </c>
      <c r="U113" s="8" t="n">
        <v>0.2093009443</v>
      </c>
      <c r="V113" s="59" t="n">
        <v>0.0331839899</v>
      </c>
      <c r="W113" s="8" t="n">
        <v>0.0047972947</v>
      </c>
      <c r="X113" s="59" t="n">
        <v>0.2443528965</v>
      </c>
      <c r="Y113" s="8" t="n">
        <v>0.5015060737</v>
      </c>
      <c r="Z113" s="59" t="n">
        <v>1.4316698808</v>
      </c>
      <c r="AA113" s="8" t="n">
        <v>0.3371888248</v>
      </c>
      <c r="AB113" s="62" t="n">
        <v>5.305919689</v>
      </c>
      <c r="AC113" s="8" t="n">
        <v>0.0080947194</v>
      </c>
      <c r="AD113" s="59" t="n">
        <v>-0.012976139</v>
      </c>
      <c r="AE113" s="8" t="n">
        <v>-0.001171802</v>
      </c>
      <c r="AF113" s="59" t="n">
        <v>0.0241834454</v>
      </c>
      <c r="AG113" s="8" t="n">
        <v>0.2666747941</v>
      </c>
      <c r="AH113" s="59" t="n">
        <v>0.0421202591</v>
      </c>
      <c r="AI113" s="8" t="n">
        <v>0.007789896</v>
      </c>
      <c r="AJ113" s="59" t="n">
        <v>0.2909580165</v>
      </c>
      <c r="AK113" s="8" t="n">
        <v>0.6256731896</v>
      </c>
      <c r="AL113" s="59" t="n">
        <v>1.6910456866</v>
      </c>
      <c r="AM113" s="8" t="n">
        <v>0.3699236407</v>
      </c>
      <c r="AN113" s="59" t="n">
        <v>0.0021372106</v>
      </c>
      <c r="AO113" s="77" t="n">
        <v>0.9977340409</v>
      </c>
      <c r="AP113" s="65" t="n">
        <v>6.7268283438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058708212</v>
      </c>
      <c r="R114" s="59" t="n">
        <v>-0.003621935</v>
      </c>
      <c r="S114" s="8" t="n">
        <v>-0.001647755</v>
      </c>
      <c r="T114" s="59" t="n">
        <v>0.0765834808</v>
      </c>
      <c r="U114" s="8" t="n">
        <v>0.2119232884</v>
      </c>
      <c r="V114" s="59" t="n">
        <v>0.0326152803</v>
      </c>
      <c r="W114" s="8" t="n">
        <v>0.0060171175</v>
      </c>
      <c r="X114" s="59" t="n">
        <v>0.3317189589</v>
      </c>
      <c r="Y114" s="8" t="n">
        <v>0.6594592563</v>
      </c>
      <c r="Z114" s="59" t="n">
        <v>1.4398532162</v>
      </c>
      <c r="AA114" s="8" t="n">
        <v>0.1952246573</v>
      </c>
      <c r="AB114" s="62" t="n">
        <v>5.5378562427</v>
      </c>
      <c r="AC114" s="8" t="n">
        <v>0.0080247353</v>
      </c>
      <c r="AD114" s="59" t="n">
        <v>-0.004062503</v>
      </c>
      <c r="AE114" s="8" t="n">
        <v>-0.001708138</v>
      </c>
      <c r="AF114" s="59" t="n">
        <v>0.0811493541</v>
      </c>
      <c r="AG114" s="8" t="n">
        <v>0.2613088552</v>
      </c>
      <c r="AH114" s="59" t="n">
        <v>0.039028541</v>
      </c>
      <c r="AI114" s="8" t="n">
        <v>0.0086386415</v>
      </c>
      <c r="AJ114" s="59" t="n">
        <v>0.377551588</v>
      </c>
      <c r="AK114" s="8" t="n">
        <v>0.7699310736</v>
      </c>
      <c r="AL114" s="59" t="n">
        <v>1.6645509602</v>
      </c>
      <c r="AM114" s="8" t="n">
        <v>0.2229986669</v>
      </c>
      <c r="AN114" s="59" t="n">
        <v>0.0050331737</v>
      </c>
      <c r="AO114" s="77" t="n">
        <v>0.9979629143</v>
      </c>
      <c r="AP114" s="65" t="n">
        <v>6.7680995001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33881834</v>
      </c>
      <c r="R115" s="59" t="n">
        <v>-0.002357122</v>
      </c>
      <c r="S115" s="8" t="n">
        <v>-0.000697201</v>
      </c>
      <c r="T115" s="59" t="n">
        <v>0.0334232861</v>
      </c>
      <c r="U115" s="8" t="n">
        <v>0.1720106807</v>
      </c>
      <c r="V115" s="59" t="n">
        <v>0.0264450328</v>
      </c>
      <c r="W115" s="8" t="n">
        <v>0.0043875706</v>
      </c>
      <c r="X115" s="59" t="n">
        <v>0.2760329788</v>
      </c>
      <c r="Y115" s="8" t="n">
        <v>0.512633409</v>
      </c>
      <c r="Z115" s="59" t="n">
        <v>1.4127073807</v>
      </c>
      <c r="AA115" s="8" t="n">
        <v>0.2940282287</v>
      </c>
      <c r="AB115" s="62" t="n">
        <v>4.4816313452</v>
      </c>
      <c r="AC115" s="8" t="n">
        <v>0.0058356287</v>
      </c>
      <c r="AD115" s="59" t="n">
        <v>-0.002760969</v>
      </c>
      <c r="AE115" s="8" t="n">
        <v>-0.000747016</v>
      </c>
      <c r="AF115" s="59" t="n">
        <v>0.0427048559</v>
      </c>
      <c r="AG115" s="8" t="n">
        <v>0.2229550524</v>
      </c>
      <c r="AH115" s="59" t="n">
        <v>0.0327096219</v>
      </c>
      <c r="AI115" s="8" t="n">
        <v>0.0072651535</v>
      </c>
      <c r="AJ115" s="59" t="n">
        <v>0.3426761662</v>
      </c>
      <c r="AK115" s="8" t="n">
        <v>0.6506384946</v>
      </c>
      <c r="AL115" s="59" t="n">
        <v>1.7631322465</v>
      </c>
      <c r="AM115" s="8" t="n">
        <v>0.3385171624</v>
      </c>
      <c r="AN115" s="59" t="n">
        <v>0.0022084794</v>
      </c>
      <c r="AO115" s="77" t="n">
        <v>0.9913641363</v>
      </c>
      <c r="AP115" s="65" t="n">
        <v>5.758882415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s">
        <v>52</v>
      </c>
      <c r="E116" s="81" t="s">
        <v>52</v>
      </c>
      <c r="F116" s="80" t="s">
        <v>52</v>
      </c>
      <c r="G116" s="81" t="s">
        <v>52</v>
      </c>
      <c r="H116" s="80" t="s">
        <v>52</v>
      </c>
      <c r="I116" s="81" t="s">
        <v>52</v>
      </c>
      <c r="J116" s="80" t="s">
        <v>52</v>
      </c>
      <c r="K116" s="81" t="s">
        <v>52</v>
      </c>
      <c r="L116" s="80" t="s">
        <v>52</v>
      </c>
      <c r="M116" s="82" t="s">
        <v>52</v>
      </c>
      <c r="N116" s="80" t="s">
        <v>52</v>
      </c>
      <c r="O116" s="81" t="s">
        <v>52</v>
      </c>
      <c r="P116" s="85" t="s">
        <v>52</v>
      </c>
      <c r="Q116" s="8" t="n">
        <v>0.0064392077</v>
      </c>
      <c r="R116" s="59" t="n">
        <v>-0.005646883</v>
      </c>
      <c r="S116" s="8" t="n">
        <v>-0.002083706</v>
      </c>
      <c r="T116" s="59" t="n">
        <v>0.0302783411</v>
      </c>
      <c r="U116" s="8" t="n">
        <v>0.2198771242</v>
      </c>
      <c r="V116" s="59" t="n">
        <v>0.030513722</v>
      </c>
      <c r="W116" s="8" t="n">
        <v>0.0112826831</v>
      </c>
      <c r="X116" s="59" t="n">
        <v>0.2851574538</v>
      </c>
      <c r="Y116" s="8" t="n">
        <v>0.5758179428</v>
      </c>
      <c r="Z116" s="59" t="n">
        <v>1.4515037826</v>
      </c>
      <c r="AA116" s="8" t="n">
        <v>0.2245141156</v>
      </c>
      <c r="AB116" s="62" t="n">
        <v>6.7960604282</v>
      </c>
      <c r="AC116" s="8" t="n">
        <v>0.009865659</v>
      </c>
      <c r="AD116" s="59" t="n">
        <v>-0.006481106</v>
      </c>
      <c r="AE116" s="8" t="n">
        <v>-0.002190862</v>
      </c>
      <c r="AF116" s="59" t="n">
        <v>0.0364433818</v>
      </c>
      <c r="AG116" s="8" t="n">
        <v>0.2785285245</v>
      </c>
      <c r="AH116" s="59" t="n">
        <v>0.0378629247</v>
      </c>
      <c r="AI116" s="8" t="n">
        <v>0.0158902113</v>
      </c>
      <c r="AJ116" s="59" t="n">
        <v>0.3645399834</v>
      </c>
      <c r="AK116" s="8" t="n">
        <v>0.734458717</v>
      </c>
      <c r="AL116" s="59" t="n">
        <v>1.79318174</v>
      </c>
      <c r="AM116" s="8" t="n">
        <v>0.2598917232</v>
      </c>
      <c r="AN116" s="59" t="n">
        <v>0.0033160614</v>
      </c>
      <c r="AO116" s="77" t="n">
        <v>0.9976665016</v>
      </c>
      <c r="AP116" s="65" t="n">
        <v>8.3709740374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16917593</v>
      </c>
      <c r="E117" s="81" t="n">
        <v>-0.007083603</v>
      </c>
      <c r="F117" s="80" t="n">
        <v>-0.001023059</v>
      </c>
      <c r="G117" s="81" t="n">
        <v>0.015112457</v>
      </c>
      <c r="H117" s="80" t="n">
        <v>0.2125103119</v>
      </c>
      <c r="I117" s="81" t="n">
        <v>0.0268796322</v>
      </c>
      <c r="J117" s="80" t="n">
        <v>0</v>
      </c>
      <c r="K117" s="81" t="n">
        <v>0.0836173712</v>
      </c>
      <c r="L117" s="80" t="n">
        <v>0.33170487</v>
      </c>
      <c r="M117" s="82" t="n">
        <v>1</v>
      </c>
      <c r="N117" s="80" t="n">
        <v>0.2835900394</v>
      </c>
      <c r="O117" s="81" t="n">
        <v>0.186143212</v>
      </c>
      <c r="P117" s="85" t="n">
        <v>4.7889</v>
      </c>
      <c r="Q117" s="8" t="n">
        <v>0.0047016305</v>
      </c>
      <c r="R117" s="59" t="n">
        <v>-0.011546761</v>
      </c>
      <c r="S117" s="8" t="n">
        <v>-0.001624415</v>
      </c>
      <c r="T117" s="59" t="n">
        <v>0.0264555877</v>
      </c>
      <c r="U117" s="8" t="n">
        <v>0.3276096076</v>
      </c>
      <c r="V117" s="59" t="n">
        <v>0.039877463</v>
      </c>
      <c r="W117" s="8" t="n">
        <v>0.007828313</v>
      </c>
      <c r="X117" s="59" t="n">
        <v>0.1454687366</v>
      </c>
      <c r="Y117" s="8" t="n">
        <v>0.538770163</v>
      </c>
      <c r="Z117" s="59" t="n">
        <v>1.4096048952</v>
      </c>
      <c r="AA117" s="8" t="n">
        <v>0.3351916104</v>
      </c>
      <c r="AB117" s="62" t="n">
        <v>8.3082931652</v>
      </c>
      <c r="AC117" s="8" t="n">
        <v>0.0064785875</v>
      </c>
      <c r="AD117" s="59" t="n">
        <v>-0.012173547</v>
      </c>
      <c r="AE117" s="8" t="n">
        <v>-0.001683347</v>
      </c>
      <c r="AF117" s="59" t="n">
        <v>0.0299965132</v>
      </c>
      <c r="AG117" s="8" t="n">
        <v>0.3757037668</v>
      </c>
      <c r="AH117" s="59" t="n">
        <v>0.0452586752</v>
      </c>
      <c r="AI117" s="8" t="n">
        <v>0.0104864673</v>
      </c>
      <c r="AJ117" s="59" t="n">
        <v>0.174502937</v>
      </c>
      <c r="AK117" s="8" t="n">
        <v>0.6285700528</v>
      </c>
      <c r="AL117" s="59" t="n">
        <v>1.5982826892</v>
      </c>
      <c r="AM117" s="8" t="n">
        <v>0.3656658865</v>
      </c>
      <c r="AN117" s="59" t="n">
        <v>0.0042568279</v>
      </c>
      <c r="AO117" s="77" t="n">
        <v>0.9984927671</v>
      </c>
      <c r="AP117" s="65" t="n">
        <v>9.584032899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16274604</v>
      </c>
      <c r="E118" s="81" t="n">
        <v>-0.002786034</v>
      </c>
      <c r="F118" s="80" t="n">
        <v>-0.001074223</v>
      </c>
      <c r="G118" s="81" t="n">
        <v>0.0078371151</v>
      </c>
      <c r="H118" s="80" t="n">
        <v>0.1744508584</v>
      </c>
      <c r="I118" s="81" t="n">
        <v>0.0292595555</v>
      </c>
      <c r="J118" s="80" t="n">
        <v>0</v>
      </c>
      <c r="K118" s="81" t="n">
        <v>0.1562585301</v>
      </c>
      <c r="L118" s="80" t="n">
        <v>0.3655732628</v>
      </c>
      <c r="M118" s="82" t="n">
        <v>1</v>
      </c>
      <c r="N118" s="80" t="n">
        <v>0.303748136</v>
      </c>
      <c r="O118" s="81" t="n">
        <v>0.0800008975</v>
      </c>
      <c r="P118" s="85" t="n">
        <v>4.9973</v>
      </c>
      <c r="Q118" s="8" t="n">
        <v>0.0040133295</v>
      </c>
      <c r="R118" s="59" t="n">
        <v>-0.005441191</v>
      </c>
      <c r="S118" s="8" t="n">
        <v>-0.001508458</v>
      </c>
      <c r="T118" s="59" t="n">
        <v>0.0171784479</v>
      </c>
      <c r="U118" s="8" t="n">
        <v>0.2555173418</v>
      </c>
      <c r="V118" s="59" t="n">
        <v>0.0396251336</v>
      </c>
      <c r="W118" s="8" t="n">
        <v>0.0049557376</v>
      </c>
      <c r="X118" s="59" t="n">
        <v>0.2148258212</v>
      </c>
      <c r="Y118" s="8" t="n">
        <v>0.5291661626</v>
      </c>
      <c r="Z118" s="59" t="n">
        <v>1.3468200069</v>
      </c>
      <c r="AA118" s="8" t="n">
        <v>0.3530635608</v>
      </c>
      <c r="AB118" s="62" t="n">
        <v>7.419369507</v>
      </c>
      <c r="AC118" s="8" t="n">
        <v>0.0057035818</v>
      </c>
      <c r="AD118" s="59" t="n">
        <v>-0.00584592</v>
      </c>
      <c r="AE118" s="8" t="n">
        <v>-0.001556581</v>
      </c>
      <c r="AF118" s="59" t="n">
        <v>0.020674907</v>
      </c>
      <c r="AG118" s="8" t="n">
        <v>0.2950646982</v>
      </c>
      <c r="AH118" s="59" t="n">
        <v>0.0445104849</v>
      </c>
      <c r="AI118" s="8" t="n">
        <v>0.0071832604</v>
      </c>
      <c r="AJ118" s="59" t="n">
        <v>0.2468286731</v>
      </c>
      <c r="AK118" s="8" t="n">
        <v>0.612563104</v>
      </c>
      <c r="AL118" s="59" t="n">
        <v>1.5325840702</v>
      </c>
      <c r="AM118" s="8" t="n">
        <v>0.383168325</v>
      </c>
      <c r="AN118" s="59" t="n">
        <v>0.0023014783</v>
      </c>
      <c r="AO118" s="77" t="n">
        <v>0.9980329074</v>
      </c>
      <c r="AP118" s="65" t="n">
        <v>8.4402336282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.0027414062</v>
      </c>
      <c r="E119" s="81" t="n">
        <v>-0.003325759</v>
      </c>
      <c r="F119" s="80" t="n">
        <v>-0.000526639</v>
      </c>
      <c r="G119" s="81" t="n">
        <v>0.0242758731</v>
      </c>
      <c r="H119" s="80" t="n">
        <v>0.1424881928</v>
      </c>
      <c r="I119" s="81" t="n">
        <v>0.0243191584</v>
      </c>
      <c r="J119" s="80" t="n">
        <v>0</v>
      </c>
      <c r="K119" s="81" t="n">
        <v>0.223143248</v>
      </c>
      <c r="L119" s="80" t="n">
        <v>0.4131154814</v>
      </c>
      <c r="M119" s="82" t="n">
        <v>1</v>
      </c>
      <c r="N119" s="80" t="n">
        <v>0.2250822176</v>
      </c>
      <c r="O119" s="81" t="n">
        <v>0.1852423861</v>
      </c>
      <c r="P119" s="85" t="n">
        <v>3.7273</v>
      </c>
      <c r="Q119" s="8" t="n">
        <v>0.0057266707</v>
      </c>
      <c r="R119" s="59" t="n">
        <v>-0.00589493</v>
      </c>
      <c r="S119" s="8" t="n">
        <v>-0.000993923</v>
      </c>
      <c r="T119" s="59" t="n">
        <v>0.0362698994</v>
      </c>
      <c r="U119" s="8" t="n">
        <v>0.2278541312</v>
      </c>
      <c r="V119" s="59" t="n">
        <v>0.0349931085</v>
      </c>
      <c r="W119" s="8" t="n">
        <v>0.006045858</v>
      </c>
      <c r="X119" s="59" t="n">
        <v>0.2834740298</v>
      </c>
      <c r="Y119" s="8" t="n">
        <v>0.5874748449</v>
      </c>
      <c r="Z119" s="59" t="n">
        <v>1.3409628434</v>
      </c>
      <c r="AA119" s="8" t="n">
        <v>0.2637106432</v>
      </c>
      <c r="AB119" s="62" t="n">
        <v>6.408468909</v>
      </c>
      <c r="AC119" s="8" t="n">
        <v>0.0078036058</v>
      </c>
      <c r="AD119" s="59" t="n">
        <v>-0.006358193</v>
      </c>
      <c r="AE119" s="8" t="n">
        <v>-0.001051569</v>
      </c>
      <c r="AF119" s="59" t="n">
        <v>0.0411748953</v>
      </c>
      <c r="AG119" s="8" t="n">
        <v>0.2755494394</v>
      </c>
      <c r="AH119" s="59" t="n">
        <v>0.0409723672</v>
      </c>
      <c r="AI119" s="8" t="n">
        <v>0.0087698951</v>
      </c>
      <c r="AJ119" s="59" t="n">
        <v>0.324509413</v>
      </c>
      <c r="AK119" s="8" t="n">
        <v>0.6913698543</v>
      </c>
      <c r="AL119" s="59" t="n">
        <v>1.580678742</v>
      </c>
      <c r="AM119" s="8" t="n">
        <v>0.3039422782</v>
      </c>
      <c r="AN119" s="59" t="n">
        <v>0.0024551841</v>
      </c>
      <c r="AO119" s="77" t="n">
        <v>0.9977673167</v>
      </c>
      <c r="AP119" s="65" t="n">
        <v>7.6514786567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15494067</v>
      </c>
      <c r="E120" s="81" t="n">
        <v>-0.005878778</v>
      </c>
      <c r="F120" s="80" t="n">
        <v>-0.001967896</v>
      </c>
      <c r="G120" s="81" t="n">
        <v>0.0372953647</v>
      </c>
      <c r="H120" s="80" t="n">
        <v>0.2252119904</v>
      </c>
      <c r="I120" s="81" t="n">
        <v>0.0387600771</v>
      </c>
      <c r="J120" s="80" t="n">
        <v>0</v>
      </c>
      <c r="K120" s="81" t="n">
        <v>0.1283865279</v>
      </c>
      <c r="L120" s="80" t="n">
        <v>0.423356693</v>
      </c>
      <c r="M120" s="82" t="n">
        <v>1</v>
      </c>
      <c r="N120" s="80" t="n">
        <v>0.2335526355</v>
      </c>
      <c r="O120" s="81" t="n">
        <v>0.3342018635</v>
      </c>
      <c r="P120" s="85" t="n">
        <v>6.5425</v>
      </c>
      <c r="Q120" s="8" t="n">
        <v>0.0046850852</v>
      </c>
      <c r="R120" s="59" t="n">
        <v>-0.008218481</v>
      </c>
      <c r="S120" s="8" t="n">
        <v>-0.00248277</v>
      </c>
      <c r="T120" s="59" t="n">
        <v>0.0498568862</v>
      </c>
      <c r="U120" s="8" t="n">
        <v>0.3177311685</v>
      </c>
      <c r="V120" s="59" t="n">
        <v>0.050663778</v>
      </c>
      <c r="W120" s="8" t="n">
        <v>0.0065319369</v>
      </c>
      <c r="X120" s="59" t="n">
        <v>0.1901809631</v>
      </c>
      <c r="Y120" s="8" t="n">
        <v>0.608948566</v>
      </c>
      <c r="Z120" s="59" t="n">
        <v>1.3628818601</v>
      </c>
      <c r="AA120" s="8" t="n">
        <v>0.2741915452</v>
      </c>
      <c r="AB120" s="62" t="n">
        <v>9.502070745</v>
      </c>
      <c r="AC120" s="8" t="n">
        <v>0.0064005493</v>
      </c>
      <c r="AD120" s="59" t="n">
        <v>-0.00865985</v>
      </c>
      <c r="AE120" s="8" t="n">
        <v>-0.002535782</v>
      </c>
      <c r="AF120" s="59" t="n">
        <v>0.0534280672</v>
      </c>
      <c r="AG120" s="8" t="n">
        <v>0.3572561756</v>
      </c>
      <c r="AH120" s="59" t="n">
        <v>0.0555039586</v>
      </c>
      <c r="AI120" s="8" t="n">
        <v>0.0089415819</v>
      </c>
      <c r="AJ120" s="59" t="n">
        <v>0.2201821032</v>
      </c>
      <c r="AK120" s="8" t="n">
        <v>0.6905168037</v>
      </c>
      <c r="AL120" s="59" t="n">
        <v>1.5425725708</v>
      </c>
      <c r="AM120" s="8" t="n">
        <v>0.301933413</v>
      </c>
      <c r="AN120" s="59" t="n">
        <v>0.0056364475</v>
      </c>
      <c r="AO120" s="77" t="n">
        <v>0.9980866642</v>
      </c>
      <c r="AP120" s="65" t="n">
        <v>10.56606253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n">
        <v>0.0012127999</v>
      </c>
      <c r="E121" s="81" t="n">
        <v>-0.00046442</v>
      </c>
      <c r="F121" s="80" t="n">
        <v>-0.002054064</v>
      </c>
      <c r="G121" s="81" t="n">
        <v>0.0195719902</v>
      </c>
      <c r="H121" s="80" t="n">
        <v>0.2649901509</v>
      </c>
      <c r="I121" s="81" t="n">
        <v>0.0446055608</v>
      </c>
      <c r="J121" s="80" t="n">
        <v>0</v>
      </c>
      <c r="K121" s="81" t="n">
        <v>0.0696842465</v>
      </c>
      <c r="L121" s="80" t="n">
        <v>0.3975462644</v>
      </c>
      <c r="M121" s="82" t="n">
        <v>1</v>
      </c>
      <c r="N121" s="80" t="n">
        <v>0.2044918862</v>
      </c>
      <c r="O121" s="81" t="n">
        <v>0.4732628277</v>
      </c>
      <c r="P121" s="85" t="n">
        <v>8.9426</v>
      </c>
      <c r="Q121" s="8" t="n">
        <v>0.0040567809</v>
      </c>
      <c r="R121" s="59" t="n">
        <v>-0.004432201</v>
      </c>
      <c r="S121" s="8" t="n">
        <v>-0.002773582</v>
      </c>
      <c r="T121" s="59" t="n">
        <v>0.0310135329</v>
      </c>
      <c r="U121" s="8" t="n">
        <v>0.3807774217</v>
      </c>
      <c r="V121" s="59" t="n">
        <v>0.0585857057</v>
      </c>
      <c r="W121" s="8" t="n">
        <v>0.006059031</v>
      </c>
      <c r="X121" s="59" t="n">
        <v>0.1400967317</v>
      </c>
      <c r="Y121" s="8" t="n">
        <v>0.6133834213</v>
      </c>
      <c r="Z121" s="59" t="n">
        <v>1.4343741679</v>
      </c>
      <c r="AA121" s="8" t="n">
        <v>0.2571258336</v>
      </c>
      <c r="AB121" s="62" t="n">
        <v>12.405019243</v>
      </c>
      <c r="AC121" s="8" t="n">
        <v>0.0057886909</v>
      </c>
      <c r="AD121" s="59" t="n">
        <v>-0.004869119</v>
      </c>
      <c r="AE121" s="8" t="n">
        <v>-0.002847697</v>
      </c>
      <c r="AF121" s="59" t="n">
        <v>0.0345281569</v>
      </c>
      <c r="AG121" s="8" t="n">
        <v>0.4296731944</v>
      </c>
      <c r="AH121" s="59" t="n">
        <v>0.0643521642</v>
      </c>
      <c r="AI121" s="8" t="n">
        <v>0.0084907708</v>
      </c>
      <c r="AJ121" s="59" t="n">
        <v>0.1726189801</v>
      </c>
      <c r="AK121" s="8" t="n">
        <v>0.7077351416</v>
      </c>
      <c r="AL121" s="59" t="n">
        <v>1.6334415418</v>
      </c>
      <c r="AM121" s="8" t="n">
        <v>0.2883895443</v>
      </c>
      <c r="AN121" s="59" t="n">
        <v>0.0020346177</v>
      </c>
      <c r="AO121" s="77" t="n">
        <v>0.9981593036</v>
      </c>
      <c r="AP121" s="65" t="n">
        <v>13.699129684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n">
        <v>0.0014527935</v>
      </c>
      <c r="E122" s="81" t="n">
        <v>-0.004816427</v>
      </c>
      <c r="F122" s="80" t="n">
        <v>-0.00138185</v>
      </c>
      <c r="G122" s="81" t="n">
        <v>0.0194831638</v>
      </c>
      <c r="H122" s="80" t="n">
        <v>0.1934204853</v>
      </c>
      <c r="I122" s="81" t="n">
        <v>0.0328374514</v>
      </c>
      <c r="J122" s="80" t="n">
        <v>4.6267309E-006</v>
      </c>
      <c r="K122" s="81" t="n">
        <v>0.1050653475</v>
      </c>
      <c r="L122" s="80" t="n">
        <v>0.3460655912</v>
      </c>
      <c r="M122" s="82" t="n">
        <v>1</v>
      </c>
      <c r="N122" s="80" t="n">
        <v>0.2601888118</v>
      </c>
      <c r="O122" s="81" t="n">
        <v>0.3617281597</v>
      </c>
      <c r="P122" s="85" t="n">
        <v>5.3381</v>
      </c>
      <c r="Q122" s="8" t="n">
        <v>0.0044495131</v>
      </c>
      <c r="R122" s="59" t="n">
        <v>-0.007587089</v>
      </c>
      <c r="S122" s="8" t="n">
        <v>-0.001895829</v>
      </c>
      <c r="T122" s="59" t="n">
        <v>0.0304521703</v>
      </c>
      <c r="U122" s="8" t="n">
        <v>0.2847394475</v>
      </c>
      <c r="V122" s="59" t="n">
        <v>0.0440656894</v>
      </c>
      <c r="W122" s="8" t="n">
        <v>0.0060075935</v>
      </c>
      <c r="X122" s="59" t="n">
        <v>0.1668877324</v>
      </c>
      <c r="Y122" s="8" t="n">
        <v>0.5271192285</v>
      </c>
      <c r="Z122" s="59" t="n">
        <v>1.3624994287</v>
      </c>
      <c r="AA122" s="8" t="n">
        <v>0.3014545279</v>
      </c>
      <c r="AB122" s="62" t="n">
        <v>8.1232264815</v>
      </c>
      <c r="AC122" s="8" t="n">
        <v>0.0067687882</v>
      </c>
      <c r="AD122" s="59" t="n">
        <v>-0.008149468</v>
      </c>
      <c r="AE122" s="8" t="n">
        <v>-0.001958972</v>
      </c>
      <c r="AF122" s="59" t="n">
        <v>0.0355692606</v>
      </c>
      <c r="AG122" s="8" t="n">
        <v>0.3385400757</v>
      </c>
      <c r="AH122" s="59" t="n">
        <v>0.0505977098</v>
      </c>
      <c r="AI122" s="8" t="n">
        <v>0.0092128803</v>
      </c>
      <c r="AJ122" s="59" t="n">
        <v>0.2195196918</v>
      </c>
      <c r="AK122" s="8" t="n">
        <v>0.6500999662</v>
      </c>
      <c r="AL122" s="59" t="n">
        <v>1.6341322602</v>
      </c>
      <c r="AM122" s="8" t="n">
        <v>0.3404338493</v>
      </c>
      <c r="AN122" s="59" t="n">
        <v>0.0072781002</v>
      </c>
      <c r="AO122" s="77" t="n">
        <v>0.9978119157</v>
      </c>
      <c r="AP122" s="65" t="n">
        <v>9.5232134686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13964146</v>
      </c>
      <c r="E123" s="81" t="n">
        <v>-0.000620164</v>
      </c>
      <c r="F123" s="80" t="n">
        <v>-0.001057763</v>
      </c>
      <c r="G123" s="81" t="n">
        <v>0.0145996399</v>
      </c>
      <c r="H123" s="80" t="n">
        <v>0.1801221509</v>
      </c>
      <c r="I123" s="81" t="n">
        <v>0.0248539497</v>
      </c>
      <c r="J123" s="80" t="n">
        <v>3.90216E-005</v>
      </c>
      <c r="K123" s="81" t="n">
        <v>0.108315503</v>
      </c>
      <c r="L123" s="80" t="n">
        <v>0.3276487524</v>
      </c>
      <c r="M123" s="82" t="n">
        <v>1</v>
      </c>
      <c r="N123" s="80" t="n">
        <v>0.2673177911</v>
      </c>
      <c r="O123" s="81" t="n">
        <v>0.3616814372</v>
      </c>
      <c r="P123" s="85" t="n">
        <v>5.3168</v>
      </c>
      <c r="Q123" s="8" t="n">
        <v>0.0033982059</v>
      </c>
      <c r="R123" s="59" t="n">
        <v>-0.002384261</v>
      </c>
      <c r="S123" s="8" t="n">
        <v>-0.001450104</v>
      </c>
      <c r="T123" s="59" t="n">
        <v>0.0242424751</v>
      </c>
      <c r="U123" s="8" t="n">
        <v>0.2544510323</v>
      </c>
      <c r="V123" s="59" t="n">
        <v>0.0343494293</v>
      </c>
      <c r="W123" s="8" t="n">
        <v>0.0043899589</v>
      </c>
      <c r="X123" s="59" t="n">
        <v>0.1666703971</v>
      </c>
      <c r="Y123" s="8" t="n">
        <v>0.4836671328</v>
      </c>
      <c r="Z123" s="59" t="n">
        <v>1.3156573984</v>
      </c>
      <c r="AA123" s="8" t="n">
        <v>0.3110731716</v>
      </c>
      <c r="AB123" s="62" t="n">
        <v>7.6646377638</v>
      </c>
      <c r="AC123" s="8" t="n">
        <v>0.0053473463</v>
      </c>
      <c r="AD123" s="59" t="n">
        <v>-0.002719615</v>
      </c>
      <c r="AE123" s="8" t="n">
        <v>-0.001498618</v>
      </c>
      <c r="AF123" s="59" t="n">
        <v>0.0292743823</v>
      </c>
      <c r="AG123" s="8" t="n">
        <v>0.3106621165</v>
      </c>
      <c r="AH123" s="59" t="n">
        <v>0.0411607855</v>
      </c>
      <c r="AI123" s="8" t="n">
        <v>0.0068274141</v>
      </c>
      <c r="AJ123" s="59" t="n">
        <v>0.2327411311</v>
      </c>
      <c r="AK123" s="8" t="n">
        <v>0.6217949433</v>
      </c>
      <c r="AL123" s="59" t="n">
        <v>1.6379653708</v>
      </c>
      <c r="AM123" s="8" t="n">
        <v>0.36882033</v>
      </c>
      <c r="AN123" s="59" t="n">
        <v>0.0067868615</v>
      </c>
      <c r="AO123" s="77" t="n">
        <v>0.9974021349</v>
      </c>
      <c r="AP123" s="65" t="n">
        <v>9.0507848569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n">
        <v>0.0012751225</v>
      </c>
      <c r="E124" s="81" t="n">
        <v>-0.002200528</v>
      </c>
      <c r="F124" s="80" t="n">
        <v>-0.001350446</v>
      </c>
      <c r="G124" s="81" t="n">
        <v>0.0175907725</v>
      </c>
      <c r="H124" s="80" t="n">
        <v>0.1955833497</v>
      </c>
      <c r="I124" s="81" t="n">
        <v>0.0267614321</v>
      </c>
      <c r="J124" s="80" t="n">
        <v>0</v>
      </c>
      <c r="K124" s="81" t="n">
        <v>0.2013940346</v>
      </c>
      <c r="L124" s="80" t="n">
        <v>0.4390537373</v>
      </c>
      <c r="M124" s="82" t="n">
        <v>1</v>
      </c>
      <c r="N124" s="80" t="n">
        <v>0.2346561329</v>
      </c>
      <c r="O124" s="81" t="n">
        <v>0.2707919533</v>
      </c>
      <c r="P124" s="85" t="n">
        <v>6.0444</v>
      </c>
      <c r="Q124" s="8" t="n">
        <v>0.003303142</v>
      </c>
      <c r="R124" s="59" t="n">
        <v>-0.004253656</v>
      </c>
      <c r="S124" s="8" t="n">
        <v>-0.001724483</v>
      </c>
      <c r="T124" s="59" t="n">
        <v>0.0278895624</v>
      </c>
      <c r="U124" s="8" t="n">
        <v>0.264831536</v>
      </c>
      <c r="V124" s="59" t="n">
        <v>0.035285025</v>
      </c>
      <c r="W124" s="8" t="n">
        <v>0.0051256874</v>
      </c>
      <c r="X124" s="59" t="n">
        <v>0.254987151</v>
      </c>
      <c r="Y124" s="8" t="n">
        <v>0.5854439643</v>
      </c>
      <c r="Z124" s="59" t="n">
        <v>1.2705820247</v>
      </c>
      <c r="AA124" s="8" t="n">
        <v>0.263851785</v>
      </c>
      <c r="AB124" s="62" t="n">
        <v>8.3039128898</v>
      </c>
      <c r="AC124" s="8" t="n">
        <v>0.0048974747</v>
      </c>
      <c r="AD124" s="59" t="n">
        <v>-0.004556434</v>
      </c>
      <c r="AE124" s="8" t="n">
        <v>-0.001765065</v>
      </c>
      <c r="AF124" s="59" t="n">
        <v>0.0316614095</v>
      </c>
      <c r="AG124" s="8" t="n">
        <v>0.3085732933</v>
      </c>
      <c r="AH124" s="59" t="n">
        <v>0.0406548793</v>
      </c>
      <c r="AI124" s="8" t="n">
        <v>0.0072172084</v>
      </c>
      <c r="AJ124" s="59" t="n">
        <v>0.3001209854</v>
      </c>
      <c r="AK124" s="8" t="n">
        <v>0.6868037513</v>
      </c>
      <c r="AL124" s="59" t="n">
        <v>1.5063194405</v>
      </c>
      <c r="AM124" s="8" t="n">
        <v>0.3095409858</v>
      </c>
      <c r="AN124" s="59" t="n">
        <v>0.0018556294</v>
      </c>
      <c r="AO124" s="77" t="n">
        <v>0.9982003665</v>
      </c>
      <c r="AP124" s="65" t="n">
        <v>9.3987864953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n">
        <v>0.0011363373</v>
      </c>
      <c r="E125" s="81" t="n">
        <v>-0.000356802</v>
      </c>
      <c r="F125" s="80" t="n">
        <v>-0.001578462</v>
      </c>
      <c r="G125" s="81" t="n">
        <v>0.022300134</v>
      </c>
      <c r="H125" s="80" t="n">
        <v>0.1887793601</v>
      </c>
      <c r="I125" s="81" t="n">
        <v>0.0242160063</v>
      </c>
      <c r="J125" s="80" t="n">
        <v>0</v>
      </c>
      <c r="K125" s="81" t="n">
        <v>0.2270541466</v>
      </c>
      <c r="L125" s="80" t="n">
        <v>0.4615507205</v>
      </c>
      <c r="M125" s="82" t="n">
        <v>1</v>
      </c>
      <c r="N125" s="80" t="n">
        <v>0.190547548</v>
      </c>
      <c r="O125" s="81" t="n">
        <v>0.6764225038</v>
      </c>
      <c r="P125" s="85" t="n">
        <v>4.847</v>
      </c>
      <c r="Q125" s="8" t="n">
        <v>0.0036367579</v>
      </c>
      <c r="R125" s="59" t="n">
        <v>-0.002479701</v>
      </c>
      <c r="S125" s="8" t="n">
        <v>-0.002037111</v>
      </c>
      <c r="T125" s="59" t="n">
        <v>0.0344135003</v>
      </c>
      <c r="U125" s="8" t="n">
        <v>0.2734093838</v>
      </c>
      <c r="V125" s="59" t="n">
        <v>0.0352648442</v>
      </c>
      <c r="W125" s="8" t="n">
        <v>0.0057636613</v>
      </c>
      <c r="X125" s="59" t="n">
        <v>0.2950464879</v>
      </c>
      <c r="Y125" s="8" t="n">
        <v>0.6430178227</v>
      </c>
      <c r="Z125" s="59" t="n">
        <v>1.3502394267</v>
      </c>
      <c r="AA125" s="8" t="n">
        <v>0.2314097237</v>
      </c>
      <c r="AB125" s="62" t="n">
        <v>7.5509545362</v>
      </c>
      <c r="AC125" s="8" t="n">
        <v>0.0052673882</v>
      </c>
      <c r="AD125" s="59" t="n">
        <v>-0.002822443</v>
      </c>
      <c r="AE125" s="8" t="n">
        <v>-0.002088667</v>
      </c>
      <c r="AF125" s="59" t="n">
        <v>0.0379550137</v>
      </c>
      <c r="AG125" s="8" t="n">
        <v>0.314015793</v>
      </c>
      <c r="AH125" s="59" t="n">
        <v>0.0403030804</v>
      </c>
      <c r="AI125" s="8" t="n">
        <v>0.0080123293</v>
      </c>
      <c r="AJ125" s="59" t="n">
        <v>0.3309911941</v>
      </c>
      <c r="AK125" s="8" t="n">
        <v>0.7316336885</v>
      </c>
      <c r="AL125" s="59" t="n">
        <v>1.5447880556</v>
      </c>
      <c r="AM125" s="8" t="n">
        <v>0.2638283398</v>
      </c>
      <c r="AN125" s="59" t="n">
        <v>0.0027987268</v>
      </c>
      <c r="AO125" s="77" t="n">
        <v>0.9982607551</v>
      </c>
      <c r="AP125" s="65" t="n">
        <v>8.6168218285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.0009403336</v>
      </c>
      <c r="E126" s="81" t="n">
        <v>-0.000313445</v>
      </c>
      <c r="F126" s="80" t="n">
        <v>-0.001373186</v>
      </c>
      <c r="G126" s="81" t="n">
        <v>0.0156722272</v>
      </c>
      <c r="H126" s="80" t="n">
        <v>0.2105153256</v>
      </c>
      <c r="I126" s="81" t="n">
        <v>0.0287324165</v>
      </c>
      <c r="J126" s="80" t="n">
        <v>0</v>
      </c>
      <c r="K126" s="81" t="n">
        <v>0.1655882744</v>
      </c>
      <c r="L126" s="80" t="n">
        <v>0.4197619471</v>
      </c>
      <c r="M126" s="82" t="n">
        <v>1</v>
      </c>
      <c r="N126" s="80" t="n">
        <v>0.2773313979</v>
      </c>
      <c r="O126" s="81" t="n">
        <v>0.2172664724</v>
      </c>
      <c r="P126" s="85" t="n">
        <v>6.7579</v>
      </c>
      <c r="Q126" s="8" t="n">
        <v>0.002668566</v>
      </c>
      <c r="R126" s="59" t="n">
        <v>-0.00211828</v>
      </c>
      <c r="S126" s="8" t="n">
        <v>-0.001696962</v>
      </c>
      <c r="T126" s="59" t="n">
        <v>0.0256856588</v>
      </c>
      <c r="U126" s="8" t="n">
        <v>0.275287581</v>
      </c>
      <c r="V126" s="59" t="n">
        <v>0.0373521455</v>
      </c>
      <c r="W126" s="8" t="n">
        <v>0.0037897452</v>
      </c>
      <c r="X126" s="59" t="n">
        <v>0.2307563174</v>
      </c>
      <c r="Y126" s="8" t="n">
        <v>0.5717247719</v>
      </c>
      <c r="Z126" s="59" t="n">
        <v>1.2941161721</v>
      </c>
      <c r="AA126" s="8" t="n">
        <v>0.3145584214</v>
      </c>
      <c r="AB126" s="62" t="n">
        <v>8.7436369914</v>
      </c>
      <c r="AC126" s="8" t="n">
        <v>0.0039666301</v>
      </c>
      <c r="AD126" s="59" t="n">
        <v>-0.002380118</v>
      </c>
      <c r="AE126" s="8" t="n">
        <v>-0.00173147</v>
      </c>
      <c r="AF126" s="59" t="n">
        <v>0.0287577426</v>
      </c>
      <c r="AG126" s="8" t="n">
        <v>0.3096011485</v>
      </c>
      <c r="AH126" s="59" t="n">
        <v>0.0415588274</v>
      </c>
      <c r="AI126" s="8" t="n">
        <v>0.0054894248</v>
      </c>
      <c r="AJ126" s="59" t="n">
        <v>0.2644916952</v>
      </c>
      <c r="AK126" s="8" t="n">
        <v>0.6497538803</v>
      </c>
      <c r="AL126" s="59" t="n">
        <v>1.469760437</v>
      </c>
      <c r="AM126" s="8" t="n">
        <v>0.3441370221</v>
      </c>
      <c r="AN126" s="59" t="n">
        <v>0.0041630188</v>
      </c>
      <c r="AO126" s="77" t="n">
        <v>0.9980539212</v>
      </c>
      <c r="AP126" s="65" t="n">
        <v>9.6306058344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1260834</v>
      </c>
      <c r="E127" s="81" t="n">
        <v>-0.003027717</v>
      </c>
      <c r="F127" s="80" t="n">
        <v>-0.00094777</v>
      </c>
      <c r="G127" s="81" t="n">
        <v>0.0147783468</v>
      </c>
      <c r="H127" s="80" t="n">
        <v>0.1827951988</v>
      </c>
      <c r="I127" s="81" t="n">
        <v>0.0247749593</v>
      </c>
      <c r="J127" s="80" t="n">
        <v>0</v>
      </c>
      <c r="K127" s="81" t="n">
        <v>0.1855741799</v>
      </c>
      <c r="L127" s="80" t="n">
        <v>0.4052080319</v>
      </c>
      <c r="M127" s="82" t="n">
        <v>1</v>
      </c>
      <c r="N127" s="80" t="n">
        <v>0.2476357259</v>
      </c>
      <c r="O127" s="81" t="n">
        <v>0.249132947</v>
      </c>
      <c r="P127" s="85" t="n">
        <v>6.5085</v>
      </c>
      <c r="Q127" s="8" t="n">
        <v>0.0043876299</v>
      </c>
      <c r="R127" s="59" t="n">
        <v>-0.005169599</v>
      </c>
      <c r="S127" s="8" t="n">
        <v>-0.00141055</v>
      </c>
      <c r="T127" s="59" t="n">
        <v>0.0268239701</v>
      </c>
      <c r="U127" s="8" t="n">
        <v>0.2763810486</v>
      </c>
      <c r="V127" s="59" t="n">
        <v>0.0369660401</v>
      </c>
      <c r="W127" s="8" t="n">
        <v>0.0056867056</v>
      </c>
      <c r="X127" s="59" t="n">
        <v>0.2562474149</v>
      </c>
      <c r="Y127" s="8" t="n">
        <v>0.5999126605</v>
      </c>
      <c r="Z127" s="59" t="n">
        <v>1.3783484913</v>
      </c>
      <c r="AA127" s="8" t="n">
        <v>0.2967437512</v>
      </c>
      <c r="AB127" s="62" t="n">
        <v>9.6394508607</v>
      </c>
      <c r="AC127" s="8" t="n">
        <v>0.0057872887</v>
      </c>
      <c r="AD127" s="59" t="n">
        <v>-0.005461548</v>
      </c>
      <c r="AE127" s="8" t="n">
        <v>-0.001445856</v>
      </c>
      <c r="AF127" s="59" t="n">
        <v>0.0299171163</v>
      </c>
      <c r="AG127" s="8" t="n">
        <v>0.3107702064</v>
      </c>
      <c r="AH127" s="59" t="n">
        <v>0.0411344487</v>
      </c>
      <c r="AI127" s="8" t="n">
        <v>0.007664125</v>
      </c>
      <c r="AJ127" s="59" t="n">
        <v>0.2852619616</v>
      </c>
      <c r="AK127" s="8" t="n">
        <v>0.6736277428</v>
      </c>
      <c r="AL127" s="59" t="n">
        <v>1.5414601153</v>
      </c>
      <c r="AM127" s="8" t="n">
        <v>0.3233962659</v>
      </c>
      <c r="AN127" s="59" t="n">
        <v>0.0010682402</v>
      </c>
      <c r="AO127" s="77" t="n">
        <v>0.998092249</v>
      </c>
      <c r="AP127" s="65" t="n">
        <v>10.555809102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.0010002704</v>
      </c>
      <c r="E128" s="81" t="n">
        <v>-0.00090565</v>
      </c>
      <c r="F128" s="80" t="n">
        <v>-0.004028116</v>
      </c>
      <c r="G128" s="81" t="n">
        <v>0.0178696953</v>
      </c>
      <c r="H128" s="80" t="n">
        <v>0.2814003916</v>
      </c>
      <c r="I128" s="81" t="n">
        <v>0.0397134379</v>
      </c>
      <c r="J128" s="80" t="n">
        <v>0.0889159274</v>
      </c>
      <c r="K128" s="81" t="n">
        <v>0.0793728072</v>
      </c>
      <c r="L128" s="80" t="n">
        <v>0.5033387637</v>
      </c>
      <c r="M128" s="82" t="n">
        <v>1</v>
      </c>
      <c r="N128" s="80" t="n">
        <v>0.1913683145</v>
      </c>
      <c r="O128" s="81" t="n">
        <v>0.5732141495</v>
      </c>
      <c r="P128" s="85" t="n">
        <v>11.2014</v>
      </c>
      <c r="Q128" s="8" t="n">
        <v>0.0029728226</v>
      </c>
      <c r="R128" s="59" t="n">
        <v>-0.002852316</v>
      </c>
      <c r="S128" s="8" t="n">
        <v>-0.00440623</v>
      </c>
      <c r="T128" s="59" t="n">
        <v>0.0277721747</v>
      </c>
      <c r="U128" s="8" t="n">
        <v>0.3576646081</v>
      </c>
      <c r="V128" s="59" t="n">
        <v>0.0497843596</v>
      </c>
      <c r="W128" s="8" t="n">
        <v>0.0945766013</v>
      </c>
      <c r="X128" s="59" t="n">
        <v>0.1336864668</v>
      </c>
      <c r="Y128" s="8" t="n">
        <v>0.6591984873</v>
      </c>
      <c r="Z128" s="59" t="n">
        <v>1.2960775094</v>
      </c>
      <c r="AA128" s="8" t="n">
        <v>0.2252421988</v>
      </c>
      <c r="AB128" s="62" t="n">
        <v>13.607396549</v>
      </c>
      <c r="AC128" s="8" t="n">
        <v>0.0043123233</v>
      </c>
      <c r="AD128" s="59" t="n">
        <v>-0.003117292</v>
      </c>
      <c r="AE128" s="8" t="n">
        <v>-0.004445034</v>
      </c>
      <c r="AF128" s="59" t="n">
        <v>0.0307678848</v>
      </c>
      <c r="AG128" s="8" t="n">
        <v>0.39537552</v>
      </c>
      <c r="AH128" s="59" t="n">
        <v>0.054451499</v>
      </c>
      <c r="AI128" s="8" t="n">
        <v>0.0964963164</v>
      </c>
      <c r="AJ128" s="59" t="n">
        <v>0.1660957886</v>
      </c>
      <c r="AK128" s="8" t="n">
        <v>0.7399370058</v>
      </c>
      <c r="AL128" s="59" t="n">
        <v>1.4761429447</v>
      </c>
      <c r="AM128" s="8" t="n">
        <v>0.255022542</v>
      </c>
      <c r="AN128" s="59" t="n">
        <v>0.0032093105</v>
      </c>
      <c r="AO128" s="77" t="n">
        <v>0.9981688583</v>
      </c>
      <c r="AP128" s="65" t="n">
        <v>14.592561579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1129682</v>
      </c>
      <c r="E129" s="81" t="n">
        <v>-0.011453985</v>
      </c>
      <c r="F129" s="80" t="n">
        <v>-0.001932652</v>
      </c>
      <c r="G129" s="81" t="n">
        <v>0.0169509453</v>
      </c>
      <c r="H129" s="80" t="n">
        <v>0.2335603271</v>
      </c>
      <c r="I129" s="81" t="n">
        <v>0.0402884992</v>
      </c>
      <c r="J129" s="80" t="n">
        <v>8.5726291E-006</v>
      </c>
      <c r="K129" s="81" t="n">
        <v>0.1603405495</v>
      </c>
      <c r="L129" s="80" t="n">
        <v>0.438891939</v>
      </c>
      <c r="M129" s="82" t="n">
        <v>1</v>
      </c>
      <c r="N129" s="80" t="n">
        <v>0.2163535606</v>
      </c>
      <c r="O129" s="81" t="n">
        <v>0.3611349776</v>
      </c>
      <c r="P129" s="85" t="n">
        <v>7.8879</v>
      </c>
      <c r="Q129" s="8" t="n">
        <v>0.0031956964</v>
      </c>
      <c r="R129" s="59" t="n">
        <v>-0.013442962</v>
      </c>
      <c r="S129" s="8" t="n">
        <v>-0.002360088</v>
      </c>
      <c r="T129" s="59" t="n">
        <v>0.0268753933</v>
      </c>
      <c r="U129" s="8" t="n">
        <v>0.3130735889</v>
      </c>
      <c r="V129" s="59" t="n">
        <v>0.0506600698</v>
      </c>
      <c r="W129" s="8" t="n">
        <v>0.0048552159</v>
      </c>
      <c r="X129" s="59" t="n">
        <v>0.2193089858</v>
      </c>
      <c r="Y129" s="8" t="n">
        <v>0.6021658999</v>
      </c>
      <c r="Z129" s="59" t="n">
        <v>1.3239506353</v>
      </c>
      <c r="AA129" s="8" t="n">
        <v>0.2582703472</v>
      </c>
      <c r="AB129" s="62" t="n">
        <v>10.335028771</v>
      </c>
      <c r="AC129" s="8" t="n">
        <v>0.0047812725</v>
      </c>
      <c r="AD129" s="59" t="n">
        <v>-0.013733279</v>
      </c>
      <c r="AE129" s="8" t="n">
        <v>-0.002404303</v>
      </c>
      <c r="AF129" s="59" t="n">
        <v>0.0304415065</v>
      </c>
      <c r="AG129" s="8" t="n">
        <v>0.3567461659</v>
      </c>
      <c r="AH129" s="59" t="n">
        <v>0.0559607255</v>
      </c>
      <c r="AI129" s="8" t="n">
        <v>0.006946498</v>
      </c>
      <c r="AJ129" s="59" t="n">
        <v>0.2591494255</v>
      </c>
      <c r="AK129" s="8" t="n">
        <v>0.6978880113</v>
      </c>
      <c r="AL129" s="59" t="n">
        <v>1.5403457057</v>
      </c>
      <c r="AM129" s="8" t="n">
        <v>0.2971727855</v>
      </c>
      <c r="AN129" s="59" t="n">
        <v>0.0029902611</v>
      </c>
      <c r="AO129" s="77" t="n">
        <v>0.9980510579</v>
      </c>
      <c r="AP129" s="65" t="n">
        <v>11.454932849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47765362</v>
      </c>
      <c r="R130" s="59" t="n">
        <v>-0.00492926</v>
      </c>
      <c r="S130" s="8" t="n">
        <v>-0.001490648</v>
      </c>
      <c r="T130" s="59" t="n">
        <v>0.0258841993</v>
      </c>
      <c r="U130" s="8" t="n">
        <v>0.2617795448</v>
      </c>
      <c r="V130" s="59" t="n">
        <v>0.0505915222</v>
      </c>
      <c r="W130" s="8" t="n">
        <v>0.0081411797</v>
      </c>
      <c r="X130" s="59" t="n">
        <v>0.2396685308</v>
      </c>
      <c r="Y130" s="8" t="n">
        <v>0.5844216052</v>
      </c>
      <c r="Z130" s="59" t="n">
        <v>1.3856322456</v>
      </c>
      <c r="AA130" s="8" t="n">
        <v>0.2639082178</v>
      </c>
      <c r="AB130" s="62" t="n">
        <v>6.9135288439</v>
      </c>
      <c r="AC130" s="8" t="n">
        <v>0.0066413169</v>
      </c>
      <c r="AD130" s="59" t="n">
        <v>-0.005514185</v>
      </c>
      <c r="AE130" s="8" t="n">
        <v>-0.001559755</v>
      </c>
      <c r="AF130" s="59" t="n">
        <v>0.0304354385</v>
      </c>
      <c r="AG130" s="8" t="n">
        <v>0.3139646025</v>
      </c>
      <c r="AH130" s="59" t="n">
        <v>0.0572456314</v>
      </c>
      <c r="AI130" s="8" t="n">
        <v>0.0112229922</v>
      </c>
      <c r="AJ130" s="59" t="n">
        <v>0.2739104484</v>
      </c>
      <c r="AK130" s="8" t="n">
        <v>0.6863464901</v>
      </c>
      <c r="AL130" s="59" t="n">
        <v>1.6040976595</v>
      </c>
      <c r="AM130" s="8" t="n">
        <v>0.3002654593</v>
      </c>
      <c r="AN130" s="59" t="n">
        <v>0.0104097305</v>
      </c>
      <c r="AO130" s="77" t="n">
        <v>0.9970216799</v>
      </c>
      <c r="AP130" s="65" t="n">
        <v>8.333688412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42710839</v>
      </c>
      <c r="R131" s="59" t="n">
        <v>-0.026694261</v>
      </c>
      <c r="S131" s="8" t="n">
        <v>-0.002072286</v>
      </c>
      <c r="T131" s="59" t="n">
        <v>0.0149556856</v>
      </c>
      <c r="U131" s="8" t="n">
        <v>0.3744415384</v>
      </c>
      <c r="V131" s="59" t="n">
        <v>0.1130905418</v>
      </c>
      <c r="W131" s="8" t="n">
        <v>0.0049893426</v>
      </c>
      <c r="X131" s="59" t="n">
        <v>0.0461850046</v>
      </c>
      <c r="Y131" s="8" t="n">
        <v>0.5291666493</v>
      </c>
      <c r="Z131" s="59" t="n">
        <v>1.3350659524</v>
      </c>
      <c r="AA131" s="8" t="n">
        <v>0.347317848</v>
      </c>
      <c r="AB131" s="62" t="n">
        <v>11.086917878</v>
      </c>
      <c r="AC131" s="8" t="n">
        <v>0.0056570556</v>
      </c>
      <c r="AD131" s="59" t="n">
        <v>-0.027029921</v>
      </c>
      <c r="AE131" s="8" t="n">
        <v>-0.002119695</v>
      </c>
      <c r="AF131" s="59" t="n">
        <v>0.0181795046</v>
      </c>
      <c r="AG131" s="8" t="n">
        <v>0.4152008161</v>
      </c>
      <c r="AH131" s="59" t="n">
        <v>0.1187442618</v>
      </c>
      <c r="AI131" s="8" t="n">
        <v>0.0070291227</v>
      </c>
      <c r="AJ131" s="59" t="n">
        <v>0.0780791242</v>
      </c>
      <c r="AK131" s="8" t="n">
        <v>0.6137402682</v>
      </c>
      <c r="AL131" s="59" t="n">
        <v>1.5195153844</v>
      </c>
      <c r="AM131" s="8" t="n">
        <v>0.3814639047</v>
      </c>
      <c r="AN131" s="59" t="n">
        <v>0.0022021153</v>
      </c>
      <c r="AO131" s="77" t="n">
        <v>0.9974062882</v>
      </c>
      <c r="AP131" s="65" t="n">
        <v>12.171856418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34374049</v>
      </c>
      <c r="R132" s="59" t="n">
        <v>-0.006187888</v>
      </c>
      <c r="S132" s="8" t="n">
        <v>-0.002061205</v>
      </c>
      <c r="T132" s="59" t="n">
        <v>0.0209184007</v>
      </c>
      <c r="U132" s="8" t="n">
        <v>0.3414614313</v>
      </c>
      <c r="V132" s="59" t="n">
        <v>0.098796788</v>
      </c>
      <c r="W132" s="8" t="n">
        <v>0.0049008358</v>
      </c>
      <c r="X132" s="59" t="n">
        <v>0.207230328</v>
      </c>
      <c r="Y132" s="8" t="n">
        <v>0.6684960958</v>
      </c>
      <c r="Z132" s="59" t="n">
        <v>1.3193733625</v>
      </c>
      <c r="AA132" s="8" t="n">
        <v>0.2285604006</v>
      </c>
      <c r="AB132" s="62" t="n">
        <v>10.352037444</v>
      </c>
      <c r="AC132" s="8" t="n">
        <v>0.0047247755</v>
      </c>
      <c r="AD132" s="59" t="n">
        <v>-0.006490913</v>
      </c>
      <c r="AE132" s="8" t="n">
        <v>-0.002101474</v>
      </c>
      <c r="AF132" s="59" t="n">
        <v>0.0239628495</v>
      </c>
      <c r="AG132" s="8" t="n">
        <v>0.3754560612</v>
      </c>
      <c r="AH132" s="59" t="n">
        <v>0.1032382949</v>
      </c>
      <c r="AI132" s="8" t="n">
        <v>0.006695874</v>
      </c>
      <c r="AJ132" s="59" t="n">
        <v>0.2324159206</v>
      </c>
      <c r="AK132" s="8" t="n">
        <v>0.7379013884</v>
      </c>
      <c r="AL132" s="59" t="n">
        <v>1.469851998</v>
      </c>
      <c r="AM132" s="8" t="n">
        <v>0.2552643927</v>
      </c>
      <c r="AN132" s="59" t="n">
        <v>0.0051498718</v>
      </c>
      <c r="AO132" s="77" t="n">
        <v>0.9983156528</v>
      </c>
      <c r="AP132" s="65" t="n">
        <v>11.259364563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n">
        <v>0.0010834762</v>
      </c>
      <c r="E133" s="81" t="n">
        <v>-0.030086679</v>
      </c>
      <c r="F133" s="80" t="n">
        <v>-0.001803098</v>
      </c>
      <c r="G133" s="81" t="n">
        <v>0.0217018666</v>
      </c>
      <c r="H133" s="80" t="n">
        <v>0.3333225598</v>
      </c>
      <c r="I133" s="81" t="n">
        <v>0.0781154</v>
      </c>
      <c r="J133" s="80" t="n">
        <v>0</v>
      </c>
      <c r="K133" s="81" t="n">
        <v>-0.024143731</v>
      </c>
      <c r="L133" s="80" t="n">
        <v>0.3781897945</v>
      </c>
      <c r="M133" s="82" t="n">
        <v>1</v>
      </c>
      <c r="N133" s="80" t="n">
        <v>0.203937886</v>
      </c>
      <c r="O133" s="81" t="n">
        <v>0.5116131132</v>
      </c>
      <c r="P133" s="85" t="n">
        <v>10.2185</v>
      </c>
      <c r="Q133" s="8" t="n">
        <v>0.0054955613</v>
      </c>
      <c r="R133" s="59" t="n">
        <v>-0.033673337</v>
      </c>
      <c r="S133" s="8" t="n">
        <v>-0.002413532</v>
      </c>
      <c r="T133" s="59" t="n">
        <v>0.0373249475</v>
      </c>
      <c r="U133" s="8" t="n">
        <v>0.4423140575</v>
      </c>
      <c r="V133" s="59" t="n">
        <v>0.0932716335</v>
      </c>
      <c r="W133" s="8" t="n">
        <v>0.0068357329</v>
      </c>
      <c r="X133" s="59" t="n">
        <v>0.0655108505</v>
      </c>
      <c r="Y133" s="8" t="n">
        <v>0.6146659143</v>
      </c>
      <c r="Z133" s="59" t="n">
        <v>1.4371657715</v>
      </c>
      <c r="AA133" s="8" t="n">
        <v>0.2453465972</v>
      </c>
      <c r="AB133" s="62" t="n">
        <v>13.633052638</v>
      </c>
      <c r="AC133" s="8" t="n">
        <v>0.0088573546</v>
      </c>
      <c r="AD133" s="59" t="n">
        <v>-0.034231189</v>
      </c>
      <c r="AE133" s="8" t="n">
        <v>-0.002638306</v>
      </c>
      <c r="AF133" s="59" t="n">
        <v>0.0416634001</v>
      </c>
      <c r="AG133" s="8" t="n">
        <v>0.4903122208</v>
      </c>
      <c r="AH133" s="59" t="n">
        <v>0.0999486012</v>
      </c>
      <c r="AI133" s="8" t="n">
        <v>0.0098369061</v>
      </c>
      <c r="AJ133" s="59" t="n">
        <v>0.1070997141</v>
      </c>
      <c r="AK133" s="8" t="n">
        <v>0.7208487015</v>
      </c>
      <c r="AL133" s="59" t="n">
        <v>1.656228156</v>
      </c>
      <c r="AM133" s="8" t="n">
        <v>0.2699592216</v>
      </c>
      <c r="AN133" s="59" t="n">
        <v>0.0072203507</v>
      </c>
      <c r="AO133" s="77" t="n">
        <v>0.9980282738</v>
      </c>
      <c r="AP133" s="65" t="n">
        <v>14.940937899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n">
        <v>0.0015957628</v>
      </c>
      <c r="E134" s="81" t="n">
        <v>-0.002517701</v>
      </c>
      <c r="F134" s="80" t="n">
        <v>-0.001684561</v>
      </c>
      <c r="G134" s="81" t="n">
        <v>0.0204628507</v>
      </c>
      <c r="H134" s="80" t="n">
        <v>0.2253838708</v>
      </c>
      <c r="I134" s="81" t="n">
        <v>0.0328450301</v>
      </c>
      <c r="J134" s="80" t="n">
        <v>0</v>
      </c>
      <c r="K134" s="81" t="n">
        <v>0.2015806262</v>
      </c>
      <c r="L134" s="80" t="n">
        <v>0.4776658781</v>
      </c>
      <c r="M134" s="82" t="n">
        <v>1</v>
      </c>
      <c r="N134" s="80" t="n">
        <v>0.1411028843</v>
      </c>
      <c r="O134" s="81" t="n">
        <v>0.2083144991</v>
      </c>
      <c r="P134" s="85" t="n">
        <v>6.742</v>
      </c>
      <c r="Q134" s="8" t="n">
        <v>0.0040655706</v>
      </c>
      <c r="R134" s="59" t="n">
        <v>-0.004711011</v>
      </c>
      <c r="S134" s="8" t="n">
        <v>-0.002254062</v>
      </c>
      <c r="T134" s="59" t="n">
        <v>0.0325381262</v>
      </c>
      <c r="U134" s="8" t="n">
        <v>0.3213123553</v>
      </c>
      <c r="V134" s="59" t="n">
        <v>0.0457238489</v>
      </c>
      <c r="W134" s="8" t="n">
        <v>0.0045091605</v>
      </c>
      <c r="X134" s="59" t="n">
        <v>0.2835805932</v>
      </c>
      <c r="Y134" s="8" t="n">
        <v>0.6847645814</v>
      </c>
      <c r="Z134" s="59" t="n">
        <v>1.3979738363</v>
      </c>
      <c r="AA134" s="8" t="n">
        <v>0.1866445266</v>
      </c>
      <c r="AB134" s="62" t="n">
        <v>9.7058832478</v>
      </c>
      <c r="AC134" s="8" t="n">
        <v>0.0058959599</v>
      </c>
      <c r="AD134" s="59" t="n">
        <v>-0.005055149</v>
      </c>
      <c r="AE134" s="8" t="n">
        <v>-0.002325645</v>
      </c>
      <c r="AF134" s="59" t="n">
        <v>0.0369645636</v>
      </c>
      <c r="AG134" s="8" t="n">
        <v>0.3634737092</v>
      </c>
      <c r="AH134" s="59" t="n">
        <v>0.0510418322</v>
      </c>
      <c r="AI134" s="8" t="n">
        <v>0.0066885446</v>
      </c>
      <c r="AJ134" s="59" t="n">
        <v>0.3235885118</v>
      </c>
      <c r="AK134" s="8" t="n">
        <v>0.7802723275</v>
      </c>
      <c r="AL134" s="59" t="n">
        <v>1.5955316974</v>
      </c>
      <c r="AM134" s="8" t="n">
        <v>0.2153653566</v>
      </c>
      <c r="AN134" s="59" t="n">
        <v>0.0025863473</v>
      </c>
      <c r="AO134" s="77" t="n">
        <v>0.9982240314</v>
      </c>
      <c r="AP134" s="65" t="n">
        <v>10.795862566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n">
        <v>0.0034284629</v>
      </c>
      <c r="E135" s="81" t="n">
        <v>-0.001446836</v>
      </c>
      <c r="F135" s="80" t="n">
        <v>-0.000667452</v>
      </c>
      <c r="G135" s="81" t="n">
        <v>0.0575708156</v>
      </c>
      <c r="H135" s="80" t="n">
        <v>0.2191645956</v>
      </c>
      <c r="I135" s="81" t="n">
        <v>0.0356278238</v>
      </c>
      <c r="J135" s="80" t="n">
        <v>0</v>
      </c>
      <c r="K135" s="81" t="n">
        <v>0.3037609853</v>
      </c>
      <c r="L135" s="80" t="n">
        <v>0.6174383954</v>
      </c>
      <c r="M135" s="82" t="n">
        <v>1</v>
      </c>
      <c r="N135" s="80" t="n">
        <v>0.0900616723</v>
      </c>
      <c r="O135" s="81" t="n">
        <v>0.194839083</v>
      </c>
      <c r="P135" s="85" t="n">
        <v>4.8746</v>
      </c>
      <c r="Q135" s="8" t="n">
        <v>0.0058038027</v>
      </c>
      <c r="R135" s="59" t="n">
        <v>-0.003733839</v>
      </c>
      <c r="S135" s="8" t="n">
        <v>-0.001026071</v>
      </c>
      <c r="T135" s="59" t="n">
        <v>0.0707201555</v>
      </c>
      <c r="U135" s="8" t="n">
        <v>0.2964272807</v>
      </c>
      <c r="V135" s="59" t="n">
        <v>0.0455307617</v>
      </c>
      <c r="W135" s="8" t="n">
        <v>0.0061114735</v>
      </c>
      <c r="X135" s="59" t="n">
        <v>0.3859065891</v>
      </c>
      <c r="Y135" s="8" t="n">
        <v>0.8057401527</v>
      </c>
      <c r="Z135" s="59" t="n">
        <v>1.3040721585</v>
      </c>
      <c r="AA135" s="8" t="n">
        <v>0.1184412175</v>
      </c>
      <c r="AB135" s="62" t="n">
        <v>7.379218372</v>
      </c>
      <c r="AC135" s="8" t="n">
        <v>0.0070991132</v>
      </c>
      <c r="AD135" s="59" t="n">
        <v>-0.003997237</v>
      </c>
      <c r="AE135" s="8" t="n">
        <v>-0.001082073</v>
      </c>
      <c r="AF135" s="59" t="n">
        <v>0.0730541003</v>
      </c>
      <c r="AG135" s="8" t="n">
        <v>0.3243288363</v>
      </c>
      <c r="AH135" s="59" t="n">
        <v>0.0488281983</v>
      </c>
      <c r="AI135" s="8" t="n">
        <v>0.0079093282</v>
      </c>
      <c r="AJ135" s="59" t="n">
        <v>0.4083430065</v>
      </c>
      <c r="AK135" s="8" t="n">
        <v>0.8644832729</v>
      </c>
      <c r="AL135" s="59" t="n">
        <v>1.4173438779</v>
      </c>
      <c r="AM135" s="8" t="n">
        <v>0.1315008194</v>
      </c>
      <c r="AN135" s="59" t="n">
        <v>0.0030860633</v>
      </c>
      <c r="AO135" s="77" t="n">
        <v>0.9990701556</v>
      </c>
      <c r="AP135" s="65" t="n">
        <v>8.1433319042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181349971</v>
      </c>
      <c r="E136" s="81" t="n">
        <v>-0.001429786</v>
      </c>
      <c r="F136" s="80" t="n">
        <v>-0.001532688</v>
      </c>
      <c r="G136" s="81" t="n">
        <v>0.0181837398</v>
      </c>
      <c r="H136" s="80" t="n">
        <v>0.2100919237</v>
      </c>
      <c r="I136" s="81" t="n">
        <v>0.0279999805</v>
      </c>
      <c r="J136" s="80" t="n">
        <v>0</v>
      </c>
      <c r="K136" s="81" t="n">
        <v>0.1800989078</v>
      </c>
      <c r="L136" s="80" t="n">
        <v>0.4515470751</v>
      </c>
      <c r="M136" s="82" t="n">
        <v>1</v>
      </c>
      <c r="N136" s="80" t="n">
        <v>0.0602714366</v>
      </c>
      <c r="O136" s="81" t="n">
        <v>0.0129284017</v>
      </c>
      <c r="P136" s="85" t="n">
        <v>5.7298</v>
      </c>
      <c r="Q136" s="8" t="n">
        <v>0.0226362529</v>
      </c>
      <c r="R136" s="59" t="n">
        <v>-0.003996262</v>
      </c>
      <c r="S136" s="8" t="n">
        <v>-0.002284868</v>
      </c>
      <c r="T136" s="59" t="n">
        <v>0.0403798651</v>
      </c>
      <c r="U136" s="8" t="n">
        <v>0.3567429551</v>
      </c>
      <c r="V136" s="59" t="n">
        <v>0.0472884716</v>
      </c>
      <c r="W136" s="8" t="n">
        <v>0.0106909814</v>
      </c>
      <c r="X136" s="59" t="n">
        <v>0.2998442408</v>
      </c>
      <c r="Y136" s="8" t="n">
        <v>0.7713016371</v>
      </c>
      <c r="Z136" s="59" t="n">
        <v>1.55243668</v>
      </c>
      <c r="AA136" s="8" t="n">
        <v>0.1189187407</v>
      </c>
      <c r="AB136" s="62" t="n">
        <v>10.645505668</v>
      </c>
      <c r="AC136" s="8" t="n">
        <v>0.0246288197</v>
      </c>
      <c r="AD136" s="59" t="n">
        <v>-0.004387792</v>
      </c>
      <c r="AE136" s="8" t="n">
        <v>-0.002333686</v>
      </c>
      <c r="AF136" s="59" t="n">
        <v>0.0434694662</v>
      </c>
      <c r="AG136" s="8" t="n">
        <v>0.3925004615</v>
      </c>
      <c r="AH136" s="59" t="n">
        <v>0.0516869148</v>
      </c>
      <c r="AI136" s="8" t="n">
        <v>0.0135503087</v>
      </c>
      <c r="AJ136" s="59" t="n">
        <v>0.3299281801</v>
      </c>
      <c r="AK136" s="8" t="n">
        <v>0.8490426723</v>
      </c>
      <c r="AL136" s="59" t="n">
        <v>1.7074634734</v>
      </c>
      <c r="AM136" s="8" t="n">
        <v>0.1381820336</v>
      </c>
      <c r="AN136" s="59" t="n">
        <v>0.0107811057</v>
      </c>
      <c r="AO136" s="77" t="n">
        <v>0.9980058116</v>
      </c>
      <c r="AP136" s="65" t="n">
        <v>11.658051264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.0047543405</v>
      </c>
      <c r="E137" s="81" t="n">
        <v>-0.000881274</v>
      </c>
      <c r="F137" s="80" t="n">
        <v>-0.001887363</v>
      </c>
      <c r="G137" s="81" t="n">
        <v>0.0614471087</v>
      </c>
      <c r="H137" s="80" t="n">
        <v>0.2378229289</v>
      </c>
      <c r="I137" s="81" t="n">
        <v>0.0398199656</v>
      </c>
      <c r="J137" s="80" t="n">
        <v>3.78229E-005</v>
      </c>
      <c r="K137" s="81" t="n">
        <v>0.1268467122</v>
      </c>
      <c r="L137" s="80" t="n">
        <v>0.4679602414</v>
      </c>
      <c r="M137" s="82" t="n">
        <v>1</v>
      </c>
      <c r="N137" s="80" t="n">
        <v>0.0771075528</v>
      </c>
      <c r="O137" s="81" t="n">
        <v>0.1047307638</v>
      </c>
      <c r="P137" s="85" t="n">
        <v>8.4077</v>
      </c>
      <c r="Q137" s="8" t="n">
        <v>0.0090693296</v>
      </c>
      <c r="R137" s="59" t="n">
        <v>-0.0035433</v>
      </c>
      <c r="S137" s="8" t="n">
        <v>-0.00255989</v>
      </c>
      <c r="T137" s="59" t="n">
        <v>0.0811363812</v>
      </c>
      <c r="U137" s="8" t="n">
        <v>0.3710687318</v>
      </c>
      <c r="V137" s="59" t="n">
        <v>0.0574441987</v>
      </c>
      <c r="W137" s="8" t="n">
        <v>0.0087296253</v>
      </c>
      <c r="X137" s="59" t="n">
        <v>0.2360746737</v>
      </c>
      <c r="Y137" s="8" t="n">
        <v>0.7574197505</v>
      </c>
      <c r="Z137" s="59" t="n">
        <v>1.5070269993</v>
      </c>
      <c r="AA137" s="8" t="n">
        <v>0.1250789226</v>
      </c>
      <c r="AB137" s="62" t="n">
        <v>12.563298985</v>
      </c>
      <c r="AC137" s="8" t="n">
        <v>0.0111334876</v>
      </c>
      <c r="AD137" s="59" t="n">
        <v>-0.003947934</v>
      </c>
      <c r="AE137" s="8" t="n">
        <v>-0.002615659</v>
      </c>
      <c r="AF137" s="59" t="n">
        <v>0.0844829817</v>
      </c>
      <c r="AG137" s="8" t="n">
        <v>0.4122079961</v>
      </c>
      <c r="AH137" s="59" t="n">
        <v>0.0625084553</v>
      </c>
      <c r="AI137" s="8" t="n">
        <v>0.0115984318</v>
      </c>
      <c r="AJ137" s="59" t="n">
        <v>0.2661097511</v>
      </c>
      <c r="AK137" s="8" t="n">
        <v>0.841477511</v>
      </c>
      <c r="AL137" s="59" t="n">
        <v>1.6787431251</v>
      </c>
      <c r="AM137" s="8" t="n">
        <v>0.1466125894</v>
      </c>
      <c r="AN137" s="59" t="n">
        <v>0.0092348725</v>
      </c>
      <c r="AO137" s="77" t="n">
        <v>0.9973249728</v>
      </c>
      <c r="AP137" s="65" t="n">
        <v>13.673735897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.0040507493</v>
      </c>
      <c r="E138" s="81" t="n">
        <v>-0.000369408</v>
      </c>
      <c r="F138" s="80" t="n">
        <v>-0.000904413</v>
      </c>
      <c r="G138" s="81" t="n">
        <v>0.020336545</v>
      </c>
      <c r="H138" s="80" t="n">
        <v>0.1278024151</v>
      </c>
      <c r="I138" s="81" t="n">
        <v>0.0184067068</v>
      </c>
      <c r="J138" s="80" t="n">
        <v>0</v>
      </c>
      <c r="K138" s="81" t="n">
        <v>0.2901381051</v>
      </c>
      <c r="L138" s="80" t="n">
        <v>0.4594607008</v>
      </c>
      <c r="M138" s="82" t="n">
        <v>1</v>
      </c>
      <c r="N138" s="80" t="n">
        <v>0.1123816996</v>
      </c>
      <c r="O138" s="81" t="n">
        <v>0.0944967115</v>
      </c>
      <c r="P138" s="85" t="n">
        <v>2.6489</v>
      </c>
      <c r="Q138" s="8" t="n">
        <v>0.0071013617</v>
      </c>
      <c r="R138" s="59" t="n">
        <v>-0.003191032</v>
      </c>
      <c r="S138" s="8" t="n">
        <v>-0.001359108</v>
      </c>
      <c r="T138" s="59" t="n">
        <v>0.0317862151</v>
      </c>
      <c r="U138" s="8" t="n">
        <v>0.216725227</v>
      </c>
      <c r="V138" s="59" t="n">
        <v>0.0302946967</v>
      </c>
      <c r="W138" s="8" t="n">
        <v>0.006213678</v>
      </c>
      <c r="X138" s="59" t="n">
        <v>0.3738237528</v>
      </c>
      <c r="Y138" s="8" t="n">
        <v>0.6613947913</v>
      </c>
      <c r="Z138" s="59" t="n">
        <v>1.3878012306</v>
      </c>
      <c r="AA138" s="8" t="n">
        <v>0.1511109293</v>
      </c>
      <c r="AB138" s="62" t="n">
        <v>5.3987241029</v>
      </c>
      <c r="AC138" s="8" t="n">
        <v>0.0101482003</v>
      </c>
      <c r="AD138" s="59" t="n">
        <v>-0.003858489</v>
      </c>
      <c r="AE138" s="8" t="n">
        <v>-0.001531096</v>
      </c>
      <c r="AF138" s="59" t="n">
        <v>0.0371734374</v>
      </c>
      <c r="AG138" s="8" t="n">
        <v>0.2818363832</v>
      </c>
      <c r="AH138" s="59" t="n">
        <v>0.0381749246</v>
      </c>
      <c r="AI138" s="8" t="n">
        <v>0.0098822464</v>
      </c>
      <c r="AJ138" s="59" t="n">
        <v>0.433032767</v>
      </c>
      <c r="AK138" s="8" t="n">
        <v>0.804858374</v>
      </c>
      <c r="AL138" s="59" t="n">
        <v>1.6791199353</v>
      </c>
      <c r="AM138" s="8" t="n">
        <v>0.1834416273</v>
      </c>
      <c r="AN138" s="59" t="n">
        <v>0.0097047971</v>
      </c>
      <c r="AO138" s="77" t="n">
        <v>0.9980047983</v>
      </c>
      <c r="AP138" s="65" t="n">
        <v>7.1001483898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19445972</v>
      </c>
      <c r="E139" s="81" t="n">
        <v>-0.000237272</v>
      </c>
      <c r="F139" s="80" t="n">
        <v>-0.00104967</v>
      </c>
      <c r="G139" s="81" t="n">
        <v>0.0161834843</v>
      </c>
      <c r="H139" s="80" t="n">
        <v>0.191888411</v>
      </c>
      <c r="I139" s="81" t="n">
        <v>0.0267988183</v>
      </c>
      <c r="J139" s="80" t="n">
        <v>0</v>
      </c>
      <c r="K139" s="81" t="n">
        <v>0.2023438445</v>
      </c>
      <c r="L139" s="80" t="n">
        <v>0.4378722137</v>
      </c>
      <c r="M139" s="82" t="n">
        <v>1</v>
      </c>
      <c r="N139" s="80" t="n">
        <v>0.1145523631</v>
      </c>
      <c r="O139" s="81" t="n">
        <v>0.4117451962</v>
      </c>
      <c r="P139" s="85" t="n">
        <v>4.9927</v>
      </c>
      <c r="Q139" s="8" t="n">
        <v>0.0074779412</v>
      </c>
      <c r="R139" s="59" t="n">
        <v>-0.003870846</v>
      </c>
      <c r="S139" s="8" t="n">
        <v>-0.001754916</v>
      </c>
      <c r="T139" s="59" t="n">
        <v>0.0327689553</v>
      </c>
      <c r="U139" s="8" t="n">
        <v>0.3215077207</v>
      </c>
      <c r="V139" s="59" t="n">
        <v>0.0438587863</v>
      </c>
      <c r="W139" s="8" t="n">
        <v>0.0069141384</v>
      </c>
      <c r="X139" s="59" t="n">
        <v>0.3136637699</v>
      </c>
      <c r="Y139" s="8" t="n">
        <v>0.7205655495</v>
      </c>
      <c r="Z139" s="59" t="n">
        <v>1.5088991687</v>
      </c>
      <c r="AA139" s="8" t="n">
        <v>0.161960155</v>
      </c>
      <c r="AB139" s="62" t="n">
        <v>8.784015828</v>
      </c>
      <c r="AC139" s="8" t="n">
        <v>0.0098777091</v>
      </c>
      <c r="AD139" s="59" t="n">
        <v>-0.004374857</v>
      </c>
      <c r="AE139" s="8" t="n">
        <v>-0.001826693</v>
      </c>
      <c r="AF139" s="59" t="n">
        <v>0.0363074931</v>
      </c>
      <c r="AG139" s="8" t="n">
        <v>0.3658140798</v>
      </c>
      <c r="AH139" s="59" t="n">
        <v>0.049153763</v>
      </c>
      <c r="AI139" s="8" t="n">
        <v>0.0099284583</v>
      </c>
      <c r="AJ139" s="59" t="n">
        <v>0.3442147335</v>
      </c>
      <c r="AK139" s="8" t="n">
        <v>0.8090946867</v>
      </c>
      <c r="AL139" s="59" t="n">
        <v>1.694216206</v>
      </c>
      <c r="AM139" s="8" t="n">
        <v>0.1836982992</v>
      </c>
      <c r="AN139" s="59" t="n">
        <v>0.0053116375</v>
      </c>
      <c r="AO139" s="77" t="n">
        <v>0.9981046235</v>
      </c>
      <c r="AP139" s="65" t="n">
        <v>9.9558788662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n">
        <v>0.0015940207</v>
      </c>
      <c r="E140" s="81" t="n">
        <v>-0.000372572</v>
      </c>
      <c r="F140" s="80" t="n">
        <v>-0.000644126</v>
      </c>
      <c r="G140" s="81" t="n">
        <v>0.0061028999</v>
      </c>
      <c r="H140" s="80" t="n">
        <v>0.1177098783</v>
      </c>
      <c r="I140" s="81" t="n">
        <v>0.0200352386</v>
      </c>
      <c r="J140" s="80" t="n">
        <v>0</v>
      </c>
      <c r="K140" s="81" t="n">
        <v>0.2479959557</v>
      </c>
      <c r="L140" s="80" t="n">
        <v>0.3924212959</v>
      </c>
      <c r="M140" s="82" t="n">
        <v>1</v>
      </c>
      <c r="N140" s="80" t="n">
        <v>0.149750834</v>
      </c>
      <c r="O140" s="81" t="n">
        <v>0.3016086952</v>
      </c>
      <c r="P140" s="85" t="n">
        <v>2.4122</v>
      </c>
      <c r="Q140" s="8" t="n">
        <v>0.0046336217</v>
      </c>
      <c r="R140" s="59" t="n">
        <v>-0.002955598</v>
      </c>
      <c r="S140" s="8" t="n">
        <v>-0.001086774</v>
      </c>
      <c r="T140" s="59" t="n">
        <v>0.0192528973</v>
      </c>
      <c r="U140" s="8" t="n">
        <v>0.2108965687</v>
      </c>
      <c r="V140" s="59" t="n">
        <v>0.0329780343</v>
      </c>
      <c r="W140" s="8" t="n">
        <v>0.0054258228</v>
      </c>
      <c r="X140" s="59" t="n">
        <v>0.358351064</v>
      </c>
      <c r="Y140" s="8" t="n">
        <v>0.6274956369</v>
      </c>
      <c r="Z140" s="59" t="n">
        <v>1.4413283384</v>
      </c>
      <c r="AA140" s="8" t="n">
        <v>0.1960967707</v>
      </c>
      <c r="AB140" s="62" t="n">
        <v>5.1191759663</v>
      </c>
      <c r="AC140" s="8" t="n">
        <v>0.0071047916</v>
      </c>
      <c r="AD140" s="59" t="n">
        <v>-0.003477959</v>
      </c>
      <c r="AE140" s="8" t="n">
        <v>-0.001266127</v>
      </c>
      <c r="AF140" s="59" t="n">
        <v>0.0233976971</v>
      </c>
      <c r="AG140" s="8" t="n">
        <v>0.2634823428</v>
      </c>
      <c r="AH140" s="59" t="n">
        <v>0.0402625324</v>
      </c>
      <c r="AI140" s="8" t="n">
        <v>0.0084650828</v>
      </c>
      <c r="AJ140" s="59" t="n">
        <v>0.4053048738</v>
      </c>
      <c r="AK140" s="8" t="n">
        <v>0.7432732351</v>
      </c>
      <c r="AL140" s="59" t="n">
        <v>1.6741315706</v>
      </c>
      <c r="AM140" s="8" t="n">
        <v>0.2239070704</v>
      </c>
      <c r="AN140" s="59" t="n">
        <v>0.0289252885</v>
      </c>
      <c r="AO140" s="77" t="n">
        <v>0.996105594</v>
      </c>
      <c r="AP140" s="65" t="n">
        <v>6.4625055349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47229451</v>
      </c>
      <c r="R141" s="59" t="n">
        <v>-0.004199398</v>
      </c>
      <c r="S141" s="8" t="n">
        <v>-0.001689946</v>
      </c>
      <c r="T141" s="59" t="n">
        <v>0.0277819981</v>
      </c>
      <c r="U141" s="8" t="n">
        <v>0.2519190486</v>
      </c>
      <c r="V141" s="59" t="n">
        <v>0.063192018</v>
      </c>
      <c r="W141" s="8" t="n">
        <v>0.005428548</v>
      </c>
      <c r="X141" s="59" t="n">
        <v>0.1640155466</v>
      </c>
      <c r="Y141" s="8" t="n">
        <v>0.5111707604</v>
      </c>
      <c r="Z141" s="59" t="n">
        <v>1.387878781</v>
      </c>
      <c r="AA141" s="8" t="n">
        <v>0.1974866255</v>
      </c>
      <c r="AB141" s="62" t="n">
        <v>6.6073154099</v>
      </c>
      <c r="AC141" s="8" t="n">
        <v>0.0083406498</v>
      </c>
      <c r="AD141" s="59" t="n">
        <v>-0.004744126</v>
      </c>
      <c r="AE141" s="8" t="n">
        <v>-0.001784012</v>
      </c>
      <c r="AF141" s="59" t="n">
        <v>0.0348528471</v>
      </c>
      <c r="AG141" s="8" t="n">
        <v>0.3467986457</v>
      </c>
      <c r="AH141" s="59" t="n">
        <v>0.0763952224</v>
      </c>
      <c r="AI141" s="8" t="n">
        <v>0.0091855331</v>
      </c>
      <c r="AJ141" s="59" t="n">
        <v>0.2308844928</v>
      </c>
      <c r="AK141" s="8" t="n">
        <v>0.6999292524</v>
      </c>
      <c r="AL141" s="59" t="n">
        <v>1.8485314984</v>
      </c>
      <c r="AM141" s="8" t="n">
        <v>0.2801280984</v>
      </c>
      <c r="AN141" s="59" t="n">
        <v>0.0096429581</v>
      </c>
      <c r="AO141" s="77" t="n">
        <v>0.9897003089</v>
      </c>
      <c r="AP141" s="65" t="n">
        <v>8.8611476964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.0020246255</v>
      </c>
      <c r="E142" s="81" t="n">
        <v>-0.001026945</v>
      </c>
      <c r="F142" s="80" t="n">
        <v>-0.001396752</v>
      </c>
      <c r="G142" s="81" t="n">
        <v>0.0233244306</v>
      </c>
      <c r="H142" s="80" t="n">
        <v>0.1941671716</v>
      </c>
      <c r="I142" s="81" t="n">
        <v>0.0474070981</v>
      </c>
      <c r="J142" s="80" t="n">
        <v>0</v>
      </c>
      <c r="K142" s="81" t="n">
        <v>-0.007675486</v>
      </c>
      <c r="L142" s="80" t="n">
        <v>0.2568241426</v>
      </c>
      <c r="M142" s="82" t="n">
        <v>1</v>
      </c>
      <c r="N142" s="80" t="n">
        <v>0.1214142862</v>
      </c>
      <c r="O142" s="81" t="n">
        <v>0.333623995</v>
      </c>
      <c r="P142" s="85" t="n">
        <v>4.2934</v>
      </c>
      <c r="Q142" s="8" t="n">
        <v>0.0050517923</v>
      </c>
      <c r="R142" s="59" t="n">
        <v>-0.003077442</v>
      </c>
      <c r="S142" s="8" t="n">
        <v>-0.001951483</v>
      </c>
      <c r="T142" s="59" t="n">
        <v>0.0350428164</v>
      </c>
      <c r="U142" s="8" t="n">
        <v>0.2990756138</v>
      </c>
      <c r="V142" s="59" t="n">
        <v>0.0627101624</v>
      </c>
      <c r="W142" s="8" t="n">
        <v>0.0057620513</v>
      </c>
      <c r="X142" s="59" t="n">
        <v>0.089661347</v>
      </c>
      <c r="Y142" s="8" t="n">
        <v>0.4922748581</v>
      </c>
      <c r="Z142" s="59" t="n">
        <v>1.5014533224</v>
      </c>
      <c r="AA142" s="8" t="n">
        <v>0.180957439</v>
      </c>
      <c r="AB142" s="62" t="n">
        <v>7.3143810922</v>
      </c>
      <c r="AC142" s="8" t="n">
        <v>0.0087432861</v>
      </c>
      <c r="AD142" s="59" t="n">
        <v>-0.003615297</v>
      </c>
      <c r="AE142" s="8" t="n">
        <v>-0.002062586</v>
      </c>
      <c r="AF142" s="59" t="n">
        <v>0.0426683531</v>
      </c>
      <c r="AG142" s="8" t="n">
        <v>0.3981346834</v>
      </c>
      <c r="AH142" s="59" t="n">
        <v>0.0766149388</v>
      </c>
      <c r="AI142" s="8" t="n">
        <v>0.009764292</v>
      </c>
      <c r="AJ142" s="59" t="n">
        <v>0.1559490682</v>
      </c>
      <c r="AK142" s="8" t="n">
        <v>0.6861967383</v>
      </c>
      <c r="AL142" s="59" t="n">
        <v>1.9744383364</v>
      </c>
      <c r="AM142" s="8" t="n">
        <v>0.2624728008</v>
      </c>
      <c r="AN142" s="59" t="n">
        <v>0.0376652719</v>
      </c>
      <c r="AO142" s="77" t="n">
        <v>0.986334811</v>
      </c>
      <c r="AP142" s="65" t="n">
        <v>9.7041139719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03006051</v>
      </c>
      <c r="R143" s="59" t="n">
        <v>-0.003169847</v>
      </c>
      <c r="S143" s="8" t="n">
        <v>-0.00075295</v>
      </c>
      <c r="T143" s="59" t="n">
        <v>0.0249931926</v>
      </c>
      <c r="U143" s="8" t="n">
        <v>0.1871345171</v>
      </c>
      <c r="V143" s="59" t="n">
        <v>0.0301106563</v>
      </c>
      <c r="W143" s="8" t="n">
        <v>0.0036100461</v>
      </c>
      <c r="X143" s="59" t="n">
        <v>0.320518683</v>
      </c>
      <c r="Y143" s="8" t="n">
        <v>0.5654503489</v>
      </c>
      <c r="Z143" s="59" t="n">
        <v>1.3378125392</v>
      </c>
      <c r="AA143" s="8" t="n">
        <v>0.3557140657</v>
      </c>
      <c r="AB143" s="62" t="n">
        <v>4.3724364044</v>
      </c>
      <c r="AC143" s="8" t="n">
        <v>0.004206489</v>
      </c>
      <c r="AD143" s="59" t="n">
        <v>-0.0034068</v>
      </c>
      <c r="AE143" s="8" t="n">
        <v>-0.000781536</v>
      </c>
      <c r="AF143" s="59" t="n">
        <v>0.0274511591</v>
      </c>
      <c r="AG143" s="8" t="n">
        <v>0.2158618396</v>
      </c>
      <c r="AH143" s="59" t="n">
        <v>0.0339283844</v>
      </c>
      <c r="AI143" s="8" t="n">
        <v>0.0051775367</v>
      </c>
      <c r="AJ143" s="59" t="n">
        <v>0.34160398</v>
      </c>
      <c r="AK143" s="8" t="n">
        <v>0.6240410531</v>
      </c>
      <c r="AL143" s="59" t="n">
        <v>1.4604615775</v>
      </c>
      <c r="AM143" s="8" t="n">
        <v>0.3731288867</v>
      </c>
      <c r="AN143" s="59" t="n">
        <v>0.001794182</v>
      </c>
      <c r="AO143" s="77" t="n">
        <v>0.9989641218</v>
      </c>
      <c r="AP143" s="65" t="n">
        <v>5.1257756743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3776692</v>
      </c>
      <c r="R144" s="59" t="n">
        <v>-0.003125606</v>
      </c>
      <c r="S144" s="8" t="n">
        <v>-0.001439928</v>
      </c>
      <c r="T144" s="59" t="n">
        <v>0.0282840284</v>
      </c>
      <c r="U144" s="8" t="n">
        <v>0.2317228448</v>
      </c>
      <c r="V144" s="59" t="n">
        <v>0.0490439388</v>
      </c>
      <c r="W144" s="8" t="n">
        <v>0.0054028638</v>
      </c>
      <c r="X144" s="59" t="n">
        <v>0.227403469</v>
      </c>
      <c r="Y144" s="8" t="n">
        <v>0.5410683031</v>
      </c>
      <c r="Z144" s="59" t="n">
        <v>1.9683410445</v>
      </c>
      <c r="AA144" s="8" t="n">
        <v>0.3427539335</v>
      </c>
      <c r="AB144" s="62" t="n">
        <v>5.6461063947</v>
      </c>
      <c r="AC144" s="8" t="n">
        <v>0.0055799642</v>
      </c>
      <c r="AD144" s="59" t="n">
        <v>-0.003509395</v>
      </c>
      <c r="AE144" s="8" t="n">
        <v>-0.001480867</v>
      </c>
      <c r="AF144" s="59" t="n">
        <v>0.0315727318</v>
      </c>
      <c r="AG144" s="8" t="n">
        <v>0.2706098295</v>
      </c>
      <c r="AH144" s="59" t="n">
        <v>0.05443652</v>
      </c>
      <c r="AI144" s="8" t="n">
        <v>0.0077750285</v>
      </c>
      <c r="AJ144" s="59" t="n">
        <v>0.2549585199</v>
      </c>
      <c r="AK144" s="8" t="n">
        <v>0.6199423318</v>
      </c>
      <c r="AL144" s="59" t="n">
        <v>2.1596989305</v>
      </c>
      <c r="AM144" s="8" t="n">
        <v>0.3737272586</v>
      </c>
      <c r="AN144" s="59" t="n">
        <v>0.0035225641</v>
      </c>
      <c r="AO144" s="77" t="n">
        <v>0.9971921545</v>
      </c>
      <c r="AP144" s="65" t="n">
        <v>6.6768831825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.0010097377</v>
      </c>
      <c r="E145" s="81" t="n">
        <v>-0.000146218</v>
      </c>
      <c r="F145" s="80" t="n">
        <v>-0.000648361</v>
      </c>
      <c r="G145" s="81" t="n">
        <v>0.0121200584</v>
      </c>
      <c r="H145" s="80" t="n">
        <v>0.0912919555</v>
      </c>
      <c r="I145" s="81" t="n">
        <v>0.0245194059</v>
      </c>
      <c r="J145" s="80" t="n">
        <v>0</v>
      </c>
      <c r="K145" s="81" t="n">
        <v>0.1797801174</v>
      </c>
      <c r="L145" s="80" t="n">
        <v>0.3079266956</v>
      </c>
      <c r="M145" s="82" t="n">
        <v>1</v>
      </c>
      <c r="N145" s="80" t="n">
        <v>0.2080301856</v>
      </c>
      <c r="O145" s="81" t="n">
        <v>0.7628106778</v>
      </c>
      <c r="P145" s="85" t="n">
        <v>1.9342</v>
      </c>
      <c r="Q145" s="8" t="n">
        <v>0.0033643116</v>
      </c>
      <c r="R145" s="59" t="n">
        <v>-0.003041218</v>
      </c>
      <c r="S145" s="8" t="n">
        <v>-0.001038951</v>
      </c>
      <c r="T145" s="59" t="n">
        <v>0.0257435595</v>
      </c>
      <c r="U145" s="8" t="n">
        <v>0.177154401</v>
      </c>
      <c r="V145" s="59" t="n">
        <v>0.0399669029</v>
      </c>
      <c r="W145" s="8" t="n">
        <v>0.0040770134</v>
      </c>
      <c r="X145" s="59" t="n">
        <v>0.2708145087</v>
      </c>
      <c r="Y145" s="8" t="n">
        <v>0.5170405279</v>
      </c>
      <c r="Z145" s="59" t="n">
        <v>1.3677615038</v>
      </c>
      <c r="AA145" s="8" t="n">
        <v>0.2443381037</v>
      </c>
      <c r="AB145" s="62" t="n">
        <v>4.0989864945</v>
      </c>
      <c r="AC145" s="8" t="n">
        <v>0.0076080576</v>
      </c>
      <c r="AD145" s="59" t="n">
        <v>-0.003611199</v>
      </c>
      <c r="AE145" s="8" t="n">
        <v>-0.0012512</v>
      </c>
      <c r="AF145" s="59" t="n">
        <v>0.0335380991</v>
      </c>
      <c r="AG145" s="8" t="n">
        <v>0.2695056013</v>
      </c>
      <c r="AH145" s="59" t="n">
        <v>0.0563181755</v>
      </c>
      <c r="AI145" s="8" t="n">
        <v>0.0077240259</v>
      </c>
      <c r="AJ145" s="59" t="n">
        <v>0.3245272519</v>
      </c>
      <c r="AK145" s="8" t="n">
        <v>0.6943588128</v>
      </c>
      <c r="AL145" s="59" t="n">
        <v>1.7445131949</v>
      </c>
      <c r="AM145" s="8" t="n">
        <v>0.2947664285</v>
      </c>
      <c r="AN145" s="59" t="n">
        <v>0.0070805779</v>
      </c>
      <c r="AO145" s="77" t="n">
        <v>0.9962058192</v>
      </c>
      <c r="AP145" s="65" t="n">
        <v>6.2684186518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.0010482905</v>
      </c>
      <c r="E146" s="81" t="n">
        <v>-0.001253699</v>
      </c>
      <c r="F146" s="80" t="n">
        <v>-0.000656952</v>
      </c>
      <c r="G146" s="81" t="n">
        <v>0.0139518251</v>
      </c>
      <c r="H146" s="80" t="n">
        <v>0.0753033781</v>
      </c>
      <c r="I146" s="81" t="n">
        <v>0.022825108</v>
      </c>
      <c r="J146" s="80" t="n">
        <v>0</v>
      </c>
      <c r="K146" s="81" t="n">
        <v>-0.008605898</v>
      </c>
      <c r="L146" s="80" t="n">
        <v>0.1026120527</v>
      </c>
      <c r="M146" s="82" t="n">
        <v>1</v>
      </c>
      <c r="N146" s="80" t="n">
        <v>0.2369443194</v>
      </c>
      <c r="O146" s="81" t="n">
        <v>0.5289673715</v>
      </c>
      <c r="P146" s="85" t="n">
        <v>1.6117</v>
      </c>
      <c r="Q146" s="8" t="n">
        <v>0.0037593106</v>
      </c>
      <c r="R146" s="59" t="n">
        <v>-0.003408603</v>
      </c>
      <c r="S146" s="8" t="n">
        <v>-0.001160151</v>
      </c>
      <c r="T146" s="59" t="n">
        <v>0.0271358124</v>
      </c>
      <c r="U146" s="8" t="n">
        <v>0.1820717522</v>
      </c>
      <c r="V146" s="59" t="n">
        <v>0.0418331547</v>
      </c>
      <c r="W146" s="8" t="n">
        <v>0.0065165982</v>
      </c>
      <c r="X146" s="59" t="n">
        <v>0.0978456415</v>
      </c>
      <c r="Y146" s="8" t="n">
        <v>0.3545935153</v>
      </c>
      <c r="Z146" s="59" t="n">
        <v>1.5755500972</v>
      </c>
      <c r="AA146" s="8" t="n">
        <v>0.3222680686</v>
      </c>
      <c r="AB146" s="62" t="n">
        <v>4.5547097723</v>
      </c>
      <c r="AC146" s="8" t="n">
        <v>0.0075315317</v>
      </c>
      <c r="AD146" s="59" t="n">
        <v>-0.004009962</v>
      </c>
      <c r="AE146" s="8" t="n">
        <v>-0.001281087</v>
      </c>
      <c r="AF146" s="59" t="n">
        <v>0.0354816648</v>
      </c>
      <c r="AG146" s="8" t="n">
        <v>0.2770695667</v>
      </c>
      <c r="AH146" s="59" t="n">
        <v>0.0583554848</v>
      </c>
      <c r="AI146" s="8" t="n">
        <v>0.0103247021</v>
      </c>
      <c r="AJ146" s="59" t="n">
        <v>0.1571879353</v>
      </c>
      <c r="AK146" s="8" t="n">
        <v>0.5406598363</v>
      </c>
      <c r="AL146" s="59" t="n">
        <v>2.0869621347</v>
      </c>
      <c r="AM146" s="8" t="n">
        <v>0.3918120307</v>
      </c>
      <c r="AN146" s="59" t="n">
        <v>0.0597704251</v>
      </c>
      <c r="AO146" s="77" t="n">
        <v>0.992242292</v>
      </c>
      <c r="AP146" s="65" t="n">
        <v>6.7476123051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n">
        <v>0.0015795273</v>
      </c>
      <c r="E147" s="81" t="n">
        <v>-0.000371653</v>
      </c>
      <c r="F147" s="80" t="n">
        <v>-0.001659167</v>
      </c>
      <c r="G147" s="81" t="n">
        <v>0.0367052059</v>
      </c>
      <c r="H147" s="80" t="n">
        <v>0.2634226793</v>
      </c>
      <c r="I147" s="81" t="n">
        <v>0.0746492567</v>
      </c>
      <c r="J147" s="80" t="n">
        <v>0</v>
      </c>
      <c r="K147" s="81" t="n">
        <v>0.170354453</v>
      </c>
      <c r="L147" s="80" t="n">
        <v>0.5446803013</v>
      </c>
      <c r="M147" s="82" t="n">
        <v>1</v>
      </c>
      <c r="N147" s="80" t="n">
        <v>0.1395315343</v>
      </c>
      <c r="O147" s="81" t="n">
        <v>0.183458373</v>
      </c>
      <c r="P147" s="85" t="n">
        <v>7.9603</v>
      </c>
      <c r="Q147" s="8" t="n">
        <v>0.0043313739</v>
      </c>
      <c r="R147" s="59" t="n">
        <v>-0.002498834</v>
      </c>
      <c r="S147" s="8" t="n">
        <v>-0.002029518</v>
      </c>
      <c r="T147" s="59" t="n">
        <v>0.0472665585</v>
      </c>
      <c r="U147" s="8" t="n">
        <v>0.3406398397</v>
      </c>
      <c r="V147" s="59" t="n">
        <v>0.0851768459</v>
      </c>
      <c r="W147" s="8" t="n">
        <v>0.0052013325</v>
      </c>
      <c r="X147" s="59" t="n">
        <v>0.2449560101</v>
      </c>
      <c r="Y147" s="8" t="n">
        <v>0.7230436088</v>
      </c>
      <c r="Z147" s="59" t="n">
        <v>1.3126417471</v>
      </c>
      <c r="AA147" s="8" t="n">
        <v>0.1687060459</v>
      </c>
      <c r="AB147" s="62" t="n">
        <v>10.333254878</v>
      </c>
      <c r="AC147" s="8" t="n">
        <v>0.0059510237</v>
      </c>
      <c r="AD147" s="59" t="n">
        <v>-0.002811388</v>
      </c>
      <c r="AE147" s="8" t="n">
        <v>-0.002100433</v>
      </c>
      <c r="AF147" s="59" t="n">
        <v>0.0498541153</v>
      </c>
      <c r="AG147" s="8" t="n">
        <v>0.3727845716</v>
      </c>
      <c r="AH147" s="59" t="n">
        <v>0.0892537509</v>
      </c>
      <c r="AI147" s="8" t="n">
        <v>0.0072815431</v>
      </c>
      <c r="AJ147" s="59" t="n">
        <v>0.2672167744</v>
      </c>
      <c r="AK147" s="8" t="n">
        <v>0.7874299581</v>
      </c>
      <c r="AL147" s="59" t="n">
        <v>1.4437702542</v>
      </c>
      <c r="AM147" s="8" t="n">
        <v>0.1843630801</v>
      </c>
      <c r="AN147" s="59" t="n">
        <v>0.0261522835</v>
      </c>
      <c r="AO147" s="77" t="n">
        <v>0.9979453217</v>
      </c>
      <c r="AP147" s="65" t="n">
        <v>11.202160739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25857751</v>
      </c>
      <c r="R148" s="59" t="n">
        <v>-0.002303531</v>
      </c>
      <c r="S148" s="8" t="n">
        <v>-0.00360802</v>
      </c>
      <c r="T148" s="59" t="n">
        <v>0.0374657593</v>
      </c>
      <c r="U148" s="8" t="n">
        <v>0.3624573735</v>
      </c>
      <c r="V148" s="59" t="n">
        <v>0.0930780922</v>
      </c>
      <c r="W148" s="8" t="n">
        <v>0.0039742054</v>
      </c>
      <c r="X148" s="59" t="n">
        <v>0.2661333052</v>
      </c>
      <c r="Y148" s="8" t="n">
        <v>0.7597829601</v>
      </c>
      <c r="Z148" s="59" t="n">
        <v>1.3613554205</v>
      </c>
      <c r="AA148" s="8" t="n">
        <v>0.1702437869</v>
      </c>
      <c r="AB148" s="62" t="n">
        <v>10.12201121</v>
      </c>
      <c r="AC148" s="8" t="n">
        <v>0.0035426748</v>
      </c>
      <c r="AD148" s="59" t="n">
        <v>-0.002491189</v>
      </c>
      <c r="AE148" s="8" t="n">
        <v>-0.003653243</v>
      </c>
      <c r="AF148" s="59" t="n">
        <v>0.0394367885</v>
      </c>
      <c r="AG148" s="8" t="n">
        <v>0.3875827375</v>
      </c>
      <c r="AH148" s="59" t="n">
        <v>0.0966449197</v>
      </c>
      <c r="AI148" s="8" t="n">
        <v>0.0052766749</v>
      </c>
      <c r="AJ148" s="59" t="n">
        <v>0.2826508618</v>
      </c>
      <c r="AK148" s="8" t="n">
        <v>0.8089902255</v>
      </c>
      <c r="AL148" s="59" t="n">
        <v>1.4723084249</v>
      </c>
      <c r="AM148" s="8" t="n">
        <v>0.1874531021</v>
      </c>
      <c r="AN148" s="59" t="n">
        <v>0.0017768931</v>
      </c>
      <c r="AO148" s="77" t="n">
        <v>0.9982202207</v>
      </c>
      <c r="AP148" s="65" t="n">
        <v>10.768853934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n">
        <v>0.001130878</v>
      </c>
      <c r="E149" s="81" t="n">
        <v>-0.005566677</v>
      </c>
      <c r="F149" s="80" t="n">
        <v>-0.002318143</v>
      </c>
      <c r="G149" s="81" t="n">
        <v>0.0422309324</v>
      </c>
      <c r="H149" s="80" t="n">
        <v>0.3026116807</v>
      </c>
      <c r="I149" s="81" t="n">
        <v>0.0677931613</v>
      </c>
      <c r="J149" s="80" t="n">
        <v>3.75915E-005</v>
      </c>
      <c r="K149" s="81" t="n">
        <v>0.1095886587</v>
      </c>
      <c r="L149" s="80" t="n">
        <v>0.5155080827</v>
      </c>
      <c r="M149" s="82" t="n">
        <v>1</v>
      </c>
      <c r="N149" s="80" t="n">
        <v>0.1319316776</v>
      </c>
      <c r="O149" s="81" t="n">
        <v>0.4214674621</v>
      </c>
      <c r="P149" s="85" t="n">
        <v>9.1834</v>
      </c>
      <c r="Q149" s="8" t="n">
        <v>0.0032037168</v>
      </c>
      <c r="R149" s="59" t="n">
        <v>-0.007013668</v>
      </c>
      <c r="S149" s="8" t="n">
        <v>-0.002687137</v>
      </c>
      <c r="T149" s="59" t="n">
        <v>0.0500584962</v>
      </c>
      <c r="U149" s="8" t="n">
        <v>0.3718737415</v>
      </c>
      <c r="V149" s="59" t="n">
        <v>0.0778215901</v>
      </c>
      <c r="W149" s="8" t="n">
        <v>0.0041077726</v>
      </c>
      <c r="X149" s="59" t="n">
        <v>0.1656032176</v>
      </c>
      <c r="Y149" s="8" t="n">
        <v>0.6629677298</v>
      </c>
      <c r="Z149" s="59" t="n">
        <v>1.3101552997</v>
      </c>
      <c r="AA149" s="8" t="n">
        <v>0.1700691478</v>
      </c>
      <c r="AB149" s="62" t="n">
        <v>11.225005049</v>
      </c>
      <c r="AC149" s="8" t="n">
        <v>0.0052910616</v>
      </c>
      <c r="AD149" s="59" t="n">
        <v>-0.007345726</v>
      </c>
      <c r="AE149" s="8" t="n">
        <v>-0.00274942</v>
      </c>
      <c r="AF149" s="59" t="n">
        <v>0.0540650101</v>
      </c>
      <c r="AG149" s="8" t="n">
        <v>0.4254428703</v>
      </c>
      <c r="AH149" s="59" t="n">
        <v>0.0852720243</v>
      </c>
      <c r="AI149" s="8" t="n">
        <v>0.006436722</v>
      </c>
      <c r="AJ149" s="59" t="n">
        <v>0.2014340034</v>
      </c>
      <c r="AK149" s="8" t="n">
        <v>0.7678465455</v>
      </c>
      <c r="AL149" s="59" t="n">
        <v>1.5625347493</v>
      </c>
      <c r="AM149" s="8" t="n">
        <v>0.2139059899</v>
      </c>
      <c r="AN149" s="59" t="n">
        <v>0.0123804885</v>
      </c>
      <c r="AO149" s="77" t="n">
        <v>0.9941330238</v>
      </c>
      <c r="AP149" s="65" t="n">
        <v>12.542663022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n">
        <v>0.0017491648</v>
      </c>
      <c r="E150" s="81" t="n">
        <v>-0.014051348</v>
      </c>
      <c r="F150" s="80" t="n">
        <v>-0.003390561</v>
      </c>
      <c r="G150" s="81" t="n">
        <v>0.0239494655</v>
      </c>
      <c r="H150" s="80" t="n">
        <v>0.2764509438</v>
      </c>
      <c r="I150" s="81" t="n">
        <v>0.0486035709</v>
      </c>
      <c r="J150" s="80" t="n">
        <v>0</v>
      </c>
      <c r="K150" s="81" t="n">
        <v>0.2529740015</v>
      </c>
      <c r="L150" s="80" t="n">
        <v>0.5862852375</v>
      </c>
      <c r="M150" s="82" t="n">
        <v>1</v>
      </c>
      <c r="N150" s="80" t="n">
        <v>0.1304047297</v>
      </c>
      <c r="O150" s="81" t="n">
        <v>0.4187316597</v>
      </c>
      <c r="P150" s="85" t="n">
        <v>7.8323</v>
      </c>
      <c r="Q150" s="8" t="n">
        <v>0.0036505357</v>
      </c>
      <c r="R150" s="59" t="n">
        <v>-0.015873507</v>
      </c>
      <c r="S150" s="8" t="n">
        <v>-0.00378588</v>
      </c>
      <c r="T150" s="59" t="n">
        <v>0.0327929677</v>
      </c>
      <c r="U150" s="8" t="n">
        <v>0.3420235285</v>
      </c>
      <c r="V150" s="59" t="n">
        <v>0.0576529178</v>
      </c>
      <c r="W150" s="8" t="n">
        <v>0.004639003</v>
      </c>
      <c r="X150" s="59" t="n">
        <v>0.2985943365</v>
      </c>
      <c r="Y150" s="8" t="n">
        <v>0.719693902</v>
      </c>
      <c r="Z150" s="59" t="n">
        <v>1.2580234113</v>
      </c>
      <c r="AA150" s="8" t="n">
        <v>0.1592836433</v>
      </c>
      <c r="AB150" s="62" t="n">
        <v>9.8689766781</v>
      </c>
      <c r="AC150" s="8" t="n">
        <v>0.0051822401</v>
      </c>
      <c r="AD150" s="59" t="n">
        <v>-0.016128463</v>
      </c>
      <c r="AE150" s="8" t="n">
        <v>-0.003830965</v>
      </c>
      <c r="AF150" s="59" t="n">
        <v>0.035916404</v>
      </c>
      <c r="AG150" s="8" t="n">
        <v>0.3838280669</v>
      </c>
      <c r="AH150" s="59" t="n">
        <v>0.0632357646</v>
      </c>
      <c r="AI150" s="8" t="n">
        <v>0.00650701</v>
      </c>
      <c r="AJ150" s="59" t="n">
        <v>0.3253647415</v>
      </c>
      <c r="AK150" s="8" t="n">
        <v>0.8000747995</v>
      </c>
      <c r="AL150" s="59" t="n">
        <v>1.4430873142</v>
      </c>
      <c r="AM150" s="8" t="n">
        <v>0.1905090158</v>
      </c>
      <c r="AN150" s="59" t="n">
        <v>0.0064230778</v>
      </c>
      <c r="AO150" s="77" t="n">
        <v>0.9970068931</v>
      </c>
      <c r="AP150" s="65" t="n">
        <v>10.932252528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n">
        <v>0.0010131034</v>
      </c>
      <c r="E151" s="81" t="n">
        <v>-0.000427011</v>
      </c>
      <c r="F151" s="80" t="n">
        <v>-0.00188387</v>
      </c>
      <c r="G151" s="81" t="n">
        <v>0.0139908739</v>
      </c>
      <c r="H151" s="80" t="n">
        <v>0.1856407278</v>
      </c>
      <c r="I151" s="81" t="n">
        <v>0.031498305</v>
      </c>
      <c r="J151" s="80" t="n">
        <v>0.0039435677</v>
      </c>
      <c r="K151" s="81" t="n">
        <v>0.1006907538</v>
      </c>
      <c r="L151" s="80" t="n">
        <v>0.3344664512</v>
      </c>
      <c r="M151" s="82" t="n">
        <v>1</v>
      </c>
      <c r="N151" s="80" t="n">
        <v>0.1316403694</v>
      </c>
      <c r="O151" s="81" t="n">
        <v>0.6136454215</v>
      </c>
      <c r="P151" s="85" t="n">
        <v>7.1046</v>
      </c>
      <c r="Q151" s="8" t="n">
        <v>0.0035542605</v>
      </c>
      <c r="R151" s="59" t="n">
        <v>-0.002967141</v>
      </c>
      <c r="S151" s="8" t="n">
        <v>-0.002661599</v>
      </c>
      <c r="T151" s="59" t="n">
        <v>0.0265140596</v>
      </c>
      <c r="U151" s="8" t="n">
        <v>0.3109161011</v>
      </c>
      <c r="V151" s="59" t="n">
        <v>0.0517633663</v>
      </c>
      <c r="W151" s="8" t="n">
        <v>0.0081670657</v>
      </c>
      <c r="X151" s="59" t="n">
        <v>0.1827173124</v>
      </c>
      <c r="Y151" s="8" t="n">
        <v>0.5780034254</v>
      </c>
      <c r="Z151" s="59" t="n">
        <v>1.5319647961</v>
      </c>
      <c r="AA151" s="8" t="n">
        <v>0.2170774876</v>
      </c>
      <c r="AB151" s="62" t="n">
        <v>10.75819934</v>
      </c>
      <c r="AC151" s="8" t="n">
        <v>0.005967888</v>
      </c>
      <c r="AD151" s="59" t="n">
        <v>-0.003445948</v>
      </c>
      <c r="AE151" s="8" t="n">
        <v>-0.002794645</v>
      </c>
      <c r="AF151" s="59" t="n">
        <v>0.0313129342</v>
      </c>
      <c r="AG151" s="8" t="n">
        <v>0.3814595202</v>
      </c>
      <c r="AH151" s="59" t="n">
        <v>0.0617865292</v>
      </c>
      <c r="AI151" s="8" t="n">
        <v>0.0109213508</v>
      </c>
      <c r="AJ151" s="59" t="n">
        <v>0.2261564951</v>
      </c>
      <c r="AK151" s="8" t="n">
        <v>0.7113641245</v>
      </c>
      <c r="AL151" s="59" t="n">
        <v>1.8453293195</v>
      </c>
      <c r="AM151" s="8" t="n">
        <v>0.2726195791</v>
      </c>
      <c r="AN151" s="59" t="n">
        <v>0.0082985497</v>
      </c>
      <c r="AO151" s="77" t="n">
        <v>0.9922822534</v>
      </c>
      <c r="AP151" s="65" t="n">
        <v>12.516254044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21077558</v>
      </c>
      <c r="E152" s="81" t="n">
        <v>-0.001596011</v>
      </c>
      <c r="F152" s="80" t="n">
        <v>-0.001164493</v>
      </c>
      <c r="G152" s="81" t="n">
        <v>0.0193672852</v>
      </c>
      <c r="H152" s="80" t="n">
        <v>0.218163661</v>
      </c>
      <c r="I152" s="81" t="n">
        <v>0.0388099342</v>
      </c>
      <c r="J152" s="80" t="n">
        <v>2.4310908E-006</v>
      </c>
      <c r="K152" s="81" t="n">
        <v>0.0963028015</v>
      </c>
      <c r="L152" s="80" t="n">
        <v>0.3719933651</v>
      </c>
      <c r="M152" s="82" t="n">
        <v>1</v>
      </c>
      <c r="N152" s="80" t="n">
        <v>0.1535804476</v>
      </c>
      <c r="O152" s="81" t="n">
        <v>0.2822680965</v>
      </c>
      <c r="P152" s="85" t="n">
        <v>5.906</v>
      </c>
      <c r="Q152" s="8" t="n">
        <v>0.0044449499</v>
      </c>
      <c r="R152" s="59" t="n">
        <v>-0.003519509</v>
      </c>
      <c r="S152" s="8" t="n">
        <v>-0.001667083</v>
      </c>
      <c r="T152" s="59" t="n">
        <v>0.0293148141</v>
      </c>
      <c r="U152" s="8" t="n">
        <v>0.3072056734</v>
      </c>
      <c r="V152" s="59" t="n">
        <v>0.0523803645</v>
      </c>
      <c r="W152" s="8" t="n">
        <v>0.0041886968</v>
      </c>
      <c r="X152" s="59" t="n">
        <v>0.1617629998</v>
      </c>
      <c r="Y152" s="8" t="n">
        <v>0.5541109065</v>
      </c>
      <c r="Z152" s="59" t="n">
        <v>1.3828858277</v>
      </c>
      <c r="AA152" s="8" t="n">
        <v>0.205679244</v>
      </c>
      <c r="AB152" s="62" t="n">
        <v>8.5330790649</v>
      </c>
      <c r="AC152" s="8" t="n">
        <v>0.0073391619</v>
      </c>
      <c r="AD152" s="59" t="n">
        <v>-0.003964295</v>
      </c>
      <c r="AE152" s="8" t="n">
        <v>-0.001767388</v>
      </c>
      <c r="AF152" s="59" t="n">
        <v>0.0349721928</v>
      </c>
      <c r="AG152" s="8" t="n">
        <v>0.3864039492</v>
      </c>
      <c r="AH152" s="59" t="n">
        <v>0.0633790914</v>
      </c>
      <c r="AI152" s="8" t="n">
        <v>0.0072264783</v>
      </c>
      <c r="AJ152" s="59" t="n">
        <v>0.2146247838</v>
      </c>
      <c r="AK152" s="8" t="n">
        <v>0.708213974</v>
      </c>
      <c r="AL152" s="59" t="n">
        <v>1.7541062096</v>
      </c>
      <c r="AM152" s="8" t="n">
        <v>0.2726351215</v>
      </c>
      <c r="AN152" s="59" t="n">
        <v>0.0110429738</v>
      </c>
      <c r="AO152" s="77" t="n">
        <v>0.9918920694</v>
      </c>
      <c r="AP152" s="65" t="n">
        <v>10.449746665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18243778</v>
      </c>
      <c r="E153" s="81" t="n">
        <v>-0.000296823</v>
      </c>
      <c r="F153" s="80" t="n">
        <v>-0.001292785</v>
      </c>
      <c r="G153" s="81" t="n">
        <v>0.021261655</v>
      </c>
      <c r="H153" s="80" t="n">
        <v>0.2121635578</v>
      </c>
      <c r="I153" s="81" t="n">
        <v>0.0368898711</v>
      </c>
      <c r="J153" s="80" t="n">
        <v>0.0007291306</v>
      </c>
      <c r="K153" s="81" t="n">
        <v>0.1340576407</v>
      </c>
      <c r="L153" s="80" t="n">
        <v>0.405336625</v>
      </c>
      <c r="M153" s="82" t="n">
        <v>1</v>
      </c>
      <c r="N153" s="80" t="n">
        <v>0.1989895997</v>
      </c>
      <c r="O153" s="81" t="n">
        <v>0.2422987309</v>
      </c>
      <c r="P153" s="85" t="n">
        <v>6.2033</v>
      </c>
      <c r="Q153" s="8" t="n">
        <v>0.0040871278</v>
      </c>
      <c r="R153" s="59" t="n">
        <v>-0.002076551</v>
      </c>
      <c r="S153" s="8" t="n">
        <v>-0.001789466</v>
      </c>
      <c r="T153" s="59" t="n">
        <v>0.0313014276</v>
      </c>
      <c r="U153" s="8" t="n">
        <v>0.2970240656</v>
      </c>
      <c r="V153" s="59" t="n">
        <v>0.0496677641</v>
      </c>
      <c r="W153" s="8" t="n">
        <v>0.0053969175</v>
      </c>
      <c r="X153" s="59" t="n">
        <v>0.2003398497</v>
      </c>
      <c r="Y153" s="8" t="n">
        <v>0.5839511348</v>
      </c>
      <c r="Z153" s="59" t="n">
        <v>1.3854148823</v>
      </c>
      <c r="AA153" s="8" t="n">
        <v>0.2495358027</v>
      </c>
      <c r="AB153" s="62" t="n">
        <v>8.7348775078</v>
      </c>
      <c r="AC153" s="8" t="n">
        <v>0.0061970857</v>
      </c>
      <c r="AD153" s="59" t="n">
        <v>-0.002427452</v>
      </c>
      <c r="AE153" s="8" t="n">
        <v>-0.001851345</v>
      </c>
      <c r="AF153" s="59" t="n">
        <v>0.035410255</v>
      </c>
      <c r="AG153" s="8" t="n">
        <v>0.3533429196</v>
      </c>
      <c r="AH153" s="59" t="n">
        <v>0.0575251245</v>
      </c>
      <c r="AI153" s="8" t="n">
        <v>0.0078536041</v>
      </c>
      <c r="AJ153" s="59" t="n">
        <v>0.2374579518</v>
      </c>
      <c r="AK153" s="8" t="n">
        <v>0.6935081441</v>
      </c>
      <c r="AL153" s="59" t="n">
        <v>1.6489288227</v>
      </c>
      <c r="AM153" s="8" t="n">
        <v>0.2964849537</v>
      </c>
      <c r="AN153" s="59" t="n">
        <v>0.0047504074</v>
      </c>
      <c r="AO153" s="77" t="n">
        <v>0.9947435051</v>
      </c>
      <c r="AP153" s="65" t="n">
        <v>10.139268444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n">
        <v>0.0016569062</v>
      </c>
      <c r="E154" s="81" t="n">
        <v>-0.003056706</v>
      </c>
      <c r="F154" s="80" t="n">
        <v>-0.002656763</v>
      </c>
      <c r="G154" s="81" t="n">
        <v>0.0212826742</v>
      </c>
      <c r="H154" s="80" t="n">
        <v>0.2351949758</v>
      </c>
      <c r="I154" s="81" t="n">
        <v>0.0426510505</v>
      </c>
      <c r="J154" s="80" t="n">
        <v>0.0191686905</v>
      </c>
      <c r="K154" s="81" t="n">
        <v>0.150235683</v>
      </c>
      <c r="L154" s="80" t="n">
        <v>0.4644765106</v>
      </c>
      <c r="M154" s="82" t="n">
        <v>1</v>
      </c>
      <c r="N154" s="80" t="n">
        <v>0.1283664438</v>
      </c>
      <c r="O154" s="81" t="n">
        <v>0.2559194803</v>
      </c>
      <c r="P154" s="85" t="n">
        <v>6.8575</v>
      </c>
      <c r="Q154" s="8" t="n">
        <v>0.0039430454</v>
      </c>
      <c r="R154" s="59" t="n">
        <v>-0.004871042</v>
      </c>
      <c r="S154" s="8" t="n">
        <v>-0.002993648</v>
      </c>
      <c r="T154" s="59" t="n">
        <v>0.0308859892</v>
      </c>
      <c r="U154" s="8" t="n">
        <v>0.3118109503</v>
      </c>
      <c r="V154" s="59" t="n">
        <v>0.0538260198</v>
      </c>
      <c r="W154" s="8" t="n">
        <v>0.0258700208</v>
      </c>
      <c r="X154" s="59" t="n">
        <v>0.1992295782</v>
      </c>
      <c r="Y154" s="8" t="n">
        <v>0.6177009138</v>
      </c>
      <c r="Z154" s="59" t="n">
        <v>1.2999916226</v>
      </c>
      <c r="AA154" s="8" t="n">
        <v>0.160445032</v>
      </c>
      <c r="AB154" s="62" t="n">
        <v>9.1627176959</v>
      </c>
      <c r="AC154" s="8" t="n">
        <v>0.0066011117</v>
      </c>
      <c r="AD154" s="59" t="n">
        <v>-0.00527806</v>
      </c>
      <c r="AE154" s="8" t="n">
        <v>-0.003060887</v>
      </c>
      <c r="AF154" s="59" t="n">
        <v>0.0367622236</v>
      </c>
      <c r="AG154" s="8" t="n">
        <v>0.3829093611</v>
      </c>
      <c r="AH154" s="59" t="n">
        <v>0.064244669</v>
      </c>
      <c r="AI154" s="8" t="n">
        <v>0.0288604162</v>
      </c>
      <c r="AJ154" s="59" t="n">
        <v>0.2492965303</v>
      </c>
      <c r="AK154" s="8" t="n">
        <v>0.7603353654</v>
      </c>
      <c r="AL154" s="59" t="n">
        <v>1.654595858</v>
      </c>
      <c r="AM154" s="8" t="n">
        <v>0.2235343142</v>
      </c>
      <c r="AN154" s="59" t="n">
        <v>0.0097823179</v>
      </c>
      <c r="AO154" s="77" t="n">
        <v>0.9936519975</v>
      </c>
      <c r="AP154" s="65" t="n">
        <v>10.889411309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n">
        <v>0.0011704294</v>
      </c>
      <c r="E155" s="81" t="n">
        <v>-0.00046982</v>
      </c>
      <c r="F155" s="80" t="n">
        <v>-0.002068858</v>
      </c>
      <c r="G155" s="81" t="n">
        <v>0.0243729556</v>
      </c>
      <c r="H155" s="80" t="n">
        <v>0.2737403542</v>
      </c>
      <c r="I155" s="81" t="n">
        <v>0.0520923501</v>
      </c>
      <c r="J155" s="80" t="n">
        <v>1.64849E-005</v>
      </c>
      <c r="K155" s="81" t="n">
        <v>0.1552220153</v>
      </c>
      <c r="L155" s="80" t="n">
        <v>0.5040759117</v>
      </c>
      <c r="M155" s="82" t="n">
        <v>1</v>
      </c>
      <c r="N155" s="80" t="n">
        <v>0.1180670362</v>
      </c>
      <c r="O155" s="81" t="n">
        <v>0.3535144757</v>
      </c>
      <c r="P155" s="85" t="n">
        <v>8.1727</v>
      </c>
      <c r="Q155" s="8" t="n">
        <v>0.0030574512</v>
      </c>
      <c r="R155" s="59" t="n">
        <v>-0.002170025</v>
      </c>
      <c r="S155" s="8" t="n">
        <v>-0.002441176</v>
      </c>
      <c r="T155" s="59" t="n">
        <v>0.0319117208</v>
      </c>
      <c r="U155" s="8" t="n">
        <v>0.3435696585</v>
      </c>
      <c r="V155" s="59" t="n">
        <v>0.0621016418</v>
      </c>
      <c r="W155" s="8" t="n">
        <v>0.0041873152</v>
      </c>
      <c r="X155" s="59" t="n">
        <v>0.2040213036</v>
      </c>
      <c r="Y155" s="8" t="n">
        <v>0.6442378905</v>
      </c>
      <c r="Z155" s="59" t="n">
        <v>1.2870093724</v>
      </c>
      <c r="AA155" s="8" t="n">
        <v>0.1537382733</v>
      </c>
      <c r="AB155" s="62" t="n">
        <v>10.270938747</v>
      </c>
      <c r="AC155" s="8" t="n">
        <v>0.0055341149</v>
      </c>
      <c r="AD155" s="59" t="n">
        <v>-0.002565707</v>
      </c>
      <c r="AE155" s="8" t="n">
        <v>-0.002517358</v>
      </c>
      <c r="AF155" s="59" t="n">
        <v>0.0367110036</v>
      </c>
      <c r="AG155" s="8" t="n">
        <v>0.4103124234</v>
      </c>
      <c r="AH155" s="59" t="n">
        <v>0.0711842227</v>
      </c>
      <c r="AI155" s="8" t="n">
        <v>0.0068130726</v>
      </c>
      <c r="AJ155" s="59" t="n">
        <v>0.2487303865</v>
      </c>
      <c r="AK155" s="8" t="n">
        <v>0.7742021594</v>
      </c>
      <c r="AL155" s="59" t="n">
        <v>1.6013183151</v>
      </c>
      <c r="AM155" s="8" t="n">
        <v>0.2110421218</v>
      </c>
      <c r="AN155" s="59" t="n">
        <v>0.0079742508</v>
      </c>
      <c r="AO155" s="77" t="n">
        <v>0.9932185319</v>
      </c>
      <c r="AP155" s="65" t="n">
        <v>11.882813302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.001012944</v>
      </c>
      <c r="E156" s="81" t="n">
        <v>-0.001819682</v>
      </c>
      <c r="F156" s="80" t="n">
        <v>-0.000705443</v>
      </c>
      <c r="G156" s="81" t="n">
        <v>0.0121082986</v>
      </c>
      <c r="H156" s="80" t="n">
        <v>0.1493079477</v>
      </c>
      <c r="I156" s="81" t="n">
        <v>0.0267055454</v>
      </c>
      <c r="J156" s="80" t="n">
        <v>0.0003219715</v>
      </c>
      <c r="K156" s="81" t="n">
        <v>0.0636092664</v>
      </c>
      <c r="L156" s="80" t="n">
        <v>0.250540849</v>
      </c>
      <c r="M156" s="82" t="n">
        <v>1</v>
      </c>
      <c r="N156" s="80" t="n">
        <v>0.2370218531</v>
      </c>
      <c r="O156" s="81" t="n">
        <v>0.1244589168</v>
      </c>
      <c r="P156" s="85" t="n">
        <v>3.8388</v>
      </c>
      <c r="Q156" s="8" t="n">
        <v>0.0035941024</v>
      </c>
      <c r="R156" s="59" t="n">
        <v>-0.003654367</v>
      </c>
      <c r="S156" s="8" t="n">
        <v>-0.001170227</v>
      </c>
      <c r="T156" s="59" t="n">
        <v>0.0220561152</v>
      </c>
      <c r="U156" s="8" t="n">
        <v>0.2387511269</v>
      </c>
      <c r="V156" s="59" t="n">
        <v>0.0399535207</v>
      </c>
      <c r="W156" s="8" t="n">
        <v>0.0052542288</v>
      </c>
      <c r="X156" s="59" t="n">
        <v>0.1472356341</v>
      </c>
      <c r="Y156" s="8" t="n">
        <v>0.4520201334</v>
      </c>
      <c r="Z156" s="59" t="n">
        <v>1.4506200999</v>
      </c>
      <c r="AA156" s="8" t="n">
        <v>0.2947919851</v>
      </c>
      <c r="AB156" s="62" t="n">
        <v>6.3456716716</v>
      </c>
      <c r="AC156" s="8" t="n">
        <v>0.0067755062</v>
      </c>
      <c r="AD156" s="59" t="n">
        <v>-0.004143734</v>
      </c>
      <c r="AE156" s="8" t="n">
        <v>-0.001255274</v>
      </c>
      <c r="AF156" s="59" t="n">
        <v>0.0281471734</v>
      </c>
      <c r="AG156" s="8" t="n">
        <v>0.3206028088</v>
      </c>
      <c r="AH156" s="59" t="n">
        <v>0.0511805568</v>
      </c>
      <c r="AI156" s="8" t="n">
        <v>0.0085504975</v>
      </c>
      <c r="AJ156" s="59" t="n">
        <v>0.2047733204</v>
      </c>
      <c r="AK156" s="8" t="n">
        <v>0.6146308549</v>
      </c>
      <c r="AL156" s="59" t="n">
        <v>1.8505800028</v>
      </c>
      <c r="AM156" s="8" t="n">
        <v>0.368146138</v>
      </c>
      <c r="AN156" s="59" t="n">
        <v>0.0069944209</v>
      </c>
      <c r="AO156" s="77" t="n">
        <v>0.9897714138</v>
      </c>
      <c r="AP156" s="65" t="n">
        <v>8.3173460104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n">
        <v>0.0006864237</v>
      </c>
      <c r="E157" s="81" t="n">
        <v>-0.107858061</v>
      </c>
      <c r="F157" s="80" t="n">
        <v>-0.001916018</v>
      </c>
      <c r="G157" s="81" t="n">
        <v>0.0209389086</v>
      </c>
      <c r="H157" s="80" t="n">
        <v>0.2115080464</v>
      </c>
      <c r="I157" s="81" t="n">
        <v>0.0364222407</v>
      </c>
      <c r="J157" s="80" t="n">
        <v>7.16268E-005</v>
      </c>
      <c r="K157" s="81" t="n">
        <v>0.2743605857</v>
      </c>
      <c r="L157" s="80" t="n">
        <v>0.4342137532</v>
      </c>
      <c r="M157" s="82" t="n">
        <v>1</v>
      </c>
      <c r="N157" s="80" t="n">
        <v>0.2937655903</v>
      </c>
      <c r="O157" s="81" t="n">
        <v>0.7031336295</v>
      </c>
      <c r="P157" s="85" t="n">
        <v>6.5444</v>
      </c>
      <c r="Q157" s="8" t="n">
        <v>0.0027782397</v>
      </c>
      <c r="R157" s="59" t="n">
        <v>-0.110125164</v>
      </c>
      <c r="S157" s="8" t="n">
        <v>-0.002272493</v>
      </c>
      <c r="T157" s="59" t="n">
        <v>0.0288575389</v>
      </c>
      <c r="U157" s="8" t="n">
        <v>0.2760031598</v>
      </c>
      <c r="V157" s="59" t="n">
        <v>0.0448655811</v>
      </c>
      <c r="W157" s="8" t="n">
        <v>0.0041594578</v>
      </c>
      <c r="X157" s="59" t="n">
        <v>0.3197377548</v>
      </c>
      <c r="Y157" s="8" t="n">
        <v>0.5640040751</v>
      </c>
      <c r="Z157" s="59" t="n">
        <v>1.2536381559</v>
      </c>
      <c r="AA157" s="8" t="n">
        <v>0.3229823942</v>
      </c>
      <c r="AB157" s="62" t="n">
        <v>8.4828947058</v>
      </c>
      <c r="AC157" s="8" t="n">
        <v>0.0044502069</v>
      </c>
      <c r="AD157" s="59" t="n">
        <v>-0.110402218</v>
      </c>
      <c r="AE157" s="8" t="n">
        <v>-0.002319501</v>
      </c>
      <c r="AF157" s="59" t="n">
        <v>0.0320702078</v>
      </c>
      <c r="AG157" s="8" t="n">
        <v>0.3174939572</v>
      </c>
      <c r="AH157" s="59" t="n">
        <v>0.0501623</v>
      </c>
      <c r="AI157" s="8" t="n">
        <v>0.0062308585</v>
      </c>
      <c r="AJ157" s="59" t="n">
        <v>0.3460730525</v>
      </c>
      <c r="AK157" s="8" t="n">
        <v>0.6437588639</v>
      </c>
      <c r="AL157" s="59" t="n">
        <v>1.4256212568</v>
      </c>
      <c r="AM157" s="8" t="n">
        <v>0.3491739673</v>
      </c>
      <c r="AN157" s="59" t="n">
        <v>0.004579858</v>
      </c>
      <c r="AO157" s="77" t="n">
        <v>0.9975126892</v>
      </c>
      <c r="AP157" s="65" t="n">
        <v>9.5650164399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n">
        <v>0.0007639065</v>
      </c>
      <c r="E158" s="81" t="n">
        <v>-0.001264575</v>
      </c>
      <c r="F158" s="80" t="n">
        <v>-0.001904605</v>
      </c>
      <c r="G158" s="81" t="n">
        <v>0.023675939</v>
      </c>
      <c r="H158" s="80" t="n">
        <v>0.2416989748</v>
      </c>
      <c r="I158" s="81" t="n">
        <v>0.0459324573</v>
      </c>
      <c r="J158" s="80" t="n">
        <v>3.09692E-005</v>
      </c>
      <c r="K158" s="81" t="n">
        <v>0.2322120823</v>
      </c>
      <c r="L158" s="80" t="n">
        <v>0.5411451495</v>
      </c>
      <c r="M158" s="82" t="n">
        <v>1</v>
      </c>
      <c r="N158" s="80" t="n">
        <v>0.1713972096</v>
      </c>
      <c r="O158" s="81" t="n">
        <v>0.2540290269</v>
      </c>
      <c r="P158" s="85" t="n">
        <v>8.4705</v>
      </c>
      <c r="Q158" s="8" t="n">
        <v>0.0026933668</v>
      </c>
      <c r="R158" s="59" t="n">
        <v>-0.002865847</v>
      </c>
      <c r="S158" s="8" t="n">
        <v>-0.002268512</v>
      </c>
      <c r="T158" s="59" t="n">
        <v>0.0314802143</v>
      </c>
      <c r="U158" s="8" t="n">
        <v>0.3088917884</v>
      </c>
      <c r="V158" s="59" t="n">
        <v>0.0559552268</v>
      </c>
      <c r="W158" s="8" t="n">
        <v>0.0043480595</v>
      </c>
      <c r="X158" s="59" t="n">
        <v>0.2771467144</v>
      </c>
      <c r="Y158" s="8" t="n">
        <v>0.6753810113</v>
      </c>
      <c r="Z158" s="59" t="n">
        <v>1.2945639481</v>
      </c>
      <c r="AA158" s="8" t="n">
        <v>0.2061402041</v>
      </c>
      <c r="AB158" s="62" t="n">
        <v>10.479897663</v>
      </c>
      <c r="AC158" s="8" t="n">
        <v>0.0042092784</v>
      </c>
      <c r="AD158" s="59" t="n">
        <v>-0.003166461</v>
      </c>
      <c r="AE158" s="8" t="n">
        <v>-0.002310868</v>
      </c>
      <c r="AF158" s="59" t="n">
        <v>0.0344132455</v>
      </c>
      <c r="AG158" s="8" t="n">
        <v>0.3476723214</v>
      </c>
      <c r="AH158" s="59" t="n">
        <v>0.061483863</v>
      </c>
      <c r="AI158" s="8" t="n">
        <v>0.0064054932</v>
      </c>
      <c r="AJ158" s="59" t="n">
        <v>0.3011162233</v>
      </c>
      <c r="AK158" s="8" t="n">
        <v>0.7498230959</v>
      </c>
      <c r="AL158" s="59" t="n">
        <v>1.4777417112</v>
      </c>
      <c r="AM158" s="8" t="n">
        <v>0.2368706679</v>
      </c>
      <c r="AN158" s="59" t="n">
        <v>0.0079304895</v>
      </c>
      <c r="AO158" s="77" t="n">
        <v>0.9946242533</v>
      </c>
      <c r="AP158" s="65" t="n">
        <v>11.47902227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17371198</v>
      </c>
      <c r="E159" s="81" t="n">
        <v>-0.009318863</v>
      </c>
      <c r="F159" s="80" t="n">
        <v>-0.00370663</v>
      </c>
      <c r="G159" s="81" t="n">
        <v>0.0236515543</v>
      </c>
      <c r="H159" s="80" t="n">
        <v>0.4069972938</v>
      </c>
      <c r="I159" s="81" t="n">
        <v>0.0709779019</v>
      </c>
      <c r="J159" s="80" t="n">
        <v>0</v>
      </c>
      <c r="K159" s="81" t="n">
        <v>0.0741877972</v>
      </c>
      <c r="L159" s="80" t="n">
        <v>0.5645261732</v>
      </c>
      <c r="M159" s="82" t="n">
        <v>1</v>
      </c>
      <c r="N159" s="80" t="n">
        <v>0.0985104545</v>
      </c>
      <c r="O159" s="81" t="n">
        <v>0.3030861538</v>
      </c>
      <c r="P159" s="85" t="n">
        <v>14.061</v>
      </c>
      <c r="Q159" s="8" t="n">
        <v>0.0036826017</v>
      </c>
      <c r="R159" s="59" t="n">
        <v>-0.010827218</v>
      </c>
      <c r="S159" s="8" t="n">
        <v>-0.004129442</v>
      </c>
      <c r="T159" s="59" t="n">
        <v>0.0319508537</v>
      </c>
      <c r="U159" s="8" t="n">
        <v>0.4821823785</v>
      </c>
      <c r="V159" s="59" t="n">
        <v>0.082165332</v>
      </c>
      <c r="W159" s="8" t="n">
        <v>0.0039042351</v>
      </c>
      <c r="X159" s="59" t="n">
        <v>0.1306468635</v>
      </c>
      <c r="Y159" s="8" t="n">
        <v>0.7195756047</v>
      </c>
      <c r="Z159" s="59" t="n">
        <v>1.3195218358</v>
      </c>
      <c r="AA159" s="8" t="n">
        <v>0.1402964621</v>
      </c>
      <c r="AB159" s="62" t="n">
        <v>16.305935855</v>
      </c>
      <c r="AC159" s="8" t="n">
        <v>0.0054198434</v>
      </c>
      <c r="AD159" s="59" t="n">
        <v>-0.011113112</v>
      </c>
      <c r="AE159" s="8" t="n">
        <v>-0.004195725</v>
      </c>
      <c r="AF159" s="59" t="n">
        <v>0.0354217141</v>
      </c>
      <c r="AG159" s="8" t="n">
        <v>0.5293909545</v>
      </c>
      <c r="AH159" s="59" t="n">
        <v>0.088727356</v>
      </c>
      <c r="AI159" s="8" t="n">
        <v>0.0059363205</v>
      </c>
      <c r="AJ159" s="59" t="n">
        <v>0.1605930123</v>
      </c>
      <c r="AK159" s="8" t="n">
        <v>0.8101803642</v>
      </c>
      <c r="AL159" s="59" t="n">
        <v>1.5332365141</v>
      </c>
      <c r="AM159" s="8" t="n">
        <v>0.1767283105</v>
      </c>
      <c r="AN159" s="59" t="n">
        <v>0.0076278489</v>
      </c>
      <c r="AO159" s="77" t="n">
        <v>0.9945365236</v>
      </c>
      <c r="AP159" s="65" t="n">
        <v>17.483385089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.0024323655</v>
      </c>
      <c r="E160" s="81" t="n">
        <v>-0.000189262</v>
      </c>
      <c r="F160" s="80" t="n">
        <v>-0.000841164</v>
      </c>
      <c r="G160" s="81" t="n">
        <v>0.0222663084</v>
      </c>
      <c r="H160" s="80" t="n">
        <v>0.1650118161</v>
      </c>
      <c r="I160" s="81" t="n">
        <v>0.02921292</v>
      </c>
      <c r="J160" s="80" t="n">
        <v>0.0841023669</v>
      </c>
      <c r="K160" s="81" t="n">
        <v>0.1505788461</v>
      </c>
      <c r="L160" s="80" t="n">
        <v>0.4525741973</v>
      </c>
      <c r="M160" s="82" t="n">
        <v>1</v>
      </c>
      <c r="N160" s="80" t="n">
        <v>0.1272958822</v>
      </c>
      <c r="O160" s="81" t="n">
        <v>0.6684869621</v>
      </c>
      <c r="P160" s="85" t="n">
        <v>8.8143</v>
      </c>
      <c r="Q160" s="8" t="n">
        <v>0.0047891023</v>
      </c>
      <c r="R160" s="59" t="n">
        <v>-0.001916844</v>
      </c>
      <c r="S160" s="8" t="n">
        <v>-0.001255222</v>
      </c>
      <c r="T160" s="59" t="n">
        <v>0.0324173064</v>
      </c>
      <c r="U160" s="8" t="n">
        <v>0.2445530891</v>
      </c>
      <c r="V160" s="59" t="n">
        <v>0.0400719896</v>
      </c>
      <c r="W160" s="8" t="n">
        <v>0.0891364879</v>
      </c>
      <c r="X160" s="59" t="n">
        <v>0.2262369372</v>
      </c>
      <c r="Y160" s="8" t="n">
        <v>0.6340328459</v>
      </c>
      <c r="Z160" s="59" t="n">
        <v>1.3645029482</v>
      </c>
      <c r="AA160" s="8" t="n">
        <v>0.1695201825</v>
      </c>
      <c r="AB160" s="62" t="n">
        <v>11.164679636</v>
      </c>
      <c r="AC160" s="8" t="n">
        <v>0.0070075895</v>
      </c>
      <c r="AD160" s="59" t="n">
        <v>-0.002283501</v>
      </c>
      <c r="AE160" s="8" t="n">
        <v>-0.001326971</v>
      </c>
      <c r="AF160" s="59" t="n">
        <v>0.0371441253</v>
      </c>
      <c r="AG160" s="8" t="n">
        <v>0.3029373811</v>
      </c>
      <c r="AH160" s="59" t="n">
        <v>0.0479211071</v>
      </c>
      <c r="AI160" s="8" t="n">
        <v>0.091713776</v>
      </c>
      <c r="AJ160" s="59" t="n">
        <v>0.2667867776</v>
      </c>
      <c r="AK160" s="8" t="n">
        <v>0.7499002842</v>
      </c>
      <c r="AL160" s="59" t="n">
        <v>1.6357030635</v>
      </c>
      <c r="AM160" s="8" t="n">
        <v>0.215171076</v>
      </c>
      <c r="AN160" s="59" t="n">
        <v>0.027122572</v>
      </c>
      <c r="AO160" s="77" t="n">
        <v>0.9921939322</v>
      </c>
      <c r="AP160" s="65" t="n">
        <v>12.605975474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n">
        <v>0.0012780185</v>
      </c>
      <c r="E161" s="81" t="n">
        <v>-0.002700785</v>
      </c>
      <c r="F161" s="80" t="n">
        <v>-0.00193468</v>
      </c>
      <c r="G161" s="81" t="n">
        <v>0.0113538878</v>
      </c>
      <c r="H161" s="80" t="n">
        <v>0.1873109053</v>
      </c>
      <c r="I161" s="81" t="n">
        <v>0.0334756107</v>
      </c>
      <c r="J161" s="80" t="n">
        <v>0.0002647828</v>
      </c>
      <c r="K161" s="81" t="n">
        <v>0.0777261175</v>
      </c>
      <c r="L161" s="80" t="n">
        <v>0.3067738578</v>
      </c>
      <c r="M161" s="82" t="n">
        <v>1</v>
      </c>
      <c r="N161" s="80" t="n">
        <v>0.1684982853</v>
      </c>
      <c r="O161" s="81" t="n">
        <v>0.1466118092</v>
      </c>
      <c r="P161" s="85" t="n">
        <v>5.4869</v>
      </c>
      <c r="Q161" s="8" t="n">
        <v>0.0035293447</v>
      </c>
      <c r="R161" s="59" t="n">
        <v>-0.004367004</v>
      </c>
      <c r="S161" s="8" t="n">
        <v>-0.002261862</v>
      </c>
      <c r="T161" s="59" t="n">
        <v>0.0197531951</v>
      </c>
      <c r="U161" s="8" t="n">
        <v>0.2523649449</v>
      </c>
      <c r="V161" s="59" t="n">
        <v>0.0431236185</v>
      </c>
      <c r="W161" s="8" t="n">
        <v>0.0040877871</v>
      </c>
      <c r="X161" s="59" t="n">
        <v>0.137814115</v>
      </c>
      <c r="Y161" s="8" t="n">
        <v>0.4540441398</v>
      </c>
      <c r="Z161" s="59" t="n">
        <v>1.3102996401</v>
      </c>
      <c r="AA161" s="8" t="n">
        <v>0.2066147749</v>
      </c>
      <c r="AB161" s="62" t="n">
        <v>7.3267357259</v>
      </c>
      <c r="AC161" s="8" t="n">
        <v>0.0077164955</v>
      </c>
      <c r="AD161" s="59" t="n">
        <v>-0.004921814</v>
      </c>
      <c r="AE161" s="8" t="n">
        <v>-0.002362146</v>
      </c>
      <c r="AF161" s="59" t="n">
        <v>0.0278553149</v>
      </c>
      <c r="AG161" s="8" t="n">
        <v>0.3603059063</v>
      </c>
      <c r="AH161" s="59" t="n">
        <v>0.0584231149</v>
      </c>
      <c r="AI161" s="8" t="n">
        <v>0.0080470743</v>
      </c>
      <c r="AJ161" s="59" t="n">
        <v>0.2131394117</v>
      </c>
      <c r="AK161" s="8" t="n">
        <v>0.6682033575</v>
      </c>
      <c r="AL161" s="59" t="n">
        <v>1.8429547835</v>
      </c>
      <c r="AM161" s="8" t="n">
        <v>0.304950517</v>
      </c>
      <c r="AN161" s="59" t="n">
        <v>0.0174410322</v>
      </c>
      <c r="AO161" s="77" t="n">
        <v>0.9905949067</v>
      </c>
      <c r="AP161" s="65" t="n">
        <v>9.8507493454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n">
        <v>0.0009057224</v>
      </c>
      <c r="E162" s="81" t="n">
        <v>-0.013005029</v>
      </c>
      <c r="F162" s="80" t="n">
        <v>-0.001481479</v>
      </c>
      <c r="G162" s="81" t="n">
        <v>0.0217440716</v>
      </c>
      <c r="H162" s="80" t="n">
        <v>0.2460332614</v>
      </c>
      <c r="I162" s="81" t="n">
        <v>0.0443770307</v>
      </c>
      <c r="J162" s="80" t="n">
        <v>0</v>
      </c>
      <c r="K162" s="81" t="n">
        <v>0.1645350802</v>
      </c>
      <c r="L162" s="80" t="n">
        <v>0.4631086584</v>
      </c>
      <c r="M162" s="82" t="n">
        <v>1</v>
      </c>
      <c r="N162" s="80" t="n">
        <v>0.2221483191</v>
      </c>
      <c r="O162" s="81" t="n">
        <v>0.4057403927</v>
      </c>
      <c r="P162" s="85" t="n">
        <v>6.9283</v>
      </c>
      <c r="Q162" s="8" t="n">
        <v>0.0027621396</v>
      </c>
      <c r="R162" s="59" t="n">
        <v>-0.015173492</v>
      </c>
      <c r="S162" s="8" t="n">
        <v>-0.001934327</v>
      </c>
      <c r="T162" s="59" t="n">
        <v>0.0308300143</v>
      </c>
      <c r="U162" s="8" t="n">
        <v>0.3242561201</v>
      </c>
      <c r="V162" s="59" t="n">
        <v>0.0560629445</v>
      </c>
      <c r="W162" s="8" t="n">
        <v>0.0035836612</v>
      </c>
      <c r="X162" s="59" t="n">
        <v>0.2182903491</v>
      </c>
      <c r="Y162" s="8" t="n">
        <v>0.6186774096</v>
      </c>
      <c r="Z162" s="59" t="n">
        <v>1.3198106841</v>
      </c>
      <c r="AA162" s="8" t="n">
        <v>0.2675798497</v>
      </c>
      <c r="AB162" s="62" t="n">
        <v>9.2829706448</v>
      </c>
      <c r="AC162" s="8" t="n">
        <v>0.0042340945</v>
      </c>
      <c r="AD162" s="59" t="n">
        <v>-0.015434119</v>
      </c>
      <c r="AE162" s="8" t="n">
        <v>-0.001987927</v>
      </c>
      <c r="AF162" s="59" t="n">
        <v>0.0337772182</v>
      </c>
      <c r="AG162" s="8" t="n">
        <v>0.3646005903</v>
      </c>
      <c r="AH162" s="59" t="n">
        <v>0.061776801</v>
      </c>
      <c r="AI162" s="8" t="n">
        <v>0.005539497</v>
      </c>
      <c r="AJ162" s="59" t="n">
        <v>0.2444052555</v>
      </c>
      <c r="AK162" s="8" t="n">
        <v>0.6969114113</v>
      </c>
      <c r="AL162" s="59" t="n">
        <v>1.4922815533</v>
      </c>
      <c r="AM162" s="8" t="n">
        <v>0.2949638606</v>
      </c>
      <c r="AN162" s="59" t="n">
        <v>0.0043326611</v>
      </c>
      <c r="AO162" s="77" t="n">
        <v>0.996207933</v>
      </c>
      <c r="AP162" s="65" t="n">
        <v>10.316353632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23219523</v>
      </c>
      <c r="E163" s="81" t="n">
        <v>-0.000815383</v>
      </c>
      <c r="F163" s="80" t="n">
        <v>-0.00192236</v>
      </c>
      <c r="G163" s="81" t="n">
        <v>0.0224527384</v>
      </c>
      <c r="H163" s="80" t="n">
        <v>0.3152185196</v>
      </c>
      <c r="I163" s="81" t="n">
        <v>0.0516877374</v>
      </c>
      <c r="J163" s="80" t="n">
        <v>1.07998E-005</v>
      </c>
      <c r="K163" s="81" t="n">
        <v>0.0774830071</v>
      </c>
      <c r="L163" s="80" t="n">
        <v>0.4664370108</v>
      </c>
      <c r="M163" s="82" t="n">
        <v>1</v>
      </c>
      <c r="N163" s="80" t="n">
        <v>0.2114105833</v>
      </c>
      <c r="O163" s="81" t="n">
        <v>0.4351989504</v>
      </c>
      <c r="P163" s="85" t="n">
        <v>10.87</v>
      </c>
      <c r="Q163" s="8" t="n">
        <v>0.0044351027</v>
      </c>
      <c r="R163" s="59" t="n">
        <v>-0.002656176</v>
      </c>
      <c r="S163" s="8" t="n">
        <v>-0.002330441</v>
      </c>
      <c r="T163" s="59" t="n">
        <v>0.0306984109</v>
      </c>
      <c r="U163" s="8" t="n">
        <v>0.3881384066</v>
      </c>
      <c r="V163" s="59" t="n">
        <v>0.0614895638</v>
      </c>
      <c r="W163" s="8" t="n">
        <v>0.0047937177</v>
      </c>
      <c r="X163" s="59" t="n">
        <v>0.1255061088</v>
      </c>
      <c r="Y163" s="8" t="n">
        <v>0.6100746932</v>
      </c>
      <c r="Z163" s="59" t="n">
        <v>1.2819012755</v>
      </c>
      <c r="AA163" s="8" t="n">
        <v>0.2443800665</v>
      </c>
      <c r="AB163" s="62" t="n">
        <v>13.19502982</v>
      </c>
      <c r="AC163" s="8" t="n">
        <v>0.0063246713</v>
      </c>
      <c r="AD163" s="59" t="n">
        <v>-0.002985354</v>
      </c>
      <c r="AE163" s="8" t="n">
        <v>-0.00238533</v>
      </c>
      <c r="AF163" s="59" t="n">
        <v>0.0344721704</v>
      </c>
      <c r="AG163" s="8" t="n">
        <v>0.4391247239</v>
      </c>
      <c r="AH163" s="59" t="n">
        <v>0.0685461209</v>
      </c>
      <c r="AI163" s="8" t="n">
        <v>0.0070935046</v>
      </c>
      <c r="AJ163" s="59" t="n">
        <v>0.1585830566</v>
      </c>
      <c r="AK163" s="8" t="n">
        <v>0.7087735635</v>
      </c>
      <c r="AL163" s="59" t="n">
        <v>1.5098442843</v>
      </c>
      <c r="AM163" s="8" t="n">
        <v>0.2825839454</v>
      </c>
      <c r="AN163" s="59" t="n">
        <v>0.0044648866</v>
      </c>
      <c r="AO163" s="77" t="n">
        <v>0.9958223955</v>
      </c>
      <c r="AP163" s="65" t="n">
        <v>14.485643344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n">
        <v>0.0012223338</v>
      </c>
      <c r="E164" s="81" t="n">
        <v>-0.000162978</v>
      </c>
      <c r="F164" s="80" t="n">
        <v>-0.000718849</v>
      </c>
      <c r="G164" s="81" t="n">
        <v>0.0070662536</v>
      </c>
      <c r="H164" s="80" t="n">
        <v>0.1889349744</v>
      </c>
      <c r="I164" s="81" t="n">
        <v>0.0319902222</v>
      </c>
      <c r="J164" s="80" t="n">
        <v>1.74619E-005</v>
      </c>
      <c r="K164" s="81" t="n">
        <v>0.1405334654</v>
      </c>
      <c r="L164" s="80" t="n">
        <v>0.3688828848</v>
      </c>
      <c r="M164" s="82" t="n">
        <v>1</v>
      </c>
      <c r="N164" s="80" t="n">
        <v>0.2507046703</v>
      </c>
      <c r="O164" s="81" t="n">
        <v>0.5949190469</v>
      </c>
      <c r="P164" s="85" t="n">
        <v>5.1904</v>
      </c>
      <c r="Q164" s="8" t="n">
        <v>0.0039478789</v>
      </c>
      <c r="R164" s="59" t="n">
        <v>-0.002572616</v>
      </c>
      <c r="S164" s="8" t="n">
        <v>-0.001285414</v>
      </c>
      <c r="T164" s="59" t="n">
        <v>0.0172446968</v>
      </c>
      <c r="U164" s="8" t="n">
        <v>0.2877832935</v>
      </c>
      <c r="V164" s="59" t="n">
        <v>0.0447068637</v>
      </c>
      <c r="W164" s="8" t="n">
        <v>0.0062100923</v>
      </c>
      <c r="X164" s="59" t="n">
        <v>0.1967386353</v>
      </c>
      <c r="Y164" s="8" t="n">
        <v>0.5527734309</v>
      </c>
      <c r="Z164" s="59" t="n">
        <v>1.3492422079</v>
      </c>
      <c r="AA164" s="8" t="n">
        <v>0.2926316883</v>
      </c>
      <c r="AB164" s="62" t="n">
        <v>8.3897043124</v>
      </c>
      <c r="AC164" s="8" t="n">
        <v>0.0060481898</v>
      </c>
      <c r="AD164" s="59" t="n">
        <v>-0.002963613</v>
      </c>
      <c r="AE164" s="8" t="n">
        <v>-0.001352114</v>
      </c>
      <c r="AF164" s="59" t="n">
        <v>0.0214788521</v>
      </c>
      <c r="AG164" s="8" t="n">
        <v>0.3461025484</v>
      </c>
      <c r="AH164" s="59" t="n">
        <v>0.0521028867</v>
      </c>
      <c r="AI164" s="8" t="n">
        <v>0.0090962735</v>
      </c>
      <c r="AJ164" s="59" t="n">
        <v>0.2309635058</v>
      </c>
      <c r="AK164" s="8" t="n">
        <v>0.6614765287</v>
      </c>
      <c r="AL164" s="59" t="n">
        <v>1.5785616043</v>
      </c>
      <c r="AM164" s="8" t="n">
        <v>0.329757106</v>
      </c>
      <c r="AN164" s="59" t="n">
        <v>0.0056103769</v>
      </c>
      <c r="AO164" s="77" t="n">
        <v>0.9968440116</v>
      </c>
      <c r="AP164" s="65" t="n">
        <v>9.9360216268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n">
        <v>0.0013168955</v>
      </c>
      <c r="E165" s="81" t="n">
        <v>-0.016251051</v>
      </c>
      <c r="F165" s="80" t="n">
        <v>-0.003418325</v>
      </c>
      <c r="G165" s="81" t="n">
        <v>0.0161950131</v>
      </c>
      <c r="H165" s="80" t="n">
        <v>0.2823760246</v>
      </c>
      <c r="I165" s="81" t="n">
        <v>0.0557859362</v>
      </c>
      <c r="J165" s="80" t="n">
        <v>0</v>
      </c>
      <c r="K165" s="81" t="n">
        <v>0.179518078</v>
      </c>
      <c r="L165" s="80" t="n">
        <v>0.5155225717</v>
      </c>
      <c r="M165" s="82" t="n">
        <v>1</v>
      </c>
      <c r="N165" s="80" t="n">
        <v>0.206837081</v>
      </c>
      <c r="O165" s="81" t="n">
        <v>0.6019701863</v>
      </c>
      <c r="P165" s="85" t="n">
        <v>9.5792</v>
      </c>
      <c r="Q165" s="8" t="n">
        <v>0.0031930404</v>
      </c>
      <c r="R165" s="59" t="n">
        <v>-0.018012388</v>
      </c>
      <c r="S165" s="8" t="n">
        <v>-0.003791344</v>
      </c>
      <c r="T165" s="59" t="n">
        <v>0.0241439959</v>
      </c>
      <c r="U165" s="8" t="n">
        <v>0.3511712337</v>
      </c>
      <c r="V165" s="59" t="n">
        <v>0.0650783233</v>
      </c>
      <c r="W165" s="8" t="n">
        <v>0.0044123898</v>
      </c>
      <c r="X165" s="59" t="n">
        <v>0.225206136</v>
      </c>
      <c r="Y165" s="8" t="n">
        <v>0.651401387</v>
      </c>
      <c r="Z165" s="59" t="n">
        <v>1.2665022394</v>
      </c>
      <c r="AA165" s="8" t="n">
        <v>0.2394528117</v>
      </c>
      <c r="AB165" s="62" t="n">
        <v>11.72236653</v>
      </c>
      <c r="AC165" s="8" t="n">
        <v>0.0045485356</v>
      </c>
      <c r="AD165" s="59" t="n">
        <v>-0.018278097</v>
      </c>
      <c r="AE165" s="8" t="n">
        <v>-0.003835328</v>
      </c>
      <c r="AF165" s="59" t="n">
        <v>0.0268801013</v>
      </c>
      <c r="AG165" s="8" t="n">
        <v>0.3868268144</v>
      </c>
      <c r="AH165" s="59" t="n">
        <v>0.0697442601</v>
      </c>
      <c r="AI165" s="8" t="n">
        <v>0.0061741345</v>
      </c>
      <c r="AJ165" s="59" t="n">
        <v>0.2475245941</v>
      </c>
      <c r="AK165" s="8" t="n">
        <v>0.7195850144</v>
      </c>
      <c r="AL165" s="59" t="n">
        <v>1.4193695146</v>
      </c>
      <c r="AM165" s="8" t="n">
        <v>0.2645256898</v>
      </c>
      <c r="AN165" s="59" t="n">
        <v>0.0131252614</v>
      </c>
      <c r="AO165" s="77" t="n">
        <v>0.9972359656</v>
      </c>
      <c r="AP165" s="65" t="n">
        <v>12.649550388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.001075411</v>
      </c>
      <c r="E166" s="81" t="n">
        <v>-0.005760927</v>
      </c>
      <c r="F166" s="80" t="n">
        <v>-0.001498136</v>
      </c>
      <c r="G166" s="81" t="n">
        <v>0.0197056897</v>
      </c>
      <c r="H166" s="80" t="n">
        <v>0.3041558073</v>
      </c>
      <c r="I166" s="81" t="n">
        <v>0.0482419924</v>
      </c>
      <c r="J166" s="80" t="n">
        <v>0.0009235514</v>
      </c>
      <c r="K166" s="81" t="n">
        <v>0.0537818676</v>
      </c>
      <c r="L166" s="80" t="n">
        <v>0.4206252558</v>
      </c>
      <c r="M166" s="82" t="n">
        <v>1</v>
      </c>
      <c r="N166" s="80" t="n">
        <v>0.2838344653</v>
      </c>
      <c r="O166" s="81" t="n">
        <v>0.7168398507</v>
      </c>
      <c r="P166" s="85" t="n">
        <v>7.4114620194</v>
      </c>
      <c r="Q166" s="8" t="n">
        <v>0.0029640353</v>
      </c>
      <c r="R166" s="59" t="n">
        <v>-0.007532823</v>
      </c>
      <c r="S166" s="8" t="n">
        <v>-0.001892388</v>
      </c>
      <c r="T166" s="59" t="n">
        <v>0.0278470937</v>
      </c>
      <c r="U166" s="8" t="n">
        <v>0.3757845538</v>
      </c>
      <c r="V166" s="59" t="n">
        <v>0.0581641384</v>
      </c>
      <c r="W166" s="8" t="n">
        <v>0.0055286344</v>
      </c>
      <c r="X166" s="59" t="n">
        <v>0.1006170247</v>
      </c>
      <c r="Y166" s="8" t="n">
        <v>0.5614802697</v>
      </c>
      <c r="Z166" s="59" t="n">
        <v>1.2774728824</v>
      </c>
      <c r="AA166" s="8" t="n">
        <v>0.3214306013</v>
      </c>
      <c r="AB166" s="62" t="n">
        <v>9.6411383462</v>
      </c>
      <c r="AC166" s="8" t="n">
        <v>0.0044060187</v>
      </c>
      <c r="AD166" s="59" t="n">
        <v>-0.007804937</v>
      </c>
      <c r="AE166" s="8" t="n">
        <v>-0.00195043</v>
      </c>
      <c r="AF166" s="59" t="n">
        <v>0.030774089</v>
      </c>
      <c r="AG166" s="8" t="n">
        <v>0.4174942035</v>
      </c>
      <c r="AH166" s="59" t="n">
        <v>0.0639348775</v>
      </c>
      <c r="AI166" s="8" t="n">
        <v>0.0074008638</v>
      </c>
      <c r="AJ166" s="59" t="n">
        <v>0.1262370072</v>
      </c>
      <c r="AK166" s="8" t="n">
        <v>0.6404916929</v>
      </c>
      <c r="AL166" s="59" t="n">
        <v>1.4496723823</v>
      </c>
      <c r="AM166" s="8" t="n">
        <v>0.3500361419</v>
      </c>
      <c r="AN166" s="59" t="n">
        <v>0.00598654</v>
      </c>
      <c r="AO166" s="77" t="n">
        <v>0.9965143748</v>
      </c>
      <c r="AP166" s="65" t="n">
        <v>10.710571771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n">
        <v>0.0014969942</v>
      </c>
      <c r="E167" s="81" t="n">
        <v>-0.006929284</v>
      </c>
      <c r="F167" s="80" t="n">
        <v>-0.001611691</v>
      </c>
      <c r="G167" s="81" t="n">
        <v>0.011190872</v>
      </c>
      <c r="H167" s="80" t="n">
        <v>0.236521126</v>
      </c>
      <c r="I167" s="81" t="n">
        <v>0.0387616684</v>
      </c>
      <c r="J167" s="80" t="n">
        <v>0.0156937197</v>
      </c>
      <c r="K167" s="81" t="n">
        <v>0.175567557</v>
      </c>
      <c r="L167" s="80" t="n">
        <v>0.4706909626</v>
      </c>
      <c r="M167" s="82" t="n">
        <v>1</v>
      </c>
      <c r="N167" s="80" t="n">
        <v>0.2309737152</v>
      </c>
      <c r="O167" s="81" t="n">
        <v>0.4888404149</v>
      </c>
      <c r="P167" s="85" t="n">
        <v>7.6533</v>
      </c>
      <c r="Q167" s="8" t="n">
        <v>0.0032877843</v>
      </c>
      <c r="R167" s="59" t="n">
        <v>-0.0087731</v>
      </c>
      <c r="S167" s="8" t="n">
        <v>-0.002001349</v>
      </c>
      <c r="T167" s="59" t="n">
        <v>0.0191007388</v>
      </c>
      <c r="U167" s="8" t="n">
        <v>0.305327886</v>
      </c>
      <c r="V167" s="59" t="n">
        <v>0.0485180765</v>
      </c>
      <c r="W167" s="8" t="n">
        <v>0.0197979855</v>
      </c>
      <c r="X167" s="59" t="n">
        <v>0.2218825085</v>
      </c>
      <c r="Y167" s="8" t="n">
        <v>0.6071405313</v>
      </c>
      <c r="Z167" s="59" t="n">
        <v>1.2721427916</v>
      </c>
      <c r="AA167" s="8" t="n">
        <v>0.2662782818</v>
      </c>
      <c r="AB167" s="62" t="n">
        <v>9.7917020297</v>
      </c>
      <c r="AC167" s="8" t="n">
        <v>0.0048334987</v>
      </c>
      <c r="AD167" s="59" t="n">
        <v>-0.009060596</v>
      </c>
      <c r="AE167" s="8" t="n">
        <v>-0.002056087</v>
      </c>
      <c r="AF167" s="59" t="n">
        <v>0.0222384997</v>
      </c>
      <c r="AG167" s="8" t="n">
        <v>0.3493229214</v>
      </c>
      <c r="AH167" s="59" t="n">
        <v>0.0544927027</v>
      </c>
      <c r="AI167" s="8" t="n">
        <v>0.0217850407</v>
      </c>
      <c r="AJ167" s="59" t="n">
        <v>0.2498698691</v>
      </c>
      <c r="AK167" s="8" t="n">
        <v>0.691425849</v>
      </c>
      <c r="AL167" s="59" t="n">
        <v>1.4633049341</v>
      </c>
      <c r="AM167" s="8" t="n">
        <v>0.299700253</v>
      </c>
      <c r="AN167" s="59" t="n">
        <v>0.0054952157</v>
      </c>
      <c r="AO167" s="77" t="n">
        <v>0.9966213177</v>
      </c>
      <c r="AP167" s="65" t="n">
        <v>10.920600364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13684446</v>
      </c>
      <c r="E168" s="81" t="n">
        <v>-0.00052844</v>
      </c>
      <c r="F168" s="80" t="n">
        <v>-0.002339796</v>
      </c>
      <c r="G168" s="81" t="n">
        <v>0.0161372604</v>
      </c>
      <c r="H168" s="80" t="n">
        <v>0.3362280527</v>
      </c>
      <c r="I168" s="81" t="n">
        <v>0.0516710008</v>
      </c>
      <c r="J168" s="80" t="n">
        <v>3.0545638E-006</v>
      </c>
      <c r="K168" s="81" t="n">
        <v>0.1371712953</v>
      </c>
      <c r="L168" s="80" t="n">
        <v>0.5397108729</v>
      </c>
      <c r="M168" s="82" t="n">
        <v>1</v>
      </c>
      <c r="N168" s="80" t="n">
        <v>0.1760314159</v>
      </c>
      <c r="O168" s="81" t="n">
        <v>0.4222486602</v>
      </c>
      <c r="P168" s="85" t="n">
        <v>9.5903</v>
      </c>
      <c r="Q168" s="8" t="n">
        <v>0.0032668687</v>
      </c>
      <c r="R168" s="59" t="n">
        <v>-0.00207458</v>
      </c>
      <c r="S168" s="8" t="n">
        <v>-0.002725223</v>
      </c>
      <c r="T168" s="59" t="n">
        <v>0.0241128923</v>
      </c>
      <c r="U168" s="8" t="n">
        <v>0.4044877177</v>
      </c>
      <c r="V168" s="59" t="n">
        <v>0.0610595347</v>
      </c>
      <c r="W168" s="8" t="n">
        <v>0.004103581</v>
      </c>
      <c r="X168" s="59" t="n">
        <v>0.1846760713</v>
      </c>
      <c r="Y168" s="8" t="n">
        <v>0.6769068621</v>
      </c>
      <c r="Z168" s="59" t="n">
        <v>1.270454685</v>
      </c>
      <c r="AA168" s="8" t="n">
        <v>0.2116078031</v>
      </c>
      <c r="AB168" s="62" t="n">
        <v>11.701802104</v>
      </c>
      <c r="AC168" s="8" t="n">
        <v>0.0047277476</v>
      </c>
      <c r="AD168" s="59" t="n">
        <v>-0.002334935</v>
      </c>
      <c r="AE168" s="8" t="n">
        <v>-0.002777548</v>
      </c>
      <c r="AF168" s="59" t="n">
        <v>0.0270100913</v>
      </c>
      <c r="AG168" s="8" t="n">
        <v>0.4442867506</v>
      </c>
      <c r="AH168" s="59" t="n">
        <v>0.0663526585</v>
      </c>
      <c r="AI168" s="8" t="n">
        <v>0.0059024602</v>
      </c>
      <c r="AJ168" s="59" t="n">
        <v>0.2087898755</v>
      </c>
      <c r="AK168" s="8" t="n">
        <v>0.7519571002</v>
      </c>
      <c r="AL168" s="59" t="n">
        <v>1.4390105987</v>
      </c>
      <c r="AM168" s="8" t="n">
        <v>0.2393486449</v>
      </c>
      <c r="AN168" s="59" t="n">
        <v>0.0052358514</v>
      </c>
      <c r="AO168" s="77" t="n">
        <v>0.9965415965</v>
      </c>
      <c r="AP168" s="65" t="n">
        <v>12.707706233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n">
        <v>0.0017813961</v>
      </c>
      <c r="E169" s="81" t="n">
        <v>-0.000225933</v>
      </c>
      <c r="F169" s="80" t="n">
        <v>-0.001003044</v>
      </c>
      <c r="G169" s="81" t="n">
        <v>0.0168332618</v>
      </c>
      <c r="H169" s="80" t="n">
        <v>0.1918904948</v>
      </c>
      <c r="I169" s="81" t="n">
        <v>0.0291714468</v>
      </c>
      <c r="J169" s="80" t="n">
        <v>0.0002606921</v>
      </c>
      <c r="K169" s="81" t="n">
        <v>0.3250073333</v>
      </c>
      <c r="L169" s="80" t="n">
        <v>0.5637156478</v>
      </c>
      <c r="M169" s="82" t="n">
        <v>1</v>
      </c>
      <c r="N169" s="80" t="n">
        <v>0.2004310362</v>
      </c>
      <c r="O169" s="81" t="n">
        <v>0.768402248</v>
      </c>
      <c r="P169" s="85" t="n">
        <v>5.3419</v>
      </c>
      <c r="Q169" s="8" t="n">
        <v>0.003692285</v>
      </c>
      <c r="R169" s="59" t="n">
        <v>-0.001835099</v>
      </c>
      <c r="S169" s="8" t="n">
        <v>-0.00135943</v>
      </c>
      <c r="T169" s="59" t="n">
        <v>0.0242668078</v>
      </c>
      <c r="U169" s="8" t="n">
        <v>0.2564821924</v>
      </c>
      <c r="V169" s="59" t="n">
        <v>0.0372772818</v>
      </c>
      <c r="W169" s="8" t="n">
        <v>0.0050444863</v>
      </c>
      <c r="X169" s="59" t="n">
        <v>0.3663867554</v>
      </c>
      <c r="Y169" s="8" t="n">
        <v>0.6899552794</v>
      </c>
      <c r="Z169" s="59" t="n">
        <v>1.2333658667</v>
      </c>
      <c r="AA169" s="8" t="n">
        <v>0.2253029184</v>
      </c>
      <c r="AB169" s="62" t="n">
        <v>7.4507521385</v>
      </c>
      <c r="AC169" s="8" t="n">
        <v>0.004906568</v>
      </c>
      <c r="AD169" s="59" t="n">
        <v>-0.002078275</v>
      </c>
      <c r="AE169" s="8" t="n">
        <v>-0.001400809</v>
      </c>
      <c r="AF169" s="59" t="n">
        <v>0.0266870746</v>
      </c>
      <c r="AG169" s="8" t="n">
        <v>0.2886057785</v>
      </c>
      <c r="AH169" s="59" t="n">
        <v>0.0414668042</v>
      </c>
      <c r="AI169" s="8" t="n">
        <v>0.0067560225</v>
      </c>
      <c r="AJ169" s="59" t="n">
        <v>0.3868661992</v>
      </c>
      <c r="AK169" s="8" t="n">
        <v>0.7518093629</v>
      </c>
      <c r="AL169" s="59" t="n">
        <v>1.3610830336</v>
      </c>
      <c r="AM169" s="8" t="n">
        <v>0.2435207886</v>
      </c>
      <c r="AN169" s="59" t="n">
        <v>0.002478169</v>
      </c>
      <c r="AO169" s="77" t="n">
        <v>0.9978083205</v>
      </c>
      <c r="AP169" s="65" t="n">
        <v>8.2959941496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n">
        <v>0.0006309265</v>
      </c>
      <c r="E170" s="81" t="n">
        <v>-0.00033402</v>
      </c>
      <c r="F170" s="80" t="n">
        <v>-0.001465976</v>
      </c>
      <c r="G170" s="81" t="n">
        <v>0.0100577113</v>
      </c>
      <c r="H170" s="80" t="n">
        <v>0.2404757953</v>
      </c>
      <c r="I170" s="81" t="n">
        <v>0.0445174345</v>
      </c>
      <c r="J170" s="80" t="n">
        <v>0.0024123662</v>
      </c>
      <c r="K170" s="81" t="n">
        <v>-0.006513389</v>
      </c>
      <c r="L170" s="80" t="n">
        <v>0.2897808488</v>
      </c>
      <c r="M170" s="82" t="n">
        <v>1</v>
      </c>
      <c r="N170" s="80" t="n">
        <v>0.4484534549</v>
      </c>
      <c r="O170" s="81" t="n">
        <v>0.6070289616</v>
      </c>
      <c r="P170" s="85" t="n">
        <v>5.8239</v>
      </c>
      <c r="Q170" s="8" t="n">
        <v>0.0023380504</v>
      </c>
      <c r="R170" s="59" t="n">
        <v>-0.001711784</v>
      </c>
      <c r="S170" s="8" t="n">
        <v>-0.001815629</v>
      </c>
      <c r="T170" s="59" t="n">
        <v>0.0169226268</v>
      </c>
      <c r="U170" s="8" t="n">
        <v>0.3031416596</v>
      </c>
      <c r="V170" s="59" t="n">
        <v>0.0528848258</v>
      </c>
      <c r="W170" s="8" t="n">
        <v>0.0062186881</v>
      </c>
      <c r="X170" s="59" t="n">
        <v>0.0356789628</v>
      </c>
      <c r="Y170" s="8" t="n">
        <v>0.413657401</v>
      </c>
      <c r="Z170" s="59" t="n">
        <v>1.2457098181</v>
      </c>
      <c r="AA170" s="8" t="n">
        <v>0.4810705752</v>
      </c>
      <c r="AB170" s="62" t="n">
        <v>7.7347494804</v>
      </c>
      <c r="AC170" s="8" t="n">
        <v>0.0037169964</v>
      </c>
      <c r="AD170" s="59" t="n">
        <v>-0.001957541</v>
      </c>
      <c r="AE170" s="8" t="n">
        <v>-0.001863227</v>
      </c>
      <c r="AF170" s="59" t="n">
        <v>0.0197099008</v>
      </c>
      <c r="AG170" s="8" t="n">
        <v>0.3406480044</v>
      </c>
      <c r="AH170" s="59" t="n">
        <v>0.0577712921</v>
      </c>
      <c r="AI170" s="8" t="n">
        <v>0.0080315486</v>
      </c>
      <c r="AJ170" s="59" t="n">
        <v>0.0594704412</v>
      </c>
      <c r="AK170" s="8" t="n">
        <v>0.4855274149</v>
      </c>
      <c r="AL170" s="59" t="n">
        <v>1.4042280393</v>
      </c>
      <c r="AM170" s="8" t="n">
        <v>0.5080087275</v>
      </c>
      <c r="AN170" s="59" t="n">
        <v>0.0036471899</v>
      </c>
      <c r="AO170" s="77" t="n">
        <v>0.9971833323</v>
      </c>
      <c r="AP170" s="65" t="n">
        <v>8.7030685484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n">
        <v>0.0013639712</v>
      </c>
      <c r="E171" s="81" t="n">
        <v>-0.000555576</v>
      </c>
      <c r="F171" s="80" t="n">
        <v>-0.001835275</v>
      </c>
      <c r="G171" s="81" t="n">
        <v>0.0080901908</v>
      </c>
      <c r="H171" s="80" t="n">
        <v>0.2285822247</v>
      </c>
      <c r="I171" s="81" t="n">
        <v>0.0414435008</v>
      </c>
      <c r="J171" s="80" t="n">
        <v>0</v>
      </c>
      <c r="K171" s="81" t="n">
        <v>0.1296709022</v>
      </c>
      <c r="L171" s="80" t="n">
        <v>0.4067599386</v>
      </c>
      <c r="M171" s="82" t="n">
        <v>1</v>
      </c>
      <c r="N171" s="80" t="n">
        <v>0.2290663979</v>
      </c>
      <c r="O171" s="81" t="n">
        <v>0.4268100545</v>
      </c>
      <c r="P171" s="85" t="n">
        <v>6.6304</v>
      </c>
      <c r="Q171" s="8" t="n">
        <v>0.0034283783</v>
      </c>
      <c r="R171" s="59" t="n">
        <v>-0.002568327</v>
      </c>
      <c r="S171" s="8" t="n">
        <v>-0.002304551</v>
      </c>
      <c r="T171" s="59" t="n">
        <v>0.0163921376</v>
      </c>
      <c r="U171" s="8" t="n">
        <v>0.3100161069</v>
      </c>
      <c r="V171" s="59" t="n">
        <v>0.0527538171</v>
      </c>
      <c r="W171" s="8" t="n">
        <v>0.0046775754</v>
      </c>
      <c r="X171" s="59" t="n">
        <v>0.1830302834</v>
      </c>
      <c r="Y171" s="8" t="n">
        <v>0.5654254203</v>
      </c>
      <c r="Z171" s="59" t="n">
        <v>1.3243087326</v>
      </c>
      <c r="AA171" s="8" t="n">
        <v>0.274028936</v>
      </c>
      <c r="AB171" s="62" t="n">
        <v>9.1516538153</v>
      </c>
      <c r="AC171" s="8" t="n">
        <v>0.0053624737</v>
      </c>
      <c r="AD171" s="59" t="n">
        <v>-0.002921583</v>
      </c>
      <c r="AE171" s="8" t="n">
        <v>-0.002366401</v>
      </c>
      <c r="AF171" s="59" t="n">
        <v>0.0202686554</v>
      </c>
      <c r="AG171" s="8" t="n">
        <v>0.3654593057</v>
      </c>
      <c r="AH171" s="59" t="n">
        <v>0.0602874506</v>
      </c>
      <c r="AI171" s="8" t="n">
        <v>0.0071097266</v>
      </c>
      <c r="AJ171" s="59" t="n">
        <v>0.2176240901</v>
      </c>
      <c r="AK171" s="8" t="n">
        <v>0.6708237182</v>
      </c>
      <c r="AL171" s="59" t="n">
        <v>1.5666339133</v>
      </c>
      <c r="AM171" s="8" t="n">
        <v>0.3169455904</v>
      </c>
      <c r="AN171" s="59" t="n">
        <v>0.00750932</v>
      </c>
      <c r="AO171" s="77" t="n">
        <v>0.9952786286</v>
      </c>
      <c r="AP171" s="65" t="n">
        <v>10.560814687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20174751</v>
      </c>
      <c r="E172" s="81" t="n">
        <v>-0.00041173</v>
      </c>
      <c r="F172" s="80" t="n">
        <v>-0.001820433</v>
      </c>
      <c r="G172" s="81" t="n">
        <v>0.0159339358</v>
      </c>
      <c r="H172" s="80" t="n">
        <v>0.2588661671</v>
      </c>
      <c r="I172" s="81" t="n">
        <v>0.0474783054</v>
      </c>
      <c r="J172" s="80" t="n">
        <v>6.47004E-005</v>
      </c>
      <c r="K172" s="81" t="n">
        <v>0.1751644791</v>
      </c>
      <c r="L172" s="80" t="n">
        <v>0.4972929001</v>
      </c>
      <c r="M172" s="82" t="n">
        <v>1</v>
      </c>
      <c r="N172" s="80" t="n">
        <v>0.1916622519</v>
      </c>
      <c r="O172" s="81" t="n">
        <v>0.5537890841</v>
      </c>
      <c r="P172" s="85" t="n">
        <v>7.1901</v>
      </c>
      <c r="Q172" s="8" t="n">
        <v>0.0039637821</v>
      </c>
      <c r="R172" s="59" t="n">
        <v>-0.002126217</v>
      </c>
      <c r="S172" s="8" t="n">
        <v>-0.002241065</v>
      </c>
      <c r="T172" s="59" t="n">
        <v>0.0240777387</v>
      </c>
      <c r="U172" s="8" t="n">
        <v>0.3328442173</v>
      </c>
      <c r="V172" s="59" t="n">
        <v>0.0574791988</v>
      </c>
      <c r="W172" s="8" t="n">
        <v>0.0048438635</v>
      </c>
      <c r="X172" s="59" t="n">
        <v>0.2224951237</v>
      </c>
      <c r="Y172" s="8" t="n">
        <v>0.641336642</v>
      </c>
      <c r="Z172" s="59" t="n">
        <v>1.2871370233</v>
      </c>
      <c r="AA172" s="8" t="n">
        <v>0.2292651906</v>
      </c>
      <c r="AB172" s="62" t="n">
        <v>9.5319465741</v>
      </c>
      <c r="AC172" s="8" t="n">
        <v>0.0056019496</v>
      </c>
      <c r="AD172" s="59" t="n">
        <v>-0.002428053</v>
      </c>
      <c r="AE172" s="8" t="n">
        <v>-0.002297608</v>
      </c>
      <c r="AF172" s="59" t="n">
        <v>0.0273819747</v>
      </c>
      <c r="AG172" s="8" t="n">
        <v>0.3778203696</v>
      </c>
      <c r="AH172" s="59" t="n">
        <v>0.0634924295</v>
      </c>
      <c r="AI172" s="8" t="n">
        <v>0.0068938183</v>
      </c>
      <c r="AJ172" s="59" t="n">
        <v>0.2501926259</v>
      </c>
      <c r="AK172" s="8" t="n">
        <v>0.726657507</v>
      </c>
      <c r="AL172" s="59" t="n">
        <v>1.4806055589</v>
      </c>
      <c r="AM172" s="8" t="n">
        <v>0.2625549873</v>
      </c>
      <c r="AN172" s="59" t="n">
        <v>0.0071776821</v>
      </c>
      <c r="AO172" s="77" t="n">
        <v>0.9963901764</v>
      </c>
      <c r="AP172" s="65" t="n">
        <v>10.679841988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n">
        <v>0.0014864746</v>
      </c>
      <c r="E173" s="81" t="n">
        <v>-0.000301552</v>
      </c>
      <c r="F173" s="80" t="n">
        <v>-0.001344568</v>
      </c>
      <c r="G173" s="81" t="n">
        <v>0.0343769423</v>
      </c>
      <c r="H173" s="80" t="n">
        <v>0.1829144241</v>
      </c>
      <c r="I173" s="81" t="n">
        <v>0.0329365875</v>
      </c>
      <c r="J173" s="80" t="n">
        <v>0.0032177386</v>
      </c>
      <c r="K173" s="81" t="n">
        <v>0.0449951248</v>
      </c>
      <c r="L173" s="80" t="n">
        <v>0.2982811721</v>
      </c>
      <c r="M173" s="82" t="n">
        <v>1</v>
      </c>
      <c r="N173" s="80" t="n">
        <v>0.4531158883</v>
      </c>
      <c r="O173" s="81" t="n">
        <v>0.7402182284</v>
      </c>
      <c r="P173" s="85" t="n">
        <v>5.0218</v>
      </c>
      <c r="Q173" s="8" t="n">
        <v>0.0037858992</v>
      </c>
      <c r="R173" s="59" t="n">
        <v>-0.003049722</v>
      </c>
      <c r="S173" s="8" t="n">
        <v>-0.001771267</v>
      </c>
      <c r="T173" s="59" t="n">
        <v>0.0429039407</v>
      </c>
      <c r="U173" s="8" t="n">
        <v>0.2599180132</v>
      </c>
      <c r="V173" s="59" t="n">
        <v>0.0419528275</v>
      </c>
      <c r="W173" s="8" t="n">
        <v>0.0099492065</v>
      </c>
      <c r="X173" s="59" t="n">
        <v>0.0836112321</v>
      </c>
      <c r="Y173" s="8" t="n">
        <v>0.4373001298</v>
      </c>
      <c r="Z173" s="59" t="n">
        <v>1.2677612466</v>
      </c>
      <c r="AA173" s="8" t="n">
        <v>0.4915553899</v>
      </c>
      <c r="AB173" s="62" t="n">
        <v>7.6301511387</v>
      </c>
      <c r="AC173" s="8" t="n">
        <v>0.0048728903</v>
      </c>
      <c r="AD173" s="59" t="n">
        <v>-0.003358936</v>
      </c>
      <c r="AE173" s="8" t="n">
        <v>-0.001809759</v>
      </c>
      <c r="AF173" s="59" t="n">
        <v>0.0449961455</v>
      </c>
      <c r="AG173" s="8" t="n">
        <v>0.2890427752</v>
      </c>
      <c r="AH173" s="59" t="n">
        <v>0.0453783108</v>
      </c>
      <c r="AI173" s="8" t="n">
        <v>0.0118510196</v>
      </c>
      <c r="AJ173" s="59" t="n">
        <v>0.0983996244</v>
      </c>
      <c r="AK173" s="8" t="n">
        <v>0.4893720703</v>
      </c>
      <c r="AL173" s="59" t="n">
        <v>1.3707140365</v>
      </c>
      <c r="AM173" s="8" t="n">
        <v>0.5063446059</v>
      </c>
      <c r="AN173" s="59" t="n">
        <v>0.0030156253</v>
      </c>
      <c r="AO173" s="77" t="n">
        <v>0.9987323015</v>
      </c>
      <c r="AP173" s="65" t="n">
        <v>8.4558139183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29544391</v>
      </c>
      <c r="R174" s="59" t="n">
        <v>-0.003457598</v>
      </c>
      <c r="S174" s="8" t="n">
        <v>-0.000988697</v>
      </c>
      <c r="T174" s="59" t="n">
        <v>0.0229670554</v>
      </c>
      <c r="U174" s="8" t="n">
        <v>0.1937225344</v>
      </c>
      <c r="V174" s="59" t="n">
        <v>0.0272977178</v>
      </c>
      <c r="W174" s="8" t="n">
        <v>0.0067942912</v>
      </c>
      <c r="X174" s="59" t="n">
        <v>0.3580244966</v>
      </c>
      <c r="Y174" s="8" t="n">
        <v>0.6073142401</v>
      </c>
      <c r="Z174" s="59" t="n">
        <v>1.331777411</v>
      </c>
      <c r="AA174" s="8" t="n">
        <v>0.3240390695</v>
      </c>
      <c r="AB174" s="62" t="n">
        <v>5.0796290468</v>
      </c>
      <c r="AC174" s="8" t="n">
        <v>0.0038363832</v>
      </c>
      <c r="AD174" s="59" t="n">
        <v>-0.003772294</v>
      </c>
      <c r="AE174" s="8" t="n">
        <v>-0.001015656</v>
      </c>
      <c r="AF174" s="59" t="n">
        <v>0.0246340916</v>
      </c>
      <c r="AG174" s="8" t="n">
        <v>0.2208016706</v>
      </c>
      <c r="AH174" s="59" t="n">
        <v>0.0303031656</v>
      </c>
      <c r="AI174" s="8" t="n">
        <v>0.0085678144</v>
      </c>
      <c r="AJ174" s="59" t="n">
        <v>0.3717935691</v>
      </c>
      <c r="AK174" s="8" t="n">
        <v>0.6551487444</v>
      </c>
      <c r="AL174" s="59" t="n">
        <v>1.4284958369</v>
      </c>
      <c r="AM174" s="8" t="n">
        <v>0.3417015754</v>
      </c>
      <c r="AN174" s="59" t="n">
        <v>0.0020019042</v>
      </c>
      <c r="AO174" s="77" t="n">
        <v>0.9988522241</v>
      </c>
      <c r="AP174" s="65" t="n">
        <v>5.8482798636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44292494</v>
      </c>
      <c r="R175" s="59" t="n">
        <v>-0.015159372</v>
      </c>
      <c r="S175" s="8" t="n">
        <v>-0.002029448</v>
      </c>
      <c r="T175" s="59" t="n">
        <v>0.0188402729</v>
      </c>
      <c r="U175" s="8" t="n">
        <v>0.3078627342</v>
      </c>
      <c r="V175" s="59" t="n">
        <v>0.0427209189</v>
      </c>
      <c r="W175" s="8" t="n">
        <v>0.0066808852</v>
      </c>
      <c r="X175" s="59" t="n">
        <v>0.1963890041</v>
      </c>
      <c r="Y175" s="8" t="n">
        <v>0.5597342448</v>
      </c>
      <c r="Z175" s="59" t="n">
        <v>1.2961332586</v>
      </c>
      <c r="AA175" s="8" t="n">
        <v>0.3412601372</v>
      </c>
      <c r="AB175" s="62" t="n">
        <v>10.191569257</v>
      </c>
      <c r="AC175" s="8" t="n">
        <v>0.0056645597</v>
      </c>
      <c r="AD175" s="59" t="n">
        <v>-0.015448381</v>
      </c>
      <c r="AE175" s="8" t="n">
        <v>-0.00206895</v>
      </c>
      <c r="AF175" s="59" t="n">
        <v>0.021431951</v>
      </c>
      <c r="AG175" s="8" t="n">
        <v>0.3457892941</v>
      </c>
      <c r="AH175" s="59" t="n">
        <v>0.0471819914</v>
      </c>
      <c r="AI175" s="8" t="n">
        <v>0.0085215272</v>
      </c>
      <c r="AJ175" s="59" t="n">
        <v>0.2188791881</v>
      </c>
      <c r="AK175" s="8" t="n">
        <v>0.6299511804</v>
      </c>
      <c r="AL175" s="59" t="n">
        <v>1.4383147817</v>
      </c>
      <c r="AM175" s="8" t="n">
        <v>0.3663860121</v>
      </c>
      <c r="AN175" s="59" t="n">
        <v>0.0024016596</v>
      </c>
      <c r="AO175" s="77" t="n">
        <v>0.9987388521</v>
      </c>
      <c r="AP175" s="65" t="n">
        <v>11.185305837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s">
        <v>52</v>
      </c>
      <c r="E176" s="81" t="s">
        <v>52</v>
      </c>
      <c r="F176" s="80" t="s">
        <v>52</v>
      </c>
      <c r="G176" s="81" t="s">
        <v>52</v>
      </c>
      <c r="H176" s="80" t="s">
        <v>52</v>
      </c>
      <c r="I176" s="81" t="s">
        <v>52</v>
      </c>
      <c r="J176" s="80" t="s">
        <v>52</v>
      </c>
      <c r="K176" s="81" t="s">
        <v>52</v>
      </c>
      <c r="L176" s="80" t="s">
        <v>52</v>
      </c>
      <c r="M176" s="82" t="s">
        <v>52</v>
      </c>
      <c r="N176" s="80" t="s">
        <v>52</v>
      </c>
      <c r="O176" s="81" t="s">
        <v>52</v>
      </c>
      <c r="P176" s="85" t="s">
        <v>52</v>
      </c>
      <c r="Q176" s="8" t="n">
        <v>0.0042796026</v>
      </c>
      <c r="R176" s="59" t="n">
        <v>-0.002886674</v>
      </c>
      <c r="S176" s="8" t="n">
        <v>-0.001862796</v>
      </c>
      <c r="T176" s="59" t="n">
        <v>0.0472892558</v>
      </c>
      <c r="U176" s="8" t="n">
        <v>0.2568636731</v>
      </c>
      <c r="V176" s="59" t="n">
        <v>0.0369939699</v>
      </c>
      <c r="W176" s="8" t="n">
        <v>0.0087279183</v>
      </c>
      <c r="X176" s="59" t="n">
        <v>0.2131076204</v>
      </c>
      <c r="Y176" s="8" t="n">
        <v>0.5625125708</v>
      </c>
      <c r="Z176" s="59" t="n">
        <v>1.3070601486</v>
      </c>
      <c r="AA176" s="8" t="n">
        <v>0.3685353965</v>
      </c>
      <c r="AB176" s="62" t="n">
        <v>9.1845536789</v>
      </c>
      <c r="AC176" s="8" t="n">
        <v>0.0053177094</v>
      </c>
      <c r="AD176" s="59" t="n">
        <v>-0.003187487</v>
      </c>
      <c r="AE176" s="8" t="n">
        <v>-0.00190462</v>
      </c>
      <c r="AF176" s="59" t="n">
        <v>0.0492520302</v>
      </c>
      <c r="AG176" s="8" t="n">
        <v>0.2838790479</v>
      </c>
      <c r="AH176" s="59" t="n">
        <v>0.0403159374</v>
      </c>
      <c r="AI176" s="8" t="n">
        <v>0.0105787921</v>
      </c>
      <c r="AJ176" s="59" t="n">
        <v>0.2274730484</v>
      </c>
      <c r="AK176" s="8" t="n">
        <v>0.6117244578</v>
      </c>
      <c r="AL176" s="59" t="n">
        <v>1.4059474918</v>
      </c>
      <c r="AM176" s="8" t="n">
        <v>0.3827753158</v>
      </c>
      <c r="AN176" s="59" t="n">
        <v>0.0041006817</v>
      </c>
      <c r="AO176" s="77" t="n">
        <v>0.9986004553</v>
      </c>
      <c r="AP176" s="65" t="n">
        <v>9.9615632442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n">
        <v>0.0003414389</v>
      </c>
      <c r="E177" s="81" t="n">
        <v>-0.002503963</v>
      </c>
      <c r="F177" s="80" t="n">
        <v>-0.000662532</v>
      </c>
      <c r="G177" s="81" t="n">
        <v>0.0036531627</v>
      </c>
      <c r="H177" s="80" t="n">
        <v>0.0755078159</v>
      </c>
      <c r="I177" s="81" t="n">
        <v>0.0115291765</v>
      </c>
      <c r="J177" s="80" t="n">
        <v>0</v>
      </c>
      <c r="K177" s="81" t="n">
        <v>0.0240347281</v>
      </c>
      <c r="L177" s="80" t="n">
        <v>0.1118998269</v>
      </c>
      <c r="M177" s="82" t="n">
        <v>1</v>
      </c>
      <c r="N177" s="80" t="n">
        <v>0.6761830975</v>
      </c>
      <c r="O177" s="81" t="n">
        <v>0.6680545101</v>
      </c>
      <c r="P177" s="85" t="n">
        <v>1.7863</v>
      </c>
      <c r="Q177" s="8" t="n">
        <v>0.0014968427</v>
      </c>
      <c r="R177" s="59" t="n">
        <v>-0.004454815</v>
      </c>
      <c r="S177" s="8" t="n">
        <v>-0.000914825</v>
      </c>
      <c r="T177" s="59" t="n">
        <v>0.0078230494</v>
      </c>
      <c r="U177" s="8" t="n">
        <v>0.1243337052</v>
      </c>
      <c r="V177" s="59" t="n">
        <v>0.0171135048</v>
      </c>
      <c r="W177" s="8" t="n">
        <v>0.0027609087</v>
      </c>
      <c r="X177" s="59" t="n">
        <v>0.046741643</v>
      </c>
      <c r="Y177" s="8" t="n">
        <v>0.1949000135</v>
      </c>
      <c r="Z177" s="59" t="n">
        <v>1.2290473286</v>
      </c>
      <c r="AA177" s="8" t="n">
        <v>0.7574442178</v>
      </c>
      <c r="AB177" s="62" t="n">
        <v>3.2511657063</v>
      </c>
      <c r="AC177" s="8" t="n">
        <v>0.0021162699</v>
      </c>
      <c r="AD177" s="59" t="n">
        <v>-0.004696981</v>
      </c>
      <c r="AE177" s="8" t="n">
        <v>-0.000932304</v>
      </c>
      <c r="AF177" s="59" t="n">
        <v>0.008994778</v>
      </c>
      <c r="AG177" s="8" t="n">
        <v>0.1432321734</v>
      </c>
      <c r="AH177" s="59" t="n">
        <v>0.0192021853</v>
      </c>
      <c r="AI177" s="8" t="n">
        <v>0.0037308386</v>
      </c>
      <c r="AJ177" s="59" t="n">
        <v>0.0555747105</v>
      </c>
      <c r="AK177" s="8" t="n">
        <v>0.2272216696</v>
      </c>
      <c r="AL177" s="59" t="n">
        <v>1.2959053751</v>
      </c>
      <c r="AM177" s="8" t="n">
        <v>0.7696912796</v>
      </c>
      <c r="AN177" s="59" t="n">
        <v>0.0023027276</v>
      </c>
      <c r="AO177" s="77" t="n">
        <v>0.9992156768</v>
      </c>
      <c r="AP177" s="65" t="n">
        <v>3.7501817318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39830912</v>
      </c>
      <c r="R178" s="59" t="n">
        <v>-0.011502275</v>
      </c>
      <c r="S178" s="8" t="n">
        <v>-0.003522126</v>
      </c>
      <c r="T178" s="59" t="n">
        <v>0.0171061375</v>
      </c>
      <c r="U178" s="8" t="n">
        <v>0.3077879068</v>
      </c>
      <c r="V178" s="59" t="n">
        <v>0.0429450788</v>
      </c>
      <c r="W178" s="8" t="n">
        <v>0.0061892999</v>
      </c>
      <c r="X178" s="59" t="n">
        <v>0.2677831828</v>
      </c>
      <c r="Y178" s="8" t="n">
        <v>0.6307702968</v>
      </c>
      <c r="Z178" s="59" t="n">
        <v>1.2586937244</v>
      </c>
      <c r="AA178" s="8" t="n">
        <v>0.3051242336</v>
      </c>
      <c r="AB178" s="62" t="n">
        <v>8.0380919324</v>
      </c>
      <c r="AC178" s="8" t="n">
        <v>0.0049384795</v>
      </c>
      <c r="AD178" s="59" t="n">
        <v>-0.011766203</v>
      </c>
      <c r="AE178" s="8" t="n">
        <v>-0.003555151</v>
      </c>
      <c r="AF178" s="59" t="n">
        <v>0.0189770632</v>
      </c>
      <c r="AG178" s="8" t="n">
        <v>0.3335024259</v>
      </c>
      <c r="AH178" s="59" t="n">
        <v>0.0459690004</v>
      </c>
      <c r="AI178" s="8" t="n">
        <v>0.0077479705</v>
      </c>
      <c r="AJ178" s="59" t="n">
        <v>0.2817257416</v>
      </c>
      <c r="AK178" s="8" t="n">
        <v>0.6775393267</v>
      </c>
      <c r="AL178" s="59" t="n">
        <v>1.3516689908</v>
      </c>
      <c r="AM178" s="8" t="n">
        <v>0.3188756649</v>
      </c>
      <c r="AN178" s="59" t="n">
        <v>0.0025240299</v>
      </c>
      <c r="AO178" s="77" t="n">
        <v>0.9989390216</v>
      </c>
      <c r="AP178" s="65" t="n">
        <v>8.760130975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042078245</v>
      </c>
      <c r="R179" s="59" t="n">
        <v>-0.004125398</v>
      </c>
      <c r="S179" s="8" t="n">
        <v>-0.002005771</v>
      </c>
      <c r="T179" s="59" t="n">
        <v>0.0224977568</v>
      </c>
      <c r="U179" s="8" t="n">
        <v>0.3460854715</v>
      </c>
      <c r="V179" s="59" t="n">
        <v>0.0423897427</v>
      </c>
      <c r="W179" s="8" t="n">
        <v>0.0074824715</v>
      </c>
      <c r="X179" s="59" t="n">
        <v>0.213518239</v>
      </c>
      <c r="Y179" s="8" t="n">
        <v>0.6300503368</v>
      </c>
      <c r="Z179" s="59" t="n">
        <v>1.3924907204</v>
      </c>
      <c r="AA179" s="8" t="n">
        <v>0.2480635741</v>
      </c>
      <c r="AB179" s="62" t="n">
        <v>11.161731795</v>
      </c>
      <c r="AC179" s="8" t="n">
        <v>0.0059478413</v>
      </c>
      <c r="AD179" s="59" t="n">
        <v>-0.004585301</v>
      </c>
      <c r="AE179" s="8" t="n">
        <v>-0.002058536</v>
      </c>
      <c r="AF179" s="59" t="n">
        <v>0.0261617762</v>
      </c>
      <c r="AG179" s="8" t="n">
        <v>0.3907008089</v>
      </c>
      <c r="AH179" s="59" t="n">
        <v>0.0477380193</v>
      </c>
      <c r="AI179" s="8" t="n">
        <v>0.010112758</v>
      </c>
      <c r="AJ179" s="59" t="n">
        <v>0.2436132099</v>
      </c>
      <c r="AK179" s="8" t="n">
        <v>0.7176305763</v>
      </c>
      <c r="AL179" s="59" t="n">
        <v>1.5745141893</v>
      </c>
      <c r="AM179" s="8" t="n">
        <v>0.2767989537</v>
      </c>
      <c r="AN179" s="59" t="n">
        <v>0.0038618383</v>
      </c>
      <c r="AO179" s="77" t="n">
        <v>0.9982913684</v>
      </c>
      <c r="AP179" s="65" t="n">
        <v>12.419215856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.0010118543</v>
      </c>
      <c r="E180" s="81" t="n">
        <v>-0.002984588</v>
      </c>
      <c r="F180" s="80" t="n">
        <v>-0.001888625</v>
      </c>
      <c r="G180" s="81" t="n">
        <v>0.0197987002</v>
      </c>
      <c r="H180" s="80" t="n">
        <v>0.2419937418</v>
      </c>
      <c r="I180" s="81" t="n">
        <v>0.0338474174</v>
      </c>
      <c r="J180" s="80" t="n">
        <v>0</v>
      </c>
      <c r="K180" s="81" t="n">
        <v>0.0817053207</v>
      </c>
      <c r="L180" s="80" t="n">
        <v>0.3734838218</v>
      </c>
      <c r="M180" s="82" t="n">
        <v>1</v>
      </c>
      <c r="N180" s="80" t="n">
        <v>0.2437985651</v>
      </c>
      <c r="O180" s="81" t="n">
        <v>0.3757384281</v>
      </c>
      <c r="P180" s="85" t="n">
        <v>6.6935</v>
      </c>
      <c r="Q180" s="8" t="n">
        <v>0.0033436182</v>
      </c>
      <c r="R180" s="59" t="n">
        <v>-0.004795805</v>
      </c>
      <c r="S180" s="8" t="n">
        <v>-0.002511015</v>
      </c>
      <c r="T180" s="59" t="n">
        <v>0.0304709842</v>
      </c>
      <c r="U180" s="8" t="n">
        <v>0.3409207736</v>
      </c>
      <c r="V180" s="59" t="n">
        <v>0.0478907621</v>
      </c>
      <c r="W180" s="8" t="n">
        <v>0.0043716883</v>
      </c>
      <c r="X180" s="59" t="n">
        <v>0.1462569882</v>
      </c>
      <c r="Y180" s="8" t="n">
        <v>0.5659479949</v>
      </c>
      <c r="Z180" s="59" t="n">
        <v>1.3926317361</v>
      </c>
      <c r="AA180" s="8" t="n">
        <v>0.2967382863</v>
      </c>
      <c r="AB180" s="62" t="n">
        <v>9.6340947168</v>
      </c>
      <c r="AC180" s="8" t="n">
        <v>0.005103378</v>
      </c>
      <c r="AD180" s="59" t="n">
        <v>-0.005110067</v>
      </c>
      <c r="AE180" s="8" t="n">
        <v>-0.002565798</v>
      </c>
      <c r="AF180" s="59" t="n">
        <v>0.0340446817</v>
      </c>
      <c r="AG180" s="8" t="n">
        <v>0.3909314792</v>
      </c>
      <c r="AH180" s="59" t="n">
        <v>0.0544966528</v>
      </c>
      <c r="AI180" s="8" t="n">
        <v>0.0065570722</v>
      </c>
      <c r="AJ180" s="59" t="n">
        <v>0.1791662519</v>
      </c>
      <c r="AK180" s="8" t="n">
        <v>0.6626236515</v>
      </c>
      <c r="AL180" s="59" t="n">
        <v>1.6028447068</v>
      </c>
      <c r="AM180" s="8" t="n">
        <v>0.3321159508</v>
      </c>
      <c r="AN180" s="59" t="n">
        <v>0.00271135</v>
      </c>
      <c r="AO180" s="77" t="n">
        <v>0.9974509522</v>
      </c>
      <c r="AP180" s="65" t="n">
        <v>10.926274373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n">
        <v>0.0016434447</v>
      </c>
      <c r="E181" s="81" t="n">
        <v>-0.059398084</v>
      </c>
      <c r="F181" s="80" t="n">
        <v>-0.000803716</v>
      </c>
      <c r="G181" s="81" t="n">
        <v>0.0131622894</v>
      </c>
      <c r="H181" s="80" t="n">
        <v>0.1499970641</v>
      </c>
      <c r="I181" s="81" t="n">
        <v>0.0267730887</v>
      </c>
      <c r="J181" s="80" t="n">
        <v>0</v>
      </c>
      <c r="K181" s="81" t="n">
        <v>0.1567459908</v>
      </c>
      <c r="L181" s="80" t="n">
        <v>0.2881200768</v>
      </c>
      <c r="M181" s="82" t="n">
        <v>1</v>
      </c>
      <c r="N181" s="80" t="n">
        <v>0.2971549828</v>
      </c>
      <c r="O181" s="81" t="n">
        <v>0.5934124948</v>
      </c>
      <c r="P181" s="85" t="n">
        <v>4.4223</v>
      </c>
      <c r="Q181" s="8" t="n">
        <v>0.0043605809</v>
      </c>
      <c r="R181" s="59" t="n">
        <v>-0.062852791</v>
      </c>
      <c r="S181" s="8" t="n">
        <v>-0.001395805</v>
      </c>
      <c r="T181" s="59" t="n">
        <v>0.0242630366</v>
      </c>
      <c r="U181" s="8" t="n">
        <v>0.2525461108</v>
      </c>
      <c r="V181" s="59" t="n">
        <v>0.0402369375</v>
      </c>
      <c r="W181" s="8" t="n">
        <v>0.0061735254</v>
      </c>
      <c r="X181" s="59" t="n">
        <v>0.2215161339</v>
      </c>
      <c r="Y181" s="8" t="n">
        <v>0.4848477292</v>
      </c>
      <c r="Z181" s="59" t="n">
        <v>1.3945992041</v>
      </c>
      <c r="AA181" s="8" t="n">
        <v>0.3492572669</v>
      </c>
      <c r="AB181" s="62" t="n">
        <v>7.7138009412</v>
      </c>
      <c r="AC181" s="8" t="n">
        <v>0.0065257723</v>
      </c>
      <c r="AD181" s="59" t="n">
        <v>-0.063236791</v>
      </c>
      <c r="AE181" s="8" t="n">
        <v>-0.001457152</v>
      </c>
      <c r="AF181" s="59" t="n">
        <v>0.0286527816</v>
      </c>
      <c r="AG181" s="8" t="n">
        <v>0.3116982501</v>
      </c>
      <c r="AH181" s="59" t="n">
        <v>0.0478354313</v>
      </c>
      <c r="AI181" s="8" t="n">
        <v>0.0088782311</v>
      </c>
      <c r="AJ181" s="59" t="n">
        <v>0.2599945473</v>
      </c>
      <c r="AK181" s="8" t="n">
        <v>0.5988910707</v>
      </c>
      <c r="AL181" s="59" t="n">
        <v>1.6455739068</v>
      </c>
      <c r="AM181" s="8" t="n">
        <v>0.3913851137</v>
      </c>
      <c r="AN181" s="59" t="n">
        <v>0.0061001269</v>
      </c>
      <c r="AO181" s="77" t="n">
        <v>0.9963763113</v>
      </c>
      <c r="AP181" s="65" t="n">
        <v>9.2475422152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n">
        <v>0.0009808491</v>
      </c>
      <c r="E182" s="81" t="n">
        <v>-0.000408317</v>
      </c>
      <c r="F182" s="80" t="n">
        <v>-0.001637707</v>
      </c>
      <c r="G182" s="81" t="n">
        <v>0.0102345608</v>
      </c>
      <c r="H182" s="80" t="n">
        <v>0.1974924058</v>
      </c>
      <c r="I182" s="81" t="n">
        <v>0.0354880956</v>
      </c>
      <c r="J182" s="80" t="n">
        <v>0</v>
      </c>
      <c r="K182" s="81" t="n">
        <v>0.1421920468</v>
      </c>
      <c r="L182" s="80" t="n">
        <v>0.3843419335</v>
      </c>
      <c r="M182" s="82" t="n">
        <v>1</v>
      </c>
      <c r="N182" s="80" t="n">
        <v>0.2466585241</v>
      </c>
      <c r="O182" s="81" t="n">
        <v>0.3840153421</v>
      </c>
      <c r="P182" s="85" t="n">
        <v>4.2308</v>
      </c>
      <c r="Q182" s="8" t="n">
        <v>0.0030675964</v>
      </c>
      <c r="R182" s="59" t="n">
        <v>-0.002217651</v>
      </c>
      <c r="S182" s="8" t="n">
        <v>-0.002121978</v>
      </c>
      <c r="T182" s="59" t="n">
        <v>0.0199731684</v>
      </c>
      <c r="U182" s="8" t="n">
        <v>0.2817352811</v>
      </c>
      <c r="V182" s="59" t="n">
        <v>0.0474590593</v>
      </c>
      <c r="W182" s="8" t="n">
        <v>0.004605523</v>
      </c>
      <c r="X182" s="59" t="n">
        <v>0.1991824837</v>
      </c>
      <c r="Y182" s="8" t="n">
        <v>0.551683483</v>
      </c>
      <c r="Z182" s="59" t="n">
        <v>1.3555214969</v>
      </c>
      <c r="AA182" s="8" t="n">
        <v>0.2979090864</v>
      </c>
      <c r="AB182" s="62" t="n">
        <v>6.7114715269</v>
      </c>
      <c r="AC182" s="8" t="n">
        <v>0.004849319</v>
      </c>
      <c r="AD182" s="59" t="n">
        <v>-0.002537013</v>
      </c>
      <c r="AE182" s="8" t="n">
        <v>-0.002175037</v>
      </c>
      <c r="AF182" s="59" t="n">
        <v>0.0236637747</v>
      </c>
      <c r="AG182" s="8" t="n">
        <v>0.3326263836</v>
      </c>
      <c r="AH182" s="59" t="n">
        <v>0.0542274916</v>
      </c>
      <c r="AI182" s="8" t="n">
        <v>0.0067752313</v>
      </c>
      <c r="AJ182" s="59" t="n">
        <v>0.2324583724</v>
      </c>
      <c r="AK182" s="8" t="n">
        <v>0.6498885232</v>
      </c>
      <c r="AL182" s="59" t="n">
        <v>1.5844711258</v>
      </c>
      <c r="AM182" s="8" t="n">
        <v>0.341528852</v>
      </c>
      <c r="AN182" s="59" t="n">
        <v>0.0033960466</v>
      </c>
      <c r="AO182" s="77" t="n">
        <v>0.9948134218</v>
      </c>
      <c r="AP182" s="65" t="n">
        <v>8.0072844445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n">
        <v>0.0022754464</v>
      </c>
      <c r="E183" s="81" t="n">
        <v>-0.003557829</v>
      </c>
      <c r="F183" s="80" t="n">
        <v>-0.002158155</v>
      </c>
      <c r="G183" s="81" t="n">
        <v>0.0224964239</v>
      </c>
      <c r="H183" s="80" t="n">
        <v>0.2088328095</v>
      </c>
      <c r="I183" s="81" t="n">
        <v>0.0356252024</v>
      </c>
      <c r="J183" s="80" t="n">
        <v>0</v>
      </c>
      <c r="K183" s="81" t="n">
        <v>0.1050458667</v>
      </c>
      <c r="L183" s="80" t="n">
        <v>0.3685597649</v>
      </c>
      <c r="M183" s="82" t="n">
        <v>1</v>
      </c>
      <c r="N183" s="80" t="n">
        <v>0.3534651137</v>
      </c>
      <c r="O183" s="81" t="n">
        <v>0.6263964395</v>
      </c>
      <c r="P183" s="85" t="n">
        <v>5.6095</v>
      </c>
      <c r="Q183" s="8" t="n">
        <v>0.0048572051</v>
      </c>
      <c r="R183" s="59" t="n">
        <v>-0.005601047</v>
      </c>
      <c r="S183" s="8" t="n">
        <v>-0.002589281</v>
      </c>
      <c r="T183" s="59" t="n">
        <v>0.0329104922</v>
      </c>
      <c r="U183" s="8" t="n">
        <v>0.2882889897</v>
      </c>
      <c r="V183" s="59" t="n">
        <v>0.0455530408</v>
      </c>
      <c r="W183" s="8" t="n">
        <v>0.006348814</v>
      </c>
      <c r="X183" s="59" t="n">
        <v>0.1564325032</v>
      </c>
      <c r="Y183" s="8" t="n">
        <v>0.5262007166</v>
      </c>
      <c r="Z183" s="59" t="n">
        <v>1.289987818</v>
      </c>
      <c r="AA183" s="8" t="n">
        <v>0.3871923438</v>
      </c>
      <c r="AB183" s="62" t="n">
        <v>8.1916093772</v>
      </c>
      <c r="AC183" s="8" t="n">
        <v>0.0061403324</v>
      </c>
      <c r="AD183" s="59" t="n">
        <v>-0.005862564</v>
      </c>
      <c r="AE183" s="8" t="n">
        <v>-0.00262937</v>
      </c>
      <c r="AF183" s="59" t="n">
        <v>0.0357594098</v>
      </c>
      <c r="AG183" s="8" t="n">
        <v>0.321086328</v>
      </c>
      <c r="AH183" s="59" t="n">
        <v>0.0497058322</v>
      </c>
      <c r="AI183" s="8" t="n">
        <v>0.0081751744</v>
      </c>
      <c r="AJ183" s="59" t="n">
        <v>0.176325265</v>
      </c>
      <c r="AK183" s="8" t="n">
        <v>0.5887004078</v>
      </c>
      <c r="AL183" s="59" t="n">
        <v>1.4208347106</v>
      </c>
      <c r="AM183" s="8" t="n">
        <v>0.4081463228</v>
      </c>
      <c r="AN183" s="59" t="n">
        <v>0.0013809938</v>
      </c>
      <c r="AO183" s="77" t="n">
        <v>0.9982277244</v>
      </c>
      <c r="AP183" s="65" t="n">
        <v>9.0769250618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n">
        <v>0.0012000037</v>
      </c>
      <c r="E184" s="81" t="n">
        <v>-0.001669967</v>
      </c>
      <c r="F184" s="80" t="n">
        <v>-0.002897347</v>
      </c>
      <c r="G184" s="81" t="n">
        <v>0.0237445598</v>
      </c>
      <c r="H184" s="80" t="n">
        <v>0.2705620501</v>
      </c>
      <c r="I184" s="81" t="n">
        <v>0.0457598368</v>
      </c>
      <c r="J184" s="80" t="n">
        <v>4.5627517E-006</v>
      </c>
      <c r="K184" s="81" t="n">
        <v>0.043606218</v>
      </c>
      <c r="L184" s="80" t="n">
        <v>0.3803099166</v>
      </c>
      <c r="M184" s="82" t="n">
        <v>1</v>
      </c>
      <c r="N184" s="80" t="n">
        <v>0.323466329</v>
      </c>
      <c r="O184" s="81" t="n">
        <v>0.5687805717</v>
      </c>
      <c r="P184" s="85" t="n">
        <v>7.0332</v>
      </c>
      <c r="Q184" s="8" t="n">
        <v>0.0033776917</v>
      </c>
      <c r="R184" s="59" t="n">
        <v>-0.003413437</v>
      </c>
      <c r="S184" s="8" t="n">
        <v>-0.003377727</v>
      </c>
      <c r="T184" s="59" t="n">
        <v>0.0331279228</v>
      </c>
      <c r="U184" s="8" t="n">
        <v>0.3552560395</v>
      </c>
      <c r="V184" s="59" t="n">
        <v>0.0568721642</v>
      </c>
      <c r="W184" s="8" t="n">
        <v>0.0055664195</v>
      </c>
      <c r="X184" s="59" t="n">
        <v>0.0886822806</v>
      </c>
      <c r="Y184" s="8" t="n">
        <v>0.5360913537</v>
      </c>
      <c r="Z184" s="59" t="n">
        <v>1.319177757</v>
      </c>
      <c r="AA184" s="8" t="n">
        <v>0.369945811</v>
      </c>
      <c r="AB184" s="62" t="n">
        <v>9.658296658</v>
      </c>
      <c r="AC184" s="8" t="n">
        <v>0.0046364293</v>
      </c>
      <c r="AD184" s="59" t="n">
        <v>-0.003651489</v>
      </c>
      <c r="AE184" s="8" t="n">
        <v>-0.00341636</v>
      </c>
      <c r="AF184" s="59" t="n">
        <v>0.035609224</v>
      </c>
      <c r="AG184" s="8" t="n">
        <v>0.3900903947</v>
      </c>
      <c r="AH184" s="59" t="n">
        <v>0.061241646</v>
      </c>
      <c r="AI184" s="8" t="n">
        <v>0.0073330253</v>
      </c>
      <c r="AJ184" s="59" t="n">
        <v>0.1083189467</v>
      </c>
      <c r="AK184" s="8" t="n">
        <v>0.6001618165</v>
      </c>
      <c r="AL184" s="59" t="n">
        <v>1.4581870018</v>
      </c>
      <c r="AM184" s="8" t="n">
        <v>0.3934999546</v>
      </c>
      <c r="AN184" s="59" t="n">
        <v>0.0037329589</v>
      </c>
      <c r="AO184" s="77" t="n">
        <v>0.99739473</v>
      </c>
      <c r="AP184" s="65" t="n">
        <v>10.563734318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s">
        <v>52</v>
      </c>
      <c r="E185" s="81" t="s">
        <v>52</v>
      </c>
      <c r="F185" s="80" t="s">
        <v>52</v>
      </c>
      <c r="G185" s="81" t="s">
        <v>52</v>
      </c>
      <c r="H185" s="80" t="s">
        <v>52</v>
      </c>
      <c r="I185" s="81" t="s">
        <v>52</v>
      </c>
      <c r="J185" s="80" t="s">
        <v>52</v>
      </c>
      <c r="K185" s="81" t="s">
        <v>52</v>
      </c>
      <c r="L185" s="80" t="s">
        <v>52</v>
      </c>
      <c r="M185" s="82" t="s">
        <v>52</v>
      </c>
      <c r="N185" s="80" t="s">
        <v>52</v>
      </c>
      <c r="O185" s="81" t="s">
        <v>52</v>
      </c>
      <c r="P185" s="85" t="s">
        <v>52</v>
      </c>
      <c r="Q185" s="8" t="n">
        <v>0.0039002067</v>
      </c>
      <c r="R185" s="59" t="n">
        <v>-0.026667459</v>
      </c>
      <c r="S185" s="8" t="n">
        <v>-0.00132708</v>
      </c>
      <c r="T185" s="59" t="n">
        <v>0.0242145747</v>
      </c>
      <c r="U185" s="8" t="n">
        <v>0.2295551131</v>
      </c>
      <c r="V185" s="59" t="n">
        <v>0.0369726677</v>
      </c>
      <c r="W185" s="8" t="n">
        <v>0.0049795361</v>
      </c>
      <c r="X185" s="59" t="n">
        <v>0.0819095638</v>
      </c>
      <c r="Y185" s="8" t="n">
        <v>0.3535371233</v>
      </c>
      <c r="Z185" s="59" t="n">
        <v>1.3786265219</v>
      </c>
      <c r="AA185" s="8" t="n">
        <v>0.425021381</v>
      </c>
      <c r="AB185" s="62" t="n">
        <v>7.1672025752</v>
      </c>
      <c r="AC185" s="8" t="n">
        <v>0.0063902609</v>
      </c>
      <c r="AD185" s="59" t="n">
        <v>-0.027161695</v>
      </c>
      <c r="AE185" s="8" t="n">
        <v>-0.00142152</v>
      </c>
      <c r="AF185" s="59" t="n">
        <v>0.0298817328</v>
      </c>
      <c r="AG185" s="8" t="n">
        <v>0.2956755929</v>
      </c>
      <c r="AH185" s="59" t="n">
        <v>0.0465687128</v>
      </c>
      <c r="AI185" s="8" t="n">
        <v>0.007960851</v>
      </c>
      <c r="AJ185" s="59" t="n">
        <v>0.1273246129</v>
      </c>
      <c r="AK185" s="8" t="n">
        <v>0.4852185484</v>
      </c>
      <c r="AL185" s="59" t="n">
        <v>1.6822463653</v>
      </c>
      <c r="AM185" s="8" t="n">
        <v>0.4834088757</v>
      </c>
      <c r="AN185" s="59" t="n">
        <v>0.0262307306</v>
      </c>
      <c r="AO185" s="77" t="n">
        <v>0.9948581546</v>
      </c>
      <c r="AP185" s="65" t="n">
        <v>8.9519155046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n">
        <v>0.0005476849</v>
      </c>
      <c r="E186" s="81" t="n">
        <v>-0.000259321</v>
      </c>
      <c r="F186" s="80" t="n">
        <v>-0.000707426</v>
      </c>
      <c r="G186" s="81" t="n">
        <v>0.0163869812</v>
      </c>
      <c r="H186" s="80" t="n">
        <v>0.2225322582</v>
      </c>
      <c r="I186" s="81" t="n">
        <v>0.0351244433</v>
      </c>
      <c r="J186" s="80" t="n">
        <v>0</v>
      </c>
      <c r="K186" s="81" t="n">
        <v>0.1430868292</v>
      </c>
      <c r="L186" s="80" t="n">
        <v>0.41671145</v>
      </c>
      <c r="M186" s="82" t="n">
        <v>1</v>
      </c>
      <c r="N186" s="80" t="n">
        <v>0.2410446471</v>
      </c>
      <c r="O186" s="81" t="n">
        <v>0.4806729624</v>
      </c>
      <c r="P186" s="85" t="n">
        <v>5.0471</v>
      </c>
      <c r="Q186" s="8" t="n">
        <v>0.0025162806</v>
      </c>
      <c r="R186" s="59" t="n">
        <v>-0.002010773</v>
      </c>
      <c r="S186" s="8" t="n">
        <v>-0.001070506</v>
      </c>
      <c r="T186" s="59" t="n">
        <v>0.0252057013</v>
      </c>
      <c r="U186" s="8" t="n">
        <v>0.2913344095</v>
      </c>
      <c r="V186" s="59" t="n">
        <v>0.0450551462</v>
      </c>
      <c r="W186" s="8" t="n">
        <v>0.004510779</v>
      </c>
      <c r="X186" s="59" t="n">
        <v>0.1930659272</v>
      </c>
      <c r="Y186" s="8" t="n">
        <v>0.5586069653</v>
      </c>
      <c r="Z186" s="59" t="n">
        <v>1.3218635579</v>
      </c>
      <c r="AA186" s="8" t="n">
        <v>0.2855190848</v>
      </c>
      <c r="AB186" s="62" t="n">
        <v>7.0795297254</v>
      </c>
      <c r="AC186" s="8" t="n">
        <v>0.0041691217</v>
      </c>
      <c r="AD186" s="59" t="n">
        <v>-0.002304141</v>
      </c>
      <c r="AE186" s="8" t="n">
        <v>-0.001114254</v>
      </c>
      <c r="AF186" s="59" t="n">
        <v>0.0289046319</v>
      </c>
      <c r="AG186" s="8" t="n">
        <v>0.3350329585</v>
      </c>
      <c r="AH186" s="59" t="n">
        <v>0.0511689906</v>
      </c>
      <c r="AI186" s="8" t="n">
        <v>0.0065921981</v>
      </c>
      <c r="AJ186" s="59" t="n">
        <v>0.2289920251</v>
      </c>
      <c r="AK186" s="8" t="n">
        <v>0.6514415309</v>
      </c>
      <c r="AL186" s="59" t="n">
        <v>1.5617283209</v>
      </c>
      <c r="AM186" s="8" t="n">
        <v>0.3361963953</v>
      </c>
      <c r="AN186" s="59" t="n">
        <v>0.0075601679</v>
      </c>
      <c r="AO186" s="77" t="n">
        <v>0.9951980942</v>
      </c>
      <c r="AP186" s="65" t="n">
        <v>8.1613724096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41822774</v>
      </c>
      <c r="R187" s="59" t="n">
        <v>-0.003221296</v>
      </c>
      <c r="S187" s="8" t="n">
        <v>-0.001777839</v>
      </c>
      <c r="T187" s="59" t="n">
        <v>0.0383119852</v>
      </c>
      <c r="U187" s="8" t="n">
        <v>0.2822408153</v>
      </c>
      <c r="V187" s="59" t="n">
        <v>0.0488671465</v>
      </c>
      <c r="W187" s="8" t="n">
        <v>0.0047943476</v>
      </c>
      <c r="X187" s="59" t="n">
        <v>0.2229040932</v>
      </c>
      <c r="Y187" s="8" t="n">
        <v>0.5963015303</v>
      </c>
      <c r="Z187" s="59" t="n">
        <v>1.3358925662</v>
      </c>
      <c r="AA187" s="8" t="n">
        <v>0.2539786196</v>
      </c>
      <c r="AB187" s="62" t="n">
        <v>7.6126784405</v>
      </c>
      <c r="AC187" s="8" t="n">
        <v>0.0060842499</v>
      </c>
      <c r="AD187" s="59" t="n">
        <v>-0.003554173</v>
      </c>
      <c r="AE187" s="8" t="n">
        <v>-0.001830315</v>
      </c>
      <c r="AF187" s="59" t="n">
        <v>0.0425853091</v>
      </c>
      <c r="AG187" s="8" t="n">
        <v>0.3364253585</v>
      </c>
      <c r="AH187" s="59" t="n">
        <v>0.0561333118</v>
      </c>
      <c r="AI187" s="8" t="n">
        <v>0.0070414603</v>
      </c>
      <c r="AJ187" s="59" t="n">
        <v>0.2569161752</v>
      </c>
      <c r="AK187" s="8" t="n">
        <v>0.6998013767</v>
      </c>
      <c r="AL187" s="59" t="n">
        <v>1.5611054661</v>
      </c>
      <c r="AM187" s="8" t="n">
        <v>0.2931344948</v>
      </c>
      <c r="AN187" s="59" t="n">
        <v>0.0040058174</v>
      </c>
      <c r="AO187" s="77" t="n">
        <v>0.9969416888</v>
      </c>
      <c r="AP187" s="65" t="n">
        <v>8.997599892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n">
        <v>0.000455102</v>
      </c>
      <c r="E188" s="81" t="n">
        <v>-0.000358446</v>
      </c>
      <c r="F188" s="80" t="n">
        <v>-0.0005687</v>
      </c>
      <c r="G188" s="81" t="n">
        <v>0.007461701</v>
      </c>
      <c r="H188" s="80" t="n">
        <v>0.0660422696</v>
      </c>
      <c r="I188" s="81" t="n">
        <v>0.0184479671</v>
      </c>
      <c r="J188" s="80" t="n">
        <v>0</v>
      </c>
      <c r="K188" s="81" t="n">
        <v>0.09060868</v>
      </c>
      <c r="L188" s="80" t="n">
        <v>0.1820885738</v>
      </c>
      <c r="M188" s="82" t="n">
        <v>1</v>
      </c>
      <c r="N188" s="80" t="n">
        <v>0.5030653878</v>
      </c>
      <c r="O188" s="81" t="n">
        <v>0.8718359386</v>
      </c>
      <c r="P188" s="85" t="n">
        <v>1.4953945594</v>
      </c>
      <c r="Q188" s="8" t="n">
        <v>0.002072443</v>
      </c>
      <c r="R188" s="59" t="n">
        <v>-0.003100028</v>
      </c>
      <c r="S188" s="8" t="n">
        <v>-0.00094751</v>
      </c>
      <c r="T188" s="59" t="n">
        <v>0.0133137239</v>
      </c>
      <c r="U188" s="8" t="n">
        <v>0.1358694868</v>
      </c>
      <c r="V188" s="59" t="n">
        <v>0.0284149426</v>
      </c>
      <c r="W188" s="8" t="n">
        <v>0.0052394928</v>
      </c>
      <c r="X188" s="59" t="n">
        <v>0.1315758864</v>
      </c>
      <c r="Y188" s="8" t="n">
        <v>0.3124384368</v>
      </c>
      <c r="Z188" s="59" t="n">
        <v>1.2585445472</v>
      </c>
      <c r="AA188" s="8" t="n">
        <v>0.5400523915</v>
      </c>
      <c r="AB188" s="62" t="n">
        <v>3.668911787</v>
      </c>
      <c r="AC188" s="8" t="n">
        <v>0.0032805425</v>
      </c>
      <c r="AD188" s="59" t="n">
        <v>-0.003482684</v>
      </c>
      <c r="AE188" s="8" t="n">
        <v>-0.000991897</v>
      </c>
      <c r="AF188" s="59" t="n">
        <v>0.0159271439</v>
      </c>
      <c r="AG188" s="8" t="n">
        <v>0.1790230242</v>
      </c>
      <c r="AH188" s="59" t="n">
        <v>0.0346559971</v>
      </c>
      <c r="AI188" s="8" t="n">
        <v>0.0074980432</v>
      </c>
      <c r="AJ188" s="59" t="n">
        <v>0.1596421492</v>
      </c>
      <c r="AK188" s="8" t="n">
        <v>0.3955523186</v>
      </c>
      <c r="AL188" s="59" t="n">
        <v>1.4521431785</v>
      </c>
      <c r="AM188" s="8" t="n">
        <v>0.5825959798</v>
      </c>
      <c r="AN188" s="59" t="n">
        <v>0.0195549568</v>
      </c>
      <c r="AO188" s="77" t="n">
        <v>0.9977032552</v>
      </c>
      <c r="AP188" s="65" t="n">
        <v>4.7612473619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14476273</v>
      </c>
      <c r="E189" s="81" t="n">
        <v>-0.002651344</v>
      </c>
      <c r="F189" s="80" t="n">
        <v>-0.001290827</v>
      </c>
      <c r="G189" s="81" t="n">
        <v>0.0121844605</v>
      </c>
      <c r="H189" s="80" t="n">
        <v>0.1857857008</v>
      </c>
      <c r="I189" s="81" t="n">
        <v>0.0424705976</v>
      </c>
      <c r="J189" s="80" t="n">
        <v>1.42545E-005</v>
      </c>
      <c r="K189" s="81" t="n">
        <v>0.1423853907</v>
      </c>
      <c r="L189" s="80" t="n">
        <v>0.3803458603</v>
      </c>
      <c r="M189" s="82" t="n">
        <v>1</v>
      </c>
      <c r="N189" s="80" t="n">
        <v>0.2514594019</v>
      </c>
      <c r="O189" s="81" t="n">
        <v>0.3389630701</v>
      </c>
      <c r="P189" s="85" t="n">
        <v>5.982</v>
      </c>
      <c r="Q189" s="8" t="n">
        <v>0.0036516909</v>
      </c>
      <c r="R189" s="59" t="n">
        <v>-0.004544794</v>
      </c>
      <c r="S189" s="8" t="n">
        <v>-0.001723425</v>
      </c>
      <c r="T189" s="59" t="n">
        <v>0.0205651577</v>
      </c>
      <c r="U189" s="8" t="n">
        <v>0.2613565974</v>
      </c>
      <c r="V189" s="59" t="n">
        <v>0.0532310719</v>
      </c>
      <c r="W189" s="8" t="n">
        <v>0.0045028441</v>
      </c>
      <c r="X189" s="59" t="n">
        <v>0.1963595166</v>
      </c>
      <c r="Y189" s="8" t="n">
        <v>0.5333986598</v>
      </c>
      <c r="Z189" s="59" t="n">
        <v>1.3219441863</v>
      </c>
      <c r="AA189" s="8" t="n">
        <v>0.2925065418</v>
      </c>
      <c r="AB189" s="62" t="n">
        <v>8.3194622225</v>
      </c>
      <c r="AC189" s="8" t="n">
        <v>0.0058946896</v>
      </c>
      <c r="AD189" s="59" t="n">
        <v>-0.004915203</v>
      </c>
      <c r="AE189" s="8" t="n">
        <v>-0.001790131</v>
      </c>
      <c r="AF189" s="59" t="n">
        <v>0.0247693401</v>
      </c>
      <c r="AG189" s="8" t="n">
        <v>0.321775826</v>
      </c>
      <c r="AH189" s="59" t="n">
        <v>0.0614906489</v>
      </c>
      <c r="AI189" s="8" t="n">
        <v>0.007449681</v>
      </c>
      <c r="AJ189" s="59" t="n">
        <v>0.2348365604</v>
      </c>
      <c r="AK189" s="8" t="n">
        <v>0.649511412</v>
      </c>
      <c r="AL189" s="59" t="n">
        <v>1.5968650977</v>
      </c>
      <c r="AM189" s="8" t="n">
        <v>0.3393255849</v>
      </c>
      <c r="AN189" s="59" t="n">
        <v>0.0066347555</v>
      </c>
      <c r="AO189" s="77" t="n">
        <v>0.9954717524</v>
      </c>
      <c r="AP189" s="65" t="n">
        <v>9.8520095965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28957792</v>
      </c>
      <c r="R190" s="59" t="n">
        <v>-0.003379957</v>
      </c>
      <c r="S190" s="8" t="n">
        <v>-0.002116555</v>
      </c>
      <c r="T190" s="59" t="n">
        <v>0.0228661326</v>
      </c>
      <c r="U190" s="8" t="n">
        <v>0.2869235164</v>
      </c>
      <c r="V190" s="59" t="n">
        <v>0.0565361209</v>
      </c>
      <c r="W190" s="8" t="n">
        <v>0.0059173481</v>
      </c>
      <c r="X190" s="59" t="n">
        <v>0.2044674647</v>
      </c>
      <c r="Y190" s="8" t="n">
        <v>0.5741098495</v>
      </c>
      <c r="Z190" s="59" t="n">
        <v>1.3529973101</v>
      </c>
      <c r="AA190" s="8" t="n">
        <v>0.2654492475</v>
      </c>
      <c r="AB190" s="62" t="n">
        <v>7.7980527717</v>
      </c>
      <c r="AC190" s="8" t="n">
        <v>0.0047180685</v>
      </c>
      <c r="AD190" s="59" t="n">
        <v>-0.003726595</v>
      </c>
      <c r="AE190" s="8" t="n">
        <v>-0.002181731</v>
      </c>
      <c r="AF190" s="59" t="n">
        <v>0.0266285958</v>
      </c>
      <c r="AG190" s="8" t="n">
        <v>0.341804693</v>
      </c>
      <c r="AH190" s="59" t="n">
        <v>0.0645518645</v>
      </c>
      <c r="AI190" s="8" t="n">
        <v>0.008482134</v>
      </c>
      <c r="AJ190" s="59" t="n">
        <v>0.2400424509</v>
      </c>
      <c r="AK190" s="8" t="n">
        <v>0.6803194804</v>
      </c>
      <c r="AL190" s="59" t="n">
        <v>1.5964393881</v>
      </c>
      <c r="AM190" s="8" t="n">
        <v>0.3092473808</v>
      </c>
      <c r="AN190" s="59" t="n">
        <v>0.0054582455</v>
      </c>
      <c r="AO190" s="77" t="n">
        <v>0.9950251068</v>
      </c>
      <c r="AP190" s="65" t="n">
        <v>9.1856068563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15190963</v>
      </c>
      <c r="E191" s="81" t="n">
        <v>-0.004767026</v>
      </c>
      <c r="F191" s="80" t="n">
        <v>-0.001420408</v>
      </c>
      <c r="G191" s="81" t="n">
        <v>0.0138731773</v>
      </c>
      <c r="H191" s="80" t="n">
        <v>0.2199287091</v>
      </c>
      <c r="I191" s="81" t="n">
        <v>0.0443395609</v>
      </c>
      <c r="J191" s="80" t="n">
        <v>0</v>
      </c>
      <c r="K191" s="81" t="n">
        <v>0.1216320145</v>
      </c>
      <c r="L191" s="80" t="n">
        <v>0.3951051246</v>
      </c>
      <c r="M191" s="82" t="n">
        <v>1</v>
      </c>
      <c r="N191" s="80" t="n">
        <v>0.3853955254</v>
      </c>
      <c r="O191" s="81" t="n">
        <v>0.7888605602</v>
      </c>
      <c r="P191" s="85" t="n">
        <v>4.3331</v>
      </c>
      <c r="Q191" s="8" t="n">
        <v>0.0030264397</v>
      </c>
      <c r="R191" s="59" t="n">
        <v>-0.006420248</v>
      </c>
      <c r="S191" s="8" t="n">
        <v>-0.001740702</v>
      </c>
      <c r="T191" s="59" t="n">
        <v>0.0201587609</v>
      </c>
      <c r="U191" s="8" t="n">
        <v>0.2802730162</v>
      </c>
      <c r="V191" s="59" t="n">
        <v>0.0526330661</v>
      </c>
      <c r="W191" s="8" t="n">
        <v>0.0046713304</v>
      </c>
      <c r="X191" s="59" t="n">
        <v>0.1549481997</v>
      </c>
      <c r="Y191" s="8" t="n">
        <v>0.507549863</v>
      </c>
      <c r="Z191" s="59" t="n">
        <v>1.2184535653</v>
      </c>
      <c r="AA191" s="8" t="n">
        <v>0.4175997158</v>
      </c>
      <c r="AB191" s="62" t="n">
        <v>6.2306066899</v>
      </c>
      <c r="AC191" s="8" t="n">
        <v>0.0039306677</v>
      </c>
      <c r="AD191" s="59" t="n">
        <v>-0.006776255</v>
      </c>
      <c r="AE191" s="8" t="n">
        <v>-0.001783213</v>
      </c>
      <c r="AF191" s="59" t="n">
        <v>0.0218698463</v>
      </c>
      <c r="AG191" s="8" t="n">
        <v>0.3064527927</v>
      </c>
      <c r="AH191" s="59" t="n">
        <v>0.0562146263</v>
      </c>
      <c r="AI191" s="8" t="n">
        <v>0.006074199</v>
      </c>
      <c r="AJ191" s="59" t="n">
        <v>0.1700569366</v>
      </c>
      <c r="AK191" s="8" t="n">
        <v>0.5560395999</v>
      </c>
      <c r="AL191" s="59" t="n">
        <v>1.3169314325</v>
      </c>
      <c r="AM191" s="8" t="n">
        <v>0.4329586565</v>
      </c>
      <c r="AN191" s="59" t="n">
        <v>0.009307627</v>
      </c>
      <c r="AO191" s="77" t="n">
        <v>0.9983058834</v>
      </c>
      <c r="AP191" s="65" t="n">
        <v>6.9219967879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29390376</v>
      </c>
      <c r="R192" s="59" t="n">
        <v>-0.003886528</v>
      </c>
      <c r="S192" s="8" t="n">
        <v>-0.001347123</v>
      </c>
      <c r="T192" s="59" t="n">
        <v>0.0215174745</v>
      </c>
      <c r="U192" s="8" t="n">
        <v>0.3033049063</v>
      </c>
      <c r="V192" s="59" t="n">
        <v>0.0646172696</v>
      </c>
      <c r="W192" s="8" t="n">
        <v>0.0065293469</v>
      </c>
      <c r="X192" s="59" t="n">
        <v>0.1474987284</v>
      </c>
      <c r="Y192" s="8" t="n">
        <v>0.5411731124</v>
      </c>
      <c r="Z192" s="59" t="n">
        <v>1.2648264763</v>
      </c>
      <c r="AA192" s="8" t="n">
        <v>0.2903540986</v>
      </c>
      <c r="AB192" s="62" t="n">
        <v>7.2626005957</v>
      </c>
      <c r="AC192" s="8" t="n">
        <v>0.0050445344</v>
      </c>
      <c r="AD192" s="59" t="n">
        <v>-0.004236928</v>
      </c>
      <c r="AE192" s="8" t="n">
        <v>-0.001401353</v>
      </c>
      <c r="AF192" s="59" t="n">
        <v>0.0256721376</v>
      </c>
      <c r="AG192" s="8" t="n">
        <v>0.3598582535</v>
      </c>
      <c r="AH192" s="59" t="n">
        <v>0.0720235902</v>
      </c>
      <c r="AI192" s="8" t="n">
        <v>0.0093211462</v>
      </c>
      <c r="AJ192" s="59" t="n">
        <v>0.1850790263</v>
      </c>
      <c r="AK192" s="8" t="n">
        <v>0.6513604079</v>
      </c>
      <c r="AL192" s="59" t="n">
        <v>1.5227873367</v>
      </c>
      <c r="AM192" s="8" t="n">
        <v>0.3364189684</v>
      </c>
      <c r="AN192" s="59" t="n">
        <v>0.0073567622</v>
      </c>
      <c r="AO192" s="77" t="n">
        <v>0.9951361385</v>
      </c>
      <c r="AP192" s="65" t="n">
        <v>8.6723082349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.007895102</v>
      </c>
      <c r="E193" s="81" t="n">
        <v>-0.014554449</v>
      </c>
      <c r="F193" s="80" t="n">
        <v>-0.015584245</v>
      </c>
      <c r="G193" s="81" t="n">
        <v>0.1007826929</v>
      </c>
      <c r="H193" s="80" t="n">
        <v>2.4920374462</v>
      </c>
      <c r="I193" s="81" t="n">
        <v>0.5002748525</v>
      </c>
      <c r="J193" s="80" t="n">
        <v>0</v>
      </c>
      <c r="K193" s="81" t="n">
        <v>-2.992312299</v>
      </c>
      <c r="L193" s="80" t="n">
        <v>0.0785391013</v>
      </c>
      <c r="M193" s="82" t="n">
        <v>1</v>
      </c>
      <c r="N193" s="80" t="n">
        <v>0.3815127944</v>
      </c>
      <c r="O193" s="81" t="n">
        <v>0.5527371028</v>
      </c>
      <c r="P193" s="85" t="n">
        <v>72.5445</v>
      </c>
      <c r="Q193" s="8" t="n">
        <v>0.0110013287</v>
      </c>
      <c r="R193" s="59" t="n">
        <v>-0.018521633</v>
      </c>
      <c r="S193" s="8" t="n">
        <v>-0.016120816</v>
      </c>
      <c r="T193" s="59" t="n">
        <v>0.1195755328</v>
      </c>
      <c r="U193" s="8" t="n">
        <v>2.6145636997</v>
      </c>
      <c r="V193" s="59" t="n">
        <v>0.5176995856</v>
      </c>
      <c r="W193" s="8" t="n">
        <v>0.008866995</v>
      </c>
      <c r="X193" s="59" t="n">
        <v>-2.865658946</v>
      </c>
      <c r="Y193" s="8" t="n">
        <v>0.371405747</v>
      </c>
      <c r="Z193" s="59" t="n">
        <v>1.4940967082</v>
      </c>
      <c r="AA193" s="8" t="n">
        <v>0.4315326861</v>
      </c>
      <c r="AB193" s="62" t="n">
        <v>76.278251853</v>
      </c>
      <c r="AC193" s="8" t="n">
        <v>0.0134072441</v>
      </c>
      <c r="AD193" s="59" t="n">
        <v>-0.018897163</v>
      </c>
      <c r="AE193" s="8" t="n">
        <v>-0.016193598</v>
      </c>
      <c r="AF193" s="59" t="n">
        <v>0.1249974588</v>
      </c>
      <c r="AG193" s="8" t="n">
        <v>2.6813398796</v>
      </c>
      <c r="AH193" s="59" t="n">
        <v>0.5262994217</v>
      </c>
      <c r="AI193" s="8" t="n">
        <v>0.0117915745</v>
      </c>
      <c r="AJ193" s="59" t="n">
        <v>-2.818527547</v>
      </c>
      <c r="AK193" s="8" t="n">
        <v>0.5042172709</v>
      </c>
      <c r="AL193" s="59" t="n">
        <v>1.7862617806</v>
      </c>
      <c r="AM193" s="8" t="n">
        <v>0.4803254221</v>
      </c>
      <c r="AN193" s="59" t="n">
        <v>0.011234303</v>
      </c>
      <c r="AO193" s="77" t="n">
        <v>0.995776996</v>
      </c>
      <c r="AP193" s="65" t="n">
        <v>77.983311058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n">
        <v>0.0033848489</v>
      </c>
      <c r="E194" s="81" t="n">
        <v>-0.000435043</v>
      </c>
      <c r="F194" s="80" t="n">
        <v>-0.001936473</v>
      </c>
      <c r="G194" s="81" t="n">
        <v>0.0906693857</v>
      </c>
      <c r="H194" s="80" t="n">
        <v>0.2760402656</v>
      </c>
      <c r="I194" s="81" t="n">
        <v>0.0704345679</v>
      </c>
      <c r="J194" s="80" t="n">
        <v>0</v>
      </c>
      <c r="K194" s="81" t="n">
        <v>-0.043164782</v>
      </c>
      <c r="L194" s="80" t="n">
        <v>0.3949927699</v>
      </c>
      <c r="M194" s="82" t="n">
        <v>1</v>
      </c>
      <c r="N194" s="80" t="n">
        <v>0.2923023365</v>
      </c>
      <c r="O194" s="81" t="n">
        <v>0.5096130185</v>
      </c>
      <c r="P194" s="85" t="n">
        <v>9.6615</v>
      </c>
      <c r="Q194" s="8" t="n">
        <v>0.0058595099</v>
      </c>
      <c r="R194" s="59" t="n">
        <v>-0.003302694</v>
      </c>
      <c r="S194" s="8" t="n">
        <v>-0.002392114</v>
      </c>
      <c r="T194" s="59" t="n">
        <v>0.1007849331</v>
      </c>
      <c r="U194" s="8" t="n">
        <v>0.3598805102</v>
      </c>
      <c r="V194" s="59" t="n">
        <v>0.0808294368</v>
      </c>
      <c r="W194" s="8" t="n">
        <v>0.005345547</v>
      </c>
      <c r="X194" s="59" t="n">
        <v>0.0161406979</v>
      </c>
      <c r="Y194" s="8" t="n">
        <v>0.5631458271</v>
      </c>
      <c r="Z194" s="59" t="n">
        <v>1.3253908879</v>
      </c>
      <c r="AA194" s="8" t="n">
        <v>0.3292705773</v>
      </c>
      <c r="AB194" s="62" t="n">
        <v>12.362972164</v>
      </c>
      <c r="AC194" s="8" t="n">
        <v>0.0074035898</v>
      </c>
      <c r="AD194" s="59" t="n">
        <v>-0.003621271</v>
      </c>
      <c r="AE194" s="8" t="n">
        <v>-0.002439917</v>
      </c>
      <c r="AF194" s="59" t="n">
        <v>0.1040811762</v>
      </c>
      <c r="AG194" s="8" t="n">
        <v>0.3994971999</v>
      </c>
      <c r="AH194" s="59" t="n">
        <v>0.0855818657</v>
      </c>
      <c r="AI194" s="8" t="n">
        <v>0.0074613254</v>
      </c>
      <c r="AJ194" s="59" t="n">
        <v>0.0430837211</v>
      </c>
      <c r="AK194" s="8" t="n">
        <v>0.6410476898</v>
      </c>
      <c r="AL194" s="59" t="n">
        <v>1.4869356533</v>
      </c>
      <c r="AM194" s="8" t="n">
        <v>0.3520546171</v>
      </c>
      <c r="AN194" s="59" t="n">
        <v>0.0052267003</v>
      </c>
      <c r="AO194" s="77" t="n">
        <v>0.9983290072</v>
      </c>
      <c r="AP194" s="65" t="n">
        <v>13.435827823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34343561</v>
      </c>
      <c r="R195" s="59" t="n">
        <v>-0.016296248</v>
      </c>
      <c r="S195" s="8" t="n">
        <v>-0.00122037</v>
      </c>
      <c r="T195" s="59" t="n">
        <v>0.0150392424</v>
      </c>
      <c r="U195" s="8" t="n">
        <v>0.2008538012</v>
      </c>
      <c r="V195" s="59" t="n">
        <v>0.0283854653</v>
      </c>
      <c r="W195" s="8" t="n">
        <v>0.0059452725</v>
      </c>
      <c r="X195" s="59" t="n">
        <v>0.3627225854</v>
      </c>
      <c r="Y195" s="8" t="n">
        <v>0.5988641047</v>
      </c>
      <c r="Z195" s="59" t="n">
        <v>1.3621582857</v>
      </c>
      <c r="AA195" s="8" t="n">
        <v>0.2748482452</v>
      </c>
      <c r="AB195" s="62" t="n">
        <v>5.7496043966</v>
      </c>
      <c r="AC195" s="8" t="n">
        <v>0.0053127594</v>
      </c>
      <c r="AD195" s="59" t="n">
        <v>-0.01665315</v>
      </c>
      <c r="AE195" s="8" t="n">
        <v>-0.001284697</v>
      </c>
      <c r="AF195" s="59" t="n">
        <v>0.0187687698</v>
      </c>
      <c r="AG195" s="8" t="n">
        <v>0.2512271816</v>
      </c>
      <c r="AH195" s="59" t="n">
        <v>0.0346453139</v>
      </c>
      <c r="AI195" s="8" t="n">
        <v>0.0086115872</v>
      </c>
      <c r="AJ195" s="59" t="n">
        <v>0.3920450681</v>
      </c>
      <c r="AK195" s="8" t="n">
        <v>0.6926728333</v>
      </c>
      <c r="AL195" s="59" t="n">
        <v>1.5545504649</v>
      </c>
      <c r="AM195" s="8" t="n">
        <v>0.3047587544</v>
      </c>
      <c r="AN195" s="59" t="n">
        <v>0.0007232851</v>
      </c>
      <c r="AO195" s="77" t="n">
        <v>0.9981548728</v>
      </c>
      <c r="AP195" s="65" t="n">
        <v>7.0990051765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n">
        <v>0.0019341054</v>
      </c>
      <c r="E196" s="81" t="n">
        <v>-0.000598077</v>
      </c>
      <c r="F196" s="80" t="n">
        <v>-0.002064332</v>
      </c>
      <c r="G196" s="81" t="n">
        <v>0.0053851089</v>
      </c>
      <c r="H196" s="80" t="n">
        <v>0.2521306551</v>
      </c>
      <c r="I196" s="81" t="n">
        <v>0.0438067638</v>
      </c>
      <c r="J196" s="80" t="n">
        <v>0</v>
      </c>
      <c r="K196" s="81" t="n">
        <v>0.1010919754</v>
      </c>
      <c r="L196" s="80" t="n">
        <v>0.4016861992</v>
      </c>
      <c r="M196" s="82" t="n">
        <v>1</v>
      </c>
      <c r="N196" s="80" t="n">
        <v>0.1567183567</v>
      </c>
      <c r="O196" s="81" t="n">
        <v>0.4699192773</v>
      </c>
      <c r="P196" s="85" t="n">
        <v>10.1967</v>
      </c>
      <c r="Q196" s="8" t="n">
        <v>0.0050695475</v>
      </c>
      <c r="R196" s="59" t="n">
        <v>-0.003918911</v>
      </c>
      <c r="S196" s="8" t="n">
        <v>-0.002785458</v>
      </c>
      <c r="T196" s="59" t="n">
        <v>0.0175259655</v>
      </c>
      <c r="U196" s="8" t="n">
        <v>0.368786358</v>
      </c>
      <c r="V196" s="59" t="n">
        <v>0.0594095627</v>
      </c>
      <c r="W196" s="8" t="n">
        <v>0.0068820528</v>
      </c>
      <c r="X196" s="59" t="n">
        <v>0.1883237006</v>
      </c>
      <c r="Y196" s="8" t="n">
        <v>0.6392928181</v>
      </c>
      <c r="Z196" s="59" t="n">
        <v>1.4958401904</v>
      </c>
      <c r="AA196" s="8" t="n">
        <v>0.2114098145</v>
      </c>
      <c r="AB196" s="62" t="n">
        <v>14.035641945</v>
      </c>
      <c r="AC196" s="8" t="n">
        <v>0.0072041389</v>
      </c>
      <c r="AD196" s="59" t="n">
        <v>-0.004317141</v>
      </c>
      <c r="AE196" s="8" t="n">
        <v>-0.002880613</v>
      </c>
      <c r="AF196" s="59" t="n">
        <v>0.0213444977</v>
      </c>
      <c r="AG196" s="8" t="n">
        <v>0.4238389262</v>
      </c>
      <c r="AH196" s="59" t="n">
        <v>0.0662897207</v>
      </c>
      <c r="AI196" s="8" t="n">
        <v>0.0101455064</v>
      </c>
      <c r="AJ196" s="59" t="n">
        <v>0.2295911111</v>
      </c>
      <c r="AK196" s="8" t="n">
        <v>0.7512161464</v>
      </c>
      <c r="AL196" s="59" t="n">
        <v>1.7322939809</v>
      </c>
      <c r="AM196" s="8" t="n">
        <v>0.2413921098</v>
      </c>
      <c r="AN196" s="59" t="n">
        <v>0.0051612215</v>
      </c>
      <c r="AO196" s="77" t="n">
        <v>0.9977694777</v>
      </c>
      <c r="AP196" s="65" t="n">
        <v>15.55466174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12812038</v>
      </c>
      <c r="E197" s="81" t="n">
        <v>-0.003034039</v>
      </c>
      <c r="F197" s="80" t="n">
        <v>-0.002458426</v>
      </c>
      <c r="G197" s="81" t="n">
        <v>0.0260697128</v>
      </c>
      <c r="H197" s="80" t="n">
        <v>0.29234472</v>
      </c>
      <c r="I197" s="81" t="n">
        <v>0.0343808264</v>
      </c>
      <c r="J197" s="80" t="n">
        <v>0</v>
      </c>
      <c r="K197" s="81" t="n">
        <v>0.1624417919</v>
      </c>
      <c r="L197" s="80" t="n">
        <v>0.5110257899</v>
      </c>
      <c r="M197" s="82" t="n">
        <v>1</v>
      </c>
      <c r="N197" s="80" t="n">
        <v>0.1004111823</v>
      </c>
      <c r="O197" s="81" t="n">
        <v>0.3014153133</v>
      </c>
      <c r="P197" s="85" t="n">
        <v>10.6993</v>
      </c>
      <c r="Q197" s="8" t="n">
        <v>0.0042414367</v>
      </c>
      <c r="R197" s="59" t="n">
        <v>-0.005994082</v>
      </c>
      <c r="S197" s="8" t="n">
        <v>-0.003045746</v>
      </c>
      <c r="T197" s="59" t="n">
        <v>0.0378445935</v>
      </c>
      <c r="U197" s="8" t="n">
        <v>0.3923187484</v>
      </c>
      <c r="V197" s="59" t="n">
        <v>0.0475670455</v>
      </c>
      <c r="W197" s="8" t="n">
        <v>0.0069830043</v>
      </c>
      <c r="X197" s="59" t="n">
        <v>0.2352048857</v>
      </c>
      <c r="Y197" s="8" t="n">
        <v>0.7151198862</v>
      </c>
      <c r="Z197" s="59" t="n">
        <v>1.4226429231</v>
      </c>
      <c r="AA197" s="8" t="n">
        <v>0.1442033384</v>
      </c>
      <c r="AB197" s="62" t="n">
        <v>13.949812393</v>
      </c>
      <c r="AC197" s="8" t="n">
        <v>0.0062821334</v>
      </c>
      <c r="AD197" s="59" t="n">
        <v>-0.006363701</v>
      </c>
      <c r="AE197" s="8" t="n">
        <v>-0.003118366</v>
      </c>
      <c r="AF197" s="59" t="n">
        <v>0.0415086992</v>
      </c>
      <c r="AG197" s="8" t="n">
        <v>0.4430521638</v>
      </c>
      <c r="AH197" s="59" t="n">
        <v>0.0540367002</v>
      </c>
      <c r="AI197" s="8" t="n">
        <v>0.0098990787</v>
      </c>
      <c r="AJ197" s="59" t="n">
        <v>0.2707097951</v>
      </c>
      <c r="AK197" s="8" t="n">
        <v>0.8160065039</v>
      </c>
      <c r="AL197" s="59" t="n">
        <v>1.6434386778</v>
      </c>
      <c r="AM197" s="8" t="n">
        <v>0.1747791588</v>
      </c>
      <c r="AN197" s="59" t="n">
        <v>0.0059781292</v>
      </c>
      <c r="AO197" s="77" t="n">
        <v>0.9967637919</v>
      </c>
      <c r="AP197" s="65" t="n">
        <v>15.290699764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29367341</v>
      </c>
      <c r="E198" s="81" t="n">
        <v>-0.000656712</v>
      </c>
      <c r="F198" s="80" t="n">
        <v>-0.001857264</v>
      </c>
      <c r="G198" s="81" t="n">
        <v>0.0218202831</v>
      </c>
      <c r="H198" s="80" t="n">
        <v>0.2540490461</v>
      </c>
      <c r="I198" s="81" t="n">
        <v>0.0333137696</v>
      </c>
      <c r="J198" s="80" t="n">
        <v>0.0003632438</v>
      </c>
      <c r="K198" s="81" t="n">
        <v>0.1196601134</v>
      </c>
      <c r="L198" s="80" t="n">
        <v>0.4296292144</v>
      </c>
      <c r="M198" s="82" t="n">
        <v>1</v>
      </c>
      <c r="N198" s="80" t="n">
        <v>0.1249343868</v>
      </c>
      <c r="O198" s="81" t="n">
        <v>0.6971281623</v>
      </c>
      <c r="P198" s="85" t="n">
        <v>13.4788</v>
      </c>
      <c r="Q198" s="8" t="n">
        <v>0.0064818911</v>
      </c>
      <c r="R198" s="59" t="n">
        <v>-0.004077858</v>
      </c>
      <c r="S198" s="8" t="n">
        <v>-0.002562355</v>
      </c>
      <c r="T198" s="59" t="n">
        <v>0.0355991692</v>
      </c>
      <c r="U198" s="8" t="n">
        <v>0.3750210053</v>
      </c>
      <c r="V198" s="59" t="n">
        <v>0.0492405709</v>
      </c>
      <c r="W198" s="8" t="n">
        <v>0.0081519466</v>
      </c>
      <c r="X198" s="59" t="n">
        <v>0.2073372018</v>
      </c>
      <c r="Y198" s="8" t="n">
        <v>0.6751915722</v>
      </c>
      <c r="Z198" s="59" t="n">
        <v>1.4982076506</v>
      </c>
      <c r="AA198" s="8" t="n">
        <v>0.1794632235</v>
      </c>
      <c r="AB198" s="62" t="n">
        <v>17.448287222</v>
      </c>
      <c r="AC198" s="8" t="n">
        <v>0.0086459967</v>
      </c>
      <c r="AD198" s="59" t="n">
        <v>-0.004490504</v>
      </c>
      <c r="AE198" s="8" t="n">
        <v>-0.002647311</v>
      </c>
      <c r="AF198" s="59" t="n">
        <v>0.0395796745</v>
      </c>
      <c r="AG198" s="8" t="n">
        <v>0.429950787</v>
      </c>
      <c r="AH198" s="59" t="n">
        <v>0.0559544503</v>
      </c>
      <c r="AI198" s="8" t="n">
        <v>0.011421333</v>
      </c>
      <c r="AJ198" s="59" t="n">
        <v>0.2459454444</v>
      </c>
      <c r="AK198" s="8" t="n">
        <v>0.7843598709</v>
      </c>
      <c r="AL198" s="59" t="n">
        <v>1.7258191563</v>
      </c>
      <c r="AM198" s="8" t="n">
        <v>0.2092274427</v>
      </c>
      <c r="AN198" s="59" t="n">
        <v>0.0042224132</v>
      </c>
      <c r="AO198" s="77" t="n">
        <v>0.9978097269</v>
      </c>
      <c r="AP198" s="65" t="n">
        <v>18.960116007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n">
        <v>0.0013124351</v>
      </c>
      <c r="E199" s="81" t="n">
        <v>-0.000730718</v>
      </c>
      <c r="F199" s="80" t="n">
        <v>-0.001641054</v>
      </c>
      <c r="G199" s="81" t="n">
        <v>0.0230686493</v>
      </c>
      <c r="H199" s="80" t="n">
        <v>0.2506281589</v>
      </c>
      <c r="I199" s="81" t="n">
        <v>0.0286959955</v>
      </c>
      <c r="J199" s="80" t="n">
        <v>1.22467E-005</v>
      </c>
      <c r="K199" s="81" t="n">
        <v>0.2040520211</v>
      </c>
      <c r="L199" s="80" t="n">
        <v>0.5053977343</v>
      </c>
      <c r="M199" s="82" t="n">
        <v>1</v>
      </c>
      <c r="N199" s="80" t="n">
        <v>0.114302272</v>
      </c>
      <c r="O199" s="81" t="n">
        <v>0.4085916947</v>
      </c>
      <c r="P199" s="85" t="n">
        <v>9.2558</v>
      </c>
      <c r="Q199" s="8" t="n">
        <v>0.0041185669</v>
      </c>
      <c r="R199" s="59" t="n">
        <v>-0.003310823</v>
      </c>
      <c r="S199" s="8" t="n">
        <v>-0.002174252</v>
      </c>
      <c r="T199" s="59" t="n">
        <v>0.0355372067</v>
      </c>
      <c r="U199" s="8" t="n">
        <v>0.34485611</v>
      </c>
      <c r="V199" s="59" t="n">
        <v>0.0410306134</v>
      </c>
      <c r="W199" s="8" t="n">
        <v>0.0067944531</v>
      </c>
      <c r="X199" s="59" t="n">
        <v>0.2734463333</v>
      </c>
      <c r="Y199" s="8" t="n">
        <v>0.7002982091</v>
      </c>
      <c r="Z199" s="59" t="n">
        <v>1.3893486294</v>
      </c>
      <c r="AA199" s="8" t="n">
        <v>0.1558076844</v>
      </c>
      <c r="AB199" s="62" t="n">
        <v>12.310687957</v>
      </c>
      <c r="AC199" s="8" t="n">
        <v>0.0061061825</v>
      </c>
      <c r="AD199" s="59" t="n">
        <v>-0.003660104</v>
      </c>
      <c r="AE199" s="8" t="n">
        <v>-0.002239637</v>
      </c>
      <c r="AF199" s="59" t="n">
        <v>0.0393011748</v>
      </c>
      <c r="AG199" s="8" t="n">
        <v>0.3968893053</v>
      </c>
      <c r="AH199" s="59" t="n">
        <v>0.0476054752</v>
      </c>
      <c r="AI199" s="8" t="n">
        <v>0.0095128817</v>
      </c>
      <c r="AJ199" s="59" t="n">
        <v>0.30930696</v>
      </c>
      <c r="AK199" s="8" t="n">
        <v>0.8028222379</v>
      </c>
      <c r="AL199" s="59" t="n">
        <v>1.6130990766</v>
      </c>
      <c r="AM199" s="8" t="n">
        <v>0.1893338121</v>
      </c>
      <c r="AN199" s="59" t="n">
        <v>0.0047739183</v>
      </c>
      <c r="AO199" s="77" t="n">
        <v>0.9969299683</v>
      </c>
      <c r="AP199" s="65" t="n">
        <v>13.680286051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n">
        <v>0.0015848413</v>
      </c>
      <c r="E200" s="81" t="n">
        <v>-0.003208868</v>
      </c>
      <c r="F200" s="80" t="n">
        <v>-0.001010119</v>
      </c>
      <c r="G200" s="81" t="n">
        <v>0.0166756651</v>
      </c>
      <c r="H200" s="80" t="n">
        <v>0.1664736439</v>
      </c>
      <c r="I200" s="81" t="n">
        <v>0.0199280729</v>
      </c>
      <c r="J200" s="80" t="n">
        <v>0</v>
      </c>
      <c r="K200" s="81" t="n">
        <v>0.1521926565</v>
      </c>
      <c r="L200" s="80" t="n">
        <v>0.3526358929</v>
      </c>
      <c r="M200" s="82" t="n">
        <v>1</v>
      </c>
      <c r="N200" s="80" t="n">
        <v>0.2426236819</v>
      </c>
      <c r="O200" s="81" t="n">
        <v>0.2468615682</v>
      </c>
      <c r="P200" s="85" t="n">
        <v>6.1507</v>
      </c>
      <c r="Q200" s="8" t="n">
        <v>0.0042181905</v>
      </c>
      <c r="R200" s="59" t="n">
        <v>-0.005647362</v>
      </c>
      <c r="S200" s="8" t="n">
        <v>-0.001568807</v>
      </c>
      <c r="T200" s="59" t="n">
        <v>0.0285830354</v>
      </c>
      <c r="U200" s="8" t="n">
        <v>0.2658519989</v>
      </c>
      <c r="V200" s="59" t="n">
        <v>0.0337173933</v>
      </c>
      <c r="W200" s="8" t="n">
        <v>0.0055660958</v>
      </c>
      <c r="X200" s="59" t="n">
        <v>0.2177564826</v>
      </c>
      <c r="Y200" s="8" t="n">
        <v>0.548477027</v>
      </c>
      <c r="Z200" s="59" t="n">
        <v>1.4036694499</v>
      </c>
      <c r="AA200" s="8" t="n">
        <v>0.2983734612</v>
      </c>
      <c r="AB200" s="62" t="n">
        <v>9.3194037725</v>
      </c>
      <c r="AC200" s="8" t="n">
        <v>0.0060878787</v>
      </c>
      <c r="AD200" s="59" t="n">
        <v>-0.006002673</v>
      </c>
      <c r="AE200" s="8" t="n">
        <v>-0.001624118</v>
      </c>
      <c r="AF200" s="59" t="n">
        <v>0.0325171441</v>
      </c>
      <c r="AG200" s="8" t="n">
        <v>0.3165391886</v>
      </c>
      <c r="AH200" s="59" t="n">
        <v>0.0400132359</v>
      </c>
      <c r="AI200" s="8" t="n">
        <v>0.0080872413</v>
      </c>
      <c r="AJ200" s="59" t="n">
        <v>0.256413345</v>
      </c>
      <c r="AK200" s="8" t="n">
        <v>0.6520312426</v>
      </c>
      <c r="AL200" s="59" t="n">
        <v>1.6333051511</v>
      </c>
      <c r="AM200" s="8" t="n">
        <v>0.3387829593</v>
      </c>
      <c r="AN200" s="59" t="n">
        <v>0.0060507056</v>
      </c>
      <c r="AO200" s="77" t="n">
        <v>0.9968649075</v>
      </c>
      <c r="AP200" s="65" t="n">
        <v>10.659516342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10771664</v>
      </c>
      <c r="E201" s="81" t="n">
        <v>-0.001987712</v>
      </c>
      <c r="F201" s="80" t="n">
        <v>-0.002182494</v>
      </c>
      <c r="G201" s="81" t="n">
        <v>0.0196776485</v>
      </c>
      <c r="H201" s="80" t="n">
        <v>0.2625047597</v>
      </c>
      <c r="I201" s="81" t="n">
        <v>0.0292031793</v>
      </c>
      <c r="J201" s="80" t="n">
        <v>0.0007533125</v>
      </c>
      <c r="K201" s="81" t="n">
        <v>0.193828945</v>
      </c>
      <c r="L201" s="80" t="n">
        <v>0.502874805</v>
      </c>
      <c r="M201" s="82" t="n">
        <v>1</v>
      </c>
      <c r="N201" s="80" t="n">
        <v>0.1756010084</v>
      </c>
      <c r="O201" s="81" t="n">
        <v>0.2999701868</v>
      </c>
      <c r="P201" s="85" t="n">
        <v>10.6736</v>
      </c>
      <c r="Q201" s="8" t="n">
        <v>0.0032208943</v>
      </c>
      <c r="R201" s="59" t="n">
        <v>-0.004040745</v>
      </c>
      <c r="S201" s="8" t="n">
        <v>-0.002713331</v>
      </c>
      <c r="T201" s="59" t="n">
        <v>0.0295222947</v>
      </c>
      <c r="U201" s="8" t="n">
        <v>0.3502017579</v>
      </c>
      <c r="V201" s="59" t="n">
        <v>0.0406250352</v>
      </c>
      <c r="W201" s="8" t="n">
        <v>0.0054698295</v>
      </c>
      <c r="X201" s="59" t="n">
        <v>0.2505764197</v>
      </c>
      <c r="Y201" s="8" t="n">
        <v>0.6728621545</v>
      </c>
      <c r="Z201" s="59" t="n">
        <v>1.3353683598</v>
      </c>
      <c r="AA201" s="8" t="n">
        <v>0.2200398778</v>
      </c>
      <c r="AB201" s="62" t="n">
        <v>13.473012225</v>
      </c>
      <c r="AC201" s="8" t="n">
        <v>0.00463937</v>
      </c>
      <c r="AD201" s="59" t="n">
        <v>-0.004315765</v>
      </c>
      <c r="AE201" s="8" t="n">
        <v>-0.00277072</v>
      </c>
      <c r="AF201" s="59" t="n">
        <v>0.0324015733</v>
      </c>
      <c r="AG201" s="8" t="n">
        <v>0.3899020582</v>
      </c>
      <c r="AH201" s="59" t="n">
        <v>0.0456194469</v>
      </c>
      <c r="AI201" s="8" t="n">
        <v>0.0073485414</v>
      </c>
      <c r="AJ201" s="59" t="n">
        <v>0.2755876232</v>
      </c>
      <c r="AK201" s="8" t="n">
        <v>0.7484121281</v>
      </c>
      <c r="AL201" s="59" t="n">
        <v>1.4957922572</v>
      </c>
      <c r="AM201" s="8" t="n">
        <v>0.2455584093</v>
      </c>
      <c r="AN201" s="59" t="n">
        <v>0.0038445828</v>
      </c>
      <c r="AO201" s="77" t="n">
        <v>0.9978151202</v>
      </c>
      <c r="AP201" s="65" t="n">
        <v>14.547901522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12380986</v>
      </c>
      <c r="E202" s="81" t="n">
        <v>-0.000224853</v>
      </c>
      <c r="F202" s="80" t="n">
        <v>-0.000994976</v>
      </c>
      <c r="G202" s="81" t="n">
        <v>0.0229420661</v>
      </c>
      <c r="H202" s="80" t="n">
        <v>0.1897579395</v>
      </c>
      <c r="I202" s="81" t="n">
        <v>0.0231936208</v>
      </c>
      <c r="J202" s="80" t="n">
        <v>0</v>
      </c>
      <c r="K202" s="81" t="n">
        <v>0.3142859285</v>
      </c>
      <c r="L202" s="80" t="n">
        <v>0.5501978242</v>
      </c>
      <c r="M202" s="82" t="n">
        <v>1</v>
      </c>
      <c r="N202" s="80" t="n">
        <v>0.1643631737</v>
      </c>
      <c r="O202" s="81" t="n">
        <v>0.6881320792</v>
      </c>
      <c r="P202" s="85" t="n">
        <v>7.2104</v>
      </c>
      <c r="Q202" s="8" t="n">
        <v>0.0032229182</v>
      </c>
      <c r="R202" s="59" t="n">
        <v>-0.001792361</v>
      </c>
      <c r="S202" s="8" t="n">
        <v>-0.001381026</v>
      </c>
      <c r="T202" s="59" t="n">
        <v>0.0311419237</v>
      </c>
      <c r="U202" s="8" t="n">
        <v>0.2586364887</v>
      </c>
      <c r="V202" s="59" t="n">
        <v>0.0323382784</v>
      </c>
      <c r="W202" s="8" t="n">
        <v>0.0046154243</v>
      </c>
      <c r="X202" s="59" t="n">
        <v>0.3600458151</v>
      </c>
      <c r="Y202" s="8" t="n">
        <v>0.6868274618</v>
      </c>
      <c r="Z202" s="59" t="n">
        <v>1.2774459581</v>
      </c>
      <c r="AA202" s="8" t="n">
        <v>0.1969295566</v>
      </c>
      <c r="AB202" s="62" t="n">
        <v>9.4392365326</v>
      </c>
      <c r="AC202" s="8" t="n">
        <v>0.0047431339</v>
      </c>
      <c r="AD202" s="59" t="n">
        <v>-0.002068159</v>
      </c>
      <c r="AE202" s="8" t="n">
        <v>-0.001425639</v>
      </c>
      <c r="AF202" s="59" t="n">
        <v>0.0341822234</v>
      </c>
      <c r="AG202" s="8" t="n">
        <v>0.2989628527</v>
      </c>
      <c r="AH202" s="59" t="n">
        <v>0.0377709733</v>
      </c>
      <c r="AI202" s="8" t="n">
        <v>0.0066515454</v>
      </c>
      <c r="AJ202" s="59" t="n">
        <v>0.3890527187</v>
      </c>
      <c r="AK202" s="8" t="n">
        <v>0.7678696494</v>
      </c>
      <c r="AL202" s="59" t="n">
        <v>1.463367725</v>
      </c>
      <c r="AM202" s="8" t="n">
        <v>0.2274086913</v>
      </c>
      <c r="AN202" s="59" t="n">
        <v>0.0022777628</v>
      </c>
      <c r="AO202" s="77" t="n">
        <v>0.9975561035</v>
      </c>
      <c r="AP202" s="65" t="n">
        <v>10.500504098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.0017404894</v>
      </c>
      <c r="E203" s="81" t="n">
        <v>-0.00031188</v>
      </c>
      <c r="F203" s="80" t="n">
        <v>-0.001374953</v>
      </c>
      <c r="G203" s="81" t="n">
        <v>0.0059122982</v>
      </c>
      <c r="H203" s="80" t="n">
        <v>0.20610882</v>
      </c>
      <c r="I203" s="81" t="n">
        <v>0.0240583253</v>
      </c>
      <c r="J203" s="80" t="n">
        <v>0</v>
      </c>
      <c r="K203" s="81" t="n">
        <v>0.236377909</v>
      </c>
      <c r="L203" s="80" t="n">
        <v>0.4725110093</v>
      </c>
      <c r="M203" s="82" t="n">
        <v>1</v>
      </c>
      <c r="N203" s="80" t="n">
        <v>0.1666534183</v>
      </c>
      <c r="O203" s="81" t="n">
        <v>0.7108363653</v>
      </c>
      <c r="P203" s="85" t="n">
        <v>8.0609</v>
      </c>
      <c r="Q203" s="8" t="n">
        <v>0.0043637452</v>
      </c>
      <c r="R203" s="59" t="n">
        <v>-0.00436414</v>
      </c>
      <c r="S203" s="8" t="n">
        <v>-0.002003671</v>
      </c>
      <c r="T203" s="59" t="n">
        <v>0.0168876037</v>
      </c>
      <c r="U203" s="8" t="n">
        <v>0.3128982098</v>
      </c>
      <c r="V203" s="59" t="n">
        <v>0.036894459</v>
      </c>
      <c r="W203" s="8" t="n">
        <v>0.00697766</v>
      </c>
      <c r="X203" s="59" t="n">
        <v>0.3032639068</v>
      </c>
      <c r="Y203" s="8" t="n">
        <v>0.6749177736</v>
      </c>
      <c r="Z203" s="59" t="n">
        <v>1.3990255361</v>
      </c>
      <c r="AA203" s="8" t="n">
        <v>0.2137693104</v>
      </c>
      <c r="AB203" s="62" t="n">
        <v>11.553970544</v>
      </c>
      <c r="AC203" s="8" t="n">
        <v>0.0058579952</v>
      </c>
      <c r="AD203" s="59" t="n">
        <v>-0.004753104</v>
      </c>
      <c r="AE203" s="8" t="n">
        <v>-0.002054527</v>
      </c>
      <c r="AF203" s="59" t="n">
        <v>0.0198680552</v>
      </c>
      <c r="AG203" s="8" t="n">
        <v>0.3547622942</v>
      </c>
      <c r="AH203" s="59" t="n">
        <v>0.0418526096</v>
      </c>
      <c r="AI203" s="8" t="n">
        <v>0.0094408392</v>
      </c>
      <c r="AJ203" s="59" t="n">
        <v>0.3306529672</v>
      </c>
      <c r="AK203" s="8" t="n">
        <v>0.7556271297</v>
      </c>
      <c r="AL203" s="59" t="n">
        <v>1.5678637884</v>
      </c>
      <c r="AM203" s="8" t="n">
        <v>0.2406577501</v>
      </c>
      <c r="AN203" s="59" t="n">
        <v>0.0021634071</v>
      </c>
      <c r="AO203" s="77" t="n">
        <v>0.998448287</v>
      </c>
      <c r="AP203" s="65" t="n">
        <v>12.71774274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.0012603116</v>
      </c>
      <c r="E204" s="81" t="n">
        <v>-0.001947754</v>
      </c>
      <c r="F204" s="80" t="n">
        <v>-0.008822181</v>
      </c>
      <c r="G204" s="81" t="n">
        <v>0.0042392301</v>
      </c>
      <c r="H204" s="80" t="n">
        <v>0.3620531623</v>
      </c>
      <c r="I204" s="81" t="n">
        <v>0.0453712191</v>
      </c>
      <c r="J204" s="80" t="n">
        <v>0</v>
      </c>
      <c r="K204" s="81" t="n">
        <v>0.107355637</v>
      </c>
      <c r="L204" s="80" t="n">
        <v>0.5095096243</v>
      </c>
      <c r="M204" s="82" t="n">
        <v>1</v>
      </c>
      <c r="N204" s="80" t="n">
        <v>0.1449535738</v>
      </c>
      <c r="O204" s="81" t="n">
        <v>0.3471748321</v>
      </c>
      <c r="P204" s="85" t="n">
        <v>16.0466</v>
      </c>
      <c r="Q204" s="8" t="n">
        <v>0.0036428852</v>
      </c>
      <c r="R204" s="59" t="n">
        <v>-0.005454063</v>
      </c>
      <c r="S204" s="8" t="n">
        <v>-0.009277561</v>
      </c>
      <c r="T204" s="59" t="n">
        <v>0.0134098536</v>
      </c>
      <c r="U204" s="8" t="n">
        <v>0.4529900302</v>
      </c>
      <c r="V204" s="59" t="n">
        <v>0.0561721031</v>
      </c>
      <c r="W204" s="8" t="n">
        <v>0.0062800199</v>
      </c>
      <c r="X204" s="59" t="n">
        <v>0.1572016318</v>
      </c>
      <c r="Y204" s="8" t="n">
        <v>0.6749648994</v>
      </c>
      <c r="Z204" s="59" t="n">
        <v>1.3154094243</v>
      </c>
      <c r="AA204" s="8" t="n">
        <v>0.1808789406</v>
      </c>
      <c r="AB204" s="62" t="n">
        <v>18.965698636</v>
      </c>
      <c r="AC204" s="8" t="n">
        <v>0.0054018743</v>
      </c>
      <c r="AD204" s="59" t="n">
        <v>-0.005953252</v>
      </c>
      <c r="AE204" s="8" t="n">
        <v>-0.009330809</v>
      </c>
      <c r="AF204" s="59" t="n">
        <v>0.016994934</v>
      </c>
      <c r="AG204" s="8" t="n">
        <v>0.5017916336</v>
      </c>
      <c r="AH204" s="59" t="n">
        <v>0.0619398756</v>
      </c>
      <c r="AI204" s="8" t="n">
        <v>0.0088771242</v>
      </c>
      <c r="AJ204" s="59" t="n">
        <v>0.1904333453</v>
      </c>
      <c r="AK204" s="8" t="n">
        <v>0.7701547263</v>
      </c>
      <c r="AL204" s="59" t="n">
        <v>1.5311360911</v>
      </c>
      <c r="AM204" s="8" t="n">
        <v>0.2241470591</v>
      </c>
      <c r="AN204" s="59" t="n">
        <v>0.0041370199</v>
      </c>
      <c r="AO204" s="77" t="n">
        <v>0.9984388054</v>
      </c>
      <c r="AP204" s="65" t="n">
        <v>20.249303079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27018222</v>
      </c>
      <c r="E205" s="81" t="n">
        <v>-0.000548311</v>
      </c>
      <c r="F205" s="80" t="n">
        <v>-0.00243164</v>
      </c>
      <c r="G205" s="81" t="n">
        <v>0.020208041</v>
      </c>
      <c r="H205" s="80" t="n">
        <v>0.3423923954</v>
      </c>
      <c r="I205" s="81" t="n">
        <v>0.0394148184</v>
      </c>
      <c r="J205" s="80" t="n">
        <v>6.35723E-005</v>
      </c>
      <c r="K205" s="81" t="n">
        <v>0.1475751195</v>
      </c>
      <c r="L205" s="80" t="n">
        <v>0.5493758179</v>
      </c>
      <c r="M205" s="82" t="n">
        <v>1</v>
      </c>
      <c r="N205" s="80" t="n">
        <v>0.1423912686</v>
      </c>
      <c r="O205" s="81" t="n">
        <v>0.1670020753</v>
      </c>
      <c r="P205" s="85" t="n">
        <v>11.8844</v>
      </c>
      <c r="Q205" s="8" t="n">
        <v>0.0046598428</v>
      </c>
      <c r="R205" s="59" t="n">
        <v>-0.002387342</v>
      </c>
      <c r="S205" s="8" t="n">
        <v>-0.002866632</v>
      </c>
      <c r="T205" s="59" t="n">
        <v>0.0291420913</v>
      </c>
      <c r="U205" s="8" t="n">
        <v>0.4187325737</v>
      </c>
      <c r="V205" s="59" t="n">
        <v>0.0497683446</v>
      </c>
      <c r="W205" s="8" t="n">
        <v>0.0044838464</v>
      </c>
      <c r="X205" s="59" t="n">
        <v>0.200829723</v>
      </c>
      <c r="Y205" s="8" t="n">
        <v>0.7023624473</v>
      </c>
      <c r="Z205" s="59" t="n">
        <v>1.3130683164</v>
      </c>
      <c r="AA205" s="8" t="n">
        <v>0.1834826832</v>
      </c>
      <c r="AB205" s="62" t="n">
        <v>14.212953908</v>
      </c>
      <c r="AC205" s="8" t="n">
        <v>0.0061270449</v>
      </c>
      <c r="AD205" s="59" t="n">
        <v>-0.00266356</v>
      </c>
      <c r="AE205" s="8" t="n">
        <v>-0.002926133</v>
      </c>
      <c r="AF205" s="59" t="n">
        <v>0.0319736392</v>
      </c>
      <c r="AG205" s="8" t="n">
        <v>0.4604062733</v>
      </c>
      <c r="AH205" s="59" t="n">
        <v>0.0555098477</v>
      </c>
      <c r="AI205" s="8" t="n">
        <v>0.0064659791</v>
      </c>
      <c r="AJ205" s="59" t="n">
        <v>0.2277777343</v>
      </c>
      <c r="AK205" s="8" t="n">
        <v>0.7826708253</v>
      </c>
      <c r="AL205" s="59" t="n">
        <v>1.4915152485</v>
      </c>
      <c r="AM205" s="8" t="n">
        <v>0.2124202088</v>
      </c>
      <c r="AN205" s="59" t="n">
        <v>0.0025089073</v>
      </c>
      <c r="AO205" s="77" t="n">
        <v>0.9975999414</v>
      </c>
      <c r="AP205" s="65" t="n">
        <v>15.305806136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13775563</v>
      </c>
      <c r="E206" s="81" t="n">
        <v>-0.005491042</v>
      </c>
      <c r="F206" s="80" t="n">
        <v>-0.002257513</v>
      </c>
      <c r="G206" s="81" t="n">
        <v>0.0137688996</v>
      </c>
      <c r="H206" s="80" t="n">
        <v>0.2902034574</v>
      </c>
      <c r="I206" s="81" t="n">
        <v>0.031931916</v>
      </c>
      <c r="J206" s="80" t="n">
        <v>0.0011287564</v>
      </c>
      <c r="K206" s="81" t="n">
        <v>0.1534000341</v>
      </c>
      <c r="L206" s="80" t="n">
        <v>0.4840620647</v>
      </c>
      <c r="M206" s="82" t="n">
        <v>1</v>
      </c>
      <c r="N206" s="80" t="n">
        <v>0.2156239659</v>
      </c>
      <c r="O206" s="81" t="n">
        <v>0.5185534809</v>
      </c>
      <c r="P206" s="85" t="n">
        <v>14.83295581</v>
      </c>
      <c r="Q206" s="8" t="n">
        <v>0.0035140008</v>
      </c>
      <c r="R206" s="59" t="n">
        <v>-0.007558839</v>
      </c>
      <c r="S206" s="8" t="n">
        <v>-0.002676503</v>
      </c>
      <c r="T206" s="59" t="n">
        <v>0.0225777726</v>
      </c>
      <c r="U206" s="8" t="n">
        <v>0.3647158986</v>
      </c>
      <c r="V206" s="59" t="n">
        <v>0.0413337833</v>
      </c>
      <c r="W206" s="8" t="n">
        <v>0.0063393554</v>
      </c>
      <c r="X206" s="59" t="n">
        <v>0.2017272876</v>
      </c>
      <c r="Y206" s="8" t="n">
        <v>0.6299727565</v>
      </c>
      <c r="Z206" s="59" t="n">
        <v>1.2823935536</v>
      </c>
      <c r="AA206" s="8" t="n">
        <v>0.2484551918</v>
      </c>
      <c r="AB206" s="62" t="n">
        <v>17.29507813</v>
      </c>
      <c r="AC206" s="8" t="n">
        <v>0.0049592634</v>
      </c>
      <c r="AD206" s="59" t="n">
        <v>-0.007881346</v>
      </c>
      <c r="AE206" s="8" t="n">
        <v>-0.002727425</v>
      </c>
      <c r="AF206" s="59" t="n">
        <v>0.0254031925</v>
      </c>
      <c r="AG206" s="8" t="n">
        <v>0.4019929358</v>
      </c>
      <c r="AH206" s="59" t="n">
        <v>0.0461516372</v>
      </c>
      <c r="AI206" s="8" t="n">
        <v>0.0084017133</v>
      </c>
      <c r="AJ206" s="59" t="n">
        <v>0.2267302614</v>
      </c>
      <c r="AK206" s="8" t="n">
        <v>0.7030302327</v>
      </c>
      <c r="AL206" s="59" t="n">
        <v>1.4431814082</v>
      </c>
      <c r="AM206" s="8" t="n">
        <v>0.2758315811</v>
      </c>
      <c r="AN206" s="59" t="n">
        <v>0.019340946</v>
      </c>
      <c r="AO206" s="77" t="n">
        <v>0.9982027598</v>
      </c>
      <c r="AP206" s="65" t="n">
        <v>18.290381612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33311327</v>
      </c>
      <c r="E207" s="81" t="n">
        <v>-0.002766388</v>
      </c>
      <c r="F207" s="80" t="n">
        <v>-0.002298895</v>
      </c>
      <c r="G207" s="81" t="n">
        <v>0.0302581671</v>
      </c>
      <c r="H207" s="80" t="n">
        <v>0.3797626888</v>
      </c>
      <c r="I207" s="81" t="n">
        <v>0.0381066317</v>
      </c>
      <c r="J207" s="80" t="n">
        <v>0.0128736748</v>
      </c>
      <c r="K207" s="81" t="n">
        <v>0.1511247415</v>
      </c>
      <c r="L207" s="80" t="n">
        <v>0.6203917537</v>
      </c>
      <c r="M207" s="82" t="n">
        <v>1</v>
      </c>
      <c r="N207" s="80" t="n">
        <v>0.0457744202</v>
      </c>
      <c r="O207" s="81" t="n">
        <v>0.143124971</v>
      </c>
      <c r="P207" s="85" t="n">
        <v>11.2975</v>
      </c>
      <c r="Q207" s="8" t="n">
        <v>0.0172910677</v>
      </c>
      <c r="R207" s="59" t="n">
        <v>-0.006447679</v>
      </c>
      <c r="S207" s="8" t="n">
        <v>-0.002891508</v>
      </c>
      <c r="T207" s="59" t="n">
        <v>0.0507357691</v>
      </c>
      <c r="U207" s="8" t="n">
        <v>0.4875260119</v>
      </c>
      <c r="V207" s="59" t="n">
        <v>0.0505163009</v>
      </c>
      <c r="W207" s="8" t="n">
        <v>0.0269479263</v>
      </c>
      <c r="X207" s="59" t="n">
        <v>0.219151477</v>
      </c>
      <c r="Y207" s="8" t="n">
        <v>0.8428293657</v>
      </c>
      <c r="Z207" s="59" t="n">
        <v>1.3883663458</v>
      </c>
      <c r="AA207" s="8" t="n">
        <v>0.0790681335</v>
      </c>
      <c r="AB207" s="62" t="n">
        <v>14.87933374</v>
      </c>
      <c r="AC207" s="8" t="n">
        <v>0.018755127</v>
      </c>
      <c r="AD207" s="59" t="n">
        <v>-0.006821448</v>
      </c>
      <c r="AE207" s="8" t="n">
        <v>-0.002937977</v>
      </c>
      <c r="AF207" s="59" t="n">
        <v>0.0536276549</v>
      </c>
      <c r="AG207" s="8" t="n">
        <v>0.5207924239</v>
      </c>
      <c r="AH207" s="59" t="n">
        <v>0.0543513645</v>
      </c>
      <c r="AI207" s="8" t="n">
        <v>0.0296474621</v>
      </c>
      <c r="AJ207" s="59" t="n">
        <v>0.2379991903</v>
      </c>
      <c r="AK207" s="8" t="n">
        <v>0.9054137975</v>
      </c>
      <c r="AL207" s="59" t="n">
        <v>1.5061959033</v>
      </c>
      <c r="AM207" s="8" t="n">
        <v>0.0926273772</v>
      </c>
      <c r="AN207" s="59" t="n">
        <v>0.0009098287</v>
      </c>
      <c r="AO207" s="77" t="n">
        <v>0.9989510034</v>
      </c>
      <c r="AP207" s="65" t="n">
        <v>15.819804423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09112332</v>
      </c>
      <c r="E208" s="81" t="n">
        <v>-0.001068141</v>
      </c>
      <c r="F208" s="80" t="n">
        <v>-0.00254768</v>
      </c>
      <c r="G208" s="81" t="n">
        <v>0.0416339267</v>
      </c>
      <c r="H208" s="80" t="n">
        <v>0.4041522475</v>
      </c>
      <c r="I208" s="81" t="n">
        <v>0.0412666035</v>
      </c>
      <c r="J208" s="80" t="n">
        <v>0.0479271636</v>
      </c>
      <c r="K208" s="81" t="n">
        <v>0.0982462629</v>
      </c>
      <c r="L208" s="80" t="n">
        <v>0.6387227152</v>
      </c>
      <c r="M208" s="82" t="n">
        <v>1</v>
      </c>
      <c r="N208" s="80" t="n">
        <v>0.031576919</v>
      </c>
      <c r="O208" s="81" t="n">
        <v>0.0047578534</v>
      </c>
      <c r="P208" s="85" t="n">
        <v>22.5505</v>
      </c>
      <c r="Q208" s="8" t="n">
        <v>0.0131039304</v>
      </c>
      <c r="R208" s="59" t="n">
        <v>-0.004602218</v>
      </c>
      <c r="S208" s="8" t="n">
        <v>-0.003079694</v>
      </c>
      <c r="T208" s="59" t="n">
        <v>0.0661715236</v>
      </c>
      <c r="U208" s="8" t="n">
        <v>0.5084214495</v>
      </c>
      <c r="V208" s="59" t="n">
        <v>0.0532153582</v>
      </c>
      <c r="W208" s="8" t="n">
        <v>0.0612848874</v>
      </c>
      <c r="X208" s="59" t="n">
        <v>0.1735353053</v>
      </c>
      <c r="Y208" s="8" t="n">
        <v>0.8680505428</v>
      </c>
      <c r="Z208" s="59" t="n">
        <v>1.3928630862</v>
      </c>
      <c r="AA208" s="8" t="n">
        <v>0.0620809517</v>
      </c>
      <c r="AB208" s="62" t="n">
        <v>25.934920487</v>
      </c>
      <c r="AC208" s="8" t="n">
        <v>0.0144208206</v>
      </c>
      <c r="AD208" s="59" t="n">
        <v>-0.004940597</v>
      </c>
      <c r="AE208" s="8" t="n">
        <v>-0.003120587</v>
      </c>
      <c r="AF208" s="59" t="n">
        <v>0.0687798193</v>
      </c>
      <c r="AG208" s="8" t="n">
        <v>0.5378992358</v>
      </c>
      <c r="AH208" s="59" t="n">
        <v>0.0566017394</v>
      </c>
      <c r="AI208" s="8" t="n">
        <v>0.0636756541</v>
      </c>
      <c r="AJ208" s="59" t="n">
        <v>0.1912235495</v>
      </c>
      <c r="AK208" s="8" t="n">
        <v>0.9245396355</v>
      </c>
      <c r="AL208" s="59" t="n">
        <v>1.4991840305</v>
      </c>
      <c r="AM208" s="8" t="n">
        <v>0.0739035644</v>
      </c>
      <c r="AN208" s="59" t="n">
        <v>0.0006553899</v>
      </c>
      <c r="AO208" s="77" t="n">
        <v>0.9990985898</v>
      </c>
      <c r="AP208" s="65" t="n">
        <v>26.760493214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179306506</v>
      </c>
      <c r="R209" s="59" t="n">
        <v>-0.004920328</v>
      </c>
      <c r="S209" s="8" t="n">
        <v>-0.000766455</v>
      </c>
      <c r="T209" s="59" t="n">
        <v>0.035308144</v>
      </c>
      <c r="U209" s="8" t="n">
        <v>0.3885641931</v>
      </c>
      <c r="V209" s="59" t="n">
        <v>0.038473711</v>
      </c>
      <c r="W209" s="8" t="n">
        <v>0.0108303813</v>
      </c>
      <c r="X209" s="59" t="n">
        <v>0.166277482</v>
      </c>
      <c r="Y209" s="8" t="n">
        <v>0.6516977784</v>
      </c>
      <c r="Z209" s="59" t="n">
        <v>1.5343689541</v>
      </c>
      <c r="AA209" s="8" t="n">
        <v>0.2153172544</v>
      </c>
      <c r="AB209" s="62" t="n">
        <v>11.077454291</v>
      </c>
      <c r="AC209" s="8" t="n">
        <v>0.0206917397</v>
      </c>
      <c r="AD209" s="59" t="n">
        <v>-0.00676874</v>
      </c>
      <c r="AE209" s="8" t="n">
        <v>-0.000870694</v>
      </c>
      <c r="AF209" s="59" t="n">
        <v>0.0398416642</v>
      </c>
      <c r="AG209" s="8" t="n">
        <v>0.4433651918</v>
      </c>
      <c r="AH209" s="59" t="n">
        <v>0.0449342591</v>
      </c>
      <c r="AI209" s="8" t="n">
        <v>0.0145511467</v>
      </c>
      <c r="AJ209" s="59" t="n">
        <v>0.1999964593</v>
      </c>
      <c r="AK209" s="8" t="n">
        <v>0.7557410273</v>
      </c>
      <c r="AL209" s="59" t="n">
        <v>1.7385019299</v>
      </c>
      <c r="AM209" s="8" t="n">
        <v>0.2394166936</v>
      </c>
      <c r="AN209" s="59" t="n">
        <v>0.00281084</v>
      </c>
      <c r="AO209" s="77" t="n">
        <v>0.9979685609</v>
      </c>
      <c r="AP209" s="65" t="n">
        <v>12.657141561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170877152</v>
      </c>
      <c r="E210" s="81" t="n">
        <v>-0.070311552</v>
      </c>
      <c r="F210" s="80" t="n">
        <v>0</v>
      </c>
      <c r="G210" s="81" t="n">
        <v>0.0336392842</v>
      </c>
      <c r="H210" s="80" t="n">
        <v>0.3095513685</v>
      </c>
      <c r="I210" s="81" t="n">
        <v>0.0793570763</v>
      </c>
      <c r="J210" s="80" t="n">
        <v>6.83384E-005</v>
      </c>
      <c r="K210" s="81" t="n">
        <v>0.1640078962</v>
      </c>
      <c r="L210" s="80" t="n">
        <v>0.5334001263</v>
      </c>
      <c r="M210" s="82" t="n">
        <v>1</v>
      </c>
      <c r="N210" s="80" t="n">
        <v>0.066262346</v>
      </c>
      <c r="O210" s="81" t="n">
        <v>0.0409383036</v>
      </c>
      <c r="P210" s="85" t="n">
        <v>6.696</v>
      </c>
      <c r="Q210" s="8" t="n">
        <v>0.0209945961</v>
      </c>
      <c r="R210" s="59" t="n">
        <v>-0.073976285</v>
      </c>
      <c r="S210" s="8" t="n">
        <v>-0.000422669</v>
      </c>
      <c r="T210" s="59" t="n">
        <v>0.0476935263</v>
      </c>
      <c r="U210" s="8" t="n">
        <v>0.439805512</v>
      </c>
      <c r="V210" s="59" t="n">
        <v>0.0979793658</v>
      </c>
      <c r="W210" s="8" t="n">
        <v>0.0133710289</v>
      </c>
      <c r="X210" s="59" t="n">
        <v>0.2299539912</v>
      </c>
      <c r="Y210" s="8" t="n">
        <v>0.7753990658</v>
      </c>
      <c r="Z210" s="59" t="n">
        <v>1.4485912091</v>
      </c>
      <c r="AA210" s="8" t="n">
        <v>0.1260175587</v>
      </c>
      <c r="AB210" s="62" t="n">
        <v>10.576004858</v>
      </c>
      <c r="AC210" s="8" t="n">
        <v>0.0225918554</v>
      </c>
      <c r="AD210" s="59" t="n">
        <v>-0.074928329</v>
      </c>
      <c r="AE210" s="8" t="n">
        <v>-0.000469569</v>
      </c>
      <c r="AF210" s="59" t="n">
        <v>0.0508044288</v>
      </c>
      <c r="AG210" s="8" t="n">
        <v>0.4748636723</v>
      </c>
      <c r="AH210" s="59" t="n">
        <v>0.1023306185</v>
      </c>
      <c r="AI210" s="8" t="n">
        <v>0.0156750914</v>
      </c>
      <c r="AJ210" s="59" t="n">
        <v>0.2531327167</v>
      </c>
      <c r="AK210" s="8" t="n">
        <v>0.8440004849</v>
      </c>
      <c r="AL210" s="59" t="n">
        <v>1.592646236</v>
      </c>
      <c r="AM210" s="8" t="n">
        <v>0.1503715819</v>
      </c>
      <c r="AN210" s="59" t="n">
        <v>0.0036737023</v>
      </c>
      <c r="AO210" s="77" t="n">
        <v>0.9980457691</v>
      </c>
      <c r="AP210" s="65" t="n">
        <v>11.527028235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n">
        <v>0.0324987296</v>
      </c>
      <c r="E211" s="81" t="n">
        <v>-0.159146581</v>
      </c>
      <c r="F211" s="80" t="n">
        <v>0</v>
      </c>
      <c r="G211" s="81" t="n">
        <v>0.0185332655</v>
      </c>
      <c r="H211" s="80" t="n">
        <v>0.3231362911</v>
      </c>
      <c r="I211" s="81" t="n">
        <v>0.0194919399</v>
      </c>
      <c r="J211" s="80" t="n">
        <v>0.0007463728</v>
      </c>
      <c r="K211" s="81" t="n">
        <v>0.2324238017</v>
      </c>
      <c r="L211" s="80" t="n">
        <v>0.46768382</v>
      </c>
      <c r="M211" s="82" t="n">
        <v>1</v>
      </c>
      <c r="N211" s="80" t="n">
        <v>0.1642261365</v>
      </c>
      <c r="O211" s="81" t="n">
        <v>0.530044983</v>
      </c>
      <c r="P211" s="85" t="n">
        <v>5.8004</v>
      </c>
      <c r="Q211" s="8" t="n">
        <v>0.0372987934</v>
      </c>
      <c r="R211" s="59" t="n">
        <v>-0.172977671</v>
      </c>
      <c r="S211" s="8" t="n">
        <v>-0.000532238</v>
      </c>
      <c r="T211" s="59" t="n">
        <v>0.0317020848</v>
      </c>
      <c r="U211" s="8" t="n">
        <v>0.4514215833</v>
      </c>
      <c r="V211" s="59" t="n">
        <v>0.0359471086</v>
      </c>
      <c r="W211" s="8" t="n">
        <v>0.0118970617</v>
      </c>
      <c r="X211" s="59" t="n">
        <v>0.298941308</v>
      </c>
      <c r="Y211" s="8" t="n">
        <v>0.6936980307</v>
      </c>
      <c r="Z211" s="59" t="n">
        <v>1.4288135383</v>
      </c>
      <c r="AA211" s="8" t="n">
        <v>0.2184916975</v>
      </c>
      <c r="AB211" s="62" t="n">
        <v>9.5407598015</v>
      </c>
      <c r="AC211" s="8" t="n">
        <v>0.0386465479</v>
      </c>
      <c r="AD211" s="59" t="n">
        <v>-0.17392715</v>
      </c>
      <c r="AE211" s="8" t="n">
        <v>-0.000597322</v>
      </c>
      <c r="AF211" s="59" t="n">
        <v>0.0344443893</v>
      </c>
      <c r="AG211" s="8" t="n">
        <v>0.483543733</v>
      </c>
      <c r="AH211" s="59" t="n">
        <v>0.0397425935</v>
      </c>
      <c r="AI211" s="8" t="n">
        <v>0.0140147168</v>
      </c>
      <c r="AJ211" s="59" t="n">
        <v>0.3212192278</v>
      </c>
      <c r="AK211" s="8" t="n">
        <v>0.757086736</v>
      </c>
      <c r="AL211" s="59" t="n">
        <v>1.5606834498</v>
      </c>
      <c r="AM211" s="8" t="n">
        <v>0.2376349419</v>
      </c>
      <c r="AN211" s="59" t="n">
        <v>0.0036357432</v>
      </c>
      <c r="AO211" s="77" t="n">
        <v>0.998357421</v>
      </c>
      <c r="AP211" s="65" t="n">
        <v>10.465472358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600255248</v>
      </c>
      <c r="E212" s="81" t="n">
        <v>-2.247238E-006</v>
      </c>
      <c r="F212" s="80" t="n">
        <v>0</v>
      </c>
      <c r="G212" s="81" t="n">
        <v>0.0211683078</v>
      </c>
      <c r="H212" s="80" t="n">
        <v>0.2645444081</v>
      </c>
      <c r="I212" s="81" t="n">
        <v>0.0320759516</v>
      </c>
      <c r="J212" s="80" t="n">
        <v>0.0777126362</v>
      </c>
      <c r="K212" s="81" t="n">
        <v>0.1159995042</v>
      </c>
      <c r="L212" s="80" t="n">
        <v>0.5715240856</v>
      </c>
      <c r="M212" s="82" t="n">
        <v>1</v>
      </c>
      <c r="N212" s="80" t="n">
        <v>0.0474022827</v>
      </c>
      <c r="O212" s="81" t="n">
        <v>0.1544126117</v>
      </c>
      <c r="P212" s="85" t="n">
        <v>10.6654</v>
      </c>
      <c r="Q212" s="8" t="n">
        <v>0.0744323571</v>
      </c>
      <c r="R212" s="59" t="n">
        <v>-0.002539687</v>
      </c>
      <c r="S212" s="8" t="n">
        <v>-0.000355766</v>
      </c>
      <c r="T212" s="59" t="n">
        <v>0.0348803484</v>
      </c>
      <c r="U212" s="8" t="n">
        <v>0.3858255529</v>
      </c>
      <c r="V212" s="59" t="n">
        <v>0.0468874951</v>
      </c>
      <c r="W212" s="8" t="n">
        <v>0.0989479204</v>
      </c>
      <c r="X212" s="59" t="n">
        <v>0.1814909472</v>
      </c>
      <c r="Y212" s="8" t="n">
        <v>0.8195691681</v>
      </c>
      <c r="Z212" s="59" t="n">
        <v>1.453126118</v>
      </c>
      <c r="AA212" s="8" t="n">
        <v>0.0969510858</v>
      </c>
      <c r="AB212" s="62" t="n">
        <v>15.042208551</v>
      </c>
      <c r="AC212" s="8" t="n">
        <v>0.076504265</v>
      </c>
      <c r="AD212" s="59" t="n">
        <v>-0.002859678</v>
      </c>
      <c r="AE212" s="8" t="n">
        <v>-0.000392433</v>
      </c>
      <c r="AF212" s="59" t="n">
        <v>0.037579722</v>
      </c>
      <c r="AG212" s="8" t="n">
        <v>0.4158825529</v>
      </c>
      <c r="AH212" s="59" t="n">
        <v>0.0505096857</v>
      </c>
      <c r="AI212" s="8" t="n">
        <v>0.1020358335</v>
      </c>
      <c r="AJ212" s="59" t="n">
        <v>0.2001429967</v>
      </c>
      <c r="AK212" s="8" t="n">
        <v>0.8794029447</v>
      </c>
      <c r="AL212" s="59" t="n">
        <v>1.5732364772</v>
      </c>
      <c r="AM212" s="8" t="n">
        <v>0.1162779548</v>
      </c>
      <c r="AN212" s="59" t="n">
        <v>0.0027580243</v>
      </c>
      <c r="AO212" s="77" t="n">
        <v>0.9984389238</v>
      </c>
      <c r="AP212" s="65" t="n">
        <v>15.909960396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742287573</v>
      </c>
      <c r="R213" s="59" t="n">
        <v>-1.639465112</v>
      </c>
      <c r="S213" s="8" t="n">
        <v>-0.007849368</v>
      </c>
      <c r="T213" s="59" t="n">
        <v>0.0761843685</v>
      </c>
      <c r="U213" s="8" t="n">
        <v>1.1676078063</v>
      </c>
      <c r="V213" s="59" t="n">
        <v>0.3110505676</v>
      </c>
      <c r="W213" s="8" t="n">
        <v>0.0208149003</v>
      </c>
      <c r="X213" s="59" t="n">
        <v>0.8120212261</v>
      </c>
      <c r="Y213" s="8" t="n">
        <v>0.8145931457</v>
      </c>
      <c r="Z213" s="59" t="n">
        <v>1.5087833963</v>
      </c>
      <c r="AA213" s="8" t="n">
        <v>0.1085677384</v>
      </c>
      <c r="AB213" s="62" t="n">
        <v>28.770833471</v>
      </c>
      <c r="AC213" s="8" t="n">
        <v>0.0753653761</v>
      </c>
      <c r="AD213" s="59" t="n">
        <v>-1.639728472</v>
      </c>
      <c r="AE213" s="8" t="n">
        <v>-0.007886072</v>
      </c>
      <c r="AF213" s="59" t="n">
        <v>0.078453377</v>
      </c>
      <c r="AG213" s="8" t="n">
        <v>1.1952648371</v>
      </c>
      <c r="AH213" s="59" t="n">
        <v>0.3144148328</v>
      </c>
      <c r="AI213" s="8" t="n">
        <v>0.0228896199</v>
      </c>
      <c r="AJ213" s="59" t="n">
        <v>0.8298490252</v>
      </c>
      <c r="AK213" s="8" t="n">
        <v>0.8686225238</v>
      </c>
      <c r="AL213" s="59" t="n">
        <v>1.6204548177</v>
      </c>
      <c r="AM213" s="8" t="n">
        <v>0.1276109725</v>
      </c>
      <c r="AN213" s="59" t="n">
        <v>0.0021119185</v>
      </c>
      <c r="AO213" s="77" t="n">
        <v>0.9983454149</v>
      </c>
      <c r="AP213" s="65" t="n">
        <v>29.550436491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496060534</v>
      </c>
      <c r="E214" s="81" t="n">
        <v>-0.000639986</v>
      </c>
      <c r="F214" s="80" t="n">
        <v>-0.002474614</v>
      </c>
      <c r="G214" s="81" t="n">
        <v>0.0248172486</v>
      </c>
      <c r="H214" s="80" t="n">
        <v>0.2522826208</v>
      </c>
      <c r="I214" s="81" t="n">
        <v>0.043177746</v>
      </c>
      <c r="J214" s="80" t="n">
        <v>0.0023466166</v>
      </c>
      <c r="K214" s="81" t="n">
        <v>0.2749096938</v>
      </c>
      <c r="L214" s="80" t="n">
        <v>0.644025379</v>
      </c>
      <c r="M214" s="82" t="n">
        <v>1</v>
      </c>
      <c r="N214" s="80" t="n">
        <v>0.0343622173</v>
      </c>
      <c r="O214" s="81" t="n">
        <v>0.5510098192</v>
      </c>
      <c r="P214" s="85" t="n">
        <v>6.4372</v>
      </c>
      <c r="Q214" s="8" t="n">
        <v>0.0528570952</v>
      </c>
      <c r="R214" s="59" t="n">
        <v>-0.005624654</v>
      </c>
      <c r="S214" s="8" t="n">
        <v>-0.002973453</v>
      </c>
      <c r="T214" s="59" t="n">
        <v>0.0386181483</v>
      </c>
      <c r="U214" s="8" t="n">
        <v>0.36168393</v>
      </c>
      <c r="V214" s="59" t="n">
        <v>0.0572037084</v>
      </c>
      <c r="W214" s="8" t="n">
        <v>0.013395784</v>
      </c>
      <c r="X214" s="59" t="n">
        <v>0.3319880882</v>
      </c>
      <c r="Y214" s="8" t="n">
        <v>0.8471486464</v>
      </c>
      <c r="Z214" s="59" t="n">
        <v>1.368997479</v>
      </c>
      <c r="AA214" s="8" t="n">
        <v>0.082173694</v>
      </c>
      <c r="AB214" s="62" t="n">
        <v>10.023255733</v>
      </c>
      <c r="AC214" s="8" t="n">
        <v>0.0539737464</v>
      </c>
      <c r="AD214" s="59" t="n">
        <v>-0.006115029</v>
      </c>
      <c r="AE214" s="8" t="n">
        <v>-0.003009296</v>
      </c>
      <c r="AF214" s="59" t="n">
        <v>0.040753197</v>
      </c>
      <c r="AG214" s="8" t="n">
        <v>0.3867839029</v>
      </c>
      <c r="AH214" s="59" t="n">
        <v>0.0601272766</v>
      </c>
      <c r="AI214" s="8" t="n">
        <v>0.0151403204</v>
      </c>
      <c r="AJ214" s="59" t="n">
        <v>0.3492823602</v>
      </c>
      <c r="AK214" s="8" t="n">
        <v>0.8969364792</v>
      </c>
      <c r="AL214" s="59" t="n">
        <v>1.4702420307</v>
      </c>
      <c r="AM214" s="8" t="n">
        <v>0.0994234026</v>
      </c>
      <c r="AN214" s="59" t="n">
        <v>0.0024351695</v>
      </c>
      <c r="AO214" s="77" t="n">
        <v>0.9987950513</v>
      </c>
      <c r="AP214" s="65" t="n">
        <v>10.722240225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130516119</v>
      </c>
      <c r="E215" s="81" t="n">
        <v>-0.001623313</v>
      </c>
      <c r="F215" s="80" t="n">
        <v>-0.001115485</v>
      </c>
      <c r="G215" s="81" t="n">
        <v>0.1868199138</v>
      </c>
      <c r="H215" s="80" t="n">
        <v>0.1097993439</v>
      </c>
      <c r="I215" s="81" t="n">
        <v>0.0077606525</v>
      </c>
      <c r="J215" s="80" t="n">
        <v>0.2645045664</v>
      </c>
      <c r="K215" s="81" t="n">
        <v>0.0571414935</v>
      </c>
      <c r="L215" s="80" t="n">
        <v>0.6363387836</v>
      </c>
      <c r="M215" s="82" t="n">
        <v>1</v>
      </c>
      <c r="N215" s="80" t="n">
        <v>0.0490549457</v>
      </c>
      <c r="O215" s="81" t="n">
        <v>0.0579498219</v>
      </c>
      <c r="P215" s="85" t="n">
        <v>26.173</v>
      </c>
      <c r="Q215" s="8" t="n">
        <v>0.0165783461</v>
      </c>
      <c r="R215" s="59" t="n">
        <v>-0.0038743</v>
      </c>
      <c r="S215" s="8" t="n">
        <v>-0.001691188</v>
      </c>
      <c r="T215" s="59" t="n">
        <v>0.2085432356</v>
      </c>
      <c r="U215" s="8" t="n">
        <v>0.2112348836</v>
      </c>
      <c r="V215" s="59" t="n">
        <v>0.0192378718</v>
      </c>
      <c r="W215" s="8" t="n">
        <v>0.2833561087</v>
      </c>
      <c r="X215" s="59" t="n">
        <v>0.1219102844</v>
      </c>
      <c r="Y215" s="8" t="n">
        <v>0.8552952421</v>
      </c>
      <c r="Z215" s="59" t="n">
        <v>1.364744475</v>
      </c>
      <c r="AA215" s="8" t="n">
        <v>0.0799504976</v>
      </c>
      <c r="AB215" s="62" t="n">
        <v>30.625824759</v>
      </c>
      <c r="AC215" s="8" t="n">
        <v>0.0176606498</v>
      </c>
      <c r="AD215" s="59" t="n">
        <v>-0.004070261</v>
      </c>
      <c r="AE215" s="8" t="n">
        <v>-0.001721686</v>
      </c>
      <c r="AF215" s="59" t="n">
        <v>0.2108710323</v>
      </c>
      <c r="AG215" s="8" t="n">
        <v>0.2347342157</v>
      </c>
      <c r="AH215" s="59" t="n">
        <v>0.021988295</v>
      </c>
      <c r="AI215" s="8" t="n">
        <v>0.285560807</v>
      </c>
      <c r="AJ215" s="59" t="n">
        <v>0.1395414485</v>
      </c>
      <c r="AK215" s="8" t="n">
        <v>0.9045645021</v>
      </c>
      <c r="AL215" s="59" t="n">
        <v>1.4595674009</v>
      </c>
      <c r="AM215" s="8" t="n">
        <v>0.091957578</v>
      </c>
      <c r="AN215" s="59" t="n">
        <v>0.0024658406</v>
      </c>
      <c r="AO215" s="77" t="n">
        <v>0.9989879207</v>
      </c>
      <c r="AP215" s="65" t="n">
        <v>31.300825861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429858797</v>
      </c>
      <c r="E216" s="81" t="n">
        <v>-0.012190784</v>
      </c>
      <c r="F216" s="80" t="n">
        <v>-0.003437488</v>
      </c>
      <c r="G216" s="81" t="n">
        <v>0.0194641917</v>
      </c>
      <c r="H216" s="80" t="n">
        <v>0.3666606501</v>
      </c>
      <c r="I216" s="81" t="n">
        <v>0.0641820287</v>
      </c>
      <c r="J216" s="80" t="n">
        <v>0.005283283</v>
      </c>
      <c r="K216" s="81" t="n">
        <v>0.2434741693</v>
      </c>
      <c r="L216" s="80" t="n">
        <v>0.7264219303</v>
      </c>
      <c r="M216" s="82" t="n">
        <v>1</v>
      </c>
      <c r="N216" s="80" t="n">
        <v>0.0367443409</v>
      </c>
      <c r="O216" s="81" t="n">
        <v>0.0110992039</v>
      </c>
      <c r="P216" s="85" t="n">
        <v>23.808</v>
      </c>
      <c r="Q216" s="8" t="n">
        <v>0.0459630443</v>
      </c>
      <c r="R216" s="59" t="n">
        <v>-0.014143573</v>
      </c>
      <c r="S216" s="8" t="n">
        <v>-0.003842505</v>
      </c>
      <c r="T216" s="59" t="n">
        <v>0.0286971884</v>
      </c>
      <c r="U216" s="8" t="n">
        <v>0.4430369724</v>
      </c>
      <c r="V216" s="59" t="n">
        <v>0.0732475132</v>
      </c>
      <c r="W216" s="8" t="n">
        <v>0.0113474442</v>
      </c>
      <c r="X216" s="59" t="n">
        <v>0.2876001777</v>
      </c>
      <c r="Y216" s="8" t="n">
        <v>0.8719062613</v>
      </c>
      <c r="Z216" s="59" t="n">
        <v>1.2601210136</v>
      </c>
      <c r="AA216" s="8" t="n">
        <v>0.0699248661</v>
      </c>
      <c r="AB216" s="62" t="n">
        <v>26.456334805</v>
      </c>
      <c r="AC216" s="8" t="n">
        <v>0.0470367697</v>
      </c>
      <c r="AD216" s="59" t="n">
        <v>-0.014350198</v>
      </c>
      <c r="AE216" s="8" t="n">
        <v>-0.003870214</v>
      </c>
      <c r="AF216" s="59" t="n">
        <v>0.0307334503</v>
      </c>
      <c r="AG216" s="8" t="n">
        <v>0.4658446192</v>
      </c>
      <c r="AH216" s="59" t="n">
        <v>0.0757017446</v>
      </c>
      <c r="AI216" s="8" t="n">
        <v>0.0128652821</v>
      </c>
      <c r="AJ216" s="59" t="n">
        <v>0.3006463085</v>
      </c>
      <c r="AK216" s="8" t="n">
        <v>0.9146077618</v>
      </c>
      <c r="AL216" s="59" t="n">
        <v>1.3443990034</v>
      </c>
      <c r="AM216" s="8" t="n">
        <v>0.0828443086</v>
      </c>
      <c r="AN216" s="59" t="n">
        <v>0.0018224018</v>
      </c>
      <c r="AO216" s="77" t="n">
        <v>0.9992744721</v>
      </c>
      <c r="AP216" s="65" t="n">
        <v>27.052394461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24790721</v>
      </c>
      <c r="E217" s="81" t="n">
        <v>0</v>
      </c>
      <c r="F217" s="80" t="n">
        <v>0</v>
      </c>
      <c r="G217" s="81" t="n">
        <v>0.0358376905</v>
      </c>
      <c r="H217" s="80" t="n">
        <v>0.0404938513</v>
      </c>
      <c r="I217" s="81" t="n">
        <v>0.0113138388</v>
      </c>
      <c r="J217" s="80" t="n">
        <v>0</v>
      </c>
      <c r="K217" s="81" t="n">
        <v>0.7004256437</v>
      </c>
      <c r="L217" s="80" t="n">
        <v>0.7905500964</v>
      </c>
      <c r="M217" s="82" t="n">
        <v>1</v>
      </c>
      <c r="N217" s="80" t="n">
        <v>0.0320246223</v>
      </c>
      <c r="O217" s="81" t="n">
        <v>0.6229639611</v>
      </c>
      <c r="P217" s="85" t="n">
        <v>0.7771</v>
      </c>
      <c r="Q217" s="8" t="n">
        <v>0.0042964454</v>
      </c>
      <c r="R217" s="59" t="n">
        <v>-0.001476643</v>
      </c>
      <c r="S217" s="8" t="n">
        <v>-0.000289739</v>
      </c>
      <c r="T217" s="59" t="n">
        <v>0.0432312986</v>
      </c>
      <c r="U217" s="8" t="n">
        <v>0.101875472</v>
      </c>
      <c r="V217" s="59" t="n">
        <v>0.0183606604</v>
      </c>
      <c r="W217" s="8" t="n">
        <v>0.0066553008</v>
      </c>
      <c r="X217" s="59" t="n">
        <v>0.7291439639</v>
      </c>
      <c r="Y217" s="8" t="n">
        <v>0.9017967596</v>
      </c>
      <c r="Z217" s="59" t="n">
        <v>1.1893196116</v>
      </c>
      <c r="AA217" s="8" t="n">
        <v>0.0474380749</v>
      </c>
      <c r="AB217" s="62" t="n">
        <v>2.6770337435</v>
      </c>
      <c r="AC217" s="8" t="n">
        <v>0.0051724616</v>
      </c>
      <c r="AD217" s="59" t="n">
        <v>-0.001674624</v>
      </c>
      <c r="AE217" s="8" t="n">
        <v>-0.000311316</v>
      </c>
      <c r="AF217" s="59" t="n">
        <v>0.0449038258</v>
      </c>
      <c r="AG217" s="8" t="n">
        <v>0.1223989091</v>
      </c>
      <c r="AH217" s="59" t="n">
        <v>0.0205654626</v>
      </c>
      <c r="AI217" s="8" t="n">
        <v>0.0080777229</v>
      </c>
      <c r="AJ217" s="59" t="n">
        <v>0.744645693</v>
      </c>
      <c r="AK217" s="8" t="n">
        <v>0.9437781356</v>
      </c>
      <c r="AL217" s="59" t="n">
        <v>1.2649750046</v>
      </c>
      <c r="AM217" s="8" t="n">
        <v>0.0552768024</v>
      </c>
      <c r="AN217" s="59" t="n">
        <v>0.0004415775</v>
      </c>
      <c r="AO217" s="77" t="n">
        <v>0.9994965155</v>
      </c>
      <c r="AP217" s="65" t="n">
        <v>3.209563168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57629284</v>
      </c>
      <c r="E218" s="81" t="n">
        <v>0</v>
      </c>
      <c r="F218" s="80" t="n">
        <v>0</v>
      </c>
      <c r="G218" s="81" t="n">
        <v>0.0181466258</v>
      </c>
      <c r="H218" s="80" t="n">
        <v>0.0249213661</v>
      </c>
      <c r="I218" s="81" t="n">
        <v>0.0039592638</v>
      </c>
      <c r="J218" s="80" t="n">
        <v>0</v>
      </c>
      <c r="K218" s="81" t="n">
        <v>0.5976288759</v>
      </c>
      <c r="L218" s="80" t="n">
        <v>0.65041906</v>
      </c>
      <c r="M218" s="82" t="n">
        <v>1</v>
      </c>
      <c r="N218" s="80" t="n">
        <v>0.02454962</v>
      </c>
      <c r="O218" s="81" t="n">
        <v>0.3855442888</v>
      </c>
      <c r="P218" s="85" t="n">
        <v>0.6595</v>
      </c>
      <c r="Q218" s="8" t="n">
        <v>0.0084718781</v>
      </c>
      <c r="R218" s="59" t="n">
        <v>-0.003007453</v>
      </c>
      <c r="S218" s="8" t="n">
        <v>-0.000414244</v>
      </c>
      <c r="T218" s="59" t="n">
        <v>0.0343737689</v>
      </c>
      <c r="U218" s="8" t="n">
        <v>0.1366932787</v>
      </c>
      <c r="V218" s="59" t="n">
        <v>0.0179859587</v>
      </c>
      <c r="W218" s="8" t="n">
        <v>0.0173656083</v>
      </c>
      <c r="X218" s="59" t="n">
        <v>0.6845839296</v>
      </c>
      <c r="Y218" s="8" t="n">
        <v>0.8960527256</v>
      </c>
      <c r="Z218" s="59" t="n">
        <v>1.3807359424</v>
      </c>
      <c r="AA218" s="8" t="n">
        <v>0.0507616996</v>
      </c>
      <c r="AB218" s="62" t="n">
        <v>4.0845942504</v>
      </c>
      <c r="AC218" s="8" t="n">
        <v>0.0095296488</v>
      </c>
      <c r="AD218" s="59" t="n">
        <v>-0.0032685</v>
      </c>
      <c r="AE218" s="8" t="n">
        <v>-0.000440991</v>
      </c>
      <c r="AF218" s="59" t="n">
        <v>0.0362635043</v>
      </c>
      <c r="AG218" s="8" t="n">
        <v>0.1604603523</v>
      </c>
      <c r="AH218" s="59" t="n">
        <v>0.0205101926</v>
      </c>
      <c r="AI218" s="8" t="n">
        <v>0.0199147719</v>
      </c>
      <c r="AJ218" s="59" t="n">
        <v>0.6967733984</v>
      </c>
      <c r="AK218" s="8" t="n">
        <v>0.9397423779</v>
      </c>
      <c r="AL218" s="59" t="n">
        <v>1.4605608272</v>
      </c>
      <c r="AM218" s="8" t="n">
        <v>0.059367004</v>
      </c>
      <c r="AN218" s="59" t="n">
        <v>0.0001482103</v>
      </c>
      <c r="AO218" s="77" t="n">
        <v>0.9992575921</v>
      </c>
      <c r="AP218" s="65" t="n">
        <v>4.7379348721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143764914</v>
      </c>
      <c r="R219" s="59" t="n">
        <v>-0.005009129</v>
      </c>
      <c r="S219" s="8" t="n">
        <v>-0.002070241</v>
      </c>
      <c r="T219" s="59" t="n">
        <v>0.0727395726</v>
      </c>
      <c r="U219" s="8" t="n">
        <v>0.33228487</v>
      </c>
      <c r="V219" s="59" t="n">
        <v>0.0320730485</v>
      </c>
      <c r="W219" s="8" t="n">
        <v>0.0385972837</v>
      </c>
      <c r="X219" s="59" t="n">
        <v>0.3262331695</v>
      </c>
      <c r="Y219" s="8" t="n">
        <v>0.809225066</v>
      </c>
      <c r="Z219" s="59" t="n">
        <v>1.3317572972</v>
      </c>
      <c r="AA219" s="8" t="n">
        <v>0.1190268505</v>
      </c>
      <c r="AB219" s="62" t="n">
        <v>13.77574389</v>
      </c>
      <c r="AC219" s="8" t="n">
        <v>0.0154912506</v>
      </c>
      <c r="AD219" s="59" t="n">
        <v>-0.005545783</v>
      </c>
      <c r="AE219" s="8" t="n">
        <v>-0.002113374</v>
      </c>
      <c r="AF219" s="59" t="n">
        <v>0.0750829715</v>
      </c>
      <c r="AG219" s="8" t="n">
        <v>0.3578571352</v>
      </c>
      <c r="AH219" s="59" t="n">
        <v>0.0351137222</v>
      </c>
      <c r="AI219" s="8" t="n">
        <v>0.0406241195</v>
      </c>
      <c r="AJ219" s="59" t="n">
        <v>0.3462203313</v>
      </c>
      <c r="AK219" s="8" t="n">
        <v>0.8627303735</v>
      </c>
      <c r="AL219" s="59" t="n">
        <v>1.4406631641</v>
      </c>
      <c r="AM219" s="8" t="n">
        <v>0.1326538905</v>
      </c>
      <c r="AN219" s="59" t="n">
        <v>0.0033582031</v>
      </c>
      <c r="AO219" s="77" t="n">
        <v>0.9987424671</v>
      </c>
      <c r="AP219" s="65" t="n">
        <v>14.535333692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055321902</v>
      </c>
      <c r="E220" s="81" t="n">
        <v>-0.046143496</v>
      </c>
      <c r="F220" s="80" t="n">
        <v>-0.002339118</v>
      </c>
      <c r="G220" s="81" t="n">
        <v>0.023948997</v>
      </c>
      <c r="H220" s="80" t="n">
        <v>0.3770154446</v>
      </c>
      <c r="I220" s="81" t="n">
        <v>0.0484538935</v>
      </c>
      <c r="J220" s="80" t="n">
        <v>0.0316747887</v>
      </c>
      <c r="K220" s="81" t="n">
        <v>0.1323475031</v>
      </c>
      <c r="L220" s="80" t="n">
        <v>0.5704902032</v>
      </c>
      <c r="M220" s="82" t="n">
        <v>1</v>
      </c>
      <c r="N220" s="80" t="n">
        <v>0.0977428127</v>
      </c>
      <c r="O220" s="81" t="n">
        <v>0.1809919038</v>
      </c>
      <c r="P220" s="85" t="n">
        <v>11.0239</v>
      </c>
      <c r="Q220" s="8" t="n">
        <v>0.0123786325</v>
      </c>
      <c r="R220" s="59" t="n">
        <v>-0.049955893</v>
      </c>
      <c r="S220" s="8" t="n">
        <v>-0.002804728</v>
      </c>
      <c r="T220" s="59" t="n">
        <v>0.0417424341</v>
      </c>
      <c r="U220" s="8" t="n">
        <v>0.4855888143</v>
      </c>
      <c r="V220" s="59" t="n">
        <v>0.0621497721</v>
      </c>
      <c r="W220" s="8" t="n">
        <v>0.0458693768</v>
      </c>
      <c r="X220" s="59" t="n">
        <v>0.1982073143</v>
      </c>
      <c r="Y220" s="8" t="n">
        <v>0.793175723</v>
      </c>
      <c r="Z220" s="59" t="n">
        <v>1.3894366557</v>
      </c>
      <c r="AA220" s="8" t="n">
        <v>0.1299396925</v>
      </c>
      <c r="AB220" s="62" t="n">
        <v>14.779312532</v>
      </c>
      <c r="AC220" s="8" t="n">
        <v>0.0138842231</v>
      </c>
      <c r="AD220" s="59" t="n">
        <v>-0.050339965</v>
      </c>
      <c r="AE220" s="8" t="n">
        <v>-0.002844883</v>
      </c>
      <c r="AF220" s="59" t="n">
        <v>0.0442832001</v>
      </c>
      <c r="AG220" s="8" t="n">
        <v>0.5156076743</v>
      </c>
      <c r="AH220" s="59" t="n">
        <v>0.0658052707</v>
      </c>
      <c r="AI220" s="8" t="n">
        <v>0.0482310949</v>
      </c>
      <c r="AJ220" s="59" t="n">
        <v>0.2178850234</v>
      </c>
      <c r="AK220" s="8" t="n">
        <v>0.8525116385</v>
      </c>
      <c r="AL220" s="59" t="n">
        <v>1.5048881519</v>
      </c>
      <c r="AM220" s="8" t="n">
        <v>0.1442831083</v>
      </c>
      <c r="AN220" s="59" t="n">
        <v>0.0019126805</v>
      </c>
      <c r="AO220" s="77" t="n">
        <v>0.9987074274</v>
      </c>
      <c r="AP220" s="65" t="n">
        <v>15.63374734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40445763</v>
      </c>
      <c r="R221" s="59" t="n">
        <v>-0.020669832</v>
      </c>
      <c r="S221" s="8" t="n">
        <v>-0.000472064</v>
      </c>
      <c r="T221" s="59" t="n">
        <v>0.0520756501</v>
      </c>
      <c r="U221" s="8" t="n">
        <v>0.6853373408</v>
      </c>
      <c r="V221" s="59" t="n">
        <v>0.1105042089</v>
      </c>
      <c r="W221" s="8" t="n">
        <v>0.0218999995</v>
      </c>
      <c r="X221" s="59" t="n">
        <v>0.0470922129</v>
      </c>
      <c r="Y221" s="8" t="n">
        <v>0.9098120917</v>
      </c>
      <c r="Z221" s="59" t="n">
        <v>1.2613762192</v>
      </c>
      <c r="AA221" s="8" t="n">
        <v>0.0429028447</v>
      </c>
      <c r="AB221" s="62" t="n">
        <v>25.660269549</v>
      </c>
      <c r="AC221" s="8" t="n">
        <v>0.0150716929</v>
      </c>
      <c r="AD221" s="59" t="n">
        <v>-0.021005133</v>
      </c>
      <c r="AE221" s="8" t="n">
        <v>-0.000498762</v>
      </c>
      <c r="AF221" s="59" t="n">
        <v>0.0537104692</v>
      </c>
      <c r="AG221" s="8" t="n">
        <v>0.7063329012</v>
      </c>
      <c r="AH221" s="59" t="n">
        <v>0.1132312088</v>
      </c>
      <c r="AI221" s="8" t="n">
        <v>0.023415857</v>
      </c>
      <c r="AJ221" s="59" t="n">
        <v>0.0575090957</v>
      </c>
      <c r="AK221" s="8" t="n">
        <v>0.9477673295</v>
      </c>
      <c r="AL221" s="59" t="n">
        <v>1.3334506266</v>
      </c>
      <c r="AM221" s="8" t="n">
        <v>0.0511228261</v>
      </c>
      <c r="AN221" s="59" t="n">
        <v>0.0004204165</v>
      </c>
      <c r="AO221" s="77" t="n">
        <v>0.9993105721</v>
      </c>
      <c r="AP221" s="65" t="n">
        <v>26.307668014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126760936</v>
      </c>
      <c r="R222" s="59" t="n">
        <v>-0.005548869</v>
      </c>
      <c r="S222" s="8" t="n">
        <v>-0.003237012</v>
      </c>
      <c r="T222" s="59" t="n">
        <v>0.0542819907</v>
      </c>
      <c r="U222" s="8" t="n">
        <v>0.5087546919</v>
      </c>
      <c r="V222" s="59" t="n">
        <v>0.0963882989</v>
      </c>
      <c r="W222" s="8" t="n">
        <v>0.0120107817</v>
      </c>
      <c r="X222" s="59" t="n">
        <v>0.1438970073</v>
      </c>
      <c r="Y222" s="8" t="n">
        <v>0.819222983</v>
      </c>
      <c r="Z222" s="59" t="n">
        <v>1.4143129774</v>
      </c>
      <c r="AA222" s="8" t="n">
        <v>0.1064373099</v>
      </c>
      <c r="AB222" s="62" t="n">
        <v>11.52203798</v>
      </c>
      <c r="AC222" s="8" t="n">
        <v>0.0139158679</v>
      </c>
      <c r="AD222" s="59" t="n">
        <v>-0.005965475</v>
      </c>
      <c r="AE222" s="8" t="n">
        <v>-0.003275629</v>
      </c>
      <c r="AF222" s="59" t="n">
        <v>0.0566544701</v>
      </c>
      <c r="AG222" s="8" t="n">
        <v>0.5383952092</v>
      </c>
      <c r="AH222" s="59" t="n">
        <v>0.0999252768</v>
      </c>
      <c r="AI222" s="8" t="n">
        <v>0.0137648203</v>
      </c>
      <c r="AJ222" s="59" t="n">
        <v>0.1623425568</v>
      </c>
      <c r="AK222" s="8" t="n">
        <v>0.8757570976</v>
      </c>
      <c r="AL222" s="59" t="n">
        <v>1.5268297001</v>
      </c>
      <c r="AM222" s="8" t="n">
        <v>0.1216489966</v>
      </c>
      <c r="AN222" s="59" t="n">
        <v>0.0013953107</v>
      </c>
      <c r="AO222" s="77" t="n">
        <v>0.9988014049</v>
      </c>
      <c r="AP222" s="65" t="n">
        <v>12.330078608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s">
        <v>52</v>
      </c>
      <c r="E223" s="81" t="s">
        <v>52</v>
      </c>
      <c r="F223" s="80" t="s">
        <v>52</v>
      </c>
      <c r="G223" s="81" t="s">
        <v>52</v>
      </c>
      <c r="H223" s="80" t="s">
        <v>52</v>
      </c>
      <c r="I223" s="81" t="s">
        <v>52</v>
      </c>
      <c r="J223" s="80" t="s">
        <v>52</v>
      </c>
      <c r="K223" s="81" t="s">
        <v>52</v>
      </c>
      <c r="L223" s="80" t="s">
        <v>52</v>
      </c>
      <c r="M223" s="82" t="s">
        <v>52</v>
      </c>
      <c r="N223" s="80" t="s">
        <v>52</v>
      </c>
      <c r="O223" s="81" t="s">
        <v>52</v>
      </c>
      <c r="P223" s="85" t="s">
        <v>52</v>
      </c>
      <c r="Q223" s="8" t="n">
        <v>0.0059288339</v>
      </c>
      <c r="R223" s="59" t="n">
        <v>-0.003970223</v>
      </c>
      <c r="S223" s="8" t="n">
        <v>-0.006511005</v>
      </c>
      <c r="T223" s="59" t="n">
        <v>0.1097337201</v>
      </c>
      <c r="U223" s="8" t="n">
        <v>0.5298513029</v>
      </c>
      <c r="V223" s="59" t="n">
        <v>0.0655009452</v>
      </c>
      <c r="W223" s="8" t="n">
        <v>0.0149454674</v>
      </c>
      <c r="X223" s="59" t="n">
        <v>0.2009924711</v>
      </c>
      <c r="Y223" s="8" t="n">
        <v>0.916471512</v>
      </c>
      <c r="Z223" s="59" t="n">
        <v>1.3061516583</v>
      </c>
      <c r="AA223" s="8" t="n">
        <v>0.0411396034</v>
      </c>
      <c r="AB223" s="62" t="n">
        <v>14.239087495</v>
      </c>
      <c r="AC223" s="8" t="n">
        <v>0.006745416</v>
      </c>
      <c r="AD223" s="59" t="n">
        <v>-0.004150836</v>
      </c>
      <c r="AE223" s="8" t="n">
        <v>-0.006533057</v>
      </c>
      <c r="AF223" s="59" t="n">
        <v>0.1114186659</v>
      </c>
      <c r="AG223" s="8" t="n">
        <v>0.5477265976</v>
      </c>
      <c r="AH223" s="59" t="n">
        <v>0.0675825835</v>
      </c>
      <c r="AI223" s="8" t="n">
        <v>0.0160632415</v>
      </c>
      <c r="AJ223" s="59" t="n">
        <v>0.2114615144</v>
      </c>
      <c r="AK223" s="8" t="n">
        <v>0.9503141256</v>
      </c>
      <c r="AL223" s="59" t="n">
        <v>1.3706353518</v>
      </c>
      <c r="AM223" s="8" t="n">
        <v>0.0485038272</v>
      </c>
      <c r="AN223" s="59" t="n">
        <v>0.0003204632</v>
      </c>
      <c r="AO223" s="77" t="n">
        <v>0.999138416</v>
      </c>
      <c r="AP223" s="65" t="n">
        <v>14.710704535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14634044</v>
      </c>
      <c r="E224" s="81" t="n">
        <v>-0.018042933</v>
      </c>
      <c r="F224" s="80" t="n">
        <v>-0.001345214</v>
      </c>
      <c r="G224" s="81" t="n">
        <v>0.0125031819</v>
      </c>
      <c r="H224" s="80" t="n">
        <v>0.2671296607</v>
      </c>
      <c r="I224" s="81" t="n">
        <v>0.0258302645</v>
      </c>
      <c r="J224" s="80" t="n">
        <v>0.000996037</v>
      </c>
      <c r="K224" s="81" t="n">
        <v>0.188609482</v>
      </c>
      <c r="L224" s="80" t="n">
        <v>0.4771438839</v>
      </c>
      <c r="M224" s="82" t="n">
        <v>1</v>
      </c>
      <c r="N224" s="80" t="n">
        <v>0.0507360947</v>
      </c>
      <c r="O224" s="81" t="n">
        <v>0.0589941331</v>
      </c>
      <c r="P224" s="85" t="n">
        <v>0</v>
      </c>
      <c r="Q224" s="8" t="n">
        <v>0.0046221348</v>
      </c>
      <c r="R224" s="59" t="n">
        <v>-0.021206171</v>
      </c>
      <c r="S224" s="8" t="n">
        <v>-0.002201988</v>
      </c>
      <c r="T224" s="59" t="n">
        <v>0.0286581539</v>
      </c>
      <c r="U224" s="8" t="n">
        <v>0.4152757082</v>
      </c>
      <c r="V224" s="59" t="n">
        <v>0.0435764726</v>
      </c>
      <c r="W224" s="8" t="n">
        <v>0.0086926236</v>
      </c>
      <c r="X224" s="59" t="n">
        <v>0.2823823999</v>
      </c>
      <c r="Y224" s="8" t="n">
        <v>0.7597993337</v>
      </c>
      <c r="Z224" s="59" t="n">
        <v>1.5213666949</v>
      </c>
      <c r="AA224" s="8" t="n">
        <v>0.1002769768</v>
      </c>
      <c r="AB224" s="62" t="n">
        <v>4.7357054391</v>
      </c>
      <c r="AC224" s="8" t="n">
        <v>0.0065342358</v>
      </c>
      <c r="AD224" s="59" t="n">
        <v>-0.021665255</v>
      </c>
      <c r="AE224" s="8" t="n">
        <v>-0.002310867</v>
      </c>
      <c r="AF224" s="59" t="n">
        <v>0.0323992025</v>
      </c>
      <c r="AG224" s="8" t="n">
        <v>0.4738901003</v>
      </c>
      <c r="AH224" s="59" t="n">
        <v>0.050250996</v>
      </c>
      <c r="AI224" s="8" t="n">
        <v>0.0114170451</v>
      </c>
      <c r="AJ224" s="59" t="n">
        <v>0.3166479521</v>
      </c>
      <c r="AK224" s="8" t="n">
        <v>0.8671634102</v>
      </c>
      <c r="AL224" s="59" t="n">
        <v>1.7401174187</v>
      </c>
      <c r="AM224" s="8" t="n">
        <v>0.1291348812</v>
      </c>
      <c r="AN224" s="59" t="n">
        <v>0.0017459435</v>
      </c>
      <c r="AO224" s="77" t="n">
        <v>0.9980442349</v>
      </c>
      <c r="AP224" s="65" t="n">
        <v>6.2906456069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025043036</v>
      </c>
      <c r="E225" s="81" t="n">
        <v>-0.067717366</v>
      </c>
      <c r="F225" s="80" t="n">
        <v>-0.001337384</v>
      </c>
      <c r="G225" s="81" t="n">
        <v>0.0183630449</v>
      </c>
      <c r="H225" s="80" t="n">
        <v>0.4027965091</v>
      </c>
      <c r="I225" s="81" t="n">
        <v>0.0290413288</v>
      </c>
      <c r="J225" s="80" t="n">
        <v>0.0070347786</v>
      </c>
      <c r="K225" s="81" t="n">
        <v>0.2327713436</v>
      </c>
      <c r="L225" s="80" t="n">
        <v>0.6234565583</v>
      </c>
      <c r="M225" s="82" t="n">
        <v>1</v>
      </c>
      <c r="N225" s="80" t="n">
        <v>0.1014920736</v>
      </c>
      <c r="O225" s="81" t="n">
        <v>0.2899594594</v>
      </c>
      <c r="P225" s="85" t="n">
        <v>10.7416</v>
      </c>
      <c r="Q225" s="8" t="n">
        <v>0.0055371403</v>
      </c>
      <c r="R225" s="59" t="n">
        <v>-0.070724794</v>
      </c>
      <c r="S225" s="8" t="n">
        <v>-0.001922006</v>
      </c>
      <c r="T225" s="59" t="n">
        <v>0.0344460649</v>
      </c>
      <c r="U225" s="8" t="n">
        <v>0.5034260079</v>
      </c>
      <c r="V225" s="59" t="n">
        <v>0.0396271381</v>
      </c>
      <c r="W225" s="8" t="n">
        <v>0.0197001113</v>
      </c>
      <c r="X225" s="59" t="n">
        <v>0.284403521</v>
      </c>
      <c r="Y225" s="8" t="n">
        <v>0.8144931833</v>
      </c>
      <c r="Z225" s="59" t="n">
        <v>1.3303118042</v>
      </c>
      <c r="AA225" s="8" t="n">
        <v>0.128647475</v>
      </c>
      <c r="AB225" s="62" t="n">
        <v>14.376136324</v>
      </c>
      <c r="AC225" s="8" t="n">
        <v>0.0066191501</v>
      </c>
      <c r="AD225" s="59" t="n">
        <v>-0.070968315</v>
      </c>
      <c r="AE225" s="8" t="n">
        <v>-0.001955193</v>
      </c>
      <c r="AF225" s="59" t="n">
        <v>0.0363760219</v>
      </c>
      <c r="AG225" s="8" t="n">
        <v>0.5283821972</v>
      </c>
      <c r="AH225" s="59" t="n">
        <v>0.0422902558</v>
      </c>
      <c r="AI225" s="8" t="n">
        <v>0.0218084592</v>
      </c>
      <c r="AJ225" s="59" t="n">
        <v>0.2975688124</v>
      </c>
      <c r="AK225" s="8" t="n">
        <v>0.8601213888</v>
      </c>
      <c r="AL225" s="59" t="n">
        <v>1.416729434</v>
      </c>
      <c r="AM225" s="8" t="n">
        <v>0.1387767809</v>
      </c>
      <c r="AN225" s="59" t="n">
        <v>0.000369223</v>
      </c>
      <c r="AO225" s="77" t="n">
        <v>0.9992673926</v>
      </c>
      <c r="AP225" s="65" t="n">
        <v>15.10614797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24325301</v>
      </c>
      <c r="E226" s="81" t="n">
        <v>-0.000289332</v>
      </c>
      <c r="F226" s="80" t="n">
        <v>-0.001114463</v>
      </c>
      <c r="G226" s="81" t="n">
        <v>0.0680143988</v>
      </c>
      <c r="H226" s="80" t="n">
        <v>0.1494880831</v>
      </c>
      <c r="I226" s="81" t="n">
        <v>0.0162722333</v>
      </c>
      <c r="J226" s="80" t="n">
        <v>0.0288260175</v>
      </c>
      <c r="K226" s="81" t="n">
        <v>0.1043844744</v>
      </c>
      <c r="L226" s="80" t="n">
        <v>0.3680139422</v>
      </c>
      <c r="M226" s="82" t="n">
        <v>1</v>
      </c>
      <c r="N226" s="80" t="n">
        <v>0.0841335851</v>
      </c>
      <c r="O226" s="81" t="n">
        <v>0.0040995961</v>
      </c>
      <c r="P226" s="85" t="n">
        <v>15.3881</v>
      </c>
      <c r="Q226" s="8" t="n">
        <v>0.0085339912</v>
      </c>
      <c r="R226" s="59" t="n">
        <v>-0.053008711</v>
      </c>
      <c r="S226" s="8" t="n">
        <v>-0.002067476</v>
      </c>
      <c r="T226" s="59" t="n">
        <v>0.1106157317</v>
      </c>
      <c r="U226" s="8" t="n">
        <v>0.2944533745</v>
      </c>
      <c r="V226" s="59" t="n">
        <v>0.0326821054</v>
      </c>
      <c r="W226" s="8" t="n">
        <v>0.0462118409</v>
      </c>
      <c r="X226" s="59" t="n">
        <v>0.2709451572</v>
      </c>
      <c r="Y226" s="8" t="n">
        <v>0.7083660136</v>
      </c>
      <c r="Z226" s="59" t="n">
        <v>1.7500587497</v>
      </c>
      <c r="AA226" s="8" t="n">
        <v>0.1778967163</v>
      </c>
      <c r="AB226" s="62" t="n">
        <v>20.307649049</v>
      </c>
      <c r="AC226" s="8" t="n">
        <v>0.0107735038</v>
      </c>
      <c r="AD226" s="59" t="n">
        <v>-0.055255099</v>
      </c>
      <c r="AE226" s="8" t="n">
        <v>-0.002115335</v>
      </c>
      <c r="AF226" s="59" t="n">
        <v>0.1143573224</v>
      </c>
      <c r="AG226" s="8" t="n">
        <v>0.3340256547</v>
      </c>
      <c r="AH226" s="59" t="n">
        <v>0.0370812654</v>
      </c>
      <c r="AI226" s="8" t="n">
        <v>0.0497496089</v>
      </c>
      <c r="AJ226" s="59" t="n">
        <v>0.3033837825</v>
      </c>
      <c r="AK226" s="8" t="n">
        <v>0.7920007038</v>
      </c>
      <c r="AL226" s="59" t="n">
        <v>1.9312528709</v>
      </c>
      <c r="AM226" s="8" t="n">
        <v>0.2060854384</v>
      </c>
      <c r="AN226" s="59" t="n">
        <v>0.0003417748</v>
      </c>
      <c r="AO226" s="77" t="n">
        <v>0.998427917</v>
      </c>
      <c r="AP226" s="65" t="n">
        <v>21.612896898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40020005</v>
      </c>
      <c r="E227" s="81" t="n">
        <v>-0.155787245</v>
      </c>
      <c r="F227" s="80" t="n">
        <v>-0.001289916</v>
      </c>
      <c r="G227" s="81" t="n">
        <v>0.017031601</v>
      </c>
      <c r="H227" s="80" t="n">
        <v>0.1334247763</v>
      </c>
      <c r="I227" s="81" t="n">
        <v>0.0140106251</v>
      </c>
      <c r="J227" s="80" t="n">
        <v>0.005503883</v>
      </c>
      <c r="K227" s="81" t="n">
        <v>0.2567159221</v>
      </c>
      <c r="L227" s="80" t="n">
        <v>0.2736116471</v>
      </c>
      <c r="M227" s="82" t="n">
        <v>1</v>
      </c>
      <c r="N227" s="80" t="n">
        <v>0.201016589</v>
      </c>
      <c r="O227" s="81" t="n">
        <v>0.242583121</v>
      </c>
      <c r="P227" s="85" t="n">
        <v>4.7426</v>
      </c>
      <c r="Q227" s="8" t="n">
        <v>0.0091593853</v>
      </c>
      <c r="R227" s="59" t="n">
        <v>-0.194971197</v>
      </c>
      <c r="S227" s="8" t="n">
        <v>-0.002276188</v>
      </c>
      <c r="T227" s="59" t="n">
        <v>0.0385809945</v>
      </c>
      <c r="U227" s="8" t="n">
        <v>0.2934083087</v>
      </c>
      <c r="V227" s="59" t="n">
        <v>0.0319633659</v>
      </c>
      <c r="W227" s="8" t="n">
        <v>0.0222326572</v>
      </c>
      <c r="X227" s="59" t="n">
        <v>0.3835942315</v>
      </c>
      <c r="Y227" s="8" t="n">
        <v>0.5816915585</v>
      </c>
      <c r="Z227" s="59" t="n">
        <v>1.6621386907</v>
      </c>
      <c r="AA227" s="8" t="n">
        <v>0.2846928863</v>
      </c>
      <c r="AB227" s="62" t="n">
        <v>10.548376996</v>
      </c>
      <c r="AC227" s="8" t="n">
        <v>0.0115772401</v>
      </c>
      <c r="AD227" s="59" t="n">
        <v>-0.196693594</v>
      </c>
      <c r="AE227" s="8" t="n">
        <v>-0.002335906</v>
      </c>
      <c r="AF227" s="59" t="n">
        <v>0.042844723</v>
      </c>
      <c r="AG227" s="8" t="n">
        <v>0.3420571002</v>
      </c>
      <c r="AH227" s="59" t="n">
        <v>0.0374965724</v>
      </c>
      <c r="AI227" s="8" t="n">
        <v>0.0261841675</v>
      </c>
      <c r="AJ227" s="59" t="n">
        <v>0.4195531055</v>
      </c>
      <c r="AK227" s="8" t="n">
        <v>0.6806834084</v>
      </c>
      <c r="AL227" s="59" t="n">
        <v>1.8665638744</v>
      </c>
      <c r="AM227" s="8" t="n">
        <v>0.3163745243</v>
      </c>
      <c r="AN227" s="59" t="n">
        <v>0.0013188801</v>
      </c>
      <c r="AO227" s="77" t="n">
        <v>0.9983768128</v>
      </c>
      <c r="AP227" s="65" t="n">
        <v>12.049014807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060214279</v>
      </c>
      <c r="E228" s="81" t="n">
        <v>-6.4515E-005</v>
      </c>
      <c r="F228" s="80" t="n">
        <v>-0.000249459</v>
      </c>
      <c r="G228" s="81" t="n">
        <v>0.0452209234</v>
      </c>
      <c r="H228" s="80" t="n">
        <v>0.0851946025</v>
      </c>
      <c r="I228" s="81" t="n">
        <v>0.0180556816</v>
      </c>
      <c r="J228" s="80" t="n">
        <v>0.0023311528</v>
      </c>
      <c r="K228" s="81" t="n">
        <v>0.0899300254</v>
      </c>
      <c r="L228" s="80" t="n">
        <v>0.2464398391</v>
      </c>
      <c r="M228" s="82" t="n">
        <v>1</v>
      </c>
      <c r="N228" s="80" t="n">
        <v>0.1880378763</v>
      </c>
      <c r="O228" s="81" t="n">
        <v>0.445432254</v>
      </c>
      <c r="P228" s="85" t="n">
        <v>4.3858</v>
      </c>
      <c r="Q228" s="8" t="n">
        <v>0.0111960546</v>
      </c>
      <c r="R228" s="59" t="n">
        <v>-0.058684539</v>
      </c>
      <c r="S228" s="8" t="n">
        <v>-0.001351042</v>
      </c>
      <c r="T228" s="59" t="n">
        <v>0.0664390305</v>
      </c>
      <c r="U228" s="8" t="n">
        <v>0.251774614</v>
      </c>
      <c r="V228" s="59" t="n">
        <v>0.0366898398</v>
      </c>
      <c r="W228" s="8" t="n">
        <v>0.0184283644</v>
      </c>
      <c r="X228" s="59" t="n">
        <v>0.2459905745</v>
      </c>
      <c r="Y228" s="8" t="n">
        <v>0.5704828969</v>
      </c>
      <c r="Z228" s="59" t="n">
        <v>1.7524252385</v>
      </c>
      <c r="AA228" s="8" t="n">
        <v>0.2939408499</v>
      </c>
      <c r="AB228" s="62" t="n">
        <v>10.364408855</v>
      </c>
      <c r="AC228" s="8" t="n">
        <v>0.0137778314</v>
      </c>
      <c r="AD228" s="59" t="n">
        <v>-0.061115513</v>
      </c>
      <c r="AE228" s="8" t="n">
        <v>-0.001408597</v>
      </c>
      <c r="AF228" s="59" t="n">
        <v>0.0707683431</v>
      </c>
      <c r="AG228" s="8" t="n">
        <v>0.2990702095</v>
      </c>
      <c r="AH228" s="59" t="n">
        <v>0.0420445618</v>
      </c>
      <c r="AI228" s="8" t="n">
        <v>0.0225964658</v>
      </c>
      <c r="AJ228" s="59" t="n">
        <v>0.2842961832</v>
      </c>
      <c r="AK228" s="8" t="n">
        <v>0.670029485</v>
      </c>
      <c r="AL228" s="59" t="n">
        <v>1.96082418</v>
      </c>
      <c r="AM228" s="8" t="n">
        <v>0.3272862732</v>
      </c>
      <c r="AN228" s="59" t="n">
        <v>0.0010456024</v>
      </c>
      <c r="AO228" s="77" t="n">
        <v>0.9983613606</v>
      </c>
      <c r="AP228" s="65" t="n">
        <v>11.898648793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28612469</v>
      </c>
      <c r="E229" s="81" t="n">
        <v>-0.001889441</v>
      </c>
      <c r="F229" s="80" t="n">
        <v>-0.006011409</v>
      </c>
      <c r="G229" s="81" t="n">
        <v>0.0215717988</v>
      </c>
      <c r="H229" s="80" t="n">
        <v>0.2917585376</v>
      </c>
      <c r="I229" s="81" t="n">
        <v>0.0317281582</v>
      </c>
      <c r="J229" s="80" t="n">
        <v>0.0024377232</v>
      </c>
      <c r="K229" s="81" t="n">
        <v>0.1240743678</v>
      </c>
      <c r="L229" s="80" t="n">
        <v>0.4665309827</v>
      </c>
      <c r="M229" s="82" t="n">
        <v>1</v>
      </c>
      <c r="N229" s="80" t="n">
        <v>0.1245911911</v>
      </c>
      <c r="O229" s="81" t="n">
        <v>0.0433159304</v>
      </c>
      <c r="P229" s="85" t="n">
        <v>0</v>
      </c>
      <c r="Q229" s="8" t="n">
        <v>0.0067365675</v>
      </c>
      <c r="R229" s="59" t="n">
        <v>-0.02051257</v>
      </c>
      <c r="S229" s="8" t="n">
        <v>-0.006869903</v>
      </c>
      <c r="T229" s="59" t="n">
        <v>0.0384417513</v>
      </c>
      <c r="U229" s="8" t="n">
        <v>0.4272337529</v>
      </c>
      <c r="V229" s="59" t="n">
        <v>0.0473731898</v>
      </c>
      <c r="W229" s="8" t="n">
        <v>0.0208833402</v>
      </c>
      <c r="X229" s="59" t="n">
        <v>0.2139616587</v>
      </c>
      <c r="Y229" s="8" t="n">
        <v>0.727247787</v>
      </c>
      <c r="Z229" s="59" t="n">
        <v>1.5063970679</v>
      </c>
      <c r="AA229" s="8" t="n">
        <v>0.1791457648</v>
      </c>
      <c r="AB229" s="62" t="n">
        <v>4.5036982866</v>
      </c>
      <c r="AC229" s="8" t="n">
        <v>0.0083833444</v>
      </c>
      <c r="AD229" s="59" t="n">
        <v>-0.021468394</v>
      </c>
      <c r="AE229" s="8" t="n">
        <v>-0.006947871</v>
      </c>
      <c r="AF229" s="59" t="n">
        <v>0.041276661</v>
      </c>
      <c r="AG229" s="8" t="n">
        <v>0.4651483397</v>
      </c>
      <c r="AH229" s="59" t="n">
        <v>0.0517654974</v>
      </c>
      <c r="AI229" s="8" t="n">
        <v>0.0242714809</v>
      </c>
      <c r="AJ229" s="59" t="n">
        <v>0.2375579013</v>
      </c>
      <c r="AK229" s="8" t="n">
        <v>0.7999869593</v>
      </c>
      <c r="AL229" s="59" t="n">
        <v>1.6501116806</v>
      </c>
      <c r="AM229" s="8" t="n">
        <v>0.1986325209</v>
      </c>
      <c r="AN229" s="59" t="n">
        <v>0.0003466046</v>
      </c>
      <c r="AO229" s="77" t="n">
        <v>0.9989660848</v>
      </c>
      <c r="AP229" s="65" t="n">
        <v>5.5063142912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.0025277684</v>
      </c>
      <c r="E230" s="81" t="n">
        <v>-0.001376985</v>
      </c>
      <c r="F230" s="80" t="n">
        <v>-0.000946832</v>
      </c>
      <c r="G230" s="81" t="n">
        <v>0.0517914415</v>
      </c>
      <c r="H230" s="80" t="n">
        <v>0.1425587239</v>
      </c>
      <c r="I230" s="81" t="n">
        <v>0.0226102398</v>
      </c>
      <c r="J230" s="80" t="n">
        <v>0.0012212397</v>
      </c>
      <c r="K230" s="81" t="n">
        <v>0.2406967072</v>
      </c>
      <c r="L230" s="80" t="n">
        <v>0.4590823041</v>
      </c>
      <c r="M230" s="82" t="n">
        <v>1</v>
      </c>
      <c r="N230" s="80" t="n">
        <v>0.1239183855</v>
      </c>
      <c r="O230" s="81" t="n">
        <v>0.0059559576</v>
      </c>
      <c r="P230" s="85" t="n">
        <v>0</v>
      </c>
      <c r="Q230" s="8" t="n">
        <v>0.0063021371</v>
      </c>
      <c r="R230" s="59" t="n">
        <v>-0.012439073</v>
      </c>
      <c r="S230" s="8" t="n">
        <v>-0.001855759</v>
      </c>
      <c r="T230" s="59" t="n">
        <v>0.0668769653</v>
      </c>
      <c r="U230" s="8" t="n">
        <v>0.2803290352</v>
      </c>
      <c r="V230" s="59" t="n">
        <v>0.0390226573</v>
      </c>
      <c r="W230" s="8" t="n">
        <v>0.0141728025</v>
      </c>
      <c r="X230" s="59" t="n">
        <v>0.3234758261</v>
      </c>
      <c r="Y230" s="8" t="n">
        <v>0.7158845912</v>
      </c>
      <c r="Z230" s="59" t="n">
        <v>1.4816738241</v>
      </c>
      <c r="AA230" s="8" t="n">
        <v>0.1729308747</v>
      </c>
      <c r="AB230" s="62" t="n">
        <v>4.0249030582</v>
      </c>
      <c r="AC230" s="8" t="n">
        <v>0.0082242629</v>
      </c>
      <c r="AD230" s="59" t="n">
        <v>-0.013248353</v>
      </c>
      <c r="AE230" s="8" t="n">
        <v>-0.001959664</v>
      </c>
      <c r="AF230" s="59" t="n">
        <v>0.0702522369</v>
      </c>
      <c r="AG230" s="8" t="n">
        <v>0.3274897593</v>
      </c>
      <c r="AH230" s="59" t="n">
        <v>0.0445479074</v>
      </c>
      <c r="AI230" s="8" t="n">
        <v>0.0174490119</v>
      </c>
      <c r="AJ230" s="59" t="n">
        <v>0.3515498286</v>
      </c>
      <c r="AK230" s="8" t="n">
        <v>0.8043049906</v>
      </c>
      <c r="AL230" s="59" t="n">
        <v>1.6516280899</v>
      </c>
      <c r="AM230" s="8" t="n">
        <v>0.1943568674</v>
      </c>
      <c r="AN230" s="59" t="n">
        <v>0.0003124685</v>
      </c>
      <c r="AO230" s="77" t="n">
        <v>0.9989743265</v>
      </c>
      <c r="AP230" s="65" t="n">
        <v>5.1352310737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.0039829164</v>
      </c>
      <c r="E231" s="81" t="n">
        <v>-0.003686674</v>
      </c>
      <c r="F231" s="80" t="n">
        <v>-0.00118363</v>
      </c>
      <c r="G231" s="81" t="n">
        <v>0.0294847884</v>
      </c>
      <c r="H231" s="80" t="n">
        <v>0.2209061297</v>
      </c>
      <c r="I231" s="81" t="n">
        <v>0.0434378094</v>
      </c>
      <c r="J231" s="80" t="n">
        <v>1.20486E-005</v>
      </c>
      <c r="K231" s="81" t="n">
        <v>0.4133225306</v>
      </c>
      <c r="L231" s="80" t="n">
        <v>0.7062759192</v>
      </c>
      <c r="M231" s="82" t="n">
        <v>1</v>
      </c>
      <c r="N231" s="80" t="n">
        <v>0.065079034</v>
      </c>
      <c r="O231" s="81" t="n">
        <v>0.0789254151</v>
      </c>
      <c r="P231" s="85" t="n">
        <v>0</v>
      </c>
      <c r="Q231" s="8" t="n">
        <v>0.0058671417</v>
      </c>
      <c r="R231" s="59" t="n">
        <v>-0.005377707</v>
      </c>
      <c r="S231" s="8" t="n">
        <v>-0.00153397</v>
      </c>
      <c r="T231" s="59" t="n">
        <v>0.0398702107</v>
      </c>
      <c r="U231" s="8" t="n">
        <v>0.2928975862</v>
      </c>
      <c r="V231" s="59" t="n">
        <v>0.0520285336</v>
      </c>
      <c r="W231" s="8" t="n">
        <v>0.0063154406</v>
      </c>
      <c r="X231" s="59" t="n">
        <v>0.4538350528</v>
      </c>
      <c r="Y231" s="8" t="n">
        <v>0.8439022887</v>
      </c>
      <c r="Z231" s="59" t="n">
        <v>1.2423294488</v>
      </c>
      <c r="AA231" s="8" t="n">
        <v>0.0885938563</v>
      </c>
      <c r="AB231" s="62" t="n">
        <v>2.2432810904</v>
      </c>
      <c r="AC231" s="8" t="n">
        <v>0.0067521093</v>
      </c>
      <c r="AD231" s="59" t="n">
        <v>-0.00558056</v>
      </c>
      <c r="AE231" s="8" t="n">
        <v>-0.001561274</v>
      </c>
      <c r="AF231" s="59" t="n">
        <v>0.0416083162</v>
      </c>
      <c r="AG231" s="8" t="n">
        <v>0.3186798788</v>
      </c>
      <c r="AH231" s="59" t="n">
        <v>0.0549855855</v>
      </c>
      <c r="AI231" s="8" t="n">
        <v>0.0077252073</v>
      </c>
      <c r="AJ231" s="59" t="n">
        <v>0.4693340247</v>
      </c>
      <c r="AK231" s="8" t="n">
        <v>0.8919432879</v>
      </c>
      <c r="AL231" s="59" t="n">
        <v>1.3410363264</v>
      </c>
      <c r="AM231" s="8" t="n">
        <v>0.1060353792</v>
      </c>
      <c r="AN231" s="59" t="n">
        <v>0.0010929535</v>
      </c>
      <c r="AO231" s="77" t="n">
        <v>0.9990716207</v>
      </c>
      <c r="AP231" s="65" t="n">
        <v>2.9207889535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043164756</v>
      </c>
      <c r="E232" s="81" t="n">
        <v>-0.001550233</v>
      </c>
      <c r="F232" s="80" t="n">
        <v>-0.005034703</v>
      </c>
      <c r="G232" s="81" t="n">
        <v>0.0100907395</v>
      </c>
      <c r="H232" s="80" t="n">
        <v>0.2975879255</v>
      </c>
      <c r="I232" s="81" t="n">
        <v>0.0161921169</v>
      </c>
      <c r="J232" s="80" t="n">
        <v>0.0195130297</v>
      </c>
      <c r="K232" s="81" t="n">
        <v>0.1006300596</v>
      </c>
      <c r="L232" s="80" t="n">
        <v>0.4417454103</v>
      </c>
      <c r="M232" s="82" t="n">
        <v>1</v>
      </c>
      <c r="N232" s="80" t="n">
        <v>0.1306612971</v>
      </c>
      <c r="O232" s="81" t="n">
        <v>0.3215178727</v>
      </c>
      <c r="P232" s="85" t="n">
        <v>0</v>
      </c>
      <c r="Q232" s="8" t="n">
        <v>0.0079312225</v>
      </c>
      <c r="R232" s="59" t="n">
        <v>-0.005684016</v>
      </c>
      <c r="S232" s="8" t="n">
        <v>-0.006152958</v>
      </c>
      <c r="T232" s="59" t="n">
        <v>0.0285260112</v>
      </c>
      <c r="U232" s="8" t="n">
        <v>0.437795074</v>
      </c>
      <c r="V232" s="59" t="n">
        <v>0.0315558612</v>
      </c>
      <c r="W232" s="8" t="n">
        <v>0.0349179064</v>
      </c>
      <c r="X232" s="59" t="n">
        <v>0.1898148192</v>
      </c>
      <c r="Y232" s="8" t="n">
        <v>0.7187039203</v>
      </c>
      <c r="Z232" s="59" t="n">
        <v>1.4772249321</v>
      </c>
      <c r="AA232" s="8" t="n">
        <v>0.1716855607</v>
      </c>
      <c r="AB232" s="62" t="n">
        <v>3.7372913324</v>
      </c>
      <c r="AC232" s="8" t="n">
        <v>0.0098931074</v>
      </c>
      <c r="AD232" s="59" t="n">
        <v>-0.006147313</v>
      </c>
      <c r="AE232" s="8" t="n">
        <v>-0.006258934</v>
      </c>
      <c r="AF232" s="59" t="n">
        <v>0.0320114264</v>
      </c>
      <c r="AG232" s="8" t="n">
        <v>0.4848667062</v>
      </c>
      <c r="AH232" s="59" t="n">
        <v>0.0367140392</v>
      </c>
      <c r="AI232" s="8" t="n">
        <v>0.0388750766</v>
      </c>
      <c r="AJ232" s="59" t="n">
        <v>0.2178422485</v>
      </c>
      <c r="AK232" s="8" t="n">
        <v>0.8077963571</v>
      </c>
      <c r="AL232" s="59" t="n">
        <v>1.64270594</v>
      </c>
      <c r="AM232" s="8" t="n">
        <v>0.1908445274</v>
      </c>
      <c r="AN232" s="59" t="n">
        <v>0.0003825952</v>
      </c>
      <c r="AO232" s="77" t="n">
        <v>0.9990234797</v>
      </c>
      <c r="AP232" s="65" t="n">
        <v>4.8198712463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039027836</v>
      </c>
      <c r="E233" s="81" t="n">
        <v>-0.000427191</v>
      </c>
      <c r="F233" s="80" t="n">
        <v>-0.001629962</v>
      </c>
      <c r="G233" s="81" t="n">
        <v>0.00982954</v>
      </c>
      <c r="H233" s="80" t="n">
        <v>0.3367384719</v>
      </c>
      <c r="I233" s="81" t="n">
        <v>0.0433163356</v>
      </c>
      <c r="J233" s="80" t="n">
        <v>0</v>
      </c>
      <c r="K233" s="81" t="n">
        <v>0.1317241303</v>
      </c>
      <c r="L233" s="80" t="n">
        <v>0.5234541087</v>
      </c>
      <c r="M233" s="82" t="n">
        <v>1</v>
      </c>
      <c r="N233" s="80" t="n">
        <v>0.1395900536</v>
      </c>
      <c r="O233" s="81" t="n">
        <v>0.1201041573</v>
      </c>
      <c r="P233" s="85" t="n">
        <v>0</v>
      </c>
      <c r="Q233" s="8" t="n">
        <v>0.0071950027</v>
      </c>
      <c r="R233" s="59" t="n">
        <v>-0.003273283</v>
      </c>
      <c r="S233" s="8" t="n">
        <v>-0.002276409</v>
      </c>
      <c r="T233" s="59" t="n">
        <v>0.0235879181</v>
      </c>
      <c r="U233" s="8" t="n">
        <v>0.451826438</v>
      </c>
      <c r="V233" s="59" t="n">
        <v>0.0563295613</v>
      </c>
      <c r="W233" s="8" t="n">
        <v>0.010988261</v>
      </c>
      <c r="X233" s="59" t="n">
        <v>0.1904277504</v>
      </c>
      <c r="Y233" s="8" t="n">
        <v>0.7348052397</v>
      </c>
      <c r="Z233" s="59" t="n">
        <v>1.3804625422</v>
      </c>
      <c r="AA233" s="8" t="n">
        <v>0.1742041106</v>
      </c>
      <c r="AB233" s="62" t="n">
        <v>4.0272779859</v>
      </c>
      <c r="AC233" s="8" t="n">
        <v>0.0087378344</v>
      </c>
      <c r="AD233" s="59" t="n">
        <v>-0.00359786</v>
      </c>
      <c r="AE233" s="8" t="n">
        <v>-0.002329706</v>
      </c>
      <c r="AF233" s="59" t="n">
        <v>0.0264783385</v>
      </c>
      <c r="AG233" s="8" t="n">
        <v>0.4900270608</v>
      </c>
      <c r="AH233" s="59" t="n">
        <v>0.0606499114</v>
      </c>
      <c r="AI233" s="8" t="n">
        <v>0.013285456</v>
      </c>
      <c r="AJ233" s="59" t="n">
        <v>0.2124675371</v>
      </c>
      <c r="AK233" s="8" t="n">
        <v>0.8057185723</v>
      </c>
      <c r="AL233" s="59" t="n">
        <v>1.5178797862</v>
      </c>
      <c r="AM233" s="8" t="n">
        <v>0.1915607203</v>
      </c>
      <c r="AN233" s="59" t="n">
        <v>0.0015226474</v>
      </c>
      <c r="AO233" s="77" t="n">
        <v>0.9988019399</v>
      </c>
      <c r="AP233" s="65" t="n">
        <v>5.0833311329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29455099</v>
      </c>
      <c r="R234" s="59" t="n">
        <v>-0.001816922</v>
      </c>
      <c r="S234" s="8" t="n">
        <v>-0.000556867</v>
      </c>
      <c r="T234" s="59" t="n">
        <v>0.0309069727</v>
      </c>
      <c r="U234" s="8" t="n">
        <v>0.5358420828</v>
      </c>
      <c r="V234" s="59" t="n">
        <v>0.0627718265</v>
      </c>
      <c r="W234" s="8" t="n">
        <v>0.0120646316</v>
      </c>
      <c r="X234" s="59" t="n">
        <v>0.1752093444</v>
      </c>
      <c r="Y234" s="8" t="n">
        <v>0.8173665785</v>
      </c>
      <c r="Z234" s="59" t="n">
        <v>1.3985478219</v>
      </c>
      <c r="AA234" s="8" t="n">
        <v>0.0721261214</v>
      </c>
      <c r="AB234" s="62" t="n">
        <v>15.184101894</v>
      </c>
      <c r="AC234" s="8" t="n">
        <v>0.0044151142</v>
      </c>
      <c r="AD234" s="59" t="n">
        <v>-0.002095597</v>
      </c>
      <c r="AE234" s="8" t="n">
        <v>-0.000615464</v>
      </c>
      <c r="AF234" s="59" t="n">
        <v>0.0339216705</v>
      </c>
      <c r="AG234" s="8" t="n">
        <v>0.5827956968</v>
      </c>
      <c r="AH234" s="59" t="n">
        <v>0.0679168919</v>
      </c>
      <c r="AI234" s="8" t="n">
        <v>0.0143342874</v>
      </c>
      <c r="AJ234" s="59" t="n">
        <v>0.200637067</v>
      </c>
      <c r="AK234" s="8" t="n">
        <v>0.9013096665</v>
      </c>
      <c r="AL234" s="59" t="n">
        <v>1.5705663753</v>
      </c>
      <c r="AM234" s="8" t="n">
        <v>0.0963670685</v>
      </c>
      <c r="AN234" s="59" t="n">
        <v>0.0006028286</v>
      </c>
      <c r="AO234" s="77" t="n">
        <v>0.9982795636</v>
      </c>
      <c r="AP234" s="65" t="n">
        <v>16.490711465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226164266</v>
      </c>
      <c r="R235" s="59" t="n">
        <v>-0.004063166</v>
      </c>
      <c r="S235" s="8" t="n">
        <v>-0.003547095</v>
      </c>
      <c r="T235" s="59" t="n">
        <v>0.0618997382</v>
      </c>
      <c r="U235" s="8" t="n">
        <v>0.5531978985</v>
      </c>
      <c r="V235" s="59" t="n">
        <v>0.0502593151</v>
      </c>
      <c r="W235" s="8" t="n">
        <v>0.0127387788</v>
      </c>
      <c r="X235" s="59" t="n">
        <v>0.1049596352</v>
      </c>
      <c r="Y235" s="8" t="n">
        <v>0.7980615312</v>
      </c>
      <c r="Z235" s="59" t="n">
        <v>1.371801021</v>
      </c>
      <c r="AA235" s="8" t="n">
        <v>0.119025416</v>
      </c>
      <c r="AB235" s="62" t="n">
        <v>14.477471242</v>
      </c>
      <c r="AC235" s="8" t="n">
        <v>0.0240336288</v>
      </c>
      <c r="AD235" s="59" t="n">
        <v>-0.004397967</v>
      </c>
      <c r="AE235" s="8" t="n">
        <v>-0.003601302</v>
      </c>
      <c r="AF235" s="59" t="n">
        <v>0.0646629701</v>
      </c>
      <c r="AG235" s="8" t="n">
        <v>0.5889613325</v>
      </c>
      <c r="AH235" s="59" t="n">
        <v>0.0542486681</v>
      </c>
      <c r="AI235" s="8" t="n">
        <v>0.0155299883</v>
      </c>
      <c r="AJ235" s="59" t="n">
        <v>0.1250313167</v>
      </c>
      <c r="AK235" s="8" t="n">
        <v>0.8644686361</v>
      </c>
      <c r="AL235" s="59" t="n">
        <v>1.4966356943</v>
      </c>
      <c r="AM235" s="8" t="n">
        <v>0.1336661679</v>
      </c>
      <c r="AN235" s="59" t="n">
        <v>0.0009166478</v>
      </c>
      <c r="AO235" s="77" t="n">
        <v>0.9990514518</v>
      </c>
      <c r="AP235" s="65" t="n">
        <v>15.470862653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n">
        <v>0.0113990633</v>
      </c>
      <c r="E236" s="81" t="n">
        <v>-0.000170475</v>
      </c>
      <c r="F236" s="80" t="n">
        <v>0</v>
      </c>
      <c r="G236" s="81" t="n">
        <v>0.0627532215</v>
      </c>
      <c r="H236" s="80" t="n">
        <v>0.3620706562</v>
      </c>
      <c r="I236" s="81" t="n">
        <v>0.0368987464</v>
      </c>
      <c r="J236" s="80" t="n">
        <v>0</v>
      </c>
      <c r="K236" s="81" t="n">
        <v>0.2873053167</v>
      </c>
      <c r="L236" s="80" t="n">
        <v>0.760256529</v>
      </c>
      <c r="M236" s="82" t="n">
        <v>1</v>
      </c>
      <c r="N236" s="80" t="n">
        <v>0.0210011977</v>
      </c>
      <c r="O236" s="81" t="n">
        <v>0.07627869</v>
      </c>
      <c r="P236" s="85" t="n">
        <v>7.2986</v>
      </c>
      <c r="Q236" s="8" t="n">
        <v>0.0136415364</v>
      </c>
      <c r="R236" s="59" t="n">
        <v>-0.002350317</v>
      </c>
      <c r="S236" s="8" t="n">
        <v>-0.000428087</v>
      </c>
      <c r="T236" s="59" t="n">
        <v>0.0761048965</v>
      </c>
      <c r="U236" s="8" t="n">
        <v>0.4379423234</v>
      </c>
      <c r="V236" s="59" t="n">
        <v>0.0453309398</v>
      </c>
      <c r="W236" s="8" t="n">
        <v>0.0084346587</v>
      </c>
      <c r="X236" s="59" t="n">
        <v>0.3338101244</v>
      </c>
      <c r="Y236" s="8" t="n">
        <v>0.912486076</v>
      </c>
      <c r="Z236" s="59" t="n">
        <v>1.2581737692</v>
      </c>
      <c r="AA236" s="8" t="n">
        <v>0.0410775462</v>
      </c>
      <c r="AB236" s="62" t="n">
        <v>9.7001694218</v>
      </c>
      <c r="AC236" s="8" t="n">
        <v>0.0144867378</v>
      </c>
      <c r="AD236" s="59" t="n">
        <v>-0.002538784</v>
      </c>
      <c r="AE236" s="8" t="n">
        <v>-0.000455394</v>
      </c>
      <c r="AF236" s="59" t="n">
        <v>0.0777024548</v>
      </c>
      <c r="AG236" s="8" t="n">
        <v>0.4582543528</v>
      </c>
      <c r="AH236" s="59" t="n">
        <v>0.0475585307</v>
      </c>
      <c r="AI236" s="8" t="n">
        <v>0.0100738636</v>
      </c>
      <c r="AJ236" s="59" t="n">
        <v>0.3453743058</v>
      </c>
      <c r="AK236" s="8" t="n">
        <v>0.9504560671</v>
      </c>
      <c r="AL236" s="59" t="n">
        <v>1.3283335608</v>
      </c>
      <c r="AM236" s="8" t="n">
        <v>0.0488696123</v>
      </c>
      <c r="AN236" s="59" t="n">
        <v>0.0001418277</v>
      </c>
      <c r="AO236" s="77" t="n">
        <v>0.9994675071</v>
      </c>
      <c r="AP236" s="65" t="n">
        <v>10.261232647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080015339</v>
      </c>
      <c r="E237" s="81" t="n">
        <v>-5.845144E-006</v>
      </c>
      <c r="F237" s="80" t="n">
        <v>0</v>
      </c>
      <c r="G237" s="81" t="n">
        <v>0.0749595232</v>
      </c>
      <c r="H237" s="80" t="n">
        <v>0.1971751613</v>
      </c>
      <c r="I237" s="81" t="n">
        <v>0.0248827759</v>
      </c>
      <c r="J237" s="80" t="n">
        <v>0</v>
      </c>
      <c r="K237" s="81" t="n">
        <v>0.2536317658</v>
      </c>
      <c r="L237" s="80" t="n">
        <v>0.558644915</v>
      </c>
      <c r="M237" s="82" t="n">
        <v>1</v>
      </c>
      <c r="N237" s="80" t="n">
        <v>0.0154718635</v>
      </c>
      <c r="O237" s="81" t="n">
        <v>0.1227946933</v>
      </c>
      <c r="P237" s="85" t="n">
        <v>3.898</v>
      </c>
      <c r="Q237" s="8" t="n">
        <v>0.0170205337</v>
      </c>
      <c r="R237" s="59" t="n">
        <v>-0.002342799</v>
      </c>
      <c r="S237" s="8" t="n">
        <v>-0.000974268</v>
      </c>
      <c r="T237" s="59" t="n">
        <v>0.0936604086</v>
      </c>
      <c r="U237" s="8" t="n">
        <v>0.369417068</v>
      </c>
      <c r="V237" s="59" t="n">
        <v>0.0414144049</v>
      </c>
      <c r="W237" s="8" t="n">
        <v>0.0533089132</v>
      </c>
      <c r="X237" s="59" t="n">
        <v>0.3182927743</v>
      </c>
      <c r="Y237" s="8" t="n">
        <v>0.8897970354</v>
      </c>
      <c r="Z237" s="59" t="n">
        <v>1.5458496728</v>
      </c>
      <c r="AA237" s="8" t="n">
        <v>0.0484560618</v>
      </c>
      <c r="AB237" s="62" t="n">
        <v>9.6017037154</v>
      </c>
      <c r="AC237" s="8" t="n">
        <v>0.0185095133</v>
      </c>
      <c r="AD237" s="59" t="n">
        <v>-0.002596417</v>
      </c>
      <c r="AE237" s="8" t="n">
        <v>-0.001033815</v>
      </c>
      <c r="AF237" s="59" t="n">
        <v>0.0957103688</v>
      </c>
      <c r="AG237" s="8" t="n">
        <v>0.3977473519</v>
      </c>
      <c r="AH237" s="59" t="n">
        <v>0.0443354648</v>
      </c>
      <c r="AI237" s="8" t="n">
        <v>0.0577685194</v>
      </c>
      <c r="AJ237" s="59" t="n">
        <v>0.3313738184</v>
      </c>
      <c r="AK237" s="8" t="n">
        <v>0.9418148043</v>
      </c>
      <c r="AL237" s="59" t="n">
        <v>1.6400186259</v>
      </c>
      <c r="AM237" s="8" t="n">
        <v>0.0574384261</v>
      </c>
      <c r="AN237" s="59" t="n">
        <v>6.35837E-005</v>
      </c>
      <c r="AO237" s="77" t="n">
        <v>0.9993168141</v>
      </c>
      <c r="AP237" s="65" t="n">
        <v>10.427173291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67509535</v>
      </c>
      <c r="E238" s="81" t="n">
        <v>-0.01293528</v>
      </c>
      <c r="F238" s="80" t="n">
        <v>0</v>
      </c>
      <c r="G238" s="81" t="n">
        <v>0.2695237545</v>
      </c>
      <c r="H238" s="80" t="n">
        <v>0.038045191</v>
      </c>
      <c r="I238" s="81" t="n">
        <v>0.0031790845</v>
      </c>
      <c r="J238" s="80" t="n">
        <v>0.0453952827</v>
      </c>
      <c r="K238" s="81" t="n">
        <v>0.2941213257</v>
      </c>
      <c r="L238" s="80" t="n">
        <v>0.6540803117</v>
      </c>
      <c r="M238" s="82" t="n">
        <v>1</v>
      </c>
      <c r="N238" s="80" t="n">
        <v>0.0369231185</v>
      </c>
      <c r="O238" s="81" t="n">
        <v>0.0028264249</v>
      </c>
      <c r="P238" s="85" t="n">
        <v>1.4241</v>
      </c>
      <c r="Q238" s="8" t="n">
        <v>0.0204157438</v>
      </c>
      <c r="R238" s="59" t="n">
        <v>-0.014807716</v>
      </c>
      <c r="S238" s="8" t="n">
        <v>-0.00045986</v>
      </c>
      <c r="T238" s="59" t="n">
        <v>0.2850972581</v>
      </c>
      <c r="U238" s="8" t="n">
        <v>0.1518781482</v>
      </c>
      <c r="V238" s="59" t="n">
        <v>0.016668715</v>
      </c>
      <c r="W238" s="8" t="n">
        <v>0.0604273048</v>
      </c>
      <c r="X238" s="59" t="n">
        <v>0.3627997173</v>
      </c>
      <c r="Y238" s="8" t="n">
        <v>0.8820193106</v>
      </c>
      <c r="Z238" s="59" t="n">
        <v>1.3690724486</v>
      </c>
      <c r="AA238" s="8" t="n">
        <v>0.0634042372</v>
      </c>
      <c r="AB238" s="62" t="n">
        <v>5.2815795997</v>
      </c>
      <c r="AC238" s="8" t="n">
        <v>0.0213752368</v>
      </c>
      <c r="AD238" s="59" t="n">
        <v>-0.0149917</v>
      </c>
      <c r="AE238" s="8" t="n">
        <v>-0.000486107</v>
      </c>
      <c r="AF238" s="59" t="n">
        <v>0.2870289572</v>
      </c>
      <c r="AG238" s="8" t="n">
        <v>0.1744366388</v>
      </c>
      <c r="AH238" s="59" t="n">
        <v>0.0191601747</v>
      </c>
      <c r="AI238" s="8" t="n">
        <v>0.0622656516</v>
      </c>
      <c r="AJ238" s="59" t="n">
        <v>0.3777778041</v>
      </c>
      <c r="AK238" s="8" t="n">
        <v>0.9265666565</v>
      </c>
      <c r="AL238" s="59" t="n">
        <v>1.4504603152</v>
      </c>
      <c r="AM238" s="8" t="n">
        <v>0.0722320162</v>
      </c>
      <c r="AN238" s="59" t="n">
        <v>0.0003847011</v>
      </c>
      <c r="AO238" s="77" t="n">
        <v>0.9991833738</v>
      </c>
      <c r="AP238" s="65" t="n">
        <v>5.9095947492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58651466</v>
      </c>
      <c r="E239" s="81" t="n">
        <v>-0.002885801</v>
      </c>
      <c r="F239" s="80" t="n">
        <v>0</v>
      </c>
      <c r="G239" s="81" t="n">
        <v>0.2190279593</v>
      </c>
      <c r="H239" s="80" t="n">
        <v>0</v>
      </c>
      <c r="I239" s="81" t="n">
        <v>0</v>
      </c>
      <c r="J239" s="80" t="n">
        <v>0.2761857284</v>
      </c>
      <c r="K239" s="81" t="n">
        <v>0.399348048</v>
      </c>
      <c r="L239" s="80" t="n">
        <v>0.8975410816</v>
      </c>
      <c r="M239" s="82" t="n">
        <v>1</v>
      </c>
      <c r="N239" s="80" t="n">
        <v>0.0047504733</v>
      </c>
      <c r="O239" s="81" t="n">
        <v>0</v>
      </c>
      <c r="P239" s="85" t="n">
        <v>0</v>
      </c>
      <c r="Q239" s="8" t="n">
        <v>0.0069905613</v>
      </c>
      <c r="R239" s="59" t="n">
        <v>-0.003194398</v>
      </c>
      <c r="S239" s="8" t="n">
        <v>-9.7991E-005</v>
      </c>
      <c r="T239" s="59" t="n">
        <v>0.2241178394</v>
      </c>
      <c r="U239" s="8" t="n">
        <v>0.0420027723</v>
      </c>
      <c r="V239" s="59" t="n">
        <v>0.0054402366</v>
      </c>
      <c r="W239" s="8" t="n">
        <v>0.2813090804</v>
      </c>
      <c r="X239" s="59" t="n">
        <v>0.4167644167</v>
      </c>
      <c r="Y239" s="8" t="n">
        <v>0.9733325178</v>
      </c>
      <c r="Z239" s="59" t="n">
        <v>1.126017402</v>
      </c>
      <c r="AA239" s="8" t="n">
        <v>0.0137154315</v>
      </c>
      <c r="AB239" s="62" t="n">
        <v>1.219530833</v>
      </c>
      <c r="AC239" s="8" t="n">
        <v>0.0072189537</v>
      </c>
      <c r="AD239" s="59" t="n">
        <v>-0.003232607</v>
      </c>
      <c r="AE239" s="8" t="n">
        <v>-0.00010339</v>
      </c>
      <c r="AF239" s="59" t="n">
        <v>0.2246545628</v>
      </c>
      <c r="AG239" s="8" t="n">
        <v>0.0472421559</v>
      </c>
      <c r="AH239" s="59" t="n">
        <v>0.0060290538</v>
      </c>
      <c r="AI239" s="8" t="n">
        <v>0.2816603297</v>
      </c>
      <c r="AJ239" s="59" t="n">
        <v>0.4205630903</v>
      </c>
      <c r="AK239" s="8" t="n">
        <v>0.9840321492</v>
      </c>
      <c r="AL239" s="59" t="n">
        <v>1.1454438183</v>
      </c>
      <c r="AM239" s="8" t="n">
        <v>0.0156613899</v>
      </c>
      <c r="AN239" s="59" t="n">
        <v>0</v>
      </c>
      <c r="AO239" s="77" t="n">
        <v>0.9996935391</v>
      </c>
      <c r="AP239" s="65" t="n">
        <v>1.3566312097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84750869</v>
      </c>
      <c r="E240" s="81" t="n">
        <v>0</v>
      </c>
      <c r="F240" s="80" t="n">
        <v>0</v>
      </c>
      <c r="G240" s="81" t="n">
        <v>0.0233048245</v>
      </c>
      <c r="H240" s="80" t="n">
        <v>0.1531351738</v>
      </c>
      <c r="I240" s="81" t="n">
        <v>0.0185429115</v>
      </c>
      <c r="J240" s="80" t="n">
        <v>0.0008801416</v>
      </c>
      <c r="K240" s="81" t="n">
        <v>0.4634797252</v>
      </c>
      <c r="L240" s="80" t="n">
        <v>0.6778178635</v>
      </c>
      <c r="M240" s="82" t="n">
        <v>1</v>
      </c>
      <c r="N240" s="80" t="n">
        <v>0.0773452929</v>
      </c>
      <c r="O240" s="81" t="n">
        <v>0.0766593064</v>
      </c>
      <c r="P240" s="85" t="n">
        <v>5.5061</v>
      </c>
      <c r="Q240" s="8" t="n">
        <v>0.0213184008</v>
      </c>
      <c r="R240" s="59" t="n">
        <v>-0.001822227</v>
      </c>
      <c r="S240" s="8" t="n">
        <v>-0.000431312</v>
      </c>
      <c r="T240" s="59" t="n">
        <v>0.0366447953</v>
      </c>
      <c r="U240" s="8" t="n">
        <v>0.2317079572</v>
      </c>
      <c r="V240" s="59" t="n">
        <v>0.0272201999</v>
      </c>
      <c r="W240" s="8" t="n">
        <v>0.0099525279</v>
      </c>
      <c r="X240" s="59" t="n">
        <v>0.5122824364</v>
      </c>
      <c r="Y240" s="8" t="n">
        <v>0.8368727791</v>
      </c>
      <c r="Z240" s="59" t="n">
        <v>1.2783499532</v>
      </c>
      <c r="AA240" s="8" t="n">
        <v>0.1035043776</v>
      </c>
      <c r="AB240" s="62" t="n">
        <v>8.3286651061</v>
      </c>
      <c r="AC240" s="8" t="n">
        <v>0.0224125846</v>
      </c>
      <c r="AD240" s="59" t="n">
        <v>-0.002014545</v>
      </c>
      <c r="AE240" s="8" t="n">
        <v>-0.000462079</v>
      </c>
      <c r="AF240" s="59" t="n">
        <v>0.0387943239</v>
      </c>
      <c r="AG240" s="8" t="n">
        <v>0.255436809</v>
      </c>
      <c r="AH240" s="59" t="n">
        <v>0.0298886314</v>
      </c>
      <c r="AI240" s="8" t="n">
        <v>0.0117367431</v>
      </c>
      <c r="AJ240" s="59" t="n">
        <v>0.5274846506</v>
      </c>
      <c r="AK240" s="8" t="n">
        <v>0.883277119</v>
      </c>
      <c r="AL240" s="59" t="n">
        <v>1.3671097543</v>
      </c>
      <c r="AM240" s="8" t="n">
        <v>0.1149833495</v>
      </c>
      <c r="AN240" s="59" t="n">
        <v>0.0010170468</v>
      </c>
      <c r="AO240" s="77" t="n">
        <v>0.9992775154</v>
      </c>
      <c r="AP240" s="65" t="n">
        <v>8.9814347888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62549535</v>
      </c>
      <c r="E241" s="81" t="n">
        <v>-0.000850203</v>
      </c>
      <c r="F241" s="80" t="n">
        <v>-0.001978444</v>
      </c>
      <c r="G241" s="81" t="n">
        <v>0.0179622521</v>
      </c>
      <c r="H241" s="80" t="n">
        <v>0.2602044888</v>
      </c>
      <c r="I241" s="81" t="n">
        <v>0.0134159664</v>
      </c>
      <c r="J241" s="80" t="n">
        <v>0.0009501588</v>
      </c>
      <c r="K241" s="81" t="n">
        <v>0.2908588862</v>
      </c>
      <c r="L241" s="80" t="n">
        <v>0.596818059</v>
      </c>
      <c r="M241" s="82" t="n">
        <v>1</v>
      </c>
      <c r="N241" s="80" t="n">
        <v>0.0932524148</v>
      </c>
      <c r="O241" s="81" t="n">
        <v>0.0899809123</v>
      </c>
      <c r="P241" s="85" t="n">
        <v>11.073</v>
      </c>
      <c r="Q241" s="8" t="n">
        <v>0.0199940384</v>
      </c>
      <c r="R241" s="59" t="n">
        <v>-0.003330464</v>
      </c>
      <c r="S241" s="8" t="n">
        <v>-0.002475965</v>
      </c>
      <c r="T241" s="59" t="n">
        <v>0.039989667</v>
      </c>
      <c r="U241" s="8" t="n">
        <v>0.354829738</v>
      </c>
      <c r="V241" s="59" t="n">
        <v>0.0239935906</v>
      </c>
      <c r="W241" s="8" t="n">
        <v>0.0135756046</v>
      </c>
      <c r="X241" s="59" t="n">
        <v>0.3551382783</v>
      </c>
      <c r="Y241" s="8" t="n">
        <v>0.8017144875</v>
      </c>
      <c r="Z241" s="59" t="n">
        <v>1.3543340311</v>
      </c>
      <c r="AA241" s="8" t="n">
        <v>0.1250986373</v>
      </c>
      <c r="AB241" s="62" t="n">
        <v>14.31503171</v>
      </c>
      <c r="AC241" s="8" t="n">
        <v>0.0213197021</v>
      </c>
      <c r="AD241" s="59" t="n">
        <v>-0.003566155</v>
      </c>
      <c r="AE241" s="8" t="n">
        <v>-0.002512421</v>
      </c>
      <c r="AF241" s="59" t="n">
        <v>0.0425324139</v>
      </c>
      <c r="AG241" s="8" t="n">
        <v>0.3845649329</v>
      </c>
      <c r="AH241" s="59" t="n">
        <v>0.0273168763</v>
      </c>
      <c r="AI241" s="8" t="n">
        <v>0.0158091589</v>
      </c>
      <c r="AJ241" s="59" t="n">
        <v>0.3734963743</v>
      </c>
      <c r="AK241" s="8" t="n">
        <v>0.8589608826</v>
      </c>
      <c r="AL241" s="59" t="n">
        <v>1.4636118818</v>
      </c>
      <c r="AM241" s="8" t="n">
        <v>0.1389028798</v>
      </c>
      <c r="AN241" s="59" t="n">
        <v>0.0012277096</v>
      </c>
      <c r="AO241" s="77" t="n">
        <v>0.999091472</v>
      </c>
      <c r="AP241" s="65" t="n">
        <v>15.123176529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362162226</v>
      </c>
      <c r="E242" s="81" t="n">
        <v>-0.011055168</v>
      </c>
      <c r="F242" s="80" t="n">
        <v>-0.002540157</v>
      </c>
      <c r="G242" s="81" t="n">
        <v>0.0563701025</v>
      </c>
      <c r="H242" s="80" t="n">
        <v>0.1769558195</v>
      </c>
      <c r="I242" s="81" t="n">
        <v>0.011544633</v>
      </c>
      <c r="J242" s="80" t="n">
        <v>0</v>
      </c>
      <c r="K242" s="81" t="n">
        <v>-0.072509803</v>
      </c>
      <c r="L242" s="80" t="n">
        <v>0.1949816499</v>
      </c>
      <c r="M242" s="82" t="n">
        <v>1</v>
      </c>
      <c r="N242" s="80" t="n">
        <v>0.1194777596</v>
      </c>
      <c r="O242" s="81" t="n">
        <v>0.0195034546</v>
      </c>
      <c r="P242" s="85" t="n">
        <v>2.0276</v>
      </c>
      <c r="Q242" s="8" t="n">
        <v>0.0434774435</v>
      </c>
      <c r="R242" s="59" t="n">
        <v>-0.016786598</v>
      </c>
      <c r="S242" s="8" t="n">
        <v>-0.00383152</v>
      </c>
      <c r="T242" s="59" t="n">
        <v>0.0938802222</v>
      </c>
      <c r="U242" s="8" t="n">
        <v>0.413558743</v>
      </c>
      <c r="V242" s="59" t="n">
        <v>0.0367527983</v>
      </c>
      <c r="W242" s="8" t="n">
        <v>0.0397025415</v>
      </c>
      <c r="X242" s="59" t="n">
        <v>0.0546295388</v>
      </c>
      <c r="Y242" s="8" t="n">
        <v>0.6613831688</v>
      </c>
      <c r="Z242" s="59" t="n">
        <v>1.8053156949</v>
      </c>
      <c r="AA242" s="8" t="n">
        <v>0.1819179994</v>
      </c>
      <c r="AB242" s="62" t="n">
        <v>10.6905369</v>
      </c>
      <c r="AC242" s="8" t="n">
        <v>0.0465612957</v>
      </c>
      <c r="AD242" s="59" t="n">
        <v>-0.017450264</v>
      </c>
      <c r="AE242" s="8" t="n">
        <v>-0.003923327</v>
      </c>
      <c r="AF242" s="59" t="n">
        <v>0.0996583616</v>
      </c>
      <c r="AG242" s="8" t="n">
        <v>0.4821824396</v>
      </c>
      <c r="AH242" s="59" t="n">
        <v>0.0441137027</v>
      </c>
      <c r="AI242" s="8" t="n">
        <v>0.0467775923</v>
      </c>
      <c r="AJ242" s="59" t="n">
        <v>0.091076134</v>
      </c>
      <c r="AK242" s="8" t="n">
        <v>0.7889959353</v>
      </c>
      <c r="AL242" s="59" t="n">
        <v>2.0489065181</v>
      </c>
      <c r="AM242" s="8" t="n">
        <v>0.2083653383</v>
      </c>
      <c r="AN242" s="59" t="n">
        <v>0.000790406</v>
      </c>
      <c r="AO242" s="77" t="n">
        <v>0.9981516796</v>
      </c>
      <c r="AP242" s="65" t="n">
        <v>12.69915947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25794094</v>
      </c>
      <c r="E243" s="81" t="n">
        <v>-0.000539606</v>
      </c>
      <c r="F243" s="80" t="n">
        <v>-0.001915363</v>
      </c>
      <c r="G243" s="81" t="n">
        <v>0.0132755157</v>
      </c>
      <c r="H243" s="80" t="n">
        <v>0.3434118893</v>
      </c>
      <c r="I243" s="81" t="n">
        <v>0.0290364667</v>
      </c>
      <c r="J243" s="80" t="n">
        <v>0.1447273589</v>
      </c>
      <c r="K243" s="81" t="n">
        <v>0.0623396766</v>
      </c>
      <c r="L243" s="80" t="n">
        <v>0.6161300328</v>
      </c>
      <c r="M243" s="82" t="n">
        <v>1</v>
      </c>
      <c r="N243" s="80" t="n">
        <v>0.0483149683</v>
      </c>
      <c r="O243" s="81" t="n">
        <v>0.0427501098</v>
      </c>
      <c r="P243" s="85" t="n">
        <v>10.8465</v>
      </c>
      <c r="Q243" s="8" t="n">
        <v>0.029394227</v>
      </c>
      <c r="R243" s="59" t="n">
        <v>-0.003682185</v>
      </c>
      <c r="S243" s="8" t="n">
        <v>-0.002596755</v>
      </c>
      <c r="T243" s="59" t="n">
        <v>0.0314274156</v>
      </c>
      <c r="U243" s="8" t="n">
        <v>0.4594962209</v>
      </c>
      <c r="V243" s="59" t="n">
        <v>0.042182242</v>
      </c>
      <c r="W243" s="8" t="n">
        <v>0.1625404835</v>
      </c>
      <c r="X243" s="59" t="n">
        <v>0.132055148</v>
      </c>
      <c r="Y243" s="8" t="n">
        <v>0.8508167966</v>
      </c>
      <c r="Z243" s="59" t="n">
        <v>1.3981379365</v>
      </c>
      <c r="AA243" s="8" t="n">
        <v>0.0800272048</v>
      </c>
      <c r="AB243" s="62" t="n">
        <v>14.945266597</v>
      </c>
      <c r="AC243" s="8" t="n">
        <v>0.0306099979</v>
      </c>
      <c r="AD243" s="59" t="n">
        <v>-0.004004876</v>
      </c>
      <c r="AE243" s="8" t="n">
        <v>-0.002647523</v>
      </c>
      <c r="AF243" s="59" t="n">
        <v>0.0337361279</v>
      </c>
      <c r="AG243" s="8" t="n">
        <v>0.4888148589</v>
      </c>
      <c r="AH243" s="59" t="n">
        <v>0.045529393</v>
      </c>
      <c r="AI243" s="8" t="n">
        <v>0.1654999895</v>
      </c>
      <c r="AJ243" s="59" t="n">
        <v>0.1491840025</v>
      </c>
      <c r="AK243" s="8" t="n">
        <v>0.9067219704</v>
      </c>
      <c r="AL243" s="59" t="n">
        <v>1.5020690933</v>
      </c>
      <c r="AM243" s="8" t="n">
        <v>0.0918656842</v>
      </c>
      <c r="AN243" s="59" t="n">
        <v>0.0005034324</v>
      </c>
      <c r="AO243" s="77" t="n">
        <v>0.999091087</v>
      </c>
      <c r="AP243" s="65" t="n">
        <v>15.804359746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46906953</v>
      </c>
      <c r="E244" s="81" t="n">
        <v>-0.000705178</v>
      </c>
      <c r="F244" s="80" t="n">
        <v>-0.001947041</v>
      </c>
      <c r="G244" s="81" t="n">
        <v>0.0383011686</v>
      </c>
      <c r="H244" s="80" t="n">
        <v>0.3121880671</v>
      </c>
      <c r="I244" s="81" t="n">
        <v>0.0222375597</v>
      </c>
      <c r="J244" s="80" t="n">
        <v>0.0071391506</v>
      </c>
      <c r="K244" s="81" t="n">
        <v>-0.026784816</v>
      </c>
      <c r="L244" s="80" t="n">
        <v>0.3651196061</v>
      </c>
      <c r="M244" s="82" t="n">
        <v>1</v>
      </c>
      <c r="N244" s="80" t="n">
        <v>0.0758039021</v>
      </c>
      <c r="O244" s="81" t="n">
        <v>0.0760162621</v>
      </c>
      <c r="P244" s="85" t="n">
        <v>5.2723</v>
      </c>
      <c r="Q244" s="8" t="n">
        <v>0.021741245</v>
      </c>
      <c r="R244" s="59" t="n">
        <v>-0.003442223</v>
      </c>
      <c r="S244" s="8" t="n">
        <v>-0.002858296</v>
      </c>
      <c r="T244" s="59" t="n">
        <v>0.0660494327</v>
      </c>
      <c r="U244" s="8" t="n">
        <v>0.508277334</v>
      </c>
      <c r="V244" s="59" t="n">
        <v>0.0422642776</v>
      </c>
      <c r="W244" s="8" t="n">
        <v>0.025807394</v>
      </c>
      <c r="X244" s="59" t="n">
        <v>0.0469890582</v>
      </c>
      <c r="Y244" s="8" t="n">
        <v>0.7048282231</v>
      </c>
      <c r="Z244" s="59" t="n">
        <v>1.6412261275</v>
      </c>
      <c r="AA244" s="8" t="n">
        <v>0.1189842217</v>
      </c>
      <c r="AB244" s="62" t="n">
        <v>10.521756097</v>
      </c>
      <c r="AC244" s="8" t="n">
        <v>0.0269168235</v>
      </c>
      <c r="AD244" s="59" t="n">
        <v>-0.003947019</v>
      </c>
      <c r="AE244" s="8" t="n">
        <v>-0.002941276</v>
      </c>
      <c r="AF244" s="59" t="n">
        <v>0.0746705048</v>
      </c>
      <c r="AG244" s="8" t="n">
        <v>0.5941709109</v>
      </c>
      <c r="AH244" s="59" t="n">
        <v>0.0506888994</v>
      </c>
      <c r="AI244" s="8" t="n">
        <v>0.032332306</v>
      </c>
      <c r="AJ244" s="59" t="n">
        <v>0.0791092682</v>
      </c>
      <c r="AK244" s="8" t="n">
        <v>0.8510004176</v>
      </c>
      <c r="AL244" s="59" t="n">
        <v>1.951182516</v>
      </c>
      <c r="AM244" s="8" t="n">
        <v>0.1478863287</v>
      </c>
      <c r="AN244" s="59" t="n">
        <v>0.0001849417</v>
      </c>
      <c r="AO244" s="77" t="n">
        <v>0.999071688</v>
      </c>
      <c r="AP244" s="65" t="n">
        <v>12.543741532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140387036</v>
      </c>
      <c r="E245" s="81" t="n">
        <v>-0.000950388</v>
      </c>
      <c r="F245" s="80" t="n">
        <v>-0.001842053</v>
      </c>
      <c r="G245" s="81" t="n">
        <v>0.0293461369</v>
      </c>
      <c r="H245" s="80" t="n">
        <v>0.269179334</v>
      </c>
      <c r="I245" s="81" t="n">
        <v>0.0166503398</v>
      </c>
      <c r="J245" s="80" t="n">
        <v>0.0811492545</v>
      </c>
      <c r="K245" s="81" t="n">
        <v>0.1563481508</v>
      </c>
      <c r="L245" s="80" t="n">
        <v>0.5639194777</v>
      </c>
      <c r="M245" s="82" t="n">
        <v>1</v>
      </c>
      <c r="N245" s="80" t="n">
        <v>0.049442518</v>
      </c>
      <c r="O245" s="81" t="n">
        <v>0.0124033092</v>
      </c>
      <c r="P245" s="85" t="n">
        <v>12.6458</v>
      </c>
      <c r="Q245" s="8" t="n">
        <v>0.0190232298</v>
      </c>
      <c r="R245" s="59" t="n">
        <v>-0.0046194</v>
      </c>
      <c r="S245" s="8" t="n">
        <v>-0.002639759</v>
      </c>
      <c r="T245" s="59" t="n">
        <v>0.052977228</v>
      </c>
      <c r="U245" s="8" t="n">
        <v>0.4055572547</v>
      </c>
      <c r="V245" s="59" t="n">
        <v>0.0310336463</v>
      </c>
      <c r="W245" s="8" t="n">
        <v>0.1031548576</v>
      </c>
      <c r="X245" s="59" t="n">
        <v>0.2404864087</v>
      </c>
      <c r="Y245" s="8" t="n">
        <v>0.8449734664</v>
      </c>
      <c r="Z245" s="59" t="n">
        <v>1.4812394965</v>
      </c>
      <c r="AA245" s="8" t="n">
        <v>0.0862108678</v>
      </c>
      <c r="AB245" s="62" t="n">
        <v>17.557945915</v>
      </c>
      <c r="AC245" s="8" t="n">
        <v>0.020245519</v>
      </c>
      <c r="AD245" s="59" t="n">
        <v>-0.00494099</v>
      </c>
      <c r="AE245" s="8" t="n">
        <v>-0.002688681</v>
      </c>
      <c r="AF245" s="59" t="n">
        <v>0.0552714212</v>
      </c>
      <c r="AG245" s="8" t="n">
        <v>0.4349707253</v>
      </c>
      <c r="AH245" s="59" t="n">
        <v>0.0343070366</v>
      </c>
      <c r="AI245" s="8" t="n">
        <v>0.1057058601</v>
      </c>
      <c r="AJ245" s="59" t="n">
        <v>0.2575565939</v>
      </c>
      <c r="AK245" s="8" t="n">
        <v>0.9004274855</v>
      </c>
      <c r="AL245" s="59" t="n">
        <v>1.5849102094</v>
      </c>
      <c r="AM245" s="8" t="n">
        <v>0.0981646994</v>
      </c>
      <c r="AN245" s="59" t="n">
        <v>0.0004535398</v>
      </c>
      <c r="AO245" s="77" t="n">
        <v>0.9990457247</v>
      </c>
      <c r="AP245" s="65" t="n">
        <v>18.40002952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147799537</v>
      </c>
      <c r="E246" s="81" t="n">
        <v>-0.002724744</v>
      </c>
      <c r="F246" s="80" t="n">
        <v>-0.003067439</v>
      </c>
      <c r="G246" s="81" t="n">
        <v>0.0182202403</v>
      </c>
      <c r="H246" s="80" t="n">
        <v>0.4586007004</v>
      </c>
      <c r="I246" s="81" t="n">
        <v>0.0380333455</v>
      </c>
      <c r="J246" s="80" t="n">
        <v>0</v>
      </c>
      <c r="K246" s="81" t="n">
        <v>0.0410555558</v>
      </c>
      <c r="L246" s="80" t="n">
        <v>0.5648976126</v>
      </c>
      <c r="M246" s="82" t="n">
        <v>1</v>
      </c>
      <c r="N246" s="80" t="n">
        <v>0.0704664938</v>
      </c>
      <c r="O246" s="81" t="n">
        <v>9.97795E-005</v>
      </c>
      <c r="P246" s="85" t="n">
        <v>8.4321</v>
      </c>
      <c r="Q246" s="8" t="n">
        <v>0.0184713844</v>
      </c>
      <c r="R246" s="59" t="n">
        <v>-0.006237949</v>
      </c>
      <c r="S246" s="8" t="n">
        <v>-0.003750043</v>
      </c>
      <c r="T246" s="59" t="n">
        <v>0.036503207</v>
      </c>
      <c r="U246" s="8" t="n">
        <v>0.5864248401</v>
      </c>
      <c r="V246" s="59" t="n">
        <v>0.0518975916</v>
      </c>
      <c r="W246" s="8" t="n">
        <v>0.0204396809</v>
      </c>
      <c r="X246" s="59" t="n">
        <v>0.1097349644</v>
      </c>
      <c r="Y246" s="8" t="n">
        <v>0.8134836758</v>
      </c>
      <c r="Z246" s="59" t="n">
        <v>1.4259356822</v>
      </c>
      <c r="AA246" s="8" t="n">
        <v>0.1043606804</v>
      </c>
      <c r="AB246" s="62" t="n">
        <v>13.173147824</v>
      </c>
      <c r="AC246" s="8" t="n">
        <v>0.020004017</v>
      </c>
      <c r="AD246" s="59" t="n">
        <v>-0.006622197</v>
      </c>
      <c r="AE246" s="8" t="n">
        <v>-0.003796918</v>
      </c>
      <c r="AF246" s="59" t="n">
        <v>0.0394227654</v>
      </c>
      <c r="AG246" s="8" t="n">
        <v>0.6222147243</v>
      </c>
      <c r="AH246" s="59" t="n">
        <v>0.0557890825</v>
      </c>
      <c r="AI246" s="8" t="n">
        <v>0.024104087</v>
      </c>
      <c r="AJ246" s="59" t="n">
        <v>0.1293147944</v>
      </c>
      <c r="AK246" s="8" t="n">
        <v>0.8804303551</v>
      </c>
      <c r="AL246" s="59" t="n">
        <v>1.5513041285</v>
      </c>
      <c r="AM246" s="8" t="n">
        <v>0.1181347246</v>
      </c>
      <c r="AN246" s="59" t="n">
        <v>0.0004228112</v>
      </c>
      <c r="AO246" s="77" t="n">
        <v>0.9989878909</v>
      </c>
      <c r="AP246" s="65" t="n">
        <v>14.246416507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28431638</v>
      </c>
      <c r="E247" s="81" t="n">
        <v>-0.001089766</v>
      </c>
      <c r="F247" s="80" t="n">
        <v>-0.001747337</v>
      </c>
      <c r="G247" s="81" t="n">
        <v>0.0126181018</v>
      </c>
      <c r="H247" s="80" t="n">
        <v>0.2878459023</v>
      </c>
      <c r="I247" s="81" t="n">
        <v>0.0161146706</v>
      </c>
      <c r="J247" s="80" t="n">
        <v>0.2883693838</v>
      </c>
      <c r="K247" s="81" t="n">
        <v>0.0497932449</v>
      </c>
      <c r="L247" s="80" t="n">
        <v>0.6547473639</v>
      </c>
      <c r="M247" s="82" t="n">
        <v>1</v>
      </c>
      <c r="N247" s="80" t="n">
        <v>0.0442048257</v>
      </c>
      <c r="O247" s="81" t="n">
        <v>0.0070652881</v>
      </c>
      <c r="P247" s="85" t="n">
        <v>15.4518</v>
      </c>
      <c r="Q247" s="8" t="n">
        <v>0.0063231584</v>
      </c>
      <c r="R247" s="59" t="n">
        <v>-0.004129634</v>
      </c>
      <c r="S247" s="8" t="n">
        <v>-0.002309457</v>
      </c>
      <c r="T247" s="59" t="n">
        <v>0.0351719713</v>
      </c>
      <c r="U247" s="8" t="n">
        <v>0.3888131301</v>
      </c>
      <c r="V247" s="59" t="n">
        <v>0.0272251538</v>
      </c>
      <c r="W247" s="8" t="n">
        <v>0.3066563438</v>
      </c>
      <c r="X247" s="59" t="n">
        <v>0.1134206592</v>
      </c>
      <c r="Y247" s="8" t="n">
        <v>0.871171326</v>
      </c>
      <c r="Z247" s="59" t="n">
        <v>1.3615494487</v>
      </c>
      <c r="AA247" s="8" t="n">
        <v>0.0703880639</v>
      </c>
      <c r="AB247" s="62" t="n">
        <v>19.064370562</v>
      </c>
      <c r="AC247" s="8" t="n">
        <v>0.0074015873</v>
      </c>
      <c r="AD247" s="59" t="n">
        <v>-0.004395378</v>
      </c>
      <c r="AE247" s="8" t="n">
        <v>-0.002346575</v>
      </c>
      <c r="AF247" s="59" t="n">
        <v>0.0371494378</v>
      </c>
      <c r="AG247" s="8" t="n">
        <v>0.4139247398</v>
      </c>
      <c r="AH247" s="59" t="n">
        <v>0.030015426</v>
      </c>
      <c r="AI247" s="8" t="n">
        <v>0.309482041</v>
      </c>
      <c r="AJ247" s="59" t="n">
        <v>0.127588077</v>
      </c>
      <c r="AK247" s="8" t="n">
        <v>0.9188193553</v>
      </c>
      <c r="AL247" s="59" t="n">
        <v>1.4487502022</v>
      </c>
      <c r="AM247" s="8" t="n">
        <v>0.0801357588</v>
      </c>
      <c r="AN247" s="59" t="n">
        <v>0.0003321098</v>
      </c>
      <c r="AO247" s="77" t="n">
        <v>0.9992872239</v>
      </c>
      <c r="AP247" s="65" t="n">
        <v>19.817275126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81328361</v>
      </c>
      <c r="E248" s="81" t="n">
        <v>-0.028776493</v>
      </c>
      <c r="F248" s="80" t="n">
        <v>0</v>
      </c>
      <c r="G248" s="81" t="n">
        <v>0.0127796564</v>
      </c>
      <c r="H248" s="80" t="n">
        <v>0.3593372966</v>
      </c>
      <c r="I248" s="81" t="n">
        <v>0.0334144726</v>
      </c>
      <c r="J248" s="80" t="n">
        <v>0.0181972903</v>
      </c>
      <c r="K248" s="81" t="n">
        <v>0.1502510109</v>
      </c>
      <c r="L248" s="80" t="n">
        <v>0.5533360694</v>
      </c>
      <c r="M248" s="82" t="n">
        <v>1</v>
      </c>
      <c r="N248" s="80" t="n">
        <v>0.1304692573</v>
      </c>
      <c r="O248" s="81" t="n">
        <v>0.4005205586</v>
      </c>
      <c r="P248" s="85" t="n">
        <v>10.293</v>
      </c>
      <c r="Q248" s="8" t="n">
        <v>0.0114783022</v>
      </c>
      <c r="R248" s="59" t="n">
        <v>-0.033188176</v>
      </c>
      <c r="S248" s="8" t="n">
        <v>-0.000594669</v>
      </c>
      <c r="T248" s="59" t="n">
        <v>0.0257047656</v>
      </c>
      <c r="U248" s="8" t="n">
        <v>0.4706932264</v>
      </c>
      <c r="V248" s="59" t="n">
        <v>0.045320109</v>
      </c>
      <c r="W248" s="8" t="n">
        <v>0.0287332697</v>
      </c>
      <c r="X248" s="59" t="n">
        <v>0.2052402668</v>
      </c>
      <c r="Y248" s="8" t="n">
        <v>0.7533870954</v>
      </c>
      <c r="Z248" s="59" t="n">
        <v>1.3599009332</v>
      </c>
      <c r="AA248" s="8" t="n">
        <v>0.1677764632</v>
      </c>
      <c r="AB248" s="62" t="n">
        <v>14.1435377</v>
      </c>
      <c r="AC248" s="8" t="n">
        <v>0.012811871</v>
      </c>
      <c r="AD248" s="59" t="n">
        <v>-0.033684815</v>
      </c>
      <c r="AE248" s="8" t="n">
        <v>-0.000636312</v>
      </c>
      <c r="AF248" s="59" t="n">
        <v>0.0281790062</v>
      </c>
      <c r="AG248" s="8" t="n">
        <v>0.5043991761</v>
      </c>
      <c r="AH248" s="59" t="n">
        <v>0.0489570997</v>
      </c>
      <c r="AI248" s="8" t="n">
        <v>0.0311897349</v>
      </c>
      <c r="AJ248" s="59" t="n">
        <v>0.2236687934</v>
      </c>
      <c r="AK248" s="8" t="n">
        <v>0.8148845547</v>
      </c>
      <c r="AL248" s="59" t="n">
        <v>1.4769541071</v>
      </c>
      <c r="AM248" s="8" t="n">
        <v>0.1828533873</v>
      </c>
      <c r="AN248" s="59" t="n">
        <v>0.0012134295</v>
      </c>
      <c r="AO248" s="77" t="n">
        <v>0.9989513715</v>
      </c>
      <c r="AP248" s="65" t="n">
        <v>15.105521662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035084498</v>
      </c>
      <c r="E249" s="81" t="n">
        <v>-0.001888383</v>
      </c>
      <c r="F249" s="80" t="n">
        <v>-0.003998227</v>
      </c>
      <c r="G249" s="81" t="n">
        <v>0.0122139317</v>
      </c>
      <c r="H249" s="80" t="n">
        <v>0.4310566191</v>
      </c>
      <c r="I249" s="81" t="n">
        <v>0.0383347979</v>
      </c>
      <c r="J249" s="80" t="n">
        <v>0.0272666268</v>
      </c>
      <c r="K249" s="81" t="n">
        <v>0.0635609806</v>
      </c>
      <c r="L249" s="80" t="n">
        <v>0.5700547956</v>
      </c>
      <c r="M249" s="82" t="n">
        <v>1</v>
      </c>
      <c r="N249" s="80" t="n">
        <v>0.1110882935</v>
      </c>
      <c r="O249" s="81" t="n">
        <v>0.1826451801</v>
      </c>
      <c r="P249" s="85" t="n">
        <v>11.7161</v>
      </c>
      <c r="Q249" s="8" t="n">
        <v>0.006483797</v>
      </c>
      <c r="R249" s="59" t="n">
        <v>-0.004635914</v>
      </c>
      <c r="S249" s="8" t="n">
        <v>-0.004638935</v>
      </c>
      <c r="T249" s="59" t="n">
        <v>0.0275099876</v>
      </c>
      <c r="U249" s="8" t="n">
        <v>0.5419409232</v>
      </c>
      <c r="V249" s="59" t="n">
        <v>0.0508416825</v>
      </c>
      <c r="W249" s="8" t="n">
        <v>0.0388974689</v>
      </c>
      <c r="X249" s="59" t="n">
        <v>0.1214891008</v>
      </c>
      <c r="Y249" s="8" t="n">
        <v>0.7778881109</v>
      </c>
      <c r="Z249" s="59" t="n">
        <v>1.3673604305</v>
      </c>
      <c r="AA249" s="8" t="n">
        <v>0.1440958236</v>
      </c>
      <c r="AB249" s="62" t="n">
        <v>15.421807445</v>
      </c>
      <c r="AC249" s="8" t="n">
        <v>0.0077591292</v>
      </c>
      <c r="AD249" s="59" t="n">
        <v>-0.004918515</v>
      </c>
      <c r="AE249" s="8" t="n">
        <v>-0.004685474</v>
      </c>
      <c r="AF249" s="59" t="n">
        <v>0.0299151993</v>
      </c>
      <c r="AG249" s="8" t="n">
        <v>0.574719232</v>
      </c>
      <c r="AH249" s="59" t="n">
        <v>0.0546082996</v>
      </c>
      <c r="AI249" s="8" t="n">
        <v>0.0411827403</v>
      </c>
      <c r="AJ249" s="59" t="n">
        <v>0.1399326894</v>
      </c>
      <c r="AK249" s="8" t="n">
        <v>0.8385133012</v>
      </c>
      <c r="AL249" s="59" t="n">
        <v>1.4848855093</v>
      </c>
      <c r="AM249" s="8" t="n">
        <v>0.1593325317</v>
      </c>
      <c r="AN249" s="59" t="n">
        <v>0.0010951363</v>
      </c>
      <c r="AO249" s="77" t="n">
        <v>0.9989409691</v>
      </c>
      <c r="AP249" s="65" t="n">
        <v>16.325300544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109853182</v>
      </c>
      <c r="E250" s="81" t="n">
        <v>-0.002669482</v>
      </c>
      <c r="F250" s="80" t="n">
        <v>-0.002033571</v>
      </c>
      <c r="G250" s="81" t="n">
        <v>0.0081544567</v>
      </c>
      <c r="H250" s="80" t="n">
        <v>0.2172184339</v>
      </c>
      <c r="I250" s="81" t="n">
        <v>0.0198121886</v>
      </c>
      <c r="J250" s="80" t="n">
        <v>0.0265613007</v>
      </c>
      <c r="K250" s="81" t="n">
        <v>0.1083777145</v>
      </c>
      <c r="L250" s="80" t="n">
        <v>0.3864063592</v>
      </c>
      <c r="M250" s="82" t="n">
        <v>1</v>
      </c>
      <c r="N250" s="80" t="n">
        <v>0.1426171885</v>
      </c>
      <c r="O250" s="81" t="n">
        <v>0.0612195167</v>
      </c>
      <c r="P250" s="85" t="n">
        <v>9.1405</v>
      </c>
      <c r="Q250" s="8" t="n">
        <v>0.0151997181</v>
      </c>
      <c r="R250" s="59" t="n">
        <v>-0.008084933</v>
      </c>
      <c r="S250" s="8" t="n">
        <v>-0.003130108</v>
      </c>
      <c r="T250" s="59" t="n">
        <v>0.0321438623</v>
      </c>
      <c r="U250" s="8" t="n">
        <v>0.3845143026</v>
      </c>
      <c r="V250" s="59" t="n">
        <v>0.0381226629</v>
      </c>
      <c r="W250" s="8" t="n">
        <v>0.0433579553</v>
      </c>
      <c r="X250" s="59" t="n">
        <v>0.1924518541</v>
      </c>
      <c r="Y250" s="8" t="n">
        <v>0.6945753141</v>
      </c>
      <c r="Z250" s="59" t="n">
        <v>1.5428225983</v>
      </c>
      <c r="AA250" s="8" t="n">
        <v>0.1925295638</v>
      </c>
      <c r="AB250" s="62" t="n">
        <v>15.115023633</v>
      </c>
      <c r="AC250" s="8" t="n">
        <v>0.0168953737</v>
      </c>
      <c r="AD250" s="59" t="n">
        <v>-0.008527156</v>
      </c>
      <c r="AE250" s="8" t="n">
        <v>-0.003209302</v>
      </c>
      <c r="AF250" s="59" t="n">
        <v>0.0355464265</v>
      </c>
      <c r="AG250" s="8" t="n">
        <v>0.4320261741</v>
      </c>
      <c r="AH250" s="59" t="n">
        <v>0.0434845282</v>
      </c>
      <c r="AI250" s="8" t="n">
        <v>0.0467097452</v>
      </c>
      <c r="AJ250" s="59" t="n">
        <v>0.2188978942</v>
      </c>
      <c r="AK250" s="8" t="n">
        <v>0.7818236837</v>
      </c>
      <c r="AL250" s="59" t="n">
        <v>1.7116893331</v>
      </c>
      <c r="AM250" s="8" t="n">
        <v>0.214800728</v>
      </c>
      <c r="AN250" s="59" t="n">
        <v>0.0017739773</v>
      </c>
      <c r="AO250" s="77" t="n">
        <v>0.9983983891</v>
      </c>
      <c r="AP250" s="65" t="n">
        <v>16.48729122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51841553</v>
      </c>
      <c r="E251" s="81" t="n">
        <v>-0.055672011</v>
      </c>
      <c r="F251" s="80" t="n">
        <v>-0.003158922</v>
      </c>
      <c r="G251" s="81" t="n">
        <v>0.0129132434</v>
      </c>
      <c r="H251" s="80" t="n">
        <v>0.4526974708</v>
      </c>
      <c r="I251" s="81" t="n">
        <v>0.0324369376</v>
      </c>
      <c r="J251" s="80" t="n">
        <v>0.0529199064</v>
      </c>
      <c r="K251" s="81" t="n">
        <v>0.0956153714</v>
      </c>
      <c r="L251" s="80" t="n">
        <v>0.5929361524</v>
      </c>
      <c r="M251" s="82" t="n">
        <v>1</v>
      </c>
      <c r="N251" s="80" t="n">
        <v>0.0804074279</v>
      </c>
      <c r="O251" s="81" t="n">
        <v>0.0657112718</v>
      </c>
      <c r="P251" s="85" t="n">
        <v>22.254</v>
      </c>
      <c r="Q251" s="8" t="n">
        <v>0.0086171796</v>
      </c>
      <c r="R251" s="59" t="n">
        <v>-0.060459892</v>
      </c>
      <c r="S251" s="8" t="n">
        <v>-0.003829857</v>
      </c>
      <c r="T251" s="59" t="n">
        <v>0.0321908196</v>
      </c>
      <c r="U251" s="8" t="n">
        <v>0.5653114879</v>
      </c>
      <c r="V251" s="59" t="n">
        <v>0.0448202157</v>
      </c>
      <c r="W251" s="8" t="n">
        <v>0.0653886243</v>
      </c>
      <c r="X251" s="59" t="n">
        <v>0.1619917917</v>
      </c>
      <c r="Y251" s="8" t="n">
        <v>0.8140303697</v>
      </c>
      <c r="Z251" s="59" t="n">
        <v>1.3778410282</v>
      </c>
      <c r="AA251" s="8" t="n">
        <v>0.1122742582</v>
      </c>
      <c r="AB251" s="62" t="n">
        <v>26.158230742</v>
      </c>
      <c r="AC251" s="8" t="n">
        <v>0.0098419732</v>
      </c>
      <c r="AD251" s="59" t="n">
        <v>-0.060896688</v>
      </c>
      <c r="AE251" s="8" t="n">
        <v>-0.00387796</v>
      </c>
      <c r="AF251" s="59" t="n">
        <v>0.0345045559</v>
      </c>
      <c r="AG251" s="8" t="n">
        <v>0.5969387319</v>
      </c>
      <c r="AH251" s="59" t="n">
        <v>0.0482669599</v>
      </c>
      <c r="AI251" s="8" t="n">
        <v>0.0678606292</v>
      </c>
      <c r="AJ251" s="59" t="n">
        <v>0.1800006197</v>
      </c>
      <c r="AK251" s="8" t="n">
        <v>0.8726388214</v>
      </c>
      <c r="AL251" s="59" t="n">
        <v>1.4873276367</v>
      </c>
      <c r="AM251" s="8" t="n">
        <v>0.1257426773</v>
      </c>
      <c r="AN251" s="59" t="n">
        <v>0.0007105253</v>
      </c>
      <c r="AO251" s="77" t="n">
        <v>0.999092024</v>
      </c>
      <c r="AP251" s="65" t="n">
        <v>27.079479349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38599399</v>
      </c>
      <c r="E252" s="81" t="n">
        <v>-0.002167585</v>
      </c>
      <c r="F252" s="80" t="n">
        <v>-0.002082669</v>
      </c>
      <c r="G252" s="81" t="n">
        <v>0.0164259736</v>
      </c>
      <c r="H252" s="80" t="n">
        <v>0.3579956483</v>
      </c>
      <c r="I252" s="81" t="n">
        <v>0.0235171794</v>
      </c>
      <c r="J252" s="80" t="n">
        <v>0.0033996075</v>
      </c>
      <c r="K252" s="81" t="n">
        <v>0.1602731677</v>
      </c>
      <c r="L252" s="80" t="n">
        <v>0.5612212621</v>
      </c>
      <c r="M252" s="82" t="n">
        <v>1</v>
      </c>
      <c r="N252" s="80" t="n">
        <v>0.0483332934</v>
      </c>
      <c r="O252" s="81" t="n">
        <v>0.1507157044</v>
      </c>
      <c r="P252" s="85" t="n">
        <v>12.2974</v>
      </c>
      <c r="Q252" s="8" t="n">
        <v>0.0083051128</v>
      </c>
      <c r="R252" s="59" t="n">
        <v>-0.006338881</v>
      </c>
      <c r="S252" s="8" t="n">
        <v>-0.002782982</v>
      </c>
      <c r="T252" s="59" t="n">
        <v>0.0465522822</v>
      </c>
      <c r="U252" s="8" t="n">
        <v>0.4811541597</v>
      </c>
      <c r="V252" s="59" t="n">
        <v>0.0372462508</v>
      </c>
      <c r="W252" s="8" t="n">
        <v>0.02163407</v>
      </c>
      <c r="X252" s="59" t="n">
        <v>0.2521731143</v>
      </c>
      <c r="Y252" s="8" t="n">
        <v>0.837943127</v>
      </c>
      <c r="Z252" s="59" t="n">
        <v>1.4714649905</v>
      </c>
      <c r="AA252" s="8" t="n">
        <v>0.0826938765</v>
      </c>
      <c r="AB252" s="62" t="n">
        <v>16.044858504</v>
      </c>
      <c r="AC252" s="8" t="n">
        <v>0.0097277459</v>
      </c>
      <c r="AD252" s="59" t="n">
        <v>-0.006659292</v>
      </c>
      <c r="AE252" s="8" t="n">
        <v>-0.002837364</v>
      </c>
      <c r="AF252" s="59" t="n">
        <v>0.0492731782</v>
      </c>
      <c r="AG252" s="8" t="n">
        <v>0.5151975237</v>
      </c>
      <c r="AH252" s="59" t="n">
        <v>0.0410621839</v>
      </c>
      <c r="AI252" s="8" t="n">
        <v>0.0245350896</v>
      </c>
      <c r="AJ252" s="59" t="n">
        <v>0.2724479943</v>
      </c>
      <c r="AK252" s="8" t="n">
        <v>0.9027470592</v>
      </c>
      <c r="AL252" s="59" t="n">
        <v>1.5907317913</v>
      </c>
      <c r="AM252" s="8" t="n">
        <v>0.0960666138</v>
      </c>
      <c r="AN252" s="59" t="n">
        <v>0.000265901</v>
      </c>
      <c r="AO252" s="77" t="n">
        <v>0.999079574</v>
      </c>
      <c r="AP252" s="65" t="n">
        <v>16.923593957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053447625</v>
      </c>
      <c r="E253" s="81" t="n">
        <v>-0.000812089</v>
      </c>
      <c r="F253" s="80" t="n">
        <v>-0.003114201</v>
      </c>
      <c r="G253" s="81" t="n">
        <v>0.0199319575</v>
      </c>
      <c r="H253" s="80" t="n">
        <v>0.5912580952</v>
      </c>
      <c r="I253" s="81" t="n">
        <v>0.0550986347</v>
      </c>
      <c r="J253" s="80" t="n">
        <v>0.027297999</v>
      </c>
      <c r="K253" s="81" t="n">
        <v>0.0432571595</v>
      </c>
      <c r="L253" s="80" t="n">
        <v>0.7382623186</v>
      </c>
      <c r="M253" s="82" t="n">
        <v>1</v>
      </c>
      <c r="N253" s="80" t="n">
        <v>0.0385811514</v>
      </c>
      <c r="O253" s="81" t="n">
        <v>0.0550025578</v>
      </c>
      <c r="P253" s="85" t="n">
        <v>27.9939</v>
      </c>
      <c r="Q253" s="8" t="n">
        <v>0.0076962965</v>
      </c>
      <c r="R253" s="59" t="n">
        <v>-0.003089963</v>
      </c>
      <c r="S253" s="8" t="n">
        <v>-0.003583111</v>
      </c>
      <c r="T253" s="59" t="n">
        <v>0.0319811911</v>
      </c>
      <c r="U253" s="8" t="n">
        <v>0.6677678219</v>
      </c>
      <c r="V253" s="59" t="n">
        <v>0.0638720291</v>
      </c>
      <c r="W253" s="8" t="n">
        <v>0.0356511609</v>
      </c>
      <c r="X253" s="59" t="n">
        <v>0.0905614756</v>
      </c>
      <c r="Y253" s="8" t="n">
        <v>0.8908569002</v>
      </c>
      <c r="Z253" s="59" t="n">
        <v>1.2568914617</v>
      </c>
      <c r="AA253" s="8" t="n">
        <v>0.0590611696</v>
      </c>
      <c r="AB253" s="62" t="n">
        <v>30.586153696</v>
      </c>
      <c r="AC253" s="8" t="n">
        <v>0.0085838601</v>
      </c>
      <c r="AD253" s="59" t="n">
        <v>-0.003306801</v>
      </c>
      <c r="AE253" s="8" t="n">
        <v>-0.003617</v>
      </c>
      <c r="AF253" s="59" t="n">
        <v>0.0336879199</v>
      </c>
      <c r="AG253" s="8" t="n">
        <v>0.6888493292</v>
      </c>
      <c r="AH253" s="59" t="n">
        <v>0.0663098702</v>
      </c>
      <c r="AI253" s="8" t="n">
        <v>0.0373249986</v>
      </c>
      <c r="AJ253" s="59" t="n">
        <v>0.1032225924</v>
      </c>
      <c r="AK253" s="8" t="n">
        <v>0.9310547693</v>
      </c>
      <c r="AL253" s="59" t="n">
        <v>1.3311094601</v>
      </c>
      <c r="AM253" s="8" t="n">
        <v>0.0680614142</v>
      </c>
      <c r="AN253" s="59" t="n">
        <v>0.0003150073</v>
      </c>
      <c r="AO253" s="77" t="n">
        <v>0.9994311907</v>
      </c>
      <c r="AP253" s="65" t="n">
        <v>31.181980225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234559621</v>
      </c>
      <c r="E254" s="81" t="n">
        <v>-0.001077619</v>
      </c>
      <c r="F254" s="80" t="n">
        <v>-0.003786285</v>
      </c>
      <c r="G254" s="81" t="n">
        <v>0.0143755611</v>
      </c>
      <c r="H254" s="80" t="n">
        <v>0.48514569</v>
      </c>
      <c r="I254" s="81" t="n">
        <v>0.0394583936</v>
      </c>
      <c r="J254" s="80" t="n">
        <v>0.069150344</v>
      </c>
      <c r="K254" s="81" t="n">
        <v>0.1205794962</v>
      </c>
      <c r="L254" s="80" t="n">
        <v>0.7473015431</v>
      </c>
      <c r="M254" s="82" t="n">
        <v>1</v>
      </c>
      <c r="N254" s="80" t="n">
        <v>0.0484028002</v>
      </c>
      <c r="O254" s="81" t="n">
        <v>0.0014295157</v>
      </c>
      <c r="P254" s="85" t="n">
        <v>33.0753</v>
      </c>
      <c r="Q254" s="8" t="n">
        <v>0.0254321141</v>
      </c>
      <c r="R254" s="59" t="n">
        <v>-0.002564955</v>
      </c>
      <c r="S254" s="8" t="n">
        <v>-0.004117563</v>
      </c>
      <c r="T254" s="59" t="n">
        <v>0.0251540099</v>
      </c>
      <c r="U254" s="8" t="n">
        <v>0.5461238424</v>
      </c>
      <c r="V254" s="59" t="n">
        <v>0.0462388025</v>
      </c>
      <c r="W254" s="8" t="n">
        <v>0.0793856389</v>
      </c>
      <c r="X254" s="59" t="n">
        <v>0.1561728381</v>
      </c>
      <c r="Y254" s="8" t="n">
        <v>0.8718247286</v>
      </c>
      <c r="Z254" s="59" t="n">
        <v>1.2225268661</v>
      </c>
      <c r="AA254" s="8" t="n">
        <v>0.0725413136</v>
      </c>
      <c r="AB254" s="62" t="n">
        <v>35.268499463</v>
      </c>
      <c r="AC254" s="8" t="n">
        <v>0.0262282627</v>
      </c>
      <c r="AD254" s="59" t="n">
        <v>-0.002735173</v>
      </c>
      <c r="AE254" s="8" t="n">
        <v>-0.004143555</v>
      </c>
      <c r="AF254" s="59" t="n">
        <v>0.0268753977</v>
      </c>
      <c r="AG254" s="8" t="n">
        <v>0.5666009438</v>
      </c>
      <c r="AH254" s="59" t="n">
        <v>0.0486099726</v>
      </c>
      <c r="AI254" s="8" t="n">
        <v>0.0811893066</v>
      </c>
      <c r="AJ254" s="59" t="n">
        <v>0.1693816831</v>
      </c>
      <c r="AK254" s="8" t="n">
        <v>0.9120068383</v>
      </c>
      <c r="AL254" s="59" t="n">
        <v>1.3042251266</v>
      </c>
      <c r="AM254" s="8" t="n">
        <v>0.0854555842</v>
      </c>
      <c r="AN254" s="59" t="n">
        <v>0.0017348197</v>
      </c>
      <c r="AO254" s="77" t="n">
        <v>0.9991972422</v>
      </c>
      <c r="AP254" s="65" t="n">
        <v>35.831827214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35737284</v>
      </c>
      <c r="E255" s="81" t="n">
        <v>-0.001878503</v>
      </c>
      <c r="F255" s="80" t="n">
        <v>-0.002611611</v>
      </c>
      <c r="G255" s="81" t="n">
        <v>0.0120259355</v>
      </c>
      <c r="H255" s="80" t="n">
        <v>0.4431486538</v>
      </c>
      <c r="I255" s="81" t="n">
        <v>0.0380850607</v>
      </c>
      <c r="J255" s="80" t="n">
        <v>0.0553890965</v>
      </c>
      <c r="K255" s="81" t="n">
        <v>0.0678913416</v>
      </c>
      <c r="L255" s="80" t="n">
        <v>0.6156237025</v>
      </c>
      <c r="M255" s="82" t="n">
        <v>1</v>
      </c>
      <c r="N255" s="80" t="n">
        <v>0.0909937382</v>
      </c>
      <c r="O255" s="81" t="n">
        <v>0.1645878722</v>
      </c>
      <c r="P255" s="85" t="n">
        <v>17.9261</v>
      </c>
      <c r="Q255" s="8" t="n">
        <v>0.0067141372</v>
      </c>
      <c r="R255" s="59" t="n">
        <v>-0.005211164</v>
      </c>
      <c r="S255" s="8" t="n">
        <v>-0.003232055</v>
      </c>
      <c r="T255" s="59" t="n">
        <v>0.0313795392</v>
      </c>
      <c r="U255" s="8" t="n">
        <v>0.5405560103</v>
      </c>
      <c r="V255" s="59" t="n">
        <v>0.0490429437</v>
      </c>
      <c r="W255" s="8" t="n">
        <v>0.06818129</v>
      </c>
      <c r="X255" s="59" t="n">
        <v>0.1292861947</v>
      </c>
      <c r="Y255" s="8" t="n">
        <v>0.8167168957</v>
      </c>
      <c r="Z255" s="59" t="n">
        <v>1.3396752559</v>
      </c>
      <c r="AA255" s="8" t="n">
        <v>0.1184396212</v>
      </c>
      <c r="AB255" s="62" t="n">
        <v>21.325792566</v>
      </c>
      <c r="AC255" s="8" t="n">
        <v>0.007804254</v>
      </c>
      <c r="AD255" s="59" t="n">
        <v>-0.005492025</v>
      </c>
      <c r="AE255" s="8" t="n">
        <v>-0.003276187</v>
      </c>
      <c r="AF255" s="59" t="n">
        <v>0.0334498996</v>
      </c>
      <c r="AG255" s="8" t="n">
        <v>0.5676519658</v>
      </c>
      <c r="AH255" s="59" t="n">
        <v>0.0521559428</v>
      </c>
      <c r="AI255" s="8" t="n">
        <v>0.0704479153</v>
      </c>
      <c r="AJ255" s="59" t="n">
        <v>0.1450693461</v>
      </c>
      <c r="AK255" s="8" t="n">
        <v>0.8678111126</v>
      </c>
      <c r="AL255" s="59" t="n">
        <v>1.4358148413</v>
      </c>
      <c r="AM255" s="8" t="n">
        <v>0.1304871933</v>
      </c>
      <c r="AN255" s="59" t="n">
        <v>0.0008791194</v>
      </c>
      <c r="AO255" s="77" t="n">
        <v>0.9991774253</v>
      </c>
      <c r="AP255" s="65" t="n">
        <v>22.105687853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22006065</v>
      </c>
      <c r="E256" s="81" t="n">
        <v>-0.001153366</v>
      </c>
      <c r="F256" s="80" t="n">
        <v>-0.001890181</v>
      </c>
      <c r="G256" s="81" t="n">
        <v>0.0372070585</v>
      </c>
      <c r="H256" s="80" t="n">
        <v>0.333471532</v>
      </c>
      <c r="I256" s="81" t="n">
        <v>0.0562365588</v>
      </c>
      <c r="J256" s="80" t="n">
        <v>0.0053230689</v>
      </c>
      <c r="K256" s="81" t="n">
        <v>0.1786064399</v>
      </c>
      <c r="L256" s="80" t="n">
        <v>0.6298071753</v>
      </c>
      <c r="M256" s="82" t="n">
        <v>1</v>
      </c>
      <c r="N256" s="80" t="n">
        <v>0.0777990069</v>
      </c>
      <c r="O256" s="81" t="n">
        <v>0.014653559</v>
      </c>
      <c r="P256" s="85" t="n">
        <v>13.4142</v>
      </c>
      <c r="Q256" s="8" t="n">
        <v>0.0253678536</v>
      </c>
      <c r="R256" s="59" t="n">
        <v>-0.003184928</v>
      </c>
      <c r="S256" s="8" t="n">
        <v>-0.00244674</v>
      </c>
      <c r="T256" s="59" t="n">
        <v>0.049714181</v>
      </c>
      <c r="U256" s="8" t="n">
        <v>0.4347659572</v>
      </c>
      <c r="V256" s="59" t="n">
        <v>0.0672198844</v>
      </c>
      <c r="W256" s="8" t="n">
        <v>0.0153289274</v>
      </c>
      <c r="X256" s="59" t="n">
        <v>0.2312493181</v>
      </c>
      <c r="Y256" s="8" t="n">
        <v>0.8180144539</v>
      </c>
      <c r="Z256" s="59" t="n">
        <v>1.3284229265</v>
      </c>
      <c r="AA256" s="8" t="n">
        <v>0.1099878003</v>
      </c>
      <c r="AB256" s="62" t="n">
        <v>17.247761993</v>
      </c>
      <c r="AC256" s="8" t="n">
        <v>0.0266984853</v>
      </c>
      <c r="AD256" s="59" t="n">
        <v>-0.003426603</v>
      </c>
      <c r="AE256" s="8" t="n">
        <v>-0.002479722</v>
      </c>
      <c r="AF256" s="59" t="n">
        <v>0.0522018061</v>
      </c>
      <c r="AG256" s="8" t="n">
        <v>0.4629267058</v>
      </c>
      <c r="AH256" s="59" t="n">
        <v>0.0703107043</v>
      </c>
      <c r="AI256" s="8" t="n">
        <v>0.0173446572</v>
      </c>
      <c r="AJ256" s="59" t="n">
        <v>0.2483317601</v>
      </c>
      <c r="AK256" s="8" t="n">
        <v>0.8719077932</v>
      </c>
      <c r="AL256" s="59" t="n">
        <v>1.4351862392</v>
      </c>
      <c r="AM256" s="8" t="n">
        <v>0.1255392034</v>
      </c>
      <c r="AN256" s="59" t="n">
        <v>0.0016420034</v>
      </c>
      <c r="AO256" s="77" t="n">
        <v>0.999089</v>
      </c>
      <c r="AP256" s="65" t="n">
        <v>18.027876424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34123694</v>
      </c>
      <c r="E257" s="81" t="n">
        <v>-3.2811E-005</v>
      </c>
      <c r="F257" s="80" t="n">
        <v>0</v>
      </c>
      <c r="G257" s="81" t="n">
        <v>0.0266239809</v>
      </c>
      <c r="H257" s="80" t="n">
        <v>0.381510396</v>
      </c>
      <c r="I257" s="81" t="n">
        <v>0.0572556208</v>
      </c>
      <c r="J257" s="80" t="n">
        <v>0.2504529128</v>
      </c>
      <c r="K257" s="81" t="n">
        <v>0.0260943136</v>
      </c>
      <c r="L257" s="80" t="n">
        <v>0.7453167823</v>
      </c>
      <c r="M257" s="82" t="n">
        <v>1</v>
      </c>
      <c r="N257" s="80" t="n">
        <v>0.0111830001</v>
      </c>
      <c r="O257" s="81" t="n">
        <v>0.0784432439</v>
      </c>
      <c r="P257" s="85" t="n">
        <v>31.5285</v>
      </c>
      <c r="Q257" s="8" t="n">
        <v>0.0067723428</v>
      </c>
      <c r="R257" s="59" t="n">
        <v>-0.00225938</v>
      </c>
      <c r="S257" s="8" t="n">
        <v>-0.000341805</v>
      </c>
      <c r="T257" s="59" t="n">
        <v>0.0542825157</v>
      </c>
      <c r="U257" s="8" t="n">
        <v>0.4563924123</v>
      </c>
      <c r="V257" s="59" t="n">
        <v>0.0661849161</v>
      </c>
      <c r="W257" s="8" t="n">
        <v>0.2629583044</v>
      </c>
      <c r="X257" s="59" t="n">
        <v>0.0886737936</v>
      </c>
      <c r="Y257" s="8" t="n">
        <v>0.9326630997</v>
      </c>
      <c r="Z257" s="59" t="n">
        <v>1.3066487326</v>
      </c>
      <c r="AA257" s="8" t="n">
        <v>0.0354043792</v>
      </c>
      <c r="AB257" s="62" t="n">
        <v>34.092514995</v>
      </c>
      <c r="AC257" s="8" t="n">
        <v>0.0073051754</v>
      </c>
      <c r="AD257" s="59" t="n">
        <v>-0.002373726</v>
      </c>
      <c r="AE257" s="8" t="n">
        <v>-0.000359502</v>
      </c>
      <c r="AF257" s="59" t="n">
        <v>0.0553712818</v>
      </c>
      <c r="AG257" s="8" t="n">
        <v>0.4689015544</v>
      </c>
      <c r="AH257" s="59" t="n">
        <v>0.067620588</v>
      </c>
      <c r="AI257" s="8" t="n">
        <v>0.2640874331</v>
      </c>
      <c r="AJ257" s="59" t="n">
        <v>0.0972548196</v>
      </c>
      <c r="AK257" s="8" t="n">
        <v>0.9578076242</v>
      </c>
      <c r="AL257" s="59" t="n">
        <v>1.3542209407</v>
      </c>
      <c r="AM257" s="8" t="n">
        <v>0.0414031071</v>
      </c>
      <c r="AN257" s="59" t="n">
        <v>0.0002075939</v>
      </c>
      <c r="AO257" s="77" t="n">
        <v>0.9994183251</v>
      </c>
      <c r="AP257" s="65" t="n">
        <v>34.44107388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061446439</v>
      </c>
      <c r="E258" s="81" t="n">
        <v>-0.000167177</v>
      </c>
      <c r="F258" s="80" t="n">
        <v>0</v>
      </c>
      <c r="G258" s="81" t="n">
        <v>0.0056341257</v>
      </c>
      <c r="H258" s="80" t="n">
        <v>0.1032195021</v>
      </c>
      <c r="I258" s="81" t="n">
        <v>0.0112412875</v>
      </c>
      <c r="J258" s="80" t="n">
        <v>0.7365209388</v>
      </c>
      <c r="K258" s="81" t="n">
        <v>0.0514953788</v>
      </c>
      <c r="L258" s="80" t="n">
        <v>0.9140887001</v>
      </c>
      <c r="M258" s="82" t="n">
        <v>1</v>
      </c>
      <c r="N258" s="80" t="n">
        <v>0.021736251</v>
      </c>
      <c r="O258" s="81" t="n">
        <v>7.01064E-005</v>
      </c>
      <c r="P258" s="85" t="n">
        <v>11.1519</v>
      </c>
      <c r="Q258" s="8" t="n">
        <v>0.0068749866</v>
      </c>
      <c r="R258" s="59" t="n">
        <v>-0.000594893</v>
      </c>
      <c r="S258" s="8" t="n">
        <v>-9.4636E-005</v>
      </c>
      <c r="T258" s="59" t="n">
        <v>0.0100825881</v>
      </c>
      <c r="U258" s="8" t="n">
        <v>0.1225581577</v>
      </c>
      <c r="V258" s="59" t="n">
        <v>0.0134849225</v>
      </c>
      <c r="W258" s="8" t="n">
        <v>0.7390405659</v>
      </c>
      <c r="X258" s="59" t="n">
        <v>0.0667816065</v>
      </c>
      <c r="Y258" s="8" t="n">
        <v>0.9581332989</v>
      </c>
      <c r="Z258" s="59" t="n">
        <v>1.072626436</v>
      </c>
      <c r="AA258" s="8" t="n">
        <v>0.0272461146</v>
      </c>
      <c r="AB258" s="62" t="n">
        <v>11.769846511</v>
      </c>
      <c r="AC258" s="8" t="n">
        <v>0.0071339777</v>
      </c>
      <c r="AD258" s="59" t="n">
        <v>-0.000637406</v>
      </c>
      <c r="AE258" s="8" t="n">
        <v>-0.000101837</v>
      </c>
      <c r="AF258" s="59" t="n">
        <v>0.0105899621</v>
      </c>
      <c r="AG258" s="8" t="n">
        <v>0.1282844441</v>
      </c>
      <c r="AH258" s="59" t="n">
        <v>0.0141290976</v>
      </c>
      <c r="AI258" s="8" t="n">
        <v>0.7394808703</v>
      </c>
      <c r="AJ258" s="59" t="n">
        <v>0.0704976208</v>
      </c>
      <c r="AK258" s="8" t="n">
        <v>0.9693767293</v>
      </c>
      <c r="AL258" s="59" t="n">
        <v>1.0934066757</v>
      </c>
      <c r="AM258" s="8" t="n">
        <v>0.0296961646</v>
      </c>
      <c r="AN258" s="59" t="n">
        <v>0.0007695531</v>
      </c>
      <c r="AO258" s="77" t="n">
        <v>0.999842447</v>
      </c>
      <c r="AP258" s="65" t="n">
        <v>11.92590804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11017214</v>
      </c>
      <c r="E259" s="81" t="n">
        <v>0</v>
      </c>
      <c r="F259" s="80" t="n">
        <v>0</v>
      </c>
      <c r="G259" s="81" t="n">
        <v>0.0061190582</v>
      </c>
      <c r="H259" s="80" t="n">
        <v>0.1913972136</v>
      </c>
      <c r="I259" s="81" t="n">
        <v>0.0176487304</v>
      </c>
      <c r="J259" s="80" t="n">
        <v>0.3143285617</v>
      </c>
      <c r="K259" s="81" t="n">
        <v>0.0762131349</v>
      </c>
      <c r="L259" s="80" t="n">
        <v>0.6368084201</v>
      </c>
      <c r="M259" s="82" t="n">
        <v>1</v>
      </c>
      <c r="N259" s="80" t="n">
        <v>0.0821205432</v>
      </c>
      <c r="O259" s="81" t="n">
        <v>1.86187E-005</v>
      </c>
      <c r="P259" s="85" t="n">
        <v>13.7622</v>
      </c>
      <c r="Q259" s="8" t="n">
        <v>0.0340787469</v>
      </c>
      <c r="R259" s="59" t="n">
        <v>-0.00219613</v>
      </c>
      <c r="S259" s="8" t="n">
        <v>-0.000456521</v>
      </c>
      <c r="T259" s="59" t="n">
        <v>0.0266024005</v>
      </c>
      <c r="U259" s="8" t="n">
        <v>0.2770344144</v>
      </c>
      <c r="V259" s="59" t="n">
        <v>0.0274807279</v>
      </c>
      <c r="W259" s="8" t="n">
        <v>0.331602128</v>
      </c>
      <c r="X259" s="59" t="n">
        <v>0.1410047123</v>
      </c>
      <c r="Y259" s="8" t="n">
        <v>0.8351504791</v>
      </c>
      <c r="Z259" s="59" t="n">
        <v>1.3296530821</v>
      </c>
      <c r="AA259" s="8" t="n">
        <v>0.1074678433</v>
      </c>
      <c r="AB259" s="62" t="n">
        <v>16.713559545</v>
      </c>
      <c r="AC259" s="8" t="n">
        <v>0.0350177797</v>
      </c>
      <c r="AD259" s="59" t="n">
        <v>-0.00239399</v>
      </c>
      <c r="AE259" s="8" t="n">
        <v>-0.000489766</v>
      </c>
      <c r="AF259" s="59" t="n">
        <v>0.0284699161</v>
      </c>
      <c r="AG259" s="8" t="n">
        <v>0.2995295436</v>
      </c>
      <c r="AH259" s="59" t="n">
        <v>0.0300647226</v>
      </c>
      <c r="AI259" s="8" t="n">
        <v>0.3341108263</v>
      </c>
      <c r="AJ259" s="59" t="n">
        <v>0.1551019061</v>
      </c>
      <c r="AK259" s="8" t="n">
        <v>0.8794109389</v>
      </c>
      <c r="AL259" s="59" t="n">
        <v>1.4124775895</v>
      </c>
      <c r="AM259" s="8" t="n">
        <v>0.1175530784</v>
      </c>
      <c r="AN259" s="59" t="n">
        <v>0.0023103302</v>
      </c>
      <c r="AO259" s="77" t="n">
        <v>0.9992743475</v>
      </c>
      <c r="AP259" s="65" t="n">
        <v>17.357170222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456420482</v>
      </c>
      <c r="E260" s="81" t="n">
        <v>-0.172056108</v>
      </c>
      <c r="F260" s="80" t="n">
        <v>-0.005669319</v>
      </c>
      <c r="G260" s="81" t="n">
        <v>0.0084918375</v>
      </c>
      <c r="H260" s="80" t="n">
        <v>0.245698978</v>
      </c>
      <c r="I260" s="81" t="n">
        <v>0.0265604241</v>
      </c>
      <c r="J260" s="80" t="n">
        <v>0.2647300959</v>
      </c>
      <c r="K260" s="81" t="n">
        <v>0.1436862029</v>
      </c>
      <c r="L260" s="80" t="n">
        <v>0.5570841595</v>
      </c>
      <c r="M260" s="82" t="n">
        <v>1</v>
      </c>
      <c r="N260" s="80" t="n">
        <v>0.0910433545</v>
      </c>
      <c r="O260" s="81" t="n">
        <v>0.0003453958</v>
      </c>
      <c r="P260" s="85" t="n">
        <v>19.1641</v>
      </c>
      <c r="Q260" s="8" t="n">
        <v>0.049684684</v>
      </c>
      <c r="R260" s="59" t="n">
        <v>-0.175229526</v>
      </c>
      <c r="S260" s="8" t="n">
        <v>-0.00618647</v>
      </c>
      <c r="T260" s="59" t="n">
        <v>0.04220712</v>
      </c>
      <c r="U260" s="8" t="n">
        <v>0.3463561511</v>
      </c>
      <c r="V260" s="59" t="n">
        <v>0.0384395887</v>
      </c>
      <c r="W260" s="8" t="n">
        <v>0.2861932348</v>
      </c>
      <c r="X260" s="59" t="n">
        <v>0.2333010758</v>
      </c>
      <c r="Y260" s="8" t="n">
        <v>0.8147658582</v>
      </c>
      <c r="Z260" s="59" t="n">
        <v>1.416587251</v>
      </c>
      <c r="AA260" s="8" t="n">
        <v>0.1202017133</v>
      </c>
      <c r="AB260" s="62" t="n">
        <v>22.588270757</v>
      </c>
      <c r="AC260" s="8" t="n">
        <v>0.0507372371</v>
      </c>
      <c r="AD260" s="59" t="n">
        <v>-0.175459121</v>
      </c>
      <c r="AE260" s="8" t="n">
        <v>-0.006223693</v>
      </c>
      <c r="AF260" s="59" t="n">
        <v>0.0443741033</v>
      </c>
      <c r="AG260" s="8" t="n">
        <v>0.3720445141</v>
      </c>
      <c r="AH260" s="59" t="n">
        <v>0.0414400845</v>
      </c>
      <c r="AI260" s="8" t="n">
        <v>0.2891062147</v>
      </c>
      <c r="AJ260" s="59" t="n">
        <v>0.2494694124</v>
      </c>
      <c r="AK260" s="8" t="n">
        <v>0.865488752</v>
      </c>
      <c r="AL260" s="59" t="n">
        <v>1.5107666829</v>
      </c>
      <c r="AM260" s="8" t="n">
        <v>0.1314832465</v>
      </c>
      <c r="AN260" s="59" t="n">
        <v>0.0022137697</v>
      </c>
      <c r="AO260" s="77" t="n">
        <v>0.9991857681</v>
      </c>
      <c r="AP260" s="65" t="n">
        <v>23.320832066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130663878</v>
      </c>
      <c r="E261" s="81" t="n">
        <v>-0.489837267</v>
      </c>
      <c r="F261" s="80" t="n">
        <v>-0.024211765</v>
      </c>
      <c r="G261" s="81" t="n">
        <v>0.0193418851</v>
      </c>
      <c r="H261" s="80" t="n">
        <v>0.5998532071</v>
      </c>
      <c r="I261" s="81" t="n">
        <v>0.0575981133</v>
      </c>
      <c r="J261" s="80" t="n">
        <v>0.0041114318</v>
      </c>
      <c r="K261" s="81" t="n">
        <v>0.4990206363</v>
      </c>
      <c r="L261" s="80" t="n">
        <v>0.6789426293</v>
      </c>
      <c r="M261" s="82" t="n">
        <v>1</v>
      </c>
      <c r="N261" s="80" t="n">
        <v>0.0665265042</v>
      </c>
      <c r="O261" s="81" t="n">
        <v>0</v>
      </c>
      <c r="P261" s="85" t="n">
        <v>34.6644</v>
      </c>
      <c r="Q261" s="8" t="n">
        <v>0.0157008717</v>
      </c>
      <c r="R261" s="59" t="n">
        <v>-0.493259861</v>
      </c>
      <c r="S261" s="8" t="n">
        <v>-0.024734404</v>
      </c>
      <c r="T261" s="59" t="n">
        <v>0.0300814359</v>
      </c>
      <c r="U261" s="8" t="n">
        <v>0.6828529489</v>
      </c>
      <c r="V261" s="59" t="n">
        <v>0.0672774142</v>
      </c>
      <c r="W261" s="8" t="n">
        <v>0.0118013316</v>
      </c>
      <c r="X261" s="59" t="n">
        <v>0.5518665333</v>
      </c>
      <c r="Y261" s="8" t="n">
        <v>0.8415862704</v>
      </c>
      <c r="Z261" s="59" t="n">
        <v>1.2998948766</v>
      </c>
      <c r="AA261" s="8" t="n">
        <v>0.0920817582</v>
      </c>
      <c r="AB261" s="62" t="n">
        <v>37.476993363</v>
      </c>
      <c r="AC261" s="8" t="n">
        <v>0.0167547088</v>
      </c>
      <c r="AD261" s="59" t="n">
        <v>-0.493654043</v>
      </c>
      <c r="AE261" s="8" t="n">
        <v>-0.024779754</v>
      </c>
      <c r="AF261" s="59" t="n">
        <v>0.0322202172</v>
      </c>
      <c r="AG261" s="8" t="n">
        <v>0.7094909681</v>
      </c>
      <c r="AH261" s="59" t="n">
        <v>0.0703489765</v>
      </c>
      <c r="AI261" s="8" t="n">
        <v>0.0134990919</v>
      </c>
      <c r="AJ261" s="59" t="n">
        <v>0.5690814357</v>
      </c>
      <c r="AK261" s="8" t="n">
        <v>0.8929616013</v>
      </c>
      <c r="AL261" s="59" t="n">
        <v>1.4060148244</v>
      </c>
      <c r="AM261" s="8" t="n">
        <v>0.1051143002</v>
      </c>
      <c r="AN261" s="59" t="n">
        <v>0.0008429061</v>
      </c>
      <c r="AO261" s="77" t="n">
        <v>0.9989188077</v>
      </c>
      <c r="AP261" s="65" t="n">
        <v>38.242869227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274657422</v>
      </c>
      <c r="E262" s="81" t="n">
        <v>-0.520444531</v>
      </c>
      <c r="F262" s="80" t="n">
        <v>-0.007697048</v>
      </c>
      <c r="G262" s="81" t="n">
        <v>0.0232801214</v>
      </c>
      <c r="H262" s="80" t="n">
        <v>0.6869448988</v>
      </c>
      <c r="I262" s="81" t="n">
        <v>0.0838567032</v>
      </c>
      <c r="J262" s="80" t="n">
        <v>0.2382483947</v>
      </c>
      <c r="K262" s="81" t="n">
        <v>0.0265642631</v>
      </c>
      <c r="L262" s="80" t="n">
        <v>0.5582185452</v>
      </c>
      <c r="M262" s="82" t="n">
        <v>1</v>
      </c>
      <c r="N262" s="80" t="n">
        <v>0.092114132</v>
      </c>
      <c r="O262" s="81" t="n">
        <v>1.59163E-005</v>
      </c>
      <c r="P262" s="85" t="n">
        <v>53.8987</v>
      </c>
      <c r="Q262" s="8" t="n">
        <v>0.0309440495</v>
      </c>
      <c r="R262" s="59" t="n">
        <v>-0.524197988</v>
      </c>
      <c r="S262" s="8" t="n">
        <v>-0.008402442</v>
      </c>
      <c r="T262" s="59" t="n">
        <v>0.0433466181</v>
      </c>
      <c r="U262" s="8" t="n">
        <v>0.7952975607</v>
      </c>
      <c r="V262" s="59" t="n">
        <v>0.097581774</v>
      </c>
      <c r="W262" s="8" t="n">
        <v>0.255724013</v>
      </c>
      <c r="X262" s="59" t="n">
        <v>0.1066521453</v>
      </c>
      <c r="Y262" s="8" t="n">
        <v>0.7969457311</v>
      </c>
      <c r="Z262" s="59" t="n">
        <v>1.403570161</v>
      </c>
      <c r="AA262" s="8" t="n">
        <v>0.1219188524</v>
      </c>
      <c r="AB262" s="62" t="n">
        <v>58.007173432</v>
      </c>
      <c r="AC262" s="8" t="n">
        <v>0.0322436323</v>
      </c>
      <c r="AD262" s="59" t="n">
        <v>-0.524793423</v>
      </c>
      <c r="AE262" s="8" t="n">
        <v>-0.008455059</v>
      </c>
      <c r="AF262" s="59" t="n">
        <v>0.0459796276</v>
      </c>
      <c r="AG262" s="8" t="n">
        <v>0.8260867702</v>
      </c>
      <c r="AH262" s="59" t="n">
        <v>0.1012652254</v>
      </c>
      <c r="AI262" s="8" t="n">
        <v>0.258075236</v>
      </c>
      <c r="AJ262" s="59" t="n">
        <v>0.1290790101</v>
      </c>
      <c r="AK262" s="8" t="n">
        <v>0.8594810192</v>
      </c>
      <c r="AL262" s="59" t="n">
        <v>1.5351425622</v>
      </c>
      <c r="AM262" s="8" t="n">
        <v>0.1378962128</v>
      </c>
      <c r="AN262" s="59" t="n">
        <v>0.0011858423</v>
      </c>
      <c r="AO262" s="77" t="n">
        <v>0.9985630744</v>
      </c>
      <c r="AP262" s="65" t="n">
        <v>58.978247478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103195649</v>
      </c>
      <c r="E263" s="81" t="n">
        <v>-0.136437036</v>
      </c>
      <c r="F263" s="80" t="n">
        <v>-0.001665852</v>
      </c>
      <c r="G263" s="81" t="n">
        <v>0.0241195945</v>
      </c>
      <c r="H263" s="80" t="n">
        <v>0.3431668912</v>
      </c>
      <c r="I263" s="81" t="n">
        <v>0.0238118158</v>
      </c>
      <c r="J263" s="80" t="n">
        <v>0.1308252038</v>
      </c>
      <c r="K263" s="81" t="n">
        <v>0.1946136316</v>
      </c>
      <c r="L263" s="80" t="n">
        <v>0.588753813</v>
      </c>
      <c r="M263" s="82" t="n">
        <v>1</v>
      </c>
      <c r="N263" s="80" t="n">
        <v>0.1042283729</v>
      </c>
      <c r="O263" s="81" t="n">
        <v>0.2716981187</v>
      </c>
      <c r="P263" s="85" t="n">
        <v>21.2004</v>
      </c>
      <c r="Q263" s="8" t="n">
        <v>0.0141474959</v>
      </c>
      <c r="R263" s="59" t="n">
        <v>-0.14366334</v>
      </c>
      <c r="S263" s="8" t="n">
        <v>-0.002534361</v>
      </c>
      <c r="T263" s="59" t="n">
        <v>0.0403545529</v>
      </c>
      <c r="U263" s="8" t="n">
        <v>0.4618323853</v>
      </c>
      <c r="V263" s="59" t="n">
        <v>0.0367150525</v>
      </c>
      <c r="W263" s="8" t="n">
        <v>0.1469006546</v>
      </c>
      <c r="X263" s="59" t="n">
        <v>0.2579129175</v>
      </c>
      <c r="Y263" s="8" t="n">
        <v>0.8116653579</v>
      </c>
      <c r="Z263" s="59" t="n">
        <v>1.3771484114</v>
      </c>
      <c r="AA263" s="8" t="n">
        <v>0.1329173701</v>
      </c>
      <c r="AB263" s="62" t="n">
        <v>25.926106658</v>
      </c>
      <c r="AC263" s="8" t="n">
        <v>0.0151332801</v>
      </c>
      <c r="AD263" s="59" t="n">
        <v>-0.14399816</v>
      </c>
      <c r="AE263" s="8" t="n">
        <v>-0.00258815</v>
      </c>
      <c r="AF263" s="59" t="n">
        <v>0.0422621842</v>
      </c>
      <c r="AG263" s="8" t="n">
        <v>0.4857511258</v>
      </c>
      <c r="AH263" s="59" t="n">
        <v>0.0393745333</v>
      </c>
      <c r="AI263" s="8" t="n">
        <v>0.1491313664</v>
      </c>
      <c r="AJ263" s="59" t="n">
        <v>0.2716800065</v>
      </c>
      <c r="AK263" s="8" t="n">
        <v>0.8567461864</v>
      </c>
      <c r="AL263" s="59" t="n">
        <v>1.4613076536</v>
      </c>
      <c r="AM263" s="8" t="n">
        <v>0.1420382216</v>
      </c>
      <c r="AN263" s="59" t="n">
        <v>0.0004481768</v>
      </c>
      <c r="AO263" s="77" t="n">
        <v>0.9992325848</v>
      </c>
      <c r="AP263" s="65" t="n">
        <v>26.655267521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27832031</v>
      </c>
      <c r="E264" s="81" t="n">
        <v>-0.002081555</v>
      </c>
      <c r="F264" s="80" t="n">
        <v>-0.007519326</v>
      </c>
      <c r="G264" s="81" t="n">
        <v>0.0388245144</v>
      </c>
      <c r="H264" s="80" t="n">
        <v>0.4548899958</v>
      </c>
      <c r="I264" s="81" t="n">
        <v>0.0318665066</v>
      </c>
      <c r="J264" s="80" t="n">
        <v>0.0040929458</v>
      </c>
      <c r="K264" s="81" t="n">
        <v>0.1158537543</v>
      </c>
      <c r="L264" s="80" t="n">
        <v>0.6387100386</v>
      </c>
      <c r="M264" s="82" t="n">
        <v>1</v>
      </c>
      <c r="N264" s="80" t="n">
        <v>0.0604602491</v>
      </c>
      <c r="O264" s="81" t="n">
        <v>0.2071635852</v>
      </c>
      <c r="P264" s="85" t="n">
        <v>19.1234</v>
      </c>
      <c r="Q264" s="8" t="n">
        <v>0.0057430055</v>
      </c>
      <c r="R264" s="59" t="n">
        <v>-0.006020482</v>
      </c>
      <c r="S264" s="8" t="n">
        <v>-0.008317088</v>
      </c>
      <c r="T264" s="59" t="n">
        <v>0.0540369081</v>
      </c>
      <c r="U264" s="8" t="n">
        <v>0.5630915948</v>
      </c>
      <c r="V264" s="59" t="n">
        <v>0.043978211</v>
      </c>
      <c r="W264" s="8" t="n">
        <v>0.0231185192</v>
      </c>
      <c r="X264" s="59" t="n">
        <v>0.1763705214</v>
      </c>
      <c r="Y264" s="8" t="n">
        <v>0.8520011901</v>
      </c>
      <c r="Z264" s="59" t="n">
        <v>1.3499374245</v>
      </c>
      <c r="AA264" s="8" t="n">
        <v>0.0863934001</v>
      </c>
      <c r="AB264" s="62" t="n">
        <v>23.094315542</v>
      </c>
      <c r="AC264" s="8" t="n">
        <v>0.0067764299</v>
      </c>
      <c r="AD264" s="59" t="n">
        <v>-0.006375596</v>
      </c>
      <c r="AE264" s="8" t="n">
        <v>-0.008373996</v>
      </c>
      <c r="AF264" s="59" t="n">
        <v>0.056086837</v>
      </c>
      <c r="AG264" s="8" t="n">
        <v>0.5890990361</v>
      </c>
      <c r="AH264" s="59" t="n">
        <v>0.0469152609</v>
      </c>
      <c r="AI264" s="8" t="n">
        <v>0.0260807985</v>
      </c>
      <c r="AJ264" s="59" t="n">
        <v>0.1913217509</v>
      </c>
      <c r="AK264" s="8" t="n">
        <v>0.9015305214</v>
      </c>
      <c r="AL264" s="59" t="n">
        <v>1.4432518967</v>
      </c>
      <c r="AM264" s="8" t="n">
        <v>0.0969062272</v>
      </c>
      <c r="AN264" s="59" t="n">
        <v>0.0007050563</v>
      </c>
      <c r="AO264" s="77" t="n">
        <v>0.9991418049</v>
      </c>
      <c r="AP264" s="65" t="n">
        <v>23.884806318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805635311</v>
      </c>
      <c r="E265" s="81" t="n">
        <v>-0.000192916</v>
      </c>
      <c r="F265" s="80" t="n">
        <v>-0.000737284</v>
      </c>
      <c r="G265" s="81" t="n">
        <v>0.003598556</v>
      </c>
      <c r="H265" s="80" t="n">
        <v>0.1746130518</v>
      </c>
      <c r="I265" s="81" t="n">
        <v>0.0165688289</v>
      </c>
      <c r="J265" s="80" t="n">
        <v>0.0066966758</v>
      </c>
      <c r="K265" s="81" t="n">
        <v>0.126209227</v>
      </c>
      <c r="L265" s="80" t="n">
        <v>0.4073196706</v>
      </c>
      <c r="M265" s="82" t="n">
        <v>1</v>
      </c>
      <c r="N265" s="80" t="n">
        <v>0.1262157089</v>
      </c>
      <c r="O265" s="81" t="n">
        <v>0.0014484352</v>
      </c>
      <c r="P265" s="85" t="n">
        <v>5.7765</v>
      </c>
      <c r="Q265" s="8" t="n">
        <v>0.0854574413</v>
      </c>
      <c r="R265" s="59" t="n">
        <v>-0.003532213</v>
      </c>
      <c r="S265" s="8" t="n">
        <v>-0.001905052</v>
      </c>
      <c r="T265" s="59" t="n">
        <v>0.026261248</v>
      </c>
      <c r="U265" s="8" t="n">
        <v>0.3694561064</v>
      </c>
      <c r="V265" s="59" t="n">
        <v>0.0376593203</v>
      </c>
      <c r="W265" s="8" t="n">
        <v>0.0266369331</v>
      </c>
      <c r="X265" s="59" t="n">
        <v>0.2056217659</v>
      </c>
      <c r="Y265" s="8" t="n">
        <v>0.7456555495</v>
      </c>
      <c r="Z265" s="59" t="n">
        <v>1.579043815</v>
      </c>
      <c r="AA265" s="8" t="n">
        <v>0.1677459007</v>
      </c>
      <c r="AB265" s="62" t="n">
        <v>14.442815511</v>
      </c>
      <c r="AC265" s="8" t="n">
        <v>0.0867844651</v>
      </c>
      <c r="AD265" s="59" t="n">
        <v>-0.003890153</v>
      </c>
      <c r="AE265" s="8" t="n">
        <v>-0.001953151</v>
      </c>
      <c r="AF265" s="59" t="n">
        <v>0.0289663474</v>
      </c>
      <c r="AG265" s="8" t="n">
        <v>0.4052177156</v>
      </c>
      <c r="AH265" s="59" t="n">
        <v>0.0418094007</v>
      </c>
      <c r="AI265" s="8" t="n">
        <v>0.0289747358</v>
      </c>
      <c r="AJ265" s="59" t="n">
        <v>0.2263334717</v>
      </c>
      <c r="AK265" s="8" t="n">
        <v>0.8122428323</v>
      </c>
      <c r="AL265" s="59" t="n">
        <v>1.709858094</v>
      </c>
      <c r="AM265" s="8" t="n">
        <v>0.1848818852</v>
      </c>
      <c r="AN265" s="59" t="n">
        <v>0.0014767037</v>
      </c>
      <c r="AO265" s="77" t="n">
        <v>0.9986014212</v>
      </c>
      <c r="AP265" s="65" t="n">
        <v>15.464282248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166848282</v>
      </c>
      <c r="E266" s="81" t="n">
        <v>-0.003301821</v>
      </c>
      <c r="F266" s="80" t="n">
        <v>-0.002466852</v>
      </c>
      <c r="G266" s="81" t="n">
        <v>0.0281740454</v>
      </c>
      <c r="H266" s="80" t="n">
        <v>0.3374986946</v>
      </c>
      <c r="I266" s="81" t="n">
        <v>0.0392759983</v>
      </c>
      <c r="J266" s="80" t="n">
        <v>0.003195491</v>
      </c>
      <c r="K266" s="81" t="n">
        <v>0.1026508116</v>
      </c>
      <c r="L266" s="80" t="n">
        <v>0.5217111964</v>
      </c>
      <c r="M266" s="82" t="n">
        <v>1</v>
      </c>
      <c r="N266" s="80" t="n">
        <v>0.0864344509</v>
      </c>
      <c r="O266" s="81" t="n">
        <v>0.2144830695</v>
      </c>
      <c r="P266" s="85" t="n">
        <v>21.4906</v>
      </c>
      <c r="Q266" s="8" t="n">
        <v>0.0209934636</v>
      </c>
      <c r="R266" s="59" t="n">
        <v>-0.009144243</v>
      </c>
      <c r="S266" s="8" t="n">
        <v>-0.003362684</v>
      </c>
      <c r="T266" s="59" t="n">
        <v>0.0543905622</v>
      </c>
      <c r="U266" s="8" t="n">
        <v>0.4641752016</v>
      </c>
      <c r="V266" s="59" t="n">
        <v>0.0539187276</v>
      </c>
      <c r="W266" s="8" t="n">
        <v>0.0180224777</v>
      </c>
      <c r="X266" s="59" t="n">
        <v>0.1919087699</v>
      </c>
      <c r="Y266" s="8" t="n">
        <v>0.7909022751</v>
      </c>
      <c r="Z266" s="59" t="n">
        <v>1.469953302</v>
      </c>
      <c r="AA266" s="8" t="n">
        <v>0.1221911849</v>
      </c>
      <c r="AB266" s="62" t="n">
        <v>26.125330818</v>
      </c>
      <c r="AC266" s="8" t="n">
        <v>0.0224333026</v>
      </c>
      <c r="AD266" s="59" t="n">
        <v>-0.009786846</v>
      </c>
      <c r="AE266" s="8" t="n">
        <v>-0.003426704</v>
      </c>
      <c r="AF266" s="59" t="n">
        <v>0.0572612987</v>
      </c>
      <c r="AG266" s="8" t="n">
        <v>0.49850291</v>
      </c>
      <c r="AH266" s="59" t="n">
        <v>0.0578019615</v>
      </c>
      <c r="AI266" s="8" t="n">
        <v>0.020626616</v>
      </c>
      <c r="AJ266" s="59" t="n">
        <v>0.2153523636</v>
      </c>
      <c r="AK266" s="8" t="n">
        <v>0.8587649026</v>
      </c>
      <c r="AL266" s="59" t="n">
        <v>1.6114089361</v>
      </c>
      <c r="AM266" s="8" t="n">
        <v>0.1385030845</v>
      </c>
      <c r="AN266" s="59" t="n">
        <v>0.0011832238</v>
      </c>
      <c r="AO266" s="77" t="n">
        <v>0.998451211</v>
      </c>
      <c r="AP266" s="65" t="n">
        <v>27.19822495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143935762</v>
      </c>
      <c r="E267" s="81" t="n">
        <v>-0.000476597</v>
      </c>
      <c r="F267" s="80" t="n">
        <v>-0.001826352</v>
      </c>
      <c r="G267" s="81" t="n">
        <v>0.0512804624</v>
      </c>
      <c r="H267" s="80" t="n">
        <v>0.354867034</v>
      </c>
      <c r="I267" s="81" t="n">
        <v>0.0316431209</v>
      </c>
      <c r="J267" s="80" t="n">
        <v>0.0039499742</v>
      </c>
      <c r="K267" s="81" t="n">
        <v>0.1541861975</v>
      </c>
      <c r="L267" s="80" t="n">
        <v>0.6080174171</v>
      </c>
      <c r="M267" s="82" t="n">
        <v>1</v>
      </c>
      <c r="N267" s="80" t="n">
        <v>0.0480643587</v>
      </c>
      <c r="O267" s="81" t="n">
        <v>0.2380448728</v>
      </c>
      <c r="P267" s="85" t="n">
        <v>17.4281</v>
      </c>
      <c r="Q267" s="8" t="n">
        <v>0.0178373828</v>
      </c>
      <c r="R267" s="59" t="n">
        <v>-0.004797105</v>
      </c>
      <c r="S267" s="8" t="n">
        <v>-0.002559657</v>
      </c>
      <c r="T267" s="59" t="n">
        <v>0.069270862</v>
      </c>
      <c r="U267" s="8" t="n">
        <v>0.4641497489</v>
      </c>
      <c r="V267" s="59" t="n">
        <v>0.0444282302</v>
      </c>
      <c r="W267" s="8" t="n">
        <v>0.0159206063</v>
      </c>
      <c r="X267" s="59" t="n">
        <v>0.2292837875</v>
      </c>
      <c r="Y267" s="8" t="n">
        <v>0.8335338559</v>
      </c>
      <c r="Z267" s="59" t="n">
        <v>1.4070894136</v>
      </c>
      <c r="AA267" s="8" t="n">
        <v>0.0808015548</v>
      </c>
      <c r="AB267" s="62" t="n">
        <v>21.286167198</v>
      </c>
      <c r="AC267" s="8" t="n">
        <v>0.0192540337</v>
      </c>
      <c r="AD267" s="59" t="n">
        <v>-0.005511652</v>
      </c>
      <c r="AE267" s="8" t="n">
        <v>-0.0026082</v>
      </c>
      <c r="AF267" s="59" t="n">
        <v>0.0720773764</v>
      </c>
      <c r="AG267" s="8" t="n">
        <v>0.496792639</v>
      </c>
      <c r="AH267" s="59" t="n">
        <v>0.0480335299</v>
      </c>
      <c r="AI267" s="8" t="n">
        <v>0.0184788659</v>
      </c>
      <c r="AJ267" s="59" t="n">
        <v>0.2535785191</v>
      </c>
      <c r="AK267" s="8" t="n">
        <v>0.900095112</v>
      </c>
      <c r="AL267" s="59" t="n">
        <v>1.5489720502</v>
      </c>
      <c r="AM267" s="8" t="n">
        <v>0.0968751102</v>
      </c>
      <c r="AN267" s="59" t="n">
        <v>0.001250859</v>
      </c>
      <c r="AO267" s="77" t="n">
        <v>0.9982210812</v>
      </c>
      <c r="AP267" s="65" t="n">
        <v>22.329009792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54479204</v>
      </c>
      <c r="E268" s="81" t="n">
        <v>-0.000217257</v>
      </c>
      <c r="F268" s="80" t="n">
        <v>-0.000836026</v>
      </c>
      <c r="G268" s="81" t="n">
        <v>0.017430045</v>
      </c>
      <c r="H268" s="80" t="n">
        <v>0.5130092915</v>
      </c>
      <c r="I268" s="81" t="n">
        <v>0.0456266767</v>
      </c>
      <c r="J268" s="80" t="n">
        <v>0.1273564824</v>
      </c>
      <c r="K268" s="81" t="n">
        <v>0.0775331744</v>
      </c>
      <c r="L268" s="80" t="n">
        <v>0.7853503074</v>
      </c>
      <c r="M268" s="82" t="n">
        <v>1</v>
      </c>
      <c r="N268" s="80" t="n">
        <v>0.0246019719</v>
      </c>
      <c r="O268" s="81" t="n">
        <v>0.1625610966</v>
      </c>
      <c r="P268" s="85" t="n">
        <v>27.9224</v>
      </c>
      <c r="Q268" s="8" t="n">
        <v>0.0071962812</v>
      </c>
      <c r="R268" s="59" t="n">
        <v>-0.002228225</v>
      </c>
      <c r="S268" s="8" t="n">
        <v>-0.001159583</v>
      </c>
      <c r="T268" s="59" t="n">
        <v>0.0264589495</v>
      </c>
      <c r="U268" s="8" t="n">
        <v>0.5749213428</v>
      </c>
      <c r="V268" s="59" t="n">
        <v>0.0531432877</v>
      </c>
      <c r="W268" s="8" t="n">
        <v>0.1348711411</v>
      </c>
      <c r="X268" s="59" t="n">
        <v>0.1217875378</v>
      </c>
      <c r="Y268" s="8" t="n">
        <v>0.9149907325</v>
      </c>
      <c r="Z268" s="59" t="n">
        <v>1.2219891846</v>
      </c>
      <c r="AA268" s="8" t="n">
        <v>0.0428140468</v>
      </c>
      <c r="AB268" s="62" t="n">
        <v>29.982858837</v>
      </c>
      <c r="AC268" s="8" t="n">
        <v>0.0078743236</v>
      </c>
      <c r="AD268" s="59" t="n">
        <v>-0.002450273</v>
      </c>
      <c r="AE268" s="8" t="n">
        <v>-0.001182924</v>
      </c>
      <c r="AF268" s="59" t="n">
        <v>0.0278573912</v>
      </c>
      <c r="AG268" s="8" t="n">
        <v>0.5912755159</v>
      </c>
      <c r="AH268" s="59" t="n">
        <v>0.0549864199</v>
      </c>
      <c r="AI268" s="8" t="n">
        <v>0.1362356714</v>
      </c>
      <c r="AJ268" s="59" t="n">
        <v>0.1336182667</v>
      </c>
      <c r="AK268" s="8" t="n">
        <v>0.9482143922</v>
      </c>
      <c r="AL268" s="59" t="n">
        <v>1.2875440061</v>
      </c>
      <c r="AM268" s="8" t="n">
        <v>0.0505320737</v>
      </c>
      <c r="AN268" s="59" t="n">
        <v>0.0005639512</v>
      </c>
      <c r="AO268" s="77" t="n">
        <v>0.999310417</v>
      </c>
      <c r="AP268" s="65" t="n">
        <v>30.457521622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34165647</v>
      </c>
      <c r="E269" s="81" t="n">
        <v>-0.000468309</v>
      </c>
      <c r="F269" s="80" t="n">
        <v>-0.001761349</v>
      </c>
      <c r="G269" s="81" t="n">
        <v>0.0153610141</v>
      </c>
      <c r="H269" s="80" t="n">
        <v>0.3344860156</v>
      </c>
      <c r="I269" s="81" t="n">
        <v>0.0295591003</v>
      </c>
      <c r="J269" s="80" t="n">
        <v>0.0181830718</v>
      </c>
      <c r="K269" s="81" t="n">
        <v>0.0489612021</v>
      </c>
      <c r="L269" s="80" t="n">
        <v>0.4677373101</v>
      </c>
      <c r="M269" s="82" t="n">
        <v>1</v>
      </c>
      <c r="N269" s="80" t="n">
        <v>0.0728313951</v>
      </c>
      <c r="O269" s="81" t="n">
        <v>0.0862492474</v>
      </c>
      <c r="P269" s="85" t="n">
        <v>28.0674</v>
      </c>
      <c r="Q269" s="8" t="n">
        <v>0.0278320463</v>
      </c>
      <c r="R269" s="59" t="n">
        <v>-0.009607575</v>
      </c>
      <c r="S269" s="8" t="n">
        <v>-0.003019118</v>
      </c>
      <c r="T269" s="59" t="n">
        <v>0.0437626769</v>
      </c>
      <c r="U269" s="8" t="n">
        <v>0.4530275961</v>
      </c>
      <c r="V269" s="59" t="n">
        <v>0.0438265901</v>
      </c>
      <c r="W269" s="8" t="n">
        <v>0.0343885165</v>
      </c>
      <c r="X269" s="59" t="n">
        <v>0.1455743325</v>
      </c>
      <c r="Y269" s="8" t="n">
        <v>0.735785065</v>
      </c>
      <c r="Z269" s="59" t="n">
        <v>1.5644567764</v>
      </c>
      <c r="AA269" s="8" t="n">
        <v>0.1139340805</v>
      </c>
      <c r="AB269" s="62" t="n">
        <v>32.472576244</v>
      </c>
      <c r="AC269" s="8" t="n">
        <v>0.0302469252</v>
      </c>
      <c r="AD269" s="59" t="n">
        <v>-0.011713235</v>
      </c>
      <c r="AE269" s="8" t="n">
        <v>-0.003108662</v>
      </c>
      <c r="AF269" s="59" t="n">
        <v>0.048543246</v>
      </c>
      <c r="AG269" s="8" t="n">
        <v>0.5047399353</v>
      </c>
      <c r="AH269" s="59" t="n">
        <v>0.0496080265</v>
      </c>
      <c r="AI269" s="8" t="n">
        <v>0.0389951523</v>
      </c>
      <c r="AJ269" s="59" t="n">
        <v>0.1917494269</v>
      </c>
      <c r="AK269" s="8" t="n">
        <v>0.8490608149</v>
      </c>
      <c r="AL269" s="59" t="n">
        <v>1.8485257602</v>
      </c>
      <c r="AM269" s="8" t="n">
        <v>0.1444374225</v>
      </c>
      <c r="AN269" s="59" t="n">
        <v>0.0023154443</v>
      </c>
      <c r="AO269" s="77" t="n">
        <v>0.9958136817</v>
      </c>
      <c r="AP269" s="65" t="n">
        <v>34.462892904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08668314</v>
      </c>
      <c r="E270" s="81" t="n">
        <v>-0.000758831</v>
      </c>
      <c r="F270" s="80" t="n">
        <v>-0.002906625</v>
      </c>
      <c r="G270" s="81" t="n">
        <v>0.0234360189</v>
      </c>
      <c r="H270" s="80" t="n">
        <v>0.4546987139</v>
      </c>
      <c r="I270" s="81" t="n">
        <v>0.0425873154</v>
      </c>
      <c r="J270" s="80" t="n">
        <v>0.0504288504</v>
      </c>
      <c r="K270" s="81" t="n">
        <v>0.1086432428</v>
      </c>
      <c r="L270" s="80" t="n">
        <v>0.686995517</v>
      </c>
      <c r="M270" s="82" t="n">
        <v>1</v>
      </c>
      <c r="N270" s="80" t="n">
        <v>0.0316711427</v>
      </c>
      <c r="O270" s="81" t="n">
        <v>0.0018597817</v>
      </c>
      <c r="P270" s="85" t="n">
        <v>24.943</v>
      </c>
      <c r="Q270" s="8" t="n">
        <v>0.0143016851</v>
      </c>
      <c r="R270" s="59" t="n">
        <v>-0.004088892</v>
      </c>
      <c r="S270" s="8" t="n">
        <v>-0.003342409</v>
      </c>
      <c r="T270" s="59" t="n">
        <v>0.047229133</v>
      </c>
      <c r="U270" s="8" t="n">
        <v>0.5394223614</v>
      </c>
      <c r="V270" s="59" t="n">
        <v>0.0524551534</v>
      </c>
      <c r="W270" s="8" t="n">
        <v>0.0624399053</v>
      </c>
      <c r="X270" s="59" t="n">
        <v>0.1777859387</v>
      </c>
      <c r="Y270" s="8" t="n">
        <v>0.8862028756</v>
      </c>
      <c r="Z270" s="59" t="n">
        <v>1.3386897589</v>
      </c>
      <c r="AA270" s="8" t="n">
        <v>0.0588238108</v>
      </c>
      <c r="AB270" s="62" t="n">
        <v>27.756531323</v>
      </c>
      <c r="AC270" s="8" t="n">
        <v>0.0152636024</v>
      </c>
      <c r="AD270" s="59" t="n">
        <v>-0.004323398</v>
      </c>
      <c r="AE270" s="8" t="n">
        <v>-0.003375639</v>
      </c>
      <c r="AF270" s="59" t="n">
        <v>0.0491586852</v>
      </c>
      <c r="AG270" s="8" t="n">
        <v>0.5620104058</v>
      </c>
      <c r="AH270" s="59" t="n">
        <v>0.0550835439</v>
      </c>
      <c r="AI270" s="8" t="n">
        <v>0.0643309979</v>
      </c>
      <c r="AJ270" s="59" t="n">
        <v>0.1923927351</v>
      </c>
      <c r="AK270" s="8" t="n">
        <v>0.9305409325</v>
      </c>
      <c r="AL270" s="59" t="n">
        <v>1.4212094424</v>
      </c>
      <c r="AM270" s="8" t="n">
        <v>0.0682620535</v>
      </c>
      <c r="AN270" s="59" t="n">
        <v>0.0005115612</v>
      </c>
      <c r="AO270" s="77" t="n">
        <v>0.9993145473</v>
      </c>
      <c r="AP270" s="65" t="n">
        <v>28.3890084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58448523</v>
      </c>
      <c r="E271" s="81" t="n">
        <v>-0.001742871</v>
      </c>
      <c r="F271" s="80" t="n">
        <v>-0.003223238</v>
      </c>
      <c r="G271" s="81" t="n">
        <v>0.007989945</v>
      </c>
      <c r="H271" s="80" t="n">
        <v>0.4630445118</v>
      </c>
      <c r="I271" s="81" t="n">
        <v>0.0378875596</v>
      </c>
      <c r="J271" s="80" t="n">
        <v>0.0465526935</v>
      </c>
      <c r="K271" s="81" t="n">
        <v>0.1120939691</v>
      </c>
      <c r="L271" s="80" t="n">
        <v>0.6784474228</v>
      </c>
      <c r="M271" s="82" t="n">
        <v>1</v>
      </c>
      <c r="N271" s="80" t="n">
        <v>0.0648980232</v>
      </c>
      <c r="O271" s="81" t="n">
        <v>0.1899623906</v>
      </c>
      <c r="P271" s="85" t="n">
        <v>25.424</v>
      </c>
      <c r="Q271" s="8" t="n">
        <v>0.0186809613</v>
      </c>
      <c r="R271" s="59" t="n">
        <v>-0.003988068</v>
      </c>
      <c r="S271" s="8" t="n">
        <v>-0.003648974</v>
      </c>
      <c r="T271" s="59" t="n">
        <v>0.0240167809</v>
      </c>
      <c r="U271" s="8" t="n">
        <v>0.5424842079</v>
      </c>
      <c r="V271" s="59" t="n">
        <v>0.0470156494</v>
      </c>
      <c r="W271" s="8" t="n">
        <v>0.0567914039</v>
      </c>
      <c r="X271" s="59" t="n">
        <v>0.1646164317</v>
      </c>
      <c r="Y271" s="8" t="n">
        <v>0.8459683932</v>
      </c>
      <c r="Z271" s="59" t="n">
        <v>1.2929280475</v>
      </c>
      <c r="AA271" s="8" t="n">
        <v>0.0920018207</v>
      </c>
      <c r="AB271" s="62" t="n">
        <v>28.074947505</v>
      </c>
      <c r="AC271" s="8" t="n">
        <v>0.019748596</v>
      </c>
      <c r="AD271" s="59" t="n">
        <v>-0.004215847</v>
      </c>
      <c r="AE271" s="8" t="n">
        <v>-0.003683577</v>
      </c>
      <c r="AF271" s="59" t="n">
        <v>0.0260953706</v>
      </c>
      <c r="AG271" s="8" t="n">
        <v>0.5680659917</v>
      </c>
      <c r="AH271" s="59" t="n">
        <v>0.0499518355</v>
      </c>
      <c r="AI271" s="8" t="n">
        <v>0.0587479635</v>
      </c>
      <c r="AJ271" s="59" t="n">
        <v>0.1795982393</v>
      </c>
      <c r="AK271" s="8" t="n">
        <v>0.8943085725</v>
      </c>
      <c r="AL271" s="59" t="n">
        <v>1.3855189416</v>
      </c>
      <c r="AM271" s="8" t="n">
        <v>0.1038499535</v>
      </c>
      <c r="AN271" s="59" t="n">
        <v>0.0010267683</v>
      </c>
      <c r="AO271" s="77" t="n">
        <v>0.9991852943</v>
      </c>
      <c r="AP271" s="65" t="n">
        <v>28.782153182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038438374</v>
      </c>
      <c r="E272" s="81" t="n">
        <v>-0.000467601</v>
      </c>
      <c r="F272" s="80" t="n">
        <v>-0.001791149</v>
      </c>
      <c r="G272" s="81" t="n">
        <v>0.0332392869</v>
      </c>
      <c r="H272" s="80" t="n">
        <v>0.2676697796</v>
      </c>
      <c r="I272" s="81" t="n">
        <v>0.0119317469</v>
      </c>
      <c r="J272" s="80" t="n">
        <v>0.0029799647</v>
      </c>
      <c r="K272" s="81" t="n">
        <v>0.2299090304</v>
      </c>
      <c r="L272" s="80" t="n">
        <v>0.547314896</v>
      </c>
      <c r="M272" s="82" t="n">
        <v>1</v>
      </c>
      <c r="N272" s="80" t="n">
        <v>0.061161417</v>
      </c>
      <c r="O272" s="81" t="n">
        <v>0.0004520596</v>
      </c>
      <c r="P272" s="85" t="n">
        <v>12.2124</v>
      </c>
      <c r="Q272" s="8" t="n">
        <v>0.0076842801</v>
      </c>
      <c r="R272" s="59" t="n">
        <v>-0.004470115</v>
      </c>
      <c r="S272" s="8" t="n">
        <v>-0.002552957</v>
      </c>
      <c r="T272" s="59" t="n">
        <v>0.0571385518</v>
      </c>
      <c r="U272" s="8" t="n">
        <v>0.392230019</v>
      </c>
      <c r="V272" s="59" t="n">
        <v>0.0258385075</v>
      </c>
      <c r="W272" s="8" t="n">
        <v>0.0207712995</v>
      </c>
      <c r="X272" s="59" t="n">
        <v>0.3190324957</v>
      </c>
      <c r="Y272" s="8" t="n">
        <v>0.8156720822</v>
      </c>
      <c r="Z272" s="59" t="n">
        <v>1.4596951033</v>
      </c>
      <c r="AA272" s="8" t="n">
        <v>0.103792113</v>
      </c>
      <c r="AB272" s="62" t="n">
        <v>16.775427972</v>
      </c>
      <c r="AC272" s="8" t="n">
        <v>0.0091333347</v>
      </c>
      <c r="AD272" s="59" t="n">
        <v>-0.004789632</v>
      </c>
      <c r="AE272" s="8" t="n">
        <v>-0.002599425</v>
      </c>
      <c r="AF272" s="59" t="n">
        <v>0.0599177358</v>
      </c>
      <c r="AG272" s="8" t="n">
        <v>0.4257937725</v>
      </c>
      <c r="AH272" s="59" t="n">
        <v>0.0295655748</v>
      </c>
      <c r="AI272" s="8" t="n">
        <v>0.023989716</v>
      </c>
      <c r="AJ272" s="59" t="n">
        <v>0.3389615026</v>
      </c>
      <c r="AK272" s="8" t="n">
        <v>0.87997258</v>
      </c>
      <c r="AL272" s="59" t="n">
        <v>1.5809689483</v>
      </c>
      <c r="AM272" s="8" t="n">
        <v>0.1183057101</v>
      </c>
      <c r="AN272" s="59" t="n">
        <v>0.0005576855</v>
      </c>
      <c r="AO272" s="77" t="n">
        <v>0.9988359755</v>
      </c>
      <c r="AP272" s="65" t="n">
        <v>17.702391733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064104876</v>
      </c>
      <c r="E273" s="81" t="n">
        <v>-0.000560693</v>
      </c>
      <c r="F273" s="80" t="n">
        <v>-0.002146824</v>
      </c>
      <c r="G273" s="81" t="n">
        <v>0.0133966598</v>
      </c>
      <c r="H273" s="80" t="n">
        <v>0.3392011472</v>
      </c>
      <c r="I273" s="81" t="n">
        <v>0.0386937992</v>
      </c>
      <c r="J273" s="80" t="n">
        <v>0.0410475095</v>
      </c>
      <c r="K273" s="81" t="n">
        <v>0.0749229487</v>
      </c>
      <c r="L273" s="80" t="n">
        <v>0.5109650355</v>
      </c>
      <c r="M273" s="82" t="n">
        <v>1</v>
      </c>
      <c r="N273" s="80" t="n">
        <v>0.104116746</v>
      </c>
      <c r="O273" s="81" t="n">
        <v>0.0049851871</v>
      </c>
      <c r="P273" s="85" t="n">
        <v>21.5691</v>
      </c>
      <c r="Q273" s="8" t="n">
        <v>0.0103605758</v>
      </c>
      <c r="R273" s="59" t="n">
        <v>-0.003597808</v>
      </c>
      <c r="S273" s="8" t="n">
        <v>-0.002666532</v>
      </c>
      <c r="T273" s="59" t="n">
        <v>0.0379629943</v>
      </c>
      <c r="U273" s="8" t="n">
        <v>0.4428715466</v>
      </c>
      <c r="V273" s="59" t="n">
        <v>0.0510156392</v>
      </c>
      <c r="W273" s="8" t="n">
        <v>0.0545895073</v>
      </c>
      <c r="X273" s="59" t="n">
        <v>0.1553992449</v>
      </c>
      <c r="Y273" s="8" t="n">
        <v>0.7459351687</v>
      </c>
      <c r="Z273" s="59" t="n">
        <v>1.4103450094</v>
      </c>
      <c r="AA273" s="8" t="n">
        <v>0.1431537131</v>
      </c>
      <c r="AB273" s="62" t="n">
        <v>25.068595139</v>
      </c>
      <c r="AC273" s="8" t="n">
        <v>0.0119259107</v>
      </c>
      <c r="AD273" s="59" t="n">
        <v>-0.00400888</v>
      </c>
      <c r="AE273" s="8" t="n">
        <v>-0.002714066</v>
      </c>
      <c r="AF273" s="59" t="n">
        <v>0.0413574099</v>
      </c>
      <c r="AG273" s="8" t="n">
        <v>0.4814141287</v>
      </c>
      <c r="AH273" s="59" t="n">
        <v>0.0555199244</v>
      </c>
      <c r="AI273" s="8" t="n">
        <v>0.0573006196</v>
      </c>
      <c r="AJ273" s="59" t="n">
        <v>0.183332995</v>
      </c>
      <c r="AK273" s="8" t="n">
        <v>0.8241280423</v>
      </c>
      <c r="AL273" s="59" t="n">
        <v>1.5739474432</v>
      </c>
      <c r="AM273" s="8" t="n">
        <v>0.1680085189</v>
      </c>
      <c r="AN273" s="59" t="n">
        <v>0.0062432358</v>
      </c>
      <c r="AO273" s="77" t="n">
        <v>0.9983797969</v>
      </c>
      <c r="AP273" s="65" t="n">
        <v>26.101014886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059904887</v>
      </c>
      <c r="E274" s="81" t="n">
        <v>-0.000438824</v>
      </c>
      <c r="F274" s="80" t="n">
        <v>-0.001341457</v>
      </c>
      <c r="G274" s="81" t="n">
        <v>0.0396557547</v>
      </c>
      <c r="H274" s="80" t="n">
        <v>0.1848001738</v>
      </c>
      <c r="I274" s="81" t="n">
        <v>0.0172421756</v>
      </c>
      <c r="J274" s="80" t="n">
        <v>0.1640419436</v>
      </c>
      <c r="K274" s="81" t="n">
        <v>0.1469871659</v>
      </c>
      <c r="L274" s="80" t="n">
        <v>0.5569374215</v>
      </c>
      <c r="M274" s="82" t="n">
        <v>1</v>
      </c>
      <c r="N274" s="80" t="n">
        <v>0.1058194618</v>
      </c>
      <c r="O274" s="81" t="n">
        <v>0.0029209313</v>
      </c>
      <c r="P274" s="85" t="n">
        <v>21.5376</v>
      </c>
      <c r="Q274" s="8" t="n">
        <v>0.010014319</v>
      </c>
      <c r="R274" s="59" t="n">
        <v>-0.003567002</v>
      </c>
      <c r="S274" s="8" t="n">
        <v>-0.001909218</v>
      </c>
      <c r="T274" s="59" t="n">
        <v>0.0683570738</v>
      </c>
      <c r="U274" s="8" t="n">
        <v>0.2857028958</v>
      </c>
      <c r="V274" s="59" t="n">
        <v>0.0287031679</v>
      </c>
      <c r="W274" s="8" t="n">
        <v>0.1789433928</v>
      </c>
      <c r="X274" s="59" t="n">
        <v>0.2213305285</v>
      </c>
      <c r="Y274" s="8" t="n">
        <v>0.7875751576</v>
      </c>
      <c r="Z274" s="59" t="n">
        <v>1.3947663807</v>
      </c>
      <c r="AA274" s="8" t="n">
        <v>0.1390818386</v>
      </c>
      <c r="AB274" s="62" t="n">
        <v>25.147888947</v>
      </c>
      <c r="AC274" s="8" t="n">
        <v>0.0112033491</v>
      </c>
      <c r="AD274" s="59" t="n">
        <v>-0.003824021</v>
      </c>
      <c r="AE274" s="8" t="n">
        <v>-0.001951249</v>
      </c>
      <c r="AF274" s="59" t="n">
        <v>0.070728571</v>
      </c>
      <c r="AG274" s="8" t="n">
        <v>0.3152726733</v>
      </c>
      <c r="AH274" s="59" t="n">
        <v>0.0320882521</v>
      </c>
      <c r="AI274" s="8" t="n">
        <v>0.18114634</v>
      </c>
      <c r="AJ274" s="59" t="n">
        <v>0.2389452453</v>
      </c>
      <c r="AK274" s="8" t="n">
        <v>0.8436091604</v>
      </c>
      <c r="AL274" s="59" t="n">
        <v>1.5040786952</v>
      </c>
      <c r="AM274" s="8" t="n">
        <v>0.1540867967</v>
      </c>
      <c r="AN274" s="59" t="n">
        <v>0.0013563264</v>
      </c>
      <c r="AO274" s="77" t="n">
        <v>0.9990522835</v>
      </c>
      <c r="AP274" s="65" t="n">
        <v>25.965239397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4523595</v>
      </c>
      <c r="E275" s="81" t="n">
        <v>-0.039149532</v>
      </c>
      <c r="F275" s="80" t="n">
        <v>-0.014369613</v>
      </c>
      <c r="G275" s="81" t="n">
        <v>0.0115249496</v>
      </c>
      <c r="H275" s="80" t="n">
        <v>0.7228881228</v>
      </c>
      <c r="I275" s="81" t="n">
        <v>0.0787170544</v>
      </c>
      <c r="J275" s="80" t="n">
        <v>0</v>
      </c>
      <c r="K275" s="81" t="n">
        <v>0.0564241839</v>
      </c>
      <c r="L275" s="80" t="n">
        <v>0.8205587614</v>
      </c>
      <c r="M275" s="82" t="n">
        <v>1</v>
      </c>
      <c r="N275" s="80" t="n">
        <v>0.0229961016</v>
      </c>
      <c r="O275" s="81" t="n">
        <v>0.0204467398</v>
      </c>
      <c r="P275" s="85" t="n">
        <v>23.6578</v>
      </c>
      <c r="Q275" s="8" t="n">
        <v>0.0065101889</v>
      </c>
      <c r="R275" s="59" t="n">
        <v>-0.040590979</v>
      </c>
      <c r="S275" s="8" t="n">
        <v>-0.014619578</v>
      </c>
      <c r="T275" s="59" t="n">
        <v>0.0229291927</v>
      </c>
      <c r="U275" s="8" t="n">
        <v>0.7753387118</v>
      </c>
      <c r="V275" s="59" t="n">
        <v>0.0843074827</v>
      </c>
      <c r="W275" s="8" t="n">
        <v>0.0119568083</v>
      </c>
      <c r="X275" s="59" t="n">
        <v>0.0878868048</v>
      </c>
      <c r="Y275" s="8" t="n">
        <v>0.9337186318</v>
      </c>
      <c r="Z275" s="59" t="n">
        <v>1.1905075044</v>
      </c>
      <c r="AA275" s="8" t="n">
        <v>0.0369843968</v>
      </c>
      <c r="AB275" s="62" t="n">
        <v>25.760193228</v>
      </c>
      <c r="AC275" s="8" t="n">
        <v>0.007076933</v>
      </c>
      <c r="AD275" s="59" t="n">
        <v>-0.040748347</v>
      </c>
      <c r="AE275" s="8" t="n">
        <v>-0.01463658</v>
      </c>
      <c r="AF275" s="59" t="n">
        <v>0.0240069125</v>
      </c>
      <c r="AG275" s="8" t="n">
        <v>0.7878559333</v>
      </c>
      <c r="AH275" s="59" t="n">
        <v>0.0856881976</v>
      </c>
      <c r="AI275" s="8" t="n">
        <v>0.0136579459</v>
      </c>
      <c r="AJ275" s="59" t="n">
        <v>0.0948457239</v>
      </c>
      <c r="AK275" s="8" t="n">
        <v>0.9577467199</v>
      </c>
      <c r="AL275" s="59" t="n">
        <v>1.235084588</v>
      </c>
      <c r="AM275" s="8" t="n">
        <v>0.0417180162</v>
      </c>
      <c r="AN275" s="59" t="n">
        <v>0.0001331735</v>
      </c>
      <c r="AO275" s="77" t="n">
        <v>0.9995979096</v>
      </c>
      <c r="AP275" s="65" t="n">
        <v>26.166180726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989122</v>
      </c>
      <c r="I276" s="81" t="n">
        <v>0.0100010878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82.0958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989122</v>
      </c>
      <c r="V276" s="59" t="n">
        <v>0.0100010878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82.0958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989122</v>
      </c>
      <c r="AH276" s="59" t="n">
        <v>0.0100010878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82.0958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538338644</v>
      </c>
      <c r="O283" s="81" t="n">
        <v>0.3767879658</v>
      </c>
      <c r="P283" s="85" t="n">
        <v>0</v>
      </c>
      <c r="Q283" s="8" t="n">
        <v>0.0434732392</v>
      </c>
      <c r="R283" s="59" t="n">
        <v>-0.026203615</v>
      </c>
      <c r="S283" s="8" t="n">
        <v>-0.000530783</v>
      </c>
      <c r="T283" s="59" t="n">
        <v>0.0342307804</v>
      </c>
      <c r="U283" s="8" t="n">
        <v>0.3553409515</v>
      </c>
      <c r="V283" s="59" t="n">
        <v>0.055223036</v>
      </c>
      <c r="W283" s="8" t="n">
        <v>0.0560365942</v>
      </c>
      <c r="X283" s="59" t="n">
        <v>0.1710592099</v>
      </c>
      <c r="Y283" s="8" t="n">
        <v>0.6886294134</v>
      </c>
      <c r="Z283" s="59" t="n">
        <v>2.2482094057</v>
      </c>
      <c r="AA283" s="8" t="n">
        <v>0.150825828</v>
      </c>
      <c r="AB283" s="62" t="n">
        <v>11.644681577</v>
      </c>
      <c r="AC283" s="8" t="n">
        <v>0.0487908107</v>
      </c>
      <c r="AD283" s="59" t="n">
        <v>-0.028054165</v>
      </c>
      <c r="AE283" s="8" t="n">
        <v>-0.000591049</v>
      </c>
      <c r="AF283" s="59" t="n">
        <v>0.0393052646</v>
      </c>
      <c r="AG283" s="8" t="n">
        <v>0.4190510354</v>
      </c>
      <c r="AH283" s="59" t="n">
        <v>0.064510942</v>
      </c>
      <c r="AI283" s="8" t="n">
        <v>0.0630598212</v>
      </c>
      <c r="AJ283" s="59" t="n">
        <v>0.2094641559</v>
      </c>
      <c r="AK283" s="8" t="n">
        <v>0.8155368152</v>
      </c>
      <c r="AL283" s="59" t="n">
        <v>2.4967285609</v>
      </c>
      <c r="AM283" s="8" t="n">
        <v>0.1799109479</v>
      </c>
      <c r="AN283" s="59" t="n">
        <v>0</v>
      </c>
      <c r="AO283" s="77" t="n">
        <v>0.9954477631</v>
      </c>
      <c r="AP283" s="65" t="n">
        <v>13.496900377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67487466</v>
      </c>
      <c r="E284" s="81" t="n">
        <v>0</v>
      </c>
      <c r="F284" s="80" t="n">
        <v>0</v>
      </c>
      <c r="G284" s="81" t="n">
        <v>0.038633924</v>
      </c>
      <c r="H284" s="80" t="n">
        <v>0.5789741923</v>
      </c>
      <c r="I284" s="81" t="n">
        <v>0.0371315632</v>
      </c>
      <c r="J284" s="80" t="n">
        <v>0</v>
      </c>
      <c r="K284" s="81" t="n">
        <v>0.055430011</v>
      </c>
      <c r="L284" s="80" t="n">
        <v>0.7269184371</v>
      </c>
      <c r="M284" s="82" t="n">
        <v>1</v>
      </c>
      <c r="N284" s="80" t="n">
        <v>0.0082452589</v>
      </c>
      <c r="O284" s="81" t="n">
        <v>0</v>
      </c>
      <c r="P284" s="85" t="n">
        <v>25.9438</v>
      </c>
      <c r="Q284" s="8" t="n">
        <v>0.0191686621</v>
      </c>
      <c r="R284" s="59" t="n">
        <v>-0.001525985</v>
      </c>
      <c r="S284" s="8" t="n">
        <v>-0.000220156</v>
      </c>
      <c r="T284" s="59" t="n">
        <v>0.0526739569</v>
      </c>
      <c r="U284" s="8" t="n">
        <v>0.679790426</v>
      </c>
      <c r="V284" s="59" t="n">
        <v>0.0518453079</v>
      </c>
      <c r="W284" s="8" t="n">
        <v>0.0129769021</v>
      </c>
      <c r="X284" s="59" t="n">
        <v>0.111783511</v>
      </c>
      <c r="Y284" s="8" t="n">
        <v>0.9264926248</v>
      </c>
      <c r="Z284" s="59" t="n">
        <v>1.3304170866</v>
      </c>
      <c r="AA284" s="8" t="n">
        <v>0.0346415583</v>
      </c>
      <c r="AB284" s="62" t="n">
        <v>29.071577493</v>
      </c>
      <c r="AC284" s="8" t="n">
        <v>0.0197558948</v>
      </c>
      <c r="AD284" s="59" t="n">
        <v>-0.00165898</v>
      </c>
      <c r="AE284" s="8" t="n">
        <v>-0.000237782</v>
      </c>
      <c r="AF284" s="59" t="n">
        <v>0.0539222578</v>
      </c>
      <c r="AG284" s="8" t="n">
        <v>0.6941835873</v>
      </c>
      <c r="AH284" s="59" t="n">
        <v>0.0535561853</v>
      </c>
      <c r="AI284" s="8" t="n">
        <v>0.0138970638</v>
      </c>
      <c r="AJ284" s="59" t="n">
        <v>0.1235083003</v>
      </c>
      <c r="AK284" s="8" t="n">
        <v>0.9569265274</v>
      </c>
      <c r="AL284" s="59" t="n">
        <v>1.3890879861</v>
      </c>
      <c r="AM284" s="8" t="n">
        <v>0.041827679</v>
      </c>
      <c r="AN284" s="59" t="n">
        <v>0.0002352146</v>
      </c>
      <c r="AO284" s="77" t="n">
        <v>0.9989894211</v>
      </c>
      <c r="AP284" s="65" t="n">
        <v>29.470556598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61532731</v>
      </c>
      <c r="E285" s="81" t="n">
        <v>0</v>
      </c>
      <c r="F285" s="80" t="n">
        <v>0</v>
      </c>
      <c r="G285" s="81" t="n">
        <v>0.0093443769</v>
      </c>
      <c r="H285" s="80" t="n">
        <v>0.6346260323</v>
      </c>
      <c r="I285" s="81" t="n">
        <v>0.0867598608</v>
      </c>
      <c r="J285" s="80" t="n">
        <v>0</v>
      </c>
      <c r="K285" s="81" t="n">
        <v>0.0026813005</v>
      </c>
      <c r="L285" s="80" t="n">
        <v>0.7495648435</v>
      </c>
      <c r="M285" s="82" t="n">
        <v>1</v>
      </c>
      <c r="N285" s="80" t="n">
        <v>0.0167369653</v>
      </c>
      <c r="O285" s="81" t="n">
        <v>0</v>
      </c>
      <c r="P285" s="85" t="n">
        <v>31.519</v>
      </c>
      <c r="Q285" s="8" t="n">
        <v>0.0188648008</v>
      </c>
      <c r="R285" s="59" t="n">
        <v>-0.00191186</v>
      </c>
      <c r="S285" s="8" t="n">
        <v>-0.000301128</v>
      </c>
      <c r="T285" s="59" t="n">
        <v>0.0254872723</v>
      </c>
      <c r="U285" s="8" t="n">
        <v>0.7113804347</v>
      </c>
      <c r="V285" s="59" t="n">
        <v>0.0966162628</v>
      </c>
      <c r="W285" s="8" t="n">
        <v>0.0091553711</v>
      </c>
      <c r="X285" s="59" t="n">
        <v>0.0601500327</v>
      </c>
      <c r="Y285" s="8" t="n">
        <v>0.9194411863</v>
      </c>
      <c r="Z285" s="59" t="n">
        <v>1.2865118715</v>
      </c>
      <c r="AA285" s="8" t="n">
        <v>0.0391584376</v>
      </c>
      <c r="AB285" s="62" t="n">
        <v>34.138838933</v>
      </c>
      <c r="AC285" s="8" t="n">
        <v>0.0195669229</v>
      </c>
      <c r="AD285" s="59" t="n">
        <v>-0.002104586</v>
      </c>
      <c r="AE285" s="8" t="n">
        <v>-0.000324239</v>
      </c>
      <c r="AF285" s="59" t="n">
        <v>0.0268672741</v>
      </c>
      <c r="AG285" s="8" t="n">
        <v>0.7276662162</v>
      </c>
      <c r="AH285" s="59" t="n">
        <v>0.0985032527</v>
      </c>
      <c r="AI285" s="8" t="n">
        <v>0.0103035765</v>
      </c>
      <c r="AJ285" s="59" t="n">
        <v>0.071507935</v>
      </c>
      <c r="AK285" s="8" t="n">
        <v>0.951986353</v>
      </c>
      <c r="AL285" s="59" t="n">
        <v>1.3507241837</v>
      </c>
      <c r="AM285" s="8" t="n">
        <v>0.0468925991</v>
      </c>
      <c r="AN285" s="59" t="n">
        <v>0.000328754</v>
      </c>
      <c r="AO285" s="77" t="n">
        <v>0.9992077061</v>
      </c>
      <c r="AP285" s="65" t="n">
        <v>34.618161881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491058573</v>
      </c>
      <c r="E286" s="81" t="n">
        <v>0</v>
      </c>
      <c r="F286" s="80" t="n">
        <v>0</v>
      </c>
      <c r="G286" s="81" t="n">
        <v>0.013445613</v>
      </c>
      <c r="H286" s="80" t="n">
        <v>0.3659653151</v>
      </c>
      <c r="I286" s="81" t="n">
        <v>0.0365962088</v>
      </c>
      <c r="J286" s="80" t="n">
        <v>0</v>
      </c>
      <c r="K286" s="81" t="n">
        <v>0.0350599361</v>
      </c>
      <c r="L286" s="80" t="n">
        <v>0.5001729303</v>
      </c>
      <c r="M286" s="82" t="n">
        <v>1</v>
      </c>
      <c r="N286" s="80" t="n">
        <v>0.0901937397</v>
      </c>
      <c r="O286" s="81" t="n">
        <v>0.0678098251</v>
      </c>
      <c r="P286" s="85" t="n">
        <v>15.4327</v>
      </c>
      <c r="Q286" s="8" t="n">
        <v>0.0542148634</v>
      </c>
      <c r="R286" s="59" t="n">
        <v>-0.005559263</v>
      </c>
      <c r="S286" s="8" t="n">
        <v>-0.000778182</v>
      </c>
      <c r="T286" s="59" t="n">
        <v>0.0472882983</v>
      </c>
      <c r="U286" s="8" t="n">
        <v>0.4911883347</v>
      </c>
      <c r="V286" s="59" t="n">
        <v>0.051433107</v>
      </c>
      <c r="W286" s="8" t="n">
        <v>0.0169573539</v>
      </c>
      <c r="X286" s="59" t="n">
        <v>0.1358661708</v>
      </c>
      <c r="Y286" s="8" t="n">
        <v>0.7906106836</v>
      </c>
      <c r="Z286" s="59" t="n">
        <v>1.4972535652</v>
      </c>
      <c r="AA286" s="8" t="n">
        <v>0.1256474298</v>
      </c>
      <c r="AB286" s="62" t="n">
        <v>20.144651912</v>
      </c>
      <c r="AC286" s="8" t="n">
        <v>0.0555556877</v>
      </c>
      <c r="AD286" s="59" t="n">
        <v>-0.006146074</v>
      </c>
      <c r="AE286" s="8" t="n">
        <v>-0.000830398</v>
      </c>
      <c r="AF286" s="59" t="n">
        <v>0.049996672</v>
      </c>
      <c r="AG286" s="8" t="n">
        <v>0.5232832046</v>
      </c>
      <c r="AH286" s="59" t="n">
        <v>0.055169464</v>
      </c>
      <c r="AI286" s="8" t="n">
        <v>0.0195752166</v>
      </c>
      <c r="AJ286" s="59" t="n">
        <v>0.1592229484</v>
      </c>
      <c r="AK286" s="8" t="n">
        <v>0.8558267214</v>
      </c>
      <c r="AL286" s="59" t="n">
        <v>1.6328572875</v>
      </c>
      <c r="AM286" s="8" t="n">
        <v>0.1414712083</v>
      </c>
      <c r="AN286" s="59" t="n">
        <v>0.0012271209</v>
      </c>
      <c r="AO286" s="77" t="n">
        <v>0.9985250505</v>
      </c>
      <c r="AP286" s="65" t="n">
        <v>21.164020833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84323687</v>
      </c>
      <c r="E287" s="81" t="n">
        <v>0</v>
      </c>
      <c r="F287" s="80" t="n">
        <v>0</v>
      </c>
      <c r="G287" s="81" t="n">
        <v>0.0287038886</v>
      </c>
      <c r="H287" s="80" t="n">
        <v>0.6425952294</v>
      </c>
      <c r="I287" s="81" t="n">
        <v>0.0558774411</v>
      </c>
      <c r="J287" s="80" t="n">
        <v>0</v>
      </c>
      <c r="K287" s="81" t="n">
        <v>0.0319585687</v>
      </c>
      <c r="L287" s="80" t="n">
        <v>0.7675674965</v>
      </c>
      <c r="M287" s="82" t="n">
        <v>1</v>
      </c>
      <c r="N287" s="80" t="n">
        <v>0.0438707616</v>
      </c>
      <c r="O287" s="81" t="n">
        <v>0.0318278054</v>
      </c>
      <c r="P287" s="85" t="n">
        <v>18.8545</v>
      </c>
      <c r="Q287" s="8" t="n">
        <v>0.0104658905</v>
      </c>
      <c r="R287" s="59" t="n">
        <v>-0.004006947</v>
      </c>
      <c r="S287" s="8" t="n">
        <v>-0.000298452</v>
      </c>
      <c r="T287" s="59" t="n">
        <v>0.0371200573</v>
      </c>
      <c r="U287" s="8" t="n">
        <v>0.7054257457</v>
      </c>
      <c r="V287" s="59" t="n">
        <v>0.0641523956</v>
      </c>
      <c r="W287" s="8" t="n">
        <v>0.0057935334</v>
      </c>
      <c r="X287" s="59" t="n">
        <v>0.0790601129</v>
      </c>
      <c r="Y287" s="8" t="n">
        <v>0.8977123361</v>
      </c>
      <c r="Z287" s="59" t="n">
        <v>1.2199314673</v>
      </c>
      <c r="AA287" s="8" t="n">
        <v>0.06124452</v>
      </c>
      <c r="AB287" s="62" t="n">
        <v>20.938537635</v>
      </c>
      <c r="AC287" s="8" t="n">
        <v>0.0110587959</v>
      </c>
      <c r="AD287" s="59" t="n">
        <v>-0.004229733</v>
      </c>
      <c r="AE287" s="8" t="n">
        <v>-0.000320029</v>
      </c>
      <c r="AF287" s="59" t="n">
        <v>0.0383557307</v>
      </c>
      <c r="AG287" s="8" t="n">
        <v>0.7214658022</v>
      </c>
      <c r="AH287" s="59" t="n">
        <v>0.0659769106</v>
      </c>
      <c r="AI287" s="8" t="n">
        <v>0.0068306133</v>
      </c>
      <c r="AJ287" s="59" t="n">
        <v>0.0910473368</v>
      </c>
      <c r="AK287" s="8" t="n">
        <v>0.930185427</v>
      </c>
      <c r="AL287" s="59" t="n">
        <v>1.2839371399</v>
      </c>
      <c r="AM287" s="8" t="n">
        <v>0.0685380912</v>
      </c>
      <c r="AN287" s="59" t="n">
        <v>0.0005681098</v>
      </c>
      <c r="AO287" s="77" t="n">
        <v>0.9992916281</v>
      </c>
      <c r="AP287" s="65" t="n">
        <v>21.365614079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215148249</v>
      </c>
      <c r="E288" s="81" t="n">
        <v>0</v>
      </c>
      <c r="F288" s="80" t="n">
        <v>0</v>
      </c>
      <c r="G288" s="81" t="n">
        <v>0.0240324018</v>
      </c>
      <c r="H288" s="80" t="n">
        <v>0.500907172</v>
      </c>
      <c r="I288" s="81" t="n">
        <v>0.0546267711</v>
      </c>
      <c r="J288" s="80" t="n">
        <v>0</v>
      </c>
      <c r="K288" s="81" t="n">
        <v>0.0169661444</v>
      </c>
      <c r="L288" s="80" t="n">
        <v>0.6180473143</v>
      </c>
      <c r="M288" s="82" t="n">
        <v>1</v>
      </c>
      <c r="N288" s="80" t="n">
        <v>0.0418632215</v>
      </c>
      <c r="O288" s="81" t="n">
        <v>0.01051258</v>
      </c>
      <c r="P288" s="85" t="n">
        <v>16.8931</v>
      </c>
      <c r="Q288" s="8" t="n">
        <v>0.0261089615</v>
      </c>
      <c r="R288" s="59" t="n">
        <v>-0.003171792</v>
      </c>
      <c r="S288" s="8" t="n">
        <v>-0.000487084</v>
      </c>
      <c r="T288" s="59" t="n">
        <v>0.0534218121</v>
      </c>
      <c r="U288" s="8" t="n">
        <v>0.6073112367</v>
      </c>
      <c r="V288" s="59" t="n">
        <v>0.0674212771</v>
      </c>
      <c r="W288" s="8" t="n">
        <v>0.0162832283</v>
      </c>
      <c r="X288" s="59" t="n">
        <v>0.103921891</v>
      </c>
      <c r="Y288" s="8" t="n">
        <v>0.870809531</v>
      </c>
      <c r="Z288" s="59" t="n">
        <v>1.4148642155</v>
      </c>
      <c r="AA288" s="8" t="n">
        <v>0.0707406182</v>
      </c>
      <c r="AB288" s="62" t="n">
        <v>20.70822809</v>
      </c>
      <c r="AC288" s="8" t="n">
        <v>0.0270969408</v>
      </c>
      <c r="AD288" s="59" t="n">
        <v>-0.003449759</v>
      </c>
      <c r="AE288" s="8" t="n">
        <v>-0.000519632</v>
      </c>
      <c r="AF288" s="59" t="n">
        <v>0.0554296864</v>
      </c>
      <c r="AG288" s="8" t="n">
        <v>0.6311564789</v>
      </c>
      <c r="AH288" s="59" t="n">
        <v>0.0702152725</v>
      </c>
      <c r="AI288" s="8" t="n">
        <v>0.0185660442</v>
      </c>
      <c r="AJ288" s="59" t="n">
        <v>0.1191620713</v>
      </c>
      <c r="AK288" s="8" t="n">
        <v>0.9176571031</v>
      </c>
      <c r="AL288" s="59" t="n">
        <v>1.5038386988</v>
      </c>
      <c r="AM288" s="8" t="n">
        <v>0.0809773179</v>
      </c>
      <c r="AN288" s="59" t="n">
        <v>0.0004855698</v>
      </c>
      <c r="AO288" s="77" t="n">
        <v>0.9991199907</v>
      </c>
      <c r="AP288" s="65" t="n">
        <v>21.41512041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42100745</v>
      </c>
      <c r="E289" s="81" t="n">
        <v>0</v>
      </c>
      <c r="F289" s="80" t="n">
        <v>0</v>
      </c>
      <c r="G289" s="81" t="n">
        <v>0.0268575949</v>
      </c>
      <c r="H289" s="80" t="n">
        <v>0.6329930954</v>
      </c>
      <c r="I289" s="81" t="n">
        <v>0.0864998547</v>
      </c>
      <c r="J289" s="80" t="n">
        <v>0</v>
      </c>
      <c r="K289" s="81" t="n">
        <v>0.050051516</v>
      </c>
      <c r="L289" s="80" t="n">
        <v>0.8006121354</v>
      </c>
      <c r="M289" s="82" t="n">
        <v>1</v>
      </c>
      <c r="N289" s="80" t="n">
        <v>0.0534155321</v>
      </c>
      <c r="O289" s="81" t="n">
        <v>0.0066907561</v>
      </c>
      <c r="P289" s="85" t="n">
        <v>21.4672</v>
      </c>
      <c r="Q289" s="8" t="n">
        <v>0.0058846406</v>
      </c>
      <c r="R289" s="59" t="n">
        <v>-0.002722114</v>
      </c>
      <c r="S289" s="8" t="n">
        <v>-0.000273913</v>
      </c>
      <c r="T289" s="59" t="n">
        <v>0.0314491707</v>
      </c>
      <c r="U289" s="8" t="n">
        <v>0.6764452694</v>
      </c>
      <c r="V289" s="59" t="n">
        <v>0.0915205971</v>
      </c>
      <c r="W289" s="8" t="n">
        <v>0.0236492955</v>
      </c>
      <c r="X289" s="59" t="n">
        <v>0.0745033601</v>
      </c>
      <c r="Y289" s="8" t="n">
        <v>0.9004563064</v>
      </c>
      <c r="Z289" s="59" t="n">
        <v>1.1620637157</v>
      </c>
      <c r="AA289" s="8" t="n">
        <v>0.067414012</v>
      </c>
      <c r="AB289" s="62" t="n">
        <v>23.41547857</v>
      </c>
      <c r="AC289" s="8" t="n">
        <v>0.006343837</v>
      </c>
      <c r="AD289" s="59" t="n">
        <v>-0.002873476</v>
      </c>
      <c r="AE289" s="8" t="n">
        <v>-0.000289434</v>
      </c>
      <c r="AF289" s="59" t="n">
        <v>0.0324062199</v>
      </c>
      <c r="AG289" s="8" t="n">
        <v>0.6887173152</v>
      </c>
      <c r="AH289" s="59" t="n">
        <v>0.0928979222</v>
      </c>
      <c r="AI289" s="8" t="n">
        <v>0.024471958</v>
      </c>
      <c r="AJ289" s="59" t="n">
        <v>0.0823728795</v>
      </c>
      <c r="AK289" s="8" t="n">
        <v>0.924047222</v>
      </c>
      <c r="AL289" s="59" t="n">
        <v>1.209924785</v>
      </c>
      <c r="AM289" s="8" t="n">
        <v>0.0741027312</v>
      </c>
      <c r="AN289" s="59" t="n">
        <v>0.0013346261</v>
      </c>
      <c r="AO289" s="77" t="n">
        <v>0.9994845793</v>
      </c>
      <c r="AP289" s="65" t="n">
        <v>23.792197601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56701237</v>
      </c>
      <c r="E290" s="81" t="n">
        <v>0</v>
      </c>
      <c r="F290" s="80" t="n">
        <v>0</v>
      </c>
      <c r="G290" s="81" t="n">
        <v>0.0276539335</v>
      </c>
      <c r="H290" s="80" t="n">
        <v>0.6465018962</v>
      </c>
      <c r="I290" s="81" t="n">
        <v>0.086319376</v>
      </c>
      <c r="J290" s="80" t="n">
        <v>0</v>
      </c>
      <c r="K290" s="81" t="n">
        <v>0.0229141391</v>
      </c>
      <c r="L290" s="80" t="n">
        <v>0.7890594685</v>
      </c>
      <c r="M290" s="82" t="n">
        <v>1</v>
      </c>
      <c r="N290" s="80" t="n">
        <v>0.0332411117</v>
      </c>
      <c r="O290" s="81" t="n">
        <v>0</v>
      </c>
      <c r="P290" s="85" t="n">
        <v>25.1682</v>
      </c>
      <c r="Q290" s="8" t="n">
        <v>0.0085351459</v>
      </c>
      <c r="R290" s="59" t="n">
        <v>-0.007754932</v>
      </c>
      <c r="S290" s="8" t="n">
        <v>-0.000454182</v>
      </c>
      <c r="T290" s="59" t="n">
        <v>0.0366278191</v>
      </c>
      <c r="U290" s="8" t="n">
        <v>0.7078366187</v>
      </c>
      <c r="V290" s="59" t="n">
        <v>0.0938784305</v>
      </c>
      <c r="W290" s="8" t="n">
        <v>0.0133971876</v>
      </c>
      <c r="X290" s="59" t="n">
        <v>0.0585321735</v>
      </c>
      <c r="Y290" s="8" t="n">
        <v>0.9105982613</v>
      </c>
      <c r="Z290" s="59" t="n">
        <v>1.2213646873</v>
      </c>
      <c r="AA290" s="8" t="n">
        <v>0.050229302</v>
      </c>
      <c r="AB290" s="62" t="n">
        <v>27.674862077</v>
      </c>
      <c r="AC290" s="8" t="n">
        <v>0.0091425627</v>
      </c>
      <c r="AD290" s="59" t="n">
        <v>-0.008152974</v>
      </c>
      <c r="AE290" s="8" t="n">
        <v>-0.000475949</v>
      </c>
      <c r="AF290" s="59" t="n">
        <v>0.0378953002</v>
      </c>
      <c r="AG290" s="8" t="n">
        <v>0.7221557986</v>
      </c>
      <c r="AH290" s="59" t="n">
        <v>0.0956411394</v>
      </c>
      <c r="AI290" s="8" t="n">
        <v>0.0145196916</v>
      </c>
      <c r="AJ290" s="59" t="n">
        <v>0.0695916324</v>
      </c>
      <c r="AK290" s="8" t="n">
        <v>0.940317202</v>
      </c>
      <c r="AL290" s="59" t="n">
        <v>1.2889211515</v>
      </c>
      <c r="AM290" s="8" t="n">
        <v>0.0580859269</v>
      </c>
      <c r="AN290" s="59" t="n">
        <v>0.0006813482</v>
      </c>
      <c r="AO290" s="77" t="n">
        <v>0.9990844772</v>
      </c>
      <c r="AP290" s="65" t="n">
        <v>28.164851145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39909656</v>
      </c>
      <c r="E291" s="81" t="n">
        <v>0</v>
      </c>
      <c r="F291" s="80" t="n">
        <v>0</v>
      </c>
      <c r="G291" s="81" t="n">
        <v>0.024528132</v>
      </c>
      <c r="H291" s="80" t="n">
        <v>0.5731552766</v>
      </c>
      <c r="I291" s="81" t="n">
        <v>0.0565624464</v>
      </c>
      <c r="J291" s="80" t="n">
        <v>0</v>
      </c>
      <c r="K291" s="81" t="n">
        <v>0.0770706622</v>
      </c>
      <c r="L291" s="80" t="n">
        <v>0.7453074829</v>
      </c>
      <c r="M291" s="82" t="n">
        <v>1</v>
      </c>
      <c r="N291" s="80" t="n">
        <v>0.0545094844</v>
      </c>
      <c r="O291" s="81" t="n">
        <v>0.0345369456</v>
      </c>
      <c r="P291" s="85" t="n">
        <v>16.3702</v>
      </c>
      <c r="Q291" s="8" t="n">
        <v>0.0162999647</v>
      </c>
      <c r="R291" s="59" t="n">
        <v>-0.002757184</v>
      </c>
      <c r="S291" s="8" t="n">
        <v>-0.000477402</v>
      </c>
      <c r="T291" s="59" t="n">
        <v>0.0343612034</v>
      </c>
      <c r="U291" s="8" t="n">
        <v>0.6446401921</v>
      </c>
      <c r="V291" s="59" t="n">
        <v>0.0646715495</v>
      </c>
      <c r="W291" s="8" t="n">
        <v>0.0070310966</v>
      </c>
      <c r="X291" s="59" t="n">
        <v>0.1187479693</v>
      </c>
      <c r="Y291" s="8" t="n">
        <v>0.8825173889</v>
      </c>
      <c r="Z291" s="59" t="n">
        <v>1.2331394566</v>
      </c>
      <c r="AA291" s="8" t="n">
        <v>0.0743504101</v>
      </c>
      <c r="AB291" s="62" t="n">
        <v>19.157747169</v>
      </c>
      <c r="AC291" s="8" t="n">
        <v>0.0170025801</v>
      </c>
      <c r="AD291" s="59" t="n">
        <v>-0.003007518</v>
      </c>
      <c r="AE291" s="8" t="n">
        <v>-0.000510826</v>
      </c>
      <c r="AF291" s="59" t="n">
        <v>0.0357307915</v>
      </c>
      <c r="AG291" s="8" t="n">
        <v>0.6626208605</v>
      </c>
      <c r="AH291" s="59" t="n">
        <v>0.0667124314</v>
      </c>
      <c r="AI291" s="8" t="n">
        <v>0.0082724669</v>
      </c>
      <c r="AJ291" s="59" t="n">
        <v>0.1298172022</v>
      </c>
      <c r="AK291" s="8" t="n">
        <v>0.916637989</v>
      </c>
      <c r="AL291" s="59" t="n">
        <v>1.2986296076</v>
      </c>
      <c r="AM291" s="8" t="n">
        <v>0.0821430001</v>
      </c>
      <c r="AN291" s="59" t="n">
        <v>0.0005649488</v>
      </c>
      <c r="AO291" s="77" t="n">
        <v>0.9993459379</v>
      </c>
      <c r="AP291" s="65" t="n">
        <v>19.701824408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75404112</v>
      </c>
      <c r="E292" s="81" t="n">
        <v>0</v>
      </c>
      <c r="F292" s="80" t="n">
        <v>0</v>
      </c>
      <c r="G292" s="81" t="n">
        <v>0.0277494691</v>
      </c>
      <c r="H292" s="80" t="n">
        <v>0.6513789307</v>
      </c>
      <c r="I292" s="81" t="n">
        <v>0.0864006501</v>
      </c>
      <c r="J292" s="80" t="n">
        <v>0</v>
      </c>
      <c r="K292" s="81" t="n">
        <v>0.0585191803</v>
      </c>
      <c r="L292" s="80" t="n">
        <v>0.8315886414</v>
      </c>
      <c r="M292" s="82" t="n">
        <v>1</v>
      </c>
      <c r="N292" s="80" t="n">
        <v>0.0181178222</v>
      </c>
      <c r="O292" s="81" t="n">
        <v>1.9609E-005</v>
      </c>
      <c r="P292" s="85" t="n">
        <v>19.0949</v>
      </c>
      <c r="Q292" s="8" t="n">
        <v>0.0111830406</v>
      </c>
      <c r="R292" s="59" t="n">
        <v>-0.001965546</v>
      </c>
      <c r="S292" s="8" t="n">
        <v>-0.000388026</v>
      </c>
      <c r="T292" s="59" t="n">
        <v>0.0327974132</v>
      </c>
      <c r="U292" s="8" t="n">
        <v>0.7101003877</v>
      </c>
      <c r="V292" s="59" t="n">
        <v>0.0947187196</v>
      </c>
      <c r="W292" s="8" t="n">
        <v>0.0042066342</v>
      </c>
      <c r="X292" s="59" t="n">
        <v>0.0947908698</v>
      </c>
      <c r="Y292" s="8" t="n">
        <v>0.9454434932</v>
      </c>
      <c r="Z292" s="59" t="n">
        <v>1.1811602464</v>
      </c>
      <c r="AA292" s="8" t="n">
        <v>0.0308689981</v>
      </c>
      <c r="AB292" s="62" t="n">
        <v>21.775353156</v>
      </c>
      <c r="AC292" s="8" t="n">
        <v>0.0115366561</v>
      </c>
      <c r="AD292" s="59" t="n">
        <v>-0.002059851</v>
      </c>
      <c r="AE292" s="8" t="n">
        <v>-0.000401455</v>
      </c>
      <c r="AF292" s="59" t="n">
        <v>0.0335066263</v>
      </c>
      <c r="AG292" s="8" t="n">
        <v>0.7196064988</v>
      </c>
      <c r="AH292" s="59" t="n">
        <v>0.0957748421</v>
      </c>
      <c r="AI292" s="8" t="n">
        <v>0.0049083692</v>
      </c>
      <c r="AJ292" s="59" t="n">
        <v>0.1010578042</v>
      </c>
      <c r="AK292" s="8" t="n">
        <v>0.9639294908</v>
      </c>
      <c r="AL292" s="59" t="n">
        <v>1.2168753949</v>
      </c>
      <c r="AM292" s="8" t="n">
        <v>0.035318259</v>
      </c>
      <c r="AN292" s="59" t="n">
        <v>0.0002758054</v>
      </c>
      <c r="AO292" s="77" t="n">
        <v>0.9995235553</v>
      </c>
      <c r="AP292" s="65" t="n">
        <v>22.040420598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117040066</v>
      </c>
      <c r="E293" s="81" t="n">
        <v>0</v>
      </c>
      <c r="F293" s="80" t="n">
        <v>0</v>
      </c>
      <c r="G293" s="81" t="n">
        <v>0.0263515062</v>
      </c>
      <c r="H293" s="80" t="n">
        <v>0.6176165225</v>
      </c>
      <c r="I293" s="81" t="n">
        <v>0.1071328658</v>
      </c>
      <c r="J293" s="80" t="n">
        <v>0</v>
      </c>
      <c r="K293" s="81" t="n">
        <v>0.057817285</v>
      </c>
      <c r="L293" s="80" t="n">
        <v>0.8206221861</v>
      </c>
      <c r="M293" s="82" t="n">
        <v>1</v>
      </c>
      <c r="N293" s="80" t="n">
        <v>0.0180177382</v>
      </c>
      <c r="O293" s="81" t="n">
        <v>3.7149679E-006</v>
      </c>
      <c r="P293" s="85" t="n">
        <v>15.4109</v>
      </c>
      <c r="Q293" s="8" t="n">
        <v>0.013394223</v>
      </c>
      <c r="R293" s="59" t="n">
        <v>-0.003359612</v>
      </c>
      <c r="S293" s="8" t="n">
        <v>-0.000378286</v>
      </c>
      <c r="T293" s="59" t="n">
        <v>0.0329989353</v>
      </c>
      <c r="U293" s="8" t="n">
        <v>0.6818233109</v>
      </c>
      <c r="V293" s="59" t="n">
        <v>0.1144993374</v>
      </c>
      <c r="W293" s="8" t="n">
        <v>0.0060376077</v>
      </c>
      <c r="X293" s="59" t="n">
        <v>0.088474768</v>
      </c>
      <c r="Y293" s="8" t="n">
        <v>0.9334902836</v>
      </c>
      <c r="Z293" s="59" t="n">
        <v>1.1859218673</v>
      </c>
      <c r="AA293" s="8" t="n">
        <v>0.0330311755</v>
      </c>
      <c r="AB293" s="62" t="n">
        <v>17.832261619</v>
      </c>
      <c r="AC293" s="8" t="n">
        <v>0.0139261264</v>
      </c>
      <c r="AD293" s="59" t="n">
        <v>-0.003619871</v>
      </c>
      <c r="AE293" s="8" t="n">
        <v>-0.000401388</v>
      </c>
      <c r="AF293" s="59" t="n">
        <v>0.0340011648</v>
      </c>
      <c r="AG293" s="8" t="n">
        <v>0.6971567237</v>
      </c>
      <c r="AH293" s="59" t="n">
        <v>0.1161239353</v>
      </c>
      <c r="AI293" s="8" t="n">
        <v>0.0073533102</v>
      </c>
      <c r="AJ293" s="59" t="n">
        <v>0.0963547325</v>
      </c>
      <c r="AK293" s="8" t="n">
        <v>0.9608947343</v>
      </c>
      <c r="AL293" s="59" t="n">
        <v>1.2351268488</v>
      </c>
      <c r="AM293" s="8" t="n">
        <v>0.038417187</v>
      </c>
      <c r="AN293" s="59" t="n">
        <v>0.0002566187</v>
      </c>
      <c r="AO293" s="77" t="n">
        <v>0.99956854</v>
      </c>
      <c r="AP293" s="65" t="n">
        <v>18.32020256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75219266</v>
      </c>
      <c r="E294" s="81" t="n">
        <v>0</v>
      </c>
      <c r="F294" s="80" t="n">
        <v>0</v>
      </c>
      <c r="G294" s="81" t="n">
        <v>0.0263416087</v>
      </c>
      <c r="H294" s="80" t="n">
        <v>0.6186115718</v>
      </c>
      <c r="I294" s="81" t="n">
        <v>0.0923442852</v>
      </c>
      <c r="J294" s="80" t="n">
        <v>0</v>
      </c>
      <c r="K294" s="81" t="n">
        <v>0.0517912894</v>
      </c>
      <c r="L294" s="80" t="n">
        <v>0.7966106818</v>
      </c>
      <c r="M294" s="82" t="n">
        <v>1</v>
      </c>
      <c r="N294" s="80" t="n">
        <v>0.0104323461</v>
      </c>
      <c r="O294" s="81" t="n">
        <v>0</v>
      </c>
      <c r="P294" s="85" t="n">
        <v>11.0453</v>
      </c>
      <c r="Q294" s="8" t="n">
        <v>0.009051911</v>
      </c>
      <c r="R294" s="59" t="n">
        <v>-0.001153807</v>
      </c>
      <c r="S294" s="8" t="n">
        <v>-0.000186261</v>
      </c>
      <c r="T294" s="59" t="n">
        <v>0.034705154</v>
      </c>
      <c r="U294" s="8" t="n">
        <v>0.7024842707</v>
      </c>
      <c r="V294" s="59" t="n">
        <v>0.1043140156</v>
      </c>
      <c r="W294" s="8" t="n">
        <v>0.0190306806</v>
      </c>
      <c r="X294" s="59" t="n">
        <v>0.0811645822</v>
      </c>
      <c r="Y294" s="8" t="n">
        <v>0.9494105464</v>
      </c>
      <c r="Z294" s="59" t="n">
        <v>1.2495987639</v>
      </c>
      <c r="AA294" s="8" t="n">
        <v>0.0290030812</v>
      </c>
      <c r="AB294" s="62" t="n">
        <v>14.396806786</v>
      </c>
      <c r="AC294" s="8" t="n">
        <v>0.0093823239</v>
      </c>
      <c r="AD294" s="59" t="n">
        <v>-0.001237589</v>
      </c>
      <c r="AE294" s="8" t="n">
        <v>-0.000197738</v>
      </c>
      <c r="AF294" s="59" t="n">
        <v>0.0353525145</v>
      </c>
      <c r="AG294" s="8" t="n">
        <v>0.710817761</v>
      </c>
      <c r="AH294" s="59" t="n">
        <v>0.1052826181</v>
      </c>
      <c r="AI294" s="8" t="n">
        <v>0.0196746112</v>
      </c>
      <c r="AJ294" s="59" t="n">
        <v>0.0868919148</v>
      </c>
      <c r="AK294" s="8" t="n">
        <v>0.9659664164</v>
      </c>
      <c r="AL294" s="59" t="n">
        <v>1.2825475071</v>
      </c>
      <c r="AM294" s="8" t="n">
        <v>0.0332416938</v>
      </c>
      <c r="AN294" s="59" t="n">
        <v>0.0001014913</v>
      </c>
      <c r="AO294" s="77" t="n">
        <v>0.9993096015</v>
      </c>
      <c r="AP294" s="65" t="n">
        <v>14.630299427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273121513</v>
      </c>
      <c r="E295" s="81" t="n">
        <v>0</v>
      </c>
      <c r="F295" s="80" t="n">
        <v>0</v>
      </c>
      <c r="G295" s="81" t="n">
        <v>0.0147422335</v>
      </c>
      <c r="H295" s="80" t="n">
        <v>0.3256956756</v>
      </c>
      <c r="I295" s="81" t="n">
        <v>0.0580336684</v>
      </c>
      <c r="J295" s="80" t="n">
        <v>0</v>
      </c>
      <c r="K295" s="81" t="n">
        <v>0.1917871653</v>
      </c>
      <c r="L295" s="80" t="n">
        <v>0.6175708941</v>
      </c>
      <c r="M295" s="82" t="n">
        <v>1</v>
      </c>
      <c r="N295" s="80" t="n">
        <v>0.0367590507</v>
      </c>
      <c r="O295" s="81" t="n">
        <v>0.0077160076</v>
      </c>
      <c r="P295" s="85" t="n">
        <v>9.7591</v>
      </c>
      <c r="Q295" s="8" t="n">
        <v>0.0315290914</v>
      </c>
      <c r="R295" s="59" t="n">
        <v>-0.005983801</v>
      </c>
      <c r="S295" s="8" t="n">
        <v>-0.000527431</v>
      </c>
      <c r="T295" s="59" t="n">
        <v>0.034158315</v>
      </c>
      <c r="U295" s="8" t="n">
        <v>0.4521909978</v>
      </c>
      <c r="V295" s="59" t="n">
        <v>0.0746450481</v>
      </c>
      <c r="W295" s="8" t="n">
        <v>0.0166650194</v>
      </c>
      <c r="X295" s="59" t="n">
        <v>0.2738726498</v>
      </c>
      <c r="Y295" s="8" t="n">
        <v>0.87654989</v>
      </c>
      <c r="Z295" s="59" t="n">
        <v>1.4255500753</v>
      </c>
      <c r="AA295" s="8" t="n">
        <v>0.0684673377</v>
      </c>
      <c r="AB295" s="62" t="n">
        <v>14.295550627</v>
      </c>
      <c r="AC295" s="8" t="n">
        <v>0.0324394437</v>
      </c>
      <c r="AD295" s="59" t="n">
        <v>-0.006200805</v>
      </c>
      <c r="AE295" s="8" t="n">
        <v>-0.000554909</v>
      </c>
      <c r="AF295" s="59" t="n">
        <v>0.0358469791</v>
      </c>
      <c r="AG295" s="8" t="n">
        <v>0.4737310884</v>
      </c>
      <c r="AH295" s="59" t="n">
        <v>0.0771201888</v>
      </c>
      <c r="AI295" s="8" t="n">
        <v>0.0184731733</v>
      </c>
      <c r="AJ295" s="59" t="n">
        <v>0.2890816649</v>
      </c>
      <c r="AK295" s="8" t="n">
        <v>0.9199368241</v>
      </c>
      <c r="AL295" s="59" t="n">
        <v>1.5075869445</v>
      </c>
      <c r="AM295" s="8" t="n">
        <v>0.0782355159</v>
      </c>
      <c r="AN295" s="59" t="n">
        <v>0.0009070527</v>
      </c>
      <c r="AO295" s="77" t="n">
        <v>0.9990793926</v>
      </c>
      <c r="AP295" s="65" t="n">
        <v>14.919106864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07744959</v>
      </c>
      <c r="E296" s="81" t="n">
        <v>0</v>
      </c>
      <c r="F296" s="80" t="n">
        <v>0</v>
      </c>
      <c r="G296" s="81" t="n">
        <v>0.0389317299</v>
      </c>
      <c r="H296" s="80" t="n">
        <v>0.3219766661</v>
      </c>
      <c r="I296" s="81" t="n">
        <v>0.0384595225</v>
      </c>
      <c r="J296" s="80" t="n">
        <v>0</v>
      </c>
      <c r="K296" s="81" t="n">
        <v>0.0928050096</v>
      </c>
      <c r="L296" s="80" t="n">
        <v>0.492947424</v>
      </c>
      <c r="M296" s="82" t="n">
        <v>1</v>
      </c>
      <c r="N296" s="80" t="n">
        <v>0.0484074774</v>
      </c>
      <c r="O296" s="81" t="n">
        <v>0.0048486249</v>
      </c>
      <c r="P296" s="85" t="n">
        <v>8.7501</v>
      </c>
      <c r="Q296" s="8" t="n">
        <v>0.0065300587</v>
      </c>
      <c r="R296" s="59" t="n">
        <v>-0.013568427</v>
      </c>
      <c r="S296" s="8" t="n">
        <v>-0.000791527</v>
      </c>
      <c r="T296" s="59" t="n">
        <v>0.053700601</v>
      </c>
      <c r="U296" s="8" t="n">
        <v>0.4641968099</v>
      </c>
      <c r="V296" s="59" t="n">
        <v>0.0548998263</v>
      </c>
      <c r="W296" s="8" t="n">
        <v>0.1403253159</v>
      </c>
      <c r="X296" s="59" t="n">
        <v>0.1525937763</v>
      </c>
      <c r="Y296" s="8" t="n">
        <v>0.8578864336</v>
      </c>
      <c r="Z296" s="59" t="n">
        <v>1.5260375565</v>
      </c>
      <c r="AA296" s="8" t="n">
        <v>0.0822904552</v>
      </c>
      <c r="AB296" s="62" t="n">
        <v>15.554536617</v>
      </c>
      <c r="AC296" s="8" t="n">
        <v>0.0075163375</v>
      </c>
      <c r="AD296" s="59" t="n">
        <v>-0.013831776</v>
      </c>
      <c r="AE296" s="8" t="n">
        <v>-0.000820164</v>
      </c>
      <c r="AF296" s="59" t="n">
        <v>0.0555700542</v>
      </c>
      <c r="AG296" s="8" t="n">
        <v>0.4896959715</v>
      </c>
      <c r="AH296" s="59" t="n">
        <v>0.0577950856</v>
      </c>
      <c r="AI296" s="8" t="n">
        <v>0.1429086886</v>
      </c>
      <c r="AJ296" s="59" t="n">
        <v>0.1660064235</v>
      </c>
      <c r="AK296" s="8" t="n">
        <v>0.9048406203</v>
      </c>
      <c r="AL296" s="59" t="n">
        <v>1.6146468684</v>
      </c>
      <c r="AM296" s="8" t="n">
        <v>0.0936246067</v>
      </c>
      <c r="AN296" s="59" t="n">
        <v>0.0005672739</v>
      </c>
      <c r="AO296" s="77" t="n">
        <v>0.9990325009</v>
      </c>
      <c r="AP296" s="65" t="n">
        <v>16.295020732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22990975</v>
      </c>
      <c r="E297" s="81" t="n">
        <v>0</v>
      </c>
      <c r="F297" s="80" t="n">
        <v>0</v>
      </c>
      <c r="G297" s="81" t="n">
        <v>0.0207726865</v>
      </c>
      <c r="H297" s="80" t="n">
        <v>0.3612312635</v>
      </c>
      <c r="I297" s="81" t="n">
        <v>0.1143838098</v>
      </c>
      <c r="J297" s="80" t="n">
        <v>0</v>
      </c>
      <c r="K297" s="81" t="n">
        <v>0.0833038485</v>
      </c>
      <c r="L297" s="80" t="n">
        <v>0.5819907057</v>
      </c>
      <c r="M297" s="82" t="n">
        <v>1</v>
      </c>
      <c r="N297" s="80" t="n">
        <v>0.067007751</v>
      </c>
      <c r="O297" s="81" t="n">
        <v>0.0116571396</v>
      </c>
      <c r="P297" s="85" t="n">
        <v>8.573629928</v>
      </c>
      <c r="Q297" s="8" t="n">
        <v>0.0060661872</v>
      </c>
      <c r="R297" s="59" t="n">
        <v>-0.004465774</v>
      </c>
      <c r="S297" s="8" t="n">
        <v>-0.000540942</v>
      </c>
      <c r="T297" s="59" t="n">
        <v>0.0401851354</v>
      </c>
      <c r="U297" s="8" t="n">
        <v>0.4920897873</v>
      </c>
      <c r="V297" s="59" t="n">
        <v>0.1303583925</v>
      </c>
      <c r="W297" s="8" t="n">
        <v>0.0196218169</v>
      </c>
      <c r="X297" s="59" t="n">
        <v>0.148054203</v>
      </c>
      <c r="Y297" s="8" t="n">
        <v>0.8313688054</v>
      </c>
      <c r="Z297" s="59" t="n">
        <v>1.4197194985</v>
      </c>
      <c r="AA297" s="8" t="n">
        <v>0.1023970684</v>
      </c>
      <c r="AB297" s="62" t="n">
        <v>13.142023812</v>
      </c>
      <c r="AC297" s="8" t="n">
        <v>0.007109968</v>
      </c>
      <c r="AD297" s="59" t="n">
        <v>-0.004862417</v>
      </c>
      <c r="AE297" s="8" t="n">
        <v>-0.000572743</v>
      </c>
      <c r="AF297" s="59" t="n">
        <v>0.0421414413</v>
      </c>
      <c r="AG297" s="8" t="n">
        <v>0.5191859139</v>
      </c>
      <c r="AH297" s="59" t="n">
        <v>0.1334761845</v>
      </c>
      <c r="AI297" s="8" t="n">
        <v>0.0217122911</v>
      </c>
      <c r="AJ297" s="59" t="n">
        <v>0.1633586222</v>
      </c>
      <c r="AK297" s="8" t="n">
        <v>0.8815492616</v>
      </c>
      <c r="AL297" s="59" t="n">
        <v>1.5162868174</v>
      </c>
      <c r="AM297" s="8" t="n">
        <v>0.1153189653</v>
      </c>
      <c r="AN297" s="59" t="n">
        <v>0.0020227594</v>
      </c>
      <c r="AO297" s="77" t="n">
        <v>0.9988909863</v>
      </c>
      <c r="AP297" s="65" t="n">
        <v>13.929027642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3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n">
        <v>111400</v>
      </c>
      <c r="C15" s="68" t="s">
        <v>33</v>
      </c>
      <c r="D15" s="69" t="n">
        <v>0.0036276041</v>
      </c>
      <c r="E15" s="15" t="n">
        <v>0</v>
      </c>
      <c r="F15" s="70" t="n">
        <v>0</v>
      </c>
      <c r="G15" s="15" t="n">
        <v>0.0148580221</v>
      </c>
      <c r="H15" s="70" t="n">
        <v>0.2466505846</v>
      </c>
      <c r="I15" s="15" t="n">
        <v>0.0179779947</v>
      </c>
      <c r="J15" s="70" t="n">
        <v>0.0677979389</v>
      </c>
      <c r="K15" s="15" t="n">
        <v>0.1982846494</v>
      </c>
      <c r="L15" s="70" t="n">
        <v>0.5491967938</v>
      </c>
      <c r="M15" s="71" t="n">
        <v>1</v>
      </c>
      <c r="N15" s="70" t="n">
        <v>0.1171679207</v>
      </c>
      <c r="O15" s="15" t="n">
        <v>0.4219151295</v>
      </c>
      <c r="P15" s="74" t="n">
        <v>13.6343</v>
      </c>
      <c r="Q15" s="75" t="n">
        <v>0.0081475967</v>
      </c>
      <c r="R15" s="76" t="n">
        <v>-0.002748195</v>
      </c>
      <c r="S15" s="75" t="n">
        <v>-5.9194E-005</v>
      </c>
      <c r="T15" s="76" t="n">
        <v>0.0284697773</v>
      </c>
      <c r="U15" s="8" t="n">
        <v>0.3484381925</v>
      </c>
      <c r="V15" s="59" t="n">
        <v>0.0294713824</v>
      </c>
      <c r="W15" s="8" t="n">
        <v>0.085093796</v>
      </c>
      <c r="X15" s="76" t="n">
        <v>0.2736649423</v>
      </c>
      <c r="Y15" s="8" t="n">
        <v>0.7704782975</v>
      </c>
      <c r="Z15" s="59" t="n">
        <v>1.386439923</v>
      </c>
      <c r="AA15" s="8" t="n">
        <v>0.1546452232</v>
      </c>
      <c r="AB15" s="62" t="n">
        <v>17.032879297</v>
      </c>
      <c r="AC15" s="8" t="n">
        <v>0.0091015921</v>
      </c>
      <c r="AD15" s="59" t="n">
        <v>-0.003377511</v>
      </c>
      <c r="AE15" s="8" t="n">
        <v>-0.000150308</v>
      </c>
      <c r="AF15" s="59" t="n">
        <v>0.0308071958</v>
      </c>
      <c r="AG15" s="8" t="n">
        <v>0.3704411863</v>
      </c>
      <c r="AH15" s="59" t="n">
        <v>0.0321534123</v>
      </c>
      <c r="AI15" s="8" t="n">
        <v>0.0870066859</v>
      </c>
      <c r="AJ15" s="59" t="n">
        <v>0.3031721843</v>
      </c>
      <c r="AK15" s="8" t="n">
        <v>0.8291544379</v>
      </c>
      <c r="AL15" s="59" t="n">
        <v>1.5004361929</v>
      </c>
      <c r="AM15" s="8" t="n">
        <v>0.1666738662</v>
      </c>
      <c r="AN15" s="59" t="n">
        <v>0.0024887251</v>
      </c>
      <c r="AO15" s="77" t="n">
        <v>0.9983170291</v>
      </c>
      <c r="AP15" s="65" t="n">
        <v>17.678709775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08515354</v>
      </c>
      <c r="E16" s="15" t="n">
        <v>-0.071863375</v>
      </c>
      <c r="F16" s="70" t="n">
        <v>-0.000639961</v>
      </c>
      <c r="G16" s="15" t="n">
        <v>0.036693951</v>
      </c>
      <c r="H16" s="70" t="n">
        <v>0.1144727151</v>
      </c>
      <c r="I16" s="15" t="n">
        <v>0.0087720455</v>
      </c>
      <c r="J16" s="70" t="n">
        <v>0.0673094426</v>
      </c>
      <c r="K16" s="15" t="n">
        <v>0.3553606682</v>
      </c>
      <c r="L16" s="70" t="n">
        <v>0.530957022</v>
      </c>
      <c r="M16" s="71" t="n">
        <v>1</v>
      </c>
      <c r="N16" s="70" t="n">
        <v>0.1047911013</v>
      </c>
      <c r="O16" s="15" t="n">
        <v>0.2000439246</v>
      </c>
      <c r="P16" s="74" t="n">
        <v>9.434</v>
      </c>
      <c r="Q16" s="75" t="n">
        <v>0.0259401729</v>
      </c>
      <c r="R16" s="76" t="n">
        <v>-0.076167992</v>
      </c>
      <c r="S16" s="75" t="n">
        <v>-0.000720193</v>
      </c>
      <c r="T16" s="76" t="n">
        <v>0.0477580135</v>
      </c>
      <c r="U16" s="8" t="n">
        <v>0.2216055246</v>
      </c>
      <c r="V16" s="59" t="n">
        <v>0.0207096229</v>
      </c>
      <c r="W16" s="8" t="n">
        <v>0.0828457662</v>
      </c>
      <c r="X16" s="76" t="n">
        <v>0.4278279927</v>
      </c>
      <c r="Y16" s="8" t="n">
        <v>0.749798908</v>
      </c>
      <c r="Z16" s="59" t="n">
        <v>1.4261983069</v>
      </c>
      <c r="AA16" s="8" t="n">
        <v>0.1470985732</v>
      </c>
      <c r="AB16" s="62" t="n">
        <v>13.373400985</v>
      </c>
      <c r="AC16" s="8" t="n">
        <v>0.0278835801</v>
      </c>
      <c r="AD16" s="59" t="n">
        <v>-0.079235507</v>
      </c>
      <c r="AE16" s="8" t="n">
        <v>-0.000852028</v>
      </c>
      <c r="AF16" s="59" t="n">
        <v>0.0518548216</v>
      </c>
      <c r="AG16" s="8" t="n">
        <v>0.2492063559</v>
      </c>
      <c r="AH16" s="59" t="n">
        <v>0.023925262</v>
      </c>
      <c r="AI16" s="8" t="n">
        <v>0.0872387482</v>
      </c>
      <c r="AJ16" s="59" t="n">
        <v>0.4675190067</v>
      </c>
      <c r="AK16" s="8" t="n">
        <v>0.8275402401</v>
      </c>
      <c r="AL16" s="59" t="n">
        <v>1.5891190842</v>
      </c>
      <c r="AM16" s="8" t="n">
        <v>0.1672884599</v>
      </c>
      <c r="AN16" s="59" t="n">
        <v>0.0029440592</v>
      </c>
      <c r="AO16" s="77" t="n">
        <v>0.9977727592</v>
      </c>
      <c r="AP16" s="65" t="n">
        <v>14.503283423</v>
      </c>
    </row>
    <row r="17" customFormat="false" ht="12.75" hidden="false" customHeight="false" outlineLevel="0" collapsed="false">
      <c r="A17" s="66" t="n">
        <v>3</v>
      </c>
      <c r="B17" s="78" t="n">
        <v>112500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.0070353176</v>
      </c>
      <c r="H17" s="70" t="n">
        <v>0.1936588424</v>
      </c>
      <c r="I17" s="15" t="n">
        <v>0.0144458521</v>
      </c>
      <c r="J17" s="70" t="n">
        <v>0</v>
      </c>
      <c r="K17" s="15" t="n">
        <v>0.1222738199</v>
      </c>
      <c r="L17" s="70" t="n">
        <v>0.3374138321</v>
      </c>
      <c r="M17" s="71" t="n">
        <v>1</v>
      </c>
      <c r="N17" s="70" t="n">
        <v>0.1521978696</v>
      </c>
      <c r="O17" s="15" t="n">
        <v>0.0047592377</v>
      </c>
      <c r="P17" s="74" t="n">
        <v>5.9364</v>
      </c>
      <c r="Q17" s="75" t="n">
        <v>0.0064424363</v>
      </c>
      <c r="R17" s="76" t="n">
        <v>-0.002791154</v>
      </c>
      <c r="S17" s="75" t="n">
        <v>-8.0039E-005</v>
      </c>
      <c r="T17" s="76" t="n">
        <v>0.0199344951</v>
      </c>
      <c r="U17" s="8" t="n">
        <v>0.3388948666</v>
      </c>
      <c r="V17" s="59" t="n">
        <v>0.0322247287</v>
      </c>
      <c r="W17" s="8" t="n">
        <v>0.0130246762</v>
      </c>
      <c r="X17" s="76" t="n">
        <v>0.2189719953</v>
      </c>
      <c r="Y17" s="8" t="n">
        <v>0.6266220049</v>
      </c>
      <c r="Z17" s="59" t="n">
        <v>1.6919183333</v>
      </c>
      <c r="AA17" s="8" t="n">
        <v>0.2558867843</v>
      </c>
      <c r="AB17" s="62" t="n">
        <v>10.356725324</v>
      </c>
      <c r="AC17" s="8" t="n">
        <v>0.0088829767</v>
      </c>
      <c r="AD17" s="59" t="n">
        <v>-0.005980469</v>
      </c>
      <c r="AE17" s="8" t="n">
        <v>-0.000389712</v>
      </c>
      <c r="AF17" s="59" t="n">
        <v>0.0242537625</v>
      </c>
      <c r="AG17" s="8" t="n">
        <v>0.3736762771</v>
      </c>
      <c r="AH17" s="59" t="n">
        <v>0.0365424711</v>
      </c>
      <c r="AI17" s="8" t="n">
        <v>0.0261563171</v>
      </c>
      <c r="AJ17" s="59" t="n">
        <v>0.2516196278</v>
      </c>
      <c r="AK17" s="8" t="n">
        <v>0.7147612508</v>
      </c>
      <c r="AL17" s="59" t="n">
        <v>1.8982141239</v>
      </c>
      <c r="AM17" s="8" t="n">
        <v>0.2803069717</v>
      </c>
      <c r="AN17" s="59" t="n">
        <v>0.0006734226</v>
      </c>
      <c r="AO17" s="77" t="n">
        <v>0.9957416452</v>
      </c>
      <c r="AP17" s="65" t="n">
        <v>11.831903257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39958662</v>
      </c>
      <c r="E18" s="15" t="n">
        <v>-0.010831873</v>
      </c>
      <c r="F18" s="70" t="n">
        <v>-0.000264605</v>
      </c>
      <c r="G18" s="15" t="n">
        <v>0.0116321908</v>
      </c>
      <c r="H18" s="70" t="n">
        <v>0.079998501</v>
      </c>
      <c r="I18" s="15" t="n">
        <v>0.0059123625</v>
      </c>
      <c r="J18" s="70" t="n">
        <v>-0.015097287</v>
      </c>
      <c r="K18" s="15" t="n">
        <v>0.0999989068</v>
      </c>
      <c r="L18" s="70" t="n">
        <v>0.1753440631</v>
      </c>
      <c r="M18" s="71" t="n">
        <v>1</v>
      </c>
      <c r="N18" s="70" t="n">
        <v>0.0327130612</v>
      </c>
      <c r="O18" s="15" t="n">
        <v>0.1079665804</v>
      </c>
      <c r="P18" s="74" t="n">
        <v>14.6485</v>
      </c>
      <c r="Q18" s="75" t="n">
        <v>0.0177948139</v>
      </c>
      <c r="R18" s="76" t="n">
        <v>-0.03521852</v>
      </c>
      <c r="S18" s="75" t="n">
        <v>-0.000575157</v>
      </c>
      <c r="T18" s="76" t="n">
        <v>0.0388020056</v>
      </c>
      <c r="U18" s="8" t="n">
        <v>0.3033248305</v>
      </c>
      <c r="V18" s="59" t="n">
        <v>0.0302704133</v>
      </c>
      <c r="W18" s="8" t="n">
        <v>0.0283797295</v>
      </c>
      <c r="X18" s="76" t="n">
        <v>0.3185021309</v>
      </c>
      <c r="Y18" s="8" t="n">
        <v>0.7012802466</v>
      </c>
      <c r="Z18" s="59" t="n">
        <v>2.1612062122</v>
      </c>
      <c r="AA18" s="8" t="n">
        <v>0.1707503201</v>
      </c>
      <c r="AB18" s="62" t="n">
        <v>24.300796464</v>
      </c>
      <c r="AC18" s="8" t="n">
        <v>0.0200847076</v>
      </c>
      <c r="AD18" s="59" t="n">
        <v>-0.03970941</v>
      </c>
      <c r="AE18" s="8" t="n">
        <v>-0.00093389</v>
      </c>
      <c r="AF18" s="59" t="n">
        <v>0.0440341315</v>
      </c>
      <c r="AG18" s="8" t="n">
        <v>0.3401943345</v>
      </c>
      <c r="AH18" s="59" t="n">
        <v>0.0346575269</v>
      </c>
      <c r="AI18" s="8" t="n">
        <v>0.0347038293</v>
      </c>
      <c r="AJ18" s="59" t="n">
        <v>0.3614974549</v>
      </c>
      <c r="AK18" s="8" t="n">
        <v>0.7945286842</v>
      </c>
      <c r="AL18" s="59" t="n">
        <v>2.3807074623</v>
      </c>
      <c r="AM18" s="8" t="n">
        <v>0.1944645789</v>
      </c>
      <c r="AN18" s="59" t="n">
        <v>0.005009202</v>
      </c>
      <c r="AO18" s="77" t="n">
        <v>0.9940024651</v>
      </c>
      <c r="AP18" s="65" t="n">
        <v>25.845292393</v>
      </c>
    </row>
    <row r="19" customFormat="false" ht="12.75" hidden="false" customHeight="false" outlineLevel="0" collapsed="false">
      <c r="A19" s="66" t="n">
        <v>5</v>
      </c>
      <c r="B19" s="78" t="n">
        <v>113000</v>
      </c>
      <c r="C19" s="79" t="s">
        <v>41</v>
      </c>
      <c r="D19" s="70" t="n">
        <v>0.0116903479</v>
      </c>
      <c r="E19" s="15" t="n">
        <v>-0.000422227</v>
      </c>
      <c r="F19" s="70" t="n">
        <v>-0.000115964</v>
      </c>
      <c r="G19" s="15" t="n">
        <v>0.0052820058</v>
      </c>
      <c r="H19" s="70" t="n">
        <v>0.1889503467</v>
      </c>
      <c r="I19" s="15" t="n">
        <v>0.0376983687</v>
      </c>
      <c r="J19" s="70" t="n">
        <v>0.0527469114</v>
      </c>
      <c r="K19" s="15" t="n">
        <v>0.1638480335</v>
      </c>
      <c r="L19" s="70" t="n">
        <v>0.4596778226</v>
      </c>
      <c r="M19" s="71" t="n">
        <v>1</v>
      </c>
      <c r="N19" s="70" t="n">
        <v>0.1331093425</v>
      </c>
      <c r="O19" s="15" t="n">
        <v>0.0193255544</v>
      </c>
      <c r="P19" s="74" t="n">
        <v>5.4892</v>
      </c>
      <c r="Q19" s="75" t="n">
        <v>0.0197370241</v>
      </c>
      <c r="R19" s="76" t="n">
        <v>-0.001343335</v>
      </c>
      <c r="S19" s="75" t="n">
        <v>-0.000225895</v>
      </c>
      <c r="T19" s="76" t="n">
        <v>0.0145980813</v>
      </c>
      <c r="U19" s="8" t="n">
        <v>0.3291128042</v>
      </c>
      <c r="V19" s="59" t="n">
        <v>0.0566486191</v>
      </c>
      <c r="W19" s="8" t="n">
        <v>0.0734374603</v>
      </c>
      <c r="X19" s="76" t="n">
        <v>0.2384606206</v>
      </c>
      <c r="Y19" s="8" t="n">
        <v>0.7304253795</v>
      </c>
      <c r="Z19" s="59" t="n">
        <v>1.5363399103</v>
      </c>
      <c r="AA19" s="8" t="n">
        <v>0.2004140225</v>
      </c>
      <c r="AB19" s="62" t="n">
        <v>9.6854192778</v>
      </c>
      <c r="AC19" s="8" t="n">
        <v>0.0207028244</v>
      </c>
      <c r="AD19" s="59" t="n">
        <v>-0.00210675</v>
      </c>
      <c r="AE19" s="8" t="n">
        <v>-0.000309168</v>
      </c>
      <c r="AF19" s="59" t="n">
        <v>0.0165015088</v>
      </c>
      <c r="AG19" s="8" t="n">
        <v>0.350510691</v>
      </c>
      <c r="AH19" s="59" t="n">
        <v>0.0593458122</v>
      </c>
      <c r="AI19" s="8" t="n">
        <v>0.0748825923</v>
      </c>
      <c r="AJ19" s="59" t="n">
        <v>0.256168804</v>
      </c>
      <c r="AK19" s="8" t="n">
        <v>0.7756963149</v>
      </c>
      <c r="AL19" s="59" t="n">
        <v>1.6352889074</v>
      </c>
      <c r="AM19" s="8" t="n">
        <v>0.2183172073</v>
      </c>
      <c r="AN19" s="59" t="n">
        <v>0.0030848536</v>
      </c>
      <c r="AO19" s="77" t="n">
        <v>0.9970983758</v>
      </c>
      <c r="AP19" s="65" t="n">
        <v>10.324167296</v>
      </c>
    </row>
    <row r="20" customFormat="false" ht="12.75" hidden="false" customHeight="false" outlineLevel="0" collapsed="false">
      <c r="A20" s="66" t="n">
        <v>6</v>
      </c>
      <c r="B20" s="78" t="n">
        <v>114000</v>
      </c>
      <c r="C20" s="79" t="s">
        <v>43</v>
      </c>
      <c r="D20" s="70" t="n">
        <v>0.0253066782</v>
      </c>
      <c r="E20" s="15" t="n">
        <v>0</v>
      </c>
      <c r="F20" s="70" t="n">
        <v>0</v>
      </c>
      <c r="G20" s="15" t="n">
        <v>0.0152682455</v>
      </c>
      <c r="H20" s="70" t="n">
        <v>0.3128235359</v>
      </c>
      <c r="I20" s="15" t="n">
        <v>0.0443481108</v>
      </c>
      <c r="J20" s="70" t="n">
        <v>0.1332724786</v>
      </c>
      <c r="K20" s="15" t="n">
        <v>0.0172513625</v>
      </c>
      <c r="L20" s="70" t="n">
        <v>0.5482704114</v>
      </c>
      <c r="M20" s="71" t="n">
        <v>1</v>
      </c>
      <c r="N20" s="70" t="n">
        <v>0.1761430198</v>
      </c>
      <c r="O20" s="15" t="n">
        <v>0.4259808621</v>
      </c>
      <c r="P20" s="74" t="n">
        <v>14.8435</v>
      </c>
      <c r="Q20" s="75" t="n">
        <v>0.0290660011</v>
      </c>
      <c r="R20" s="76" t="n">
        <v>-0.001031167</v>
      </c>
      <c r="S20" s="75" t="n">
        <v>-6.8628E-005</v>
      </c>
      <c r="T20" s="76" t="n">
        <v>0.0236597308</v>
      </c>
      <c r="U20" s="8" t="n">
        <v>0.4103990891</v>
      </c>
      <c r="V20" s="59" t="n">
        <v>0.0561912315</v>
      </c>
      <c r="W20" s="8" t="n">
        <v>0.1418401763</v>
      </c>
      <c r="X20" s="76" t="n">
        <v>0.0614717988</v>
      </c>
      <c r="Y20" s="8" t="n">
        <v>0.7215282327</v>
      </c>
      <c r="Z20" s="59" t="n">
        <v>1.3238617183</v>
      </c>
      <c r="AA20" s="8" t="n">
        <v>0.2135753879</v>
      </c>
      <c r="AB20" s="62" t="n">
        <v>17.815883318</v>
      </c>
      <c r="AC20" s="8" t="n">
        <v>0.0298757841</v>
      </c>
      <c r="AD20" s="59" t="n">
        <v>-0.001430316</v>
      </c>
      <c r="AE20" s="8" t="n">
        <v>-0.000165558</v>
      </c>
      <c r="AF20" s="59" t="n">
        <v>0.0254486507</v>
      </c>
      <c r="AG20" s="8" t="n">
        <v>0.430100296</v>
      </c>
      <c r="AH20" s="59" t="n">
        <v>0.0586520394</v>
      </c>
      <c r="AI20" s="8" t="n">
        <v>0.1437174067</v>
      </c>
      <c r="AJ20" s="59" t="n">
        <v>0.0798444401</v>
      </c>
      <c r="AK20" s="8" t="n">
        <v>0.7660427434</v>
      </c>
      <c r="AL20" s="59" t="n">
        <v>1.4188532471</v>
      </c>
      <c r="AM20" s="8" t="n">
        <v>0.2291847534</v>
      </c>
      <c r="AN20" s="59" t="n">
        <v>0.0028578491</v>
      </c>
      <c r="AO20" s="77" t="n">
        <v>0.9980853459</v>
      </c>
      <c r="AP20" s="65" t="n">
        <v>18.417506783</v>
      </c>
    </row>
    <row r="21" customFormat="false" ht="22.5" hidden="false" customHeight="false" outlineLevel="0" collapsed="false">
      <c r="A21" s="66" t="n">
        <v>7</v>
      </c>
      <c r="B21" s="78" t="n">
        <v>115100</v>
      </c>
      <c r="C21" s="79" t="s">
        <v>45</v>
      </c>
      <c r="D21" s="70" t="n">
        <v>0.0058633481</v>
      </c>
      <c r="E21" s="15" t="n">
        <v>0</v>
      </c>
      <c r="F21" s="70" t="n">
        <v>0</v>
      </c>
      <c r="G21" s="15" t="n">
        <v>0.0045620438</v>
      </c>
      <c r="H21" s="70" t="n">
        <v>0.5951747064</v>
      </c>
      <c r="I21" s="15" t="n">
        <v>0.0641528063</v>
      </c>
      <c r="J21" s="70" t="n">
        <v>0.1569642223</v>
      </c>
      <c r="K21" s="15" t="n">
        <v>0.0247247817</v>
      </c>
      <c r="L21" s="70" t="n">
        <v>0.8514419086</v>
      </c>
      <c r="M21" s="71" t="n">
        <v>1</v>
      </c>
      <c r="N21" s="70" t="n">
        <v>0.0191699732</v>
      </c>
      <c r="O21" s="15" t="n">
        <v>0.0217821069</v>
      </c>
      <c r="P21" s="74" t="n">
        <v>31.5086</v>
      </c>
      <c r="Q21" s="75" t="n">
        <v>0.0092980054</v>
      </c>
      <c r="R21" s="76" t="n">
        <v>-0.000620373</v>
      </c>
      <c r="S21" s="75" t="n">
        <v>-1.7904E-005</v>
      </c>
      <c r="T21" s="76" t="n">
        <v>0.0115852375</v>
      </c>
      <c r="U21" s="8" t="n">
        <v>0.641474924</v>
      </c>
      <c r="V21" s="59" t="n">
        <v>0.0696465294</v>
      </c>
      <c r="W21" s="8" t="n">
        <v>0.164354846</v>
      </c>
      <c r="X21" s="76" t="n">
        <v>0.0530886015</v>
      </c>
      <c r="Y21" s="8" t="n">
        <v>0.9488098663</v>
      </c>
      <c r="Z21" s="59" t="n">
        <v>1.1651688867</v>
      </c>
      <c r="AA21" s="8" t="n">
        <v>0.0324022915</v>
      </c>
      <c r="AB21" s="62" t="n">
        <v>32.977831592</v>
      </c>
      <c r="AC21" s="8" t="n">
        <v>0.0096607996</v>
      </c>
      <c r="AD21" s="59" t="n">
        <v>-0.000730801</v>
      </c>
      <c r="AE21" s="8" t="n">
        <v>-4.007E-005</v>
      </c>
      <c r="AF21" s="59" t="n">
        <v>0.0121702253</v>
      </c>
      <c r="AG21" s="8" t="n">
        <v>0.6480098707</v>
      </c>
      <c r="AH21" s="59" t="n">
        <v>0.070427997</v>
      </c>
      <c r="AI21" s="8" t="n">
        <v>0.1649731009</v>
      </c>
      <c r="AJ21" s="59" t="n">
        <v>0.0583858816</v>
      </c>
      <c r="AK21" s="8" t="n">
        <v>0.9628570045</v>
      </c>
      <c r="AL21" s="59" t="n">
        <v>1.1925049175</v>
      </c>
      <c r="AM21" s="8" t="n">
        <v>0.0361295551</v>
      </c>
      <c r="AN21" s="59" t="n">
        <v>0.0004411628</v>
      </c>
      <c r="AO21" s="77" t="n">
        <v>0.9994277223</v>
      </c>
      <c r="AP21" s="65" t="n">
        <v>33.181433596</v>
      </c>
    </row>
    <row r="22" customFormat="false" ht="22.5" hidden="false" customHeight="false" outlineLevel="0" collapsed="false">
      <c r="A22" s="66" t="n">
        <v>8</v>
      </c>
      <c r="B22" s="78" t="n">
        <v>115200</v>
      </c>
      <c r="C22" s="79" t="s">
        <v>47</v>
      </c>
      <c r="D22" s="70" t="n">
        <v>0.0188794276</v>
      </c>
      <c r="E22" s="15" t="n">
        <v>0</v>
      </c>
      <c r="F22" s="70" t="n">
        <v>0</v>
      </c>
      <c r="G22" s="15" t="n">
        <v>0.0019552191</v>
      </c>
      <c r="H22" s="70" t="n">
        <v>0.3115736275</v>
      </c>
      <c r="I22" s="15" t="n">
        <v>0.0335015233</v>
      </c>
      <c r="J22" s="70" t="n">
        <v>0.1386733905</v>
      </c>
      <c r="K22" s="15" t="n">
        <v>0.0231052238</v>
      </c>
      <c r="L22" s="70" t="n">
        <v>0.5276884118</v>
      </c>
      <c r="M22" s="71" t="n">
        <v>1</v>
      </c>
      <c r="N22" s="70" t="n">
        <v>0.0606789745</v>
      </c>
      <c r="O22" s="15" t="n">
        <v>0</v>
      </c>
      <c r="P22" s="74" t="n">
        <v>14.612</v>
      </c>
      <c r="Q22" s="75" t="n">
        <v>0.0258271791</v>
      </c>
      <c r="R22" s="76" t="n">
        <v>-0.002435419</v>
      </c>
      <c r="S22" s="75" t="n">
        <v>-6.7389E-005</v>
      </c>
      <c r="T22" s="76" t="n">
        <v>0.0228521203</v>
      </c>
      <c r="U22" s="8" t="n">
        <v>0.447563028</v>
      </c>
      <c r="V22" s="59" t="n">
        <v>0.0513713487</v>
      </c>
      <c r="W22" s="8" t="n">
        <v>0.1609198563</v>
      </c>
      <c r="X22" s="76" t="n">
        <v>0.1076076177</v>
      </c>
      <c r="Y22" s="8" t="n">
        <v>0.8136383418</v>
      </c>
      <c r="Z22" s="59" t="n">
        <v>1.5728206685</v>
      </c>
      <c r="AA22" s="8" t="n">
        <v>0.1239292212</v>
      </c>
      <c r="AB22" s="62" t="n">
        <v>18.959808754</v>
      </c>
      <c r="AC22" s="8" t="n">
        <v>0.0268882004</v>
      </c>
      <c r="AD22" s="59" t="n">
        <v>-0.003637393</v>
      </c>
      <c r="AE22" s="8" t="n">
        <v>-0.000204115</v>
      </c>
      <c r="AF22" s="59" t="n">
        <v>0.025083197</v>
      </c>
      <c r="AG22" s="8" t="n">
        <v>0.4677019822</v>
      </c>
      <c r="AH22" s="59" t="n">
        <v>0.0537942303</v>
      </c>
      <c r="AI22" s="8" t="n">
        <v>0.1633936712</v>
      </c>
      <c r="AJ22" s="59" t="n">
        <v>0.1265239303</v>
      </c>
      <c r="AK22" s="8" t="n">
        <v>0.8595437036</v>
      </c>
      <c r="AL22" s="59" t="n">
        <v>1.6748553191</v>
      </c>
      <c r="AM22" s="8" t="n">
        <v>0.1369598683</v>
      </c>
      <c r="AN22" s="59" t="n">
        <v>0.0010587066</v>
      </c>
      <c r="AO22" s="77" t="n">
        <v>0.9975622785</v>
      </c>
      <c r="AP22" s="65" t="n">
        <v>19.665985084</v>
      </c>
    </row>
    <row r="23" customFormat="false" ht="12.75" hidden="false" customHeight="false" outlineLevel="0" collapsed="false">
      <c r="A23" s="66" t="n">
        <v>9</v>
      </c>
      <c r="B23" s="78" t="n">
        <v>115300</v>
      </c>
      <c r="C23" s="79" t="s">
        <v>49</v>
      </c>
      <c r="D23" s="70" t="n">
        <v>0.0122553629</v>
      </c>
      <c r="E23" s="15" t="n">
        <v>-0.007178874</v>
      </c>
      <c r="F23" s="70" t="n">
        <v>-0.001692163</v>
      </c>
      <c r="G23" s="15" t="n">
        <v>0.0098453124</v>
      </c>
      <c r="H23" s="70" t="n">
        <v>0.4140158986</v>
      </c>
      <c r="I23" s="15" t="n">
        <v>0.0433467228</v>
      </c>
      <c r="J23" s="70" t="n">
        <v>0.0714468853</v>
      </c>
      <c r="K23" s="15" t="n">
        <v>0.0725579015</v>
      </c>
      <c r="L23" s="70" t="n">
        <v>0.6145970468</v>
      </c>
      <c r="M23" s="71" t="n">
        <v>1</v>
      </c>
      <c r="N23" s="70" t="n">
        <v>0.1272191164</v>
      </c>
      <c r="O23" s="15" t="n">
        <v>0.0378840397</v>
      </c>
      <c r="P23" s="74" t="n">
        <v>11.1065</v>
      </c>
      <c r="Q23" s="75" t="n">
        <v>0.0165180291</v>
      </c>
      <c r="R23" s="76" t="n">
        <v>-0.007882823</v>
      </c>
      <c r="S23" s="75" t="n">
        <v>-0.001735752</v>
      </c>
      <c r="T23" s="76" t="n">
        <v>0.0169310274</v>
      </c>
      <c r="U23" s="8" t="n">
        <v>0.5015868032</v>
      </c>
      <c r="V23" s="59" t="n">
        <v>0.0534623027</v>
      </c>
      <c r="W23" s="8" t="n">
        <v>0.0790321822</v>
      </c>
      <c r="X23" s="76" t="n">
        <v>0.1120301318</v>
      </c>
      <c r="Y23" s="8" t="n">
        <v>0.7699419018</v>
      </c>
      <c r="Z23" s="59" t="n">
        <v>1.2943849579</v>
      </c>
      <c r="AA23" s="8" t="n">
        <v>0.1628945263</v>
      </c>
      <c r="AB23" s="62" t="n">
        <v>13.675356262</v>
      </c>
      <c r="AC23" s="8" t="n">
        <v>0.0172994697</v>
      </c>
      <c r="AD23" s="59" t="n">
        <v>-0.008346542</v>
      </c>
      <c r="AE23" s="8" t="n">
        <v>-0.001843803</v>
      </c>
      <c r="AF23" s="59" t="n">
        <v>0.0189443606</v>
      </c>
      <c r="AG23" s="8" t="n">
        <v>0.5243338195</v>
      </c>
      <c r="AH23" s="59" t="n">
        <v>0.0566105404</v>
      </c>
      <c r="AI23" s="8" t="n">
        <v>0.080296808</v>
      </c>
      <c r="AJ23" s="59" t="n">
        <v>0.1277388583</v>
      </c>
      <c r="AK23" s="8" t="n">
        <v>0.8150335107</v>
      </c>
      <c r="AL23" s="59" t="n">
        <v>1.3943474285</v>
      </c>
      <c r="AM23" s="8" t="n">
        <v>0.1776811603</v>
      </c>
      <c r="AN23" s="59" t="n">
        <v>0.0050938345</v>
      </c>
      <c r="AO23" s="77" t="n">
        <v>0.9978085055</v>
      </c>
      <c r="AP23" s="65" t="n">
        <v>14.356195526</v>
      </c>
    </row>
    <row r="24" customFormat="false" ht="12.75" hidden="false" customHeight="false" outlineLevel="0" collapsed="false">
      <c r="A24" s="66" t="n">
        <v>10</v>
      </c>
      <c r="B24" s="78" t="n">
        <v>211100</v>
      </c>
      <c r="C24" s="79" t="s">
        <v>51</v>
      </c>
      <c r="D24" s="70" t="n">
        <v>0.0054656914</v>
      </c>
      <c r="E24" s="15" t="n">
        <v>-0.000324987</v>
      </c>
      <c r="F24" s="70" t="n">
        <v>-0.000103405</v>
      </c>
      <c r="G24" s="15" t="n">
        <v>0.0290272528</v>
      </c>
      <c r="H24" s="70" t="n">
        <v>0.1349582602</v>
      </c>
      <c r="I24" s="15" t="n">
        <v>0.0123199638</v>
      </c>
      <c r="J24" s="70" t="n">
        <v>0</v>
      </c>
      <c r="K24" s="15" t="n">
        <v>0.4775980201</v>
      </c>
      <c r="L24" s="70" t="n">
        <v>0.6589407962</v>
      </c>
      <c r="M24" s="71" t="n">
        <v>1</v>
      </c>
      <c r="N24" s="70" t="n">
        <v>0.0836096331</v>
      </c>
      <c r="O24" s="15" t="n">
        <v>0.009738437</v>
      </c>
      <c r="P24" s="74" t="n">
        <v>4.0665</v>
      </c>
      <c r="Q24" s="75" t="n">
        <v>0.0096281869</v>
      </c>
      <c r="R24" s="76" t="n">
        <v>-0.000991598</v>
      </c>
      <c r="S24" s="75" t="n">
        <v>-0.000154256</v>
      </c>
      <c r="T24" s="76" t="n">
        <v>0.0368783574</v>
      </c>
      <c r="U24" s="8" t="n">
        <v>0.2466751032</v>
      </c>
      <c r="V24" s="59" t="n">
        <v>0.025808483</v>
      </c>
      <c r="W24" s="8" t="n">
        <v>0.0135872875</v>
      </c>
      <c r="X24" s="76" t="n">
        <v>0.5190527169</v>
      </c>
      <c r="Y24" s="8" t="n">
        <v>0.8504842811</v>
      </c>
      <c r="Z24" s="59" t="n">
        <v>1.3409601427</v>
      </c>
      <c r="AA24" s="8" t="n">
        <v>0.1164763957</v>
      </c>
      <c r="AB24" s="62" t="n">
        <v>7.2160981077</v>
      </c>
      <c r="AC24" s="8" t="n">
        <v>0.0101127534</v>
      </c>
      <c r="AD24" s="59" t="n">
        <v>-0.001289988</v>
      </c>
      <c r="AE24" s="8" t="n">
        <v>-0.000214999</v>
      </c>
      <c r="AF24" s="59" t="n">
        <v>0.0379037491</v>
      </c>
      <c r="AG24" s="8" t="n">
        <v>0.2613873048</v>
      </c>
      <c r="AH24" s="59" t="n">
        <v>0.0273534868</v>
      </c>
      <c r="AI24" s="8" t="n">
        <v>0.0145708615</v>
      </c>
      <c r="AJ24" s="59" t="n">
        <v>0.5267567693</v>
      </c>
      <c r="AK24" s="8" t="n">
        <v>0.8765799386</v>
      </c>
      <c r="AL24" s="59" t="n">
        <v>1.3906630205</v>
      </c>
      <c r="AM24" s="8" t="n">
        <v>0.12213358</v>
      </c>
      <c r="AN24" s="59" t="n">
        <v>0.0005108103</v>
      </c>
      <c r="AO24" s="77" t="n">
        <v>0.9992243289</v>
      </c>
      <c r="AP24" s="65" t="n">
        <v>7.6482219746</v>
      </c>
    </row>
    <row r="25" customFormat="false" ht="12.75" hidden="false" customHeight="false" outlineLevel="0" collapsed="false">
      <c r="A25" s="66" t="n">
        <v>11</v>
      </c>
      <c r="B25" s="78" t="n">
        <v>212100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n">
        <v>212210</v>
      </c>
      <c r="C26" s="79" t="s">
        <v>56</v>
      </c>
      <c r="D26" s="70" t="s">
        <v>52</v>
      </c>
      <c r="E26" s="15" t="s">
        <v>52</v>
      </c>
      <c r="F26" s="70" t="s">
        <v>52</v>
      </c>
      <c r="G26" s="15" t="s">
        <v>52</v>
      </c>
      <c r="H26" s="70" t="s">
        <v>52</v>
      </c>
      <c r="I26" s="15" t="s">
        <v>52</v>
      </c>
      <c r="J26" s="70" t="s">
        <v>52</v>
      </c>
      <c r="K26" s="15" t="s">
        <v>52</v>
      </c>
      <c r="L26" s="70" t="s">
        <v>52</v>
      </c>
      <c r="M26" s="71" t="s">
        <v>52</v>
      </c>
      <c r="N26" s="70" t="s">
        <v>52</v>
      </c>
      <c r="O26" s="15" t="s">
        <v>52</v>
      </c>
      <c r="P26" s="74" t="s">
        <v>52</v>
      </c>
      <c r="Q26" s="75" t="n">
        <v>0.0114439337</v>
      </c>
      <c r="R26" s="76" t="n">
        <v>-0.002430182</v>
      </c>
      <c r="S26" s="75" t="n">
        <v>-0.000521699</v>
      </c>
      <c r="T26" s="76" t="n">
        <v>0.1836771429</v>
      </c>
      <c r="U26" s="8" t="n">
        <v>0.3740282835</v>
      </c>
      <c r="V26" s="59" t="n">
        <v>0.0411575106</v>
      </c>
      <c r="W26" s="8" t="n">
        <v>0.0116026009</v>
      </c>
      <c r="X26" s="76" t="n">
        <v>0.0014444014</v>
      </c>
      <c r="Y26" s="8" t="n">
        <v>0.6204019914</v>
      </c>
      <c r="Z26" s="59" t="n">
        <v>1.4794890708</v>
      </c>
      <c r="AA26" s="8" t="n">
        <v>0.2266623845</v>
      </c>
      <c r="AB26" s="62" t="n">
        <v>7.2063760232</v>
      </c>
      <c r="AC26" s="8" t="n">
        <v>0.0135326863</v>
      </c>
      <c r="AD26" s="59" t="n">
        <v>-0.00366039</v>
      </c>
      <c r="AE26" s="8" t="n">
        <v>-0.000801264</v>
      </c>
      <c r="AF26" s="59" t="n">
        <v>0.1890695391</v>
      </c>
      <c r="AG26" s="8" t="n">
        <v>0.4295376643</v>
      </c>
      <c r="AH26" s="59" t="n">
        <v>0.0480622553</v>
      </c>
      <c r="AI26" s="8" t="n">
        <v>0.014107906</v>
      </c>
      <c r="AJ26" s="59" t="n">
        <v>0.0477285639</v>
      </c>
      <c r="AK26" s="8" t="n">
        <v>0.7375769606</v>
      </c>
      <c r="AL26" s="59" t="n">
        <v>1.7222902253</v>
      </c>
      <c r="AM26" s="8" t="n">
        <v>0.2566580567</v>
      </c>
      <c r="AN26" s="59" t="n">
        <v>0.0031801582</v>
      </c>
      <c r="AO26" s="77" t="n">
        <v>0.9974151755</v>
      </c>
      <c r="AP26" s="65" t="n">
        <v>8.5089714074</v>
      </c>
    </row>
    <row r="27" customFormat="false" ht="12.75" hidden="false" customHeight="false" outlineLevel="0" collapsed="false">
      <c r="A27" s="66" t="n">
        <v>13</v>
      </c>
      <c r="B27" s="78" t="n">
        <v>212220</v>
      </c>
      <c r="C27" s="79" t="s">
        <v>58</v>
      </c>
      <c r="D27" s="70" t="n">
        <v>0.0077540783</v>
      </c>
      <c r="E27" s="15" t="n">
        <v>-0.000459961</v>
      </c>
      <c r="F27" s="70" t="n">
        <v>-0.000150402</v>
      </c>
      <c r="G27" s="15" t="n">
        <v>0.0075957181</v>
      </c>
      <c r="H27" s="70" t="n">
        <v>0.2057488647</v>
      </c>
      <c r="I27" s="15" t="n">
        <v>0.0373093397</v>
      </c>
      <c r="J27" s="70" t="n">
        <v>0.003179936</v>
      </c>
      <c r="K27" s="15" t="n">
        <v>0.2879990722</v>
      </c>
      <c r="L27" s="70" t="n">
        <v>0.5489766458</v>
      </c>
      <c r="M27" s="71" t="n">
        <v>1</v>
      </c>
      <c r="N27" s="70" t="n">
        <v>0.1240639206</v>
      </c>
      <c r="O27" s="15" t="n">
        <v>0.9025910628</v>
      </c>
      <c r="P27" s="74" t="n">
        <v>3.0757</v>
      </c>
      <c r="Q27" s="75" t="n">
        <v>0.0122992916</v>
      </c>
      <c r="R27" s="76" t="n">
        <v>-0.001034982</v>
      </c>
      <c r="S27" s="75" t="n">
        <v>-0.000207301</v>
      </c>
      <c r="T27" s="76" t="n">
        <v>0.0171394418</v>
      </c>
      <c r="U27" s="8" t="n">
        <v>0.3193762913</v>
      </c>
      <c r="V27" s="59" t="n">
        <v>0.0499369505</v>
      </c>
      <c r="W27" s="8" t="n">
        <v>0.0109237523</v>
      </c>
      <c r="X27" s="76" t="n">
        <v>0.350954914</v>
      </c>
      <c r="Y27" s="8" t="n">
        <v>0.7593883581</v>
      </c>
      <c r="Z27" s="59" t="n">
        <v>1.3710996325</v>
      </c>
      <c r="AA27" s="8" t="n">
        <v>0.1685009535</v>
      </c>
      <c r="AB27" s="62" t="n">
        <v>6.0199081897</v>
      </c>
      <c r="AC27" s="8" t="n">
        <v>0.0132906744</v>
      </c>
      <c r="AD27" s="59" t="n">
        <v>-0.001435053</v>
      </c>
      <c r="AE27" s="8" t="n">
        <v>-0.000317067</v>
      </c>
      <c r="AF27" s="59" t="n">
        <v>0.0193011767</v>
      </c>
      <c r="AG27" s="8" t="n">
        <v>0.3478044591</v>
      </c>
      <c r="AH27" s="59" t="n">
        <v>0.0532895809</v>
      </c>
      <c r="AI27" s="8" t="n">
        <v>0.0126522946</v>
      </c>
      <c r="AJ27" s="59" t="n">
        <v>0.3688755503</v>
      </c>
      <c r="AK27" s="8" t="n">
        <v>0.8134616158</v>
      </c>
      <c r="AL27" s="59" t="n">
        <v>1.4797197404</v>
      </c>
      <c r="AM27" s="8" t="n">
        <v>0.1822367939</v>
      </c>
      <c r="AN27" s="59" t="n">
        <v>0.002384901</v>
      </c>
      <c r="AO27" s="77" t="n">
        <v>0.9980833107</v>
      </c>
      <c r="AP27" s="65" t="n">
        <v>6.8097945456</v>
      </c>
    </row>
    <row r="28" customFormat="false" ht="22.5" hidden="false" customHeight="false" outlineLevel="0" collapsed="false">
      <c r="A28" s="66" t="n">
        <v>14</v>
      </c>
      <c r="B28" s="78" t="n">
        <v>212230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110364102</v>
      </c>
      <c r="R28" s="76" t="n">
        <v>-0.001626182</v>
      </c>
      <c r="S28" s="75" t="n">
        <v>-0.000256658</v>
      </c>
      <c r="T28" s="76" t="n">
        <v>0.0352605883</v>
      </c>
      <c r="U28" s="8" t="n">
        <v>0.3500026461</v>
      </c>
      <c r="V28" s="59" t="n">
        <v>0.067568421</v>
      </c>
      <c r="W28" s="8" t="n">
        <v>0.0104101522</v>
      </c>
      <c r="X28" s="76" t="n">
        <v>0.2845376018</v>
      </c>
      <c r="Y28" s="8" t="n">
        <v>0.7569329803</v>
      </c>
      <c r="Z28" s="59" t="n">
        <v>1.4130033611</v>
      </c>
      <c r="AA28" s="8" t="n">
        <v>0.1811956405</v>
      </c>
      <c r="AB28" s="62" t="n">
        <v>7.175914685</v>
      </c>
      <c r="AC28" s="8" t="n">
        <v>0.0119736256</v>
      </c>
      <c r="AD28" s="59" t="n">
        <v>-0.002102219</v>
      </c>
      <c r="AE28" s="8" t="n">
        <v>-0.000352109</v>
      </c>
      <c r="AF28" s="59" t="n">
        <v>0.0371359296</v>
      </c>
      <c r="AG28" s="8" t="n">
        <v>0.3750273639</v>
      </c>
      <c r="AH28" s="59" t="n">
        <v>0.0705635752</v>
      </c>
      <c r="AI28" s="8" t="n">
        <v>0.012085688</v>
      </c>
      <c r="AJ28" s="59" t="n">
        <v>0.3004441924</v>
      </c>
      <c r="AK28" s="8" t="n">
        <v>0.8047760465</v>
      </c>
      <c r="AL28" s="59" t="n">
        <v>1.5078760142</v>
      </c>
      <c r="AM28" s="8" t="n">
        <v>0.1919914495</v>
      </c>
      <c r="AN28" s="59" t="n">
        <v>0.0016036337</v>
      </c>
      <c r="AO28" s="77" t="n">
        <v>0.9983711298</v>
      </c>
      <c r="AP28" s="65" t="n">
        <v>7.8959884018</v>
      </c>
    </row>
    <row r="29" customFormat="false" ht="12.75" hidden="false" customHeight="false" outlineLevel="0" collapsed="false">
      <c r="A29" s="66" t="n">
        <v>15</v>
      </c>
      <c r="B29" s="78" t="n">
        <v>212290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206012109</v>
      </c>
      <c r="R29" s="76" t="n">
        <v>-0.001859299</v>
      </c>
      <c r="S29" s="75" t="n">
        <v>-0.000287836</v>
      </c>
      <c r="T29" s="76" t="n">
        <v>0.024232392</v>
      </c>
      <c r="U29" s="8" t="n">
        <v>0.7797665953</v>
      </c>
      <c r="V29" s="59" t="n">
        <v>0.1738913398</v>
      </c>
      <c r="W29" s="8" t="n">
        <v>0.0156222266</v>
      </c>
      <c r="X29" s="76" t="n">
        <v>-0.364743331</v>
      </c>
      <c r="Y29" s="8" t="n">
        <v>0.6472232982</v>
      </c>
      <c r="Z29" s="59" t="n">
        <v>1.5765646332</v>
      </c>
      <c r="AA29" s="8" t="n">
        <v>0.229742106</v>
      </c>
      <c r="AB29" s="62" t="n">
        <v>13.249956262</v>
      </c>
      <c r="AC29" s="8" t="n">
        <v>0.0222587629</v>
      </c>
      <c r="AD29" s="59" t="n">
        <v>-0.002715121</v>
      </c>
      <c r="AE29" s="8" t="n">
        <v>-0.000441683</v>
      </c>
      <c r="AF29" s="59" t="n">
        <v>0.0280115147</v>
      </c>
      <c r="AG29" s="8" t="n">
        <v>0.8200213729</v>
      </c>
      <c r="AH29" s="59" t="n">
        <v>0.1791959421</v>
      </c>
      <c r="AI29" s="8" t="n">
        <v>0.0182368305</v>
      </c>
      <c r="AJ29" s="59" t="n">
        <v>-0.330193662</v>
      </c>
      <c r="AK29" s="8" t="n">
        <v>0.7343739571</v>
      </c>
      <c r="AL29" s="59" t="n">
        <v>1.7658918268</v>
      </c>
      <c r="AM29" s="8" t="n">
        <v>0.2570180295</v>
      </c>
      <c r="AN29" s="59" t="n">
        <v>0.0057582831</v>
      </c>
      <c r="AO29" s="77" t="n">
        <v>0.9971502697</v>
      </c>
      <c r="AP29" s="65" t="n">
        <v>14.419490343</v>
      </c>
    </row>
    <row r="30" customFormat="false" ht="12.75" hidden="false" customHeight="true" outlineLevel="0" collapsed="false">
      <c r="A30" s="66" t="n">
        <v>16</v>
      </c>
      <c r="B30" s="78" t="n">
        <v>212310</v>
      </c>
      <c r="C30" s="79" t="s">
        <v>64</v>
      </c>
      <c r="D30" s="70" t="n">
        <v>0.0269583976</v>
      </c>
      <c r="E30" s="15" t="n">
        <v>-0.0014215</v>
      </c>
      <c r="F30" s="70" t="n">
        <v>-0.000106456</v>
      </c>
      <c r="G30" s="15" t="n">
        <v>0.0283579799</v>
      </c>
      <c r="H30" s="70" t="n">
        <v>0.2124359304</v>
      </c>
      <c r="I30" s="15" t="n">
        <v>0.0281137575</v>
      </c>
      <c r="J30" s="70" t="n">
        <v>0.0004258237</v>
      </c>
      <c r="K30" s="15" t="n">
        <v>0.2856995245</v>
      </c>
      <c r="L30" s="70" t="n">
        <v>0.580463458</v>
      </c>
      <c r="M30" s="71" t="n">
        <v>1</v>
      </c>
      <c r="N30" s="70" t="n">
        <v>0.0998005201</v>
      </c>
      <c r="O30" s="15" t="n">
        <v>0.1799260827</v>
      </c>
      <c r="P30" s="74" t="n">
        <v>4.6744</v>
      </c>
      <c r="Q30" s="75" t="n">
        <v>0.031762404</v>
      </c>
      <c r="R30" s="76" t="n">
        <v>-0.002357391</v>
      </c>
      <c r="S30" s="75" t="n">
        <v>-0.0001552</v>
      </c>
      <c r="T30" s="76" t="n">
        <v>0.0385449256</v>
      </c>
      <c r="U30" s="8" t="n">
        <v>0.3113928559</v>
      </c>
      <c r="V30" s="59" t="n">
        <v>0.0399275485</v>
      </c>
      <c r="W30" s="8" t="n">
        <v>0.0062197896</v>
      </c>
      <c r="X30" s="76" t="n">
        <v>0.3537631551</v>
      </c>
      <c r="Y30" s="8" t="n">
        <v>0.7790980879</v>
      </c>
      <c r="Z30" s="59" t="n">
        <v>1.3664283972</v>
      </c>
      <c r="AA30" s="8" t="n">
        <v>0.1462270532</v>
      </c>
      <c r="AB30" s="62" t="n">
        <v>7.114638436</v>
      </c>
      <c r="AC30" s="8" t="n">
        <v>0.0328097187</v>
      </c>
      <c r="AD30" s="59" t="n">
        <v>-0.002967262</v>
      </c>
      <c r="AE30" s="8" t="n">
        <v>-0.000254389</v>
      </c>
      <c r="AF30" s="59" t="n">
        <v>0.0407032738</v>
      </c>
      <c r="AG30" s="8" t="n">
        <v>0.3383505137</v>
      </c>
      <c r="AH30" s="59" t="n">
        <v>0.0432067264</v>
      </c>
      <c r="AI30" s="8" t="n">
        <v>0.0078642102</v>
      </c>
      <c r="AJ30" s="59" t="n">
        <v>0.3737474383</v>
      </c>
      <c r="AK30" s="8" t="n">
        <v>0.8334602299</v>
      </c>
      <c r="AL30" s="59" t="n">
        <v>1.4783680324</v>
      </c>
      <c r="AM30" s="8" t="n">
        <v>0.1621912901</v>
      </c>
      <c r="AN30" s="59" t="n">
        <v>0.0022253003</v>
      </c>
      <c r="AO30" s="77" t="n">
        <v>0.9978768203</v>
      </c>
      <c r="AP30" s="65" t="n">
        <v>7.8545026169</v>
      </c>
    </row>
    <row r="31" customFormat="false" ht="33.75" hidden="false" customHeight="false" outlineLevel="0" collapsed="false">
      <c r="A31" s="66" t="n">
        <v>17</v>
      </c>
      <c r="B31" s="78" t="n">
        <v>212320</v>
      </c>
      <c r="C31" s="79" t="s">
        <v>66</v>
      </c>
      <c r="D31" s="80" t="n">
        <v>0.019622553</v>
      </c>
      <c r="E31" s="15" t="n">
        <v>-0.000637674</v>
      </c>
      <c r="F31" s="80" t="n">
        <v>-0.000208651</v>
      </c>
      <c r="G31" s="81" t="n">
        <v>0.0123268081</v>
      </c>
      <c r="H31" s="70" t="n">
        <v>0.2188301489</v>
      </c>
      <c r="I31" s="81" t="n">
        <v>0.031426562</v>
      </c>
      <c r="J31" s="80" t="n">
        <v>0.0067330911</v>
      </c>
      <c r="K31" s="81" t="n">
        <v>0.3312530771</v>
      </c>
      <c r="L31" s="80" t="n">
        <v>0.619345915</v>
      </c>
      <c r="M31" s="82" t="n">
        <v>1</v>
      </c>
      <c r="N31" s="80" t="n">
        <v>0.0929961665</v>
      </c>
      <c r="O31" s="81" t="n">
        <v>0.1749724988</v>
      </c>
      <c r="P31" s="85" t="n">
        <v>5.9723</v>
      </c>
      <c r="Q31" s="75" t="n">
        <v>0.0243635378</v>
      </c>
      <c r="R31" s="59" t="n">
        <v>-0.001585225</v>
      </c>
      <c r="S31" s="75" t="n">
        <v>-0.000257225</v>
      </c>
      <c r="T31" s="76" t="n">
        <v>0.0218852627</v>
      </c>
      <c r="U31" s="8" t="n">
        <v>0.3131308967</v>
      </c>
      <c r="V31" s="59" t="n">
        <v>0.0421092845</v>
      </c>
      <c r="W31" s="8" t="n">
        <v>0.0126508861</v>
      </c>
      <c r="X31" s="59" t="n">
        <v>0.3885737476</v>
      </c>
      <c r="Y31" s="8" t="n">
        <v>0.8008711663</v>
      </c>
      <c r="Z31" s="59" t="n">
        <v>1.342085655</v>
      </c>
      <c r="AA31" s="8" t="n">
        <v>0.1362975449</v>
      </c>
      <c r="AB31" s="62" t="n">
        <v>8.3822341931</v>
      </c>
      <c r="AC31" s="8" t="n">
        <v>0.0252828631</v>
      </c>
      <c r="AD31" s="59" t="n">
        <v>-0.002152909</v>
      </c>
      <c r="AE31" s="8" t="n">
        <v>-0.000336573</v>
      </c>
      <c r="AF31" s="59" t="n">
        <v>0.0236691355</v>
      </c>
      <c r="AG31" s="8" t="n">
        <v>0.3354227477</v>
      </c>
      <c r="AH31" s="59" t="n">
        <v>0.04465939</v>
      </c>
      <c r="AI31" s="8" t="n">
        <v>0.0140450433</v>
      </c>
      <c r="AJ31" s="59" t="n">
        <v>0.4057182823</v>
      </c>
      <c r="AK31" s="8" t="n">
        <v>0.84630798</v>
      </c>
      <c r="AL31" s="59" t="n">
        <v>1.4345434918</v>
      </c>
      <c r="AM31" s="8" t="n">
        <v>0.1499447504</v>
      </c>
      <c r="AN31" s="59" t="n">
        <v>0.0018228309</v>
      </c>
      <c r="AO31" s="77" t="n">
        <v>0.9980755612</v>
      </c>
      <c r="AP31" s="65" t="n">
        <v>8.9949846687</v>
      </c>
    </row>
    <row r="32" customFormat="false" ht="12.75" hidden="false" customHeight="false" outlineLevel="0" collapsed="false">
      <c r="A32" s="66" t="n">
        <v>18</v>
      </c>
      <c r="B32" s="78" t="n">
        <v>212392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n">
        <v>212393</v>
      </c>
      <c r="C33" s="79" t="s">
        <v>70</v>
      </c>
      <c r="D33" s="80" t="n">
        <v>0.0077245815</v>
      </c>
      <c r="E33" s="81" t="n">
        <v>0</v>
      </c>
      <c r="F33" s="80" t="n">
        <v>0</v>
      </c>
      <c r="G33" s="81" t="n">
        <v>0.0093966355</v>
      </c>
      <c r="H33" s="80" t="n">
        <v>0.1872161153</v>
      </c>
      <c r="I33" s="81" t="n">
        <v>0.0242524889</v>
      </c>
      <c r="J33" s="80" t="n">
        <v>0</v>
      </c>
      <c r="K33" s="81" t="n">
        <v>0.3769403117</v>
      </c>
      <c r="L33" s="80" t="n">
        <v>0.6055301329</v>
      </c>
      <c r="M33" s="82" t="n">
        <v>1</v>
      </c>
      <c r="N33" s="80" t="n">
        <v>0.0900335799</v>
      </c>
      <c r="O33" s="81" t="n">
        <v>0.384218313</v>
      </c>
      <c r="P33" s="85" t="n">
        <v>3.1991</v>
      </c>
      <c r="Q33" s="8" t="n">
        <v>0.0124723624</v>
      </c>
      <c r="R33" s="59" t="n">
        <v>-0.00114889</v>
      </c>
      <c r="S33" s="75" t="n">
        <v>-5.5946E-005</v>
      </c>
      <c r="T33" s="59" t="n">
        <v>0.0198929018</v>
      </c>
      <c r="U33" s="8" t="n">
        <v>0.2988676393</v>
      </c>
      <c r="V33" s="59" t="n">
        <v>0.0369649803</v>
      </c>
      <c r="W33" s="8" t="n">
        <v>0.0090759845</v>
      </c>
      <c r="X33" s="59" t="n">
        <v>0.4464318601</v>
      </c>
      <c r="Y33" s="8" t="n">
        <v>0.8225008927</v>
      </c>
      <c r="Z33" s="59" t="n">
        <v>1.3717746571</v>
      </c>
      <c r="AA33" s="8" t="n">
        <v>0.1270068166</v>
      </c>
      <c r="AB33" s="62" t="n">
        <v>6.2541779653</v>
      </c>
      <c r="AC33" s="8" t="n">
        <v>0.0131559411</v>
      </c>
      <c r="AD33" s="59" t="n">
        <v>-0.001539982</v>
      </c>
      <c r="AE33" s="8" t="n">
        <v>-0.0001342</v>
      </c>
      <c r="AF33" s="59" t="n">
        <v>0.0215002894</v>
      </c>
      <c r="AG33" s="8" t="n">
        <v>0.3171782799</v>
      </c>
      <c r="AH33" s="59" t="n">
        <v>0.0391989464</v>
      </c>
      <c r="AI33" s="8" t="n">
        <v>0.010093872</v>
      </c>
      <c r="AJ33" s="59" t="n">
        <v>0.4621454264</v>
      </c>
      <c r="AK33" s="8" t="n">
        <v>0.8615985731</v>
      </c>
      <c r="AL33" s="59" t="n">
        <v>1.448776521</v>
      </c>
      <c r="AM33" s="8" t="n">
        <v>0.1357291848</v>
      </c>
      <c r="AN33" s="59" t="n">
        <v>0.0015315065</v>
      </c>
      <c r="AO33" s="77" t="n">
        <v>0.9988592644</v>
      </c>
      <c r="AP33" s="65" t="n">
        <v>6.7603043737</v>
      </c>
    </row>
    <row r="34" customFormat="false" ht="12.75" hidden="false" customHeight="false" outlineLevel="0" collapsed="false">
      <c r="A34" s="66" t="n">
        <v>20</v>
      </c>
      <c r="B34" s="78" t="n">
        <v>212396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n">
        <v>0.0042905387</v>
      </c>
      <c r="E35" s="15" t="n">
        <v>-0.002768089</v>
      </c>
      <c r="F35" s="70" t="n">
        <v>-0.000885789</v>
      </c>
      <c r="G35" s="15" t="n">
        <v>0.0263798927</v>
      </c>
      <c r="H35" s="70" t="n">
        <v>0.3419697737</v>
      </c>
      <c r="I35" s="15" t="n">
        <v>0.0336322871</v>
      </c>
      <c r="J35" s="70" t="n">
        <v>0</v>
      </c>
      <c r="K35" s="15" t="n">
        <v>0.0916237616</v>
      </c>
      <c r="L35" s="70" t="n">
        <v>0.4942423757</v>
      </c>
      <c r="M35" s="71" t="n">
        <v>1</v>
      </c>
      <c r="N35" s="70" t="n">
        <v>0.1274989707</v>
      </c>
      <c r="O35" s="15" t="n">
        <v>0.53483248</v>
      </c>
      <c r="P35" s="74" t="n">
        <v>7.4786</v>
      </c>
      <c r="Q35" s="75" t="n">
        <v>0.0092402978</v>
      </c>
      <c r="R35" s="76" t="n">
        <v>-0.003307998</v>
      </c>
      <c r="S35" s="75" t="n">
        <v>-0.000934935</v>
      </c>
      <c r="T35" s="76" t="n">
        <v>0.0375467402</v>
      </c>
      <c r="U35" s="8" t="n">
        <v>0.4674304546</v>
      </c>
      <c r="V35" s="59" t="n">
        <v>0.0497575981</v>
      </c>
      <c r="W35" s="8" t="n">
        <v>0.0092758573</v>
      </c>
      <c r="X35" s="76" t="n">
        <v>0.1767244052</v>
      </c>
      <c r="Y35" s="8" t="n">
        <v>0.7457324194</v>
      </c>
      <c r="Z35" s="59" t="n">
        <v>1.430172958</v>
      </c>
      <c r="AA35" s="8" t="n">
        <v>0.1758090133</v>
      </c>
      <c r="AB35" s="62" t="n">
        <v>10.850582376</v>
      </c>
      <c r="AC35" s="8" t="n">
        <v>0.0101747856</v>
      </c>
      <c r="AD35" s="59" t="n">
        <v>-0.004117295</v>
      </c>
      <c r="AE35" s="8" t="n">
        <v>-0.001069057</v>
      </c>
      <c r="AF35" s="59" t="n">
        <v>0.0398187857</v>
      </c>
      <c r="AG35" s="8" t="n">
        <v>0.4928743577</v>
      </c>
      <c r="AH35" s="59" t="n">
        <v>0.0529619691</v>
      </c>
      <c r="AI35" s="8" t="n">
        <v>0.0106302543</v>
      </c>
      <c r="AJ35" s="59" t="n">
        <v>0.2033746048</v>
      </c>
      <c r="AK35" s="8" t="n">
        <v>0.8046484046</v>
      </c>
      <c r="AL35" s="59" t="n">
        <v>1.5454269318</v>
      </c>
      <c r="AM35" s="8" t="n">
        <v>0.18824292</v>
      </c>
      <c r="AN35" s="59" t="n">
        <v>0.0051280833</v>
      </c>
      <c r="AO35" s="77" t="n">
        <v>0.9980194079</v>
      </c>
      <c r="AP35" s="65" t="n">
        <v>11.588424947</v>
      </c>
    </row>
    <row r="36" customFormat="false" ht="22.5" hidden="false" customHeight="false" outlineLevel="0" collapsed="false">
      <c r="A36" s="66" t="n">
        <v>22</v>
      </c>
      <c r="B36" s="78" t="n">
        <v>213100</v>
      </c>
      <c r="C36" s="86" t="s">
        <v>76</v>
      </c>
      <c r="D36" s="80" t="n">
        <v>0.0142865748</v>
      </c>
      <c r="E36" s="81" t="n">
        <v>-0.000958647</v>
      </c>
      <c r="F36" s="80" t="n">
        <v>-0.000312245</v>
      </c>
      <c r="G36" s="81" t="n">
        <v>0.0181868974</v>
      </c>
      <c r="H36" s="80" t="n">
        <v>0.3826616341</v>
      </c>
      <c r="I36" s="81" t="n">
        <v>0.0196878642</v>
      </c>
      <c r="J36" s="80" t="n">
        <v>0.0229801309</v>
      </c>
      <c r="K36" s="81" t="n">
        <v>0.0092687441</v>
      </c>
      <c r="L36" s="80" t="n">
        <v>0.465800954</v>
      </c>
      <c r="M36" s="82" t="n">
        <v>1</v>
      </c>
      <c r="N36" s="80" t="n">
        <v>0.196842679</v>
      </c>
      <c r="O36" s="81" t="n">
        <v>0.0064916259</v>
      </c>
      <c r="P36" s="85" t="n">
        <v>7.0825</v>
      </c>
      <c r="Q36" s="8" t="n">
        <v>0.019411381</v>
      </c>
      <c r="R36" s="59" t="n">
        <v>-0.002017178</v>
      </c>
      <c r="S36" s="8" t="n">
        <v>-0.000376696</v>
      </c>
      <c r="T36" s="59" t="n">
        <v>0.0288579368</v>
      </c>
      <c r="U36" s="8" t="n">
        <v>0.4978084613</v>
      </c>
      <c r="V36" s="59" t="n">
        <v>0.0335291166</v>
      </c>
      <c r="W36" s="8" t="n">
        <v>0.0326202371</v>
      </c>
      <c r="X36" s="59" t="n">
        <v>0.0730889818</v>
      </c>
      <c r="Y36" s="8" t="n">
        <v>0.6829222411</v>
      </c>
      <c r="Z36" s="59" t="n">
        <v>1.4102233766</v>
      </c>
      <c r="AA36" s="8" t="n">
        <v>0.2441331135</v>
      </c>
      <c r="AB36" s="62" t="n">
        <v>10.425019629</v>
      </c>
      <c r="AC36" s="8" t="n">
        <v>0.0204095424</v>
      </c>
      <c r="AD36" s="59" t="n">
        <v>-0.002486425</v>
      </c>
      <c r="AE36" s="8" t="n">
        <v>-0.000468943</v>
      </c>
      <c r="AF36" s="59" t="n">
        <v>0.0310471967</v>
      </c>
      <c r="AG36" s="8" t="n">
        <v>0.5219190793</v>
      </c>
      <c r="AH36" s="59" t="n">
        <v>0.0365412628</v>
      </c>
      <c r="AI36" s="8" t="n">
        <v>0.0341303304</v>
      </c>
      <c r="AJ36" s="59" t="n">
        <v>0.0950293861</v>
      </c>
      <c r="AK36" s="8" t="n">
        <v>0.7361214302</v>
      </c>
      <c r="AL36" s="59" t="n">
        <v>1.5189515985</v>
      </c>
      <c r="AM36" s="8" t="n">
        <v>0.2565190153</v>
      </c>
      <c r="AN36" s="59" t="n">
        <v>0.004844373</v>
      </c>
      <c r="AO36" s="77" t="n">
        <v>0.9974848184</v>
      </c>
      <c r="AP36" s="65" t="n">
        <v>11.123034601</v>
      </c>
    </row>
    <row r="37" customFormat="false" ht="22.5" hidden="false" customHeight="false" outlineLevel="0" collapsed="false">
      <c r="A37" s="66" t="n">
        <v>23</v>
      </c>
      <c r="B37" s="78" t="n">
        <v>221100</v>
      </c>
      <c r="C37" s="79" t="s">
        <v>78</v>
      </c>
      <c r="D37" s="80" t="n">
        <v>0.0021168796</v>
      </c>
      <c r="E37" s="81" t="n">
        <v>-4.5468E-005</v>
      </c>
      <c r="F37" s="80" t="n">
        <v>0</v>
      </c>
      <c r="G37" s="81" t="n">
        <v>0.0323824854</v>
      </c>
      <c r="H37" s="80" t="n">
        <v>0.2081319676</v>
      </c>
      <c r="I37" s="81" t="n">
        <v>0.0515744402</v>
      </c>
      <c r="J37" s="80" t="n">
        <v>7.2666521E-007</v>
      </c>
      <c r="K37" s="81" t="n">
        <v>0.4743042423</v>
      </c>
      <c r="L37" s="80" t="n">
        <v>0.7684652733</v>
      </c>
      <c r="M37" s="82" t="n">
        <v>1</v>
      </c>
      <c r="N37" s="80" t="n">
        <v>0.0901499754</v>
      </c>
      <c r="O37" s="81" t="n">
        <v>0.0136886986</v>
      </c>
      <c r="P37" s="85" t="n">
        <v>3.7402</v>
      </c>
      <c r="Q37" s="8" t="n">
        <v>0.0041729684</v>
      </c>
      <c r="R37" s="59" t="n">
        <v>-0.000388174</v>
      </c>
      <c r="S37" s="8" t="n">
        <v>-1.5669E-005</v>
      </c>
      <c r="T37" s="59" t="n">
        <v>0.036138475</v>
      </c>
      <c r="U37" s="8" t="n">
        <v>0.2541863198</v>
      </c>
      <c r="V37" s="59" t="n">
        <v>0.0573622023</v>
      </c>
      <c r="W37" s="8" t="n">
        <v>0.0060494804</v>
      </c>
      <c r="X37" s="59" t="n">
        <v>0.4924202351</v>
      </c>
      <c r="Y37" s="8" t="n">
        <v>0.8499258382</v>
      </c>
      <c r="Z37" s="59" t="n">
        <v>1.1614709038</v>
      </c>
      <c r="AA37" s="8" t="n">
        <v>0.10631233</v>
      </c>
      <c r="AB37" s="62" t="n">
        <v>5.0294770883</v>
      </c>
      <c r="AC37" s="8" t="n">
        <v>0.0047566885</v>
      </c>
      <c r="AD37" s="59" t="n">
        <v>-0.000590125</v>
      </c>
      <c r="AE37" s="8" t="n">
        <v>-4.4539E-005</v>
      </c>
      <c r="AF37" s="59" t="n">
        <v>0.0373887679</v>
      </c>
      <c r="AG37" s="8" t="n">
        <v>0.2665807325</v>
      </c>
      <c r="AH37" s="59" t="n">
        <v>0.05887216</v>
      </c>
      <c r="AI37" s="8" t="n">
        <v>0.0068665291</v>
      </c>
      <c r="AJ37" s="59" t="n">
        <v>0.5119504519</v>
      </c>
      <c r="AK37" s="8" t="n">
        <v>0.885780666</v>
      </c>
      <c r="AL37" s="59" t="n">
        <v>1.2290008992</v>
      </c>
      <c r="AM37" s="8" t="n">
        <v>0.1119693923</v>
      </c>
      <c r="AN37" s="59" t="n">
        <v>0.0013803935</v>
      </c>
      <c r="AO37" s="77" t="n">
        <v>0.9991304518</v>
      </c>
      <c r="AP37" s="65" t="n">
        <v>5.3517875637</v>
      </c>
    </row>
    <row r="38" customFormat="false" ht="12.75" hidden="false" customHeight="false" outlineLevel="0" collapsed="false">
      <c r="A38" s="66" t="n">
        <v>24</v>
      </c>
      <c r="B38" s="78" t="n">
        <v>221200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46975491</v>
      </c>
      <c r="R38" s="59" t="n">
        <v>-0.000274875</v>
      </c>
      <c r="S38" s="8" t="n">
        <v>-0.000117689</v>
      </c>
      <c r="T38" s="59" t="n">
        <v>0.0694281337</v>
      </c>
      <c r="U38" s="8" t="n">
        <v>0.2227258581</v>
      </c>
      <c r="V38" s="59" t="n">
        <v>0.0200528208</v>
      </c>
      <c r="W38" s="8" t="n">
        <v>0.0050886556</v>
      </c>
      <c r="X38" s="59" t="n">
        <v>0.6259205906</v>
      </c>
      <c r="Y38" s="8" t="n">
        <v>0.947521044</v>
      </c>
      <c r="Z38" s="59" t="n">
        <v>1.1497884184</v>
      </c>
      <c r="AA38" s="8" t="n">
        <v>0.027903792</v>
      </c>
      <c r="AB38" s="62" t="n">
        <v>4.9342001992</v>
      </c>
      <c r="AC38" s="8" t="n">
        <v>0.0049903912</v>
      </c>
      <c r="AD38" s="59" t="n">
        <v>-0.000364548</v>
      </c>
      <c r="AE38" s="8" t="n">
        <v>-0.000140963</v>
      </c>
      <c r="AF38" s="59" t="n">
        <v>0.0701451111</v>
      </c>
      <c r="AG38" s="8" t="n">
        <v>0.2305562845</v>
      </c>
      <c r="AH38" s="59" t="n">
        <v>0.0209242497</v>
      </c>
      <c r="AI38" s="8" t="n">
        <v>0.0055112342</v>
      </c>
      <c r="AJ38" s="59" t="n">
        <v>0.6362063455</v>
      </c>
      <c r="AK38" s="8" t="n">
        <v>0.9678281047</v>
      </c>
      <c r="AL38" s="59" t="n">
        <v>1.1861911454</v>
      </c>
      <c r="AM38" s="8" t="n">
        <v>0.0311914339</v>
      </c>
      <c r="AN38" s="59" t="n">
        <v>0.0006263833</v>
      </c>
      <c r="AO38" s="77" t="n">
        <v>0.999645922</v>
      </c>
      <c r="AP38" s="65" t="n">
        <v>5.129971713</v>
      </c>
    </row>
    <row r="39" customFormat="false" ht="22.5" hidden="false" customHeight="false" outlineLevel="0" collapsed="false">
      <c r="A39" s="66" t="n">
        <v>25</v>
      </c>
      <c r="B39" s="78" t="n">
        <v>221300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340243691</v>
      </c>
      <c r="R39" s="59" t="n">
        <v>-0.002787623</v>
      </c>
      <c r="S39" s="8" t="n">
        <v>-8.6888E-005</v>
      </c>
      <c r="T39" s="59" t="n">
        <v>0.0835208859</v>
      </c>
      <c r="U39" s="8" t="n">
        <v>0.4228803607</v>
      </c>
      <c r="V39" s="59" t="n">
        <v>0.0266808515</v>
      </c>
      <c r="W39" s="8" t="n">
        <v>0.0245566401</v>
      </c>
      <c r="X39" s="59" t="n">
        <v>0.1604830102</v>
      </c>
      <c r="Y39" s="8" t="n">
        <v>0.7492716064</v>
      </c>
      <c r="Z39" s="59" t="n">
        <v>1.5041402598</v>
      </c>
      <c r="AA39" s="8" t="n">
        <v>0.1877453362</v>
      </c>
      <c r="AB39" s="62" t="n">
        <v>13.721883617</v>
      </c>
      <c r="AC39" s="8" t="n">
        <v>0.0348978811</v>
      </c>
      <c r="AD39" s="59" t="n">
        <v>-0.003827022</v>
      </c>
      <c r="AE39" s="8" t="n">
        <v>-0.000209013</v>
      </c>
      <c r="AF39" s="59" t="n">
        <v>0.0855814079</v>
      </c>
      <c r="AG39" s="8" t="n">
        <v>0.4496065108</v>
      </c>
      <c r="AH39" s="59" t="n">
        <v>0.0297178264</v>
      </c>
      <c r="AI39" s="8" t="n">
        <v>0.0265257743</v>
      </c>
      <c r="AJ39" s="59" t="n">
        <v>0.1769797815</v>
      </c>
      <c r="AK39" s="8" t="n">
        <v>0.799273146</v>
      </c>
      <c r="AL39" s="59" t="n">
        <v>1.6002613885</v>
      </c>
      <c r="AM39" s="8" t="n">
        <v>0.1983482486</v>
      </c>
      <c r="AN39" s="59" t="n">
        <v>0.0010836805</v>
      </c>
      <c r="AO39" s="77" t="n">
        <v>0.9987050751</v>
      </c>
      <c r="AP39" s="65" t="n">
        <v>14.614878864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389310818</v>
      </c>
      <c r="E40" s="81" t="n">
        <v>-1.7428E-005</v>
      </c>
      <c r="F40" s="80" t="n">
        <v>-0.000352573</v>
      </c>
      <c r="G40" s="81" t="n">
        <v>0.0406712537</v>
      </c>
      <c r="H40" s="80" t="n">
        <v>0.2617433242</v>
      </c>
      <c r="I40" s="81" t="n">
        <v>0.026825599</v>
      </c>
      <c r="J40" s="80" t="n">
        <v>0.0810106259</v>
      </c>
      <c r="K40" s="81" t="n">
        <v>0.0310794681</v>
      </c>
      <c r="L40" s="80" t="n">
        <v>0.4798913511</v>
      </c>
      <c r="M40" s="82" t="n">
        <v>1</v>
      </c>
      <c r="N40" s="80" t="n">
        <v>0.1222205602</v>
      </c>
      <c r="O40" s="81" t="n">
        <v>0</v>
      </c>
      <c r="P40" s="85" t="n">
        <v>9.0527</v>
      </c>
      <c r="Q40" s="8" t="n">
        <v>0.0434427314</v>
      </c>
      <c r="R40" s="59" t="n">
        <v>-0.00084318</v>
      </c>
      <c r="S40" s="8" t="n">
        <v>-0.000428732</v>
      </c>
      <c r="T40" s="59" t="n">
        <v>0.0512021819</v>
      </c>
      <c r="U40" s="8" t="n">
        <v>0.3877434854</v>
      </c>
      <c r="V40" s="59" t="n">
        <v>0.0418442955</v>
      </c>
      <c r="W40" s="8" t="n">
        <v>0.0898013545</v>
      </c>
      <c r="X40" s="59" t="n">
        <v>0.1026283902</v>
      </c>
      <c r="Y40" s="8" t="n">
        <v>0.7153905265</v>
      </c>
      <c r="Z40" s="59" t="n">
        <v>1.4818064947</v>
      </c>
      <c r="AA40" s="8" t="n">
        <v>0.1870153112</v>
      </c>
      <c r="AB40" s="62" t="n">
        <v>12.732185536</v>
      </c>
      <c r="AC40" s="8" t="n">
        <v>0.044655831</v>
      </c>
      <c r="AD40" s="59" t="n">
        <v>-0.001556581</v>
      </c>
      <c r="AE40" s="8" t="n">
        <v>-0.000594259</v>
      </c>
      <c r="AF40" s="59" t="n">
        <v>0.0541345043</v>
      </c>
      <c r="AG40" s="8" t="n">
        <v>0.4232118361</v>
      </c>
      <c r="AH40" s="59" t="n">
        <v>0.0466655856</v>
      </c>
      <c r="AI40" s="8" t="n">
        <v>0.0918326771</v>
      </c>
      <c r="AJ40" s="59" t="n">
        <v>0.1285994682</v>
      </c>
      <c r="AK40" s="8" t="n">
        <v>0.786949062</v>
      </c>
      <c r="AL40" s="59" t="n">
        <v>1.6427594195</v>
      </c>
      <c r="AM40" s="8" t="n">
        <v>0.2069547546</v>
      </c>
      <c r="AN40" s="59" t="n">
        <v>0.0035442462</v>
      </c>
      <c r="AO40" s="77" t="n">
        <v>0.9974480628</v>
      </c>
      <c r="AP40" s="65" t="n">
        <v>13.815368296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264469113</v>
      </c>
      <c r="E41" s="81" t="n">
        <v>0</v>
      </c>
      <c r="F41" s="80" t="n">
        <v>0</v>
      </c>
      <c r="G41" s="81" t="n">
        <v>0.0315032114</v>
      </c>
      <c r="H41" s="80" t="n">
        <v>0.3401092237</v>
      </c>
      <c r="I41" s="81" t="n">
        <v>0.0426516093</v>
      </c>
      <c r="J41" s="80" t="n">
        <v>0.0418672832</v>
      </c>
      <c r="K41" s="81" t="n">
        <v>0.0297865287</v>
      </c>
      <c r="L41" s="80" t="n">
        <v>0.5123647676</v>
      </c>
      <c r="M41" s="82" t="n">
        <v>1</v>
      </c>
      <c r="N41" s="80" t="n">
        <v>0.1677401132</v>
      </c>
      <c r="O41" s="81" t="n">
        <v>0</v>
      </c>
      <c r="P41" s="85" t="n">
        <v>9.2484</v>
      </c>
      <c r="Q41" s="8" t="n">
        <v>0.0304480218</v>
      </c>
      <c r="R41" s="59" t="n">
        <v>-0.001894186</v>
      </c>
      <c r="S41" s="8" t="n">
        <v>-6.0087E-005</v>
      </c>
      <c r="T41" s="59" t="n">
        <v>0.0400649938</v>
      </c>
      <c r="U41" s="8" t="n">
        <v>0.4583879444</v>
      </c>
      <c r="V41" s="59" t="n">
        <v>0.0556971805</v>
      </c>
      <c r="W41" s="8" t="n">
        <v>0.0528848228</v>
      </c>
      <c r="X41" s="59" t="n">
        <v>0.0865122091</v>
      </c>
      <c r="Y41" s="8" t="n">
        <v>0.722040899</v>
      </c>
      <c r="Z41" s="59" t="n">
        <v>1.4018354182</v>
      </c>
      <c r="AA41" s="8" t="n">
        <v>0.2180118259</v>
      </c>
      <c r="AB41" s="62" t="n">
        <v>12.553892636</v>
      </c>
      <c r="AC41" s="8" t="n">
        <v>0.0311847132</v>
      </c>
      <c r="AD41" s="59" t="n">
        <v>-0.002349409</v>
      </c>
      <c r="AE41" s="8" t="n">
        <v>-0.000151961</v>
      </c>
      <c r="AF41" s="59" t="n">
        <v>0.0418492473</v>
      </c>
      <c r="AG41" s="8" t="n">
        <v>0.4798322822</v>
      </c>
      <c r="AH41" s="59" t="n">
        <v>0.0585371557</v>
      </c>
      <c r="AI41" s="8" t="n">
        <v>0.0541381261</v>
      </c>
      <c r="AJ41" s="59" t="n">
        <v>0.101557808</v>
      </c>
      <c r="AK41" s="8" t="n">
        <v>0.7645979624</v>
      </c>
      <c r="AL41" s="59" t="n">
        <v>1.4944803827</v>
      </c>
      <c r="AM41" s="8" t="n">
        <v>0.2299196304</v>
      </c>
      <c r="AN41" s="59" t="n">
        <v>0.0034339375</v>
      </c>
      <c r="AO41" s="77" t="n">
        <v>0.9979515304</v>
      </c>
      <c r="AP41" s="65" t="n">
        <v>13.194560752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476776603</v>
      </c>
      <c r="E42" s="81" t="n">
        <v>0</v>
      </c>
      <c r="F42" s="80" t="n">
        <v>0</v>
      </c>
      <c r="G42" s="81" t="n">
        <v>0.0120898586</v>
      </c>
      <c r="H42" s="80" t="n">
        <v>0.2773424706</v>
      </c>
      <c r="I42" s="81" t="n">
        <v>0.0262066596</v>
      </c>
      <c r="J42" s="80" t="n">
        <v>0.0236357913</v>
      </c>
      <c r="K42" s="81" t="n">
        <v>0.0416812651</v>
      </c>
      <c r="L42" s="80" t="n">
        <v>0.4286337055</v>
      </c>
      <c r="M42" s="82" t="n">
        <v>1</v>
      </c>
      <c r="N42" s="80" t="n">
        <v>0.1134644068</v>
      </c>
      <c r="O42" s="81" t="n">
        <v>0</v>
      </c>
      <c r="P42" s="85" t="n">
        <v>6.6203</v>
      </c>
      <c r="Q42" s="8" t="n">
        <v>0.0552831528</v>
      </c>
      <c r="R42" s="59" t="n">
        <v>-0.002060644</v>
      </c>
      <c r="S42" s="8" t="n">
        <v>-8.1462E-005</v>
      </c>
      <c r="T42" s="59" t="n">
        <v>0.026577554</v>
      </c>
      <c r="U42" s="8" t="n">
        <v>0.429440017</v>
      </c>
      <c r="V42" s="59" t="n">
        <v>0.0438468597</v>
      </c>
      <c r="W42" s="8" t="n">
        <v>0.0357729206</v>
      </c>
      <c r="X42" s="59" t="n">
        <v>0.1359277446</v>
      </c>
      <c r="Y42" s="8" t="n">
        <v>0.7247061418</v>
      </c>
      <c r="Z42" s="59" t="n">
        <v>1.6027460356</v>
      </c>
      <c r="AA42" s="8" t="n">
        <v>0.1827775538</v>
      </c>
      <c r="AB42" s="62" t="n">
        <v>10.805352991</v>
      </c>
      <c r="AC42" s="8" t="n">
        <v>0.0566927744</v>
      </c>
      <c r="AD42" s="59" t="n">
        <v>-0.002710357</v>
      </c>
      <c r="AE42" s="8" t="n">
        <v>-0.000186773</v>
      </c>
      <c r="AF42" s="59" t="n">
        <v>0.0296532313</v>
      </c>
      <c r="AG42" s="8" t="n">
        <v>0.4584406632</v>
      </c>
      <c r="AH42" s="59" t="n">
        <v>0.0477393953</v>
      </c>
      <c r="AI42" s="8" t="n">
        <v>0.0379162288</v>
      </c>
      <c r="AJ42" s="59" t="n">
        <v>0.1618078835</v>
      </c>
      <c r="AK42" s="8" t="n">
        <v>0.7893530463</v>
      </c>
      <c r="AL42" s="59" t="n">
        <v>1.748456515</v>
      </c>
      <c r="AM42" s="8" t="n">
        <v>0.2011190159</v>
      </c>
      <c r="AN42" s="59" t="n">
        <v>0.005864943</v>
      </c>
      <c r="AO42" s="77" t="n">
        <v>0.9963370052</v>
      </c>
      <c r="AP42" s="65" t="n">
        <v>11.655627255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335197628</v>
      </c>
      <c r="E43" s="81" t="n">
        <v>0</v>
      </c>
      <c r="F43" s="80" t="n">
        <v>0</v>
      </c>
      <c r="G43" s="81" t="n">
        <v>0.0393579349</v>
      </c>
      <c r="H43" s="80" t="n">
        <v>0.2798606541</v>
      </c>
      <c r="I43" s="81" t="n">
        <v>0.0505276053</v>
      </c>
      <c r="J43" s="80" t="n">
        <v>0.0242591909</v>
      </c>
      <c r="K43" s="81" t="n">
        <v>0.0363676189</v>
      </c>
      <c r="L43" s="80" t="n">
        <v>0.4638927669</v>
      </c>
      <c r="M43" s="82" t="n">
        <v>1</v>
      </c>
      <c r="N43" s="80" t="n">
        <v>0.182691197</v>
      </c>
      <c r="O43" s="81" t="n">
        <v>0</v>
      </c>
      <c r="P43" s="85" t="n">
        <v>7.1144</v>
      </c>
      <c r="Q43" s="8" t="n">
        <v>0.0387112114</v>
      </c>
      <c r="R43" s="59" t="n">
        <v>-0.001798218</v>
      </c>
      <c r="S43" s="8" t="n">
        <v>-6.6564E-005</v>
      </c>
      <c r="T43" s="59" t="n">
        <v>0.049195592</v>
      </c>
      <c r="U43" s="8" t="n">
        <v>0.4049455278</v>
      </c>
      <c r="V43" s="59" t="n">
        <v>0.0640262675</v>
      </c>
      <c r="W43" s="8" t="n">
        <v>0.0348862623</v>
      </c>
      <c r="X43" s="59" t="n">
        <v>0.0987088771</v>
      </c>
      <c r="Y43" s="8" t="n">
        <v>0.6886089561</v>
      </c>
      <c r="Z43" s="59" t="n">
        <v>1.4381922373</v>
      </c>
      <c r="AA43" s="8" t="n">
        <v>0.2393938378</v>
      </c>
      <c r="AB43" s="62" t="n">
        <v>10.405400982</v>
      </c>
      <c r="AC43" s="8" t="n">
        <v>0.0396352945</v>
      </c>
      <c r="AD43" s="59" t="n">
        <v>-0.002215941</v>
      </c>
      <c r="AE43" s="8" t="n">
        <v>-0.000166163</v>
      </c>
      <c r="AF43" s="59" t="n">
        <v>0.0510460892</v>
      </c>
      <c r="AG43" s="8" t="n">
        <v>0.4313102616</v>
      </c>
      <c r="AH43" s="59" t="n">
        <v>0.0671979859</v>
      </c>
      <c r="AI43" s="8" t="n">
        <v>0.0365214665</v>
      </c>
      <c r="AJ43" s="59" t="n">
        <v>0.1157536562</v>
      </c>
      <c r="AK43" s="8" t="n">
        <v>0.7390826499</v>
      </c>
      <c r="AL43" s="59" t="n">
        <v>1.5444999406</v>
      </c>
      <c r="AM43" s="8" t="n">
        <v>0.2541275662</v>
      </c>
      <c r="AN43" s="59" t="n">
        <v>0.0035631091</v>
      </c>
      <c r="AO43" s="77" t="n">
        <v>0.9967733251</v>
      </c>
      <c r="AP43" s="65" t="n">
        <v>11.145990401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164316262</v>
      </c>
      <c r="E44" s="81" t="n">
        <v>0</v>
      </c>
      <c r="F44" s="80" t="n">
        <v>0</v>
      </c>
      <c r="G44" s="81" t="n">
        <v>0.0055599271</v>
      </c>
      <c r="H44" s="80" t="n">
        <v>0.2246241944</v>
      </c>
      <c r="I44" s="81" t="n">
        <v>0.0235715778</v>
      </c>
      <c r="J44" s="80" t="n">
        <v>0</v>
      </c>
      <c r="K44" s="81" t="n">
        <v>0.2773524067</v>
      </c>
      <c r="L44" s="80" t="n">
        <v>0.5475397322</v>
      </c>
      <c r="M44" s="82" t="n">
        <v>1</v>
      </c>
      <c r="N44" s="80" t="n">
        <v>0.169744497</v>
      </c>
      <c r="O44" s="81" t="n">
        <v>0</v>
      </c>
      <c r="P44" s="85" t="n">
        <v>4.5837</v>
      </c>
      <c r="Q44" s="8" t="n">
        <v>0.0193167489</v>
      </c>
      <c r="R44" s="59" t="n">
        <v>-0.00208934</v>
      </c>
      <c r="S44" s="8" t="n">
        <v>-4.8421E-005</v>
      </c>
      <c r="T44" s="59" t="n">
        <v>0.0117218319</v>
      </c>
      <c r="U44" s="8" t="n">
        <v>0.3272188877</v>
      </c>
      <c r="V44" s="59" t="n">
        <v>0.0351878586</v>
      </c>
      <c r="W44" s="8" t="n">
        <v>0.004976324</v>
      </c>
      <c r="X44" s="59" t="n">
        <v>0.3232349289</v>
      </c>
      <c r="Y44" s="8" t="n">
        <v>0.7195188192</v>
      </c>
      <c r="Z44" s="59" t="n">
        <v>1.3458142996</v>
      </c>
      <c r="AA44" s="8" t="n">
        <v>0.2185655781</v>
      </c>
      <c r="AB44" s="62" t="n">
        <v>7.1994108509</v>
      </c>
      <c r="AC44" s="8" t="n">
        <v>0.0198690555</v>
      </c>
      <c r="AD44" s="59" t="n">
        <v>-0.00242331</v>
      </c>
      <c r="AE44" s="8" t="n">
        <v>-0.000129281</v>
      </c>
      <c r="AF44" s="59" t="n">
        <v>0.0133012837</v>
      </c>
      <c r="AG44" s="8" t="n">
        <v>0.3458200028</v>
      </c>
      <c r="AH44" s="59" t="n">
        <v>0.0378179776</v>
      </c>
      <c r="AI44" s="8" t="n">
        <v>0.0058446635</v>
      </c>
      <c r="AJ44" s="59" t="n">
        <v>0.3355499729</v>
      </c>
      <c r="AK44" s="8" t="n">
        <v>0.7556503649</v>
      </c>
      <c r="AL44" s="59" t="n">
        <v>1.4274317215</v>
      </c>
      <c r="AM44" s="8" t="n">
        <v>0.2304820787</v>
      </c>
      <c r="AN44" s="59" t="n">
        <v>0.0114383958</v>
      </c>
      <c r="AO44" s="77" t="n">
        <v>0.9975708395</v>
      </c>
      <c r="AP44" s="65" t="n">
        <v>7.724955517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468628296</v>
      </c>
      <c r="E45" s="81" t="n">
        <v>0</v>
      </c>
      <c r="F45" s="80" t="n">
        <v>0</v>
      </c>
      <c r="G45" s="81" t="n">
        <v>0.0204311234</v>
      </c>
      <c r="H45" s="80" t="n">
        <v>0.183102993</v>
      </c>
      <c r="I45" s="81" t="n">
        <v>0.0261632474</v>
      </c>
      <c r="J45" s="80" t="n">
        <v>0</v>
      </c>
      <c r="K45" s="81" t="n">
        <v>0.0385132328</v>
      </c>
      <c r="L45" s="80" t="n">
        <v>0.3150734262</v>
      </c>
      <c r="M45" s="82" t="n">
        <v>1</v>
      </c>
      <c r="N45" s="80" t="n">
        <v>0.3053852695</v>
      </c>
      <c r="O45" s="81" t="n">
        <v>0</v>
      </c>
      <c r="P45" s="85" t="n">
        <v>3.7955</v>
      </c>
      <c r="Q45" s="8" t="n">
        <v>0.0510379512</v>
      </c>
      <c r="R45" s="59" t="n">
        <v>-0.001658163</v>
      </c>
      <c r="S45" s="8" t="n">
        <v>-5.7776E-005</v>
      </c>
      <c r="T45" s="59" t="n">
        <v>0.0295992896</v>
      </c>
      <c r="U45" s="8" t="n">
        <v>0.2979890116</v>
      </c>
      <c r="V45" s="59" t="n">
        <v>0.0391318409</v>
      </c>
      <c r="W45" s="8" t="n">
        <v>0.0082819189</v>
      </c>
      <c r="X45" s="59" t="n">
        <v>0.1033074002</v>
      </c>
      <c r="Y45" s="8" t="n">
        <v>0.5276314731</v>
      </c>
      <c r="Z45" s="59" t="n">
        <v>1.4230209845</v>
      </c>
      <c r="AA45" s="8" t="n">
        <v>0.3680404182</v>
      </c>
      <c r="AB45" s="62" t="n">
        <v>6.9630591299</v>
      </c>
      <c r="AC45" s="8" t="n">
        <v>0.0521029626</v>
      </c>
      <c r="AD45" s="59" t="n">
        <v>-0.002242892</v>
      </c>
      <c r="AE45" s="8" t="n">
        <v>-0.000187981</v>
      </c>
      <c r="AF45" s="59" t="n">
        <v>0.0321500136</v>
      </c>
      <c r="AG45" s="8" t="n">
        <v>0.3302223751</v>
      </c>
      <c r="AH45" s="59" t="n">
        <v>0.0435757846</v>
      </c>
      <c r="AI45" s="8" t="n">
        <v>0.0099896186</v>
      </c>
      <c r="AJ45" s="59" t="n">
        <v>0.1260097819</v>
      </c>
      <c r="AK45" s="8" t="n">
        <v>0.5916196636</v>
      </c>
      <c r="AL45" s="59" t="n">
        <v>1.5824647756</v>
      </c>
      <c r="AM45" s="8" t="n">
        <v>0.3952304242</v>
      </c>
      <c r="AN45" s="59" t="n">
        <v>0.0096916899</v>
      </c>
      <c r="AO45" s="77" t="n">
        <v>0.9965417777</v>
      </c>
      <c r="AP45" s="65" t="n">
        <v>7.8772398233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214574524</v>
      </c>
      <c r="E46" s="81" t="n">
        <v>0</v>
      </c>
      <c r="F46" s="80" t="n">
        <v>0</v>
      </c>
      <c r="G46" s="81" t="n">
        <v>0.0158262267</v>
      </c>
      <c r="H46" s="80" t="n">
        <v>0.3072135819</v>
      </c>
      <c r="I46" s="81" t="n">
        <v>0.0471490889</v>
      </c>
      <c r="J46" s="80" t="n">
        <v>0.010993994</v>
      </c>
      <c r="K46" s="81" t="n">
        <v>0.0721065875</v>
      </c>
      <c r="L46" s="80" t="n">
        <v>0.4747469315</v>
      </c>
      <c r="M46" s="82" t="n">
        <v>1</v>
      </c>
      <c r="N46" s="80" t="n">
        <v>0.1529870976</v>
      </c>
      <c r="O46" s="81" t="n">
        <v>0</v>
      </c>
      <c r="P46" s="85" t="n">
        <v>6.9062</v>
      </c>
      <c r="Q46" s="8" t="n">
        <v>0.0265381687</v>
      </c>
      <c r="R46" s="59" t="n">
        <v>-0.002548166</v>
      </c>
      <c r="S46" s="8" t="n">
        <v>-7.5214E-005</v>
      </c>
      <c r="T46" s="59" t="n">
        <v>0.0257472876</v>
      </c>
      <c r="U46" s="8" t="n">
        <v>0.4517013407</v>
      </c>
      <c r="V46" s="59" t="n">
        <v>0.0622523895</v>
      </c>
      <c r="W46" s="8" t="n">
        <v>0.0204731156</v>
      </c>
      <c r="X46" s="59" t="n">
        <v>0.1364701302</v>
      </c>
      <c r="Y46" s="8" t="n">
        <v>0.7205590526</v>
      </c>
      <c r="Z46" s="59" t="n">
        <v>1.4750827927</v>
      </c>
      <c r="AA46" s="8" t="n">
        <v>0.2122453194</v>
      </c>
      <c r="AB46" s="62" t="n">
        <v>10.637118376</v>
      </c>
      <c r="AC46" s="8" t="n">
        <v>0.0274731825</v>
      </c>
      <c r="AD46" s="59" t="n">
        <v>-0.003049774</v>
      </c>
      <c r="AE46" s="8" t="n">
        <v>-0.000184661</v>
      </c>
      <c r="AF46" s="59" t="n">
        <v>0.0276711407</v>
      </c>
      <c r="AG46" s="8" t="n">
        <v>0.4789256059</v>
      </c>
      <c r="AH46" s="59" t="n">
        <v>0.065522651</v>
      </c>
      <c r="AI46" s="8" t="n">
        <v>0.0221282654</v>
      </c>
      <c r="AJ46" s="59" t="n">
        <v>0.1520520358</v>
      </c>
      <c r="AK46" s="8" t="n">
        <v>0.7705384457</v>
      </c>
      <c r="AL46" s="59" t="n">
        <v>1.5784388643</v>
      </c>
      <c r="AM46" s="8" t="n">
        <v>0.224496011</v>
      </c>
      <c r="AN46" s="59" t="n">
        <v>0.002272897</v>
      </c>
      <c r="AO46" s="77" t="n">
        <v>0.9973073537</v>
      </c>
      <c r="AP46" s="65" t="n">
        <v>11.406403826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449699722</v>
      </c>
      <c r="E48" s="81" t="n">
        <v>0</v>
      </c>
      <c r="F48" s="80" t="n">
        <v>0</v>
      </c>
      <c r="G48" s="81" t="n">
        <v>0.0571171553</v>
      </c>
      <c r="H48" s="80" t="n">
        <v>0.0909716085</v>
      </c>
      <c r="I48" s="81" t="n">
        <v>0.027304709</v>
      </c>
      <c r="J48" s="80" t="n">
        <v>0.1363806993</v>
      </c>
      <c r="K48" s="81" t="n">
        <v>0.2743856082</v>
      </c>
      <c r="L48" s="80" t="n">
        <v>0.6311297525</v>
      </c>
      <c r="M48" s="82" t="n">
        <v>1</v>
      </c>
      <c r="N48" s="80" t="n">
        <v>0.1153794224</v>
      </c>
      <c r="O48" s="81" t="n">
        <v>0.0606243357</v>
      </c>
      <c r="P48" s="85" t="n">
        <v>6.767</v>
      </c>
      <c r="Q48" s="8" t="n">
        <v>0.0490189262</v>
      </c>
      <c r="R48" s="59" t="n">
        <v>-0.00070052</v>
      </c>
      <c r="S48" s="8" t="n">
        <v>-4.3197E-005</v>
      </c>
      <c r="T48" s="59" t="n">
        <v>0.0678783688</v>
      </c>
      <c r="U48" s="8" t="n">
        <v>0.1717501182</v>
      </c>
      <c r="V48" s="59" t="n">
        <v>0.0367592525</v>
      </c>
      <c r="W48" s="8" t="n">
        <v>0.143179549</v>
      </c>
      <c r="X48" s="59" t="n">
        <v>0.3271221623</v>
      </c>
      <c r="Y48" s="8" t="n">
        <v>0.7949646598</v>
      </c>
      <c r="Z48" s="59" t="n">
        <v>1.3040218363</v>
      </c>
      <c r="AA48" s="8" t="n">
        <v>0.1500928623</v>
      </c>
      <c r="AB48" s="62" t="n">
        <v>9.1984862254</v>
      </c>
      <c r="AC48" s="8" t="n">
        <v>0.0496721349</v>
      </c>
      <c r="AD48" s="59" t="n">
        <v>-0.000954554</v>
      </c>
      <c r="AE48" s="8" t="n">
        <v>-0.000104642</v>
      </c>
      <c r="AF48" s="59" t="n">
        <v>0.0694924506</v>
      </c>
      <c r="AG48" s="8" t="n">
        <v>0.1877671637</v>
      </c>
      <c r="AH48" s="59" t="n">
        <v>0.0387461221</v>
      </c>
      <c r="AI48" s="8" t="n">
        <v>0.1441941244</v>
      </c>
      <c r="AJ48" s="59" t="n">
        <v>0.3439475558</v>
      </c>
      <c r="AK48" s="8" t="n">
        <v>0.8327603557</v>
      </c>
      <c r="AL48" s="59" t="n">
        <v>1.3820319862</v>
      </c>
      <c r="AM48" s="8" t="n">
        <v>0.1630999535</v>
      </c>
      <c r="AN48" s="59" t="n">
        <v>0.0024294807</v>
      </c>
      <c r="AO48" s="77" t="n">
        <v>0.9982897899</v>
      </c>
      <c r="AP48" s="65" t="n">
        <v>9.650325148</v>
      </c>
    </row>
    <row r="49" customFormat="false" ht="12.75" hidden="false" customHeight="false" outlineLevel="0" collapsed="false">
      <c r="A49" s="66" t="n">
        <v>35</v>
      </c>
      <c r="B49" s="78" t="n">
        <v>311100</v>
      </c>
      <c r="C49" s="79" t="s">
        <v>102</v>
      </c>
      <c r="D49" s="80" t="n">
        <v>0.002828121</v>
      </c>
      <c r="E49" s="81" t="n">
        <v>0</v>
      </c>
      <c r="F49" s="80" t="n">
        <v>-5.7037E-005</v>
      </c>
      <c r="G49" s="81" t="n">
        <v>0.0076948219</v>
      </c>
      <c r="H49" s="80" t="n">
        <v>0.093573443</v>
      </c>
      <c r="I49" s="81" t="n">
        <v>0.0135843374</v>
      </c>
      <c r="J49" s="80" t="n">
        <v>0</v>
      </c>
      <c r="K49" s="81" t="n">
        <v>0.0735067934</v>
      </c>
      <c r="L49" s="80" t="n">
        <v>0.19113048</v>
      </c>
      <c r="M49" s="82" t="n">
        <v>1</v>
      </c>
      <c r="N49" s="80" t="n">
        <v>0.2241748109</v>
      </c>
      <c r="O49" s="81" t="n">
        <v>0.1728191899</v>
      </c>
      <c r="P49" s="85" t="n">
        <v>2.5928</v>
      </c>
      <c r="Q49" s="8" t="n">
        <v>0.0106974102</v>
      </c>
      <c r="R49" s="59" t="n">
        <v>-0.009208835</v>
      </c>
      <c r="S49" s="8" t="n">
        <v>-0.000211323</v>
      </c>
      <c r="T49" s="59" t="n">
        <v>0.0236408851</v>
      </c>
      <c r="U49" s="8" t="n">
        <v>0.2447163159</v>
      </c>
      <c r="V49" s="59" t="n">
        <v>0.0307456435</v>
      </c>
      <c r="W49" s="8" t="n">
        <v>0.0163765788</v>
      </c>
      <c r="X49" s="59" t="n">
        <v>0.1973191078</v>
      </c>
      <c r="Y49" s="8" t="n">
        <v>0.5140757831</v>
      </c>
      <c r="Z49" s="59" t="n">
        <v>1.7111246986</v>
      </c>
      <c r="AA49" s="8" t="n">
        <v>0.3131228188</v>
      </c>
      <c r="AB49" s="62" t="n">
        <v>7.8420880428</v>
      </c>
      <c r="AC49" s="8" t="n">
        <v>0.0143930265</v>
      </c>
      <c r="AD49" s="59" t="n">
        <v>-0.017602123</v>
      </c>
      <c r="AE49" s="8" t="n">
        <v>-0.000828503</v>
      </c>
      <c r="AF49" s="59" t="n">
        <v>0.031917023</v>
      </c>
      <c r="AG49" s="8" t="n">
        <v>0.2955509671</v>
      </c>
      <c r="AH49" s="59" t="n">
        <v>0.0368937338</v>
      </c>
      <c r="AI49" s="8" t="n">
        <v>0.0271941986</v>
      </c>
      <c r="AJ49" s="59" t="n">
        <v>0.2574093205</v>
      </c>
      <c r="AK49" s="8" t="n">
        <v>0.6449276436</v>
      </c>
      <c r="AL49" s="59" t="n">
        <v>2.0242659921</v>
      </c>
      <c r="AM49" s="8" t="n">
        <v>0.3442712218</v>
      </c>
      <c r="AN49" s="59" t="n">
        <v>0.0056195697</v>
      </c>
      <c r="AO49" s="77" t="n">
        <v>0.994818435</v>
      </c>
      <c r="AP49" s="65" t="n">
        <v>10.163243689</v>
      </c>
    </row>
    <row r="50" customFormat="false" ht="22.5" hidden="false" customHeight="false" outlineLevel="0" collapsed="false">
      <c r="A50" s="66" t="n">
        <v>36</v>
      </c>
      <c r="B50" s="78" t="n">
        <v>311210</v>
      </c>
      <c r="C50" s="79" t="s">
        <v>104</v>
      </c>
      <c r="D50" s="80" t="n">
        <v>0.0018692957</v>
      </c>
      <c r="E50" s="81" t="n">
        <v>0</v>
      </c>
      <c r="F50" s="80" t="n">
        <v>-5.9343E-005</v>
      </c>
      <c r="G50" s="81" t="n">
        <v>0.0028721877</v>
      </c>
      <c r="H50" s="80" t="n">
        <v>0.1014661622</v>
      </c>
      <c r="I50" s="81" t="n">
        <v>0.0149345847</v>
      </c>
      <c r="J50" s="80" t="n">
        <v>0</v>
      </c>
      <c r="K50" s="81" t="n">
        <v>0.1261408655</v>
      </c>
      <c r="L50" s="80" t="n">
        <v>0.247223753</v>
      </c>
      <c r="M50" s="82" t="n">
        <v>1</v>
      </c>
      <c r="N50" s="80" t="n">
        <v>0.0868115447</v>
      </c>
      <c r="O50" s="81" t="n">
        <v>0.169136105</v>
      </c>
      <c r="P50" s="85" t="n">
        <v>2.2095</v>
      </c>
      <c r="Q50" s="8" t="n">
        <v>0.0095246469</v>
      </c>
      <c r="R50" s="59" t="n">
        <v>-0.009346509</v>
      </c>
      <c r="S50" s="8" t="n">
        <v>-0.000196502</v>
      </c>
      <c r="T50" s="59" t="n">
        <v>0.0173786169</v>
      </c>
      <c r="U50" s="8" t="n">
        <v>0.2288785157</v>
      </c>
      <c r="V50" s="59" t="n">
        <v>0.0306756146</v>
      </c>
      <c r="W50" s="8" t="n">
        <v>0.0161894609</v>
      </c>
      <c r="X50" s="59" t="n">
        <v>0.224531091</v>
      </c>
      <c r="Y50" s="8" t="n">
        <v>0.5176349348</v>
      </c>
      <c r="Z50" s="59" t="n">
        <v>1.514493935</v>
      </c>
      <c r="AA50" s="8" t="n">
        <v>0.1381848365</v>
      </c>
      <c r="AB50" s="62" t="n">
        <v>6.5181662361</v>
      </c>
      <c r="AC50" s="8" t="n">
        <v>0.0209058036</v>
      </c>
      <c r="AD50" s="59" t="n">
        <v>-0.034767663</v>
      </c>
      <c r="AE50" s="8" t="n">
        <v>-0.000423795</v>
      </c>
      <c r="AF50" s="59" t="n">
        <v>0.039269974</v>
      </c>
      <c r="AG50" s="8" t="n">
        <v>0.3054656923</v>
      </c>
      <c r="AH50" s="59" t="n">
        <v>0.0393441627</v>
      </c>
      <c r="AI50" s="8" t="n">
        <v>0.0374718844</v>
      </c>
      <c r="AJ50" s="59" t="n">
        <v>0.3826955123</v>
      </c>
      <c r="AK50" s="8" t="n">
        <v>0.7899615713</v>
      </c>
      <c r="AL50" s="59" t="n">
        <v>2.1080515457</v>
      </c>
      <c r="AM50" s="8" t="n">
        <v>0.1995487504</v>
      </c>
      <c r="AN50" s="59" t="n">
        <v>0.0069208583</v>
      </c>
      <c r="AO50" s="77" t="n">
        <v>0.9964311799</v>
      </c>
      <c r="AP50" s="65" t="n">
        <v>11.986820245</v>
      </c>
    </row>
    <row r="51" customFormat="false" ht="22.5" hidden="false" customHeight="false" outlineLevel="0" collapsed="false">
      <c r="A51" s="66" t="n">
        <v>37</v>
      </c>
      <c r="B51" s="78" t="n">
        <v>311220</v>
      </c>
      <c r="C51" s="79" t="s">
        <v>106</v>
      </c>
      <c r="D51" s="80" t="n">
        <v>0.0012390785</v>
      </c>
      <c r="E51" s="81" t="n">
        <v>0</v>
      </c>
      <c r="F51" s="80" t="n">
        <v>-2.8522E-005</v>
      </c>
      <c r="G51" s="81" t="n">
        <v>0.010289453</v>
      </c>
      <c r="H51" s="80" t="n">
        <v>0.0384794495</v>
      </c>
      <c r="I51" s="81" t="n">
        <v>0.0047961499</v>
      </c>
      <c r="J51" s="80" t="n">
        <v>0.0023360936</v>
      </c>
      <c r="K51" s="81" t="n">
        <v>0.1197589425</v>
      </c>
      <c r="L51" s="80" t="n">
        <v>0.1768706446</v>
      </c>
      <c r="M51" s="82" t="n">
        <v>1</v>
      </c>
      <c r="N51" s="80" t="n">
        <v>0.1708097848</v>
      </c>
      <c r="O51" s="81" t="n">
        <v>0.3066125898</v>
      </c>
      <c r="P51" s="85" t="n">
        <v>1.8086</v>
      </c>
      <c r="Q51" s="8" t="n">
        <v>0.0110440136</v>
      </c>
      <c r="R51" s="59" t="n">
        <v>-0.020159257</v>
      </c>
      <c r="S51" s="8" t="n">
        <v>-0.000253699</v>
      </c>
      <c r="T51" s="59" t="n">
        <v>0.0293689868</v>
      </c>
      <c r="U51" s="8" t="n">
        <v>0.1675872368</v>
      </c>
      <c r="V51" s="59" t="n">
        <v>0.0187351874</v>
      </c>
      <c r="W51" s="8" t="n">
        <v>0.0285035418</v>
      </c>
      <c r="X51" s="59" t="n">
        <v>0.2782883387</v>
      </c>
      <c r="Y51" s="8" t="n">
        <v>0.5131143493</v>
      </c>
      <c r="Z51" s="59" t="n">
        <v>1.6866870882</v>
      </c>
      <c r="AA51" s="8" t="n">
        <v>0.2478236253</v>
      </c>
      <c r="AB51" s="62" t="n">
        <v>7.337027173</v>
      </c>
      <c r="AC51" s="8" t="n">
        <v>0.0162694482</v>
      </c>
      <c r="AD51" s="59" t="n">
        <v>-0.033456844</v>
      </c>
      <c r="AE51" s="8" t="n">
        <v>-0.000629391</v>
      </c>
      <c r="AF51" s="59" t="n">
        <v>0.0409118203</v>
      </c>
      <c r="AG51" s="8" t="n">
        <v>0.2191324925</v>
      </c>
      <c r="AH51" s="59" t="n">
        <v>0.0244912304</v>
      </c>
      <c r="AI51" s="8" t="n">
        <v>0.0446876901</v>
      </c>
      <c r="AJ51" s="59" t="n">
        <v>0.3712433682</v>
      </c>
      <c r="AK51" s="8" t="n">
        <v>0.6826498144</v>
      </c>
      <c r="AL51" s="59" t="n">
        <v>2.093381728</v>
      </c>
      <c r="AM51" s="8" t="n">
        <v>0.2893729509</v>
      </c>
      <c r="AN51" s="59" t="n">
        <v>0.0224158105</v>
      </c>
      <c r="AO51" s="77" t="n">
        <v>0.9944385758</v>
      </c>
      <c r="AP51" s="65" t="n">
        <v>10.251043817</v>
      </c>
    </row>
    <row r="52" customFormat="false" ht="12.75" hidden="false" customHeight="false" outlineLevel="0" collapsed="false">
      <c r="A52" s="66" t="n">
        <v>38</v>
      </c>
      <c r="B52" s="78" t="n">
        <v>311230</v>
      </c>
      <c r="C52" s="79" t="s">
        <v>108</v>
      </c>
      <c r="D52" s="80" t="n">
        <v>0.0029144184</v>
      </c>
      <c r="E52" s="81" t="n">
        <v>0</v>
      </c>
      <c r="F52" s="80" t="n">
        <v>-8.9674E-005</v>
      </c>
      <c r="G52" s="81" t="n">
        <v>0.0073084646</v>
      </c>
      <c r="H52" s="80" t="n">
        <v>0.1341716906</v>
      </c>
      <c r="I52" s="81" t="n">
        <v>0.0201757002</v>
      </c>
      <c r="J52" s="80" t="n">
        <v>0</v>
      </c>
      <c r="K52" s="81" t="n">
        <v>0.3893235486</v>
      </c>
      <c r="L52" s="80" t="n">
        <v>0.553804148</v>
      </c>
      <c r="M52" s="82" t="n">
        <v>1</v>
      </c>
      <c r="N52" s="80" t="n">
        <v>0.1225999325</v>
      </c>
      <c r="O52" s="81" t="n">
        <v>0.1377470446</v>
      </c>
      <c r="P52" s="85" t="n">
        <v>2.9881</v>
      </c>
      <c r="Q52" s="8" t="n">
        <v>0.0068002905</v>
      </c>
      <c r="R52" s="59" t="n">
        <v>-0.001500431</v>
      </c>
      <c r="S52" s="8" t="n">
        <v>-0.000157565</v>
      </c>
      <c r="T52" s="59" t="n">
        <v>0.0156967289</v>
      </c>
      <c r="U52" s="8" t="n">
        <v>0.2407424427</v>
      </c>
      <c r="V52" s="59" t="n">
        <v>0.0320193457</v>
      </c>
      <c r="W52" s="8" t="n">
        <v>0.0083253961</v>
      </c>
      <c r="X52" s="59" t="n">
        <v>0.4506270515</v>
      </c>
      <c r="Y52" s="8" t="n">
        <v>0.7525532596</v>
      </c>
      <c r="Z52" s="59" t="n">
        <v>1.3839513576</v>
      </c>
      <c r="AA52" s="8" t="n">
        <v>0.1732358003</v>
      </c>
      <c r="AB52" s="62" t="n">
        <v>6.028308884</v>
      </c>
      <c r="AC52" s="8" t="n">
        <v>0.008023702</v>
      </c>
      <c r="AD52" s="59" t="n">
        <v>-0.003299509</v>
      </c>
      <c r="AE52" s="8" t="n">
        <v>-0.000295975</v>
      </c>
      <c r="AF52" s="59" t="n">
        <v>0.0184530041</v>
      </c>
      <c r="AG52" s="8" t="n">
        <v>0.2646608381</v>
      </c>
      <c r="AH52" s="59" t="n">
        <v>0.0350213636</v>
      </c>
      <c r="AI52" s="8" t="n">
        <v>0.0108171958</v>
      </c>
      <c r="AJ52" s="59" t="n">
        <v>0.4730746425</v>
      </c>
      <c r="AK52" s="8" t="n">
        <v>0.8064552616</v>
      </c>
      <c r="AL52" s="59" t="n">
        <v>1.5034620993</v>
      </c>
      <c r="AM52" s="8" t="n">
        <v>0.1891452646</v>
      </c>
      <c r="AN52" s="59" t="n">
        <v>0.0020099388</v>
      </c>
      <c r="AO52" s="77" t="n">
        <v>0.9976104651</v>
      </c>
      <c r="AP52" s="65" t="n">
        <v>6.8616485656</v>
      </c>
    </row>
    <row r="53" customFormat="false" ht="12.75" hidden="false" customHeight="false" outlineLevel="0" collapsed="false">
      <c r="A53" s="66" t="n">
        <v>39</v>
      </c>
      <c r="B53" s="78" t="n">
        <v>311310</v>
      </c>
      <c r="C53" s="79" t="s">
        <v>110</v>
      </c>
      <c r="D53" s="80" t="s">
        <v>52</v>
      </c>
      <c r="E53" s="81" t="s">
        <v>52</v>
      </c>
      <c r="F53" s="80" t="s">
        <v>52</v>
      </c>
      <c r="G53" s="81" t="s">
        <v>52</v>
      </c>
      <c r="H53" s="80" t="s">
        <v>52</v>
      </c>
      <c r="I53" s="81" t="s">
        <v>52</v>
      </c>
      <c r="J53" s="80" t="s">
        <v>52</v>
      </c>
      <c r="K53" s="81" t="s">
        <v>52</v>
      </c>
      <c r="L53" s="80" t="s">
        <v>52</v>
      </c>
      <c r="M53" s="82" t="s">
        <v>52</v>
      </c>
      <c r="N53" s="80" t="s">
        <v>52</v>
      </c>
      <c r="O53" s="81" t="s">
        <v>52</v>
      </c>
      <c r="P53" s="85" t="s">
        <v>52</v>
      </c>
      <c r="Q53" s="8" t="n">
        <v>0.0047041111</v>
      </c>
      <c r="R53" s="59" t="n">
        <v>-0.000502825</v>
      </c>
      <c r="S53" s="8" t="n">
        <v>-9.2677E-005</v>
      </c>
      <c r="T53" s="59" t="n">
        <v>0.0228116287</v>
      </c>
      <c r="U53" s="8" t="n">
        <v>0.1274272868</v>
      </c>
      <c r="V53" s="59" t="n">
        <v>0.0167931784</v>
      </c>
      <c r="W53" s="8" t="n">
        <v>0.0033883279</v>
      </c>
      <c r="X53" s="59" t="n">
        <v>0.1010013117</v>
      </c>
      <c r="Y53" s="8" t="n">
        <v>0.2755303424</v>
      </c>
      <c r="Z53" s="59" t="n">
        <v>1.1731298874</v>
      </c>
      <c r="AA53" s="8" t="n">
        <v>0.6705183818</v>
      </c>
      <c r="AB53" s="62" t="n">
        <v>3.1824585937</v>
      </c>
      <c r="AC53" s="8" t="n">
        <v>0.0055371783</v>
      </c>
      <c r="AD53" s="59" t="n">
        <v>-0.000956944</v>
      </c>
      <c r="AE53" s="8" t="n">
        <v>-0.000140822</v>
      </c>
      <c r="AF53" s="59" t="n">
        <v>0.0240637521</v>
      </c>
      <c r="AG53" s="8" t="n">
        <v>0.1411667449</v>
      </c>
      <c r="AH53" s="59" t="n">
        <v>0.0186174028</v>
      </c>
      <c r="AI53" s="8" t="n">
        <v>0.0048130372</v>
      </c>
      <c r="AJ53" s="59" t="n">
        <v>0.1138025336</v>
      </c>
      <c r="AK53" s="8" t="n">
        <v>0.3069028829</v>
      </c>
      <c r="AL53" s="59" t="n">
        <v>1.247346326</v>
      </c>
      <c r="AM53" s="8" t="n">
        <v>0.6771790436</v>
      </c>
      <c r="AN53" s="59" t="n">
        <v>0.0151731194</v>
      </c>
      <c r="AO53" s="77" t="n">
        <v>0.9992550459</v>
      </c>
      <c r="AP53" s="65" t="n">
        <v>3.6059524106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58327293</v>
      </c>
      <c r="R54" s="59" t="n">
        <v>-0.001429538</v>
      </c>
      <c r="S54" s="8" t="n">
        <v>-0.000144515</v>
      </c>
      <c r="T54" s="59" t="n">
        <v>0.0171319818</v>
      </c>
      <c r="U54" s="8" t="n">
        <v>0.2667778774</v>
      </c>
      <c r="V54" s="59" t="n">
        <v>0.0317180907</v>
      </c>
      <c r="W54" s="8" t="n">
        <v>0.0065147511</v>
      </c>
      <c r="X54" s="59" t="n">
        <v>0.2912835448</v>
      </c>
      <c r="Y54" s="8" t="n">
        <v>0.6176849222</v>
      </c>
      <c r="Z54" s="59" t="n">
        <v>1.3625938125</v>
      </c>
      <c r="AA54" s="8" t="n">
        <v>0.3028155663</v>
      </c>
      <c r="AB54" s="62" t="n">
        <v>6.9108653639</v>
      </c>
      <c r="AC54" s="8" t="n">
        <v>0.0067396361</v>
      </c>
      <c r="AD54" s="59" t="n">
        <v>-0.002645653</v>
      </c>
      <c r="AE54" s="8" t="n">
        <v>-0.00030191</v>
      </c>
      <c r="AF54" s="59" t="n">
        <v>0.0195475146</v>
      </c>
      <c r="AG54" s="8" t="n">
        <v>0.2908648585</v>
      </c>
      <c r="AH54" s="59" t="n">
        <v>0.0348035173</v>
      </c>
      <c r="AI54" s="8" t="n">
        <v>0.0084262861</v>
      </c>
      <c r="AJ54" s="59" t="n">
        <v>0.3113859742</v>
      </c>
      <c r="AK54" s="8" t="n">
        <v>0.6688202239</v>
      </c>
      <c r="AL54" s="59" t="n">
        <v>1.4875829051</v>
      </c>
      <c r="AM54" s="8" t="n">
        <v>0.3239977797</v>
      </c>
      <c r="AN54" s="59" t="n">
        <v>0.0039078334</v>
      </c>
      <c r="AO54" s="77" t="n">
        <v>0.996725837</v>
      </c>
      <c r="AP54" s="65" t="n">
        <v>7.6822707643</v>
      </c>
    </row>
    <row r="55" customFormat="false" ht="12.75" hidden="false" customHeight="false" outlineLevel="0" collapsed="false">
      <c r="A55" s="66" t="n">
        <v>41</v>
      </c>
      <c r="B55" s="78" t="n">
        <v>311410</v>
      </c>
      <c r="C55" s="79" t="s">
        <v>114</v>
      </c>
      <c r="D55" s="80" t="n">
        <v>0.0032908777</v>
      </c>
      <c r="E55" s="81" t="n">
        <v>0</v>
      </c>
      <c r="F55" s="80" t="n">
        <v>-0.000142262</v>
      </c>
      <c r="G55" s="81" t="n">
        <v>0.0045780908</v>
      </c>
      <c r="H55" s="80" t="n">
        <v>0.1228011571</v>
      </c>
      <c r="I55" s="81" t="n">
        <v>0.0148620835</v>
      </c>
      <c r="J55" s="80" t="n">
        <v>0</v>
      </c>
      <c r="K55" s="81" t="n">
        <v>0.2461182279</v>
      </c>
      <c r="L55" s="80" t="n">
        <v>0.3915081751</v>
      </c>
      <c r="M55" s="82" t="n">
        <v>1</v>
      </c>
      <c r="N55" s="80" t="n">
        <v>0.1808918276</v>
      </c>
      <c r="O55" s="81" t="n">
        <v>0.1902096547</v>
      </c>
      <c r="P55" s="85" t="n">
        <v>3.4601</v>
      </c>
      <c r="Q55" s="8" t="n">
        <v>0.0079012251</v>
      </c>
      <c r="R55" s="59" t="n">
        <v>-0.001768215</v>
      </c>
      <c r="S55" s="8" t="n">
        <v>-0.000228031</v>
      </c>
      <c r="T55" s="59" t="n">
        <v>0.0148285671</v>
      </c>
      <c r="U55" s="8" t="n">
        <v>0.2483444833</v>
      </c>
      <c r="V55" s="59" t="n">
        <v>0.0291956314</v>
      </c>
      <c r="W55" s="8" t="n">
        <v>0.0077126608</v>
      </c>
      <c r="X55" s="59" t="n">
        <v>0.3327019687</v>
      </c>
      <c r="Y55" s="8" t="n">
        <v>0.63868829</v>
      </c>
      <c r="Z55" s="59" t="n">
        <v>1.5431621778</v>
      </c>
      <c r="AA55" s="8" t="n">
        <v>0.2559424086</v>
      </c>
      <c r="AB55" s="62" t="n">
        <v>7.2291748756</v>
      </c>
      <c r="AC55" s="8" t="n">
        <v>0.009269147</v>
      </c>
      <c r="AD55" s="59" t="n">
        <v>-0.00391893</v>
      </c>
      <c r="AE55" s="8" t="n">
        <v>-0.000529921</v>
      </c>
      <c r="AF55" s="59" t="n">
        <v>0.0184508149</v>
      </c>
      <c r="AG55" s="8" t="n">
        <v>0.2850538751</v>
      </c>
      <c r="AH55" s="59" t="n">
        <v>0.0338067261</v>
      </c>
      <c r="AI55" s="8" t="n">
        <v>0.0111063908</v>
      </c>
      <c r="AJ55" s="59" t="n">
        <v>0.3623357204</v>
      </c>
      <c r="AK55" s="8" t="n">
        <v>0.7155738227</v>
      </c>
      <c r="AL55" s="59" t="n">
        <v>1.7336701146</v>
      </c>
      <c r="AM55" s="8" t="n">
        <v>0.2792002845</v>
      </c>
      <c r="AN55" s="59" t="n">
        <v>0.0014858366</v>
      </c>
      <c r="AO55" s="77" t="n">
        <v>0.9962599438</v>
      </c>
      <c r="AP55" s="65" t="n">
        <v>8.5482444624</v>
      </c>
    </row>
    <row r="56" customFormat="false" ht="22.5" hidden="false" customHeight="false" outlineLevel="0" collapsed="false">
      <c r="A56" s="66" t="n">
        <v>42</v>
      </c>
      <c r="B56" s="78" t="n">
        <v>311420</v>
      </c>
      <c r="C56" s="79" t="s">
        <v>116</v>
      </c>
      <c r="D56" s="80" t="n">
        <v>0.0030495235</v>
      </c>
      <c r="E56" s="81" t="n">
        <v>0</v>
      </c>
      <c r="F56" s="80" t="n">
        <v>-0.000113575</v>
      </c>
      <c r="G56" s="81" t="n">
        <v>0.0085026418</v>
      </c>
      <c r="H56" s="80" t="n">
        <v>0.1440430784</v>
      </c>
      <c r="I56" s="81" t="n">
        <v>0.0159275686</v>
      </c>
      <c r="J56" s="80" t="n">
        <v>0</v>
      </c>
      <c r="K56" s="81" t="n">
        <v>0.2090872378</v>
      </c>
      <c r="L56" s="80" t="n">
        <v>0.3804964747</v>
      </c>
      <c r="M56" s="82" t="n">
        <v>1</v>
      </c>
      <c r="N56" s="80" t="n">
        <v>0.1917035223</v>
      </c>
      <c r="O56" s="81" t="n">
        <v>0.1717044519</v>
      </c>
      <c r="P56" s="85" t="n">
        <v>3.5186</v>
      </c>
      <c r="Q56" s="8" t="n">
        <v>0.0075492946</v>
      </c>
      <c r="R56" s="59" t="n">
        <v>-0.001825902</v>
      </c>
      <c r="S56" s="8" t="n">
        <v>-0.000196539</v>
      </c>
      <c r="T56" s="59" t="n">
        <v>0.0188405702</v>
      </c>
      <c r="U56" s="8" t="n">
        <v>0.2689431004</v>
      </c>
      <c r="V56" s="59" t="n">
        <v>0.0303417713</v>
      </c>
      <c r="W56" s="8" t="n">
        <v>0.0075791114</v>
      </c>
      <c r="X56" s="59" t="n">
        <v>0.2955095503</v>
      </c>
      <c r="Y56" s="8" t="n">
        <v>0.626740957</v>
      </c>
      <c r="Z56" s="59" t="n">
        <v>1.5375156437</v>
      </c>
      <c r="AA56" s="8" t="n">
        <v>0.2739621193</v>
      </c>
      <c r="AB56" s="62" t="n">
        <v>7.1068256846</v>
      </c>
      <c r="AC56" s="8" t="n">
        <v>0.0088923029</v>
      </c>
      <c r="AD56" s="59" t="n">
        <v>-0.003582374</v>
      </c>
      <c r="AE56" s="8" t="n">
        <v>-0.000414602</v>
      </c>
      <c r="AF56" s="59" t="n">
        <v>0.0221987115</v>
      </c>
      <c r="AG56" s="8" t="n">
        <v>0.3023033789</v>
      </c>
      <c r="AH56" s="59" t="n">
        <v>0.0345932627</v>
      </c>
      <c r="AI56" s="8" t="n">
        <v>0.0103717677</v>
      </c>
      <c r="AJ56" s="59" t="n">
        <v>0.3248195601</v>
      </c>
      <c r="AK56" s="8" t="n">
        <v>0.6991820084</v>
      </c>
      <c r="AL56" s="59" t="n">
        <v>1.7109470369</v>
      </c>
      <c r="AM56" s="8" t="n">
        <v>0.2946334264</v>
      </c>
      <c r="AN56" s="59" t="n">
        <v>0.0024104413</v>
      </c>
      <c r="AO56" s="77" t="n">
        <v>0.9962258761</v>
      </c>
      <c r="AP56" s="65" t="n">
        <v>8.2443890405</v>
      </c>
    </row>
    <row r="57" customFormat="false" ht="12.75" hidden="false" customHeight="false" outlineLevel="0" collapsed="false">
      <c r="A57" s="66" t="n">
        <v>43</v>
      </c>
      <c r="B57" s="78" t="n">
        <v>311500</v>
      </c>
      <c r="C57" s="79" t="s">
        <v>118</v>
      </c>
      <c r="D57" s="80" t="n">
        <v>0.0024213082</v>
      </c>
      <c r="E57" s="81" t="n">
        <v>-0.001123281</v>
      </c>
      <c r="F57" s="80" t="n">
        <v>-4.7604E-005</v>
      </c>
      <c r="G57" s="81" t="n">
        <v>0.0057358601</v>
      </c>
      <c r="H57" s="80" t="n">
        <v>0.0928284462</v>
      </c>
      <c r="I57" s="81" t="n">
        <v>0.0114356476</v>
      </c>
      <c r="J57" s="80" t="n">
        <v>0</v>
      </c>
      <c r="K57" s="81" t="n">
        <v>0.1230287152</v>
      </c>
      <c r="L57" s="80" t="n">
        <v>0.234279092</v>
      </c>
      <c r="M57" s="82" t="n">
        <v>1</v>
      </c>
      <c r="N57" s="80" t="n">
        <v>0.0652859864</v>
      </c>
      <c r="O57" s="81" t="n">
        <v>0.0458125299</v>
      </c>
      <c r="P57" s="85" t="n">
        <v>2.935</v>
      </c>
      <c r="Q57" s="8" t="n">
        <v>0.0128873611</v>
      </c>
      <c r="R57" s="59" t="n">
        <v>-0.01654479</v>
      </c>
      <c r="S57" s="8" t="n">
        <v>-0.000321725</v>
      </c>
      <c r="T57" s="59" t="n">
        <v>0.0275473042</v>
      </c>
      <c r="U57" s="8" t="n">
        <v>0.2881906977</v>
      </c>
      <c r="V57" s="59" t="n">
        <v>0.0325319182</v>
      </c>
      <c r="W57" s="8" t="n">
        <v>0.0163345695</v>
      </c>
      <c r="X57" s="59" t="n">
        <v>0.3061691709</v>
      </c>
      <c r="Y57" s="8" t="n">
        <v>0.6667945068</v>
      </c>
      <c r="Z57" s="59" t="n">
        <v>2.2477555511</v>
      </c>
      <c r="AA57" s="8" t="n">
        <v>0.176154526</v>
      </c>
      <c r="AB57" s="62" t="n">
        <v>14.960768795</v>
      </c>
      <c r="AC57" s="8" t="n">
        <v>0.0157574981</v>
      </c>
      <c r="AD57" s="59" t="n">
        <v>-0.024933464</v>
      </c>
      <c r="AE57" s="8" t="n">
        <v>-0.001124172</v>
      </c>
      <c r="AF57" s="59" t="n">
        <v>0.0352357552</v>
      </c>
      <c r="AG57" s="8" t="n">
        <v>0.3395955236</v>
      </c>
      <c r="AH57" s="59" t="n">
        <v>0.0389531511</v>
      </c>
      <c r="AI57" s="8" t="n">
        <v>0.025689238</v>
      </c>
      <c r="AJ57" s="59" t="n">
        <v>0.3581759458</v>
      </c>
      <c r="AK57" s="8" t="n">
        <v>0.7873494753</v>
      </c>
      <c r="AL57" s="59" t="n">
        <v>2.5737403875</v>
      </c>
      <c r="AM57" s="8" t="n">
        <v>0.2050687068</v>
      </c>
      <c r="AN57" s="59" t="n">
        <v>0.0009007439</v>
      </c>
      <c r="AO57" s="77" t="n">
        <v>0.993318926</v>
      </c>
      <c r="AP57" s="65" t="n">
        <v>17.257954779</v>
      </c>
    </row>
    <row r="58" customFormat="false" ht="22.5" hidden="false" customHeight="false" outlineLevel="0" collapsed="false">
      <c r="A58" s="66" t="n">
        <v>44</v>
      </c>
      <c r="B58" s="78" t="n">
        <v>311611</v>
      </c>
      <c r="C58" s="79" t="s">
        <v>120</v>
      </c>
      <c r="D58" s="80" t="n">
        <v>0.0019722276</v>
      </c>
      <c r="E58" s="81" t="n">
        <v>0</v>
      </c>
      <c r="F58" s="80" t="n">
        <v>-0.000105859</v>
      </c>
      <c r="G58" s="81" t="n">
        <v>0.0083736972</v>
      </c>
      <c r="H58" s="80" t="n">
        <v>0.1115201803</v>
      </c>
      <c r="I58" s="81" t="n">
        <v>0.0155528705</v>
      </c>
      <c r="J58" s="80" t="n">
        <v>1.2029446E-006</v>
      </c>
      <c r="K58" s="81" t="n">
        <v>0.0707078795</v>
      </c>
      <c r="L58" s="80" t="n">
        <v>0.2080221989</v>
      </c>
      <c r="M58" s="82" t="n">
        <v>1</v>
      </c>
      <c r="N58" s="80" t="n">
        <v>0.0547284667</v>
      </c>
      <c r="O58" s="81" t="n">
        <v>0.1685901671</v>
      </c>
      <c r="P58" s="85" t="n">
        <v>3.3017</v>
      </c>
      <c r="Q58" s="8" t="n">
        <v>0.0115670937</v>
      </c>
      <c r="R58" s="59" t="n">
        <v>-0.014849762</v>
      </c>
      <c r="S58" s="8" t="n">
        <v>-0.000373064</v>
      </c>
      <c r="T58" s="59" t="n">
        <v>0.0291151438</v>
      </c>
      <c r="U58" s="8" t="n">
        <v>0.2932819965</v>
      </c>
      <c r="V58" s="59" t="n">
        <v>0.0344732283</v>
      </c>
      <c r="W58" s="8" t="n">
        <v>0.0154453451</v>
      </c>
      <c r="X58" s="59" t="n">
        <v>0.232393638</v>
      </c>
      <c r="Y58" s="8" t="n">
        <v>0.6010536198</v>
      </c>
      <c r="Z58" s="59" t="n">
        <v>2.1153188968</v>
      </c>
      <c r="AA58" s="8" t="n">
        <v>0.1501023428</v>
      </c>
      <c r="AB58" s="62" t="n">
        <v>14.86402891</v>
      </c>
      <c r="AC58" s="8" t="n">
        <v>0.0154726293</v>
      </c>
      <c r="AD58" s="59" t="n">
        <v>-0.027152513</v>
      </c>
      <c r="AE58" s="8" t="n">
        <v>-0.001311363</v>
      </c>
      <c r="AF58" s="59" t="n">
        <v>0.0397632474</v>
      </c>
      <c r="AG58" s="8" t="n">
        <v>0.3549703288</v>
      </c>
      <c r="AH58" s="59" t="n">
        <v>0.0414342648</v>
      </c>
      <c r="AI58" s="8" t="n">
        <v>0.0292194038</v>
      </c>
      <c r="AJ58" s="59" t="n">
        <v>0.3111139865</v>
      </c>
      <c r="AK58" s="8" t="n">
        <v>0.763509985</v>
      </c>
      <c r="AL58" s="59" t="n">
        <v>2.578892443</v>
      </c>
      <c r="AM58" s="8" t="n">
        <v>0.186274846</v>
      </c>
      <c r="AN58" s="59" t="n">
        <v>0.0415874912</v>
      </c>
      <c r="AO58" s="77" t="n">
        <v>0.9913723223</v>
      </c>
      <c r="AP58" s="65" t="n">
        <v>19.040065204</v>
      </c>
    </row>
    <row r="59" customFormat="false" ht="22.5" hidden="false" customHeight="false" outlineLevel="0" collapsed="false">
      <c r="A59" s="66" t="n">
        <v>45</v>
      </c>
      <c r="B59" s="78" t="n">
        <v>311614</v>
      </c>
      <c r="C59" s="79" t="s">
        <v>122</v>
      </c>
      <c r="D59" s="80" t="n">
        <v>0.0021293626</v>
      </c>
      <c r="E59" s="81" t="n">
        <v>0</v>
      </c>
      <c r="F59" s="80" t="n">
        <v>-8.7465E-005</v>
      </c>
      <c r="G59" s="81" t="n">
        <v>0.0070557159</v>
      </c>
      <c r="H59" s="80" t="n">
        <v>0.1165159008</v>
      </c>
      <c r="I59" s="81" t="n">
        <v>0.0156883178</v>
      </c>
      <c r="J59" s="80" t="n">
        <v>0</v>
      </c>
      <c r="K59" s="81" t="n">
        <v>0.0552231053</v>
      </c>
      <c r="L59" s="80" t="n">
        <v>0.1965249374</v>
      </c>
      <c r="M59" s="82" t="n">
        <v>1</v>
      </c>
      <c r="N59" s="80" t="n">
        <v>0.1290958193</v>
      </c>
      <c r="O59" s="81" t="n">
        <v>0.1178837596</v>
      </c>
      <c r="P59" s="85" t="n">
        <v>3.2127</v>
      </c>
      <c r="Q59" s="8" t="n">
        <v>0.0090414865</v>
      </c>
      <c r="R59" s="59" t="n">
        <v>-0.0073186</v>
      </c>
      <c r="S59" s="8" t="n">
        <v>-0.000262317</v>
      </c>
      <c r="T59" s="59" t="n">
        <v>0.0227687734</v>
      </c>
      <c r="U59" s="8" t="n">
        <v>0.2814564077</v>
      </c>
      <c r="V59" s="59" t="n">
        <v>0.0342733866</v>
      </c>
      <c r="W59" s="8" t="n">
        <v>0.0103282421</v>
      </c>
      <c r="X59" s="59" t="n">
        <v>0.1787056189</v>
      </c>
      <c r="Y59" s="8" t="n">
        <v>0.5289929981</v>
      </c>
      <c r="Z59" s="59" t="n">
        <v>1.9749803547</v>
      </c>
      <c r="AA59" s="8" t="n">
        <v>0.2188571762</v>
      </c>
      <c r="AB59" s="62" t="n">
        <v>10.802909907</v>
      </c>
      <c r="AC59" s="8" t="n">
        <v>0.012912163</v>
      </c>
      <c r="AD59" s="59" t="n">
        <v>-0.019783232</v>
      </c>
      <c r="AE59" s="8" t="n">
        <v>-0.00131387</v>
      </c>
      <c r="AF59" s="59" t="n">
        <v>0.0339943446</v>
      </c>
      <c r="AG59" s="8" t="n">
        <v>0.3602058043</v>
      </c>
      <c r="AH59" s="59" t="n">
        <v>0.0433877112</v>
      </c>
      <c r="AI59" s="8" t="n">
        <v>0.0241257824</v>
      </c>
      <c r="AJ59" s="59" t="n">
        <v>0.2651213893</v>
      </c>
      <c r="AK59" s="8" t="n">
        <v>0.7186500927</v>
      </c>
      <c r="AL59" s="59" t="n">
        <v>2.5769220782</v>
      </c>
      <c r="AM59" s="8" t="n">
        <v>0.2585129906</v>
      </c>
      <c r="AN59" s="59" t="n">
        <v>0.0085552442</v>
      </c>
      <c r="AO59" s="77" t="n">
        <v>0.9857183275</v>
      </c>
      <c r="AP59" s="65" t="n">
        <v>15.436997236</v>
      </c>
    </row>
    <row r="60" customFormat="false" ht="12.75" hidden="false" customHeight="false" outlineLevel="0" collapsed="false">
      <c r="A60" s="66" t="n">
        <v>46</v>
      </c>
      <c r="B60" s="78" t="n">
        <v>311615</v>
      </c>
      <c r="C60" s="79" t="s">
        <v>124</v>
      </c>
      <c r="D60" s="80" t="n">
        <v>0.0021173669</v>
      </c>
      <c r="E60" s="81" t="n">
        <v>0</v>
      </c>
      <c r="F60" s="80" t="n">
        <v>-8.4298E-005</v>
      </c>
      <c r="G60" s="81" t="n">
        <v>0.0071015733</v>
      </c>
      <c r="H60" s="80" t="n">
        <v>0.1551529077</v>
      </c>
      <c r="I60" s="81" t="n">
        <v>0.0177819146</v>
      </c>
      <c r="J60" s="80" t="n">
        <v>3.40025E-005</v>
      </c>
      <c r="K60" s="81" t="n">
        <v>0.0830583017</v>
      </c>
      <c r="L60" s="80" t="n">
        <v>0.2651617688</v>
      </c>
      <c r="M60" s="82" t="n">
        <v>1</v>
      </c>
      <c r="N60" s="80" t="n">
        <v>0.0560017891</v>
      </c>
      <c r="O60" s="81" t="n">
        <v>0.0494838027</v>
      </c>
      <c r="P60" s="85" t="n">
        <v>4.5311</v>
      </c>
      <c r="Q60" s="8" t="n">
        <v>0.0112166272</v>
      </c>
      <c r="R60" s="59" t="n">
        <v>-0.012720114</v>
      </c>
      <c r="S60" s="8" t="n">
        <v>-0.000332846</v>
      </c>
      <c r="T60" s="59" t="n">
        <v>0.0270091742</v>
      </c>
      <c r="U60" s="8" t="n">
        <v>0.3475691985</v>
      </c>
      <c r="V60" s="59" t="n">
        <v>0.0386197286</v>
      </c>
      <c r="W60" s="8" t="n">
        <v>0.0138486042</v>
      </c>
      <c r="X60" s="59" t="n">
        <v>0.2448853481</v>
      </c>
      <c r="Y60" s="8" t="n">
        <v>0.6700957206</v>
      </c>
      <c r="Z60" s="59" t="n">
        <v>2.1589564837</v>
      </c>
      <c r="AA60" s="8" t="n">
        <v>0.1551632251</v>
      </c>
      <c r="AB60" s="62" t="n">
        <v>15.494788065</v>
      </c>
      <c r="AC60" s="8" t="n">
        <v>0.0140141304</v>
      </c>
      <c r="AD60" s="59" t="n">
        <v>-0.023818691</v>
      </c>
      <c r="AE60" s="8" t="n">
        <v>-0.001476937</v>
      </c>
      <c r="AF60" s="59" t="n">
        <v>0.0358754898</v>
      </c>
      <c r="AG60" s="8" t="n">
        <v>0.4084620983</v>
      </c>
      <c r="AH60" s="59" t="n">
        <v>0.0457904074</v>
      </c>
      <c r="AI60" s="8" t="n">
        <v>0.0258429252</v>
      </c>
      <c r="AJ60" s="59" t="n">
        <v>0.3005578359</v>
      </c>
      <c r="AK60" s="8" t="n">
        <v>0.8052472596</v>
      </c>
      <c r="AL60" s="59" t="n">
        <v>2.531681162</v>
      </c>
      <c r="AM60" s="8" t="n">
        <v>0.1841420297</v>
      </c>
      <c r="AN60" s="59" t="n">
        <v>0.0034659449</v>
      </c>
      <c r="AO60" s="77" t="n">
        <v>0.9928552342</v>
      </c>
      <c r="AP60" s="65" t="n">
        <v>18.54524546</v>
      </c>
    </row>
    <row r="61" customFormat="false" ht="22.5" hidden="false" customHeight="false" outlineLevel="0" collapsed="false">
      <c r="A61" s="66" t="n">
        <v>47</v>
      </c>
      <c r="B61" s="78" t="n">
        <v>311700</v>
      </c>
      <c r="C61" s="79" t="s">
        <v>126</v>
      </c>
      <c r="D61" s="80" t="n">
        <v>0.0019042263</v>
      </c>
      <c r="E61" s="81" t="n">
        <v>0</v>
      </c>
      <c r="F61" s="80" t="n">
        <v>-0.000104451</v>
      </c>
      <c r="G61" s="81" t="n">
        <v>0.0094407842</v>
      </c>
      <c r="H61" s="80" t="n">
        <v>0.1722400776</v>
      </c>
      <c r="I61" s="81" t="n">
        <v>0.0186083883</v>
      </c>
      <c r="J61" s="80" t="n">
        <v>0</v>
      </c>
      <c r="K61" s="81" t="n">
        <v>0.1772215978</v>
      </c>
      <c r="L61" s="80" t="n">
        <v>0.3793106229</v>
      </c>
      <c r="M61" s="82" t="n">
        <v>1</v>
      </c>
      <c r="N61" s="80" t="n">
        <v>0.3059377631</v>
      </c>
      <c r="O61" s="81" t="n">
        <v>0.6945066498</v>
      </c>
      <c r="P61" s="85" t="n">
        <v>5.682</v>
      </c>
      <c r="Q61" s="8" t="n">
        <v>0.0053927549</v>
      </c>
      <c r="R61" s="59" t="n">
        <v>-0.000569936</v>
      </c>
      <c r="S61" s="8" t="n">
        <v>-0.00013598</v>
      </c>
      <c r="T61" s="59" t="n">
        <v>0.0154452827</v>
      </c>
      <c r="U61" s="8" t="n">
        <v>0.240684631</v>
      </c>
      <c r="V61" s="59" t="n">
        <v>0.0270101367</v>
      </c>
      <c r="W61" s="8" t="n">
        <v>0.0086023378</v>
      </c>
      <c r="X61" s="59" t="n">
        <v>0.2105381053</v>
      </c>
      <c r="Y61" s="8" t="n">
        <v>0.5069673321</v>
      </c>
      <c r="Z61" s="59" t="n">
        <v>1.2524142562</v>
      </c>
      <c r="AA61" s="8" t="n">
        <v>0.3395557178</v>
      </c>
      <c r="AB61" s="62" t="n">
        <v>7.8321552852</v>
      </c>
      <c r="AC61" s="8" t="n">
        <v>0.0084445524</v>
      </c>
      <c r="AD61" s="59" t="n">
        <v>-0.002174303</v>
      </c>
      <c r="AE61" s="8" t="n">
        <v>-0.000294995</v>
      </c>
      <c r="AF61" s="59" t="n">
        <v>0.0190630328</v>
      </c>
      <c r="AG61" s="8" t="n">
        <v>0.2860521307</v>
      </c>
      <c r="AH61" s="59" t="n">
        <v>0.0325248199</v>
      </c>
      <c r="AI61" s="8" t="n">
        <v>0.0265651995</v>
      </c>
      <c r="AJ61" s="59" t="n">
        <v>0.2550532011</v>
      </c>
      <c r="AK61" s="8" t="n">
        <v>0.6252336383</v>
      </c>
      <c r="AL61" s="59" t="n">
        <v>1.5455263674</v>
      </c>
      <c r="AM61" s="8" t="n">
        <v>0.372238152</v>
      </c>
      <c r="AN61" s="59" t="n">
        <v>0.0003944157</v>
      </c>
      <c r="AO61" s="77" t="n">
        <v>0.997866206</v>
      </c>
      <c r="AP61" s="65" t="n">
        <v>9.8565727241</v>
      </c>
    </row>
    <row r="62" customFormat="false" ht="22.5" hidden="false" customHeight="false" outlineLevel="0" collapsed="false">
      <c r="A62" s="66" t="n">
        <v>48</v>
      </c>
      <c r="B62" s="78" t="n">
        <v>311810</v>
      </c>
      <c r="C62" s="79" t="s">
        <v>128</v>
      </c>
      <c r="D62" s="80" t="n">
        <v>0.0044200692</v>
      </c>
      <c r="E62" s="81" t="n">
        <v>0</v>
      </c>
      <c r="F62" s="80" t="n">
        <v>-0.000227172</v>
      </c>
      <c r="G62" s="81" t="n">
        <v>0.0155838284</v>
      </c>
      <c r="H62" s="80" t="n">
        <v>0.27966191</v>
      </c>
      <c r="I62" s="81" t="n">
        <v>0.0324357093</v>
      </c>
      <c r="J62" s="80" t="n">
        <v>0</v>
      </c>
      <c r="K62" s="81" t="n">
        <v>0.1690975119</v>
      </c>
      <c r="L62" s="80" t="n">
        <v>0.5009718565</v>
      </c>
      <c r="M62" s="82" t="n">
        <v>1</v>
      </c>
      <c r="N62" s="80" t="n">
        <v>0.0892795194</v>
      </c>
      <c r="O62" s="81" t="n">
        <v>0.077479197</v>
      </c>
      <c r="P62" s="85" t="n">
        <v>10.6047</v>
      </c>
      <c r="Q62" s="8" t="n">
        <v>0.0088953695</v>
      </c>
      <c r="R62" s="59" t="n">
        <v>-0.002036563</v>
      </c>
      <c r="S62" s="8" t="n">
        <v>-0.000296396</v>
      </c>
      <c r="T62" s="59" t="n">
        <v>0.0255933899</v>
      </c>
      <c r="U62" s="8" t="n">
        <v>0.3870671565</v>
      </c>
      <c r="V62" s="59" t="n">
        <v>0.0453099659</v>
      </c>
      <c r="W62" s="8" t="n">
        <v>0.0075113655</v>
      </c>
      <c r="X62" s="59" t="n">
        <v>0.2520710048</v>
      </c>
      <c r="Y62" s="8" t="n">
        <v>0.724115293</v>
      </c>
      <c r="Z62" s="59" t="n">
        <v>1.4934076964</v>
      </c>
      <c r="AA62" s="8" t="n">
        <v>0.1497458022</v>
      </c>
      <c r="AB62" s="62" t="n">
        <v>13.653487266</v>
      </c>
      <c r="AC62" s="8" t="n">
        <v>0.0114512941</v>
      </c>
      <c r="AD62" s="59" t="n">
        <v>-0.006417299</v>
      </c>
      <c r="AE62" s="8" t="n">
        <v>-0.00045938</v>
      </c>
      <c r="AF62" s="59" t="n">
        <v>0.0308985839</v>
      </c>
      <c r="AG62" s="8" t="n">
        <v>0.423166204</v>
      </c>
      <c r="AH62" s="59" t="n">
        <v>0.0497279639</v>
      </c>
      <c r="AI62" s="8" t="n">
        <v>0.0122486669</v>
      </c>
      <c r="AJ62" s="59" t="n">
        <v>0.2995968805</v>
      </c>
      <c r="AK62" s="8" t="n">
        <v>0.8202129146</v>
      </c>
      <c r="AL62" s="59" t="n">
        <v>1.7187656869</v>
      </c>
      <c r="AM62" s="8" t="n">
        <v>0.1731466614</v>
      </c>
      <c r="AN62" s="59" t="n">
        <v>0.0021225453</v>
      </c>
      <c r="AO62" s="77" t="n">
        <v>0.9954821213</v>
      </c>
      <c r="AP62" s="65" t="n">
        <v>15.197938985</v>
      </c>
    </row>
    <row r="63" customFormat="false" ht="22.5" hidden="false" customHeight="false" outlineLevel="0" collapsed="false">
      <c r="A63" s="66" t="n">
        <v>49</v>
      </c>
      <c r="B63" s="78" t="n">
        <v>311821</v>
      </c>
      <c r="C63" s="79" t="s">
        <v>130</v>
      </c>
      <c r="D63" s="80" t="n">
        <v>0.0047141659</v>
      </c>
      <c r="E63" s="81" t="n">
        <v>0</v>
      </c>
      <c r="F63" s="80" t="n">
        <v>-0.000134367</v>
      </c>
      <c r="G63" s="81" t="n">
        <v>0.0106574377</v>
      </c>
      <c r="H63" s="80" t="n">
        <v>0.2306702331</v>
      </c>
      <c r="I63" s="81" t="n">
        <v>0.0291718186</v>
      </c>
      <c r="J63" s="80" t="n">
        <v>0</v>
      </c>
      <c r="K63" s="81" t="n">
        <v>0.1372977832</v>
      </c>
      <c r="L63" s="80" t="n">
        <v>0.4123770715</v>
      </c>
      <c r="M63" s="82" t="n">
        <v>1</v>
      </c>
      <c r="N63" s="80" t="n">
        <v>0.1545243966</v>
      </c>
      <c r="O63" s="81" t="n">
        <v>0.5027293644</v>
      </c>
      <c r="P63" s="85" t="n">
        <v>6.4584</v>
      </c>
      <c r="Q63" s="8" t="n">
        <v>0.0094212387</v>
      </c>
      <c r="R63" s="59" t="n">
        <v>-0.002011473</v>
      </c>
      <c r="S63" s="8" t="n">
        <v>-0.000214011</v>
      </c>
      <c r="T63" s="59" t="n">
        <v>0.020794743</v>
      </c>
      <c r="U63" s="8" t="n">
        <v>0.3509275556</v>
      </c>
      <c r="V63" s="59" t="n">
        <v>0.043022171</v>
      </c>
      <c r="W63" s="8" t="n">
        <v>0.0085396716</v>
      </c>
      <c r="X63" s="59" t="n">
        <v>0.2181830562</v>
      </c>
      <c r="Y63" s="8" t="n">
        <v>0.6486629525</v>
      </c>
      <c r="Z63" s="59" t="n">
        <v>1.5201917434</v>
      </c>
      <c r="AA63" s="8" t="n">
        <v>0.2261510522</v>
      </c>
      <c r="AB63" s="62" t="n">
        <v>10.01382523</v>
      </c>
      <c r="AC63" s="8" t="n">
        <v>0.0115550456</v>
      </c>
      <c r="AD63" s="59" t="n">
        <v>-0.005439408</v>
      </c>
      <c r="AE63" s="8" t="n">
        <v>-0.0004142</v>
      </c>
      <c r="AF63" s="59" t="n">
        <v>0.0255876761</v>
      </c>
      <c r="AG63" s="8" t="n">
        <v>0.3883180997</v>
      </c>
      <c r="AH63" s="59" t="n">
        <v>0.0476591803</v>
      </c>
      <c r="AI63" s="8" t="n">
        <v>0.0126599318</v>
      </c>
      <c r="AJ63" s="59" t="n">
        <v>0.25910564</v>
      </c>
      <c r="AK63" s="8" t="n">
        <v>0.7390319652</v>
      </c>
      <c r="AL63" s="59" t="n">
        <v>1.7355677336</v>
      </c>
      <c r="AM63" s="8" t="n">
        <v>0.2525942826</v>
      </c>
      <c r="AN63" s="59" t="n">
        <v>0.0034087239</v>
      </c>
      <c r="AO63" s="77" t="n">
        <v>0.9950349717</v>
      </c>
      <c r="AP63" s="65" t="n">
        <v>11.442891631</v>
      </c>
    </row>
    <row r="64" customFormat="false" ht="33.75" hidden="false" customHeight="false" outlineLevel="0" collapsed="false">
      <c r="A64" s="66" t="n">
        <v>50</v>
      </c>
      <c r="B64" s="78" t="n">
        <v>311822</v>
      </c>
      <c r="C64" s="79" t="s">
        <v>132</v>
      </c>
      <c r="D64" s="80" t="n">
        <v>0.001041425</v>
      </c>
      <c r="E64" s="81" t="n">
        <v>0</v>
      </c>
      <c r="F64" s="80" t="n">
        <v>-4.1866E-005</v>
      </c>
      <c r="G64" s="81" t="n">
        <v>0.0019485289</v>
      </c>
      <c r="H64" s="80" t="n">
        <v>0.1120866368</v>
      </c>
      <c r="I64" s="81" t="n">
        <v>0.0141612867</v>
      </c>
      <c r="J64" s="80" t="n">
        <v>0</v>
      </c>
      <c r="K64" s="81" t="n">
        <v>0.3690552035</v>
      </c>
      <c r="L64" s="80" t="n">
        <v>0.4982512145</v>
      </c>
      <c r="M64" s="82" t="n">
        <v>1</v>
      </c>
      <c r="N64" s="80" t="n">
        <v>0.1267574794</v>
      </c>
      <c r="O64" s="81" t="n">
        <v>0.1666532784</v>
      </c>
      <c r="P64" s="85" t="n">
        <v>2.5494</v>
      </c>
      <c r="Q64" s="8" t="n">
        <v>0.004882888</v>
      </c>
      <c r="R64" s="59" t="n">
        <v>-0.002266309</v>
      </c>
      <c r="S64" s="8" t="n">
        <v>-0.000108846</v>
      </c>
      <c r="T64" s="59" t="n">
        <v>0.0104201206</v>
      </c>
      <c r="U64" s="8" t="n">
        <v>0.2046049733</v>
      </c>
      <c r="V64" s="59" t="n">
        <v>0.0249249857</v>
      </c>
      <c r="W64" s="8" t="n">
        <v>0.0067980585</v>
      </c>
      <c r="X64" s="59" t="n">
        <v>0.4419569107</v>
      </c>
      <c r="Y64" s="8" t="n">
        <v>0.6912127822</v>
      </c>
      <c r="Z64" s="59" t="n">
        <v>1.4554626075</v>
      </c>
      <c r="AA64" s="8" t="n">
        <v>0.1880889038</v>
      </c>
      <c r="AB64" s="62" t="n">
        <v>5.3704578024</v>
      </c>
      <c r="AC64" s="8" t="n">
        <v>0.0070503984</v>
      </c>
      <c r="AD64" s="59" t="n">
        <v>-0.006485909</v>
      </c>
      <c r="AE64" s="8" t="n">
        <v>-0.000335923</v>
      </c>
      <c r="AF64" s="59" t="n">
        <v>0.0153536221</v>
      </c>
      <c r="AG64" s="8" t="n">
        <v>0.2391486281</v>
      </c>
      <c r="AH64" s="59" t="n">
        <v>0.0291686319</v>
      </c>
      <c r="AI64" s="8" t="n">
        <v>0.0115325097</v>
      </c>
      <c r="AJ64" s="59" t="n">
        <v>0.4832129394</v>
      </c>
      <c r="AK64" s="8" t="n">
        <v>0.7786448976</v>
      </c>
      <c r="AL64" s="59" t="n">
        <v>1.6756816947</v>
      </c>
      <c r="AM64" s="8" t="n">
        <v>0.2129865637</v>
      </c>
      <c r="AN64" s="59" t="n">
        <v>0.0030269537</v>
      </c>
      <c r="AO64" s="77" t="n">
        <v>0.994658415</v>
      </c>
      <c r="AP64" s="65" t="n">
        <v>6.8206272446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.0026394409</v>
      </c>
      <c r="E65" s="81" t="n">
        <v>0</v>
      </c>
      <c r="F65" s="80" t="n">
        <v>-0.000183697</v>
      </c>
      <c r="G65" s="81" t="n">
        <v>0.0060523443</v>
      </c>
      <c r="H65" s="80" t="n">
        <v>0.2119867427</v>
      </c>
      <c r="I65" s="81" t="n">
        <v>0.0245864401</v>
      </c>
      <c r="J65" s="80" t="n">
        <v>0</v>
      </c>
      <c r="K65" s="81" t="n">
        <v>0.1260937288</v>
      </c>
      <c r="L65" s="80" t="n">
        <v>0.3711749995</v>
      </c>
      <c r="M65" s="82" t="n">
        <v>1</v>
      </c>
      <c r="N65" s="80" t="n">
        <v>0.0825977704</v>
      </c>
      <c r="O65" s="81" t="n">
        <v>0.3392768694</v>
      </c>
      <c r="P65" s="85" t="n">
        <v>8.0654</v>
      </c>
      <c r="Q65" s="8" t="n">
        <v>0.0087979195</v>
      </c>
      <c r="R65" s="59" t="n">
        <v>-0.003026404</v>
      </c>
      <c r="S65" s="8" t="n">
        <v>-0.000282605</v>
      </c>
      <c r="T65" s="59" t="n">
        <v>0.0178278146</v>
      </c>
      <c r="U65" s="8" t="n">
        <v>0.3580192889</v>
      </c>
      <c r="V65" s="59" t="n">
        <v>0.0423534441</v>
      </c>
      <c r="W65" s="8" t="n">
        <v>0.0101493798</v>
      </c>
      <c r="X65" s="59" t="n">
        <v>0.2318873376</v>
      </c>
      <c r="Y65" s="8" t="n">
        <v>0.665726175</v>
      </c>
      <c r="Z65" s="59" t="n">
        <v>1.6759793053</v>
      </c>
      <c r="AA65" s="8" t="n">
        <v>0.1508515752</v>
      </c>
      <c r="AB65" s="62" t="n">
        <v>12.250668878</v>
      </c>
      <c r="AC65" s="8" t="n">
        <v>0.0131466762</v>
      </c>
      <c r="AD65" s="59" t="n">
        <v>-0.011222995</v>
      </c>
      <c r="AE65" s="8" t="n">
        <v>-0.000525542</v>
      </c>
      <c r="AF65" s="59" t="n">
        <v>0.0265226915</v>
      </c>
      <c r="AG65" s="8" t="n">
        <v>0.4093449022</v>
      </c>
      <c r="AH65" s="59" t="n">
        <v>0.0486125885</v>
      </c>
      <c r="AI65" s="8" t="n">
        <v>0.0182631939</v>
      </c>
      <c r="AJ65" s="59" t="n">
        <v>0.3068078624</v>
      </c>
      <c r="AK65" s="8" t="n">
        <v>0.8109493775</v>
      </c>
      <c r="AL65" s="59" t="n">
        <v>2.018304378</v>
      </c>
      <c r="AM65" s="8" t="n">
        <v>0.1798328989</v>
      </c>
      <c r="AN65" s="59" t="n">
        <v>0.0027570256</v>
      </c>
      <c r="AO65" s="77" t="n">
        <v>0.993539302</v>
      </c>
      <c r="AP65" s="65" t="n">
        <v>14.715698263</v>
      </c>
    </row>
    <row r="66" customFormat="false" ht="12.75" hidden="false" customHeight="false" outlineLevel="0" collapsed="false">
      <c r="A66" s="66" t="n">
        <v>52</v>
      </c>
      <c r="B66" s="78" t="n">
        <v>311910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87556309</v>
      </c>
      <c r="R66" s="59" t="n">
        <v>-0.004836832</v>
      </c>
      <c r="S66" s="8" t="n">
        <v>-0.000283529</v>
      </c>
      <c r="T66" s="59" t="n">
        <v>0.0166141184</v>
      </c>
      <c r="U66" s="8" t="n">
        <v>0.264891955</v>
      </c>
      <c r="V66" s="59" t="n">
        <v>0.029090872</v>
      </c>
      <c r="W66" s="8" t="n">
        <v>0.0098275818</v>
      </c>
      <c r="X66" s="59" t="n">
        <v>0.4031494414</v>
      </c>
      <c r="Y66" s="8" t="n">
        <v>0.7272092385</v>
      </c>
      <c r="Z66" s="59" t="n">
        <v>1.4381511906</v>
      </c>
      <c r="AA66" s="8" t="n">
        <v>0.1751436081</v>
      </c>
      <c r="AB66" s="62" t="n">
        <v>7.8433508479</v>
      </c>
      <c r="AC66" s="8" t="n">
        <v>0.010370975</v>
      </c>
      <c r="AD66" s="59" t="n">
        <v>-0.007745123</v>
      </c>
      <c r="AE66" s="8" t="n">
        <v>-0.000472255</v>
      </c>
      <c r="AF66" s="59" t="n">
        <v>0.0201790773</v>
      </c>
      <c r="AG66" s="8" t="n">
        <v>0.2940063476</v>
      </c>
      <c r="AH66" s="59" t="n">
        <v>0.0326304033</v>
      </c>
      <c r="AI66" s="8" t="n">
        <v>0.0140311114</v>
      </c>
      <c r="AJ66" s="59" t="n">
        <v>0.4355720831</v>
      </c>
      <c r="AK66" s="8" t="n">
        <v>0.7985726195</v>
      </c>
      <c r="AL66" s="59" t="n">
        <v>1.6011844133</v>
      </c>
      <c r="AM66" s="8" t="n">
        <v>0.1939579396</v>
      </c>
      <c r="AN66" s="59" t="n">
        <v>0.0043463796</v>
      </c>
      <c r="AO66" s="77" t="n">
        <v>0.9968769386</v>
      </c>
      <c r="AP66" s="65" t="n">
        <v>8.9411151817</v>
      </c>
    </row>
    <row r="67" customFormat="false" ht="12.75" hidden="false" customHeight="false" outlineLevel="0" collapsed="false">
      <c r="A67" s="66" t="n">
        <v>53</v>
      </c>
      <c r="B67" s="78" t="n">
        <v>311920</v>
      </c>
      <c r="C67" s="79" t="s">
        <v>138</v>
      </c>
      <c r="D67" s="80" t="n">
        <v>0.0013176253</v>
      </c>
      <c r="E67" s="81" t="n">
        <v>0</v>
      </c>
      <c r="F67" s="80" t="n">
        <v>-4.0085E-005</v>
      </c>
      <c r="G67" s="81" t="n">
        <v>0.0039619273</v>
      </c>
      <c r="H67" s="80" t="n">
        <v>0.1255843029</v>
      </c>
      <c r="I67" s="81" t="n">
        <v>0.0143374184</v>
      </c>
      <c r="J67" s="80" t="n">
        <v>0</v>
      </c>
      <c r="K67" s="81" t="n">
        <v>0.0188230339</v>
      </c>
      <c r="L67" s="80" t="n">
        <v>0.1639842231</v>
      </c>
      <c r="M67" s="82" t="n">
        <v>1</v>
      </c>
      <c r="N67" s="80" t="n">
        <v>0.4998269215</v>
      </c>
      <c r="O67" s="81" t="n">
        <v>0.2755511425</v>
      </c>
      <c r="P67" s="85" t="n">
        <v>4.1383</v>
      </c>
      <c r="Q67" s="8" t="n">
        <v>0.0045599735</v>
      </c>
      <c r="R67" s="59" t="n">
        <v>-0.000712423</v>
      </c>
      <c r="S67" s="8" t="n">
        <v>-9.4202E-005</v>
      </c>
      <c r="T67" s="59" t="n">
        <v>0.0112382247</v>
      </c>
      <c r="U67" s="8" t="n">
        <v>0.2168701765</v>
      </c>
      <c r="V67" s="59" t="n">
        <v>0.0244881383</v>
      </c>
      <c r="W67" s="8" t="n">
        <v>0.0050895201</v>
      </c>
      <c r="X67" s="59" t="n">
        <v>0.0728443625</v>
      </c>
      <c r="Y67" s="8" t="n">
        <v>0.33428377</v>
      </c>
      <c r="Z67" s="59" t="n">
        <v>1.3661627082</v>
      </c>
      <c r="AA67" s="8" t="n">
        <v>0.5680194579</v>
      </c>
      <c r="AB67" s="62" t="n">
        <v>6.7436846579</v>
      </c>
      <c r="AC67" s="8" t="n">
        <v>0.0055592791</v>
      </c>
      <c r="AD67" s="59" t="n">
        <v>-0.001809219</v>
      </c>
      <c r="AE67" s="8" t="n">
        <v>-0.000255573</v>
      </c>
      <c r="AF67" s="59" t="n">
        <v>0.0139040341</v>
      </c>
      <c r="AG67" s="8" t="n">
        <v>0.2451243175</v>
      </c>
      <c r="AH67" s="59" t="n">
        <v>0.027934858</v>
      </c>
      <c r="AI67" s="8" t="n">
        <v>0.0070630002</v>
      </c>
      <c r="AJ67" s="59" t="n">
        <v>0.0961085413</v>
      </c>
      <c r="AK67" s="8" t="n">
        <v>0.3936292384</v>
      </c>
      <c r="AL67" s="59" t="n">
        <v>1.5076970522</v>
      </c>
      <c r="AM67" s="8" t="n">
        <v>0.59369029</v>
      </c>
      <c r="AN67" s="59" t="n">
        <v>0.0097126806</v>
      </c>
      <c r="AO67" s="77" t="n">
        <v>0.997032209</v>
      </c>
      <c r="AP67" s="65" t="n">
        <v>7.6633825244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s">
        <v>52</v>
      </c>
      <c r="E68" s="81" t="s">
        <v>52</v>
      </c>
      <c r="F68" s="80" t="s">
        <v>52</v>
      </c>
      <c r="G68" s="81" t="s">
        <v>52</v>
      </c>
      <c r="H68" s="80" t="s">
        <v>52</v>
      </c>
      <c r="I68" s="81" t="s">
        <v>52</v>
      </c>
      <c r="J68" s="80" t="s">
        <v>52</v>
      </c>
      <c r="K68" s="81" t="s">
        <v>52</v>
      </c>
      <c r="L68" s="80" t="s">
        <v>52</v>
      </c>
      <c r="M68" s="82" t="s">
        <v>52</v>
      </c>
      <c r="N68" s="80" t="s">
        <v>52</v>
      </c>
      <c r="O68" s="81" t="s">
        <v>52</v>
      </c>
      <c r="P68" s="85" t="s">
        <v>52</v>
      </c>
      <c r="Q68" s="8" t="n">
        <v>0.0070318585</v>
      </c>
      <c r="R68" s="59" t="n">
        <v>-0.002341764</v>
      </c>
      <c r="S68" s="8" t="n">
        <v>-0.000180587</v>
      </c>
      <c r="T68" s="59" t="n">
        <v>0.0158514902</v>
      </c>
      <c r="U68" s="8" t="n">
        <v>0.2268222831</v>
      </c>
      <c r="V68" s="59" t="n">
        <v>0.0261822962</v>
      </c>
      <c r="W68" s="8" t="n">
        <v>0.007482807</v>
      </c>
      <c r="X68" s="59" t="n">
        <v>0.3594769106</v>
      </c>
      <c r="Y68" s="8" t="n">
        <v>0.6403252943</v>
      </c>
      <c r="Z68" s="59" t="n">
        <v>1.4704749987</v>
      </c>
      <c r="AA68" s="8" t="n">
        <v>0.2574505574</v>
      </c>
      <c r="AB68" s="62" t="n">
        <v>6.8706250965</v>
      </c>
      <c r="AC68" s="8" t="n">
        <v>0.0084458496</v>
      </c>
      <c r="AD68" s="59" t="n">
        <v>-0.004354202</v>
      </c>
      <c r="AE68" s="8" t="n">
        <v>-0.000384623</v>
      </c>
      <c r="AF68" s="59" t="n">
        <v>0.0192337769</v>
      </c>
      <c r="AG68" s="8" t="n">
        <v>0.2593129176</v>
      </c>
      <c r="AH68" s="59" t="n">
        <v>0.0302211754</v>
      </c>
      <c r="AI68" s="8" t="n">
        <v>0.0104708673</v>
      </c>
      <c r="AJ68" s="59" t="n">
        <v>0.3888367452</v>
      </c>
      <c r="AK68" s="8" t="n">
        <v>0.7117825072</v>
      </c>
      <c r="AL68" s="59" t="n">
        <v>1.647548078</v>
      </c>
      <c r="AM68" s="8" t="n">
        <v>0.2813289808</v>
      </c>
      <c r="AN68" s="59" t="n">
        <v>0.0027363174</v>
      </c>
      <c r="AO68" s="77" t="n">
        <v>0.9958478055</v>
      </c>
      <c r="AP68" s="65" t="n">
        <v>8.0475324221</v>
      </c>
    </row>
    <row r="69" customFormat="false" ht="12.75" hidden="false" customHeight="false" outlineLevel="0" collapsed="false">
      <c r="A69" s="66" t="n">
        <v>55</v>
      </c>
      <c r="B69" s="78" t="n">
        <v>312110</v>
      </c>
      <c r="C69" s="79" t="s">
        <v>142</v>
      </c>
      <c r="D69" s="80" t="n">
        <v>0.0041779341</v>
      </c>
      <c r="E69" s="81" t="n">
        <v>0</v>
      </c>
      <c r="F69" s="80" t="n">
        <v>-0.000105551</v>
      </c>
      <c r="G69" s="81" t="n">
        <v>0.006272415</v>
      </c>
      <c r="H69" s="80" t="n">
        <v>0.1955098288</v>
      </c>
      <c r="I69" s="81" t="n">
        <v>0.0252582267</v>
      </c>
      <c r="J69" s="80" t="n">
        <v>9.4523396E-006</v>
      </c>
      <c r="K69" s="81" t="n">
        <v>0.0382630706</v>
      </c>
      <c r="L69" s="80" t="n">
        <v>0.2693853764</v>
      </c>
      <c r="M69" s="82" t="n">
        <v>1</v>
      </c>
      <c r="N69" s="80" t="n">
        <v>0.1368004546</v>
      </c>
      <c r="O69" s="81" t="n">
        <v>0.1717352942</v>
      </c>
      <c r="P69" s="85" t="n">
        <v>5.3892</v>
      </c>
      <c r="Q69" s="8" t="n">
        <v>0.0093755117</v>
      </c>
      <c r="R69" s="59" t="n">
        <v>-0.001217426</v>
      </c>
      <c r="S69" s="8" t="n">
        <v>-0.000206999</v>
      </c>
      <c r="T69" s="59" t="n">
        <v>0.0183340753</v>
      </c>
      <c r="U69" s="8" t="n">
        <v>0.3652547438</v>
      </c>
      <c r="V69" s="59" t="n">
        <v>0.0465920842</v>
      </c>
      <c r="W69" s="8" t="n">
        <v>0.0066764515</v>
      </c>
      <c r="X69" s="59" t="n">
        <v>0.1488265219</v>
      </c>
      <c r="Y69" s="8" t="n">
        <v>0.5936349626</v>
      </c>
      <c r="Z69" s="59" t="n">
        <v>1.8192021018</v>
      </c>
      <c r="AA69" s="8" t="n">
        <v>0.2900637944</v>
      </c>
      <c r="AB69" s="62" t="n">
        <v>10.002646525</v>
      </c>
      <c r="AC69" s="8" t="n">
        <v>0.0106957347</v>
      </c>
      <c r="AD69" s="59" t="n">
        <v>-0.002344711</v>
      </c>
      <c r="AE69" s="8" t="n">
        <v>-0.000429449</v>
      </c>
      <c r="AF69" s="59" t="n">
        <v>0.021630751</v>
      </c>
      <c r="AG69" s="8" t="n">
        <v>0.4038019443</v>
      </c>
      <c r="AH69" s="59" t="n">
        <v>0.051928392</v>
      </c>
      <c r="AI69" s="8" t="n">
        <v>0.0089265447</v>
      </c>
      <c r="AJ69" s="59" t="n">
        <v>0.1794137727</v>
      </c>
      <c r="AK69" s="8" t="n">
        <v>0.6736229791</v>
      </c>
      <c r="AL69" s="59" t="n">
        <v>2.0207765793</v>
      </c>
      <c r="AM69" s="8" t="n">
        <v>0.3184786292</v>
      </c>
      <c r="AN69" s="59" t="n">
        <v>0.0023922025</v>
      </c>
      <c r="AO69" s="77" t="n">
        <v>0.9944938108</v>
      </c>
      <c r="AP69" s="65" t="n">
        <v>11.156147063</v>
      </c>
    </row>
    <row r="70" customFormat="false" ht="12.75" hidden="false" customHeight="false" outlineLevel="0" collapsed="false">
      <c r="A70" s="66" t="n">
        <v>56</v>
      </c>
      <c r="B70" s="78" t="n">
        <v>312120</v>
      </c>
      <c r="C70" s="79" t="s">
        <v>144</v>
      </c>
      <c r="D70" s="80" t="n">
        <v>0.0040016796</v>
      </c>
      <c r="E70" s="81" t="n">
        <v>0</v>
      </c>
      <c r="F70" s="80" t="n">
        <v>-8.0511E-005</v>
      </c>
      <c r="G70" s="81" t="n">
        <v>0.0098407922</v>
      </c>
      <c r="H70" s="80" t="n">
        <v>0.094864855</v>
      </c>
      <c r="I70" s="81" t="n">
        <v>0.0138305443</v>
      </c>
      <c r="J70" s="80" t="n">
        <v>0</v>
      </c>
      <c r="K70" s="81" t="n">
        <v>0.4802778915</v>
      </c>
      <c r="L70" s="80" t="n">
        <v>0.6027352519</v>
      </c>
      <c r="M70" s="82" t="n">
        <v>1</v>
      </c>
      <c r="N70" s="80" t="n">
        <v>0.0791128779</v>
      </c>
      <c r="O70" s="81" t="n">
        <v>0.1612506988</v>
      </c>
      <c r="P70" s="85" t="n">
        <v>1.9124</v>
      </c>
      <c r="Q70" s="8" t="n">
        <v>0.0086155526</v>
      </c>
      <c r="R70" s="59" t="n">
        <v>-0.001007437</v>
      </c>
      <c r="S70" s="8" t="n">
        <v>-0.000145247</v>
      </c>
      <c r="T70" s="59" t="n">
        <v>0.0187191399</v>
      </c>
      <c r="U70" s="8" t="n">
        <v>0.2153653057</v>
      </c>
      <c r="V70" s="59" t="n">
        <v>0.0266170593</v>
      </c>
      <c r="W70" s="8" t="n">
        <v>0.0081431174</v>
      </c>
      <c r="X70" s="59" t="n">
        <v>0.5400882628</v>
      </c>
      <c r="Y70" s="8" t="n">
        <v>0.8163957535</v>
      </c>
      <c r="Z70" s="59" t="n">
        <v>1.4079747085</v>
      </c>
      <c r="AA70" s="8" t="n">
        <v>0.1311303548</v>
      </c>
      <c r="AB70" s="62" t="n">
        <v>5.0379768045</v>
      </c>
      <c r="AC70" s="8" t="n">
        <v>0.0093483378</v>
      </c>
      <c r="AD70" s="59" t="n">
        <v>-0.001634586</v>
      </c>
      <c r="AE70" s="8" t="n">
        <v>-0.000247179</v>
      </c>
      <c r="AF70" s="59" t="n">
        <v>0.0204644381</v>
      </c>
      <c r="AG70" s="8" t="n">
        <v>0.2350918408</v>
      </c>
      <c r="AH70" s="59" t="n">
        <v>0.0290718936</v>
      </c>
      <c r="AI70" s="8" t="n">
        <v>0.0093704627</v>
      </c>
      <c r="AJ70" s="59" t="n">
        <v>0.5556845325</v>
      </c>
      <c r="AK70" s="8" t="n">
        <v>0.8571497405</v>
      </c>
      <c r="AL70" s="59" t="n">
        <v>1.4941000435</v>
      </c>
      <c r="AM70" s="8" t="n">
        <v>0.1405279173</v>
      </c>
      <c r="AN70" s="59" t="n">
        <v>0.0006872205</v>
      </c>
      <c r="AO70" s="77" t="n">
        <v>0.9983648782</v>
      </c>
      <c r="AP70" s="65" t="n">
        <v>5.6010268928</v>
      </c>
    </row>
    <row r="71" customFormat="false" ht="12.75" hidden="false" customHeight="false" outlineLevel="0" collapsed="false">
      <c r="A71" s="66" t="n">
        <v>57</v>
      </c>
      <c r="B71" s="78" t="n">
        <v>312130</v>
      </c>
      <c r="C71" s="79" t="s">
        <v>146</v>
      </c>
      <c r="D71" s="80" t="s">
        <v>52</v>
      </c>
      <c r="E71" s="81" t="s">
        <v>52</v>
      </c>
      <c r="F71" s="80" t="s">
        <v>52</v>
      </c>
      <c r="G71" s="81" t="s">
        <v>52</v>
      </c>
      <c r="H71" s="80" t="s">
        <v>52</v>
      </c>
      <c r="I71" s="81" t="s">
        <v>52</v>
      </c>
      <c r="J71" s="80" t="s">
        <v>52</v>
      </c>
      <c r="K71" s="81" t="s">
        <v>52</v>
      </c>
      <c r="L71" s="80" t="s">
        <v>52</v>
      </c>
      <c r="M71" s="82" t="s">
        <v>52</v>
      </c>
      <c r="N71" s="80" t="s">
        <v>52</v>
      </c>
      <c r="O71" s="81" t="s">
        <v>52</v>
      </c>
      <c r="P71" s="85" t="s">
        <v>52</v>
      </c>
      <c r="Q71" s="8" t="n">
        <v>0.0069044073</v>
      </c>
      <c r="R71" s="59" t="n">
        <v>-0.002230521</v>
      </c>
      <c r="S71" s="8" t="n">
        <v>-0.000158794</v>
      </c>
      <c r="T71" s="59" t="n">
        <v>0.023833579</v>
      </c>
      <c r="U71" s="8" t="n">
        <v>0.3045919881</v>
      </c>
      <c r="V71" s="59" t="n">
        <v>0.0408205865</v>
      </c>
      <c r="W71" s="8" t="n">
        <v>0.0080167227</v>
      </c>
      <c r="X71" s="59" t="n">
        <v>0.1937428698</v>
      </c>
      <c r="Y71" s="8" t="n">
        <v>0.5755208382</v>
      </c>
      <c r="Z71" s="59" t="n">
        <v>1.4615655212</v>
      </c>
      <c r="AA71" s="8" t="n">
        <v>0.3494539734</v>
      </c>
      <c r="AB71" s="62" t="n">
        <v>10.773606721</v>
      </c>
      <c r="AC71" s="8" t="n">
        <v>0.0078168481</v>
      </c>
      <c r="AD71" s="59" t="n">
        <v>-0.002937988</v>
      </c>
      <c r="AE71" s="8" t="n">
        <v>-0.00029299</v>
      </c>
      <c r="AF71" s="59" t="n">
        <v>0.0259797616</v>
      </c>
      <c r="AG71" s="8" t="n">
        <v>0.329030912</v>
      </c>
      <c r="AH71" s="59" t="n">
        <v>0.043886057</v>
      </c>
      <c r="AI71" s="8" t="n">
        <v>0.0095566225</v>
      </c>
      <c r="AJ71" s="59" t="n">
        <v>0.2129782142</v>
      </c>
      <c r="AK71" s="8" t="n">
        <v>0.6260174373</v>
      </c>
      <c r="AL71" s="59" t="n">
        <v>1.5702002617</v>
      </c>
      <c r="AM71" s="8" t="n">
        <v>0.3621089565</v>
      </c>
      <c r="AN71" s="59" t="n">
        <v>0.0096993317</v>
      </c>
      <c r="AO71" s="77" t="n">
        <v>0.9978257256</v>
      </c>
      <c r="AP71" s="65" t="n">
        <v>11.518464398</v>
      </c>
    </row>
    <row r="72" customFormat="false" ht="12.75" hidden="false" customHeight="false" outlineLevel="0" collapsed="false">
      <c r="A72" s="66" t="n">
        <v>58</v>
      </c>
      <c r="B72" s="78" t="n">
        <v>312140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097444427</v>
      </c>
      <c r="R72" s="59" t="n">
        <v>-0.001063451</v>
      </c>
      <c r="S72" s="8" t="n">
        <v>-0.00014195</v>
      </c>
      <c r="T72" s="59" t="n">
        <v>0.0300343309</v>
      </c>
      <c r="U72" s="8" t="n">
        <v>0.2226762049</v>
      </c>
      <c r="V72" s="59" t="n">
        <v>0.0283605235</v>
      </c>
      <c r="W72" s="8" t="n">
        <v>0.0077245763</v>
      </c>
      <c r="X72" s="59" t="n">
        <v>0.412633001</v>
      </c>
      <c r="Y72" s="8" t="n">
        <v>0.7099676782</v>
      </c>
      <c r="Z72" s="59" t="n">
        <v>1.4210651504</v>
      </c>
      <c r="AA72" s="8" t="n">
        <v>0.2177196707</v>
      </c>
      <c r="AB72" s="62" t="n">
        <v>4.739651879</v>
      </c>
      <c r="AC72" s="8" t="n">
        <v>0.0106650009</v>
      </c>
      <c r="AD72" s="59" t="n">
        <v>-0.001766985</v>
      </c>
      <c r="AE72" s="8" t="n">
        <v>-0.00027787</v>
      </c>
      <c r="AF72" s="59" t="n">
        <v>0.0325430785</v>
      </c>
      <c r="AG72" s="8" t="n">
        <v>0.2494690117</v>
      </c>
      <c r="AH72" s="59" t="n">
        <v>0.0317017677</v>
      </c>
      <c r="AI72" s="8" t="n">
        <v>0.009250193</v>
      </c>
      <c r="AJ72" s="59" t="n">
        <v>0.4342741672</v>
      </c>
      <c r="AK72" s="8" t="n">
        <v>0.7658583642</v>
      </c>
      <c r="AL72" s="59" t="n">
        <v>1.5388408603</v>
      </c>
      <c r="AM72" s="8" t="n">
        <v>0.2310636912</v>
      </c>
      <c r="AN72" s="59" t="n">
        <v>0.0016345993</v>
      </c>
      <c r="AO72" s="77" t="n">
        <v>0.9985566547</v>
      </c>
      <c r="AP72" s="65" t="n">
        <v>5.5202983837</v>
      </c>
    </row>
    <row r="73" customFormat="false" ht="12.75" hidden="false" customHeight="false" outlineLevel="0" collapsed="false">
      <c r="A73" s="66" t="n">
        <v>59</v>
      </c>
      <c r="B73" s="78" t="n">
        <v>312200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.0092695686</v>
      </c>
      <c r="R73" s="59" t="n">
        <v>-0.013406385</v>
      </c>
      <c r="S73" s="8" t="n">
        <v>-0.000223755</v>
      </c>
      <c r="T73" s="59" t="n">
        <v>0.0155346433</v>
      </c>
      <c r="U73" s="8" t="n">
        <v>0.1764648816</v>
      </c>
      <c r="V73" s="59" t="n">
        <v>0.0180549192</v>
      </c>
      <c r="W73" s="8" t="n">
        <v>0.0196579388</v>
      </c>
      <c r="X73" s="59" t="n">
        <v>0.6009670721</v>
      </c>
      <c r="Y73" s="8" t="n">
        <v>0.8263188832</v>
      </c>
      <c r="Z73" s="59" t="n">
        <v>1.5180199694</v>
      </c>
      <c r="AA73" s="8" t="n">
        <v>0.1159252965</v>
      </c>
      <c r="AB73" s="62" t="n">
        <v>5.2192520192</v>
      </c>
      <c r="AC73" s="8" t="n">
        <v>0.0101460935</v>
      </c>
      <c r="AD73" s="59" t="n">
        <v>-0.015222318</v>
      </c>
      <c r="AE73" s="8" t="n">
        <v>-0.000454487</v>
      </c>
      <c r="AF73" s="59" t="n">
        <v>0.0176054771</v>
      </c>
      <c r="AG73" s="8" t="n">
        <v>0.1933276321</v>
      </c>
      <c r="AH73" s="59" t="n">
        <v>0.0200754369</v>
      </c>
      <c r="AI73" s="8" t="n">
        <v>0.022968921</v>
      </c>
      <c r="AJ73" s="59" t="n">
        <v>0.6176504199</v>
      </c>
      <c r="AK73" s="8" t="n">
        <v>0.8660971764</v>
      </c>
      <c r="AL73" s="59" t="n">
        <v>1.599969822</v>
      </c>
      <c r="AM73" s="8" t="n">
        <v>0.1249166375</v>
      </c>
      <c r="AN73" s="59" t="n">
        <v>0.0069385085</v>
      </c>
      <c r="AO73" s="77" t="n">
        <v>0.9979523224</v>
      </c>
      <c r="AP73" s="65" t="n">
        <v>5.7970385172</v>
      </c>
    </row>
    <row r="74" customFormat="false" ht="12.75" hidden="false" customHeight="false" outlineLevel="0" collapsed="false">
      <c r="A74" s="66" t="n">
        <v>60</v>
      </c>
      <c r="B74" s="78" t="n">
        <v>313100</v>
      </c>
      <c r="C74" s="79" t="s">
        <v>152</v>
      </c>
      <c r="D74" s="80" t="n">
        <v>0.003142429</v>
      </c>
      <c r="E74" s="81" t="n">
        <v>0</v>
      </c>
      <c r="F74" s="80" t="n">
        <v>-0.000308</v>
      </c>
      <c r="G74" s="81" t="n">
        <v>0.0112086905</v>
      </c>
      <c r="H74" s="80" t="n">
        <v>0.2014983745</v>
      </c>
      <c r="I74" s="81" t="n">
        <v>0.0217805708</v>
      </c>
      <c r="J74" s="80" t="n">
        <v>0</v>
      </c>
      <c r="K74" s="81" t="n">
        <v>0.0775659693</v>
      </c>
      <c r="L74" s="80" t="n">
        <v>0.3148880345</v>
      </c>
      <c r="M74" s="82" t="n">
        <v>1</v>
      </c>
      <c r="N74" s="80" t="n">
        <v>0.4072709777</v>
      </c>
      <c r="O74" s="81" t="n">
        <v>0.3787533613</v>
      </c>
      <c r="P74" s="85" t="n">
        <v>7.5038</v>
      </c>
      <c r="Q74" s="8" t="n">
        <v>0.0073335524</v>
      </c>
      <c r="R74" s="59" t="n">
        <v>-0.000773654</v>
      </c>
      <c r="S74" s="8" t="n">
        <v>-0.000365536</v>
      </c>
      <c r="T74" s="59" t="n">
        <v>0.0200242106</v>
      </c>
      <c r="U74" s="8" t="n">
        <v>0.3061318915</v>
      </c>
      <c r="V74" s="59" t="n">
        <v>0.0335744205</v>
      </c>
      <c r="W74" s="8" t="n">
        <v>0.008536716</v>
      </c>
      <c r="X74" s="59" t="n">
        <v>0.1290731901</v>
      </c>
      <c r="Y74" s="8" t="n">
        <v>0.5035347913</v>
      </c>
      <c r="Z74" s="59" t="n">
        <v>1.3263540529</v>
      </c>
      <c r="AA74" s="8" t="n">
        <v>0.4455324362</v>
      </c>
      <c r="AB74" s="62" t="n">
        <v>10.660242536</v>
      </c>
      <c r="AC74" s="8" t="n">
        <v>0.007920457</v>
      </c>
      <c r="AD74" s="59" t="n">
        <v>-0.001092335</v>
      </c>
      <c r="AE74" s="8" t="n">
        <v>-0.000448575</v>
      </c>
      <c r="AF74" s="59" t="n">
        <v>0.0214845685</v>
      </c>
      <c r="AG74" s="8" t="n">
        <v>0.3235741108</v>
      </c>
      <c r="AH74" s="59" t="n">
        <v>0.0356986573</v>
      </c>
      <c r="AI74" s="8" t="n">
        <v>0.0094585203</v>
      </c>
      <c r="AJ74" s="59" t="n">
        <v>0.1436762942</v>
      </c>
      <c r="AK74" s="8" t="n">
        <v>0.5402716982</v>
      </c>
      <c r="AL74" s="59" t="n">
        <v>1.4074447916</v>
      </c>
      <c r="AM74" s="8" t="n">
        <v>0.4575928674</v>
      </c>
      <c r="AN74" s="59" t="n">
        <v>0.0010253138</v>
      </c>
      <c r="AO74" s="77" t="n">
        <v>0.9988898794</v>
      </c>
      <c r="AP74" s="65" t="n">
        <v>11.189692174</v>
      </c>
    </row>
    <row r="75" customFormat="false" ht="12.75" hidden="false" customHeight="false" outlineLevel="0" collapsed="false">
      <c r="A75" s="66" t="n">
        <v>61</v>
      </c>
      <c r="B75" s="78" t="n">
        <v>313200</v>
      </c>
      <c r="C75" s="79" t="s">
        <v>154</v>
      </c>
      <c r="D75" s="80" t="n">
        <v>0.0023163482</v>
      </c>
      <c r="E75" s="81" t="n">
        <v>0</v>
      </c>
      <c r="F75" s="80" t="n">
        <v>-0.000146102</v>
      </c>
      <c r="G75" s="81" t="n">
        <v>0.0153661972</v>
      </c>
      <c r="H75" s="80" t="n">
        <v>0.2247879049</v>
      </c>
      <c r="I75" s="81" t="n">
        <v>0.025264224</v>
      </c>
      <c r="J75" s="80" t="n">
        <v>0</v>
      </c>
      <c r="K75" s="81" t="n">
        <v>0.1567840068</v>
      </c>
      <c r="L75" s="80" t="n">
        <v>0.4243725796</v>
      </c>
      <c r="M75" s="82" t="n">
        <v>1</v>
      </c>
      <c r="N75" s="80" t="n">
        <v>0.3275720571</v>
      </c>
      <c r="O75" s="81" t="n">
        <v>0.5936548927</v>
      </c>
      <c r="P75" s="85" t="n">
        <v>5.973</v>
      </c>
      <c r="Q75" s="8" t="n">
        <v>0.0050106227</v>
      </c>
      <c r="R75" s="59" t="n">
        <v>-0.000586643</v>
      </c>
      <c r="S75" s="8" t="n">
        <v>-0.000192151</v>
      </c>
      <c r="T75" s="59" t="n">
        <v>0.0220820657</v>
      </c>
      <c r="U75" s="8" t="n">
        <v>0.2979567228</v>
      </c>
      <c r="V75" s="59" t="n">
        <v>0.0337190423</v>
      </c>
      <c r="W75" s="8" t="n">
        <v>0.0043102779</v>
      </c>
      <c r="X75" s="59" t="n">
        <v>0.2032828149</v>
      </c>
      <c r="Y75" s="8" t="n">
        <v>0.5655827524</v>
      </c>
      <c r="Z75" s="59" t="n">
        <v>1.2637386603</v>
      </c>
      <c r="AA75" s="8" t="n">
        <v>0.3674265184</v>
      </c>
      <c r="AB75" s="62" t="n">
        <v>8.0688989115</v>
      </c>
      <c r="AC75" s="8" t="n">
        <v>0.0056850298</v>
      </c>
      <c r="AD75" s="59" t="n">
        <v>-0.000920206</v>
      </c>
      <c r="AE75" s="8" t="n">
        <v>-0.000285772</v>
      </c>
      <c r="AF75" s="59" t="n">
        <v>0.0240383072</v>
      </c>
      <c r="AG75" s="8" t="n">
        <v>0.3193198707</v>
      </c>
      <c r="AH75" s="59" t="n">
        <v>0.036335083</v>
      </c>
      <c r="AI75" s="8" t="n">
        <v>0.0053172253</v>
      </c>
      <c r="AJ75" s="59" t="n">
        <v>0.2239527773</v>
      </c>
      <c r="AK75" s="8" t="n">
        <v>0.6134423158</v>
      </c>
      <c r="AL75" s="59" t="n">
        <v>1.3699927318</v>
      </c>
      <c r="AM75" s="8" t="n">
        <v>0.3835657881</v>
      </c>
      <c r="AN75" s="59" t="n">
        <v>0.0017664179</v>
      </c>
      <c r="AO75" s="77" t="n">
        <v>0.9987745218</v>
      </c>
      <c r="AP75" s="65" t="n">
        <v>8.7087801933</v>
      </c>
    </row>
    <row r="76" customFormat="false" ht="22.5" hidden="false" customHeight="false" outlineLevel="0" collapsed="false">
      <c r="A76" s="66" t="n">
        <v>62</v>
      </c>
      <c r="B76" s="78" t="n">
        <v>313300</v>
      </c>
      <c r="C76" s="79" t="s">
        <v>156</v>
      </c>
      <c r="D76" s="80" t="n">
        <v>0.0035819219</v>
      </c>
      <c r="E76" s="81" t="n">
        <v>0</v>
      </c>
      <c r="F76" s="80" t="n">
        <v>-0.000167807</v>
      </c>
      <c r="G76" s="81" t="n">
        <v>0.0156976049</v>
      </c>
      <c r="H76" s="80" t="n">
        <v>0.1996112933</v>
      </c>
      <c r="I76" s="81" t="n">
        <v>0.0218729115</v>
      </c>
      <c r="J76" s="80" t="n">
        <v>9.45823E-005</v>
      </c>
      <c r="K76" s="81" t="n">
        <v>0.1419252649</v>
      </c>
      <c r="L76" s="80" t="n">
        <v>0.3826157715</v>
      </c>
      <c r="M76" s="82" t="n">
        <v>1</v>
      </c>
      <c r="N76" s="80" t="n">
        <v>0.3084750959</v>
      </c>
      <c r="O76" s="81" t="n">
        <v>0.5403313095</v>
      </c>
      <c r="P76" s="85" t="n">
        <v>7.2421</v>
      </c>
      <c r="Q76" s="8" t="n">
        <v>0.0065897108</v>
      </c>
      <c r="R76" s="59" t="n">
        <v>-0.000514506</v>
      </c>
      <c r="S76" s="8" t="n">
        <v>-0.00021573</v>
      </c>
      <c r="T76" s="59" t="n">
        <v>0.0236073597</v>
      </c>
      <c r="U76" s="8" t="n">
        <v>0.2836186318</v>
      </c>
      <c r="V76" s="59" t="n">
        <v>0.0315968795</v>
      </c>
      <c r="W76" s="8" t="n">
        <v>0.0047957659</v>
      </c>
      <c r="X76" s="59" t="n">
        <v>0.1980051259</v>
      </c>
      <c r="Y76" s="8" t="n">
        <v>0.5474832371</v>
      </c>
      <c r="Z76" s="59" t="n">
        <v>1.3269922996</v>
      </c>
      <c r="AA76" s="8" t="n">
        <v>0.3616077412</v>
      </c>
      <c r="AB76" s="62" t="n">
        <v>9.6071256166</v>
      </c>
      <c r="AC76" s="8" t="n">
        <v>0.007386179</v>
      </c>
      <c r="AD76" s="59" t="n">
        <v>-0.000928684</v>
      </c>
      <c r="AE76" s="8" t="n">
        <v>-0.00034465</v>
      </c>
      <c r="AF76" s="59" t="n">
        <v>0.0262320253</v>
      </c>
      <c r="AG76" s="8" t="n">
        <v>0.3115704292</v>
      </c>
      <c r="AH76" s="59" t="n">
        <v>0.0350947035</v>
      </c>
      <c r="AI76" s="8" t="n">
        <v>0.0059328799</v>
      </c>
      <c r="AJ76" s="59" t="n">
        <v>0.2238180026</v>
      </c>
      <c r="AK76" s="8" t="n">
        <v>0.6087608848</v>
      </c>
      <c r="AL76" s="59" t="n">
        <v>1.4596617456</v>
      </c>
      <c r="AM76" s="8" t="n">
        <v>0.3843058423</v>
      </c>
      <c r="AN76" s="59" t="n">
        <v>0.0051401318</v>
      </c>
      <c r="AO76" s="77" t="n">
        <v>0.9982068589</v>
      </c>
      <c r="AP76" s="65" t="n">
        <v>10.479015043</v>
      </c>
    </row>
    <row r="77" customFormat="false" ht="12.75" hidden="false" customHeight="false" outlineLevel="0" collapsed="false">
      <c r="A77" s="66" t="n">
        <v>63</v>
      </c>
      <c r="B77" s="78" t="n">
        <v>314110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3474747</v>
      </c>
      <c r="R77" s="59" t="n">
        <v>-0.000376618</v>
      </c>
      <c r="S77" s="8" t="n">
        <v>-0.000112806</v>
      </c>
      <c r="T77" s="59" t="n">
        <v>0.0224618631</v>
      </c>
      <c r="U77" s="8" t="n">
        <v>0.1975175254</v>
      </c>
      <c r="V77" s="59" t="n">
        <v>0.0203688277</v>
      </c>
      <c r="W77" s="8" t="n">
        <v>0.0031405137</v>
      </c>
      <c r="X77" s="59" t="n">
        <v>0.1978430251</v>
      </c>
      <c r="Y77" s="8" t="n">
        <v>0.4443170776</v>
      </c>
      <c r="Z77" s="59" t="n">
        <v>1.2492976155</v>
      </c>
      <c r="AA77" s="8" t="n">
        <v>0.4363102744</v>
      </c>
      <c r="AB77" s="62" t="n">
        <v>4.829251814</v>
      </c>
      <c r="AC77" s="8" t="n">
        <v>0.004252056</v>
      </c>
      <c r="AD77" s="59" t="n">
        <v>-0.000794495</v>
      </c>
      <c r="AE77" s="8" t="n">
        <v>-0.000319681</v>
      </c>
      <c r="AF77" s="59" t="n">
        <v>0.0253571042</v>
      </c>
      <c r="AG77" s="8" t="n">
        <v>0.2326814388</v>
      </c>
      <c r="AH77" s="59" t="n">
        <v>0.0245709482</v>
      </c>
      <c r="AI77" s="8" t="n">
        <v>0.0042693473</v>
      </c>
      <c r="AJ77" s="59" t="n">
        <v>0.2204239458</v>
      </c>
      <c r="AK77" s="8" t="n">
        <v>0.5104406642</v>
      </c>
      <c r="AL77" s="59" t="n">
        <v>1.4331514994</v>
      </c>
      <c r="AM77" s="8" t="n">
        <v>0.4840021795</v>
      </c>
      <c r="AN77" s="59" t="n">
        <v>0.0042557585</v>
      </c>
      <c r="AO77" s="77" t="n">
        <v>0.9986986022</v>
      </c>
      <c r="AP77" s="65" t="n">
        <v>5.8996233771</v>
      </c>
    </row>
    <row r="78" customFormat="false" ht="12.75" hidden="false" customHeight="false" outlineLevel="0" collapsed="false">
      <c r="A78" s="66" t="n">
        <v>64</v>
      </c>
      <c r="B78" s="78" t="n">
        <v>314120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46755139</v>
      </c>
      <c r="R78" s="59" t="n">
        <v>-0.000553163</v>
      </c>
      <c r="S78" s="8" t="n">
        <v>-0.000228702</v>
      </c>
      <c r="T78" s="59" t="n">
        <v>0.0155143501</v>
      </c>
      <c r="U78" s="8" t="n">
        <v>0.2938414819</v>
      </c>
      <c r="V78" s="59" t="n">
        <v>0.0327876224</v>
      </c>
      <c r="W78" s="8" t="n">
        <v>0.0043040318</v>
      </c>
      <c r="X78" s="59" t="n">
        <v>0.1349264987</v>
      </c>
      <c r="Y78" s="8" t="n">
        <v>0.4852676332</v>
      </c>
      <c r="Z78" s="59" t="n">
        <v>1.2639556233</v>
      </c>
      <c r="AA78" s="8" t="n">
        <v>0.4229316781</v>
      </c>
      <c r="AB78" s="62" t="n">
        <v>10.122820352</v>
      </c>
      <c r="AC78" s="8" t="n">
        <v>0.0053427943</v>
      </c>
      <c r="AD78" s="59" t="n">
        <v>-0.00097464</v>
      </c>
      <c r="AE78" s="8" t="n">
        <v>-0.000377581</v>
      </c>
      <c r="AF78" s="59" t="n">
        <v>0.0178349957</v>
      </c>
      <c r="AG78" s="8" t="n">
        <v>0.3208388883</v>
      </c>
      <c r="AH78" s="59" t="n">
        <v>0.0361010095</v>
      </c>
      <c r="AI78" s="8" t="n">
        <v>0.0053270402</v>
      </c>
      <c r="AJ78" s="59" t="n">
        <v>0.1562595731</v>
      </c>
      <c r="AK78" s="8" t="n">
        <v>0.5403520798</v>
      </c>
      <c r="AL78" s="59" t="n">
        <v>1.3889258649</v>
      </c>
      <c r="AM78" s="8" t="n">
        <v>0.4482750119</v>
      </c>
      <c r="AN78" s="59" t="n">
        <v>0.0094844428</v>
      </c>
      <c r="AO78" s="77" t="n">
        <v>0.9981115344</v>
      </c>
      <c r="AP78" s="65" t="n">
        <v>11.011380301</v>
      </c>
    </row>
    <row r="79" customFormat="false" ht="12.75" hidden="false" customHeight="false" outlineLevel="0" collapsed="false">
      <c r="A79" s="66" t="n">
        <v>65</v>
      </c>
      <c r="B79" s="78" t="n">
        <v>314910</v>
      </c>
      <c r="C79" s="79" t="s">
        <v>162</v>
      </c>
      <c r="D79" s="80" t="n">
        <v>0.0025094539</v>
      </c>
      <c r="E79" s="81" t="n">
        <v>-0.000410132</v>
      </c>
      <c r="F79" s="80" t="n">
        <v>-0.000257202</v>
      </c>
      <c r="G79" s="81" t="n">
        <v>0.0086475365</v>
      </c>
      <c r="H79" s="80" t="n">
        <v>0.3191385864</v>
      </c>
      <c r="I79" s="81" t="n">
        <v>0.0373428988</v>
      </c>
      <c r="J79" s="80" t="n">
        <v>6.9513959E-006</v>
      </c>
      <c r="K79" s="81" t="n">
        <v>0.0382465803</v>
      </c>
      <c r="L79" s="80" t="n">
        <v>0.4052246734</v>
      </c>
      <c r="M79" s="82" t="n">
        <v>1</v>
      </c>
      <c r="N79" s="80" t="n">
        <v>0.3009189519</v>
      </c>
      <c r="O79" s="81" t="n">
        <v>0.4231482185</v>
      </c>
      <c r="P79" s="85" t="n">
        <v>10.2095</v>
      </c>
      <c r="Q79" s="8" t="n">
        <v>0.0055441913</v>
      </c>
      <c r="R79" s="59" t="n">
        <v>-0.0010294</v>
      </c>
      <c r="S79" s="8" t="n">
        <v>-0.000303151</v>
      </c>
      <c r="T79" s="59" t="n">
        <v>0.0166695804</v>
      </c>
      <c r="U79" s="8" t="n">
        <v>0.3999105089</v>
      </c>
      <c r="V79" s="59" t="n">
        <v>0.0464511984</v>
      </c>
      <c r="W79" s="8" t="n">
        <v>0.0051569746</v>
      </c>
      <c r="X79" s="59" t="n">
        <v>0.0880811002</v>
      </c>
      <c r="Y79" s="8" t="n">
        <v>0.5604810025</v>
      </c>
      <c r="Z79" s="59" t="n">
        <v>1.298119615</v>
      </c>
      <c r="AA79" s="8" t="n">
        <v>0.3468962216</v>
      </c>
      <c r="AB79" s="62" t="n">
        <v>12.5058484</v>
      </c>
      <c r="AC79" s="8" t="n">
        <v>0.0063084616</v>
      </c>
      <c r="AD79" s="59" t="n">
        <v>-0.001426616</v>
      </c>
      <c r="AE79" s="8" t="n">
        <v>-0.000427078</v>
      </c>
      <c r="AF79" s="59" t="n">
        <v>0.019196761</v>
      </c>
      <c r="AG79" s="8" t="n">
        <v>0.4277830954</v>
      </c>
      <c r="AH79" s="59" t="n">
        <v>0.0498498008</v>
      </c>
      <c r="AI79" s="8" t="n">
        <v>0.0062982563</v>
      </c>
      <c r="AJ79" s="59" t="n">
        <v>0.1147638984</v>
      </c>
      <c r="AK79" s="8" t="n">
        <v>0.6223465798</v>
      </c>
      <c r="AL79" s="59" t="n">
        <v>1.4355199065</v>
      </c>
      <c r="AM79" s="8" t="n">
        <v>0.3689270885</v>
      </c>
      <c r="AN79" s="59" t="n">
        <v>0.00731848</v>
      </c>
      <c r="AO79" s="77" t="n">
        <v>0.9985921484</v>
      </c>
      <c r="AP79" s="65" t="n">
        <v>13.35992383</v>
      </c>
    </row>
    <row r="80" customFormat="false" ht="12.75" hidden="false" customHeight="false" outlineLevel="0" collapsed="false">
      <c r="A80" s="66" t="n">
        <v>66</v>
      </c>
      <c r="B80" s="78" t="n">
        <v>314990</v>
      </c>
      <c r="C80" s="79" t="s">
        <v>164</v>
      </c>
      <c r="D80" s="80" t="n">
        <v>0.0019130378</v>
      </c>
      <c r="E80" s="81" t="n">
        <v>0</v>
      </c>
      <c r="F80" s="80" t="n">
        <v>-0.000247236</v>
      </c>
      <c r="G80" s="81" t="n">
        <v>0.0134074771</v>
      </c>
      <c r="H80" s="80" t="n">
        <v>0.2438515297</v>
      </c>
      <c r="I80" s="81" t="n">
        <v>0.0272810545</v>
      </c>
      <c r="J80" s="80" t="n">
        <v>0</v>
      </c>
      <c r="K80" s="81" t="n">
        <v>0.102890633</v>
      </c>
      <c r="L80" s="80" t="n">
        <v>0.3890964964</v>
      </c>
      <c r="M80" s="82" t="n">
        <v>1</v>
      </c>
      <c r="N80" s="80" t="n">
        <v>0.4045869196</v>
      </c>
      <c r="O80" s="81" t="n">
        <v>0.5091437142</v>
      </c>
      <c r="P80" s="85" t="n">
        <v>7.706</v>
      </c>
      <c r="Q80" s="8" t="n">
        <v>0.0043756963</v>
      </c>
      <c r="R80" s="59" t="n">
        <v>-0.000529501</v>
      </c>
      <c r="S80" s="8" t="n">
        <v>-0.000282216</v>
      </c>
      <c r="T80" s="59" t="n">
        <v>0.0198304069</v>
      </c>
      <c r="U80" s="8" t="n">
        <v>0.3075860139</v>
      </c>
      <c r="V80" s="59" t="n">
        <v>0.0346777993</v>
      </c>
      <c r="W80" s="8" t="n">
        <v>0.0043130941</v>
      </c>
      <c r="X80" s="59" t="n">
        <v>0.1440346347</v>
      </c>
      <c r="Y80" s="8" t="n">
        <v>0.5140059276</v>
      </c>
      <c r="Z80" s="59" t="n">
        <v>1.2286566779</v>
      </c>
      <c r="AA80" s="8" t="n">
        <v>0.4358072844</v>
      </c>
      <c r="AB80" s="62" t="n">
        <v>9.5221490903</v>
      </c>
      <c r="AC80" s="8" t="n">
        <v>0.0049220342</v>
      </c>
      <c r="AD80" s="59" t="n">
        <v>-0.000817686</v>
      </c>
      <c r="AE80" s="8" t="n">
        <v>-0.000360507</v>
      </c>
      <c r="AF80" s="59" t="n">
        <v>0.0213531981</v>
      </c>
      <c r="AG80" s="8" t="n">
        <v>0.3244942526</v>
      </c>
      <c r="AH80" s="59" t="n">
        <v>0.0367718453</v>
      </c>
      <c r="AI80" s="8" t="n">
        <v>0.0051488134</v>
      </c>
      <c r="AJ80" s="59" t="n">
        <v>0.1582219681</v>
      </c>
      <c r="AK80" s="8" t="n">
        <v>0.5497339182</v>
      </c>
      <c r="AL80" s="59" t="n">
        <v>1.3065007355</v>
      </c>
      <c r="AM80" s="8" t="n">
        <v>0.4477346471</v>
      </c>
      <c r="AN80" s="59" t="n">
        <v>0.00159275</v>
      </c>
      <c r="AO80" s="77" t="n">
        <v>0.9990613153</v>
      </c>
      <c r="AP80" s="65" t="n">
        <v>10.044919231</v>
      </c>
    </row>
    <row r="81" customFormat="false" ht="12.75" hidden="false" customHeight="false" outlineLevel="0" collapsed="false">
      <c r="A81" s="66" t="n">
        <v>67</v>
      </c>
      <c r="B81" s="78" t="n">
        <v>315110</v>
      </c>
      <c r="C81" s="79" t="s">
        <v>166</v>
      </c>
      <c r="D81" s="80" t="s">
        <v>52</v>
      </c>
      <c r="E81" s="81" t="s">
        <v>52</v>
      </c>
      <c r="F81" s="80" t="s">
        <v>52</v>
      </c>
      <c r="G81" s="81" t="s">
        <v>52</v>
      </c>
      <c r="H81" s="80" t="s">
        <v>52</v>
      </c>
      <c r="I81" s="81" t="s">
        <v>52</v>
      </c>
      <c r="J81" s="80" t="s">
        <v>52</v>
      </c>
      <c r="K81" s="81" t="s">
        <v>52</v>
      </c>
      <c r="L81" s="80" t="s">
        <v>52</v>
      </c>
      <c r="M81" s="82" t="s">
        <v>52</v>
      </c>
      <c r="N81" s="80" t="s">
        <v>52</v>
      </c>
      <c r="O81" s="81" t="s">
        <v>52</v>
      </c>
      <c r="P81" s="85" t="s">
        <v>52</v>
      </c>
      <c r="Q81" s="8" t="n">
        <v>0.0040555142</v>
      </c>
      <c r="R81" s="59" t="n">
        <v>-0.000487445</v>
      </c>
      <c r="S81" s="8" t="n">
        <v>-0.00024336</v>
      </c>
      <c r="T81" s="59" t="n">
        <v>0.0195201707</v>
      </c>
      <c r="U81" s="8" t="n">
        <v>0.3328992583</v>
      </c>
      <c r="V81" s="59" t="n">
        <v>0.0296248243</v>
      </c>
      <c r="W81" s="8" t="n">
        <v>0.0039442198</v>
      </c>
      <c r="X81" s="59" t="n">
        <v>0.2999067953</v>
      </c>
      <c r="Y81" s="8" t="n">
        <v>0.6892199768</v>
      </c>
      <c r="Z81" s="59" t="n">
        <v>1.2429587389</v>
      </c>
      <c r="AA81" s="8" t="n">
        <v>0.2551422883</v>
      </c>
      <c r="AB81" s="62" t="n">
        <v>9.9213587048</v>
      </c>
      <c r="AC81" s="8" t="n">
        <v>0.0046132397</v>
      </c>
      <c r="AD81" s="59" t="n">
        <v>-0.000780916</v>
      </c>
      <c r="AE81" s="8" t="n">
        <v>-0.000341338</v>
      </c>
      <c r="AF81" s="59" t="n">
        <v>0.0211336265</v>
      </c>
      <c r="AG81" s="8" t="n">
        <v>0.3514270375</v>
      </c>
      <c r="AH81" s="59" t="n">
        <v>0.0318858811</v>
      </c>
      <c r="AI81" s="8" t="n">
        <v>0.0048071443</v>
      </c>
      <c r="AJ81" s="59" t="n">
        <v>0.3131544816</v>
      </c>
      <c r="AK81" s="8" t="n">
        <v>0.7258991567</v>
      </c>
      <c r="AL81" s="59" t="n">
        <v>1.326919315</v>
      </c>
      <c r="AM81" s="8" t="n">
        <v>0.270992284</v>
      </c>
      <c r="AN81" s="59" t="n">
        <v>0.0017148623</v>
      </c>
      <c r="AO81" s="77" t="n">
        <v>0.998606303</v>
      </c>
      <c r="AP81" s="65" t="n">
        <v>10.500321796</v>
      </c>
    </row>
    <row r="82" customFormat="false" ht="12.75" hidden="false" customHeight="false" outlineLevel="0" collapsed="false">
      <c r="A82" s="66" t="n">
        <v>68</v>
      </c>
      <c r="B82" s="78" t="n">
        <v>315190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48575662</v>
      </c>
      <c r="R82" s="59" t="n">
        <v>-0.000915187</v>
      </c>
      <c r="S82" s="8" t="n">
        <v>-0.00036007</v>
      </c>
      <c r="T82" s="59" t="n">
        <v>0.0162942441</v>
      </c>
      <c r="U82" s="8" t="n">
        <v>0.4513977665</v>
      </c>
      <c r="V82" s="59" t="n">
        <v>0.0389866449</v>
      </c>
      <c r="W82" s="8" t="n">
        <v>0.0046758983</v>
      </c>
      <c r="X82" s="59" t="n">
        <v>0.1440990774</v>
      </c>
      <c r="Y82" s="8" t="n">
        <v>0.6590359403</v>
      </c>
      <c r="Z82" s="59" t="n">
        <v>1.4017858885</v>
      </c>
      <c r="AA82" s="8" t="n">
        <v>0.2558902836</v>
      </c>
      <c r="AB82" s="62" t="n">
        <v>15.768939636</v>
      </c>
      <c r="AC82" s="8" t="n">
        <v>0.0055723214</v>
      </c>
      <c r="AD82" s="59" t="n">
        <v>-0.001312147</v>
      </c>
      <c r="AE82" s="8" t="n">
        <v>-0.00052319</v>
      </c>
      <c r="AF82" s="59" t="n">
        <v>0.0186361852</v>
      </c>
      <c r="AG82" s="8" t="n">
        <v>0.4797994126</v>
      </c>
      <c r="AH82" s="59" t="n">
        <v>0.0423936841</v>
      </c>
      <c r="AI82" s="8" t="n">
        <v>0.0057781129</v>
      </c>
      <c r="AJ82" s="59" t="n">
        <v>0.1626065112</v>
      </c>
      <c r="AK82" s="8" t="n">
        <v>0.7129508907</v>
      </c>
      <c r="AL82" s="59" t="n">
        <v>1.5273326385</v>
      </c>
      <c r="AM82" s="8" t="n">
        <v>0.2831151046</v>
      </c>
      <c r="AN82" s="59" t="n">
        <v>0.0018713102</v>
      </c>
      <c r="AO82" s="77" t="n">
        <v>0.9979373054</v>
      </c>
      <c r="AP82" s="65" t="n">
        <v>16.735376551</v>
      </c>
    </row>
    <row r="83" customFormat="false" ht="12.75" hidden="false" customHeight="true" outlineLevel="0" collapsed="false">
      <c r="A83" s="66" t="n">
        <v>69</v>
      </c>
      <c r="B83" s="78" t="n">
        <v>315210</v>
      </c>
      <c r="C83" s="86" t="s">
        <v>170</v>
      </c>
      <c r="D83" s="80" t="n">
        <v>0.0011085682</v>
      </c>
      <c r="E83" s="81" t="n">
        <v>-0.006678229</v>
      </c>
      <c r="F83" s="80" t="n">
        <v>-0.000482764</v>
      </c>
      <c r="G83" s="81" t="n">
        <v>0.0098340725</v>
      </c>
      <c r="H83" s="80" t="n">
        <v>0.4091063552</v>
      </c>
      <c r="I83" s="81" t="n">
        <v>0.0320680163</v>
      </c>
      <c r="J83" s="80" t="n">
        <v>0</v>
      </c>
      <c r="K83" s="81" t="n">
        <v>0.0961146484</v>
      </c>
      <c r="L83" s="80" t="n">
        <v>0.5410706677</v>
      </c>
      <c r="M83" s="82" t="n">
        <v>1</v>
      </c>
      <c r="N83" s="80" t="n">
        <v>0.2592910487</v>
      </c>
      <c r="O83" s="81" t="n">
        <v>0.0930674172</v>
      </c>
      <c r="P83" s="85" t="n">
        <v>16.6115</v>
      </c>
      <c r="Q83" s="8" t="n">
        <v>0.0031778585</v>
      </c>
      <c r="R83" s="59" t="n">
        <v>-0.007118653</v>
      </c>
      <c r="S83" s="8" t="n">
        <v>-0.000514906</v>
      </c>
      <c r="T83" s="59" t="n">
        <v>0.015869528</v>
      </c>
      <c r="U83" s="8" t="n">
        <v>0.4674722862</v>
      </c>
      <c r="V83" s="59" t="n">
        <v>0.0385210636</v>
      </c>
      <c r="W83" s="8" t="n">
        <v>0.0034788322</v>
      </c>
      <c r="X83" s="59" t="n">
        <v>0.1312656382</v>
      </c>
      <c r="Y83" s="8" t="n">
        <v>0.6521516479</v>
      </c>
      <c r="Z83" s="59" t="n">
        <v>1.2096657795</v>
      </c>
      <c r="AA83" s="8" t="n">
        <v>0.2956197325</v>
      </c>
      <c r="AB83" s="62" t="n">
        <v>18.217804374</v>
      </c>
      <c r="AC83" s="8" t="n">
        <v>0.0035983432</v>
      </c>
      <c r="AD83" s="59" t="n">
        <v>-0.00734165</v>
      </c>
      <c r="AE83" s="8" t="n">
        <v>-0.000602348</v>
      </c>
      <c r="AF83" s="59" t="n">
        <v>0.0174764371</v>
      </c>
      <c r="AG83" s="8" t="n">
        <v>0.4851289708</v>
      </c>
      <c r="AH83" s="59" t="n">
        <v>0.0406505165</v>
      </c>
      <c r="AI83" s="8" t="n">
        <v>0.0040954943</v>
      </c>
      <c r="AJ83" s="59" t="n">
        <v>0.1443504014</v>
      </c>
      <c r="AK83" s="8" t="n">
        <v>0.6873561655</v>
      </c>
      <c r="AL83" s="59" t="n">
        <v>1.2855606219</v>
      </c>
      <c r="AM83" s="8" t="n">
        <v>0.3109901639</v>
      </c>
      <c r="AN83" s="59" t="n">
        <v>0.0009449744</v>
      </c>
      <c r="AO83" s="77" t="n">
        <v>0.9992913038</v>
      </c>
      <c r="AP83" s="65" t="n">
        <v>18.789829474</v>
      </c>
    </row>
    <row r="84" customFormat="false" ht="22.5" hidden="false" customHeight="false" outlineLevel="0" collapsed="false">
      <c r="A84" s="66" t="n">
        <v>70</v>
      </c>
      <c r="B84" s="78" t="n">
        <v>315220</v>
      </c>
      <c r="C84" s="86" t="s">
        <v>172</v>
      </c>
      <c r="D84" s="80" t="n">
        <v>0.0018491499</v>
      </c>
      <c r="E84" s="81" t="n">
        <v>0</v>
      </c>
      <c r="F84" s="80" t="n">
        <v>-0.000245099</v>
      </c>
      <c r="G84" s="81" t="n">
        <v>0.0071296856</v>
      </c>
      <c r="H84" s="80" t="n">
        <v>0.3120777353</v>
      </c>
      <c r="I84" s="81" t="n">
        <v>0.025093773</v>
      </c>
      <c r="J84" s="80" t="n">
        <v>0</v>
      </c>
      <c r="K84" s="81" t="n">
        <v>0.1390198871</v>
      </c>
      <c r="L84" s="80" t="n">
        <v>0.4849251319</v>
      </c>
      <c r="M84" s="82" t="n">
        <v>1</v>
      </c>
      <c r="N84" s="80" t="n">
        <v>0.2619526287</v>
      </c>
      <c r="O84" s="81" t="n">
        <v>0.5620886813</v>
      </c>
      <c r="P84" s="85" t="n">
        <v>11.2498</v>
      </c>
      <c r="Q84" s="8" t="n">
        <v>0.0042376372</v>
      </c>
      <c r="R84" s="59" t="n">
        <v>-0.000574119</v>
      </c>
      <c r="S84" s="8" t="n">
        <v>-0.000288058</v>
      </c>
      <c r="T84" s="59" t="n">
        <v>0.0135210264</v>
      </c>
      <c r="U84" s="8" t="n">
        <v>0.3830869759</v>
      </c>
      <c r="V84" s="59" t="n">
        <v>0.0326370524</v>
      </c>
      <c r="W84" s="8" t="n">
        <v>0.0046511547</v>
      </c>
      <c r="X84" s="59" t="n">
        <v>0.1769693499</v>
      </c>
      <c r="Y84" s="8" t="n">
        <v>0.6142410196</v>
      </c>
      <c r="Z84" s="59" t="n">
        <v>1.2355462782</v>
      </c>
      <c r="AA84" s="8" t="n">
        <v>0.2975169546</v>
      </c>
      <c r="AB84" s="62" t="n">
        <v>13.367406126</v>
      </c>
      <c r="AC84" s="8" t="n">
        <v>0.0048329239</v>
      </c>
      <c r="AD84" s="59" t="n">
        <v>-0.000926706</v>
      </c>
      <c r="AE84" s="8" t="n">
        <v>-0.000439748</v>
      </c>
      <c r="AF84" s="59" t="n">
        <v>0.0161271565</v>
      </c>
      <c r="AG84" s="8" t="n">
        <v>0.412267073</v>
      </c>
      <c r="AH84" s="59" t="n">
        <v>0.0361883561</v>
      </c>
      <c r="AI84" s="8" t="n">
        <v>0.005567162</v>
      </c>
      <c r="AJ84" s="59" t="n">
        <v>0.1973022619</v>
      </c>
      <c r="AK84" s="8" t="n">
        <v>0.6709184794</v>
      </c>
      <c r="AL84" s="59" t="n">
        <v>1.3616622878</v>
      </c>
      <c r="AM84" s="8" t="n">
        <v>0.3255307237</v>
      </c>
      <c r="AN84" s="59" t="n">
        <v>0.0026163822</v>
      </c>
      <c r="AO84" s="77" t="n">
        <v>0.9990655853</v>
      </c>
      <c r="AP84" s="65" t="n">
        <v>14.360095159</v>
      </c>
    </row>
    <row r="85" customFormat="false" ht="22.5" hidden="false" customHeight="false" outlineLevel="0" collapsed="false">
      <c r="A85" s="66" t="n">
        <v>71</v>
      </c>
      <c r="B85" s="78" t="n">
        <v>315230</v>
      </c>
      <c r="C85" s="86" t="s">
        <v>174</v>
      </c>
      <c r="D85" s="80" t="n">
        <v>0.0016722565</v>
      </c>
      <c r="E85" s="81" t="n">
        <v>0</v>
      </c>
      <c r="F85" s="80" t="n">
        <v>-0.00023856</v>
      </c>
      <c r="G85" s="81" t="n">
        <v>0.0111070573</v>
      </c>
      <c r="H85" s="80" t="n">
        <v>0.2588115078</v>
      </c>
      <c r="I85" s="81" t="n">
        <v>0.0202682161</v>
      </c>
      <c r="J85" s="80" t="n">
        <v>0</v>
      </c>
      <c r="K85" s="81" t="n">
        <v>0.160075873</v>
      </c>
      <c r="L85" s="80" t="n">
        <v>0.451696351</v>
      </c>
      <c r="M85" s="82" t="n">
        <v>1</v>
      </c>
      <c r="N85" s="80" t="n">
        <v>0.2078560635</v>
      </c>
      <c r="O85" s="81" t="n">
        <v>0.4466857804</v>
      </c>
      <c r="P85" s="85" t="n">
        <v>9.1976</v>
      </c>
      <c r="Q85" s="8" t="n">
        <v>0.0041473899</v>
      </c>
      <c r="R85" s="59" t="n">
        <v>-0.000812895</v>
      </c>
      <c r="S85" s="8" t="n">
        <v>-0.000305549</v>
      </c>
      <c r="T85" s="59" t="n">
        <v>0.0186113293</v>
      </c>
      <c r="U85" s="8" t="n">
        <v>0.3518872598</v>
      </c>
      <c r="V85" s="59" t="n">
        <v>0.0297581558</v>
      </c>
      <c r="W85" s="8" t="n">
        <v>0.0039118638</v>
      </c>
      <c r="X85" s="59" t="n">
        <v>0.2083075937</v>
      </c>
      <c r="Y85" s="8" t="n">
        <v>0.6155051485</v>
      </c>
      <c r="Z85" s="59" t="n">
        <v>1.3170751039</v>
      </c>
      <c r="AA85" s="8" t="n">
        <v>0.269649722</v>
      </c>
      <c r="AB85" s="62" t="n">
        <v>12.144082586</v>
      </c>
      <c r="AC85" s="8" t="n">
        <v>0.0048141481</v>
      </c>
      <c r="AD85" s="59" t="n">
        <v>-0.001213363</v>
      </c>
      <c r="AE85" s="8" t="n">
        <v>-0.000509153</v>
      </c>
      <c r="AF85" s="59" t="n">
        <v>0.0219567331</v>
      </c>
      <c r="AG85" s="8" t="n">
        <v>0.389456916</v>
      </c>
      <c r="AH85" s="59" t="n">
        <v>0.0343258633</v>
      </c>
      <c r="AI85" s="8" t="n">
        <v>0.0048671986</v>
      </c>
      <c r="AJ85" s="59" t="n">
        <v>0.234286161</v>
      </c>
      <c r="AK85" s="8" t="n">
        <v>0.6879845038</v>
      </c>
      <c r="AL85" s="59" t="n">
        <v>1.4795851265</v>
      </c>
      <c r="AM85" s="8" t="n">
        <v>0.3076420638</v>
      </c>
      <c r="AN85" s="59" t="n">
        <v>0.0030625888</v>
      </c>
      <c r="AO85" s="77" t="n">
        <v>0.9986891563</v>
      </c>
      <c r="AP85" s="65" t="n">
        <v>13.468869702</v>
      </c>
    </row>
    <row r="86" customFormat="false" ht="22.5" hidden="false" customHeight="false" outlineLevel="0" collapsed="false">
      <c r="A86" s="66" t="n">
        <v>72</v>
      </c>
      <c r="B86" s="78" t="n">
        <v>315290</v>
      </c>
      <c r="C86" s="86" t="s">
        <v>176</v>
      </c>
      <c r="D86" s="80" t="n">
        <v>0.001704328</v>
      </c>
      <c r="E86" s="81" t="n">
        <v>0</v>
      </c>
      <c r="F86" s="80" t="n">
        <v>-0.000144435</v>
      </c>
      <c r="G86" s="81" t="n">
        <v>0.009987651</v>
      </c>
      <c r="H86" s="80" t="n">
        <v>0.2502040172</v>
      </c>
      <c r="I86" s="81" t="n">
        <v>0.0202208407</v>
      </c>
      <c r="J86" s="80" t="n">
        <v>0</v>
      </c>
      <c r="K86" s="81" t="n">
        <v>0.3410894746</v>
      </c>
      <c r="L86" s="80" t="n">
        <v>0.6230618769</v>
      </c>
      <c r="M86" s="82" t="n">
        <v>1</v>
      </c>
      <c r="N86" s="80" t="n">
        <v>0.2031143234</v>
      </c>
      <c r="O86" s="81" t="n">
        <v>0.4530911717</v>
      </c>
      <c r="P86" s="85" t="n">
        <v>8.2534</v>
      </c>
      <c r="Q86" s="8" t="n">
        <v>0.0038230316</v>
      </c>
      <c r="R86" s="59" t="n">
        <v>-0.001033104</v>
      </c>
      <c r="S86" s="8" t="n">
        <v>-0.000178803</v>
      </c>
      <c r="T86" s="59" t="n">
        <v>0.0157014533</v>
      </c>
      <c r="U86" s="8" t="n">
        <v>0.3011971773</v>
      </c>
      <c r="V86" s="59" t="n">
        <v>0.0257368493</v>
      </c>
      <c r="W86" s="8" t="n">
        <v>0.0038255169</v>
      </c>
      <c r="X86" s="59" t="n">
        <v>0.3731042953</v>
      </c>
      <c r="Y86" s="8" t="n">
        <v>0.7221764164</v>
      </c>
      <c r="Z86" s="59" t="n">
        <v>1.1937398364</v>
      </c>
      <c r="AA86" s="8" t="n">
        <v>0.2269565725</v>
      </c>
      <c r="AB86" s="62" t="n">
        <v>9.9497596334</v>
      </c>
      <c r="AC86" s="8" t="n">
        <v>0.0043176582</v>
      </c>
      <c r="AD86" s="59" t="n">
        <v>-0.001354528</v>
      </c>
      <c r="AE86" s="8" t="n">
        <v>-0.000265376</v>
      </c>
      <c r="AF86" s="59" t="n">
        <v>0.0172252969</v>
      </c>
      <c r="AG86" s="8" t="n">
        <v>0.3181063166</v>
      </c>
      <c r="AH86" s="59" t="n">
        <v>0.0277417225</v>
      </c>
      <c r="AI86" s="8" t="n">
        <v>0.0047278404</v>
      </c>
      <c r="AJ86" s="59" t="n">
        <v>0.385413318</v>
      </c>
      <c r="AK86" s="8" t="n">
        <v>0.7559122486</v>
      </c>
      <c r="AL86" s="59" t="n">
        <v>1.270100923</v>
      </c>
      <c r="AM86" s="8" t="n">
        <v>0.2416889096</v>
      </c>
      <c r="AN86" s="59" t="n">
        <v>0.0016427391</v>
      </c>
      <c r="AO86" s="77" t="n">
        <v>0.9992438973</v>
      </c>
      <c r="AP86" s="65" t="n">
        <v>10.529736099</v>
      </c>
    </row>
    <row r="87" customFormat="false" ht="22.5" hidden="false" customHeight="false" outlineLevel="0" collapsed="false">
      <c r="A87" s="66" t="n">
        <v>73</v>
      </c>
      <c r="B87" s="78" t="n">
        <v>315900</v>
      </c>
      <c r="C87" s="86" t="s">
        <v>178</v>
      </c>
      <c r="D87" s="80" t="n">
        <v>0.0019280536</v>
      </c>
      <c r="E87" s="81" t="n">
        <v>0</v>
      </c>
      <c r="F87" s="80" t="n">
        <v>-0.000188521</v>
      </c>
      <c r="G87" s="81" t="n">
        <v>0.0117225661</v>
      </c>
      <c r="H87" s="80" t="n">
        <v>0.2964061121</v>
      </c>
      <c r="I87" s="81" t="n">
        <v>0.0239421416</v>
      </c>
      <c r="J87" s="80" t="n">
        <v>0</v>
      </c>
      <c r="K87" s="81" t="n">
        <v>0.2011431243</v>
      </c>
      <c r="L87" s="80" t="n">
        <v>0.5349534768</v>
      </c>
      <c r="M87" s="82" t="n">
        <v>1</v>
      </c>
      <c r="N87" s="80" t="n">
        <v>0.2399538345</v>
      </c>
      <c r="O87" s="81" t="n">
        <v>0.4626909544</v>
      </c>
      <c r="P87" s="85" t="n">
        <v>11.0071</v>
      </c>
      <c r="Q87" s="8" t="n">
        <v>0.0041875375</v>
      </c>
      <c r="R87" s="59" t="n">
        <v>-0.000622384</v>
      </c>
      <c r="S87" s="8" t="n">
        <v>-0.000230664</v>
      </c>
      <c r="T87" s="59" t="n">
        <v>0.0180446749</v>
      </c>
      <c r="U87" s="8" t="n">
        <v>0.3625692766</v>
      </c>
      <c r="V87" s="59" t="n">
        <v>0.0309648573</v>
      </c>
      <c r="W87" s="8" t="n">
        <v>0.0038851138</v>
      </c>
      <c r="X87" s="59" t="n">
        <v>0.2370628499</v>
      </c>
      <c r="Y87" s="8" t="n">
        <v>0.655861262</v>
      </c>
      <c r="Z87" s="59" t="n">
        <v>1.225890811</v>
      </c>
      <c r="AA87" s="8" t="n">
        <v>0.2739049929</v>
      </c>
      <c r="AB87" s="62" t="n">
        <v>12.979627992</v>
      </c>
      <c r="AC87" s="8" t="n">
        <v>0.0047359653</v>
      </c>
      <c r="AD87" s="59" t="n">
        <v>-0.000957609</v>
      </c>
      <c r="AE87" s="8" t="n">
        <v>-0.000362295</v>
      </c>
      <c r="AF87" s="59" t="n">
        <v>0.0200533914</v>
      </c>
      <c r="AG87" s="8" t="n">
        <v>0.386256008</v>
      </c>
      <c r="AH87" s="59" t="n">
        <v>0.0337707398</v>
      </c>
      <c r="AI87" s="8" t="n">
        <v>0.0047297843</v>
      </c>
      <c r="AJ87" s="59" t="n">
        <v>0.2538866695</v>
      </c>
      <c r="AK87" s="8" t="n">
        <v>0.7021126538</v>
      </c>
      <c r="AL87" s="59" t="n">
        <v>1.3280837831</v>
      </c>
      <c r="AM87" s="8" t="n">
        <v>0.2944737251</v>
      </c>
      <c r="AN87" s="59" t="n">
        <v>0.0024446594</v>
      </c>
      <c r="AO87" s="77" t="n">
        <v>0.9990310383</v>
      </c>
      <c r="AP87" s="65" t="n">
        <v>13.809077295</v>
      </c>
    </row>
    <row r="88" customFormat="false" ht="22.5" hidden="false" customHeight="false" outlineLevel="0" collapsed="false">
      <c r="A88" s="66" t="n">
        <v>74</v>
      </c>
      <c r="B88" s="78" t="n">
        <v>316100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55423044</v>
      </c>
      <c r="R88" s="59" t="n">
        <v>-0.001002195</v>
      </c>
      <c r="S88" s="8" t="n">
        <v>-0.000239838</v>
      </c>
      <c r="T88" s="59" t="n">
        <v>0.0359806073</v>
      </c>
      <c r="U88" s="8" t="n">
        <v>0.2719567962</v>
      </c>
      <c r="V88" s="59" t="n">
        <v>0.0241532694</v>
      </c>
      <c r="W88" s="8" t="n">
        <v>0.0061051578</v>
      </c>
      <c r="X88" s="59" t="n">
        <v>0.15104472</v>
      </c>
      <c r="Y88" s="8" t="n">
        <v>0.4935408221</v>
      </c>
      <c r="Z88" s="59" t="n">
        <v>1.3618013059</v>
      </c>
      <c r="AA88" s="8" t="n">
        <v>0.3144093576</v>
      </c>
      <c r="AB88" s="62" t="n">
        <v>8.4944815947</v>
      </c>
      <c r="AC88" s="8" t="n">
        <v>0.0086475174</v>
      </c>
      <c r="AD88" s="59" t="n">
        <v>-0.006052665</v>
      </c>
      <c r="AE88" s="8" t="n">
        <v>-0.000467367</v>
      </c>
      <c r="AF88" s="59" t="n">
        <v>0.0425924127</v>
      </c>
      <c r="AG88" s="8" t="n">
        <v>0.338104289</v>
      </c>
      <c r="AH88" s="59" t="n">
        <v>0.0309650874</v>
      </c>
      <c r="AI88" s="8" t="n">
        <v>0.0143664996</v>
      </c>
      <c r="AJ88" s="59" t="n">
        <v>0.2189514899</v>
      </c>
      <c r="AK88" s="8" t="n">
        <v>0.6471072646</v>
      </c>
      <c r="AL88" s="59" t="n">
        <v>1.8746694141</v>
      </c>
      <c r="AM88" s="8" t="n">
        <v>0.3443588292</v>
      </c>
      <c r="AN88" s="59" t="n">
        <v>0.0026985339</v>
      </c>
      <c r="AO88" s="77" t="n">
        <v>0.9941646277</v>
      </c>
      <c r="AP88" s="65" t="n">
        <v>12.291927705</v>
      </c>
    </row>
    <row r="89" customFormat="false" ht="12.75" hidden="false" customHeight="false" outlineLevel="0" collapsed="false">
      <c r="A89" s="66" t="n">
        <v>75</v>
      </c>
      <c r="B89" s="78" t="n">
        <v>316200</v>
      </c>
      <c r="C89" s="86" t="s">
        <v>182</v>
      </c>
      <c r="D89" s="80" t="n">
        <v>0.002364165</v>
      </c>
      <c r="E89" s="81" t="n">
        <v>0</v>
      </c>
      <c r="F89" s="80" t="n">
        <v>-0.00017061</v>
      </c>
      <c r="G89" s="81" t="n">
        <v>0.0240768793</v>
      </c>
      <c r="H89" s="80" t="n">
        <v>0.3459689132</v>
      </c>
      <c r="I89" s="81" t="n">
        <v>0.0307411088</v>
      </c>
      <c r="J89" s="80" t="n">
        <v>0</v>
      </c>
      <c r="K89" s="81" t="n">
        <v>0.0596264003</v>
      </c>
      <c r="L89" s="80" t="n">
        <v>0.4626068567</v>
      </c>
      <c r="M89" s="82" t="n">
        <v>1</v>
      </c>
      <c r="N89" s="80" t="n">
        <v>0.3061498891</v>
      </c>
      <c r="O89" s="81" t="n">
        <v>0.5524016085</v>
      </c>
      <c r="P89" s="85" t="n">
        <v>13.0663</v>
      </c>
      <c r="Q89" s="8" t="n">
        <v>0.0049077643</v>
      </c>
      <c r="R89" s="59" t="n">
        <v>-0.000605756</v>
      </c>
      <c r="S89" s="8" t="n">
        <v>-0.000211623</v>
      </c>
      <c r="T89" s="59" t="n">
        <v>0.0302213831</v>
      </c>
      <c r="U89" s="8" t="n">
        <v>0.4157663588</v>
      </c>
      <c r="V89" s="59" t="n">
        <v>0.0386123882</v>
      </c>
      <c r="W89" s="8" t="n">
        <v>0.0046564419</v>
      </c>
      <c r="X89" s="59" t="n">
        <v>0.0987326928</v>
      </c>
      <c r="Y89" s="8" t="n">
        <v>0.5920796502</v>
      </c>
      <c r="Z89" s="59" t="n">
        <v>1.2406350566</v>
      </c>
      <c r="AA89" s="8" t="n">
        <v>0.3383199074</v>
      </c>
      <c r="AB89" s="62" t="n">
        <v>15.086433576</v>
      </c>
      <c r="AC89" s="8" t="n">
        <v>0.0055718386</v>
      </c>
      <c r="AD89" s="59" t="n">
        <v>-0.001051608</v>
      </c>
      <c r="AE89" s="8" t="n">
        <v>-0.000332134</v>
      </c>
      <c r="AF89" s="59" t="n">
        <v>0.0322460683</v>
      </c>
      <c r="AG89" s="8" t="n">
        <v>0.4396009855</v>
      </c>
      <c r="AH89" s="59" t="n">
        <v>0.0416546993</v>
      </c>
      <c r="AI89" s="8" t="n">
        <v>0.0057754211</v>
      </c>
      <c r="AJ89" s="59" t="n">
        <v>0.1158868761</v>
      </c>
      <c r="AK89" s="8" t="n">
        <v>0.639352146</v>
      </c>
      <c r="AL89" s="59" t="n">
        <v>1.3473021343</v>
      </c>
      <c r="AM89" s="8" t="n">
        <v>0.3579628459</v>
      </c>
      <c r="AN89" s="59" t="n">
        <v>0.0016009043</v>
      </c>
      <c r="AO89" s="77" t="n">
        <v>0.9989158962</v>
      </c>
      <c r="AP89" s="65" t="n">
        <v>15.886678372</v>
      </c>
    </row>
    <row r="90" customFormat="false" ht="22.5" hidden="false" customHeight="false" outlineLevel="0" collapsed="false">
      <c r="A90" s="66" t="n">
        <v>76</v>
      </c>
      <c r="B90" s="78" t="n">
        <v>316900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6915875</v>
      </c>
      <c r="R90" s="59" t="n">
        <v>-0.000913108</v>
      </c>
      <c r="S90" s="8" t="n">
        <v>-0.000353896</v>
      </c>
      <c r="T90" s="59" t="n">
        <v>0.024527403</v>
      </c>
      <c r="U90" s="8" t="n">
        <v>0.3784848396</v>
      </c>
      <c r="V90" s="59" t="n">
        <v>0.031097891</v>
      </c>
      <c r="W90" s="8" t="n">
        <v>0.005474528</v>
      </c>
      <c r="X90" s="59" t="n">
        <v>0.1704479479</v>
      </c>
      <c r="Y90" s="8" t="n">
        <v>0.61568148</v>
      </c>
      <c r="Z90" s="59" t="n">
        <v>1.2963159295</v>
      </c>
      <c r="AA90" s="8" t="n">
        <v>0.3109229187</v>
      </c>
      <c r="AB90" s="62" t="n">
        <v>13.64950769</v>
      </c>
      <c r="AC90" s="8" t="n">
        <v>0.0077036808</v>
      </c>
      <c r="AD90" s="59" t="n">
        <v>-0.0016158</v>
      </c>
      <c r="AE90" s="8" t="n">
        <v>-0.00047653</v>
      </c>
      <c r="AF90" s="59" t="n">
        <v>0.0266830261</v>
      </c>
      <c r="AG90" s="8" t="n">
        <v>0.4034678862</v>
      </c>
      <c r="AH90" s="59" t="n">
        <v>0.0340613861</v>
      </c>
      <c r="AI90" s="8" t="n">
        <v>0.0067585572</v>
      </c>
      <c r="AJ90" s="59" t="n">
        <v>0.1886068518</v>
      </c>
      <c r="AK90" s="8" t="n">
        <v>0.6651890578</v>
      </c>
      <c r="AL90" s="59" t="n">
        <v>1.4039988014</v>
      </c>
      <c r="AM90" s="8" t="n">
        <v>0.327516596</v>
      </c>
      <c r="AN90" s="59" t="n">
        <v>0.0060851137</v>
      </c>
      <c r="AO90" s="77" t="n">
        <v>0.9987907675</v>
      </c>
      <c r="AP90" s="65" t="n">
        <v>14.463588776</v>
      </c>
    </row>
    <row r="91" customFormat="false" ht="22.5" hidden="false" customHeight="false" outlineLevel="0" collapsed="false">
      <c r="A91" s="66" t="n">
        <v>77</v>
      </c>
      <c r="B91" s="78" t="n">
        <v>321100</v>
      </c>
      <c r="C91" s="86" t="s">
        <v>186</v>
      </c>
      <c r="D91" s="80" t="n">
        <v>0.0041612934</v>
      </c>
      <c r="E91" s="81" t="n">
        <v>-0.001761567</v>
      </c>
      <c r="F91" s="80" t="n">
        <v>-0.000103981</v>
      </c>
      <c r="G91" s="81" t="n">
        <v>0.0084953793</v>
      </c>
      <c r="H91" s="80" t="n">
        <v>0.1711257992</v>
      </c>
      <c r="I91" s="81" t="n">
        <v>0.0207086021</v>
      </c>
      <c r="J91" s="80" t="n">
        <v>0</v>
      </c>
      <c r="K91" s="81" t="n">
        <v>0.0989387767</v>
      </c>
      <c r="L91" s="80" t="n">
        <v>0.3015643026</v>
      </c>
      <c r="M91" s="82" t="n">
        <v>1</v>
      </c>
      <c r="N91" s="80" t="n">
        <v>0.0721183261</v>
      </c>
      <c r="O91" s="81" t="n">
        <v>0.4681918204</v>
      </c>
      <c r="P91" s="85" t="n">
        <v>4.6592</v>
      </c>
      <c r="Q91" s="8" t="n">
        <v>0.0143782788</v>
      </c>
      <c r="R91" s="59" t="n">
        <v>-0.002907838</v>
      </c>
      <c r="S91" s="8" t="n">
        <v>-0.000222972</v>
      </c>
      <c r="T91" s="59" t="n">
        <v>0.0199863844</v>
      </c>
      <c r="U91" s="8" t="n">
        <v>0.3628029927</v>
      </c>
      <c r="V91" s="59" t="n">
        <v>0.0499117723</v>
      </c>
      <c r="W91" s="8" t="n">
        <v>0.0306661812</v>
      </c>
      <c r="X91" s="59" t="n">
        <v>0.2287131774</v>
      </c>
      <c r="Y91" s="8" t="n">
        <v>0.7033279766</v>
      </c>
      <c r="Z91" s="59" t="n">
        <v>1.8517399164</v>
      </c>
      <c r="AA91" s="8" t="n">
        <v>0.1710799667</v>
      </c>
      <c r="AB91" s="62" t="n">
        <v>10.323111554</v>
      </c>
      <c r="AC91" s="8" t="n">
        <v>0.016565721</v>
      </c>
      <c r="AD91" s="59" t="n">
        <v>-0.004312134</v>
      </c>
      <c r="AE91" s="8" t="n">
        <v>-0.000407447</v>
      </c>
      <c r="AF91" s="59" t="n">
        <v>0.0234370887</v>
      </c>
      <c r="AG91" s="8" t="n">
        <v>0.4076253471</v>
      </c>
      <c r="AH91" s="59" t="n">
        <v>0.0564664344</v>
      </c>
      <c r="AI91" s="8" t="n">
        <v>0.035031919</v>
      </c>
      <c r="AJ91" s="59" t="n">
        <v>0.266362983</v>
      </c>
      <c r="AK91" s="8" t="n">
        <v>0.8007699115</v>
      </c>
      <c r="AL91" s="59" t="n">
        <v>2.0738599442</v>
      </c>
      <c r="AM91" s="8" t="n">
        <v>0.1947631201</v>
      </c>
      <c r="AN91" s="59" t="n">
        <v>0.0011672941</v>
      </c>
      <c r="AO91" s="77" t="n">
        <v>0.9967003258</v>
      </c>
      <c r="AP91" s="65" t="n">
        <v>11.690848773</v>
      </c>
    </row>
    <row r="92" customFormat="false" ht="22.5" hidden="false" customHeight="false" outlineLevel="0" collapsed="false">
      <c r="A92" s="66" t="n">
        <v>78</v>
      </c>
      <c r="B92" s="78" t="n">
        <v>321215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108412743</v>
      </c>
      <c r="R92" s="59" t="n">
        <v>-0.001050974</v>
      </c>
      <c r="S92" s="8" t="n">
        <v>-0.000461415</v>
      </c>
      <c r="T92" s="59" t="n">
        <v>0.0196991177</v>
      </c>
      <c r="U92" s="8" t="n">
        <v>0.406123863</v>
      </c>
      <c r="V92" s="59" t="n">
        <v>0.0514817075</v>
      </c>
      <c r="W92" s="8" t="n">
        <v>0.0112688142</v>
      </c>
      <c r="X92" s="59" t="n">
        <v>0.1592765925</v>
      </c>
      <c r="Y92" s="8" t="n">
        <v>0.657178981</v>
      </c>
      <c r="Z92" s="59" t="n">
        <v>1.5542025521</v>
      </c>
      <c r="AA92" s="8" t="n">
        <v>0.151863977</v>
      </c>
      <c r="AB92" s="62" t="n">
        <v>12.451723701</v>
      </c>
      <c r="AC92" s="8" t="n">
        <v>0.0135604109</v>
      </c>
      <c r="AD92" s="59" t="n">
        <v>-0.002978075</v>
      </c>
      <c r="AE92" s="8" t="n">
        <v>-0.000822546</v>
      </c>
      <c r="AF92" s="59" t="n">
        <v>0.0251192353</v>
      </c>
      <c r="AG92" s="8" t="n">
        <v>0.4783090596</v>
      </c>
      <c r="AH92" s="59" t="n">
        <v>0.0618959654</v>
      </c>
      <c r="AI92" s="8" t="n">
        <v>0.0171593918</v>
      </c>
      <c r="AJ92" s="59" t="n">
        <v>0.2172147525</v>
      </c>
      <c r="AK92" s="8" t="n">
        <v>0.8094581945</v>
      </c>
      <c r="AL92" s="59" t="n">
        <v>1.9149325136</v>
      </c>
      <c r="AM92" s="8" t="n">
        <v>0.1847074185</v>
      </c>
      <c r="AN92" s="59" t="n">
        <v>0.0034414303</v>
      </c>
      <c r="AO92" s="77" t="n">
        <v>0.9976070432</v>
      </c>
      <c r="AP92" s="65" t="n">
        <v>14.641354101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095581997</v>
      </c>
      <c r="R93" s="59" t="n">
        <v>-0.000813928</v>
      </c>
      <c r="S93" s="8" t="n">
        <v>-0.000237646</v>
      </c>
      <c r="T93" s="59" t="n">
        <v>0.0236911938</v>
      </c>
      <c r="U93" s="8" t="n">
        <v>0.36460258</v>
      </c>
      <c r="V93" s="59" t="n">
        <v>0.047430282</v>
      </c>
      <c r="W93" s="8" t="n">
        <v>0.0178184164</v>
      </c>
      <c r="X93" s="59" t="n">
        <v>0.1810271409</v>
      </c>
      <c r="Y93" s="8" t="n">
        <v>0.6430762388</v>
      </c>
      <c r="Z93" s="59" t="n">
        <v>1.5640153462</v>
      </c>
      <c r="AA93" s="8" t="n">
        <v>0.2134266451</v>
      </c>
      <c r="AB93" s="62" t="n">
        <v>10.581031681</v>
      </c>
      <c r="AC93" s="8" t="n">
        <v>0.0117965537</v>
      </c>
      <c r="AD93" s="59" t="n">
        <v>-0.001875235</v>
      </c>
      <c r="AE93" s="8" t="n">
        <v>-0.000413248</v>
      </c>
      <c r="AF93" s="59" t="n">
        <v>0.0271302781</v>
      </c>
      <c r="AG93" s="8" t="n">
        <v>0.4171163594</v>
      </c>
      <c r="AH93" s="59" t="n">
        <v>0.05497526</v>
      </c>
      <c r="AI93" s="8" t="n">
        <v>0.0218297992</v>
      </c>
      <c r="AJ93" s="59" t="n">
        <v>0.2219875992</v>
      </c>
      <c r="AK93" s="8" t="n">
        <v>0.7525473668</v>
      </c>
      <c r="AL93" s="59" t="n">
        <v>1.8191171023</v>
      </c>
      <c r="AM93" s="8" t="n">
        <v>0.2397282916</v>
      </c>
      <c r="AN93" s="59" t="n">
        <v>0.004920605</v>
      </c>
      <c r="AO93" s="77" t="n">
        <v>0.9971962634</v>
      </c>
      <c r="AP93" s="65" t="n">
        <v>12.091951687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n">
        <v>0.0031089102</v>
      </c>
      <c r="E94" s="81" t="n">
        <v>0</v>
      </c>
      <c r="F94" s="80" t="n">
        <v>-7.8454E-005</v>
      </c>
      <c r="G94" s="81" t="n">
        <v>0.0045503382</v>
      </c>
      <c r="H94" s="80" t="n">
        <v>0.1301779679</v>
      </c>
      <c r="I94" s="81" t="n">
        <v>0.0176588226</v>
      </c>
      <c r="J94" s="80" t="n">
        <v>0</v>
      </c>
      <c r="K94" s="81" t="n">
        <v>0.2882270895</v>
      </c>
      <c r="L94" s="80" t="n">
        <v>0.4436446742</v>
      </c>
      <c r="M94" s="82" t="n">
        <v>1</v>
      </c>
      <c r="N94" s="80" t="n">
        <v>0.1810877195</v>
      </c>
      <c r="O94" s="81" t="n">
        <v>0.7968659582</v>
      </c>
      <c r="P94" s="85" t="n">
        <v>2.8438</v>
      </c>
      <c r="Q94" s="8" t="n">
        <v>0.0081239151</v>
      </c>
      <c r="R94" s="59" t="n">
        <v>-0.000676682</v>
      </c>
      <c r="S94" s="8" t="n">
        <v>-0.000138575</v>
      </c>
      <c r="T94" s="59" t="n">
        <v>0.0127414267</v>
      </c>
      <c r="U94" s="8" t="n">
        <v>0.2371898549</v>
      </c>
      <c r="V94" s="59" t="n">
        <v>0.0332343734</v>
      </c>
      <c r="W94" s="8" t="n">
        <v>0.012853035</v>
      </c>
      <c r="X94" s="59" t="n">
        <v>0.3692340627</v>
      </c>
      <c r="Y94" s="8" t="n">
        <v>0.6725614101</v>
      </c>
      <c r="Z94" s="59" t="n">
        <v>1.4589044436</v>
      </c>
      <c r="AA94" s="8" t="n">
        <v>0.2355452592</v>
      </c>
      <c r="AB94" s="62" t="n">
        <v>5.9130450079</v>
      </c>
      <c r="AC94" s="8" t="n">
        <v>0.0095527596</v>
      </c>
      <c r="AD94" s="59" t="n">
        <v>-0.001629648</v>
      </c>
      <c r="AE94" s="8" t="n">
        <v>-0.000285069</v>
      </c>
      <c r="AF94" s="59" t="n">
        <v>0.0154604312</v>
      </c>
      <c r="AG94" s="8" t="n">
        <v>0.2689042242</v>
      </c>
      <c r="AH94" s="59" t="n">
        <v>0.0377407717</v>
      </c>
      <c r="AI94" s="8" t="n">
        <v>0.0157563943</v>
      </c>
      <c r="AJ94" s="59" t="n">
        <v>0.3981893351</v>
      </c>
      <c r="AK94" s="8" t="n">
        <v>0.7436891992</v>
      </c>
      <c r="AL94" s="59" t="n">
        <v>1.6192049397</v>
      </c>
      <c r="AM94" s="8" t="n">
        <v>0.2526724555</v>
      </c>
      <c r="AN94" s="59" t="n">
        <v>0.0016496641</v>
      </c>
      <c r="AO94" s="77" t="n">
        <v>0.9980113188</v>
      </c>
      <c r="AP94" s="65" t="n">
        <v>6.883462338</v>
      </c>
    </row>
    <row r="95" customFormat="false" ht="22.5" hidden="false" customHeight="false" outlineLevel="0" collapsed="false">
      <c r="A95" s="66" t="n">
        <v>81</v>
      </c>
      <c r="B95" s="78" t="n">
        <v>321911</v>
      </c>
      <c r="C95" s="86" t="s">
        <v>194</v>
      </c>
      <c r="D95" s="80" t="n">
        <v>0.0030716125</v>
      </c>
      <c r="E95" s="81" t="n">
        <v>0</v>
      </c>
      <c r="F95" s="80" t="n">
        <v>-0.000153018</v>
      </c>
      <c r="G95" s="81" t="n">
        <v>0.0083799889</v>
      </c>
      <c r="H95" s="80" t="n">
        <v>0.23438766</v>
      </c>
      <c r="I95" s="81" t="n">
        <v>0.0309501524</v>
      </c>
      <c r="J95" s="80" t="n">
        <v>3.3754E-005</v>
      </c>
      <c r="K95" s="81" t="n">
        <v>0.2502182782</v>
      </c>
      <c r="L95" s="80" t="n">
        <v>0.526888428</v>
      </c>
      <c r="M95" s="82" t="n">
        <v>1</v>
      </c>
      <c r="N95" s="80" t="n">
        <v>0.1565576322</v>
      </c>
      <c r="O95" s="81" t="n">
        <v>0.3646205545</v>
      </c>
      <c r="P95" s="85" t="n">
        <v>7.1498</v>
      </c>
      <c r="Q95" s="8" t="n">
        <v>0.006584838</v>
      </c>
      <c r="R95" s="59" t="n">
        <v>-0.000673133</v>
      </c>
      <c r="S95" s="8" t="n">
        <v>-0.000204881</v>
      </c>
      <c r="T95" s="59" t="n">
        <v>0.0164405672</v>
      </c>
      <c r="U95" s="8" t="n">
        <v>0.3242031091</v>
      </c>
      <c r="V95" s="59" t="n">
        <v>0.0418229879</v>
      </c>
      <c r="W95" s="8" t="n">
        <v>0.0062763891</v>
      </c>
      <c r="X95" s="59" t="n">
        <v>0.3051982712</v>
      </c>
      <c r="Y95" s="8" t="n">
        <v>0.6996481483</v>
      </c>
      <c r="Z95" s="59" t="n">
        <v>1.3452587663</v>
      </c>
      <c r="AA95" s="8" t="n">
        <v>0.2008758024</v>
      </c>
      <c r="AB95" s="62" t="n">
        <v>9.7061074414</v>
      </c>
      <c r="AC95" s="8" t="n">
        <v>0.007857675</v>
      </c>
      <c r="AD95" s="59" t="n">
        <v>-0.001585768</v>
      </c>
      <c r="AE95" s="8" t="n">
        <v>-0.000380039</v>
      </c>
      <c r="AF95" s="59" t="n">
        <v>0.0192634028</v>
      </c>
      <c r="AG95" s="8" t="n">
        <v>0.3601848169</v>
      </c>
      <c r="AH95" s="59" t="n">
        <v>0.046883358</v>
      </c>
      <c r="AI95" s="8" t="n">
        <v>0.0086391677</v>
      </c>
      <c r="AJ95" s="59" t="n">
        <v>0.3359174736</v>
      </c>
      <c r="AK95" s="8" t="n">
        <v>0.7767800865</v>
      </c>
      <c r="AL95" s="59" t="n">
        <v>1.5199104249</v>
      </c>
      <c r="AM95" s="8" t="n">
        <v>0.2192047227</v>
      </c>
      <c r="AN95" s="59" t="n">
        <v>0.0024387876</v>
      </c>
      <c r="AO95" s="77" t="n">
        <v>0.9984235968</v>
      </c>
      <c r="AP95" s="65" t="n">
        <v>10.78520732</v>
      </c>
    </row>
    <row r="96" customFormat="false" ht="12.75" hidden="false" customHeight="false" outlineLevel="0" collapsed="false">
      <c r="A96" s="66" t="n">
        <v>82</v>
      </c>
      <c r="B96" s="78" t="n">
        <v>321919</v>
      </c>
      <c r="C96" s="86" t="s">
        <v>196</v>
      </c>
      <c r="D96" s="80" t="n">
        <v>0.0030298597</v>
      </c>
      <c r="E96" s="81" t="n">
        <v>0</v>
      </c>
      <c r="F96" s="80" t="n">
        <v>-0.000196344</v>
      </c>
      <c r="G96" s="81" t="n">
        <v>0.0070260406</v>
      </c>
      <c r="H96" s="80" t="n">
        <v>0.2104039299</v>
      </c>
      <c r="I96" s="81" t="n">
        <v>0.0274381323</v>
      </c>
      <c r="J96" s="80" t="n">
        <v>0.000571708</v>
      </c>
      <c r="K96" s="81" t="n">
        <v>0.0955580024</v>
      </c>
      <c r="L96" s="80" t="n">
        <v>0.3438313288</v>
      </c>
      <c r="M96" s="82" t="n">
        <v>1</v>
      </c>
      <c r="N96" s="80" t="n">
        <v>0.1011432014</v>
      </c>
      <c r="O96" s="81" t="n">
        <v>0.5280975478</v>
      </c>
      <c r="P96" s="85" t="n">
        <v>8.7569</v>
      </c>
      <c r="Q96" s="8" t="n">
        <v>0.0092027228</v>
      </c>
      <c r="R96" s="59" t="n">
        <v>-0.001079834</v>
      </c>
      <c r="S96" s="8" t="n">
        <v>-0.000282522</v>
      </c>
      <c r="T96" s="59" t="n">
        <v>0.0189255771</v>
      </c>
      <c r="U96" s="8" t="n">
        <v>0.3596059328</v>
      </c>
      <c r="V96" s="59" t="n">
        <v>0.0455301777</v>
      </c>
      <c r="W96" s="8" t="n">
        <v>0.0119979124</v>
      </c>
      <c r="X96" s="59" t="n">
        <v>0.178860717</v>
      </c>
      <c r="Y96" s="8" t="n">
        <v>0.6227606842</v>
      </c>
      <c r="Z96" s="59" t="n">
        <v>1.5910800687</v>
      </c>
      <c r="AA96" s="8" t="n">
        <v>0.1576020512</v>
      </c>
      <c r="AB96" s="62" t="n">
        <v>13.228437955</v>
      </c>
      <c r="AC96" s="8" t="n">
        <v>0.0124072073</v>
      </c>
      <c r="AD96" s="59" t="n">
        <v>-0.003340536</v>
      </c>
      <c r="AE96" s="8" t="n">
        <v>-0.000697693</v>
      </c>
      <c r="AF96" s="59" t="n">
        <v>0.0251878296</v>
      </c>
      <c r="AG96" s="8" t="n">
        <v>0.4435447837</v>
      </c>
      <c r="AH96" s="59" t="n">
        <v>0.0576531978</v>
      </c>
      <c r="AI96" s="8" t="n">
        <v>0.0186291307</v>
      </c>
      <c r="AJ96" s="59" t="n">
        <v>0.2458031847</v>
      </c>
      <c r="AK96" s="8" t="n">
        <v>0.7991871043</v>
      </c>
      <c r="AL96" s="59" t="n">
        <v>2.0131508761</v>
      </c>
      <c r="AM96" s="8" t="n">
        <v>0.1952883129</v>
      </c>
      <c r="AN96" s="59" t="n">
        <v>0.0031858288</v>
      </c>
      <c r="AO96" s="77" t="n">
        <v>0.997661246</v>
      </c>
      <c r="AP96" s="65" t="n">
        <v>15.780933578</v>
      </c>
    </row>
    <row r="97" customFormat="false" ht="22.5" hidden="false" customHeight="false" outlineLevel="0" collapsed="false">
      <c r="A97" s="66" t="n">
        <v>83</v>
      </c>
      <c r="B97" s="78" t="n">
        <v>321920</v>
      </c>
      <c r="C97" s="86" t="s">
        <v>198</v>
      </c>
      <c r="D97" s="80" t="n">
        <v>0.0032063097</v>
      </c>
      <c r="E97" s="81" t="n">
        <v>0</v>
      </c>
      <c r="F97" s="80" t="n">
        <v>-0.000222899</v>
      </c>
      <c r="G97" s="81" t="n">
        <v>0.0043550945</v>
      </c>
      <c r="H97" s="80" t="n">
        <v>0.2385828783</v>
      </c>
      <c r="I97" s="81" t="n">
        <v>0.0335762354</v>
      </c>
      <c r="J97" s="80" t="n">
        <v>8.5730207E-006</v>
      </c>
      <c r="K97" s="81" t="n">
        <v>0.1352136818</v>
      </c>
      <c r="L97" s="80" t="n">
        <v>0.4147198741</v>
      </c>
      <c r="M97" s="82" t="n">
        <v>1</v>
      </c>
      <c r="N97" s="80" t="n">
        <v>0.0924330218</v>
      </c>
      <c r="O97" s="81" t="n">
        <v>0.1177666508</v>
      </c>
      <c r="P97" s="85" t="n">
        <v>7.6103</v>
      </c>
      <c r="Q97" s="8" t="n">
        <v>0.0084712132</v>
      </c>
      <c r="R97" s="59" t="n">
        <v>-0.000865131</v>
      </c>
      <c r="S97" s="8" t="n">
        <v>-0.00030146</v>
      </c>
      <c r="T97" s="59" t="n">
        <v>0.0143313411</v>
      </c>
      <c r="U97" s="8" t="n">
        <v>0.3723406326</v>
      </c>
      <c r="V97" s="59" t="n">
        <v>0.049936182</v>
      </c>
      <c r="W97" s="8" t="n">
        <v>0.0097923905</v>
      </c>
      <c r="X97" s="59" t="n">
        <v>0.2087453724</v>
      </c>
      <c r="Y97" s="8" t="n">
        <v>0.662450541</v>
      </c>
      <c r="Z97" s="59" t="n">
        <v>1.5288679989</v>
      </c>
      <c r="AA97" s="8" t="n">
        <v>0.1459568197</v>
      </c>
      <c r="AB97" s="62" t="n">
        <v>11.609094845</v>
      </c>
      <c r="AC97" s="8" t="n">
        <v>0.0111937653</v>
      </c>
      <c r="AD97" s="59" t="n">
        <v>-0.002720742</v>
      </c>
      <c r="AE97" s="8" t="n">
        <v>-0.000650131</v>
      </c>
      <c r="AF97" s="59" t="n">
        <v>0.0197093293</v>
      </c>
      <c r="AG97" s="8" t="n">
        <v>0.4444998043</v>
      </c>
      <c r="AH97" s="59" t="n">
        <v>0.0603515595</v>
      </c>
      <c r="AI97" s="8" t="n">
        <v>0.0153499225</v>
      </c>
      <c r="AJ97" s="59" t="n">
        <v>0.2656694537</v>
      </c>
      <c r="AK97" s="8" t="n">
        <v>0.8134029617</v>
      </c>
      <c r="AL97" s="59" t="n">
        <v>1.8895084135</v>
      </c>
      <c r="AM97" s="8" t="n">
        <v>0.1788490111</v>
      </c>
      <c r="AN97" s="59" t="n">
        <v>0.005326529</v>
      </c>
      <c r="AO97" s="77" t="n">
        <v>0.9975785018</v>
      </c>
      <c r="AP97" s="65" t="n">
        <v>13.788560192</v>
      </c>
    </row>
    <row r="98" customFormat="false" ht="22.5" hidden="false" customHeight="false" outlineLevel="0" collapsed="false">
      <c r="A98" s="66" t="n">
        <v>84</v>
      </c>
      <c r="B98" s="78" t="n">
        <v>321990</v>
      </c>
      <c r="C98" s="86" t="s">
        <v>200</v>
      </c>
      <c r="D98" s="80" t="n">
        <v>0.0032711491</v>
      </c>
      <c r="E98" s="81" t="n">
        <v>0</v>
      </c>
      <c r="F98" s="80" t="n">
        <v>-0.000277608</v>
      </c>
      <c r="G98" s="81" t="n">
        <v>0.0096283753</v>
      </c>
      <c r="H98" s="80" t="n">
        <v>0.2601882192</v>
      </c>
      <c r="I98" s="81" t="n">
        <v>0.0360659228</v>
      </c>
      <c r="J98" s="80" t="n">
        <v>1.38804E-005</v>
      </c>
      <c r="K98" s="81" t="n">
        <v>0.1107887776</v>
      </c>
      <c r="L98" s="80" t="n">
        <v>0.4196787163</v>
      </c>
      <c r="M98" s="82" t="n">
        <v>1</v>
      </c>
      <c r="N98" s="80" t="n">
        <v>0.1395511954</v>
      </c>
      <c r="O98" s="81" t="n">
        <v>0.3075806628</v>
      </c>
      <c r="P98" s="85" t="n">
        <v>7.4538</v>
      </c>
      <c r="Q98" s="8" t="n">
        <v>0.0078769377</v>
      </c>
      <c r="R98" s="59" t="n">
        <v>-0.000764582</v>
      </c>
      <c r="S98" s="8" t="n">
        <v>-0.000347482</v>
      </c>
      <c r="T98" s="59" t="n">
        <v>0.0195807016</v>
      </c>
      <c r="U98" s="8" t="n">
        <v>0.3809107498</v>
      </c>
      <c r="V98" s="59" t="n">
        <v>0.0507548074</v>
      </c>
      <c r="W98" s="8" t="n">
        <v>0.0083094764</v>
      </c>
      <c r="X98" s="59" t="n">
        <v>0.1808388304</v>
      </c>
      <c r="Y98" s="8" t="n">
        <v>0.6471594398</v>
      </c>
      <c r="Z98" s="59" t="n">
        <v>1.4690753545</v>
      </c>
      <c r="AA98" s="8" t="n">
        <v>0.1928757366</v>
      </c>
      <c r="AB98" s="62" t="n">
        <v>11.038645922</v>
      </c>
      <c r="AC98" s="8" t="n">
        <v>0.0099613917</v>
      </c>
      <c r="AD98" s="59" t="n">
        <v>-0.00226371</v>
      </c>
      <c r="AE98" s="8" t="n">
        <v>-0.000645929</v>
      </c>
      <c r="AF98" s="59" t="n">
        <v>0.0241926507</v>
      </c>
      <c r="AG98" s="8" t="n">
        <v>0.4396762133</v>
      </c>
      <c r="AH98" s="59" t="n">
        <v>0.0590939533</v>
      </c>
      <c r="AI98" s="8" t="n">
        <v>0.0125131327</v>
      </c>
      <c r="AJ98" s="59" t="n">
        <v>0.2299730736</v>
      </c>
      <c r="AK98" s="8" t="n">
        <v>0.7725007762</v>
      </c>
      <c r="AL98" s="59" t="n">
        <v>1.7596702281</v>
      </c>
      <c r="AM98" s="8" t="n">
        <v>0.2215936088</v>
      </c>
      <c r="AN98" s="59" t="n">
        <v>0.00370426</v>
      </c>
      <c r="AO98" s="77" t="n">
        <v>0.997798645</v>
      </c>
      <c r="AP98" s="65" t="n">
        <v>12.846540383</v>
      </c>
    </row>
    <row r="99" customFormat="false" ht="12.75" hidden="false" customHeight="false" outlineLevel="0" collapsed="false">
      <c r="A99" s="66" t="n">
        <v>85</v>
      </c>
      <c r="B99" s="78" t="n">
        <v>322110</v>
      </c>
      <c r="C99" s="86" t="s">
        <v>202</v>
      </c>
      <c r="D99" s="80" t="n">
        <v>0.0048556329</v>
      </c>
      <c r="E99" s="81" t="n">
        <v>0</v>
      </c>
      <c r="F99" s="80" t="n">
        <v>-7.9302E-005</v>
      </c>
      <c r="G99" s="81" t="n">
        <v>0.0142186133</v>
      </c>
      <c r="H99" s="80" t="n">
        <v>0.131367856</v>
      </c>
      <c r="I99" s="81" t="n">
        <v>0.0212871974</v>
      </c>
      <c r="J99" s="80" t="n">
        <v>0</v>
      </c>
      <c r="K99" s="81" t="n">
        <v>0.2166698911</v>
      </c>
      <c r="L99" s="80" t="n">
        <v>0.3883198888</v>
      </c>
      <c r="M99" s="82" t="n">
        <v>1</v>
      </c>
      <c r="N99" s="80" t="n">
        <v>0.0929780533</v>
      </c>
      <c r="O99" s="81" t="n">
        <v>0.7246553304</v>
      </c>
      <c r="P99" s="85" t="n">
        <v>2.5116</v>
      </c>
      <c r="Q99" s="8" t="n">
        <v>0.0125876821</v>
      </c>
      <c r="R99" s="59" t="n">
        <v>-0.001248678</v>
      </c>
      <c r="S99" s="8" t="n">
        <v>-0.000162394</v>
      </c>
      <c r="T99" s="59" t="n">
        <v>0.0255006217</v>
      </c>
      <c r="U99" s="8" t="n">
        <v>0.2784857539</v>
      </c>
      <c r="V99" s="59" t="n">
        <v>0.0415735682</v>
      </c>
      <c r="W99" s="8" t="n">
        <v>0.0177860752</v>
      </c>
      <c r="X99" s="59" t="n">
        <v>0.3117617031</v>
      </c>
      <c r="Y99" s="8" t="n">
        <v>0.6862843325</v>
      </c>
      <c r="Z99" s="59" t="n">
        <v>1.6477463033</v>
      </c>
      <c r="AA99" s="8" t="n">
        <v>0.1663776988</v>
      </c>
      <c r="AB99" s="62" t="n">
        <v>6.7191953992</v>
      </c>
      <c r="AC99" s="8" t="n">
        <v>0.0151244747</v>
      </c>
      <c r="AD99" s="59" t="n">
        <v>-0.002734564</v>
      </c>
      <c r="AE99" s="8" t="n">
        <v>-0.00037363</v>
      </c>
      <c r="AF99" s="59" t="n">
        <v>0.0308698642</v>
      </c>
      <c r="AG99" s="8" t="n">
        <v>0.3278152923</v>
      </c>
      <c r="AH99" s="59" t="n">
        <v>0.048553853</v>
      </c>
      <c r="AI99" s="8" t="n">
        <v>0.0224729142</v>
      </c>
      <c r="AJ99" s="59" t="n">
        <v>0.3591829475</v>
      </c>
      <c r="AK99" s="8" t="n">
        <v>0.8009111521</v>
      </c>
      <c r="AL99" s="59" t="n">
        <v>1.9139543157</v>
      </c>
      <c r="AM99" s="8" t="n">
        <v>0.1929636581</v>
      </c>
      <c r="AN99" s="59" t="n">
        <v>0.0031804488</v>
      </c>
      <c r="AO99" s="77" t="n">
        <v>0.997055259</v>
      </c>
      <c r="AP99" s="65" t="n">
        <v>8.1832515309</v>
      </c>
    </row>
    <row r="100" customFormat="false" ht="12.75" hidden="false" customHeight="false" outlineLevel="0" collapsed="false">
      <c r="A100" s="66" t="n">
        <v>86</v>
      </c>
      <c r="B100" s="78" t="n">
        <v>322121</v>
      </c>
      <c r="C100" s="86" t="s">
        <v>204</v>
      </c>
      <c r="D100" s="80" t="n">
        <v>0.0031222646</v>
      </c>
      <c r="E100" s="81" t="n">
        <v>0</v>
      </c>
      <c r="F100" s="80" t="n">
        <v>-0.000191691</v>
      </c>
      <c r="G100" s="81" t="n">
        <v>0.0094672918</v>
      </c>
      <c r="H100" s="80" t="n">
        <v>0.1806874915</v>
      </c>
      <c r="I100" s="81" t="n">
        <v>0.0271506122</v>
      </c>
      <c r="J100" s="80" t="n">
        <v>0</v>
      </c>
      <c r="K100" s="81" t="n">
        <v>0.1055868858</v>
      </c>
      <c r="L100" s="80" t="n">
        <v>0.3258228551</v>
      </c>
      <c r="M100" s="82" t="n">
        <v>1</v>
      </c>
      <c r="N100" s="80" t="n">
        <v>0.2121429098</v>
      </c>
      <c r="O100" s="81" t="n">
        <v>0.5066990591</v>
      </c>
      <c r="P100" s="85" t="n">
        <v>3.3515</v>
      </c>
      <c r="Q100" s="8" t="n">
        <v>0.0081962653</v>
      </c>
      <c r="R100" s="59" t="n">
        <v>-0.000892812</v>
      </c>
      <c r="S100" s="8" t="n">
        <v>-0.000252958</v>
      </c>
      <c r="T100" s="59" t="n">
        <v>0.0198261694</v>
      </c>
      <c r="U100" s="8" t="n">
        <v>0.2947821882</v>
      </c>
      <c r="V100" s="59" t="n">
        <v>0.0427605272</v>
      </c>
      <c r="W100" s="8" t="n">
        <v>0.0085916707</v>
      </c>
      <c r="X100" s="59" t="n">
        <v>0.199468198</v>
      </c>
      <c r="Y100" s="8" t="n">
        <v>0.572479248</v>
      </c>
      <c r="Z100" s="59" t="n">
        <v>1.5126678628</v>
      </c>
      <c r="AA100" s="8" t="n">
        <v>0.2745052414</v>
      </c>
      <c r="AB100" s="62" t="n">
        <v>6.409464415</v>
      </c>
      <c r="AC100" s="8" t="n">
        <v>0.0103251966</v>
      </c>
      <c r="AD100" s="59" t="n">
        <v>-0.00219625</v>
      </c>
      <c r="AE100" s="8" t="n">
        <v>-0.000452443</v>
      </c>
      <c r="AF100" s="59" t="n">
        <v>0.0250439753</v>
      </c>
      <c r="AG100" s="8" t="n">
        <v>0.3440753931</v>
      </c>
      <c r="AH100" s="59" t="n">
        <v>0.0497562737</v>
      </c>
      <c r="AI100" s="8" t="n">
        <v>0.0118797612</v>
      </c>
      <c r="AJ100" s="59" t="n">
        <v>0.2473354532</v>
      </c>
      <c r="AK100" s="8" t="n">
        <v>0.6857673597</v>
      </c>
      <c r="AL100" s="59" t="n">
        <v>1.7814910068</v>
      </c>
      <c r="AM100" s="8" t="n">
        <v>0.3051563039</v>
      </c>
      <c r="AN100" s="59" t="n">
        <v>0.0064108959</v>
      </c>
      <c r="AO100" s="77" t="n">
        <v>0.9973345596</v>
      </c>
      <c r="AP100" s="65" t="n">
        <v>7.7951591091</v>
      </c>
    </row>
    <row r="101" customFormat="false" ht="12.75" hidden="false" customHeight="false" outlineLevel="0" collapsed="false">
      <c r="A101" s="66" t="n">
        <v>87</v>
      </c>
      <c r="B101" s="78" t="n">
        <v>322122</v>
      </c>
      <c r="C101" s="86" t="s">
        <v>206</v>
      </c>
      <c r="D101" s="80" t="n">
        <v>0.0043520792</v>
      </c>
      <c r="E101" s="81" t="n">
        <v>0</v>
      </c>
      <c r="F101" s="80" t="n">
        <v>-7.636E-005</v>
      </c>
      <c r="G101" s="81" t="n">
        <v>0.0162978313</v>
      </c>
      <c r="H101" s="80" t="n">
        <v>0.1386989539</v>
      </c>
      <c r="I101" s="81" t="n">
        <v>0.021805095</v>
      </c>
      <c r="J101" s="80" t="n">
        <v>0</v>
      </c>
      <c r="K101" s="81" t="n">
        <v>0.270854191</v>
      </c>
      <c r="L101" s="80" t="n">
        <v>0.4519317901</v>
      </c>
      <c r="M101" s="82" t="n">
        <v>1</v>
      </c>
      <c r="N101" s="80" t="n">
        <v>0.1220136297</v>
      </c>
      <c r="O101" s="81" t="n">
        <v>0.8168487713</v>
      </c>
      <c r="P101" s="85" t="n">
        <v>2.4356</v>
      </c>
      <c r="Q101" s="8" t="n">
        <v>0.0102196425</v>
      </c>
      <c r="R101" s="59" t="n">
        <v>-0.000954005</v>
      </c>
      <c r="S101" s="8" t="n">
        <v>-0.000135217</v>
      </c>
      <c r="T101" s="59" t="n">
        <v>0.0265171463</v>
      </c>
      <c r="U101" s="8" t="n">
        <v>0.2591678549</v>
      </c>
      <c r="V101" s="59" t="n">
        <v>0.0394959283</v>
      </c>
      <c r="W101" s="8" t="n">
        <v>0.0123566116</v>
      </c>
      <c r="X101" s="59" t="n">
        <v>0.3690287461</v>
      </c>
      <c r="Y101" s="8" t="n">
        <v>0.7156967082</v>
      </c>
      <c r="Z101" s="59" t="n">
        <v>1.5242343956</v>
      </c>
      <c r="AA101" s="8" t="n">
        <v>0.1782148251</v>
      </c>
      <c r="AB101" s="62" t="n">
        <v>5.744722576</v>
      </c>
      <c r="AC101" s="8" t="n">
        <v>0.0120912514</v>
      </c>
      <c r="AD101" s="59" t="n">
        <v>-0.002055194</v>
      </c>
      <c r="AE101" s="8" t="n">
        <v>-0.000289329</v>
      </c>
      <c r="AF101" s="59" t="n">
        <v>0.0301120438</v>
      </c>
      <c r="AG101" s="8" t="n">
        <v>0.2962357417</v>
      </c>
      <c r="AH101" s="59" t="n">
        <v>0.0447108419</v>
      </c>
      <c r="AI101" s="8" t="n">
        <v>0.0157650249</v>
      </c>
      <c r="AJ101" s="59" t="n">
        <v>0.4010201394</v>
      </c>
      <c r="AK101" s="8" t="n">
        <v>0.7975905202</v>
      </c>
      <c r="AL101" s="59" t="n">
        <v>1.7167066806</v>
      </c>
      <c r="AM101" s="8" t="n">
        <v>0.1981403384</v>
      </c>
      <c r="AN101" s="59" t="n">
        <v>0.0023430929</v>
      </c>
      <c r="AO101" s="77" t="n">
        <v>0.9980739516</v>
      </c>
      <c r="AP101" s="65" t="n">
        <v>6.862065689</v>
      </c>
    </row>
    <row r="102" customFormat="false" ht="12.75" hidden="false" customHeight="false" outlineLevel="0" collapsed="false">
      <c r="A102" s="66" t="n">
        <v>88</v>
      </c>
      <c r="B102" s="78" t="n">
        <v>322130</v>
      </c>
      <c r="C102" s="86" t="s">
        <v>208</v>
      </c>
      <c r="D102" s="80" t="n">
        <v>0.0039964401</v>
      </c>
      <c r="E102" s="81" t="n">
        <v>0</v>
      </c>
      <c r="F102" s="80" t="n">
        <v>-9.6661E-005</v>
      </c>
      <c r="G102" s="81" t="n">
        <v>0.0192822401</v>
      </c>
      <c r="H102" s="80" t="n">
        <v>0.1432135472</v>
      </c>
      <c r="I102" s="81" t="n">
        <v>0.0219954196</v>
      </c>
      <c r="J102" s="80" t="n">
        <v>0</v>
      </c>
      <c r="K102" s="81" t="n">
        <v>0.2001469861</v>
      </c>
      <c r="L102" s="80" t="n">
        <v>0.388537972</v>
      </c>
      <c r="M102" s="82" t="n">
        <v>1</v>
      </c>
      <c r="N102" s="80" t="n">
        <v>0.1629792193</v>
      </c>
      <c r="O102" s="81" t="n">
        <v>0.3182956491</v>
      </c>
      <c r="P102" s="85" t="n">
        <v>2.8787</v>
      </c>
      <c r="Q102" s="8" t="n">
        <v>0.01056598</v>
      </c>
      <c r="R102" s="59" t="n">
        <v>-0.001252559</v>
      </c>
      <c r="S102" s="8" t="n">
        <v>-0.000153763</v>
      </c>
      <c r="T102" s="59" t="n">
        <v>0.0310752976</v>
      </c>
      <c r="U102" s="8" t="n">
        <v>0.2630386628</v>
      </c>
      <c r="V102" s="59" t="n">
        <v>0.038528874</v>
      </c>
      <c r="W102" s="8" t="n">
        <v>0.0102586522</v>
      </c>
      <c r="X102" s="59" t="n">
        <v>0.2999051424</v>
      </c>
      <c r="Y102" s="8" t="n">
        <v>0.6519662872</v>
      </c>
      <c r="Z102" s="59" t="n">
        <v>1.5134801085</v>
      </c>
      <c r="AA102" s="8" t="n">
        <v>0.2149358538</v>
      </c>
      <c r="AB102" s="62" t="n">
        <v>6.180099422</v>
      </c>
      <c r="AC102" s="8" t="n">
        <v>0.0132724376</v>
      </c>
      <c r="AD102" s="59" t="n">
        <v>-0.002542321</v>
      </c>
      <c r="AE102" s="8" t="n">
        <v>-0.000298358</v>
      </c>
      <c r="AF102" s="59" t="n">
        <v>0.0352167784</v>
      </c>
      <c r="AG102" s="8" t="n">
        <v>0.3092675826</v>
      </c>
      <c r="AH102" s="59" t="n">
        <v>0.0447890405</v>
      </c>
      <c r="AI102" s="8" t="n">
        <v>0.0144787996</v>
      </c>
      <c r="AJ102" s="59" t="n">
        <v>0.3435292847</v>
      </c>
      <c r="AK102" s="8" t="n">
        <v>0.7577132444</v>
      </c>
      <c r="AL102" s="59" t="n">
        <v>1.7547488797</v>
      </c>
      <c r="AM102" s="8" t="n">
        <v>0.236046291</v>
      </c>
      <c r="AN102" s="59" t="n">
        <v>0.0042709038</v>
      </c>
      <c r="AO102" s="77" t="n">
        <v>0.9980304392</v>
      </c>
      <c r="AP102" s="65" t="n">
        <v>7.5478420627</v>
      </c>
    </row>
    <row r="103" customFormat="false" ht="22.5" hidden="false" customHeight="false" outlineLevel="0" collapsed="false">
      <c r="A103" s="66" t="n">
        <v>89</v>
      </c>
      <c r="B103" s="78" t="n">
        <v>322210</v>
      </c>
      <c r="C103" s="86" t="s">
        <v>210</v>
      </c>
      <c r="D103" s="80" t="n">
        <v>0.0025118225</v>
      </c>
      <c r="E103" s="81" t="n">
        <v>0</v>
      </c>
      <c r="F103" s="80" t="n">
        <v>-0.000146606</v>
      </c>
      <c r="G103" s="81" t="n">
        <v>0.0095141763</v>
      </c>
      <c r="H103" s="80" t="n">
        <v>0.2083532256</v>
      </c>
      <c r="I103" s="81" t="n">
        <v>0.0297596466</v>
      </c>
      <c r="J103" s="80" t="n">
        <v>0</v>
      </c>
      <c r="K103" s="81" t="n">
        <v>0.0892308643</v>
      </c>
      <c r="L103" s="80" t="n">
        <v>0.3392231289</v>
      </c>
      <c r="M103" s="82" t="n">
        <v>1</v>
      </c>
      <c r="N103" s="80" t="n">
        <v>0.2323092814</v>
      </c>
      <c r="O103" s="81" t="n">
        <v>0.2294854853</v>
      </c>
      <c r="P103" s="85" t="n">
        <v>5.0208</v>
      </c>
      <c r="Q103" s="8" t="n">
        <v>0.0063223875</v>
      </c>
      <c r="R103" s="59" t="n">
        <v>-0.000603417</v>
      </c>
      <c r="S103" s="8" t="n">
        <v>-0.00020743</v>
      </c>
      <c r="T103" s="59" t="n">
        <v>0.0190925659</v>
      </c>
      <c r="U103" s="8" t="n">
        <v>0.3111436033</v>
      </c>
      <c r="V103" s="59" t="n">
        <v>0.0429288942</v>
      </c>
      <c r="W103" s="8" t="n">
        <v>0.0053015706</v>
      </c>
      <c r="X103" s="59" t="n">
        <v>0.162271552</v>
      </c>
      <c r="Y103" s="8" t="n">
        <v>0.5462497267</v>
      </c>
      <c r="Z103" s="59" t="n">
        <v>1.4468660482</v>
      </c>
      <c r="AA103" s="8" t="n">
        <v>0.3000270363</v>
      </c>
      <c r="AB103" s="62" t="n">
        <v>7.715064907</v>
      </c>
      <c r="AC103" s="8" t="n">
        <v>0.0078539283</v>
      </c>
      <c r="AD103" s="59" t="n">
        <v>-0.001453948</v>
      </c>
      <c r="AE103" s="8" t="n">
        <v>-0.000466394</v>
      </c>
      <c r="AF103" s="59" t="n">
        <v>0.0240578834</v>
      </c>
      <c r="AG103" s="8" t="n">
        <v>0.3604410525</v>
      </c>
      <c r="AH103" s="59" t="n">
        <v>0.0502662243</v>
      </c>
      <c r="AI103" s="8" t="n">
        <v>0.0076229853</v>
      </c>
      <c r="AJ103" s="59" t="n">
        <v>0.2122131571</v>
      </c>
      <c r="AK103" s="8" t="n">
        <v>0.6605348888</v>
      </c>
      <c r="AL103" s="59" t="n">
        <v>1.7030205928</v>
      </c>
      <c r="AM103" s="8" t="n">
        <v>0.3293973958</v>
      </c>
      <c r="AN103" s="59" t="n">
        <v>0.0073081333</v>
      </c>
      <c r="AO103" s="77" t="n">
        <v>0.9972404179</v>
      </c>
      <c r="AP103" s="65" t="n">
        <v>9.070332271</v>
      </c>
    </row>
    <row r="104" customFormat="false" ht="22.5" hidden="false" customHeight="false" outlineLevel="0" collapsed="false">
      <c r="A104" s="66" t="n">
        <v>90</v>
      </c>
      <c r="B104" s="78" t="n">
        <v>322220</v>
      </c>
      <c r="C104" s="86" t="s">
        <v>212</v>
      </c>
      <c r="D104" s="80" t="n">
        <v>0.0022951341</v>
      </c>
      <c r="E104" s="81" t="n">
        <v>0</v>
      </c>
      <c r="F104" s="80" t="n">
        <v>-0.000124061</v>
      </c>
      <c r="G104" s="81" t="n">
        <v>0.005901635</v>
      </c>
      <c r="H104" s="80" t="n">
        <v>0.1862315243</v>
      </c>
      <c r="I104" s="81" t="n">
        <v>0.0271636101</v>
      </c>
      <c r="J104" s="80" t="n">
        <v>0</v>
      </c>
      <c r="K104" s="81" t="n">
        <v>0.1547180147</v>
      </c>
      <c r="L104" s="80" t="n">
        <v>0.376185857</v>
      </c>
      <c r="M104" s="82" t="n">
        <v>1</v>
      </c>
      <c r="N104" s="80" t="n">
        <v>0.2553495228</v>
      </c>
      <c r="O104" s="81" t="n">
        <v>0.5344374829</v>
      </c>
      <c r="P104" s="85" t="n">
        <v>4.4364</v>
      </c>
      <c r="Q104" s="8" t="n">
        <v>0.005679605</v>
      </c>
      <c r="R104" s="59" t="n">
        <v>-0.000663509</v>
      </c>
      <c r="S104" s="8" t="n">
        <v>-0.000173176</v>
      </c>
      <c r="T104" s="59" t="n">
        <v>0.0138850579</v>
      </c>
      <c r="U104" s="8" t="n">
        <v>0.2725059406</v>
      </c>
      <c r="V104" s="59" t="n">
        <v>0.0376777154</v>
      </c>
      <c r="W104" s="8" t="n">
        <v>0.0049963737</v>
      </c>
      <c r="X104" s="59" t="n">
        <v>0.2151844734</v>
      </c>
      <c r="Y104" s="8" t="n">
        <v>0.5490924807</v>
      </c>
      <c r="Z104" s="59" t="n">
        <v>1.350167967</v>
      </c>
      <c r="AA104" s="8" t="n">
        <v>0.3056034297</v>
      </c>
      <c r="AB104" s="62" t="n">
        <v>6.6622422021</v>
      </c>
      <c r="AC104" s="8" t="n">
        <v>0.007154328</v>
      </c>
      <c r="AD104" s="59" t="n">
        <v>-0.001483505</v>
      </c>
      <c r="AE104" s="8" t="n">
        <v>-0.000424798</v>
      </c>
      <c r="AF104" s="59" t="n">
        <v>0.0181963331</v>
      </c>
      <c r="AG104" s="8" t="n">
        <v>0.3174111472</v>
      </c>
      <c r="AH104" s="59" t="n">
        <v>0.0440995037</v>
      </c>
      <c r="AI104" s="8" t="n">
        <v>0.0072724957</v>
      </c>
      <c r="AJ104" s="59" t="n">
        <v>0.2649777798</v>
      </c>
      <c r="AK104" s="8" t="n">
        <v>0.6572032843</v>
      </c>
      <c r="AL104" s="59" t="n">
        <v>1.5996993367</v>
      </c>
      <c r="AM104" s="8" t="n">
        <v>0.3352082213</v>
      </c>
      <c r="AN104" s="59" t="n">
        <v>0.0051528556</v>
      </c>
      <c r="AO104" s="77" t="n">
        <v>0.9975643612</v>
      </c>
      <c r="AP104" s="65" t="n">
        <v>7.8769281315</v>
      </c>
    </row>
    <row r="105" customFormat="false" ht="22.5" hidden="false" customHeight="false" outlineLevel="0" collapsed="false">
      <c r="A105" s="66" t="n">
        <v>91</v>
      </c>
      <c r="B105" s="78" t="n">
        <v>322230</v>
      </c>
      <c r="C105" s="86" t="s">
        <v>214</v>
      </c>
      <c r="D105" s="80" t="n">
        <v>0.0021624719</v>
      </c>
      <c r="E105" s="81" t="n">
        <v>0</v>
      </c>
      <c r="F105" s="80" t="n">
        <v>-0.000179419</v>
      </c>
      <c r="G105" s="81" t="n">
        <v>0.0069501279</v>
      </c>
      <c r="H105" s="80" t="n">
        <v>0.2101437913</v>
      </c>
      <c r="I105" s="81" t="n">
        <v>0.0294593512</v>
      </c>
      <c r="J105" s="80" t="n">
        <v>0</v>
      </c>
      <c r="K105" s="81" t="n">
        <v>0.1571459181</v>
      </c>
      <c r="L105" s="80" t="n">
        <v>0.4056822413</v>
      </c>
      <c r="M105" s="82" t="n">
        <v>1</v>
      </c>
      <c r="N105" s="80" t="n">
        <v>0.2009588315</v>
      </c>
      <c r="O105" s="81" t="n">
        <v>0.4649649854</v>
      </c>
      <c r="P105" s="85" t="n">
        <v>4.8001</v>
      </c>
      <c r="Q105" s="8" t="n">
        <v>0.0057761943</v>
      </c>
      <c r="R105" s="59" t="n">
        <v>-0.000695659</v>
      </c>
      <c r="S105" s="8" t="n">
        <v>-0.000236165</v>
      </c>
      <c r="T105" s="59" t="n">
        <v>0.0151521156</v>
      </c>
      <c r="U105" s="8" t="n">
        <v>0.3063214107</v>
      </c>
      <c r="V105" s="59" t="n">
        <v>0.0408759693</v>
      </c>
      <c r="W105" s="8" t="n">
        <v>0.0054645177</v>
      </c>
      <c r="X105" s="59" t="n">
        <v>0.2172623642</v>
      </c>
      <c r="Y105" s="8" t="n">
        <v>0.5899207473</v>
      </c>
      <c r="Z105" s="59" t="n">
        <v>1.365286978</v>
      </c>
      <c r="AA105" s="8" t="n">
        <v>0.2512449762</v>
      </c>
      <c r="AB105" s="62" t="n">
        <v>7.3132288622</v>
      </c>
      <c r="AC105" s="8" t="n">
        <v>0.0072539408</v>
      </c>
      <c r="AD105" s="59" t="n">
        <v>-0.001599006</v>
      </c>
      <c r="AE105" s="8" t="n">
        <v>-0.0005723</v>
      </c>
      <c r="AF105" s="59" t="n">
        <v>0.0197287625</v>
      </c>
      <c r="AG105" s="8" t="n">
        <v>0.3556510219</v>
      </c>
      <c r="AH105" s="59" t="n">
        <v>0.0480248223</v>
      </c>
      <c r="AI105" s="8" t="n">
        <v>0.007840002</v>
      </c>
      <c r="AJ105" s="59" t="n">
        <v>0.2742685151</v>
      </c>
      <c r="AK105" s="8" t="n">
        <v>0.7105957589</v>
      </c>
      <c r="AL105" s="59" t="n">
        <v>1.6409347417</v>
      </c>
      <c r="AM105" s="8" t="n">
        <v>0.2826320533</v>
      </c>
      <c r="AN105" s="59" t="n">
        <v>0.0040117859</v>
      </c>
      <c r="AO105" s="77" t="n">
        <v>0.9972395981</v>
      </c>
      <c r="AP105" s="65" t="n">
        <v>8.6136694972</v>
      </c>
    </row>
    <row r="106" customFormat="false" ht="22.5" hidden="false" customHeight="false" outlineLevel="0" collapsed="false">
      <c r="A106" s="66" t="n">
        <v>92</v>
      </c>
      <c r="B106" s="78" t="n">
        <v>322290</v>
      </c>
      <c r="C106" s="86" t="s">
        <v>216</v>
      </c>
      <c r="D106" s="80" t="n">
        <v>0.0023943456</v>
      </c>
      <c r="E106" s="81" t="n">
        <v>0</v>
      </c>
      <c r="F106" s="80" t="n">
        <v>-0.000227411</v>
      </c>
      <c r="G106" s="81" t="n">
        <v>0.0324648172</v>
      </c>
      <c r="H106" s="80" t="n">
        <v>0.143927356</v>
      </c>
      <c r="I106" s="81" t="n">
        <v>0.0204303551</v>
      </c>
      <c r="J106" s="80" t="n">
        <v>0</v>
      </c>
      <c r="K106" s="81" t="n">
        <v>0.1245111997</v>
      </c>
      <c r="L106" s="80" t="n">
        <v>0.3235006631</v>
      </c>
      <c r="M106" s="82" t="n">
        <v>1</v>
      </c>
      <c r="N106" s="80" t="n">
        <v>0.2326808683</v>
      </c>
      <c r="O106" s="81" t="n">
        <v>0.4223905424</v>
      </c>
      <c r="P106" s="85" t="n">
        <v>3.4619</v>
      </c>
      <c r="Q106" s="8" t="n">
        <v>0.006579633</v>
      </c>
      <c r="R106" s="59" t="n">
        <v>-0.000666425</v>
      </c>
      <c r="S106" s="8" t="n">
        <v>-0.000287284</v>
      </c>
      <c r="T106" s="59" t="n">
        <v>0.041786916</v>
      </c>
      <c r="U106" s="8" t="n">
        <v>0.2523075436</v>
      </c>
      <c r="V106" s="59" t="n">
        <v>0.0338972759</v>
      </c>
      <c r="W106" s="8" t="n">
        <v>0.0074180419</v>
      </c>
      <c r="X106" s="59" t="n">
        <v>0.201867558</v>
      </c>
      <c r="Y106" s="8" t="n">
        <v>0.542903259</v>
      </c>
      <c r="Z106" s="59" t="n">
        <v>1.4431626716</v>
      </c>
      <c r="AA106" s="8" t="n">
        <v>0.2931890994</v>
      </c>
      <c r="AB106" s="62" t="n">
        <v>6.4050835115</v>
      </c>
      <c r="AC106" s="8" t="n">
        <v>0.008300846</v>
      </c>
      <c r="AD106" s="59" t="n">
        <v>-0.001661707</v>
      </c>
      <c r="AE106" s="8" t="n">
        <v>-0.000525093</v>
      </c>
      <c r="AF106" s="59" t="n">
        <v>0.0470106857</v>
      </c>
      <c r="AG106" s="8" t="n">
        <v>0.3041512308</v>
      </c>
      <c r="AH106" s="59" t="n">
        <v>0.041593484</v>
      </c>
      <c r="AI106" s="8" t="n">
        <v>0.0100083409</v>
      </c>
      <c r="AJ106" s="59" t="n">
        <v>0.2566352663</v>
      </c>
      <c r="AK106" s="8" t="n">
        <v>0.6655130539</v>
      </c>
      <c r="AL106" s="59" t="n">
        <v>1.7219617335</v>
      </c>
      <c r="AM106" s="8" t="n">
        <v>0.3263096558</v>
      </c>
      <c r="AN106" s="59" t="n">
        <v>0.0056244002</v>
      </c>
      <c r="AO106" s="77" t="n">
        <v>0.9974471098</v>
      </c>
      <c r="AP106" s="65" t="n">
        <v>7.8098818393</v>
      </c>
    </row>
    <row r="107" customFormat="false" ht="12.75" hidden="false" customHeight="false" outlineLevel="0" collapsed="false">
      <c r="A107" s="66" t="n">
        <v>93</v>
      </c>
      <c r="B107" s="78" t="n">
        <v>323110</v>
      </c>
      <c r="C107" s="86" t="s">
        <v>218</v>
      </c>
      <c r="D107" s="80" t="n">
        <v>0.0031620257</v>
      </c>
      <c r="E107" s="81" t="n">
        <v>-2.389714E-006</v>
      </c>
      <c r="F107" s="80" t="n">
        <v>-0.000185094</v>
      </c>
      <c r="G107" s="81" t="n">
        <v>0.0104908429</v>
      </c>
      <c r="H107" s="80" t="n">
        <v>0.2910829816</v>
      </c>
      <c r="I107" s="81" t="n">
        <v>0.0282251252</v>
      </c>
      <c r="J107" s="80" t="n">
        <v>0.0006804167</v>
      </c>
      <c r="K107" s="81" t="n">
        <v>0.1154998574</v>
      </c>
      <c r="L107" s="80" t="n">
        <v>0.4489537654</v>
      </c>
      <c r="M107" s="82" t="n">
        <v>1</v>
      </c>
      <c r="N107" s="80" t="n">
        <v>0.1848172159</v>
      </c>
      <c r="O107" s="81" t="n">
        <v>0.2236431924</v>
      </c>
      <c r="P107" s="85" t="n">
        <v>7.9086</v>
      </c>
      <c r="Q107" s="8" t="n">
        <v>0.0067543893</v>
      </c>
      <c r="R107" s="59" t="n">
        <v>-0.000737521</v>
      </c>
      <c r="S107" s="8" t="n">
        <v>-0.000236763</v>
      </c>
      <c r="T107" s="59" t="n">
        <v>0.0187605073</v>
      </c>
      <c r="U107" s="8" t="n">
        <v>0.3835308092</v>
      </c>
      <c r="V107" s="59" t="n">
        <v>0.039375557</v>
      </c>
      <c r="W107" s="8" t="n">
        <v>0.0063490742</v>
      </c>
      <c r="X107" s="59" t="n">
        <v>0.1738023244</v>
      </c>
      <c r="Y107" s="8" t="n">
        <v>0.6275983772</v>
      </c>
      <c r="Z107" s="59" t="n">
        <v>1.3518859495</v>
      </c>
      <c r="AA107" s="8" t="n">
        <v>0.2307360069</v>
      </c>
      <c r="AB107" s="62" t="n">
        <v>10.433502761</v>
      </c>
      <c r="AC107" s="8" t="n">
        <v>0.0081311753</v>
      </c>
      <c r="AD107" s="59" t="n">
        <v>-0.001583275</v>
      </c>
      <c r="AE107" s="8" t="n">
        <v>-0.000509153</v>
      </c>
      <c r="AF107" s="59" t="n">
        <v>0.0229399701</v>
      </c>
      <c r="AG107" s="8" t="n">
        <v>0.4279751158</v>
      </c>
      <c r="AH107" s="59" t="n">
        <v>0.0459222636</v>
      </c>
      <c r="AI107" s="8" t="n">
        <v>0.0085586482</v>
      </c>
      <c r="AJ107" s="59" t="n">
        <v>0.2243438812</v>
      </c>
      <c r="AK107" s="8" t="n">
        <v>0.7357786256</v>
      </c>
      <c r="AL107" s="59" t="n">
        <v>1.5930228124</v>
      </c>
      <c r="AM107" s="8" t="n">
        <v>0.2571195064</v>
      </c>
      <c r="AN107" s="59" t="n">
        <v>0.0048503906</v>
      </c>
      <c r="AO107" s="77" t="n">
        <v>0.9977485226</v>
      </c>
      <c r="AP107" s="65" t="n">
        <v>11.616897063</v>
      </c>
    </row>
    <row r="108" customFormat="false" ht="12.75" hidden="false" customHeight="false" outlineLevel="0" collapsed="false">
      <c r="A108" s="66" t="n">
        <v>94</v>
      </c>
      <c r="B108" s="78" t="n">
        <v>323120</v>
      </c>
      <c r="C108" s="86" t="s">
        <v>220</v>
      </c>
      <c r="D108" s="80" t="n">
        <v>0.0058419346</v>
      </c>
      <c r="E108" s="81" t="n">
        <v>0</v>
      </c>
      <c r="F108" s="80" t="n">
        <v>-0.000383952</v>
      </c>
      <c r="G108" s="81" t="n">
        <v>0.0175977947</v>
      </c>
      <c r="H108" s="80" t="n">
        <v>0.465898948</v>
      </c>
      <c r="I108" s="81" t="n">
        <v>0.0418427564</v>
      </c>
      <c r="J108" s="80" t="n">
        <v>1.06653E-005</v>
      </c>
      <c r="K108" s="81" t="n">
        <v>0.1320367868</v>
      </c>
      <c r="L108" s="80" t="n">
        <v>0.6628449339</v>
      </c>
      <c r="M108" s="82" t="n">
        <v>1</v>
      </c>
      <c r="N108" s="80" t="n">
        <v>0.1462972877</v>
      </c>
      <c r="O108" s="81" t="n">
        <v>0.0172659873</v>
      </c>
      <c r="P108" s="85" t="n">
        <v>11.569</v>
      </c>
      <c r="Q108" s="8" t="n">
        <v>0.0084637564</v>
      </c>
      <c r="R108" s="59" t="n">
        <v>-0.000745206</v>
      </c>
      <c r="S108" s="8" t="n">
        <v>-0.000415769</v>
      </c>
      <c r="T108" s="59" t="n">
        <v>0.0243403164</v>
      </c>
      <c r="U108" s="8" t="n">
        <v>0.5306997377</v>
      </c>
      <c r="V108" s="59" t="n">
        <v>0.0497360621</v>
      </c>
      <c r="W108" s="8" t="n">
        <v>0.0049308129</v>
      </c>
      <c r="X108" s="59" t="n">
        <v>0.1693530836</v>
      </c>
      <c r="Y108" s="8" t="n">
        <v>0.7863627942</v>
      </c>
      <c r="Z108" s="59" t="n">
        <v>1.2240550534</v>
      </c>
      <c r="AA108" s="8" t="n">
        <v>0.1719362033</v>
      </c>
      <c r="AB108" s="62" t="n">
        <v>13.394113126</v>
      </c>
      <c r="AC108" s="8" t="n">
        <v>0.0089748975</v>
      </c>
      <c r="AD108" s="59" t="n">
        <v>-0.001034228</v>
      </c>
      <c r="AE108" s="8" t="n">
        <v>-0.000491072</v>
      </c>
      <c r="AF108" s="59" t="n">
        <v>0.0256624131</v>
      </c>
      <c r="AG108" s="8" t="n">
        <v>0.5453006745</v>
      </c>
      <c r="AH108" s="59" t="n">
        <v>0.0516608177</v>
      </c>
      <c r="AI108" s="8" t="n">
        <v>0.0057155272</v>
      </c>
      <c r="AJ108" s="59" t="n">
        <v>0.1830306619</v>
      </c>
      <c r="AK108" s="8" t="n">
        <v>0.8188196921</v>
      </c>
      <c r="AL108" s="59" t="n">
        <v>1.292310892</v>
      </c>
      <c r="AM108" s="8" t="n">
        <v>0.1793553858</v>
      </c>
      <c r="AN108" s="59" t="n">
        <v>0.0009562589</v>
      </c>
      <c r="AO108" s="77" t="n">
        <v>0.9991313368</v>
      </c>
      <c r="AP108" s="65" t="n">
        <v>13.803115996</v>
      </c>
    </row>
    <row r="109" customFormat="false" ht="33.75" hidden="false" customHeight="false" outlineLevel="0" collapsed="false">
      <c r="A109" s="66" t="n">
        <v>95</v>
      </c>
      <c r="B109" s="78" t="n">
        <v>324120</v>
      </c>
      <c r="C109" s="86" t="s">
        <v>222</v>
      </c>
      <c r="D109" s="80" t="n">
        <v>0.0039949463</v>
      </c>
      <c r="E109" s="81" t="n">
        <v>0</v>
      </c>
      <c r="F109" s="80" t="n">
        <v>-6.4243E-005</v>
      </c>
      <c r="G109" s="81" t="n">
        <v>0.0627913234</v>
      </c>
      <c r="H109" s="80" t="n">
        <v>0.0836487975</v>
      </c>
      <c r="I109" s="81" t="n">
        <v>0.0180212764</v>
      </c>
      <c r="J109" s="80" t="n">
        <v>0.0005210799</v>
      </c>
      <c r="K109" s="81" t="n">
        <v>0.1484720948</v>
      </c>
      <c r="L109" s="80" t="n">
        <v>0.3173852757</v>
      </c>
      <c r="M109" s="82" t="n">
        <v>1</v>
      </c>
      <c r="N109" s="80" t="n">
        <v>0.1540851693</v>
      </c>
      <c r="O109" s="81" t="n">
        <v>0.279619201</v>
      </c>
      <c r="P109" s="85" t="n">
        <v>2.046</v>
      </c>
      <c r="Q109" s="8" t="n">
        <v>0.0108314808</v>
      </c>
      <c r="R109" s="59" t="n">
        <v>-0.001232136</v>
      </c>
      <c r="S109" s="8" t="n">
        <v>-0.00014335</v>
      </c>
      <c r="T109" s="59" t="n">
        <v>0.0804196045</v>
      </c>
      <c r="U109" s="8" t="n">
        <v>0.2202352538</v>
      </c>
      <c r="V109" s="59" t="n">
        <v>0.0348848633</v>
      </c>
      <c r="W109" s="8" t="n">
        <v>0.0113871073</v>
      </c>
      <c r="X109" s="59" t="n">
        <v>0.2394682516</v>
      </c>
      <c r="Y109" s="8" t="n">
        <v>0.5958510758</v>
      </c>
      <c r="Z109" s="59" t="n">
        <v>1.6011592532</v>
      </c>
      <c r="AA109" s="8" t="n">
        <v>0.2322616914</v>
      </c>
      <c r="AB109" s="62" t="n">
        <v>5.9292128272</v>
      </c>
      <c r="AC109" s="8" t="n">
        <v>0.0130031063</v>
      </c>
      <c r="AD109" s="59" t="n">
        <v>-0.002312585</v>
      </c>
      <c r="AE109" s="8" t="n">
        <v>-0.000341642</v>
      </c>
      <c r="AF109" s="59" t="n">
        <v>0.0857081315</v>
      </c>
      <c r="AG109" s="8" t="n">
        <v>0.2685429478</v>
      </c>
      <c r="AH109" s="59" t="n">
        <v>0.0412344069</v>
      </c>
      <c r="AI109" s="8" t="n">
        <v>0.0146258195</v>
      </c>
      <c r="AJ109" s="59" t="n">
        <v>0.301678217</v>
      </c>
      <c r="AK109" s="8" t="n">
        <v>0.7221384013</v>
      </c>
      <c r="AL109" s="59" t="n">
        <v>1.8713112724</v>
      </c>
      <c r="AM109" s="8" t="n">
        <v>0.2632605747</v>
      </c>
      <c r="AN109" s="59" t="n">
        <v>0.0094827962</v>
      </c>
      <c r="AO109" s="77" t="n">
        <v>0.9948817722</v>
      </c>
      <c r="AP109" s="65" t="n">
        <v>7.3138869701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n">
        <v>0.0009801574</v>
      </c>
      <c r="E110" s="81" t="n">
        <v>0</v>
      </c>
      <c r="F110" s="80" t="n">
        <v>-5.6976E-005</v>
      </c>
      <c r="G110" s="81" t="n">
        <v>0.0224786636</v>
      </c>
      <c r="H110" s="80" t="n">
        <v>0.0579069257</v>
      </c>
      <c r="I110" s="81" t="n">
        <v>0.0148344818</v>
      </c>
      <c r="J110" s="80" t="n">
        <v>0</v>
      </c>
      <c r="K110" s="81" t="n">
        <v>-0.044037915</v>
      </c>
      <c r="L110" s="80" t="n">
        <v>0.0521053379</v>
      </c>
      <c r="M110" s="82" t="n">
        <v>1</v>
      </c>
      <c r="N110" s="80" t="n">
        <v>0.2497335692</v>
      </c>
      <c r="O110" s="81" t="n">
        <v>0.1326336271</v>
      </c>
      <c r="P110" s="85" t="n">
        <v>0.8822953692</v>
      </c>
      <c r="Q110" s="8" t="n">
        <v>0.0033691072</v>
      </c>
      <c r="R110" s="59" t="n">
        <v>-0.000409737</v>
      </c>
      <c r="S110" s="8" t="n">
        <v>-8.5332E-005</v>
      </c>
      <c r="T110" s="59" t="n">
        <v>0.029807615</v>
      </c>
      <c r="U110" s="8" t="n">
        <v>0.1168563257</v>
      </c>
      <c r="V110" s="59" t="n">
        <v>0.0223450292</v>
      </c>
      <c r="W110" s="8" t="n">
        <v>0.0045383694</v>
      </c>
      <c r="X110" s="59" t="n">
        <v>-0.007875083</v>
      </c>
      <c r="Y110" s="8" t="n">
        <v>0.1685462934</v>
      </c>
      <c r="Z110" s="59" t="n">
        <v>1.2755730339</v>
      </c>
      <c r="AA110" s="8" t="n">
        <v>0.2950137135</v>
      </c>
      <c r="AB110" s="62" t="n">
        <v>2.4548863225</v>
      </c>
      <c r="AC110" s="8" t="n">
        <v>0.0092013997</v>
      </c>
      <c r="AD110" s="59" t="n">
        <v>-0.001069733</v>
      </c>
      <c r="AE110" s="8" t="n">
        <v>-0.000209957</v>
      </c>
      <c r="AF110" s="59" t="n">
        <v>0.0446626472</v>
      </c>
      <c r="AG110" s="8" t="n">
        <v>0.2322949349</v>
      </c>
      <c r="AH110" s="59" t="n">
        <v>0.034790938</v>
      </c>
      <c r="AI110" s="8" t="n">
        <v>0.0107350357</v>
      </c>
      <c r="AJ110" s="59" t="n">
        <v>0.2765925098</v>
      </c>
      <c r="AK110" s="8" t="n">
        <v>0.6069977754</v>
      </c>
      <c r="AL110" s="59" t="n">
        <v>2.0411862949</v>
      </c>
      <c r="AM110" s="8" t="n">
        <v>0.3517709992</v>
      </c>
      <c r="AN110" s="59" t="n">
        <v>0.0360756505</v>
      </c>
      <c r="AO110" s="77" t="n">
        <v>0.9948444252</v>
      </c>
      <c r="AP110" s="65" t="n">
        <v>5.1298732217</v>
      </c>
    </row>
    <row r="111" customFormat="false" ht="12.75" hidden="false" customHeight="false" outlineLevel="0" collapsed="false">
      <c r="A111" s="66" t="n">
        <v>97</v>
      </c>
      <c r="B111" s="78" t="n">
        <v>325110</v>
      </c>
      <c r="C111" s="86" t="s">
        <v>226</v>
      </c>
      <c r="D111" s="80" t="s">
        <v>52</v>
      </c>
      <c r="E111" s="81" t="s">
        <v>52</v>
      </c>
      <c r="F111" s="80" t="s">
        <v>52</v>
      </c>
      <c r="G111" s="81" t="s">
        <v>52</v>
      </c>
      <c r="H111" s="80" t="s">
        <v>52</v>
      </c>
      <c r="I111" s="81" t="s">
        <v>52</v>
      </c>
      <c r="J111" s="80" t="s">
        <v>52</v>
      </c>
      <c r="K111" s="81" t="s">
        <v>52</v>
      </c>
      <c r="L111" s="80" t="s">
        <v>52</v>
      </c>
      <c r="M111" s="82" t="s">
        <v>52</v>
      </c>
      <c r="N111" s="80" t="s">
        <v>52</v>
      </c>
      <c r="O111" s="81" t="s">
        <v>52</v>
      </c>
      <c r="P111" s="85" t="s">
        <v>52</v>
      </c>
      <c r="Q111" s="8" t="n">
        <v>0.0075984841</v>
      </c>
      <c r="R111" s="59" t="n">
        <v>-0.000609534</v>
      </c>
      <c r="S111" s="8" t="n">
        <v>-8.7523E-005</v>
      </c>
      <c r="T111" s="59" t="n">
        <v>0.0723119621</v>
      </c>
      <c r="U111" s="8" t="n">
        <v>0.1517461828</v>
      </c>
      <c r="V111" s="59" t="n">
        <v>0.0213204495</v>
      </c>
      <c r="W111" s="8" t="n">
        <v>0.0060564463</v>
      </c>
      <c r="X111" s="59" t="n">
        <v>0.2005523259</v>
      </c>
      <c r="Y111" s="8" t="n">
        <v>0.4588887936</v>
      </c>
      <c r="Z111" s="59" t="n">
        <v>1.7000656957</v>
      </c>
      <c r="AA111" s="8" t="n">
        <v>0.2271414167</v>
      </c>
      <c r="AB111" s="62" t="n">
        <v>3.4808249906</v>
      </c>
      <c r="AC111" s="8" t="n">
        <v>0.0108242839</v>
      </c>
      <c r="AD111" s="59" t="n">
        <v>-0.001171073</v>
      </c>
      <c r="AE111" s="8" t="n">
        <v>-0.000204905</v>
      </c>
      <c r="AF111" s="59" t="n">
        <v>0.0804744117</v>
      </c>
      <c r="AG111" s="8" t="n">
        <v>0.2234135167</v>
      </c>
      <c r="AH111" s="59" t="n">
        <v>0.0292334256</v>
      </c>
      <c r="AI111" s="8" t="n">
        <v>0.0099342566</v>
      </c>
      <c r="AJ111" s="59" t="n">
        <v>0.3480349157</v>
      </c>
      <c r="AK111" s="8" t="n">
        <v>0.7005388319</v>
      </c>
      <c r="AL111" s="59" t="n">
        <v>2.1507421818</v>
      </c>
      <c r="AM111" s="8" t="n">
        <v>0.2628360653</v>
      </c>
      <c r="AN111" s="59" t="n">
        <v>0.0213260112</v>
      </c>
      <c r="AO111" s="77" t="n">
        <v>0.9847009084</v>
      </c>
      <c r="AP111" s="65" t="n">
        <v>5.2178559972</v>
      </c>
    </row>
    <row r="112" customFormat="false" ht="12.75" hidden="false" customHeight="false" outlineLevel="0" collapsed="false">
      <c r="A112" s="66" t="n">
        <v>98</v>
      </c>
      <c r="B112" s="78" t="n">
        <v>325120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077106562</v>
      </c>
      <c r="R112" s="59" t="n">
        <v>-0.000680099</v>
      </c>
      <c r="S112" s="8" t="n">
        <v>-0.000229421</v>
      </c>
      <c r="T112" s="59" t="n">
        <v>0.096973627</v>
      </c>
      <c r="U112" s="8" t="n">
        <v>0.2474603768</v>
      </c>
      <c r="V112" s="59" t="n">
        <v>0.0391203149</v>
      </c>
      <c r="W112" s="8" t="n">
        <v>0.0057433096</v>
      </c>
      <c r="X112" s="59" t="n">
        <v>0.3599893279</v>
      </c>
      <c r="Y112" s="8" t="n">
        <v>0.7560880925</v>
      </c>
      <c r="Z112" s="59" t="n">
        <v>1.4386943778</v>
      </c>
      <c r="AA112" s="8" t="n">
        <v>0.1973914486</v>
      </c>
      <c r="AB112" s="62" t="n">
        <v>5.5943389397</v>
      </c>
      <c r="AC112" s="8" t="n">
        <v>0.0082656254</v>
      </c>
      <c r="AD112" s="59" t="n">
        <v>-0.000905669</v>
      </c>
      <c r="AE112" s="8" t="n">
        <v>-0.000271458</v>
      </c>
      <c r="AF112" s="59" t="n">
        <v>0.0986403617</v>
      </c>
      <c r="AG112" s="8" t="n">
        <v>0.2605821621</v>
      </c>
      <c r="AH112" s="59" t="n">
        <v>0.0407733207</v>
      </c>
      <c r="AI112" s="8" t="n">
        <v>0.0065318212</v>
      </c>
      <c r="AJ112" s="59" t="n">
        <v>0.3787450146</v>
      </c>
      <c r="AK112" s="8" t="n">
        <v>0.7923611781</v>
      </c>
      <c r="AL112" s="59" t="n">
        <v>1.5104202391</v>
      </c>
      <c r="AM112" s="8" t="n">
        <v>0.204999649</v>
      </c>
      <c r="AN112" s="59" t="n">
        <v>0.0013777526</v>
      </c>
      <c r="AO112" s="77" t="n">
        <v>0.9987385797</v>
      </c>
      <c r="AP112" s="65" t="n">
        <v>5.9475698537</v>
      </c>
    </row>
    <row r="113" customFormat="false" ht="22.5" hidden="false" customHeight="false" outlineLevel="0" collapsed="false">
      <c r="A113" s="66" t="n">
        <v>99</v>
      </c>
      <c r="B113" s="78" t="n">
        <v>325130</v>
      </c>
      <c r="C113" s="86" t="s">
        <v>230</v>
      </c>
      <c r="D113" s="80" t="s">
        <v>52</v>
      </c>
      <c r="E113" s="81" t="s">
        <v>52</v>
      </c>
      <c r="F113" s="80" t="s">
        <v>52</v>
      </c>
      <c r="G113" s="81" t="s">
        <v>52</v>
      </c>
      <c r="H113" s="80" t="s">
        <v>52</v>
      </c>
      <c r="I113" s="81" t="s">
        <v>52</v>
      </c>
      <c r="J113" s="80" t="s">
        <v>52</v>
      </c>
      <c r="K113" s="81" t="s">
        <v>52</v>
      </c>
      <c r="L113" s="80" t="s">
        <v>52</v>
      </c>
      <c r="M113" s="82" t="s">
        <v>52</v>
      </c>
      <c r="N113" s="80" t="s">
        <v>52</v>
      </c>
      <c r="O113" s="81" t="s">
        <v>52</v>
      </c>
      <c r="P113" s="85" t="s">
        <v>52</v>
      </c>
      <c r="Q113" s="8" t="n">
        <v>0.0040788847</v>
      </c>
      <c r="R113" s="59" t="n">
        <v>-0.000662615</v>
      </c>
      <c r="S113" s="8" t="n">
        <v>-0.000185204</v>
      </c>
      <c r="T113" s="59" t="n">
        <v>0.0587063773</v>
      </c>
      <c r="U113" s="8" t="n">
        <v>0.2008159538</v>
      </c>
      <c r="V113" s="59" t="n">
        <v>0.0259943435</v>
      </c>
      <c r="W113" s="8" t="n">
        <v>0.0047943118</v>
      </c>
      <c r="X113" s="59" t="n">
        <v>0.1872732735</v>
      </c>
      <c r="Y113" s="8" t="n">
        <v>0.4808153255</v>
      </c>
      <c r="Z113" s="59" t="n">
        <v>1.2738545761</v>
      </c>
      <c r="AA113" s="8" t="n">
        <v>0.3345725884</v>
      </c>
      <c r="AB113" s="62" t="n">
        <v>4.5920617782</v>
      </c>
      <c r="AC113" s="8" t="n">
        <v>0.00582031</v>
      </c>
      <c r="AD113" s="59" t="n">
        <v>-0.002484948</v>
      </c>
      <c r="AE113" s="8" t="n">
        <v>-0.000385295</v>
      </c>
      <c r="AF113" s="59" t="n">
        <v>0.0637934298</v>
      </c>
      <c r="AG113" s="8" t="n">
        <v>0.2506836661</v>
      </c>
      <c r="AH113" s="59" t="n">
        <v>0.0332453789</v>
      </c>
      <c r="AI113" s="8" t="n">
        <v>0.0068861348</v>
      </c>
      <c r="AJ113" s="59" t="n">
        <v>0.2457413581</v>
      </c>
      <c r="AK113" s="8" t="n">
        <v>0.6033000338</v>
      </c>
      <c r="AL113" s="59" t="n">
        <v>1.5809109626</v>
      </c>
      <c r="AM113" s="8" t="n">
        <v>0.3883234978</v>
      </c>
      <c r="AN113" s="59" t="n">
        <v>0.0064486143</v>
      </c>
      <c r="AO113" s="77" t="n">
        <v>0.9980721459</v>
      </c>
      <c r="AP113" s="65" t="n">
        <v>5.8962478422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.002543196</v>
      </c>
      <c r="E114" s="81" t="n">
        <v>-6.060476E-006</v>
      </c>
      <c r="F114" s="80" t="n">
        <v>-0.000117904</v>
      </c>
      <c r="G114" s="81" t="n">
        <v>0.0494341996</v>
      </c>
      <c r="H114" s="80" t="n">
        <v>0.1444205886</v>
      </c>
      <c r="I114" s="81" t="n">
        <v>0.0204364755</v>
      </c>
      <c r="J114" s="80" t="n">
        <v>0</v>
      </c>
      <c r="K114" s="81" t="n">
        <v>0.1623645556</v>
      </c>
      <c r="L114" s="80" t="n">
        <v>0.3790750511</v>
      </c>
      <c r="M114" s="82" t="n">
        <v>1</v>
      </c>
      <c r="N114" s="80" t="n">
        <v>0.2499262136</v>
      </c>
      <c r="O114" s="81" t="n">
        <v>0.6096653833</v>
      </c>
      <c r="P114" s="85" t="n">
        <v>2.6954</v>
      </c>
      <c r="Q114" s="8" t="n">
        <v>0.006771025</v>
      </c>
      <c r="R114" s="59" t="n">
        <v>-0.001587361</v>
      </c>
      <c r="S114" s="8" t="n">
        <v>-0.000167878</v>
      </c>
      <c r="T114" s="59" t="n">
        <v>0.0609640982</v>
      </c>
      <c r="U114" s="8" t="n">
        <v>0.2378204968</v>
      </c>
      <c r="V114" s="59" t="n">
        <v>0.0327141954</v>
      </c>
      <c r="W114" s="8" t="n">
        <v>0.0066978046</v>
      </c>
      <c r="X114" s="59" t="n">
        <v>0.2400801214</v>
      </c>
      <c r="Y114" s="8" t="n">
        <v>0.5832925014</v>
      </c>
      <c r="Z114" s="59" t="n">
        <v>1.3960440772</v>
      </c>
      <c r="AA114" s="8" t="n">
        <v>0.2987975543</v>
      </c>
      <c r="AB114" s="62" t="n">
        <v>5.2176645966</v>
      </c>
      <c r="AC114" s="8" t="n">
        <v>0.0082890096</v>
      </c>
      <c r="AD114" s="59" t="n">
        <v>-0.002464283</v>
      </c>
      <c r="AE114" s="8" t="n">
        <v>-0.00028812</v>
      </c>
      <c r="AF114" s="59" t="n">
        <v>0.064839341</v>
      </c>
      <c r="AG114" s="8" t="n">
        <v>0.2699343549</v>
      </c>
      <c r="AH114" s="59" t="n">
        <v>0.0370140423</v>
      </c>
      <c r="AI114" s="8" t="n">
        <v>0.0091303289</v>
      </c>
      <c r="AJ114" s="59" t="n">
        <v>0.2844607415</v>
      </c>
      <c r="AK114" s="8" t="n">
        <v>0.6709154151</v>
      </c>
      <c r="AL114" s="59" t="n">
        <v>1.5871488493</v>
      </c>
      <c r="AM114" s="8" t="n">
        <v>0.3183796362</v>
      </c>
      <c r="AN114" s="59" t="n">
        <v>0.0078895967</v>
      </c>
      <c r="AO114" s="77" t="n">
        <v>0.997184648</v>
      </c>
      <c r="AP114" s="65" t="n">
        <v>6.080836608</v>
      </c>
    </row>
    <row r="115" customFormat="false" ht="33.75" hidden="false" customHeight="false" outlineLevel="0" collapsed="false">
      <c r="A115" s="66" t="n">
        <v>101</v>
      </c>
      <c r="B115" s="78" t="n">
        <v>325200</v>
      </c>
      <c r="C115" s="86" t="s">
        <v>234</v>
      </c>
      <c r="D115" s="80" t="n">
        <v>0.002196072</v>
      </c>
      <c r="E115" s="81" t="n">
        <v>0</v>
      </c>
      <c r="F115" s="80" t="n">
        <v>-4.7615E-005</v>
      </c>
      <c r="G115" s="81" t="n">
        <v>0.0057021003</v>
      </c>
      <c r="H115" s="80" t="n">
        <v>0.1157629928</v>
      </c>
      <c r="I115" s="81" t="n">
        <v>0.0162180502</v>
      </c>
      <c r="J115" s="80" t="n">
        <v>0</v>
      </c>
      <c r="K115" s="81" t="n">
        <v>0.2234700206</v>
      </c>
      <c r="L115" s="80" t="n">
        <v>0.3633016205</v>
      </c>
      <c r="M115" s="82" t="n">
        <v>1</v>
      </c>
      <c r="N115" s="80" t="n">
        <v>0.2938766341</v>
      </c>
      <c r="O115" s="81" t="n">
        <v>0.7046254064</v>
      </c>
      <c r="P115" s="85" t="n">
        <v>2.0023</v>
      </c>
      <c r="Q115" s="8" t="n">
        <v>0.0056771429</v>
      </c>
      <c r="R115" s="59" t="n">
        <v>-0.000659716</v>
      </c>
      <c r="S115" s="8" t="n">
        <v>-9.0003E-005</v>
      </c>
      <c r="T115" s="59" t="n">
        <v>0.0179387043</v>
      </c>
      <c r="U115" s="8" t="n">
        <v>0.1927105284</v>
      </c>
      <c r="V115" s="59" t="n">
        <v>0.0260000086</v>
      </c>
      <c r="W115" s="8" t="n">
        <v>0.004981255</v>
      </c>
      <c r="X115" s="59" t="n">
        <v>0.2855667357</v>
      </c>
      <c r="Y115" s="8" t="n">
        <v>0.5321246567</v>
      </c>
      <c r="Z115" s="59" t="n">
        <v>1.3878392169</v>
      </c>
      <c r="AA115" s="8" t="n">
        <v>0.3452340962</v>
      </c>
      <c r="AB115" s="62" t="n">
        <v>4.0713051388</v>
      </c>
      <c r="AC115" s="8" t="n">
        <v>0.0071935605</v>
      </c>
      <c r="AD115" s="59" t="n">
        <v>-0.001141434</v>
      </c>
      <c r="AE115" s="8" t="n">
        <v>-0.000165452</v>
      </c>
      <c r="AF115" s="59" t="n">
        <v>0.0214033698</v>
      </c>
      <c r="AG115" s="8" t="n">
        <v>0.2241788118</v>
      </c>
      <c r="AH115" s="59" t="n">
        <v>0.0297226206</v>
      </c>
      <c r="AI115" s="8" t="n">
        <v>0.0068099402</v>
      </c>
      <c r="AJ115" s="59" t="n">
        <v>0.3391934881</v>
      </c>
      <c r="AK115" s="8" t="n">
        <v>0.6271949049</v>
      </c>
      <c r="AL115" s="59" t="n">
        <v>1.5870612136</v>
      </c>
      <c r="AM115" s="8" t="n">
        <v>0.3636660038</v>
      </c>
      <c r="AN115" s="59" t="n">
        <v>0.004298814</v>
      </c>
      <c r="AO115" s="77" t="n">
        <v>0.9951597227</v>
      </c>
      <c r="AP115" s="65" t="n">
        <v>4.9006135516</v>
      </c>
    </row>
    <row r="116" customFormat="false" ht="33.75" hidden="false" customHeight="false" outlineLevel="0" collapsed="false">
      <c r="A116" s="66" t="n">
        <v>102</v>
      </c>
      <c r="B116" s="78" t="n">
        <v>325300</v>
      </c>
      <c r="C116" s="86" t="s">
        <v>236</v>
      </c>
      <c r="D116" s="80" t="n">
        <v>0.0030368206</v>
      </c>
      <c r="E116" s="81" t="n">
        <v>0</v>
      </c>
      <c r="F116" s="80" t="n">
        <v>-0.000120789</v>
      </c>
      <c r="G116" s="81" t="n">
        <v>0.0165023531</v>
      </c>
      <c r="H116" s="80" t="n">
        <v>0.1341695301</v>
      </c>
      <c r="I116" s="81" t="n">
        <v>0.0162767639</v>
      </c>
      <c r="J116" s="80" t="n">
        <v>0.0122821078</v>
      </c>
      <c r="K116" s="81" t="n">
        <v>0.1796859147</v>
      </c>
      <c r="L116" s="80" t="n">
        <v>0.3618327013</v>
      </c>
      <c r="M116" s="82" t="n">
        <v>1</v>
      </c>
      <c r="N116" s="80" t="n">
        <v>0.142038685</v>
      </c>
      <c r="O116" s="81" t="n">
        <v>0.3776608319</v>
      </c>
      <c r="P116" s="85" t="n">
        <v>3.4540974168</v>
      </c>
      <c r="Q116" s="8" t="n">
        <v>0.0069313186</v>
      </c>
      <c r="R116" s="59" t="n">
        <v>-0.000741763</v>
      </c>
      <c r="S116" s="8" t="n">
        <v>-0.000167235</v>
      </c>
      <c r="T116" s="59" t="n">
        <v>0.0280262911</v>
      </c>
      <c r="U116" s="8" t="n">
        <v>0.229099357</v>
      </c>
      <c r="V116" s="59" t="n">
        <v>0.028561919</v>
      </c>
      <c r="W116" s="8" t="n">
        <v>0.0191343796</v>
      </c>
      <c r="X116" s="59" t="n">
        <v>0.2830520079</v>
      </c>
      <c r="Y116" s="8" t="n">
        <v>0.5938962747</v>
      </c>
      <c r="Z116" s="59" t="n">
        <v>1.4376928067</v>
      </c>
      <c r="AA116" s="8" t="n">
        <v>0.1910856931</v>
      </c>
      <c r="AB116" s="62" t="n">
        <v>6.0034620929</v>
      </c>
      <c r="AC116" s="8" t="n">
        <v>0.0094492872</v>
      </c>
      <c r="AD116" s="59" t="n">
        <v>-0.001437058</v>
      </c>
      <c r="AE116" s="8" t="n">
        <v>-0.000280949</v>
      </c>
      <c r="AF116" s="59" t="n">
        <v>0.0340894484</v>
      </c>
      <c r="AG116" s="8" t="n">
        <v>0.2826677312</v>
      </c>
      <c r="AH116" s="59" t="n">
        <v>0.0349219158</v>
      </c>
      <c r="AI116" s="8" t="n">
        <v>0.0222332669</v>
      </c>
      <c r="AJ116" s="59" t="n">
        <v>0.3900390012</v>
      </c>
      <c r="AK116" s="8" t="n">
        <v>0.7716826438</v>
      </c>
      <c r="AL116" s="59" t="n">
        <v>1.7734217098</v>
      </c>
      <c r="AM116" s="8" t="n">
        <v>0.2201245834</v>
      </c>
      <c r="AN116" s="59" t="n">
        <v>0.0057031652</v>
      </c>
      <c r="AO116" s="77" t="n">
        <v>0.9975103923</v>
      </c>
      <c r="AP116" s="65" t="n">
        <v>7.3500425991</v>
      </c>
    </row>
    <row r="117" customFormat="false" ht="22.5" hidden="false" customHeight="false" outlineLevel="0" collapsed="false">
      <c r="A117" s="66" t="n">
        <v>103</v>
      </c>
      <c r="B117" s="78" t="n">
        <v>325400</v>
      </c>
      <c r="C117" s="86" t="s">
        <v>238</v>
      </c>
      <c r="D117" s="80" t="n">
        <v>0.0051066109</v>
      </c>
      <c r="E117" s="81" t="n">
        <v>-0.000685701</v>
      </c>
      <c r="F117" s="80" t="n">
        <v>-0.000121951</v>
      </c>
      <c r="G117" s="81" t="n">
        <v>0.012623399</v>
      </c>
      <c r="H117" s="80" t="n">
        <v>0.1908709927</v>
      </c>
      <c r="I117" s="81" t="n">
        <v>0.0209376159</v>
      </c>
      <c r="J117" s="80" t="n">
        <v>0</v>
      </c>
      <c r="K117" s="81" t="n">
        <v>0.1363555662</v>
      </c>
      <c r="L117" s="80" t="n">
        <v>0.3650865325</v>
      </c>
      <c r="M117" s="82" t="n">
        <v>1</v>
      </c>
      <c r="N117" s="80" t="n">
        <v>0.2835555239</v>
      </c>
      <c r="O117" s="81" t="n">
        <v>0.3029024402</v>
      </c>
      <c r="P117" s="85" t="n">
        <v>3.9108</v>
      </c>
      <c r="Q117" s="8" t="n">
        <v>0.0093426378</v>
      </c>
      <c r="R117" s="59" t="n">
        <v>-0.0022767</v>
      </c>
      <c r="S117" s="8" t="n">
        <v>-0.000184555</v>
      </c>
      <c r="T117" s="59" t="n">
        <v>0.0211671849</v>
      </c>
      <c r="U117" s="8" t="n">
        <v>0.307537646</v>
      </c>
      <c r="V117" s="59" t="n">
        <v>0.0331545764</v>
      </c>
      <c r="W117" s="8" t="n">
        <v>0.0084430839</v>
      </c>
      <c r="X117" s="59" t="n">
        <v>0.1965212652</v>
      </c>
      <c r="Y117" s="8" t="n">
        <v>0.5737051395</v>
      </c>
      <c r="Z117" s="59" t="n">
        <v>1.392882399</v>
      </c>
      <c r="AA117" s="8" t="n">
        <v>0.3386729021</v>
      </c>
      <c r="AB117" s="62" t="n">
        <v>7.0549218653</v>
      </c>
      <c r="AC117" s="8" t="n">
        <v>0.0102169622</v>
      </c>
      <c r="AD117" s="59" t="n">
        <v>-0.003306139</v>
      </c>
      <c r="AE117" s="8" t="n">
        <v>-0.000346276</v>
      </c>
      <c r="AF117" s="59" t="n">
        <v>0.0238349341</v>
      </c>
      <c r="AG117" s="8" t="n">
        <v>0.3412715134</v>
      </c>
      <c r="AH117" s="59" t="n">
        <v>0.0372357112</v>
      </c>
      <c r="AI117" s="8" t="n">
        <v>0.0099269648</v>
      </c>
      <c r="AJ117" s="59" t="n">
        <v>0.2155625211</v>
      </c>
      <c r="AK117" s="8" t="n">
        <v>0.6343961916</v>
      </c>
      <c r="AL117" s="59" t="n">
        <v>1.5327026902</v>
      </c>
      <c r="AM117" s="8" t="n">
        <v>0.3627999378</v>
      </c>
      <c r="AN117" s="59" t="n">
        <v>0.0014534717</v>
      </c>
      <c r="AO117" s="77" t="n">
        <v>0.9986496011</v>
      </c>
      <c r="AP117" s="65" t="n">
        <v>7.990573221</v>
      </c>
    </row>
    <row r="118" customFormat="false" ht="12.75" hidden="false" customHeight="false" outlineLevel="0" collapsed="false">
      <c r="A118" s="66" t="n">
        <v>104</v>
      </c>
      <c r="B118" s="78" t="n">
        <v>325510</v>
      </c>
      <c r="C118" s="86" t="s">
        <v>240</v>
      </c>
      <c r="D118" s="80" t="n">
        <v>0.0032754995</v>
      </c>
      <c r="E118" s="81" t="n">
        <v>0</v>
      </c>
      <c r="F118" s="80" t="n">
        <v>-9.2984E-005</v>
      </c>
      <c r="G118" s="81" t="n">
        <v>0.0087419297</v>
      </c>
      <c r="H118" s="80" t="n">
        <v>0.141328106</v>
      </c>
      <c r="I118" s="81" t="n">
        <v>0.0198789186</v>
      </c>
      <c r="J118" s="80" t="n">
        <v>0</v>
      </c>
      <c r="K118" s="81" t="n">
        <v>0.2454859394</v>
      </c>
      <c r="L118" s="80" t="n">
        <v>0.4186174095</v>
      </c>
      <c r="M118" s="82" t="n">
        <v>1</v>
      </c>
      <c r="N118" s="80" t="n">
        <v>0.3011995228</v>
      </c>
      <c r="O118" s="81" t="n">
        <v>0.237996453</v>
      </c>
      <c r="P118" s="85" t="n">
        <v>3.4291</v>
      </c>
      <c r="Q118" s="8" t="n">
        <v>0.0063967861</v>
      </c>
      <c r="R118" s="59" t="n">
        <v>-0.000780568</v>
      </c>
      <c r="S118" s="8" t="n">
        <v>-0.000134961</v>
      </c>
      <c r="T118" s="59" t="n">
        <v>0.0155064454</v>
      </c>
      <c r="U118" s="8" t="n">
        <v>0.2171757943</v>
      </c>
      <c r="V118" s="59" t="n">
        <v>0.0284228236</v>
      </c>
      <c r="W118" s="8" t="n">
        <v>0.0053959022</v>
      </c>
      <c r="X118" s="59" t="n">
        <v>0.290994945</v>
      </c>
      <c r="Y118" s="8" t="n">
        <v>0.5629771677</v>
      </c>
      <c r="Z118" s="59" t="n">
        <v>1.2817641484</v>
      </c>
      <c r="AA118" s="8" t="n">
        <v>0.3390636162</v>
      </c>
      <c r="AB118" s="62" t="n">
        <v>5.4644176185</v>
      </c>
      <c r="AC118" s="8" t="n">
        <v>0.0075049592</v>
      </c>
      <c r="AD118" s="59" t="n">
        <v>-0.001812398</v>
      </c>
      <c r="AE118" s="8" t="n">
        <v>-0.000265393</v>
      </c>
      <c r="AF118" s="59" t="n">
        <v>0.0183600744</v>
      </c>
      <c r="AG118" s="8" t="n">
        <v>0.2474870442</v>
      </c>
      <c r="AH118" s="59" t="n">
        <v>0.0326388582</v>
      </c>
      <c r="AI118" s="8" t="n">
        <v>0.006896243</v>
      </c>
      <c r="AJ118" s="59" t="n">
        <v>0.3202097188</v>
      </c>
      <c r="AK118" s="8" t="n">
        <v>0.6310191061</v>
      </c>
      <c r="AL118" s="59" t="n">
        <v>1.4447279352</v>
      </c>
      <c r="AM118" s="8" t="n">
        <v>0.3654682765</v>
      </c>
      <c r="AN118" s="59" t="n">
        <v>0.0019771554</v>
      </c>
      <c r="AO118" s="77" t="n">
        <v>0.998464538</v>
      </c>
      <c r="AP118" s="65" t="n">
        <v>6.2858095791</v>
      </c>
    </row>
    <row r="119" customFormat="false" ht="12.75" hidden="false" customHeight="false" outlineLevel="0" collapsed="false">
      <c r="A119" s="66" t="n">
        <v>105</v>
      </c>
      <c r="B119" s="78" t="n">
        <v>325520</v>
      </c>
      <c r="C119" s="86" t="s">
        <v>242</v>
      </c>
      <c r="D119" s="80" t="n">
        <v>0.0056185556</v>
      </c>
      <c r="E119" s="81" t="n">
        <v>0</v>
      </c>
      <c r="F119" s="80" t="n">
        <v>-6.6563E-005</v>
      </c>
      <c r="G119" s="81" t="n">
        <v>0.0357142869</v>
      </c>
      <c r="H119" s="80" t="n">
        <v>0.1951638735</v>
      </c>
      <c r="I119" s="81" t="n">
        <v>0.0281230343</v>
      </c>
      <c r="J119" s="80" t="n">
        <v>0</v>
      </c>
      <c r="K119" s="81" t="n">
        <v>0.2184489592</v>
      </c>
      <c r="L119" s="80" t="n">
        <v>0.4830021461</v>
      </c>
      <c r="M119" s="82" t="n">
        <v>1</v>
      </c>
      <c r="N119" s="80" t="n">
        <v>0.210030278</v>
      </c>
      <c r="O119" s="81" t="n">
        <v>0.3105038881</v>
      </c>
      <c r="P119" s="85" t="n">
        <v>4.0064</v>
      </c>
      <c r="Q119" s="8" t="n">
        <v>0.0096547145</v>
      </c>
      <c r="R119" s="59" t="n">
        <v>-0.000958203</v>
      </c>
      <c r="S119" s="8" t="n">
        <v>-0.00011963</v>
      </c>
      <c r="T119" s="59" t="n">
        <v>0.0462559535</v>
      </c>
      <c r="U119" s="8" t="n">
        <v>0.2869961293</v>
      </c>
      <c r="V119" s="59" t="n">
        <v>0.0390760852</v>
      </c>
      <c r="W119" s="8" t="n">
        <v>0.0064010999</v>
      </c>
      <c r="X119" s="59" t="n">
        <v>0.2782443584</v>
      </c>
      <c r="Y119" s="8" t="n">
        <v>0.6655505079</v>
      </c>
      <c r="Z119" s="59" t="n">
        <v>1.3620987163</v>
      </c>
      <c r="AA119" s="8" t="n">
        <v>0.2593301596</v>
      </c>
      <c r="AB119" s="62" t="n">
        <v>6.5183889107</v>
      </c>
      <c r="AC119" s="8" t="n">
        <v>0.010640437</v>
      </c>
      <c r="AD119" s="59" t="n">
        <v>-0.001480355</v>
      </c>
      <c r="AE119" s="8" t="n">
        <v>-0.000220184</v>
      </c>
      <c r="AF119" s="59" t="n">
        <v>0.0488310107</v>
      </c>
      <c r="AG119" s="8" t="n">
        <v>0.3112342592</v>
      </c>
      <c r="AH119" s="59" t="n">
        <v>0.0422238471</v>
      </c>
      <c r="AI119" s="8" t="n">
        <v>0.0078126602</v>
      </c>
      <c r="AJ119" s="59" t="n">
        <v>0.3018516628</v>
      </c>
      <c r="AK119" s="8" t="n">
        <v>0.7208933382</v>
      </c>
      <c r="AL119" s="59" t="n">
        <v>1.4803013599</v>
      </c>
      <c r="AM119" s="8" t="n">
        <v>0.2735758037</v>
      </c>
      <c r="AN119" s="59" t="n">
        <v>0.0035231048</v>
      </c>
      <c r="AO119" s="77" t="n">
        <v>0.9979922467</v>
      </c>
      <c r="AP119" s="65" t="n">
        <v>7.2023871176</v>
      </c>
    </row>
    <row r="120" customFormat="false" ht="22.5" hidden="false" customHeight="false" outlineLevel="0" collapsed="false">
      <c r="A120" s="66" t="n">
        <v>106</v>
      </c>
      <c r="B120" s="78" t="n">
        <v>325610</v>
      </c>
      <c r="C120" s="86" t="s">
        <v>244</v>
      </c>
      <c r="D120" s="80" t="n">
        <v>0.0026071151</v>
      </c>
      <c r="E120" s="81" t="n">
        <v>0</v>
      </c>
      <c r="F120" s="80" t="n">
        <v>-0.000133586</v>
      </c>
      <c r="G120" s="81" t="n">
        <v>0.0177713057</v>
      </c>
      <c r="H120" s="80" t="n">
        <v>0.1362488666</v>
      </c>
      <c r="I120" s="81" t="n">
        <v>0.0197756418</v>
      </c>
      <c r="J120" s="80" t="n">
        <v>0</v>
      </c>
      <c r="K120" s="81" t="n">
        <v>0.1823436697</v>
      </c>
      <c r="L120" s="80" t="n">
        <v>0.358613013</v>
      </c>
      <c r="M120" s="82" t="n">
        <v>1</v>
      </c>
      <c r="N120" s="80" t="n">
        <v>0.2935162428</v>
      </c>
      <c r="O120" s="81" t="n">
        <v>0.3489922668</v>
      </c>
      <c r="P120" s="85" t="n">
        <v>2.4979</v>
      </c>
      <c r="Q120" s="8" t="n">
        <v>0.0068853851</v>
      </c>
      <c r="R120" s="59" t="n">
        <v>-0.00087018</v>
      </c>
      <c r="S120" s="8" t="n">
        <v>-0.000196313</v>
      </c>
      <c r="T120" s="59" t="n">
        <v>0.0276775047</v>
      </c>
      <c r="U120" s="8" t="n">
        <v>0.2398934003</v>
      </c>
      <c r="V120" s="59" t="n">
        <v>0.0320596187</v>
      </c>
      <c r="W120" s="8" t="n">
        <v>0.0072010081</v>
      </c>
      <c r="X120" s="59" t="n">
        <v>0.2450421585</v>
      </c>
      <c r="Y120" s="8" t="n">
        <v>0.5576925823</v>
      </c>
      <c r="Z120" s="59" t="n">
        <v>1.4043229598</v>
      </c>
      <c r="AA120" s="8" t="n">
        <v>0.353427488</v>
      </c>
      <c r="AB120" s="62" t="n">
        <v>5.4261115525</v>
      </c>
      <c r="AC120" s="8" t="n">
        <v>0.0079566327</v>
      </c>
      <c r="AD120" s="59" t="n">
        <v>-0.001631806</v>
      </c>
      <c r="AE120" s="8" t="n">
        <v>-0.000321953</v>
      </c>
      <c r="AF120" s="59" t="n">
        <v>0.0307700031</v>
      </c>
      <c r="AG120" s="8" t="n">
        <v>0.2668560091</v>
      </c>
      <c r="AH120" s="59" t="n">
        <v>0.0355388874</v>
      </c>
      <c r="AI120" s="8" t="n">
        <v>0.0089546963</v>
      </c>
      <c r="AJ120" s="59" t="n">
        <v>0.2707034714</v>
      </c>
      <c r="AK120" s="8" t="n">
        <v>0.6188259411</v>
      </c>
      <c r="AL120" s="59" t="n">
        <v>1.5423109248</v>
      </c>
      <c r="AM120" s="8" t="n">
        <v>0.3684522997</v>
      </c>
      <c r="AN120" s="59" t="n">
        <v>0.0104663386</v>
      </c>
      <c r="AO120" s="77" t="n">
        <v>0.9977445793</v>
      </c>
      <c r="AP120" s="65" t="n">
        <v>6.2503980724</v>
      </c>
    </row>
    <row r="121" customFormat="false" ht="12.75" hidden="false" customHeight="false" outlineLevel="0" collapsed="false">
      <c r="A121" s="66" t="n">
        <v>107</v>
      </c>
      <c r="B121" s="78" t="n">
        <v>325620</v>
      </c>
      <c r="C121" s="86" t="s">
        <v>246</v>
      </c>
      <c r="D121" s="80" t="n">
        <v>0.0030041915</v>
      </c>
      <c r="E121" s="81" t="n">
        <v>0</v>
      </c>
      <c r="F121" s="80" t="n">
        <v>-0.000107695</v>
      </c>
      <c r="G121" s="81" t="n">
        <v>0.0100669844</v>
      </c>
      <c r="H121" s="80" t="n">
        <v>0.1993485813</v>
      </c>
      <c r="I121" s="81" t="n">
        <v>0.0282799737</v>
      </c>
      <c r="J121" s="80" t="n">
        <v>0</v>
      </c>
      <c r="K121" s="81" t="n">
        <v>0.1179035594</v>
      </c>
      <c r="L121" s="80" t="n">
        <v>0.3584955953</v>
      </c>
      <c r="M121" s="82" t="n">
        <v>1</v>
      </c>
      <c r="N121" s="80" t="n">
        <v>0.2764310522</v>
      </c>
      <c r="O121" s="81" t="n">
        <v>0.5550097704</v>
      </c>
      <c r="P121" s="85" t="n">
        <v>4.9063</v>
      </c>
      <c r="Q121" s="8" t="n">
        <v>0.0070743813</v>
      </c>
      <c r="R121" s="59" t="n">
        <v>-0.000938732</v>
      </c>
      <c r="S121" s="8" t="n">
        <v>-0.000181238</v>
      </c>
      <c r="T121" s="59" t="n">
        <v>0.0189937176</v>
      </c>
      <c r="U121" s="8" t="n">
        <v>0.3200706968</v>
      </c>
      <c r="V121" s="59" t="n">
        <v>0.0417513583</v>
      </c>
      <c r="W121" s="8" t="n">
        <v>0.0064275592</v>
      </c>
      <c r="X121" s="59" t="n">
        <v>0.1884733207</v>
      </c>
      <c r="Y121" s="8" t="n">
        <v>0.5816710638</v>
      </c>
      <c r="Z121" s="59" t="n">
        <v>1.4409253438</v>
      </c>
      <c r="AA121" s="8" t="n">
        <v>0.3428321741</v>
      </c>
      <c r="AB121" s="62" t="n">
        <v>8.0078522514</v>
      </c>
      <c r="AC121" s="8" t="n">
        <v>0.0080206184</v>
      </c>
      <c r="AD121" s="59" t="n">
        <v>-0.001604933</v>
      </c>
      <c r="AE121" s="8" t="n">
        <v>-0.000322291</v>
      </c>
      <c r="AF121" s="59" t="n">
        <v>0.0214456758</v>
      </c>
      <c r="AG121" s="8" t="n">
        <v>0.3476429591</v>
      </c>
      <c r="AH121" s="59" t="n">
        <v>0.0452824557</v>
      </c>
      <c r="AI121" s="8" t="n">
        <v>0.0079434897</v>
      </c>
      <c r="AJ121" s="59" t="n">
        <v>0.2102151902</v>
      </c>
      <c r="AK121" s="8" t="n">
        <v>0.638623165</v>
      </c>
      <c r="AL121" s="59" t="n">
        <v>1.563714575</v>
      </c>
      <c r="AM121" s="8" t="n">
        <v>0.3570063162</v>
      </c>
      <c r="AN121" s="59" t="n">
        <v>0.0025046415</v>
      </c>
      <c r="AO121" s="77" t="n">
        <v>0.9981341226</v>
      </c>
      <c r="AP121" s="65" t="n">
        <v>8.8061507958</v>
      </c>
    </row>
    <row r="122" customFormat="false" ht="22.5" hidden="false" customHeight="false" outlineLevel="0" collapsed="false">
      <c r="A122" s="66" t="n">
        <v>108</v>
      </c>
      <c r="B122" s="78" t="n">
        <v>325900</v>
      </c>
      <c r="C122" s="86" t="s">
        <v>248</v>
      </c>
      <c r="D122" s="80" t="n">
        <v>0.0024286531</v>
      </c>
      <c r="E122" s="81" t="n">
        <v>0</v>
      </c>
      <c r="F122" s="80" t="n">
        <v>-9.7286E-005</v>
      </c>
      <c r="G122" s="81" t="n">
        <v>0.0071285967</v>
      </c>
      <c r="H122" s="80" t="n">
        <v>0.1311511407</v>
      </c>
      <c r="I122" s="81" t="n">
        <v>0.018761403</v>
      </c>
      <c r="J122" s="80" t="n">
        <v>1.550369E-006</v>
      </c>
      <c r="K122" s="81" t="n">
        <v>0.1382111335</v>
      </c>
      <c r="L122" s="80" t="n">
        <v>0.2975851916</v>
      </c>
      <c r="M122" s="82" t="n">
        <v>1</v>
      </c>
      <c r="N122" s="80" t="n">
        <v>0.3893514485</v>
      </c>
      <c r="O122" s="81" t="n">
        <v>0.4544363871</v>
      </c>
      <c r="P122" s="85" t="n">
        <v>2.6258</v>
      </c>
      <c r="Q122" s="8" t="n">
        <v>0.0061357442</v>
      </c>
      <c r="R122" s="59" t="n">
        <v>-0.000698053</v>
      </c>
      <c r="S122" s="8" t="n">
        <v>-0.000147162</v>
      </c>
      <c r="T122" s="59" t="n">
        <v>0.0153497344</v>
      </c>
      <c r="U122" s="8" t="n">
        <v>0.221436235</v>
      </c>
      <c r="V122" s="59" t="n">
        <v>0.0291299023</v>
      </c>
      <c r="W122" s="8" t="n">
        <v>0.0060026332</v>
      </c>
      <c r="X122" s="59" t="n">
        <v>0.1935788075</v>
      </c>
      <c r="Y122" s="8" t="n">
        <v>0.4707878411</v>
      </c>
      <c r="Z122" s="59" t="n">
        <v>1.3521583117</v>
      </c>
      <c r="AA122" s="8" t="n">
        <v>0.4416777146</v>
      </c>
      <c r="AB122" s="62" t="n">
        <v>5.0138350121</v>
      </c>
      <c r="AC122" s="8" t="n">
        <v>0.0072132118</v>
      </c>
      <c r="AD122" s="59" t="n">
        <v>-0.001274058</v>
      </c>
      <c r="AE122" s="8" t="n">
        <v>-0.000271612</v>
      </c>
      <c r="AF122" s="59" t="n">
        <v>0.0181967066</v>
      </c>
      <c r="AG122" s="8" t="n">
        <v>0.2489378091</v>
      </c>
      <c r="AH122" s="59" t="n">
        <v>0.0327124716</v>
      </c>
      <c r="AI122" s="8" t="n">
        <v>0.0075941271</v>
      </c>
      <c r="AJ122" s="59" t="n">
        <v>0.2228896518</v>
      </c>
      <c r="AK122" s="8" t="n">
        <v>0.5359983078</v>
      </c>
      <c r="AL122" s="59" t="n">
        <v>1.4970867965</v>
      </c>
      <c r="AM122" s="8" t="n">
        <v>0.458728937</v>
      </c>
      <c r="AN122" s="59" t="n">
        <v>0.0030567026</v>
      </c>
      <c r="AO122" s="77" t="n">
        <v>0.9977839474</v>
      </c>
      <c r="AP122" s="65" t="n">
        <v>5.7635636295</v>
      </c>
    </row>
    <row r="123" customFormat="false" ht="22.5" hidden="false" customHeight="false" outlineLevel="0" collapsed="false">
      <c r="A123" s="66" t="n">
        <v>109</v>
      </c>
      <c r="B123" s="78" t="n">
        <v>326110</v>
      </c>
      <c r="C123" s="86" t="s">
        <v>250</v>
      </c>
      <c r="D123" s="80" t="n">
        <v>0.0026956989</v>
      </c>
      <c r="E123" s="81" t="n">
        <v>0</v>
      </c>
      <c r="F123" s="80" t="n">
        <v>-0.000129608</v>
      </c>
      <c r="G123" s="81" t="n">
        <v>0.0107989008</v>
      </c>
      <c r="H123" s="80" t="n">
        <v>0.2012042064</v>
      </c>
      <c r="I123" s="81" t="n">
        <v>0.0233724382</v>
      </c>
      <c r="J123" s="80" t="n">
        <v>0.003258613</v>
      </c>
      <c r="K123" s="81" t="n">
        <v>0.1624482619</v>
      </c>
      <c r="L123" s="80" t="n">
        <v>0.4036485109</v>
      </c>
      <c r="M123" s="82" t="n">
        <v>1</v>
      </c>
      <c r="N123" s="80" t="n">
        <v>0.2677165965</v>
      </c>
      <c r="O123" s="81" t="n">
        <v>0.445506735</v>
      </c>
      <c r="P123" s="85" t="n">
        <v>5.2535</v>
      </c>
      <c r="Q123" s="8" t="n">
        <v>0.0056201385</v>
      </c>
      <c r="R123" s="59" t="n">
        <v>-0.000582819</v>
      </c>
      <c r="S123" s="8" t="n">
        <v>-0.000171994</v>
      </c>
      <c r="T123" s="59" t="n">
        <v>0.0183221143</v>
      </c>
      <c r="U123" s="8" t="n">
        <v>0.2803956612</v>
      </c>
      <c r="V123" s="59" t="n">
        <v>0.0329857457</v>
      </c>
      <c r="W123" s="8" t="n">
        <v>0.0080623113</v>
      </c>
      <c r="X123" s="59" t="n">
        <v>0.2231520034</v>
      </c>
      <c r="Y123" s="8" t="n">
        <v>0.5677831615</v>
      </c>
      <c r="Z123" s="59" t="n">
        <v>1.3311936841</v>
      </c>
      <c r="AA123" s="8" t="n">
        <v>0.3223532292</v>
      </c>
      <c r="AB123" s="62" t="n">
        <v>7.4039639772</v>
      </c>
      <c r="AC123" s="8" t="n">
        <v>0.0065745299</v>
      </c>
      <c r="AD123" s="59" t="n">
        <v>-0.000991832</v>
      </c>
      <c r="AE123" s="8" t="n">
        <v>-0.000256764</v>
      </c>
      <c r="AF123" s="59" t="n">
        <v>0.0213434168</v>
      </c>
      <c r="AG123" s="8" t="n">
        <v>0.3103408293</v>
      </c>
      <c r="AH123" s="59" t="n">
        <v>0.0366039805</v>
      </c>
      <c r="AI123" s="8" t="n">
        <v>0.0094465549</v>
      </c>
      <c r="AJ123" s="59" t="n">
        <v>0.2654210556</v>
      </c>
      <c r="AK123" s="8" t="n">
        <v>0.6484817707</v>
      </c>
      <c r="AL123" s="59" t="n">
        <v>1.5158343089</v>
      </c>
      <c r="AM123" s="8" t="n">
        <v>0.3447804887</v>
      </c>
      <c r="AN123" s="59" t="n">
        <v>0.0047138839</v>
      </c>
      <c r="AO123" s="77" t="n">
        <v>0.9979761433</v>
      </c>
      <c r="AP123" s="65" t="n">
        <v>8.1942481269</v>
      </c>
    </row>
    <row r="124" customFormat="false" ht="33.75" hidden="false" customHeight="false" outlineLevel="0" collapsed="false">
      <c r="A124" s="66" t="n">
        <v>110</v>
      </c>
      <c r="B124" s="78" t="n">
        <v>326120</v>
      </c>
      <c r="C124" s="86" t="s">
        <v>252</v>
      </c>
      <c r="D124" s="80" t="n">
        <v>0.0022446236</v>
      </c>
      <c r="E124" s="81" t="n">
        <v>0</v>
      </c>
      <c r="F124" s="80" t="n">
        <v>-0.00018811</v>
      </c>
      <c r="G124" s="81" t="n">
        <v>0.0146921866</v>
      </c>
      <c r="H124" s="80" t="n">
        <v>0.2073882177</v>
      </c>
      <c r="I124" s="81" t="n">
        <v>0.023958039</v>
      </c>
      <c r="J124" s="80" t="n">
        <v>0</v>
      </c>
      <c r="K124" s="81" t="n">
        <v>0.0842582074</v>
      </c>
      <c r="L124" s="80" t="n">
        <v>0.3323531644</v>
      </c>
      <c r="M124" s="82" t="n">
        <v>1</v>
      </c>
      <c r="N124" s="80" t="n">
        <v>0.3194775783</v>
      </c>
      <c r="O124" s="81" t="n">
        <v>0.4487589485</v>
      </c>
      <c r="P124" s="85" t="n">
        <v>5.727</v>
      </c>
      <c r="Q124" s="8" t="n">
        <v>0.0055556493</v>
      </c>
      <c r="R124" s="59" t="n">
        <v>-0.000716065</v>
      </c>
      <c r="S124" s="8" t="n">
        <v>-0.000236879</v>
      </c>
      <c r="T124" s="59" t="n">
        <v>0.023735639</v>
      </c>
      <c r="U124" s="8" t="n">
        <v>0.2981987675</v>
      </c>
      <c r="V124" s="59" t="n">
        <v>0.0351931708</v>
      </c>
      <c r="W124" s="8" t="n">
        <v>0.005537618</v>
      </c>
      <c r="X124" s="59" t="n">
        <v>0.1599835065</v>
      </c>
      <c r="Y124" s="8" t="n">
        <v>0.5272514074</v>
      </c>
      <c r="Z124" s="59" t="n">
        <v>1.3951378983</v>
      </c>
      <c r="AA124" s="8" t="n">
        <v>0.3876764639</v>
      </c>
      <c r="AB124" s="62" t="n">
        <v>8.1583836771</v>
      </c>
      <c r="AC124" s="8" t="n">
        <v>0.0064739561</v>
      </c>
      <c r="AD124" s="59" t="n">
        <v>-0.00119189</v>
      </c>
      <c r="AE124" s="8" t="n">
        <v>-0.000331219</v>
      </c>
      <c r="AF124" s="59" t="n">
        <v>0.026298595</v>
      </c>
      <c r="AG124" s="8" t="n">
        <v>0.3243558263</v>
      </c>
      <c r="AH124" s="59" t="n">
        <v>0.0384663153</v>
      </c>
      <c r="AI124" s="8" t="n">
        <v>0.0069034687</v>
      </c>
      <c r="AJ124" s="59" t="n">
        <v>0.1903700543</v>
      </c>
      <c r="AK124" s="8" t="n">
        <v>0.5913451063</v>
      </c>
      <c r="AL124" s="59" t="n">
        <v>1.5374802553</v>
      </c>
      <c r="AM124" s="8" t="n">
        <v>0.4048561337</v>
      </c>
      <c r="AN124" s="59" t="n">
        <v>0.0018157646</v>
      </c>
      <c r="AO124" s="77" t="n">
        <v>0.9980170046</v>
      </c>
      <c r="AP124" s="65" t="n">
        <v>8.8863664124</v>
      </c>
    </row>
    <row r="125" customFormat="false" ht="22.5" hidden="false" customHeight="false" outlineLevel="0" collapsed="false">
      <c r="A125" s="66" t="n">
        <v>111</v>
      </c>
      <c r="B125" s="78" t="n">
        <v>326130</v>
      </c>
      <c r="C125" s="86" t="s">
        <v>254</v>
      </c>
      <c r="D125" s="80" t="n">
        <v>0.0024399425</v>
      </c>
      <c r="E125" s="81" t="n">
        <v>0</v>
      </c>
      <c r="F125" s="80" t="n">
        <v>-6.4993E-005</v>
      </c>
      <c r="G125" s="81" t="n">
        <v>0.0120697265</v>
      </c>
      <c r="H125" s="80" t="n">
        <v>0.1900392928</v>
      </c>
      <c r="I125" s="81" t="n">
        <v>0.0205648425</v>
      </c>
      <c r="J125" s="80" t="n">
        <v>0</v>
      </c>
      <c r="K125" s="81" t="n">
        <v>0.1253930035</v>
      </c>
      <c r="L125" s="80" t="n">
        <v>0.3504418148</v>
      </c>
      <c r="M125" s="82" t="n">
        <v>1</v>
      </c>
      <c r="N125" s="80" t="n">
        <v>0.311127863</v>
      </c>
      <c r="O125" s="81" t="n">
        <v>0.7659987281</v>
      </c>
      <c r="P125" s="85" t="n">
        <v>4.786</v>
      </c>
      <c r="Q125" s="8" t="n">
        <v>0.0056643047</v>
      </c>
      <c r="R125" s="59" t="n">
        <v>-0.000718347</v>
      </c>
      <c r="S125" s="8" t="n">
        <v>-0.000111608</v>
      </c>
      <c r="T125" s="59" t="n">
        <v>0.0206954892</v>
      </c>
      <c r="U125" s="8" t="n">
        <v>0.2738559748</v>
      </c>
      <c r="V125" s="59" t="n">
        <v>0.0306897223</v>
      </c>
      <c r="W125" s="8" t="n">
        <v>0.0052112793</v>
      </c>
      <c r="X125" s="59" t="n">
        <v>0.1882789662</v>
      </c>
      <c r="Y125" s="8" t="n">
        <v>0.5235657815</v>
      </c>
      <c r="Z125" s="59" t="n">
        <v>1.351532737</v>
      </c>
      <c r="AA125" s="8" t="n">
        <v>0.371287368</v>
      </c>
      <c r="AB125" s="62" t="n">
        <v>7.0897428654</v>
      </c>
      <c r="AC125" s="8" t="n">
        <v>0.0066820494</v>
      </c>
      <c r="AD125" s="59" t="n">
        <v>-0.001253842</v>
      </c>
      <c r="AE125" s="8" t="n">
        <v>-0.000247615</v>
      </c>
      <c r="AF125" s="59" t="n">
        <v>0.0238450412</v>
      </c>
      <c r="AG125" s="8" t="n">
        <v>0.3065032039</v>
      </c>
      <c r="AH125" s="59" t="n">
        <v>0.0348299361</v>
      </c>
      <c r="AI125" s="8" t="n">
        <v>0.0066984526</v>
      </c>
      <c r="AJ125" s="59" t="n">
        <v>0.2211067297</v>
      </c>
      <c r="AK125" s="8" t="n">
        <v>0.5981639563</v>
      </c>
      <c r="AL125" s="59" t="n">
        <v>1.5208929263</v>
      </c>
      <c r="AM125" s="8" t="n">
        <v>0.3969086559</v>
      </c>
      <c r="AN125" s="59" t="n">
        <v>0.0031589729</v>
      </c>
      <c r="AO125" s="77" t="n">
        <v>0.9982315851</v>
      </c>
      <c r="AP125" s="65" t="n">
        <v>8.0700885511</v>
      </c>
    </row>
    <row r="126" customFormat="false" ht="12.75" hidden="false" customHeight="false" outlineLevel="0" collapsed="false">
      <c r="A126" s="66" t="n">
        <v>112</v>
      </c>
      <c r="B126" s="78" t="n">
        <v>326160</v>
      </c>
      <c r="C126" s="86" t="s">
        <v>256</v>
      </c>
      <c r="D126" s="80" t="n">
        <v>0.0018651283</v>
      </c>
      <c r="E126" s="81" t="n">
        <v>0</v>
      </c>
      <c r="F126" s="80" t="n">
        <v>-0.000167685</v>
      </c>
      <c r="G126" s="81" t="n">
        <v>0.0086195992</v>
      </c>
      <c r="H126" s="80" t="n">
        <v>0.2252510133</v>
      </c>
      <c r="I126" s="81" t="n">
        <v>0.0259470528</v>
      </c>
      <c r="J126" s="80" t="n">
        <v>0</v>
      </c>
      <c r="K126" s="81" t="n">
        <v>0.1508341599</v>
      </c>
      <c r="L126" s="80" t="n">
        <v>0.4123492684</v>
      </c>
      <c r="M126" s="82" t="n">
        <v>1</v>
      </c>
      <c r="N126" s="80" t="n">
        <v>0.2911590358</v>
      </c>
      <c r="O126" s="81" t="n">
        <v>0.4840000457</v>
      </c>
      <c r="P126" s="85" t="n">
        <v>7.4585</v>
      </c>
      <c r="Q126" s="8" t="n">
        <v>0.0044730891</v>
      </c>
      <c r="R126" s="59" t="n">
        <v>-0.000526833</v>
      </c>
      <c r="S126" s="8" t="n">
        <v>-0.000204888</v>
      </c>
      <c r="T126" s="59" t="n">
        <v>0.0158750316</v>
      </c>
      <c r="U126" s="8" t="n">
        <v>0.2977359512</v>
      </c>
      <c r="V126" s="59" t="n">
        <v>0.0352114507</v>
      </c>
      <c r="W126" s="8" t="n">
        <v>0.0040878921</v>
      </c>
      <c r="X126" s="59" t="n">
        <v>0.2119394656</v>
      </c>
      <c r="Y126" s="8" t="n">
        <v>0.5685911601</v>
      </c>
      <c r="Z126" s="59" t="n">
        <v>1.3087906845</v>
      </c>
      <c r="AA126" s="8" t="n">
        <v>0.3412675604</v>
      </c>
      <c r="AB126" s="62" t="n">
        <v>9.3761298991</v>
      </c>
      <c r="AC126" s="8" t="n">
        <v>0.005304158</v>
      </c>
      <c r="AD126" s="59" t="n">
        <v>-0.000892969</v>
      </c>
      <c r="AE126" s="8" t="n">
        <v>-0.000277771</v>
      </c>
      <c r="AF126" s="59" t="n">
        <v>0.0184254347</v>
      </c>
      <c r="AG126" s="8" t="n">
        <v>0.3229607097</v>
      </c>
      <c r="AH126" s="59" t="n">
        <v>0.0382621019</v>
      </c>
      <c r="AI126" s="8" t="n">
        <v>0.0052866123</v>
      </c>
      <c r="AJ126" s="59" t="n">
        <v>0.24661005</v>
      </c>
      <c r="AK126" s="8" t="n">
        <v>0.6356783264</v>
      </c>
      <c r="AL126" s="59" t="n">
        <v>1.4607218639</v>
      </c>
      <c r="AM126" s="8" t="n">
        <v>0.359312153</v>
      </c>
      <c r="AN126" s="59" t="n">
        <v>0.0032635828</v>
      </c>
      <c r="AO126" s="77" t="n">
        <v>0.9982540622</v>
      </c>
      <c r="AP126" s="65" t="n">
        <v>10.048097375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26051349</v>
      </c>
      <c r="E127" s="81" t="n">
        <v>0</v>
      </c>
      <c r="F127" s="80" t="n">
        <v>-0.000148219</v>
      </c>
      <c r="G127" s="81" t="n">
        <v>0.0076998443</v>
      </c>
      <c r="H127" s="80" t="n">
        <v>0.1832010253</v>
      </c>
      <c r="I127" s="81" t="n">
        <v>0.0209114204</v>
      </c>
      <c r="J127" s="80" t="n">
        <v>0</v>
      </c>
      <c r="K127" s="81" t="n">
        <v>0.0876626641</v>
      </c>
      <c r="L127" s="80" t="n">
        <v>0.3019318701</v>
      </c>
      <c r="M127" s="82" t="n">
        <v>1</v>
      </c>
      <c r="N127" s="80" t="n">
        <v>0.422772714</v>
      </c>
      <c r="O127" s="81" t="n">
        <v>0.3625138972</v>
      </c>
      <c r="P127" s="85" t="n">
        <v>5.6814</v>
      </c>
      <c r="Q127" s="8" t="n">
        <v>0.0063076744</v>
      </c>
      <c r="R127" s="59" t="n">
        <v>-0.000573704</v>
      </c>
      <c r="S127" s="8" t="n">
        <v>-0.000193049</v>
      </c>
      <c r="T127" s="59" t="n">
        <v>0.0156349041</v>
      </c>
      <c r="U127" s="8" t="n">
        <v>0.2675487642</v>
      </c>
      <c r="V127" s="59" t="n">
        <v>0.0310813629</v>
      </c>
      <c r="W127" s="8" t="n">
        <v>0.0054922842</v>
      </c>
      <c r="X127" s="59" t="n">
        <v>0.1428625934</v>
      </c>
      <c r="Y127" s="8" t="n">
        <v>0.4681608309</v>
      </c>
      <c r="Z127" s="59" t="n">
        <v>1.3171832289</v>
      </c>
      <c r="AA127" s="8" t="n">
        <v>0.4689748584</v>
      </c>
      <c r="AB127" s="62" t="n">
        <v>8.0840912727</v>
      </c>
      <c r="AC127" s="8" t="n">
        <v>0.0070275288</v>
      </c>
      <c r="AD127" s="59" t="n">
        <v>-0.000916757</v>
      </c>
      <c r="AE127" s="8" t="n">
        <v>-0.000262157</v>
      </c>
      <c r="AF127" s="59" t="n">
        <v>0.0175931801</v>
      </c>
      <c r="AG127" s="8" t="n">
        <v>0.2871525054</v>
      </c>
      <c r="AH127" s="59" t="n">
        <v>0.0335017528</v>
      </c>
      <c r="AI127" s="8" t="n">
        <v>0.0065851743</v>
      </c>
      <c r="AJ127" s="59" t="n">
        <v>0.1643878279</v>
      </c>
      <c r="AK127" s="8" t="n">
        <v>0.5150690548</v>
      </c>
      <c r="AL127" s="59" t="n">
        <v>1.4196981884</v>
      </c>
      <c r="AM127" s="8" t="n">
        <v>0.4820136146</v>
      </c>
      <c r="AN127" s="59" t="n">
        <v>0.0015252758</v>
      </c>
      <c r="AO127" s="77" t="n">
        <v>0.9986079451</v>
      </c>
      <c r="AP127" s="65" t="n">
        <v>8.6435915328</v>
      </c>
    </row>
    <row r="128" customFormat="false" ht="22.5" hidden="false" customHeight="false" outlineLevel="0" collapsed="false">
      <c r="A128" s="66" t="n">
        <v>114</v>
      </c>
      <c r="B128" s="78" t="n">
        <v>326193</v>
      </c>
      <c r="C128" s="86" t="s">
        <v>260</v>
      </c>
      <c r="D128" s="80" t="n">
        <v>0.0021276337</v>
      </c>
      <c r="E128" s="81" t="n">
        <v>0</v>
      </c>
      <c r="F128" s="80" t="n">
        <v>-0.000177775</v>
      </c>
      <c r="G128" s="81" t="n">
        <v>0.0081022625</v>
      </c>
      <c r="H128" s="80" t="n">
        <v>0.1957314028</v>
      </c>
      <c r="I128" s="81" t="n">
        <v>0.0232959109</v>
      </c>
      <c r="J128" s="80" t="n">
        <v>0.0076765615</v>
      </c>
      <c r="K128" s="81" t="n">
        <v>0.1511338834</v>
      </c>
      <c r="L128" s="80" t="n">
        <v>0.38788988</v>
      </c>
      <c r="M128" s="82" t="n">
        <v>1</v>
      </c>
      <c r="N128" s="80" t="n">
        <v>0.3434339077</v>
      </c>
      <c r="O128" s="81" t="n">
        <v>0.650493195</v>
      </c>
      <c r="P128" s="85" t="n">
        <v>4.4281</v>
      </c>
      <c r="Q128" s="8" t="n">
        <v>0.0049885999</v>
      </c>
      <c r="R128" s="59" t="n">
        <v>-0.000594492</v>
      </c>
      <c r="S128" s="8" t="n">
        <v>-0.00022246</v>
      </c>
      <c r="T128" s="59" t="n">
        <v>0.0154349759</v>
      </c>
      <c r="U128" s="8" t="n">
        <v>0.2749005685</v>
      </c>
      <c r="V128" s="59" t="n">
        <v>0.0329608248</v>
      </c>
      <c r="W128" s="8" t="n">
        <v>0.0125120897</v>
      </c>
      <c r="X128" s="59" t="n">
        <v>0.2061544728</v>
      </c>
      <c r="Y128" s="8" t="n">
        <v>0.54613458</v>
      </c>
      <c r="Z128" s="59" t="n">
        <v>1.3116122755</v>
      </c>
      <c r="AA128" s="8" t="n">
        <v>0.3950541883</v>
      </c>
      <c r="AB128" s="62" t="n">
        <v>6.6059694049</v>
      </c>
      <c r="AC128" s="8" t="n">
        <v>0.0056986109</v>
      </c>
      <c r="AD128" s="59" t="n">
        <v>-0.001017103</v>
      </c>
      <c r="AE128" s="8" t="n">
        <v>-0.000307052</v>
      </c>
      <c r="AF128" s="59" t="n">
        <v>0.0173153386</v>
      </c>
      <c r="AG128" s="8" t="n">
        <v>0.2951629883</v>
      </c>
      <c r="AH128" s="59" t="n">
        <v>0.0355448053</v>
      </c>
      <c r="AI128" s="8" t="n">
        <v>0.0136646536</v>
      </c>
      <c r="AJ128" s="59" t="n">
        <v>0.224079595</v>
      </c>
      <c r="AK128" s="8" t="n">
        <v>0.5901418369</v>
      </c>
      <c r="AL128" s="59" t="n">
        <v>1.4050135441</v>
      </c>
      <c r="AM128" s="8" t="n">
        <v>0.4066015099</v>
      </c>
      <c r="AN128" s="59" t="n">
        <v>0.0017398217</v>
      </c>
      <c r="AO128" s="77" t="n">
        <v>0.9984831685</v>
      </c>
      <c r="AP128" s="65" t="n">
        <v>7.2016558406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22302166</v>
      </c>
      <c r="E129" s="81" t="n">
        <v>0</v>
      </c>
      <c r="F129" s="80" t="n">
        <v>-0.00018186</v>
      </c>
      <c r="G129" s="81" t="n">
        <v>0.0089465683</v>
      </c>
      <c r="H129" s="80" t="n">
        <v>0.2346661427</v>
      </c>
      <c r="I129" s="81" t="n">
        <v>0.0341697849</v>
      </c>
      <c r="J129" s="80" t="n">
        <v>0.0017508388</v>
      </c>
      <c r="K129" s="81" t="n">
        <v>0.184986091</v>
      </c>
      <c r="L129" s="80" t="n">
        <v>0.4665677826</v>
      </c>
      <c r="M129" s="82" t="n">
        <v>1</v>
      </c>
      <c r="N129" s="80" t="n">
        <v>0.2758276554</v>
      </c>
      <c r="O129" s="81" t="n">
        <v>0.5572875878</v>
      </c>
      <c r="P129" s="85" t="n">
        <v>6.6786</v>
      </c>
      <c r="Q129" s="8" t="n">
        <v>0.0049783757</v>
      </c>
      <c r="R129" s="59" t="n">
        <v>-0.000535658</v>
      </c>
      <c r="S129" s="8" t="n">
        <v>-0.00022031</v>
      </c>
      <c r="T129" s="59" t="n">
        <v>0.0157771147</v>
      </c>
      <c r="U129" s="8" t="n">
        <v>0.3084333454</v>
      </c>
      <c r="V129" s="59" t="n">
        <v>0.0431068981</v>
      </c>
      <c r="W129" s="8" t="n">
        <v>0.0064997618</v>
      </c>
      <c r="X129" s="59" t="n">
        <v>0.2377539875</v>
      </c>
      <c r="Y129" s="8" t="n">
        <v>0.6157935158</v>
      </c>
      <c r="Z129" s="59" t="n">
        <v>1.2907363271</v>
      </c>
      <c r="AA129" s="8" t="n">
        <v>0.3214248706</v>
      </c>
      <c r="AB129" s="62" t="n">
        <v>8.6432071717</v>
      </c>
      <c r="AC129" s="8" t="n">
        <v>0.0056635918</v>
      </c>
      <c r="AD129" s="59" t="n">
        <v>-0.000909898</v>
      </c>
      <c r="AE129" s="8" t="n">
        <v>-0.000294896</v>
      </c>
      <c r="AF129" s="59" t="n">
        <v>0.0176776852</v>
      </c>
      <c r="AG129" s="8" t="n">
        <v>0.3283899773</v>
      </c>
      <c r="AH129" s="59" t="n">
        <v>0.0455893528</v>
      </c>
      <c r="AI129" s="8" t="n">
        <v>0.0075404157</v>
      </c>
      <c r="AJ129" s="59" t="n">
        <v>0.2590538761</v>
      </c>
      <c r="AK129" s="8" t="n">
        <v>0.6627101042</v>
      </c>
      <c r="AL129" s="59" t="n">
        <v>1.3940172152</v>
      </c>
      <c r="AM129" s="8" t="n">
        <v>0.3339988292</v>
      </c>
      <c r="AN129" s="59" t="n">
        <v>0.0018655674</v>
      </c>
      <c r="AO129" s="77" t="n">
        <v>0.9985745008</v>
      </c>
      <c r="AP129" s="65" t="n">
        <v>9.2051209817</v>
      </c>
    </row>
    <row r="130" customFormat="false" ht="12.75" hidden="false" customHeight="false" outlineLevel="0" collapsed="false">
      <c r="A130" s="66" t="n">
        <v>116</v>
      </c>
      <c r="B130" s="78" t="n">
        <v>326210</v>
      </c>
      <c r="C130" s="86" t="s">
        <v>264</v>
      </c>
      <c r="D130" s="80" t="n">
        <v>0.0053712499</v>
      </c>
      <c r="E130" s="81" t="n">
        <v>0</v>
      </c>
      <c r="F130" s="80" t="n">
        <v>-5.9809E-005</v>
      </c>
      <c r="G130" s="81" t="n">
        <v>0.0173445519</v>
      </c>
      <c r="H130" s="80" t="n">
        <v>0.1384468787</v>
      </c>
      <c r="I130" s="81" t="n">
        <v>0.0279527443</v>
      </c>
      <c r="J130" s="80" t="n">
        <v>0</v>
      </c>
      <c r="K130" s="81" t="n">
        <v>0.0845329182</v>
      </c>
      <c r="L130" s="80" t="n">
        <v>0.2735885343</v>
      </c>
      <c r="M130" s="82" t="n">
        <v>1</v>
      </c>
      <c r="N130" s="80" t="n">
        <v>0.4140554252</v>
      </c>
      <c r="O130" s="81" t="n">
        <v>0.5421194759</v>
      </c>
      <c r="P130" s="85" t="n">
        <v>3.8864</v>
      </c>
      <c r="Q130" s="8" t="n">
        <v>0.0089394856</v>
      </c>
      <c r="R130" s="59" t="n">
        <v>-0.001276059</v>
      </c>
      <c r="S130" s="8" t="n">
        <v>-0.000111239</v>
      </c>
      <c r="T130" s="59" t="n">
        <v>0.0259638838</v>
      </c>
      <c r="U130" s="8" t="n">
        <v>0.2333925241</v>
      </c>
      <c r="V130" s="59" t="n">
        <v>0.039043497</v>
      </c>
      <c r="W130" s="8" t="n">
        <v>0.0073398988</v>
      </c>
      <c r="X130" s="59" t="n">
        <v>0.1381494558</v>
      </c>
      <c r="Y130" s="8" t="n">
        <v>0.451441447</v>
      </c>
      <c r="Z130" s="59" t="n">
        <v>1.3415736</v>
      </c>
      <c r="AA130" s="8" t="n">
        <v>0.4635816526</v>
      </c>
      <c r="AB130" s="62" t="n">
        <v>6.6572385341</v>
      </c>
      <c r="AC130" s="8" t="n">
        <v>0.0099179859</v>
      </c>
      <c r="AD130" s="59" t="n">
        <v>-0.001890708</v>
      </c>
      <c r="AE130" s="8" t="n">
        <v>-0.000206509</v>
      </c>
      <c r="AF130" s="59" t="n">
        <v>0.0280357321</v>
      </c>
      <c r="AG130" s="8" t="n">
        <v>0.2570991606</v>
      </c>
      <c r="AH130" s="59" t="n">
        <v>0.0424023156</v>
      </c>
      <c r="AI130" s="8" t="n">
        <v>0.008953972</v>
      </c>
      <c r="AJ130" s="59" t="n">
        <v>0.1567603246</v>
      </c>
      <c r="AK130" s="8" t="n">
        <v>0.5010722733</v>
      </c>
      <c r="AL130" s="59" t="n">
        <v>1.449668079</v>
      </c>
      <c r="AM130" s="8" t="n">
        <v>0.475673486</v>
      </c>
      <c r="AN130" s="59" t="n">
        <v>0.0214134173</v>
      </c>
      <c r="AO130" s="77" t="n">
        <v>0.9981591766</v>
      </c>
      <c r="AP130" s="65" t="n">
        <v>7.3641522011</v>
      </c>
    </row>
    <row r="131" customFormat="false" ht="22.5" hidden="false" customHeight="false" outlineLevel="0" collapsed="false">
      <c r="A131" s="66" t="n">
        <v>117</v>
      </c>
      <c r="B131" s="78" t="n">
        <v>326220</v>
      </c>
      <c r="C131" s="86" t="s">
        <v>266</v>
      </c>
      <c r="D131" s="80" t="n">
        <v>0.0039174472</v>
      </c>
      <c r="E131" s="81" t="n">
        <v>0</v>
      </c>
      <c r="F131" s="80" t="n">
        <v>-0.000150969</v>
      </c>
      <c r="G131" s="81" t="n">
        <v>0.0066077888</v>
      </c>
      <c r="H131" s="80" t="n">
        <v>0.2006201334</v>
      </c>
      <c r="I131" s="81" t="n">
        <v>0.0583881563</v>
      </c>
      <c r="J131" s="80" t="n">
        <v>0</v>
      </c>
      <c r="K131" s="81" t="n">
        <v>0.1509223614</v>
      </c>
      <c r="L131" s="80" t="n">
        <v>0.4203049182</v>
      </c>
      <c r="M131" s="82" t="n">
        <v>1</v>
      </c>
      <c r="N131" s="80" t="n">
        <v>0.3528065672</v>
      </c>
      <c r="O131" s="81" t="n">
        <v>0.6330361375</v>
      </c>
      <c r="P131" s="85" t="n">
        <v>5.7263</v>
      </c>
      <c r="Q131" s="8" t="n">
        <v>0.0064977881</v>
      </c>
      <c r="R131" s="59" t="n">
        <v>-0.000787988</v>
      </c>
      <c r="S131" s="8" t="n">
        <v>-0.000190962</v>
      </c>
      <c r="T131" s="59" t="n">
        <v>0.012807328</v>
      </c>
      <c r="U131" s="8" t="n">
        <v>0.2733232641</v>
      </c>
      <c r="V131" s="59" t="n">
        <v>0.0669644611</v>
      </c>
      <c r="W131" s="8" t="n">
        <v>0.0055371718</v>
      </c>
      <c r="X131" s="59" t="n">
        <v>0.1937578116</v>
      </c>
      <c r="Y131" s="8" t="n">
        <v>0.5579088748</v>
      </c>
      <c r="Z131" s="59" t="n">
        <v>1.2619939353</v>
      </c>
      <c r="AA131" s="8" t="n">
        <v>0.3907684011</v>
      </c>
      <c r="AB131" s="62" t="n">
        <v>7.859268835</v>
      </c>
      <c r="AC131" s="8" t="n">
        <v>0.0071442836</v>
      </c>
      <c r="AD131" s="59" t="n">
        <v>-0.00124501</v>
      </c>
      <c r="AE131" s="8" t="n">
        <v>-0.000268897</v>
      </c>
      <c r="AF131" s="59" t="n">
        <v>0.0143776623</v>
      </c>
      <c r="AG131" s="8" t="n">
        <v>0.2911332537</v>
      </c>
      <c r="AH131" s="59" t="n">
        <v>0.0694091664</v>
      </c>
      <c r="AI131" s="8" t="n">
        <v>0.0066651922</v>
      </c>
      <c r="AJ131" s="59" t="n">
        <v>0.2073226906</v>
      </c>
      <c r="AK131" s="8" t="n">
        <v>0.5945383426</v>
      </c>
      <c r="AL131" s="59" t="n">
        <v>1.3409362686</v>
      </c>
      <c r="AM131" s="8" t="n">
        <v>0.4007202156</v>
      </c>
      <c r="AN131" s="59" t="n">
        <v>0.003415815</v>
      </c>
      <c r="AO131" s="77" t="n">
        <v>0.9986743732</v>
      </c>
      <c r="AP131" s="65" t="n">
        <v>8.4036872962</v>
      </c>
    </row>
    <row r="132" customFormat="false" ht="22.5" hidden="false" customHeight="false" outlineLevel="0" collapsed="false">
      <c r="A132" s="66" t="n">
        <v>118</v>
      </c>
      <c r="B132" s="78" t="n">
        <v>326290</v>
      </c>
      <c r="C132" s="86" t="s">
        <v>268</v>
      </c>
      <c r="D132" s="80" t="n">
        <v>0.0031909188</v>
      </c>
      <c r="E132" s="81" t="n">
        <v>-2.1565E-005</v>
      </c>
      <c r="F132" s="80" t="n">
        <v>-0.000194085</v>
      </c>
      <c r="G132" s="81" t="n">
        <v>0.0100506639</v>
      </c>
      <c r="H132" s="80" t="n">
        <v>0.2496276604</v>
      </c>
      <c r="I132" s="81" t="n">
        <v>0.0717139356</v>
      </c>
      <c r="J132" s="80" t="n">
        <v>0.0004702553</v>
      </c>
      <c r="K132" s="81" t="n">
        <v>0.1389194027</v>
      </c>
      <c r="L132" s="80" t="n">
        <v>0.4737571871</v>
      </c>
      <c r="M132" s="82" t="n">
        <v>1</v>
      </c>
      <c r="N132" s="80" t="n">
        <v>0.2541266352</v>
      </c>
      <c r="O132" s="81" t="n">
        <v>0.6249489844</v>
      </c>
      <c r="P132" s="85" t="n">
        <v>5.9505</v>
      </c>
      <c r="Q132" s="8" t="n">
        <v>0.0063184348</v>
      </c>
      <c r="R132" s="59" t="n">
        <v>-0.000814428</v>
      </c>
      <c r="S132" s="8" t="n">
        <v>-0.000243273</v>
      </c>
      <c r="T132" s="59" t="n">
        <v>0.0178210164</v>
      </c>
      <c r="U132" s="8" t="n">
        <v>0.3335353038</v>
      </c>
      <c r="V132" s="59" t="n">
        <v>0.0815887116</v>
      </c>
      <c r="W132" s="8" t="n">
        <v>0.0061412</v>
      </c>
      <c r="X132" s="59" t="n">
        <v>0.1906225785</v>
      </c>
      <c r="Y132" s="8" t="n">
        <v>0.6349695437</v>
      </c>
      <c r="Z132" s="59" t="n">
        <v>1.3069920201</v>
      </c>
      <c r="AA132" s="8" t="n">
        <v>0.2980742548</v>
      </c>
      <c r="AB132" s="62" t="n">
        <v>8.3339519601</v>
      </c>
      <c r="AC132" s="8" t="n">
        <v>0.0070561506</v>
      </c>
      <c r="AD132" s="59" t="n">
        <v>-0.001254987</v>
      </c>
      <c r="AE132" s="8" t="n">
        <v>-0.000333601</v>
      </c>
      <c r="AF132" s="59" t="n">
        <v>0.0196472192</v>
      </c>
      <c r="AG132" s="8" t="n">
        <v>0.3541283978</v>
      </c>
      <c r="AH132" s="59" t="n">
        <v>0.0843803604</v>
      </c>
      <c r="AI132" s="8" t="n">
        <v>0.0073057682</v>
      </c>
      <c r="AJ132" s="59" t="n">
        <v>0.2070156602</v>
      </c>
      <c r="AK132" s="8" t="n">
        <v>0.6779449683</v>
      </c>
      <c r="AL132" s="59" t="n">
        <v>1.3993465198</v>
      </c>
      <c r="AM132" s="8" t="n">
        <v>0.3092914399</v>
      </c>
      <c r="AN132" s="59" t="n">
        <v>0.0112689831</v>
      </c>
      <c r="AO132" s="77" t="n">
        <v>0.9985053912</v>
      </c>
      <c r="AP132" s="65" t="n">
        <v>8.9400655692</v>
      </c>
    </row>
    <row r="133" customFormat="false" ht="22.5" hidden="false" customHeight="false" outlineLevel="0" collapsed="false">
      <c r="A133" s="66" t="n">
        <v>119</v>
      </c>
      <c r="B133" s="78" t="n">
        <v>327100</v>
      </c>
      <c r="C133" s="86" t="s">
        <v>270</v>
      </c>
      <c r="D133" s="80" t="n">
        <v>0.0040323303</v>
      </c>
      <c r="E133" s="81" t="n">
        <v>0</v>
      </c>
      <c r="F133" s="80" t="n">
        <v>-0.00017643</v>
      </c>
      <c r="G133" s="81" t="n">
        <v>0.0100437498</v>
      </c>
      <c r="H133" s="80" t="n">
        <v>0.2968454811</v>
      </c>
      <c r="I133" s="81" t="n">
        <v>0.0586490555</v>
      </c>
      <c r="J133" s="80" t="n">
        <v>0</v>
      </c>
      <c r="K133" s="81" t="n">
        <v>0.1393800416</v>
      </c>
      <c r="L133" s="80" t="n">
        <v>0.5087742279</v>
      </c>
      <c r="M133" s="82" t="n">
        <v>1</v>
      </c>
      <c r="N133" s="80" t="n">
        <v>0.2095286331</v>
      </c>
      <c r="O133" s="81" t="n">
        <v>0.1908276054</v>
      </c>
      <c r="P133" s="85" t="n">
        <v>7.6263</v>
      </c>
      <c r="Q133" s="8" t="n">
        <v>0.0081110907</v>
      </c>
      <c r="R133" s="59" t="n">
        <v>-0.00071038</v>
      </c>
      <c r="S133" s="8" t="n">
        <v>-0.00022181</v>
      </c>
      <c r="T133" s="59" t="n">
        <v>0.0189310956</v>
      </c>
      <c r="U133" s="8" t="n">
        <v>0.384448077</v>
      </c>
      <c r="V133" s="59" t="n">
        <v>0.0695147692</v>
      </c>
      <c r="W133" s="8" t="n">
        <v>0.0057013606</v>
      </c>
      <c r="X133" s="59" t="n">
        <v>0.2059032223</v>
      </c>
      <c r="Y133" s="8" t="n">
        <v>0.6916774261</v>
      </c>
      <c r="Z133" s="59" t="n">
        <v>1.32985064</v>
      </c>
      <c r="AA133" s="8" t="n">
        <v>0.2483226047</v>
      </c>
      <c r="AB133" s="62" t="n">
        <v>10.072525617</v>
      </c>
      <c r="AC133" s="8" t="n">
        <v>0.0089799041</v>
      </c>
      <c r="AD133" s="59" t="n">
        <v>-0.001111369</v>
      </c>
      <c r="AE133" s="8" t="n">
        <v>-0.000287545</v>
      </c>
      <c r="AF133" s="59" t="n">
        <v>0.0208172668</v>
      </c>
      <c r="AG133" s="8" t="n">
        <v>0.4038909931</v>
      </c>
      <c r="AH133" s="59" t="n">
        <v>0.071972984</v>
      </c>
      <c r="AI133" s="8" t="n">
        <v>0.0069523819</v>
      </c>
      <c r="AJ133" s="59" t="n">
        <v>0.2274092391</v>
      </c>
      <c r="AK133" s="8" t="n">
        <v>0.738623855</v>
      </c>
      <c r="AL133" s="59" t="n">
        <v>1.425113413</v>
      </c>
      <c r="AM133" s="8" t="n">
        <v>0.2579930032</v>
      </c>
      <c r="AN133" s="59" t="n">
        <v>0.0020254601</v>
      </c>
      <c r="AO133" s="77" t="n">
        <v>0.9986423183</v>
      </c>
      <c r="AP133" s="65" t="n">
        <v>10.613397323</v>
      </c>
    </row>
    <row r="134" customFormat="false" ht="22.5" hidden="false" customHeight="false" outlineLevel="0" collapsed="false">
      <c r="A134" s="66" t="n">
        <v>120</v>
      </c>
      <c r="B134" s="78" t="n">
        <v>327200</v>
      </c>
      <c r="C134" s="86" t="s">
        <v>272</v>
      </c>
      <c r="D134" s="80" t="n">
        <v>0.0031317447</v>
      </c>
      <c r="E134" s="81" t="n">
        <v>-0.00026416</v>
      </c>
      <c r="F134" s="80" t="n">
        <v>-0.000171017</v>
      </c>
      <c r="G134" s="81" t="n">
        <v>0.0136004145</v>
      </c>
      <c r="H134" s="80" t="n">
        <v>0.230493968</v>
      </c>
      <c r="I134" s="81" t="n">
        <v>0.0283246536</v>
      </c>
      <c r="J134" s="80" t="n">
        <v>0</v>
      </c>
      <c r="K134" s="81" t="n">
        <v>0.208927531</v>
      </c>
      <c r="L134" s="80" t="n">
        <v>0.4840431352</v>
      </c>
      <c r="M134" s="82" t="n">
        <v>1</v>
      </c>
      <c r="N134" s="80" t="n">
        <v>0.2419126258</v>
      </c>
      <c r="O134" s="81" t="n">
        <v>0.3860341217</v>
      </c>
      <c r="P134" s="85" t="n">
        <v>5.2796</v>
      </c>
      <c r="Q134" s="8" t="n">
        <v>0.0061736191</v>
      </c>
      <c r="R134" s="59" t="n">
        <v>-0.00079661</v>
      </c>
      <c r="S134" s="8" t="n">
        <v>-0.000213144</v>
      </c>
      <c r="T134" s="59" t="n">
        <v>0.0218483395</v>
      </c>
      <c r="U134" s="8" t="n">
        <v>0.3092011297</v>
      </c>
      <c r="V134" s="59" t="n">
        <v>0.0383065986</v>
      </c>
      <c r="W134" s="8" t="n">
        <v>0.0043626452</v>
      </c>
      <c r="X134" s="59" t="n">
        <v>0.2718894761</v>
      </c>
      <c r="Y134" s="8" t="n">
        <v>0.6507720541</v>
      </c>
      <c r="Z134" s="59" t="n">
        <v>1.3155809867</v>
      </c>
      <c r="AA134" s="8" t="n">
        <v>0.2870948392</v>
      </c>
      <c r="AB134" s="62" t="n">
        <v>7.3707723466</v>
      </c>
      <c r="AC134" s="8" t="n">
        <v>0.0069794345</v>
      </c>
      <c r="AD134" s="59" t="n">
        <v>-0.001177248</v>
      </c>
      <c r="AE134" s="8" t="n">
        <v>-0.00029403</v>
      </c>
      <c r="AF134" s="59" t="n">
        <v>0.0237536802</v>
      </c>
      <c r="AG134" s="8" t="n">
        <v>0.330186886</v>
      </c>
      <c r="AH134" s="59" t="n">
        <v>0.041061464</v>
      </c>
      <c r="AI134" s="8" t="n">
        <v>0.0055086856</v>
      </c>
      <c r="AJ134" s="59" t="n">
        <v>0.2929337434</v>
      </c>
      <c r="AK134" s="8" t="n">
        <v>0.6989526149</v>
      </c>
      <c r="AL134" s="59" t="n">
        <v>1.416255453</v>
      </c>
      <c r="AM134" s="8" t="n">
        <v>0.2982758564</v>
      </c>
      <c r="AN134" s="59" t="n">
        <v>0.0014472249</v>
      </c>
      <c r="AO134" s="77" t="n">
        <v>0.9986756963</v>
      </c>
      <c r="AP134" s="65" t="n">
        <v>7.9761846817</v>
      </c>
    </row>
    <row r="135" customFormat="false" ht="12.75" hidden="false" customHeight="false" outlineLevel="0" collapsed="false">
      <c r="A135" s="66" t="n">
        <v>121</v>
      </c>
      <c r="B135" s="78" t="n">
        <v>327310</v>
      </c>
      <c r="C135" s="86" t="s">
        <v>274</v>
      </c>
      <c r="D135" s="80" t="n">
        <v>0.0081305958</v>
      </c>
      <c r="E135" s="81" t="n">
        <v>0</v>
      </c>
      <c r="F135" s="80" t="n">
        <v>-8.3261E-005</v>
      </c>
      <c r="G135" s="81" t="n">
        <v>0.0219862751</v>
      </c>
      <c r="H135" s="80" t="n">
        <v>0.110085227</v>
      </c>
      <c r="I135" s="81" t="n">
        <v>0.0152041418</v>
      </c>
      <c r="J135" s="80" t="n">
        <v>0</v>
      </c>
      <c r="K135" s="81" t="n">
        <v>0.3920225071</v>
      </c>
      <c r="L135" s="80" t="n">
        <v>0.5473454861</v>
      </c>
      <c r="M135" s="82" t="n">
        <v>1</v>
      </c>
      <c r="N135" s="80" t="n">
        <v>0.1309640546</v>
      </c>
      <c r="O135" s="81" t="n">
        <v>0.4313681722</v>
      </c>
      <c r="P135" s="85" t="n">
        <v>2.048</v>
      </c>
      <c r="Q135" s="8" t="n">
        <v>0.0120974568</v>
      </c>
      <c r="R135" s="59" t="n">
        <v>-0.000694884</v>
      </c>
      <c r="S135" s="8" t="n">
        <v>-0.000134641</v>
      </c>
      <c r="T135" s="59" t="n">
        <v>0.0326985574</v>
      </c>
      <c r="U135" s="8" t="n">
        <v>0.2113951687</v>
      </c>
      <c r="V135" s="59" t="n">
        <v>0.0283805139</v>
      </c>
      <c r="W135" s="8" t="n">
        <v>0.0074674897</v>
      </c>
      <c r="X135" s="59" t="n">
        <v>0.4712123623</v>
      </c>
      <c r="Y135" s="8" t="n">
        <v>0.7624220239</v>
      </c>
      <c r="Z135" s="59" t="n">
        <v>1.3657506454</v>
      </c>
      <c r="AA135" s="8" t="n">
        <v>0.1704138409</v>
      </c>
      <c r="AB135" s="62" t="n">
        <v>4.9586602404</v>
      </c>
      <c r="AC135" s="8" t="n">
        <v>0.0130791851</v>
      </c>
      <c r="AD135" s="59" t="n">
        <v>-0.001087965</v>
      </c>
      <c r="AE135" s="8" t="n">
        <v>-0.000224807</v>
      </c>
      <c r="AF135" s="59" t="n">
        <v>0.0345839003</v>
      </c>
      <c r="AG135" s="8" t="n">
        <v>0.2327389635</v>
      </c>
      <c r="AH135" s="59" t="n">
        <v>0.0309810456</v>
      </c>
      <c r="AI135" s="8" t="n">
        <v>0.00881124</v>
      </c>
      <c r="AJ135" s="59" t="n">
        <v>0.4917660591</v>
      </c>
      <c r="AK135" s="8" t="n">
        <v>0.8106476223</v>
      </c>
      <c r="AL135" s="59" t="n">
        <v>1.4618865292</v>
      </c>
      <c r="AM135" s="8" t="n">
        <v>0.1802637029</v>
      </c>
      <c r="AN135" s="59" t="n">
        <v>0.0077151965</v>
      </c>
      <c r="AO135" s="77" t="n">
        <v>0.9986265217</v>
      </c>
      <c r="AP135" s="65" t="n">
        <v>5.5724279961</v>
      </c>
    </row>
    <row r="136" customFormat="false" ht="22.5" hidden="false" customHeight="false" outlineLevel="0" collapsed="false">
      <c r="A136" s="66" t="n">
        <v>122</v>
      </c>
      <c r="B136" s="78" t="n">
        <v>327320</v>
      </c>
      <c r="C136" s="86" t="s">
        <v>276</v>
      </c>
      <c r="D136" s="80" t="n">
        <v>0.009250824</v>
      </c>
      <c r="E136" s="81" t="n">
        <v>-0.000216009</v>
      </c>
      <c r="F136" s="80" t="n">
        <v>-0.000167485</v>
      </c>
      <c r="G136" s="81" t="n">
        <v>0.0127523627</v>
      </c>
      <c r="H136" s="80" t="n">
        <v>0.2328624942</v>
      </c>
      <c r="I136" s="81" t="n">
        <v>0.0263030198</v>
      </c>
      <c r="J136" s="80" t="n">
        <v>0</v>
      </c>
      <c r="K136" s="81" t="n">
        <v>0.0300471774</v>
      </c>
      <c r="L136" s="80" t="n">
        <v>0.3108323837</v>
      </c>
      <c r="M136" s="82" t="n">
        <v>1</v>
      </c>
      <c r="N136" s="80" t="n">
        <v>0.0724062758</v>
      </c>
      <c r="O136" s="81" t="n">
        <v>0.0167704655</v>
      </c>
      <c r="P136" s="85" t="n">
        <v>5.5786</v>
      </c>
      <c r="Q136" s="8" t="n">
        <v>0.019721034</v>
      </c>
      <c r="R136" s="59" t="n">
        <v>-0.001378824</v>
      </c>
      <c r="S136" s="8" t="n">
        <v>-0.00026996</v>
      </c>
      <c r="T136" s="59" t="n">
        <v>0.0312803219</v>
      </c>
      <c r="U136" s="8" t="n">
        <v>0.4018274991</v>
      </c>
      <c r="V136" s="59" t="n">
        <v>0.0473798946</v>
      </c>
      <c r="W136" s="8" t="n">
        <v>0.0125883978</v>
      </c>
      <c r="X136" s="59" t="n">
        <v>0.2306767885</v>
      </c>
      <c r="Y136" s="8" t="n">
        <v>0.7418251514</v>
      </c>
      <c r="Z136" s="59" t="n">
        <v>1.7894915034</v>
      </c>
      <c r="AA136" s="8" t="n">
        <v>0.1631635903</v>
      </c>
      <c r="AB136" s="62" t="n">
        <v>10.379797973</v>
      </c>
      <c r="AC136" s="8" t="n">
        <v>0.0214656296</v>
      </c>
      <c r="AD136" s="59" t="n">
        <v>-0.002142317</v>
      </c>
      <c r="AE136" s="8" t="n">
        <v>-0.000365977</v>
      </c>
      <c r="AF136" s="59" t="n">
        <v>0.0346680511</v>
      </c>
      <c r="AG136" s="8" t="n">
        <v>0.4329203825</v>
      </c>
      <c r="AH136" s="59" t="n">
        <v>0.0516061733</v>
      </c>
      <c r="AI136" s="8" t="n">
        <v>0.0151580776</v>
      </c>
      <c r="AJ136" s="59" t="n">
        <v>0.258289742</v>
      </c>
      <c r="AK136" s="8" t="n">
        <v>0.8115997625</v>
      </c>
      <c r="AL136" s="59" t="n">
        <v>1.9419878599</v>
      </c>
      <c r="AM136" s="8" t="n">
        <v>0.1794875306</v>
      </c>
      <c r="AN136" s="59" t="n">
        <v>0.0048571574</v>
      </c>
      <c r="AO136" s="77" t="n">
        <v>0.9959444506</v>
      </c>
      <c r="AP136" s="65" t="n">
        <v>11.286797891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n">
        <v>0.0059397901</v>
      </c>
      <c r="E137" s="81" t="n">
        <v>0</v>
      </c>
      <c r="F137" s="80" t="n">
        <v>-0.000175703</v>
      </c>
      <c r="G137" s="81" t="n">
        <v>0.0175737271</v>
      </c>
      <c r="H137" s="80" t="n">
        <v>0.2394953404</v>
      </c>
      <c r="I137" s="81" t="n">
        <v>0.0337640052</v>
      </c>
      <c r="J137" s="80" t="n">
        <v>0</v>
      </c>
      <c r="K137" s="81" t="n">
        <v>0.1558504038</v>
      </c>
      <c r="L137" s="80" t="n">
        <v>0.4524475634</v>
      </c>
      <c r="M137" s="82" t="n">
        <v>1</v>
      </c>
      <c r="N137" s="80" t="n">
        <v>0.080077817</v>
      </c>
      <c r="O137" s="81" t="n">
        <v>0.2937682777</v>
      </c>
      <c r="P137" s="85" t="n">
        <v>6.684</v>
      </c>
      <c r="Q137" s="8" t="n">
        <v>0.0134262062</v>
      </c>
      <c r="R137" s="59" t="n">
        <v>-0.000992244</v>
      </c>
      <c r="S137" s="8" t="n">
        <v>-0.000257152</v>
      </c>
      <c r="T137" s="59" t="n">
        <v>0.0317059099</v>
      </c>
      <c r="U137" s="8" t="n">
        <v>0.379667573</v>
      </c>
      <c r="V137" s="59" t="n">
        <v>0.0504722682</v>
      </c>
      <c r="W137" s="8" t="n">
        <v>0.0098839679</v>
      </c>
      <c r="X137" s="59" t="n">
        <v>0.2854962685</v>
      </c>
      <c r="Y137" s="8" t="n">
        <v>0.7694027974</v>
      </c>
      <c r="Z137" s="59" t="n">
        <v>1.58806898</v>
      </c>
      <c r="AA137" s="8" t="n">
        <v>0.150491187</v>
      </c>
      <c r="AB137" s="62" t="n">
        <v>10.581149864</v>
      </c>
      <c r="AC137" s="8" t="n">
        <v>0.014675798</v>
      </c>
      <c r="AD137" s="59" t="n">
        <v>-0.001603436</v>
      </c>
      <c r="AE137" s="8" t="n">
        <v>-0.000358749</v>
      </c>
      <c r="AF137" s="59" t="n">
        <v>0.0344447497</v>
      </c>
      <c r="AG137" s="8" t="n">
        <v>0.4072097854</v>
      </c>
      <c r="AH137" s="59" t="n">
        <v>0.0541934435</v>
      </c>
      <c r="AI137" s="8" t="n">
        <v>0.0117605851</v>
      </c>
      <c r="AJ137" s="59" t="n">
        <v>0.308149063</v>
      </c>
      <c r="AK137" s="8" t="n">
        <v>0.8284712395</v>
      </c>
      <c r="AL137" s="59" t="n">
        <v>1.7144348469</v>
      </c>
      <c r="AM137" s="8" t="n">
        <v>0.163931088</v>
      </c>
      <c r="AN137" s="59" t="n">
        <v>0.0043802708</v>
      </c>
      <c r="AO137" s="77" t="n">
        <v>0.9967825983</v>
      </c>
      <c r="AP137" s="65" t="n">
        <v>11.376215756</v>
      </c>
    </row>
    <row r="138" customFormat="false" ht="22.5" hidden="false" customHeight="false" outlineLevel="0" collapsed="false">
      <c r="A138" s="66" t="n">
        <v>124</v>
      </c>
      <c r="B138" s="78" t="n">
        <v>327400</v>
      </c>
      <c r="C138" s="86" t="s">
        <v>280</v>
      </c>
      <c r="D138" s="80" t="n">
        <v>0.0047462979</v>
      </c>
      <c r="E138" s="81" t="n">
        <v>0</v>
      </c>
      <c r="F138" s="80" t="n">
        <v>-0.000142219</v>
      </c>
      <c r="G138" s="81" t="n">
        <v>0.0074272346</v>
      </c>
      <c r="H138" s="80" t="n">
        <v>0.1821296318</v>
      </c>
      <c r="I138" s="81" t="n">
        <v>0.0221246259</v>
      </c>
      <c r="J138" s="80" t="n">
        <v>0</v>
      </c>
      <c r="K138" s="81" t="n">
        <v>0.2100109482</v>
      </c>
      <c r="L138" s="80" t="n">
        <v>0.4262965193</v>
      </c>
      <c r="M138" s="82" t="n">
        <v>1</v>
      </c>
      <c r="N138" s="80" t="n">
        <v>0.1399060459</v>
      </c>
      <c r="O138" s="81" t="n">
        <v>0.2901829585</v>
      </c>
      <c r="P138" s="85" t="n">
        <v>4.1962</v>
      </c>
      <c r="Q138" s="8" t="n">
        <v>0.0096163048</v>
      </c>
      <c r="R138" s="59" t="n">
        <v>-0.000790247</v>
      </c>
      <c r="S138" s="8" t="n">
        <v>-0.00020332</v>
      </c>
      <c r="T138" s="59" t="n">
        <v>0.0186730614</v>
      </c>
      <c r="U138" s="8" t="n">
        <v>0.2899324993</v>
      </c>
      <c r="V138" s="59" t="n">
        <v>0.0356570306</v>
      </c>
      <c r="W138" s="8" t="n">
        <v>0.0077751392</v>
      </c>
      <c r="X138" s="59" t="n">
        <v>0.2974594025</v>
      </c>
      <c r="Y138" s="8" t="n">
        <v>0.65811987</v>
      </c>
      <c r="Z138" s="59" t="n">
        <v>1.439488252</v>
      </c>
      <c r="AA138" s="8" t="n">
        <v>0.1906332494</v>
      </c>
      <c r="AB138" s="62" t="n">
        <v>7.1368928548</v>
      </c>
      <c r="AC138" s="8" t="n">
        <v>0.0117320161</v>
      </c>
      <c r="AD138" s="59" t="n">
        <v>-0.001587702</v>
      </c>
      <c r="AE138" s="8" t="n">
        <v>-0.000429925</v>
      </c>
      <c r="AF138" s="59" t="n">
        <v>0.0229349935</v>
      </c>
      <c r="AG138" s="8" t="n">
        <v>0.335545889</v>
      </c>
      <c r="AH138" s="59" t="n">
        <v>0.0417103966</v>
      </c>
      <c r="AI138" s="8" t="n">
        <v>0.0103581516</v>
      </c>
      <c r="AJ138" s="59" t="n">
        <v>0.3552285419</v>
      </c>
      <c r="AK138" s="8" t="n">
        <v>0.7754923622</v>
      </c>
      <c r="AL138" s="59" t="n">
        <v>1.679526852</v>
      </c>
      <c r="AM138" s="8" t="n">
        <v>0.2146400224</v>
      </c>
      <c r="AN138" s="59" t="n">
        <v>0.0075770942</v>
      </c>
      <c r="AO138" s="77" t="n">
        <v>0.9977094788</v>
      </c>
      <c r="AP138" s="65" t="n">
        <v>8.37387505</v>
      </c>
    </row>
    <row r="139" customFormat="false" ht="22.5" hidden="false" customHeight="false" outlineLevel="0" collapsed="false">
      <c r="A139" s="66" t="n">
        <v>125</v>
      </c>
      <c r="B139" s="78" t="n">
        <v>327900</v>
      </c>
      <c r="C139" s="86" t="s">
        <v>282</v>
      </c>
      <c r="D139" s="80" t="n">
        <v>0.0037230156</v>
      </c>
      <c r="E139" s="81" t="n">
        <v>0</v>
      </c>
      <c r="F139" s="80" t="n">
        <v>-0.000173586</v>
      </c>
      <c r="G139" s="81" t="n">
        <v>0.0141844909</v>
      </c>
      <c r="H139" s="80" t="n">
        <v>0.2052056083</v>
      </c>
      <c r="I139" s="81" t="n">
        <v>0.0241599243</v>
      </c>
      <c r="J139" s="80" t="n">
        <v>0</v>
      </c>
      <c r="K139" s="81" t="n">
        <v>0.1783162441</v>
      </c>
      <c r="L139" s="80" t="n">
        <v>0.4254156967</v>
      </c>
      <c r="M139" s="82" t="n">
        <v>1</v>
      </c>
      <c r="N139" s="80" t="n">
        <v>0.189846382</v>
      </c>
      <c r="O139" s="81" t="n">
        <v>0.5917246357</v>
      </c>
      <c r="P139" s="85" t="n">
        <v>5.3527</v>
      </c>
      <c r="Q139" s="8" t="n">
        <v>0.0091301421</v>
      </c>
      <c r="R139" s="59" t="n">
        <v>-0.000777288</v>
      </c>
      <c r="S139" s="8" t="n">
        <v>-0.000234532</v>
      </c>
      <c r="T139" s="59" t="n">
        <v>0.0258972161</v>
      </c>
      <c r="U139" s="8" t="n">
        <v>0.3288999078</v>
      </c>
      <c r="V139" s="59" t="n">
        <v>0.0396436939</v>
      </c>
      <c r="W139" s="8" t="n">
        <v>0.0066554818</v>
      </c>
      <c r="X139" s="59" t="n">
        <v>0.266823014</v>
      </c>
      <c r="Y139" s="8" t="n">
        <v>0.6760376353</v>
      </c>
      <c r="Z139" s="59" t="n">
        <v>1.4568656879</v>
      </c>
      <c r="AA139" s="8" t="n">
        <v>0.2460779553</v>
      </c>
      <c r="AB139" s="62" t="n">
        <v>8.4813974022</v>
      </c>
      <c r="AC139" s="8" t="n">
        <v>0.0102808206</v>
      </c>
      <c r="AD139" s="59" t="n">
        <v>-0.001311278</v>
      </c>
      <c r="AE139" s="8" t="n">
        <v>-0.000329233</v>
      </c>
      <c r="AF139" s="59" t="n">
        <v>0.0282002685</v>
      </c>
      <c r="AG139" s="8" t="n">
        <v>0.3544590758</v>
      </c>
      <c r="AH139" s="59" t="n">
        <v>0.0428737439</v>
      </c>
      <c r="AI139" s="8" t="n">
        <v>0.0082674722</v>
      </c>
      <c r="AJ139" s="59" t="n">
        <v>0.2893746695</v>
      </c>
      <c r="AK139" s="8" t="n">
        <v>0.7318155394</v>
      </c>
      <c r="AL139" s="59" t="n">
        <v>1.5756742398</v>
      </c>
      <c r="AM139" s="8" t="n">
        <v>0.2585899754</v>
      </c>
      <c r="AN139" s="59" t="n">
        <v>0.0078625672</v>
      </c>
      <c r="AO139" s="77" t="n">
        <v>0.998268082</v>
      </c>
      <c r="AP139" s="65" t="n">
        <v>9.209728998</v>
      </c>
    </row>
    <row r="140" customFormat="false" ht="22.5" hidden="false" customHeight="false" outlineLevel="0" collapsed="false">
      <c r="A140" s="66" t="n">
        <v>126</v>
      </c>
      <c r="B140" s="78" t="n">
        <v>331100</v>
      </c>
      <c r="C140" s="86" t="s">
        <v>284</v>
      </c>
      <c r="D140" s="80" t="n">
        <v>0.0047117157</v>
      </c>
      <c r="E140" s="81" t="n">
        <v>-1.469E-005</v>
      </c>
      <c r="F140" s="80" t="n">
        <v>-0.000104411</v>
      </c>
      <c r="G140" s="81" t="n">
        <v>0.0091649542</v>
      </c>
      <c r="H140" s="80" t="n">
        <v>0.1694765617</v>
      </c>
      <c r="I140" s="81" t="n">
        <v>0.0243073005</v>
      </c>
      <c r="J140" s="80" t="n">
        <v>0</v>
      </c>
      <c r="K140" s="81" t="n">
        <v>0.1183289081</v>
      </c>
      <c r="L140" s="80" t="n">
        <v>0.3258703391</v>
      </c>
      <c r="M140" s="82" t="n">
        <v>1</v>
      </c>
      <c r="N140" s="80" t="n">
        <v>0.2483702347</v>
      </c>
      <c r="O140" s="81" t="n">
        <v>0.2067602847</v>
      </c>
      <c r="P140" s="85" t="n">
        <v>3.199</v>
      </c>
      <c r="Q140" s="8" t="n">
        <v>0.0087360095</v>
      </c>
      <c r="R140" s="59" t="n">
        <v>-0.000626987</v>
      </c>
      <c r="S140" s="8" t="n">
        <v>-0.00015676</v>
      </c>
      <c r="T140" s="59" t="n">
        <v>0.018922358</v>
      </c>
      <c r="U140" s="8" t="n">
        <v>0.2709285423</v>
      </c>
      <c r="V140" s="59" t="n">
        <v>0.0375548116</v>
      </c>
      <c r="W140" s="8" t="n">
        <v>0.0059747036</v>
      </c>
      <c r="X140" s="59" t="n">
        <v>0.1874475495</v>
      </c>
      <c r="Y140" s="8" t="n">
        <v>0.528780227</v>
      </c>
      <c r="Z140" s="59" t="n">
        <v>1.3928784612</v>
      </c>
      <c r="AA140" s="8" t="n">
        <v>0.3015561955</v>
      </c>
      <c r="AB140" s="62" t="n">
        <v>5.9271633771</v>
      </c>
      <c r="AC140" s="8" t="n">
        <v>0.0105745082</v>
      </c>
      <c r="AD140" s="59" t="n">
        <v>-0.001493506</v>
      </c>
      <c r="AE140" s="8" t="n">
        <v>-0.000366221</v>
      </c>
      <c r="AF140" s="59" t="n">
        <v>0.0236244375</v>
      </c>
      <c r="AG140" s="8" t="n">
        <v>0.3187885121</v>
      </c>
      <c r="AH140" s="59" t="n">
        <v>0.044481371</v>
      </c>
      <c r="AI140" s="8" t="n">
        <v>0.0081836009</v>
      </c>
      <c r="AJ140" s="59" t="n">
        <v>0.235730202</v>
      </c>
      <c r="AK140" s="8" t="n">
        <v>0.6395229049</v>
      </c>
      <c r="AL140" s="59" t="n">
        <v>1.6370098251</v>
      </c>
      <c r="AM140" s="8" t="n">
        <v>0.3317859796</v>
      </c>
      <c r="AN140" s="59" t="n">
        <v>0.0245184425</v>
      </c>
      <c r="AO140" s="77" t="n">
        <v>0.9958273271</v>
      </c>
      <c r="AP140" s="65" t="n">
        <v>7.1219699952</v>
      </c>
    </row>
    <row r="141" customFormat="false" ht="33.75" hidden="false" customHeight="false" outlineLevel="0" collapsed="false">
      <c r="A141" s="66" t="n">
        <v>127</v>
      </c>
      <c r="B141" s="78" t="n">
        <v>331210</v>
      </c>
      <c r="C141" s="86" t="s">
        <v>286</v>
      </c>
      <c r="D141" s="80" t="n">
        <v>0.0035080036</v>
      </c>
      <c r="E141" s="81" t="n">
        <v>0</v>
      </c>
      <c r="F141" s="80" t="n">
        <v>-0.000102764</v>
      </c>
      <c r="G141" s="81" t="n">
        <v>0.0083723808</v>
      </c>
      <c r="H141" s="80" t="n">
        <v>0.131640055</v>
      </c>
      <c r="I141" s="81" t="n">
        <v>0.033963641</v>
      </c>
      <c r="J141" s="80" t="n">
        <v>0</v>
      </c>
      <c r="K141" s="81" t="n">
        <v>0.1154768466</v>
      </c>
      <c r="L141" s="80" t="n">
        <v>0.2928581626</v>
      </c>
      <c r="M141" s="82" t="n">
        <v>1</v>
      </c>
      <c r="N141" s="80" t="n">
        <v>0.1898260441</v>
      </c>
      <c r="O141" s="81" t="n">
        <v>0.4232654994</v>
      </c>
      <c r="P141" s="85" t="n">
        <v>2.7659</v>
      </c>
      <c r="Q141" s="8" t="n">
        <v>0.0086639495</v>
      </c>
      <c r="R141" s="59" t="n">
        <v>-0.000729317</v>
      </c>
      <c r="S141" s="8" t="n">
        <v>-0.000181418</v>
      </c>
      <c r="T141" s="59" t="n">
        <v>0.0195113281</v>
      </c>
      <c r="U141" s="8" t="n">
        <v>0.2739512264</v>
      </c>
      <c r="V141" s="59" t="n">
        <v>0.0527543075</v>
      </c>
      <c r="W141" s="8" t="n">
        <v>0.0063022086</v>
      </c>
      <c r="X141" s="59" t="n">
        <v>0.2056671095</v>
      </c>
      <c r="Y141" s="8" t="n">
        <v>0.5659393947</v>
      </c>
      <c r="Z141" s="59" t="n">
        <v>1.6302414236</v>
      </c>
      <c r="AA141" s="8" t="n">
        <v>0.3021800613</v>
      </c>
      <c r="AB141" s="62" t="n">
        <v>6.2257358064</v>
      </c>
      <c r="AC141" s="8" t="n">
        <v>0.0101368419</v>
      </c>
      <c r="AD141" s="59" t="n">
        <v>-0.001413209</v>
      </c>
      <c r="AE141" s="8" t="n">
        <v>-0.000329832</v>
      </c>
      <c r="AF141" s="59" t="n">
        <v>0.0228186545</v>
      </c>
      <c r="AG141" s="8" t="n">
        <v>0.310172441</v>
      </c>
      <c r="AH141" s="59" t="n">
        <v>0.0580233724</v>
      </c>
      <c r="AI141" s="8" t="n">
        <v>0.0083149183</v>
      </c>
      <c r="AJ141" s="59" t="n">
        <v>0.2401576276</v>
      </c>
      <c r="AK141" s="8" t="n">
        <v>0.6478808145</v>
      </c>
      <c r="AL141" s="59" t="n">
        <v>1.8161356301</v>
      </c>
      <c r="AM141" s="8" t="n">
        <v>0.3250840084</v>
      </c>
      <c r="AN141" s="59" t="n">
        <v>0.0167054188</v>
      </c>
      <c r="AO141" s="77" t="n">
        <v>0.9896702417</v>
      </c>
      <c r="AP141" s="65" t="n">
        <v>7.1953178118</v>
      </c>
    </row>
    <row r="142" customFormat="false" ht="22.5" hidden="false" customHeight="false" outlineLevel="0" collapsed="false">
      <c r="A142" s="66" t="n">
        <v>128</v>
      </c>
      <c r="B142" s="78" t="n">
        <v>331220</v>
      </c>
      <c r="C142" s="86" t="s">
        <v>288</v>
      </c>
      <c r="D142" s="80" t="n">
        <v>0.0024114687</v>
      </c>
      <c r="E142" s="81" t="n">
        <v>0</v>
      </c>
      <c r="F142" s="80" t="n">
        <v>-0.000214564</v>
      </c>
      <c r="G142" s="81" t="n">
        <v>0.0216310641</v>
      </c>
      <c r="H142" s="80" t="n">
        <v>0.1257191675</v>
      </c>
      <c r="I142" s="81" t="n">
        <v>0.0258691729</v>
      </c>
      <c r="J142" s="80" t="n">
        <v>5.6963828E-006</v>
      </c>
      <c r="K142" s="81" t="n">
        <v>0.0512218738</v>
      </c>
      <c r="L142" s="80" t="n">
        <v>0.2266438797</v>
      </c>
      <c r="M142" s="82" t="n">
        <v>1</v>
      </c>
      <c r="N142" s="80" t="n">
        <v>0.194374682</v>
      </c>
      <c r="O142" s="81" t="n">
        <v>0.3281309365</v>
      </c>
      <c r="P142" s="85" t="n">
        <v>2.6624</v>
      </c>
      <c r="Q142" s="8" t="n">
        <v>0.0075432866</v>
      </c>
      <c r="R142" s="59" t="n">
        <v>-0.000620448</v>
      </c>
      <c r="S142" s="8" t="n">
        <v>-0.000296306</v>
      </c>
      <c r="T142" s="59" t="n">
        <v>0.0332986164</v>
      </c>
      <c r="U142" s="8" t="n">
        <v>0.2639735699</v>
      </c>
      <c r="V142" s="59" t="n">
        <v>0.0440711414</v>
      </c>
      <c r="W142" s="8" t="n">
        <v>0.0060591152</v>
      </c>
      <c r="X142" s="59" t="n">
        <v>0.1384902789</v>
      </c>
      <c r="Y142" s="8" t="n">
        <v>0.4925192546</v>
      </c>
      <c r="Z142" s="59" t="n">
        <v>1.6168530636</v>
      </c>
      <c r="AA142" s="8" t="n">
        <v>0.3009421026</v>
      </c>
      <c r="AB142" s="62" t="n">
        <v>6.0369402589</v>
      </c>
      <c r="AC142" s="8" t="n">
        <v>0.0092822577</v>
      </c>
      <c r="AD142" s="59" t="n">
        <v>-0.001389116</v>
      </c>
      <c r="AE142" s="8" t="n">
        <v>-0.000498042</v>
      </c>
      <c r="AF142" s="59" t="n">
        <v>0.0375699539</v>
      </c>
      <c r="AG142" s="8" t="n">
        <v>0.311382196</v>
      </c>
      <c r="AH142" s="59" t="n">
        <v>0.0508798909</v>
      </c>
      <c r="AI142" s="8" t="n">
        <v>0.0083106231</v>
      </c>
      <c r="AJ142" s="59" t="n">
        <v>0.1906022748</v>
      </c>
      <c r="AK142" s="8" t="n">
        <v>0.6061400388</v>
      </c>
      <c r="AL142" s="59" t="n">
        <v>1.8695596427</v>
      </c>
      <c r="AM142" s="8" t="n">
        <v>0.3313016676</v>
      </c>
      <c r="AN142" s="59" t="n">
        <v>0.0492314627</v>
      </c>
      <c r="AO142" s="77" t="n">
        <v>0.9866731691</v>
      </c>
      <c r="AP142" s="65" t="n">
        <v>7.280822707</v>
      </c>
    </row>
    <row r="143" customFormat="false" ht="22.5" hidden="false" customHeight="false" outlineLevel="0" collapsed="false">
      <c r="A143" s="66" t="n">
        <v>129</v>
      </c>
      <c r="B143" s="78" t="n">
        <v>331313</v>
      </c>
      <c r="C143" s="86" t="s">
        <v>290</v>
      </c>
      <c r="D143" s="80" t="s">
        <v>52</v>
      </c>
      <c r="E143" s="81" t="s">
        <v>52</v>
      </c>
      <c r="F143" s="80" t="s">
        <v>52</v>
      </c>
      <c r="G143" s="81" t="s">
        <v>52</v>
      </c>
      <c r="H143" s="80" t="s">
        <v>52</v>
      </c>
      <c r="I143" s="81" t="s">
        <v>52</v>
      </c>
      <c r="J143" s="80" t="s">
        <v>52</v>
      </c>
      <c r="K143" s="81" t="s">
        <v>52</v>
      </c>
      <c r="L143" s="80" t="s">
        <v>52</v>
      </c>
      <c r="M143" s="82" t="s">
        <v>52</v>
      </c>
      <c r="N143" s="80" t="s">
        <v>52</v>
      </c>
      <c r="O143" s="81" t="s">
        <v>52</v>
      </c>
      <c r="P143" s="85" t="s">
        <v>52</v>
      </c>
      <c r="Q143" s="8" t="n">
        <v>0.0086133751</v>
      </c>
      <c r="R143" s="59" t="n">
        <v>-0.000500314</v>
      </c>
      <c r="S143" s="8" t="n">
        <v>-0.000415664</v>
      </c>
      <c r="T143" s="59" t="n">
        <v>0.014236549</v>
      </c>
      <c r="U143" s="8" t="n">
        <v>0.1666619123</v>
      </c>
      <c r="V143" s="59" t="n">
        <v>0.0228010829</v>
      </c>
      <c r="W143" s="8" t="n">
        <v>0.0050945838</v>
      </c>
      <c r="X143" s="59" t="n">
        <v>0.1605307752</v>
      </c>
      <c r="Y143" s="8" t="n">
        <v>0.3770223006</v>
      </c>
      <c r="Z143" s="59" t="n">
        <v>1.3168823435</v>
      </c>
      <c r="AA143" s="8" t="n">
        <v>0.5164183561</v>
      </c>
      <c r="AB143" s="62" t="n">
        <v>3.9302594656</v>
      </c>
      <c r="AC143" s="8" t="n">
        <v>0.0097826501</v>
      </c>
      <c r="AD143" s="59" t="n">
        <v>-0.001041732</v>
      </c>
      <c r="AE143" s="8" t="n">
        <v>-0.000501662</v>
      </c>
      <c r="AF143" s="59" t="n">
        <v>0.0170368921</v>
      </c>
      <c r="AG143" s="8" t="n">
        <v>0.193961579</v>
      </c>
      <c r="AH143" s="59" t="n">
        <v>0.0265627435</v>
      </c>
      <c r="AI143" s="8" t="n">
        <v>0.0067464004</v>
      </c>
      <c r="AJ143" s="59" t="n">
        <v>0.1934823439</v>
      </c>
      <c r="AK143" s="8" t="n">
        <v>0.4460292149</v>
      </c>
      <c r="AL143" s="59" t="n">
        <v>1.4706741412</v>
      </c>
      <c r="AM143" s="8" t="n">
        <v>0.5407789766</v>
      </c>
      <c r="AN143" s="59" t="n">
        <v>0.011717259</v>
      </c>
      <c r="AO143" s="77" t="n">
        <v>0.9985254505</v>
      </c>
      <c r="AP143" s="65" t="n">
        <v>4.6652019817</v>
      </c>
    </row>
    <row r="144" customFormat="false" ht="22.5" hidden="false" customHeight="false" outlineLevel="0" collapsed="false">
      <c r="A144" s="66" t="n">
        <v>130</v>
      </c>
      <c r="B144" s="78" t="n">
        <v>331317</v>
      </c>
      <c r="C144" s="86" t="s">
        <v>292</v>
      </c>
      <c r="D144" s="80" t="s">
        <v>52</v>
      </c>
      <c r="E144" s="81" t="s">
        <v>52</v>
      </c>
      <c r="F144" s="80" t="s">
        <v>52</v>
      </c>
      <c r="G144" s="81" t="s">
        <v>52</v>
      </c>
      <c r="H144" s="80" t="s">
        <v>52</v>
      </c>
      <c r="I144" s="81" t="s">
        <v>52</v>
      </c>
      <c r="J144" s="80" t="s">
        <v>52</v>
      </c>
      <c r="K144" s="81" t="s">
        <v>52</v>
      </c>
      <c r="L144" s="80" t="s">
        <v>52</v>
      </c>
      <c r="M144" s="82" t="s">
        <v>52</v>
      </c>
      <c r="N144" s="80" t="s">
        <v>52</v>
      </c>
      <c r="O144" s="81" t="s">
        <v>52</v>
      </c>
      <c r="P144" s="85" t="s">
        <v>52</v>
      </c>
      <c r="Q144" s="8" t="n">
        <v>0.0035366685</v>
      </c>
      <c r="R144" s="59" t="n">
        <v>-0.000355485</v>
      </c>
      <c r="S144" s="8" t="n">
        <v>-7.4303E-005</v>
      </c>
      <c r="T144" s="59" t="n">
        <v>0.0104615509</v>
      </c>
      <c r="U144" s="8" t="n">
        <v>0.1367147971</v>
      </c>
      <c r="V144" s="59" t="n">
        <v>0.0292870006</v>
      </c>
      <c r="W144" s="8" t="n">
        <v>0.003019048</v>
      </c>
      <c r="X144" s="59" t="n">
        <v>0.0764359241</v>
      </c>
      <c r="Y144" s="8" t="n">
        <v>0.2590252014</v>
      </c>
      <c r="Z144" s="59" t="n">
        <v>1.3361203797</v>
      </c>
      <c r="AA144" s="8" t="n">
        <v>0.3816332482</v>
      </c>
      <c r="AB144" s="62" t="n">
        <v>3.239559897</v>
      </c>
      <c r="AC144" s="8" t="n">
        <v>0.005347292</v>
      </c>
      <c r="AD144" s="59" t="n">
        <v>-0.001672007</v>
      </c>
      <c r="AE144" s="8" t="n">
        <v>-0.000373929</v>
      </c>
      <c r="AF144" s="59" t="n">
        <v>0.0200774343</v>
      </c>
      <c r="AG144" s="8" t="n">
        <v>0.2154196774</v>
      </c>
      <c r="AH144" s="59" t="n">
        <v>0.0416727225</v>
      </c>
      <c r="AI144" s="8" t="n">
        <v>0.0052622715</v>
      </c>
      <c r="AJ144" s="59" t="n">
        <v>0.1962897891</v>
      </c>
      <c r="AK144" s="8" t="n">
        <v>0.4820232506</v>
      </c>
      <c r="AL144" s="59" t="n">
        <v>1.8626213466</v>
      </c>
      <c r="AM144" s="8" t="n">
        <v>0.5106138508</v>
      </c>
      <c r="AN144" s="59" t="n">
        <v>0.0047470732</v>
      </c>
      <c r="AO144" s="77" t="n">
        <v>0.9973841746</v>
      </c>
      <c r="AP144" s="65" t="n">
        <v>5.1490062913</v>
      </c>
    </row>
    <row r="145" customFormat="false" ht="33.75" hidden="false" customHeight="false" outlineLevel="0" collapsed="false">
      <c r="A145" s="66" t="n">
        <v>131</v>
      </c>
      <c r="B145" s="78" t="n">
        <v>331410</v>
      </c>
      <c r="C145" s="86" t="s">
        <v>294</v>
      </c>
      <c r="D145" s="80" t="n">
        <v>0.0012517368</v>
      </c>
      <c r="E145" s="81" t="n">
        <v>-2.6125E-005</v>
      </c>
      <c r="F145" s="80" t="n">
        <v>-5.6443E-005</v>
      </c>
      <c r="G145" s="81" t="n">
        <v>0.0041354726</v>
      </c>
      <c r="H145" s="80" t="n">
        <v>0.0740959811</v>
      </c>
      <c r="I145" s="81" t="n">
        <v>0.0167757244</v>
      </c>
      <c r="J145" s="80" t="n">
        <v>0</v>
      </c>
      <c r="K145" s="81" t="n">
        <v>0.0095242947</v>
      </c>
      <c r="L145" s="80" t="n">
        <v>0.1057006421</v>
      </c>
      <c r="M145" s="82" t="n">
        <v>1</v>
      </c>
      <c r="N145" s="80" t="n">
        <v>0.1401484508</v>
      </c>
      <c r="O145" s="81" t="n">
        <v>0.7419557243</v>
      </c>
      <c r="P145" s="85" t="n">
        <v>1.4026</v>
      </c>
      <c r="Q145" s="8" t="n">
        <v>0.008236309</v>
      </c>
      <c r="R145" s="59" t="n">
        <v>-0.001046354</v>
      </c>
      <c r="S145" s="8" t="n">
        <v>-0.000196005</v>
      </c>
      <c r="T145" s="59" t="n">
        <v>0.0251557927</v>
      </c>
      <c r="U145" s="8" t="n">
        <v>0.2867679021</v>
      </c>
      <c r="V145" s="59" t="n">
        <v>0.056029644</v>
      </c>
      <c r="W145" s="8" t="n">
        <v>0.0073741856</v>
      </c>
      <c r="X145" s="59" t="n">
        <v>0.1775148667</v>
      </c>
      <c r="Y145" s="8" t="n">
        <v>0.5598363412</v>
      </c>
      <c r="Z145" s="59" t="n">
        <v>1.941425057</v>
      </c>
      <c r="AA145" s="8" t="n">
        <v>0.2583783429</v>
      </c>
      <c r="AB145" s="62" t="n">
        <v>5.953985513</v>
      </c>
      <c r="AC145" s="8" t="n">
        <v>0.0101744289</v>
      </c>
      <c r="AD145" s="59" t="n">
        <v>-0.002123534</v>
      </c>
      <c r="AE145" s="8" t="n">
        <v>-0.000440479</v>
      </c>
      <c r="AF145" s="59" t="n">
        <v>0.0322219639</v>
      </c>
      <c r="AG145" s="8" t="n">
        <v>0.3431750551</v>
      </c>
      <c r="AH145" s="59" t="n">
        <v>0.0665835518</v>
      </c>
      <c r="AI145" s="8" t="n">
        <v>0.0098813735</v>
      </c>
      <c r="AJ145" s="59" t="n">
        <v>0.2306858478</v>
      </c>
      <c r="AK145" s="8" t="n">
        <v>0.690158208</v>
      </c>
      <c r="AL145" s="59" t="n">
        <v>2.1896674158</v>
      </c>
      <c r="AM145" s="8" t="n">
        <v>0.2840714203</v>
      </c>
      <c r="AN145" s="59" t="n">
        <v>0.0202732309</v>
      </c>
      <c r="AO145" s="77" t="n">
        <v>0.9945028593</v>
      </c>
      <c r="AP145" s="65" t="n">
        <v>7.2907008642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.001447792</v>
      </c>
      <c r="E146" s="81" t="n">
        <v>0</v>
      </c>
      <c r="F146" s="80" t="n">
        <v>-7.989E-005</v>
      </c>
      <c r="G146" s="81" t="n">
        <v>0.0099117388</v>
      </c>
      <c r="H146" s="80" t="n">
        <v>0.0799321462</v>
      </c>
      <c r="I146" s="81" t="n">
        <v>0.0204412969</v>
      </c>
      <c r="J146" s="80" t="n">
        <v>0</v>
      </c>
      <c r="K146" s="81" t="n">
        <v>0.0286069861</v>
      </c>
      <c r="L146" s="80" t="n">
        <v>0.1402600697</v>
      </c>
      <c r="M146" s="82" t="n">
        <v>1</v>
      </c>
      <c r="N146" s="80" t="n">
        <v>0.6061080827</v>
      </c>
      <c r="O146" s="81" t="n">
        <v>0.7401166507</v>
      </c>
      <c r="P146" s="85" t="n">
        <v>1.6871</v>
      </c>
      <c r="Q146" s="8" t="n">
        <v>0.0042916113</v>
      </c>
      <c r="R146" s="59" t="n">
        <v>-0.000438507</v>
      </c>
      <c r="S146" s="8" t="n">
        <v>-0.000115301</v>
      </c>
      <c r="T146" s="59" t="n">
        <v>0.0152697272</v>
      </c>
      <c r="U146" s="8" t="n">
        <v>0.1476799525</v>
      </c>
      <c r="V146" s="59" t="n">
        <v>0.0295748911</v>
      </c>
      <c r="W146" s="8" t="n">
        <v>0.0042635571</v>
      </c>
      <c r="X146" s="59" t="n">
        <v>0.0677242616</v>
      </c>
      <c r="Y146" s="8" t="n">
        <v>0.2682501925</v>
      </c>
      <c r="Z146" s="59" t="n">
        <v>1.2879700485</v>
      </c>
      <c r="AA146" s="8" t="n">
        <v>0.6519654777</v>
      </c>
      <c r="AB146" s="62" t="n">
        <v>3.4758804174</v>
      </c>
      <c r="AC146" s="8" t="n">
        <v>0.0052987731</v>
      </c>
      <c r="AD146" s="59" t="n">
        <v>-0.000796358</v>
      </c>
      <c r="AE146" s="8" t="n">
        <v>-0.000184961</v>
      </c>
      <c r="AF146" s="59" t="n">
        <v>0.0174588318</v>
      </c>
      <c r="AG146" s="8" t="n">
        <v>0.1706494085</v>
      </c>
      <c r="AH146" s="59" t="n">
        <v>0.0334547394</v>
      </c>
      <c r="AI146" s="8" t="n">
        <v>0.0054356826</v>
      </c>
      <c r="AJ146" s="59" t="n">
        <v>0.0846821283</v>
      </c>
      <c r="AK146" s="8" t="n">
        <v>0.3159982447</v>
      </c>
      <c r="AL146" s="59" t="n">
        <v>1.4050911941</v>
      </c>
      <c r="AM146" s="8" t="n">
        <v>0.6668321937</v>
      </c>
      <c r="AN146" s="59" t="n">
        <v>0.0146505277</v>
      </c>
      <c r="AO146" s="77" t="n">
        <v>0.9974809661</v>
      </c>
      <c r="AP146" s="65" t="n">
        <v>4.0565441333</v>
      </c>
    </row>
    <row r="147" customFormat="false" ht="12.75" hidden="false" customHeight="false" outlineLevel="0" collapsed="false">
      <c r="A147" s="66" t="n">
        <v>133</v>
      </c>
      <c r="B147" s="78" t="n">
        <v>331510</v>
      </c>
      <c r="C147" s="86" t="s">
        <v>298</v>
      </c>
      <c r="D147" s="80" t="n">
        <v>0.0038639059</v>
      </c>
      <c r="E147" s="81" t="n">
        <v>0</v>
      </c>
      <c r="F147" s="80" t="n">
        <v>-0.000183713</v>
      </c>
      <c r="G147" s="81" t="n">
        <v>0.0162754195</v>
      </c>
      <c r="H147" s="80" t="n">
        <v>0.2968935591</v>
      </c>
      <c r="I147" s="81" t="n">
        <v>0.0709449466</v>
      </c>
      <c r="J147" s="80" t="n">
        <v>0</v>
      </c>
      <c r="K147" s="81" t="n">
        <v>0.1783974825</v>
      </c>
      <c r="L147" s="80" t="n">
        <v>0.5661916002</v>
      </c>
      <c r="M147" s="82" t="n">
        <v>1</v>
      </c>
      <c r="N147" s="80" t="n">
        <v>0.1338643681</v>
      </c>
      <c r="O147" s="81" t="n">
        <v>0.0407130603</v>
      </c>
      <c r="P147" s="85" t="n">
        <v>6.2861</v>
      </c>
      <c r="Q147" s="8" t="n">
        <v>0.00772608</v>
      </c>
      <c r="R147" s="59" t="n">
        <v>-0.000518102</v>
      </c>
      <c r="S147" s="8" t="n">
        <v>-0.00022556</v>
      </c>
      <c r="T147" s="59" t="n">
        <v>0.0242027778</v>
      </c>
      <c r="U147" s="8" t="n">
        <v>0.3880595906</v>
      </c>
      <c r="V147" s="59" t="n">
        <v>0.0828644553</v>
      </c>
      <c r="W147" s="8" t="n">
        <v>0.0063677985</v>
      </c>
      <c r="X147" s="59" t="n">
        <v>0.2398048964</v>
      </c>
      <c r="Y147" s="8" t="n">
        <v>0.7482819361</v>
      </c>
      <c r="Z147" s="59" t="n">
        <v>1.3203275439</v>
      </c>
      <c r="AA147" s="8" t="n">
        <v>0.170097972</v>
      </c>
      <c r="AB147" s="62" t="n">
        <v>8.7822805023</v>
      </c>
      <c r="AC147" s="8" t="n">
        <v>0.0085153637</v>
      </c>
      <c r="AD147" s="59" t="n">
        <v>-0.000882493</v>
      </c>
      <c r="AE147" s="8" t="n">
        <v>-0.000303426</v>
      </c>
      <c r="AF147" s="59" t="n">
        <v>0.025934684</v>
      </c>
      <c r="AG147" s="8" t="n">
        <v>0.407475292</v>
      </c>
      <c r="AH147" s="59" t="n">
        <v>0.0854451176</v>
      </c>
      <c r="AI147" s="8" t="n">
        <v>0.007508064</v>
      </c>
      <c r="AJ147" s="59" t="n">
        <v>0.2577911898</v>
      </c>
      <c r="AK147" s="8" t="n">
        <v>0.7914837927</v>
      </c>
      <c r="AL147" s="59" t="n">
        <v>1.410514014</v>
      </c>
      <c r="AM147" s="8" t="n">
        <v>0.1800550726</v>
      </c>
      <c r="AN147" s="59" t="n">
        <v>0.0264376592</v>
      </c>
      <c r="AO147" s="77" t="n">
        <v>0.9979765244</v>
      </c>
      <c r="AP147" s="65" t="n">
        <v>9.3295835619</v>
      </c>
    </row>
    <row r="148" customFormat="false" ht="12.75" hidden="false" customHeight="false" outlineLevel="0" collapsed="false">
      <c r="A148" s="66" t="n">
        <v>134</v>
      </c>
      <c r="B148" s="78" t="n">
        <v>331520</v>
      </c>
      <c r="C148" s="86" t="s">
        <v>300</v>
      </c>
      <c r="D148" s="80" t="n">
        <v>0.0034146586</v>
      </c>
      <c r="E148" s="81" t="n">
        <v>0</v>
      </c>
      <c r="F148" s="80" t="n">
        <v>-0.000182584</v>
      </c>
      <c r="G148" s="81" t="n">
        <v>0.0093059287</v>
      </c>
      <c r="H148" s="80" t="n">
        <v>0.2649463479</v>
      </c>
      <c r="I148" s="81" t="n">
        <v>0.063707629</v>
      </c>
      <c r="J148" s="80" t="n">
        <v>1.00505E-005</v>
      </c>
      <c r="K148" s="81" t="n">
        <v>0.0897702597</v>
      </c>
      <c r="L148" s="80" t="n">
        <v>0.4309722903</v>
      </c>
      <c r="M148" s="82" t="n">
        <v>1</v>
      </c>
      <c r="N148" s="80" t="n">
        <v>0.2318742918</v>
      </c>
      <c r="O148" s="81" t="n">
        <v>0.6390821418</v>
      </c>
      <c r="P148" s="85" t="n">
        <v>5.6174</v>
      </c>
      <c r="Q148" s="8" t="n">
        <v>0.0063251335</v>
      </c>
      <c r="R148" s="59" t="n">
        <v>-0.000395695</v>
      </c>
      <c r="S148" s="8" t="n">
        <v>-0.000222113</v>
      </c>
      <c r="T148" s="59" t="n">
        <v>0.0157368819</v>
      </c>
      <c r="U148" s="8" t="n">
        <v>0.3425650317</v>
      </c>
      <c r="V148" s="59" t="n">
        <v>0.0743710242</v>
      </c>
      <c r="W148" s="8" t="n">
        <v>0.0049911867</v>
      </c>
      <c r="X148" s="59" t="n">
        <v>0.1340336376</v>
      </c>
      <c r="Y148" s="8" t="n">
        <v>0.5774050877</v>
      </c>
      <c r="Z148" s="59" t="n">
        <v>1.3405618176</v>
      </c>
      <c r="AA148" s="8" t="n">
        <v>0.2917896252</v>
      </c>
      <c r="AB148" s="62" t="n">
        <v>7.7570369309</v>
      </c>
      <c r="AC148" s="8" t="n">
        <v>0.0073505482</v>
      </c>
      <c r="AD148" s="59" t="n">
        <v>-0.000945936</v>
      </c>
      <c r="AE148" s="8" t="n">
        <v>-0.000356515</v>
      </c>
      <c r="AF148" s="59" t="n">
        <v>0.0195053951</v>
      </c>
      <c r="AG148" s="8" t="n">
        <v>0.3766735985</v>
      </c>
      <c r="AH148" s="59" t="n">
        <v>0.0799667254</v>
      </c>
      <c r="AI148" s="8" t="n">
        <v>0.0063198581</v>
      </c>
      <c r="AJ148" s="59" t="n">
        <v>0.1750476382</v>
      </c>
      <c r="AK148" s="8" t="n">
        <v>0.663561312</v>
      </c>
      <c r="AL148" s="59" t="n">
        <v>1.5435116298</v>
      </c>
      <c r="AM148" s="8" t="n">
        <v>0.3300969261</v>
      </c>
      <c r="AN148" s="59" t="n">
        <v>0.004036264</v>
      </c>
      <c r="AO148" s="77" t="n">
        <v>0.9976945021</v>
      </c>
      <c r="AP148" s="65" t="n">
        <v>8.6212025547</v>
      </c>
    </row>
    <row r="149" customFormat="false" ht="12.75" hidden="false" customHeight="false" outlineLevel="0" collapsed="false">
      <c r="A149" s="66" t="n">
        <v>135</v>
      </c>
      <c r="B149" s="78" t="n">
        <v>332100</v>
      </c>
      <c r="C149" s="86" t="s">
        <v>302</v>
      </c>
      <c r="D149" s="80" t="n">
        <v>0.0021449429</v>
      </c>
      <c r="E149" s="81" t="n">
        <v>0</v>
      </c>
      <c r="F149" s="80" t="n">
        <v>-0.00020713</v>
      </c>
      <c r="G149" s="81" t="n">
        <v>0.0178536578</v>
      </c>
      <c r="H149" s="80" t="n">
        <v>0.2698025181</v>
      </c>
      <c r="I149" s="81" t="n">
        <v>0.0509621864</v>
      </c>
      <c r="J149" s="80" t="n">
        <v>6.4440345E-006</v>
      </c>
      <c r="K149" s="81" t="n">
        <v>0.092534494</v>
      </c>
      <c r="L149" s="80" t="n">
        <v>0.4330971136</v>
      </c>
      <c r="M149" s="82" t="n">
        <v>1</v>
      </c>
      <c r="N149" s="80" t="n">
        <v>0.170787022</v>
      </c>
      <c r="O149" s="81" t="n">
        <v>0.2673794962</v>
      </c>
      <c r="P149" s="85" t="n">
        <v>6.6127</v>
      </c>
      <c r="Q149" s="8" t="n">
        <v>0.0059931401</v>
      </c>
      <c r="R149" s="59" t="n">
        <v>-0.000509739</v>
      </c>
      <c r="S149" s="8" t="n">
        <v>-0.000268122</v>
      </c>
      <c r="T149" s="59" t="n">
        <v>0.0264473171</v>
      </c>
      <c r="U149" s="8" t="n">
        <v>0.376761715</v>
      </c>
      <c r="V149" s="59" t="n">
        <v>0.0655010809</v>
      </c>
      <c r="W149" s="8" t="n">
        <v>0.004686679</v>
      </c>
      <c r="X149" s="59" t="n">
        <v>0.1595470295</v>
      </c>
      <c r="Y149" s="8" t="n">
        <v>0.6381591005</v>
      </c>
      <c r="Z149" s="59" t="n">
        <v>1.4661923308</v>
      </c>
      <c r="AA149" s="8" t="n">
        <v>0.250136756</v>
      </c>
      <c r="AB149" s="62" t="n">
        <v>9.2593385172</v>
      </c>
      <c r="AC149" s="8" t="n">
        <v>0.0071534055</v>
      </c>
      <c r="AD149" s="59" t="n">
        <v>-0.001055787</v>
      </c>
      <c r="AE149" s="8" t="n">
        <v>-0.000395996</v>
      </c>
      <c r="AF149" s="59" t="n">
        <v>0.0292250547</v>
      </c>
      <c r="AG149" s="8" t="n">
        <v>0.4075332138</v>
      </c>
      <c r="AH149" s="59" t="n">
        <v>0.0700228725</v>
      </c>
      <c r="AI149" s="8" t="n">
        <v>0.0062755918</v>
      </c>
      <c r="AJ149" s="59" t="n">
        <v>0.1886287464</v>
      </c>
      <c r="AK149" s="8" t="n">
        <v>0.707387101</v>
      </c>
      <c r="AL149" s="59" t="n">
        <v>1.6222695967</v>
      </c>
      <c r="AM149" s="8" t="n">
        <v>0.269471861</v>
      </c>
      <c r="AN149" s="59" t="n">
        <v>0.0159395277</v>
      </c>
      <c r="AO149" s="77" t="n">
        <v>0.9927984896</v>
      </c>
      <c r="AP149" s="65" t="n">
        <v>10.085736498</v>
      </c>
    </row>
    <row r="150" customFormat="false" ht="22.5" hidden="false" customHeight="false" outlineLevel="0" collapsed="false">
      <c r="A150" s="66" t="n">
        <v>136</v>
      </c>
      <c r="B150" s="78" t="n">
        <v>332200</v>
      </c>
      <c r="C150" s="86" t="s">
        <v>304</v>
      </c>
      <c r="D150" s="80" t="n">
        <v>0.0038296587</v>
      </c>
      <c r="E150" s="81" t="n">
        <v>0</v>
      </c>
      <c r="F150" s="80" t="n">
        <v>-0.000392892</v>
      </c>
      <c r="G150" s="81" t="n">
        <v>0.0194998282</v>
      </c>
      <c r="H150" s="80" t="n">
        <v>0.3933712965</v>
      </c>
      <c r="I150" s="81" t="n">
        <v>0.0554059807</v>
      </c>
      <c r="J150" s="80" t="n">
        <v>0</v>
      </c>
      <c r="K150" s="81" t="n">
        <v>0.0279945572</v>
      </c>
      <c r="L150" s="80" t="n">
        <v>0.4997084298</v>
      </c>
      <c r="M150" s="82" t="n">
        <v>1</v>
      </c>
      <c r="N150" s="80" t="n">
        <v>0.1507442379</v>
      </c>
      <c r="O150" s="81" t="n">
        <v>0.5691150634</v>
      </c>
      <c r="P150" s="85" t="n">
        <v>9.9467</v>
      </c>
      <c r="Q150" s="8" t="n">
        <v>0.0075473205</v>
      </c>
      <c r="R150" s="59" t="n">
        <v>-0.000565396</v>
      </c>
      <c r="S150" s="8" t="n">
        <v>-0.000450287</v>
      </c>
      <c r="T150" s="59" t="n">
        <v>0.028662715</v>
      </c>
      <c r="U150" s="8" t="n">
        <v>0.4996845669</v>
      </c>
      <c r="V150" s="59" t="n">
        <v>0.0695340891</v>
      </c>
      <c r="W150" s="8" t="n">
        <v>0.0057575524</v>
      </c>
      <c r="X150" s="59" t="n">
        <v>0.0888505896</v>
      </c>
      <c r="Y150" s="8" t="n">
        <v>0.6990211508</v>
      </c>
      <c r="Z150" s="59" t="n">
        <v>1.4167387729</v>
      </c>
      <c r="AA150" s="8" t="n">
        <v>0.2163637486</v>
      </c>
      <c r="AB150" s="62" t="n">
        <v>12.69885448</v>
      </c>
      <c r="AC150" s="8" t="n">
        <v>0.008411999</v>
      </c>
      <c r="AD150" s="59" t="n">
        <v>-0.001035679</v>
      </c>
      <c r="AE150" s="8" t="n">
        <v>-0.000556598</v>
      </c>
      <c r="AF150" s="59" t="n">
        <v>0.0308721766</v>
      </c>
      <c r="AG150" s="8" t="n">
        <v>0.5242093312</v>
      </c>
      <c r="AH150" s="59" t="n">
        <v>0.0731542221</v>
      </c>
      <c r="AI150" s="8" t="n">
        <v>0.0069874239</v>
      </c>
      <c r="AJ150" s="59" t="n">
        <v>0.110487426</v>
      </c>
      <c r="AK150" s="8" t="n">
        <v>0.7525303022</v>
      </c>
      <c r="AL150" s="59" t="n">
        <v>1.5357158834</v>
      </c>
      <c r="AM150" s="8" t="n">
        <v>0.2317033804</v>
      </c>
      <c r="AN150" s="59" t="n">
        <v>0.0109143993</v>
      </c>
      <c r="AO150" s="77" t="n">
        <v>0.9951480819</v>
      </c>
      <c r="AP150" s="65" t="n">
        <v>13.374386137</v>
      </c>
    </row>
    <row r="151" customFormat="false" ht="22.5" hidden="false" customHeight="false" outlineLevel="0" collapsed="false">
      <c r="A151" s="66" t="n">
        <v>137</v>
      </c>
      <c r="B151" s="78" t="n">
        <v>332311</v>
      </c>
      <c r="C151" s="86" t="s">
        <v>306</v>
      </c>
      <c r="D151" s="80" t="n">
        <v>0.0020781167</v>
      </c>
      <c r="E151" s="81" t="n">
        <v>0</v>
      </c>
      <c r="F151" s="80" t="n">
        <v>-0.00017959</v>
      </c>
      <c r="G151" s="81" t="n">
        <v>0.0092565987</v>
      </c>
      <c r="H151" s="80" t="n">
        <v>0.2362998246</v>
      </c>
      <c r="I151" s="81" t="n">
        <v>0.0338194246</v>
      </c>
      <c r="J151" s="80" t="n">
        <v>0.001313575</v>
      </c>
      <c r="K151" s="81" t="n">
        <v>0.0519375233</v>
      </c>
      <c r="L151" s="80" t="n">
        <v>0.3345254725</v>
      </c>
      <c r="M151" s="82" t="n">
        <v>1</v>
      </c>
      <c r="N151" s="80" t="n">
        <v>0.1994589987</v>
      </c>
      <c r="O151" s="81" t="n">
        <v>0.6655763288</v>
      </c>
      <c r="P151" s="85" t="n">
        <v>5.7582</v>
      </c>
      <c r="Q151" s="8" t="n">
        <v>0.0064133695</v>
      </c>
      <c r="R151" s="59" t="n">
        <v>-0.000584734</v>
      </c>
      <c r="S151" s="8" t="n">
        <v>-0.000256215</v>
      </c>
      <c r="T151" s="59" t="n">
        <v>0.0192551189</v>
      </c>
      <c r="U151" s="8" t="n">
        <v>0.3645042956</v>
      </c>
      <c r="V151" s="59" t="n">
        <v>0.0510174055</v>
      </c>
      <c r="W151" s="8" t="n">
        <v>0.0063564509</v>
      </c>
      <c r="X151" s="59" t="n">
        <v>0.1287923141</v>
      </c>
      <c r="Y151" s="8" t="n">
        <v>0.5754980059</v>
      </c>
      <c r="Z151" s="59" t="n">
        <v>1.5522245915</v>
      </c>
      <c r="AA151" s="8" t="n">
        <v>0.2980141987</v>
      </c>
      <c r="AB151" s="62" t="n">
        <v>8.9463539988</v>
      </c>
      <c r="AC151" s="8" t="n">
        <v>0.0077155477</v>
      </c>
      <c r="AD151" s="59" t="n">
        <v>-0.001235766</v>
      </c>
      <c r="AE151" s="8" t="n">
        <v>-0.000423149</v>
      </c>
      <c r="AF151" s="59" t="n">
        <v>0.0225497503</v>
      </c>
      <c r="AG151" s="8" t="n">
        <v>0.4030623712</v>
      </c>
      <c r="AH151" s="59" t="n">
        <v>0.0566261887</v>
      </c>
      <c r="AI151" s="8" t="n">
        <v>0.0082135411</v>
      </c>
      <c r="AJ151" s="59" t="n">
        <v>0.1631009802</v>
      </c>
      <c r="AK151" s="8" t="n">
        <v>0.6596094649</v>
      </c>
      <c r="AL151" s="59" t="n">
        <v>1.7425216423</v>
      </c>
      <c r="AM151" s="8" t="n">
        <v>0.3230402309</v>
      </c>
      <c r="AN151" s="59" t="n">
        <v>0.0090139356</v>
      </c>
      <c r="AO151" s="77" t="n">
        <v>0.9916636313</v>
      </c>
      <c r="AP151" s="65" t="n">
        <v>10.008883327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n">
        <v>0.0021572413</v>
      </c>
      <c r="E152" s="81" t="n">
        <v>0</v>
      </c>
      <c r="F152" s="80" t="n">
        <v>-0.000206582</v>
      </c>
      <c r="G152" s="81" t="n">
        <v>0.011434961</v>
      </c>
      <c r="H152" s="80" t="n">
        <v>0.2423221907</v>
      </c>
      <c r="I152" s="81" t="n">
        <v>0.036358394</v>
      </c>
      <c r="J152" s="80" t="n">
        <v>0</v>
      </c>
      <c r="K152" s="81" t="n">
        <v>0.081874954</v>
      </c>
      <c r="L152" s="80" t="n">
        <v>0.3739411592</v>
      </c>
      <c r="M152" s="82" t="n">
        <v>1</v>
      </c>
      <c r="N152" s="80" t="n">
        <v>0.1370481551</v>
      </c>
      <c r="O152" s="81" t="n">
        <v>0.3355135355</v>
      </c>
      <c r="P152" s="85" t="n">
        <v>5.3858</v>
      </c>
      <c r="Q152" s="8" t="n">
        <v>0.0066194359</v>
      </c>
      <c r="R152" s="59" t="n">
        <v>-0.000550968</v>
      </c>
      <c r="S152" s="8" t="n">
        <v>-0.000287317</v>
      </c>
      <c r="T152" s="59" t="n">
        <v>0.0215880964</v>
      </c>
      <c r="U152" s="8" t="n">
        <v>0.3765322129</v>
      </c>
      <c r="V152" s="59" t="n">
        <v>0.0545951438</v>
      </c>
      <c r="W152" s="8" t="n">
        <v>0.005028493</v>
      </c>
      <c r="X152" s="59" t="n">
        <v>0.1617784511</v>
      </c>
      <c r="Y152" s="8" t="n">
        <v>0.6253035476</v>
      </c>
      <c r="Z152" s="59" t="n">
        <v>1.5837178404</v>
      </c>
      <c r="AA152" s="8" t="n">
        <v>0.2395864449</v>
      </c>
      <c r="AB152" s="62" t="n">
        <v>8.6489679025</v>
      </c>
      <c r="AC152" s="8" t="n">
        <v>0.0079830982</v>
      </c>
      <c r="AD152" s="59" t="n">
        <v>-0.001162605</v>
      </c>
      <c r="AE152" s="8" t="n">
        <v>-0.000458186</v>
      </c>
      <c r="AF152" s="59" t="n">
        <v>0.0249265866</v>
      </c>
      <c r="AG152" s="8" t="n">
        <v>0.4210225821</v>
      </c>
      <c r="AH152" s="59" t="n">
        <v>0.0611809531</v>
      </c>
      <c r="AI152" s="8" t="n">
        <v>0.0069942253</v>
      </c>
      <c r="AJ152" s="59" t="n">
        <v>0.1958561628</v>
      </c>
      <c r="AK152" s="8" t="n">
        <v>0.716342817</v>
      </c>
      <c r="AL152" s="59" t="n">
        <v>1.7896827214</v>
      </c>
      <c r="AM152" s="8" t="n">
        <v>0.2665194307</v>
      </c>
      <c r="AN152" s="59" t="n">
        <v>0.0074991613</v>
      </c>
      <c r="AO152" s="77" t="n">
        <v>0.9903614091</v>
      </c>
      <c r="AP152" s="65" t="n">
        <v>9.842976572</v>
      </c>
    </row>
    <row r="153" customFormat="false" ht="22.5" hidden="false" customHeight="false" outlineLevel="0" collapsed="false">
      <c r="A153" s="66" t="n">
        <v>139</v>
      </c>
      <c r="B153" s="78" t="n">
        <v>332320</v>
      </c>
      <c r="C153" s="86" t="s">
        <v>310</v>
      </c>
      <c r="D153" s="80" t="n">
        <v>0.0026067962</v>
      </c>
      <c r="E153" s="81" t="n">
        <v>0</v>
      </c>
      <c r="F153" s="80" t="n">
        <v>-0.000175012</v>
      </c>
      <c r="G153" s="81" t="n">
        <v>0.0098505335</v>
      </c>
      <c r="H153" s="80" t="n">
        <v>0.2213095222</v>
      </c>
      <c r="I153" s="81" t="n">
        <v>0.0324508751</v>
      </c>
      <c r="J153" s="80" t="n">
        <v>0.0001411965</v>
      </c>
      <c r="K153" s="81" t="n">
        <v>0.1036732459</v>
      </c>
      <c r="L153" s="80" t="n">
        <v>0.369857157</v>
      </c>
      <c r="M153" s="82" t="n">
        <v>1</v>
      </c>
      <c r="N153" s="80" t="n">
        <v>0.2388654548</v>
      </c>
      <c r="O153" s="81" t="n">
        <v>0.2569211137</v>
      </c>
      <c r="P153" s="85" t="n">
        <v>5.6269</v>
      </c>
      <c r="Q153" s="8" t="n">
        <v>0.0063384591</v>
      </c>
      <c r="R153" s="59" t="n">
        <v>-0.000586017</v>
      </c>
      <c r="S153" s="8" t="n">
        <v>-0.000233607</v>
      </c>
      <c r="T153" s="59" t="n">
        <v>0.0184896274</v>
      </c>
      <c r="U153" s="8" t="n">
        <v>0.3237352796</v>
      </c>
      <c r="V153" s="59" t="n">
        <v>0.0460472348</v>
      </c>
      <c r="W153" s="8" t="n">
        <v>0.0051609551</v>
      </c>
      <c r="X153" s="59" t="n">
        <v>0.1675642549</v>
      </c>
      <c r="Y153" s="8" t="n">
        <v>0.5665161864</v>
      </c>
      <c r="Z153" s="59" t="n">
        <v>1.4542022509</v>
      </c>
      <c r="AA153" s="8" t="n">
        <v>0.319916415</v>
      </c>
      <c r="AB153" s="62" t="n">
        <v>8.2067607072</v>
      </c>
      <c r="AC153" s="8" t="n">
        <v>0.0075058717</v>
      </c>
      <c r="AD153" s="59" t="n">
        <v>-0.001216653</v>
      </c>
      <c r="AE153" s="8" t="n">
        <v>-0.000385553</v>
      </c>
      <c r="AF153" s="59" t="n">
        <v>0.0215923926</v>
      </c>
      <c r="AG153" s="8" t="n">
        <v>0.3575622615</v>
      </c>
      <c r="AH153" s="59" t="n">
        <v>0.0510712423</v>
      </c>
      <c r="AI153" s="8" t="n">
        <v>0.0068131637</v>
      </c>
      <c r="AJ153" s="59" t="n">
        <v>0.2003878025</v>
      </c>
      <c r="AK153" s="8" t="n">
        <v>0.6433305287</v>
      </c>
      <c r="AL153" s="59" t="n">
        <v>1.6332811347</v>
      </c>
      <c r="AM153" s="8" t="n">
        <v>0.3447937102</v>
      </c>
      <c r="AN153" s="59" t="n">
        <v>0.0055766847</v>
      </c>
      <c r="AO153" s="77" t="n">
        <v>0.9937009236</v>
      </c>
      <c r="AP153" s="65" t="n">
        <v>9.1268576074</v>
      </c>
    </row>
    <row r="154" customFormat="false" ht="22.5" hidden="false" customHeight="false" outlineLevel="0" collapsed="false">
      <c r="A154" s="66" t="n">
        <v>140</v>
      </c>
      <c r="B154" s="78" t="n">
        <v>332410</v>
      </c>
      <c r="C154" s="86" t="s">
        <v>312</v>
      </c>
      <c r="D154" s="80" t="n">
        <v>0.0043769124</v>
      </c>
      <c r="E154" s="81" t="n">
        <v>0</v>
      </c>
      <c r="F154" s="80" t="n">
        <v>-0.000133037</v>
      </c>
      <c r="G154" s="81" t="n">
        <v>0.0129957997</v>
      </c>
      <c r="H154" s="80" t="n">
        <v>0.2185738423</v>
      </c>
      <c r="I154" s="81" t="n">
        <v>0.0334568671</v>
      </c>
      <c r="J154" s="80" t="n">
        <v>0.0014291959</v>
      </c>
      <c r="K154" s="81" t="n">
        <v>0.1902255902</v>
      </c>
      <c r="L154" s="80" t="n">
        <v>0.4609251707</v>
      </c>
      <c r="M154" s="82" t="n">
        <v>1</v>
      </c>
      <c r="N154" s="80" t="n">
        <v>0.2037983988</v>
      </c>
      <c r="O154" s="81" t="n">
        <v>0.4206073435</v>
      </c>
      <c r="P154" s="85" t="n">
        <v>4.8379</v>
      </c>
      <c r="Q154" s="8" t="n">
        <v>0.0079561144</v>
      </c>
      <c r="R154" s="59" t="n">
        <v>-0.000609438</v>
      </c>
      <c r="S154" s="8" t="n">
        <v>-0.000189907</v>
      </c>
      <c r="T154" s="59" t="n">
        <v>0.0217785881</v>
      </c>
      <c r="U154" s="8" t="n">
        <v>0.3189542841</v>
      </c>
      <c r="V154" s="59" t="n">
        <v>0.046908287</v>
      </c>
      <c r="W154" s="8" t="n">
        <v>0.0069898654</v>
      </c>
      <c r="X154" s="59" t="n">
        <v>0.2523802901</v>
      </c>
      <c r="Y154" s="8" t="n">
        <v>0.6541680834</v>
      </c>
      <c r="Z154" s="59" t="n">
        <v>1.4086620323</v>
      </c>
      <c r="AA154" s="8" t="n">
        <v>0.270343908</v>
      </c>
      <c r="AB154" s="62" t="n">
        <v>7.4693666099</v>
      </c>
      <c r="AC154" s="8" t="n">
        <v>0.0087898332</v>
      </c>
      <c r="AD154" s="59" t="n">
        <v>-0.001017484</v>
      </c>
      <c r="AE154" s="8" t="n">
        <v>-0.000298574</v>
      </c>
      <c r="AF154" s="59" t="n">
        <v>0.0239278726</v>
      </c>
      <c r="AG154" s="8" t="n">
        <v>0.3438552859</v>
      </c>
      <c r="AH154" s="59" t="n">
        <v>0.0505609336</v>
      </c>
      <c r="AI154" s="8" t="n">
        <v>0.0089852926</v>
      </c>
      <c r="AJ154" s="59" t="n">
        <v>0.2705681323</v>
      </c>
      <c r="AK154" s="8" t="n">
        <v>0.7053712918</v>
      </c>
      <c r="AL154" s="59" t="n">
        <v>1.5216542586</v>
      </c>
      <c r="AM154" s="8" t="n">
        <v>0.2853954043</v>
      </c>
      <c r="AN154" s="59" t="n">
        <v>0.0050244283</v>
      </c>
      <c r="AO154" s="77" t="n">
        <v>0.9957911245</v>
      </c>
      <c r="AP154" s="65" t="n">
        <v>8.1809951806</v>
      </c>
    </row>
    <row r="155" customFormat="false" ht="22.5" hidden="false" customHeight="false" outlineLevel="0" collapsed="false">
      <c r="A155" s="66" t="n">
        <v>141</v>
      </c>
      <c r="B155" s="78" t="n">
        <v>332420</v>
      </c>
      <c r="C155" s="86" t="s">
        <v>314</v>
      </c>
      <c r="D155" s="80" t="n">
        <v>0.0019041816</v>
      </c>
      <c r="E155" s="81" t="n">
        <v>0</v>
      </c>
      <c r="F155" s="80" t="n">
        <v>-0.000157412</v>
      </c>
      <c r="G155" s="81" t="n">
        <v>0.0076370376</v>
      </c>
      <c r="H155" s="80" t="n">
        <v>0.2963668228</v>
      </c>
      <c r="I155" s="81" t="n">
        <v>0.0475893063</v>
      </c>
      <c r="J155" s="80" t="n">
        <v>0.0059055018</v>
      </c>
      <c r="K155" s="81" t="n">
        <v>0.0442684136</v>
      </c>
      <c r="L155" s="80" t="n">
        <v>0.4035138515</v>
      </c>
      <c r="M155" s="82" t="n">
        <v>1</v>
      </c>
      <c r="N155" s="80" t="n">
        <v>0.231256003</v>
      </c>
      <c r="O155" s="81" t="n">
        <v>0.396093581</v>
      </c>
      <c r="P155" s="85" t="n">
        <v>6.9779</v>
      </c>
      <c r="Q155" s="8" t="n">
        <v>0.0057654464</v>
      </c>
      <c r="R155" s="59" t="n">
        <v>-0.000519902</v>
      </c>
      <c r="S155" s="8" t="n">
        <v>-0.000216179</v>
      </c>
      <c r="T155" s="59" t="n">
        <v>0.0160529232</v>
      </c>
      <c r="U155" s="8" t="n">
        <v>0.4046002437</v>
      </c>
      <c r="V155" s="59" t="n">
        <v>0.0618247695</v>
      </c>
      <c r="W155" s="8" t="n">
        <v>0.0113295931</v>
      </c>
      <c r="X155" s="59" t="n">
        <v>0.1084974882</v>
      </c>
      <c r="Y155" s="8" t="n">
        <v>0.6073343834</v>
      </c>
      <c r="Z155" s="59" t="n">
        <v>1.4467739879</v>
      </c>
      <c r="AA155" s="8" t="n">
        <v>0.307420506</v>
      </c>
      <c r="AB155" s="62" t="n">
        <v>9.737571599</v>
      </c>
      <c r="AC155" s="8" t="n">
        <v>0.0067224734</v>
      </c>
      <c r="AD155" s="59" t="n">
        <v>-0.000992418</v>
      </c>
      <c r="AE155" s="8" t="n">
        <v>-0.00031967</v>
      </c>
      <c r="AF155" s="59" t="n">
        <v>0.0182714247</v>
      </c>
      <c r="AG155" s="8" t="n">
        <v>0.4295645459</v>
      </c>
      <c r="AH155" s="59" t="n">
        <v>0.06532996</v>
      </c>
      <c r="AI155" s="8" t="n">
        <v>0.012821877</v>
      </c>
      <c r="AJ155" s="59" t="n">
        <v>0.1302279292</v>
      </c>
      <c r="AK155" s="8" t="n">
        <v>0.6616261215</v>
      </c>
      <c r="AL155" s="59" t="n">
        <v>1.5655243743</v>
      </c>
      <c r="AM155" s="8" t="n">
        <v>0.3217534639</v>
      </c>
      <c r="AN155" s="59" t="n">
        <v>0.0102778196</v>
      </c>
      <c r="AO155" s="77" t="n">
        <v>0.993657405</v>
      </c>
      <c r="AP155" s="65" t="n">
        <v>10.431261528</v>
      </c>
    </row>
    <row r="156" customFormat="false" ht="33.75" hidden="false" customHeight="false" outlineLevel="0" collapsed="false">
      <c r="A156" s="66" t="n">
        <v>142</v>
      </c>
      <c r="B156" s="78" t="n">
        <v>332430</v>
      </c>
      <c r="C156" s="86" t="s">
        <v>316</v>
      </c>
      <c r="D156" s="80" t="n">
        <v>0.0022565026</v>
      </c>
      <c r="E156" s="81" t="n">
        <v>0</v>
      </c>
      <c r="F156" s="80" t="n">
        <v>-7.5936E-005</v>
      </c>
      <c r="G156" s="81" t="n">
        <v>0.0099726198</v>
      </c>
      <c r="H156" s="80" t="n">
        <v>0.1463223304</v>
      </c>
      <c r="I156" s="81" t="n">
        <v>0.0220705804</v>
      </c>
      <c r="J156" s="80" t="n">
        <v>0.0001406539</v>
      </c>
      <c r="K156" s="81" t="n">
        <v>0.1233793507</v>
      </c>
      <c r="L156" s="80" t="n">
        <v>0.304066102</v>
      </c>
      <c r="M156" s="82" t="n">
        <v>1</v>
      </c>
      <c r="N156" s="80" t="n">
        <v>0.2757367447</v>
      </c>
      <c r="O156" s="81" t="n">
        <v>0.2663918456</v>
      </c>
      <c r="P156" s="85" t="n">
        <v>3.9208</v>
      </c>
      <c r="Q156" s="8" t="n">
        <v>0.0061795713</v>
      </c>
      <c r="R156" s="59" t="n">
        <v>-0.000554441</v>
      </c>
      <c r="S156" s="8" t="n">
        <v>-0.000131411</v>
      </c>
      <c r="T156" s="59" t="n">
        <v>0.0186936673</v>
      </c>
      <c r="U156" s="8" t="n">
        <v>0.2496449081</v>
      </c>
      <c r="V156" s="59" t="n">
        <v>0.0357983638</v>
      </c>
      <c r="W156" s="8" t="n">
        <v>0.0050463712</v>
      </c>
      <c r="X156" s="59" t="n">
        <v>0.1914999079</v>
      </c>
      <c r="Y156" s="8" t="n">
        <v>0.5061769366</v>
      </c>
      <c r="Z156" s="59" t="n">
        <v>1.4745081409</v>
      </c>
      <c r="AA156" s="8" t="n">
        <v>0.3632591318</v>
      </c>
      <c r="AB156" s="62" t="n">
        <v>6.4815407284</v>
      </c>
      <c r="AC156" s="8" t="n">
        <v>0.0074678444</v>
      </c>
      <c r="AD156" s="59" t="n">
        <v>-0.001246269</v>
      </c>
      <c r="AE156" s="8" t="n">
        <v>-0.000294795</v>
      </c>
      <c r="AF156" s="59" t="n">
        <v>0.0222720681</v>
      </c>
      <c r="AG156" s="8" t="n">
        <v>0.2864399326</v>
      </c>
      <c r="AH156" s="59" t="n">
        <v>0.0412917591</v>
      </c>
      <c r="AI156" s="8" t="n">
        <v>0.0067709745</v>
      </c>
      <c r="AJ156" s="59" t="n">
        <v>0.2311605498</v>
      </c>
      <c r="AK156" s="8" t="n">
        <v>0.5938620648</v>
      </c>
      <c r="AL156" s="59" t="n">
        <v>1.6805556461</v>
      </c>
      <c r="AM156" s="8" t="n">
        <v>0.3940432849</v>
      </c>
      <c r="AN156" s="59" t="n">
        <v>0.0050603026</v>
      </c>
      <c r="AO156" s="77" t="n">
        <v>0.9929656523</v>
      </c>
      <c r="AP156" s="65" t="n">
        <v>7.4546393171</v>
      </c>
    </row>
    <row r="157" customFormat="false" ht="12.75" hidden="false" customHeight="false" outlineLevel="0" collapsed="false">
      <c r="A157" s="66" t="n">
        <v>143</v>
      </c>
      <c r="B157" s="78" t="n">
        <v>332500</v>
      </c>
      <c r="C157" s="86" t="s">
        <v>318</v>
      </c>
      <c r="D157" s="80" t="n">
        <v>0.0017564939</v>
      </c>
      <c r="E157" s="81" t="n">
        <v>0</v>
      </c>
      <c r="F157" s="80" t="n">
        <v>-0.000125955</v>
      </c>
      <c r="G157" s="81" t="n">
        <v>0.0193084558</v>
      </c>
      <c r="H157" s="80" t="n">
        <v>0.2185403606</v>
      </c>
      <c r="I157" s="81" t="n">
        <v>0.0329741463</v>
      </c>
      <c r="J157" s="80" t="n">
        <v>6.8702499E-006</v>
      </c>
      <c r="K157" s="81" t="n">
        <v>0.1873364487</v>
      </c>
      <c r="L157" s="80" t="n">
        <v>0.4597968209</v>
      </c>
      <c r="M157" s="82" t="n">
        <v>1</v>
      </c>
      <c r="N157" s="80" t="n">
        <v>0.2142982062</v>
      </c>
      <c r="O157" s="81" t="n">
        <v>0.743440022</v>
      </c>
      <c r="P157" s="85" t="n">
        <v>5.4057</v>
      </c>
      <c r="Q157" s="8" t="n">
        <v>0.0052148484</v>
      </c>
      <c r="R157" s="59" t="n">
        <v>-0.00050315</v>
      </c>
      <c r="S157" s="8" t="n">
        <v>-0.000177432</v>
      </c>
      <c r="T157" s="59" t="n">
        <v>0.0268839694</v>
      </c>
      <c r="U157" s="8" t="n">
        <v>0.3091259773</v>
      </c>
      <c r="V157" s="59" t="n">
        <v>0.0442668184</v>
      </c>
      <c r="W157" s="8" t="n">
        <v>0.0050770616</v>
      </c>
      <c r="X157" s="59" t="n">
        <v>0.23850926</v>
      </c>
      <c r="Y157" s="8" t="n">
        <v>0.6283973535</v>
      </c>
      <c r="Z157" s="59" t="n">
        <v>1.351270567</v>
      </c>
      <c r="AA157" s="8" t="n">
        <v>0.2678985905</v>
      </c>
      <c r="AB157" s="62" t="n">
        <v>7.7941411623</v>
      </c>
      <c r="AC157" s="8" t="n">
        <v>0.0062750555</v>
      </c>
      <c r="AD157" s="59" t="n">
        <v>-0.00134325</v>
      </c>
      <c r="AE157" s="8" t="n">
        <v>-0.000325697</v>
      </c>
      <c r="AF157" s="59" t="n">
        <v>0.02995636</v>
      </c>
      <c r="AG157" s="8" t="n">
        <v>0.3409453639</v>
      </c>
      <c r="AH157" s="59" t="n">
        <v>0.0491706243</v>
      </c>
      <c r="AI157" s="8" t="n">
        <v>0.006694087</v>
      </c>
      <c r="AJ157" s="59" t="n">
        <v>0.2648563206</v>
      </c>
      <c r="AK157" s="8" t="n">
        <v>0.6962288642</v>
      </c>
      <c r="AL157" s="59" t="n">
        <v>1.5239644952</v>
      </c>
      <c r="AM157" s="8" t="n">
        <v>0.2919563683</v>
      </c>
      <c r="AN157" s="59" t="n">
        <v>0.0078386863</v>
      </c>
      <c r="AO157" s="77" t="n">
        <v>0.9960239187</v>
      </c>
      <c r="AP157" s="65" t="n">
        <v>8.6741409127</v>
      </c>
    </row>
    <row r="158" customFormat="false" ht="22.5" hidden="false" customHeight="false" outlineLevel="0" collapsed="false">
      <c r="A158" s="66" t="n">
        <v>144</v>
      </c>
      <c r="B158" s="78" t="n">
        <v>332600</v>
      </c>
      <c r="C158" s="86" t="s">
        <v>320</v>
      </c>
      <c r="D158" s="80" t="n">
        <v>0.0026446989</v>
      </c>
      <c r="E158" s="81" t="n">
        <v>0</v>
      </c>
      <c r="F158" s="80" t="n">
        <v>-0.000194885</v>
      </c>
      <c r="G158" s="81" t="n">
        <v>0.0075259855</v>
      </c>
      <c r="H158" s="80" t="n">
        <v>0.2338397628</v>
      </c>
      <c r="I158" s="81" t="n">
        <v>0.0375198749</v>
      </c>
      <c r="J158" s="80" t="n">
        <v>0.0067395687</v>
      </c>
      <c r="K158" s="81" t="n">
        <v>0.1210267882</v>
      </c>
      <c r="L158" s="80" t="n">
        <v>0.4091017943</v>
      </c>
      <c r="M158" s="82" t="n">
        <v>1</v>
      </c>
      <c r="N158" s="80" t="n">
        <v>0.2215388847</v>
      </c>
      <c r="O158" s="81" t="n">
        <v>0.3482209798</v>
      </c>
      <c r="P158" s="85" t="n">
        <v>6.3628</v>
      </c>
      <c r="Q158" s="8" t="n">
        <v>0.0062180309</v>
      </c>
      <c r="R158" s="59" t="n">
        <v>-0.000629178</v>
      </c>
      <c r="S158" s="8" t="n">
        <v>-0.000251964</v>
      </c>
      <c r="T158" s="59" t="n">
        <v>0.0156315389</v>
      </c>
      <c r="U158" s="8" t="n">
        <v>0.3304013746</v>
      </c>
      <c r="V158" s="59" t="n">
        <v>0.050432762</v>
      </c>
      <c r="W158" s="8" t="n">
        <v>0.0121611559</v>
      </c>
      <c r="X158" s="59" t="n">
        <v>0.1797056483</v>
      </c>
      <c r="Y158" s="8" t="n">
        <v>0.5936693683</v>
      </c>
      <c r="Z158" s="59" t="n">
        <v>1.4054189094</v>
      </c>
      <c r="AA158" s="8" t="n">
        <v>0.2861314898</v>
      </c>
      <c r="AB158" s="62" t="n">
        <v>8.8733930293</v>
      </c>
      <c r="AC158" s="8" t="n">
        <v>0.0075132054</v>
      </c>
      <c r="AD158" s="59" t="n">
        <v>-0.001272607</v>
      </c>
      <c r="AE158" s="8" t="n">
        <v>-0.000418381</v>
      </c>
      <c r="AF158" s="59" t="n">
        <v>0.0190316909</v>
      </c>
      <c r="AG158" s="8" t="n">
        <v>0.367476346</v>
      </c>
      <c r="AH158" s="59" t="n">
        <v>0.0563308679</v>
      </c>
      <c r="AI158" s="8" t="n">
        <v>0.0139921952</v>
      </c>
      <c r="AJ158" s="59" t="n">
        <v>0.2083242357</v>
      </c>
      <c r="AK158" s="8" t="n">
        <v>0.670977553</v>
      </c>
      <c r="AL158" s="59" t="n">
        <v>1.5868623032</v>
      </c>
      <c r="AM158" s="8" t="n">
        <v>0.3079905356</v>
      </c>
      <c r="AN158" s="59" t="n">
        <v>0.0137740102</v>
      </c>
      <c r="AO158" s="77" t="n">
        <v>0.9927420989</v>
      </c>
      <c r="AP158" s="65" t="n">
        <v>9.8983967998</v>
      </c>
    </row>
    <row r="159" customFormat="false" ht="12.75" hidden="false" customHeight="false" outlineLevel="0" collapsed="false">
      <c r="A159" s="66" t="n">
        <v>145</v>
      </c>
      <c r="B159" s="78" t="n">
        <v>332710</v>
      </c>
      <c r="C159" s="86" t="s">
        <v>322</v>
      </c>
      <c r="D159" s="80" t="n">
        <v>0.0026363029</v>
      </c>
      <c r="E159" s="81" t="n">
        <v>0</v>
      </c>
      <c r="F159" s="80" t="n">
        <v>-0.00032005</v>
      </c>
      <c r="G159" s="81" t="n">
        <v>0.0182858789</v>
      </c>
      <c r="H159" s="80" t="n">
        <v>0.3897267923</v>
      </c>
      <c r="I159" s="81" t="n">
        <v>0.0558976029</v>
      </c>
      <c r="J159" s="80" t="n">
        <v>0</v>
      </c>
      <c r="K159" s="81" t="n">
        <v>0.1132436465</v>
      </c>
      <c r="L159" s="80" t="n">
        <v>0.5794701736</v>
      </c>
      <c r="M159" s="82" t="n">
        <v>1</v>
      </c>
      <c r="N159" s="80" t="n">
        <v>0.1131004322</v>
      </c>
      <c r="O159" s="81" t="n">
        <v>0.3663982167</v>
      </c>
      <c r="P159" s="85" t="n">
        <v>9.8473</v>
      </c>
      <c r="Q159" s="8" t="n">
        <v>0.005730093</v>
      </c>
      <c r="R159" s="59" t="n">
        <v>-0.000412242</v>
      </c>
      <c r="S159" s="8" t="n">
        <v>-0.000373279</v>
      </c>
      <c r="T159" s="59" t="n">
        <v>0.0257240393</v>
      </c>
      <c r="U159" s="8" t="n">
        <v>0.4816257104</v>
      </c>
      <c r="V159" s="59" t="n">
        <v>0.0687597153</v>
      </c>
      <c r="W159" s="8" t="n">
        <v>0.0043045363</v>
      </c>
      <c r="X159" s="59" t="n">
        <v>0.1672219308</v>
      </c>
      <c r="Y159" s="8" t="n">
        <v>0.7525805044</v>
      </c>
      <c r="Z159" s="59" t="n">
        <v>1.3642740359</v>
      </c>
      <c r="AA159" s="8" t="n">
        <v>0.1715488545</v>
      </c>
      <c r="AB159" s="62" t="n">
        <v>12.193903005</v>
      </c>
      <c r="AC159" s="8" t="n">
        <v>0.006513214</v>
      </c>
      <c r="AD159" s="59" t="n">
        <v>-0.000794566</v>
      </c>
      <c r="AE159" s="8" t="n">
        <v>-0.000470044</v>
      </c>
      <c r="AF159" s="59" t="n">
        <v>0.0277253812</v>
      </c>
      <c r="AG159" s="8" t="n">
        <v>0.5047909227</v>
      </c>
      <c r="AH159" s="59" t="n">
        <v>0.0721103602</v>
      </c>
      <c r="AI159" s="8" t="n">
        <v>0.0054126359</v>
      </c>
      <c r="AJ159" s="59" t="n">
        <v>0.1881555479</v>
      </c>
      <c r="AK159" s="8" t="n">
        <v>0.8034434516</v>
      </c>
      <c r="AL159" s="59" t="n">
        <v>1.4757026624</v>
      </c>
      <c r="AM159" s="8" t="n">
        <v>0.1858406765</v>
      </c>
      <c r="AN159" s="59" t="n">
        <v>0.0057882719</v>
      </c>
      <c r="AO159" s="77" t="n">
        <v>0.9950724</v>
      </c>
      <c r="AP159" s="65" t="n">
        <v>12.831042839</v>
      </c>
    </row>
    <row r="160" customFormat="false" ht="22.5" hidden="false" customHeight="false" outlineLevel="0" collapsed="false">
      <c r="A160" s="66" t="n">
        <v>146</v>
      </c>
      <c r="B160" s="78" t="n">
        <v>332720</v>
      </c>
      <c r="C160" s="86" t="s">
        <v>324</v>
      </c>
      <c r="D160" s="80" t="n">
        <v>0.0033027841</v>
      </c>
      <c r="E160" s="81" t="n">
        <v>-0.001701211</v>
      </c>
      <c r="F160" s="80" t="n">
        <v>-0.000201119</v>
      </c>
      <c r="G160" s="81" t="n">
        <v>0.0111630413</v>
      </c>
      <c r="H160" s="80" t="n">
        <v>0.2692451761</v>
      </c>
      <c r="I160" s="81" t="n">
        <v>0.0401943293</v>
      </c>
      <c r="J160" s="80" t="n">
        <v>0.0465139022</v>
      </c>
      <c r="K160" s="81" t="n">
        <v>0.0764751361</v>
      </c>
      <c r="L160" s="80" t="n">
        <v>0.4449920393</v>
      </c>
      <c r="M160" s="82" t="n">
        <v>1</v>
      </c>
      <c r="N160" s="80" t="n">
        <v>0.1481049318</v>
      </c>
      <c r="O160" s="81" t="n">
        <v>0.4809833658</v>
      </c>
      <c r="P160" s="85" t="n">
        <v>10.71</v>
      </c>
      <c r="Q160" s="8" t="n">
        <v>0.0070809498</v>
      </c>
      <c r="R160" s="59" t="n">
        <v>-0.002353324</v>
      </c>
      <c r="S160" s="8" t="n">
        <v>-0.00026564</v>
      </c>
      <c r="T160" s="59" t="n">
        <v>0.0211396675</v>
      </c>
      <c r="U160" s="8" t="n">
        <v>0.3780114462</v>
      </c>
      <c r="V160" s="59" t="n">
        <v>0.0546992709</v>
      </c>
      <c r="W160" s="8" t="n">
        <v>0.0520966545</v>
      </c>
      <c r="X160" s="59" t="n">
        <v>0.1434941175</v>
      </c>
      <c r="Y160" s="8" t="n">
        <v>0.6539031424</v>
      </c>
      <c r="Z160" s="59" t="n">
        <v>1.4530756765</v>
      </c>
      <c r="AA160" s="8" t="n">
        <v>0.2228550152</v>
      </c>
      <c r="AB160" s="62" t="n">
        <v>13.485170423</v>
      </c>
      <c r="AC160" s="8" t="n">
        <v>0.0082082501</v>
      </c>
      <c r="AD160" s="59" t="n">
        <v>-0.002889373</v>
      </c>
      <c r="AE160" s="8" t="n">
        <v>-0.00040917</v>
      </c>
      <c r="AF160" s="59" t="n">
        <v>0.0240967582</v>
      </c>
      <c r="AG160" s="8" t="n">
        <v>0.4120248746</v>
      </c>
      <c r="AH160" s="59" t="n">
        <v>0.0597438996</v>
      </c>
      <c r="AI160" s="8" t="n">
        <v>0.0538503671</v>
      </c>
      <c r="AJ160" s="59" t="n">
        <v>0.1753853413</v>
      </c>
      <c r="AK160" s="8" t="n">
        <v>0.7300109478</v>
      </c>
      <c r="AL160" s="59" t="n">
        <v>1.622434179</v>
      </c>
      <c r="AM160" s="8" t="n">
        <v>0.2444132778</v>
      </c>
      <c r="AN160" s="59" t="n">
        <v>0.0184728108</v>
      </c>
      <c r="AO160" s="77" t="n">
        <v>0.9928970364</v>
      </c>
      <c r="AP160" s="65" t="n">
        <v>14.406827282</v>
      </c>
    </row>
    <row r="161" customFormat="false" ht="22.5" hidden="false" customHeight="false" outlineLevel="0" collapsed="false">
      <c r="A161" s="66" t="n">
        <v>147</v>
      </c>
      <c r="B161" s="78" t="n">
        <v>332800</v>
      </c>
      <c r="C161" s="86" t="s">
        <v>326</v>
      </c>
      <c r="D161" s="80" t="n">
        <v>0.0024198455</v>
      </c>
      <c r="E161" s="81" t="n">
        <v>-0.000176495</v>
      </c>
      <c r="F161" s="80" t="n">
        <v>-0.000227586</v>
      </c>
      <c r="G161" s="81" t="n">
        <v>0.0161415926</v>
      </c>
      <c r="H161" s="80" t="n">
        <v>0.2662364193</v>
      </c>
      <c r="I161" s="81" t="n">
        <v>0.0401225248</v>
      </c>
      <c r="J161" s="80" t="n">
        <v>2.01267E-005</v>
      </c>
      <c r="K161" s="81" t="n">
        <v>0.1138751739</v>
      </c>
      <c r="L161" s="80" t="n">
        <v>0.4384116012</v>
      </c>
      <c r="M161" s="82" t="n">
        <v>1</v>
      </c>
      <c r="N161" s="80" t="n">
        <v>0.2064171118</v>
      </c>
      <c r="O161" s="81" t="n">
        <v>0.2917225923</v>
      </c>
      <c r="P161" s="85" t="n">
        <v>6.9744</v>
      </c>
      <c r="Q161" s="8" t="n">
        <v>0.006041577</v>
      </c>
      <c r="R161" s="59" t="n">
        <v>-0.000651136</v>
      </c>
      <c r="S161" s="8" t="n">
        <v>-0.000281004</v>
      </c>
      <c r="T161" s="59" t="n">
        <v>0.0250248409</v>
      </c>
      <c r="U161" s="8" t="n">
        <v>0.3657867904</v>
      </c>
      <c r="V161" s="59" t="n">
        <v>0.0528187498</v>
      </c>
      <c r="W161" s="8" t="n">
        <v>0.0055712175</v>
      </c>
      <c r="X161" s="59" t="n">
        <v>0.1848034142</v>
      </c>
      <c r="Y161" s="8" t="n">
        <v>0.6391144491</v>
      </c>
      <c r="Z161" s="59" t="n">
        <v>1.4007336019</v>
      </c>
      <c r="AA161" s="8" t="n">
        <v>0.2710647865</v>
      </c>
      <c r="AB161" s="62" t="n">
        <v>9.6339990131</v>
      </c>
      <c r="AC161" s="8" t="n">
        <v>0.0071457426</v>
      </c>
      <c r="AD161" s="59" t="n">
        <v>-0.001117433</v>
      </c>
      <c r="AE161" s="8" t="n">
        <v>-0.000386998</v>
      </c>
      <c r="AF161" s="59" t="n">
        <v>0.0277368262</v>
      </c>
      <c r="AG161" s="8" t="n">
        <v>0.3946222185</v>
      </c>
      <c r="AH161" s="59" t="n">
        <v>0.0568822481</v>
      </c>
      <c r="AI161" s="8" t="n">
        <v>0.0070096215</v>
      </c>
      <c r="AJ161" s="59" t="n">
        <v>0.2106960221</v>
      </c>
      <c r="AK161" s="8" t="n">
        <v>0.7025882487</v>
      </c>
      <c r="AL161" s="59" t="n">
        <v>1.5417676455</v>
      </c>
      <c r="AM161" s="8" t="n">
        <v>0.2894950557</v>
      </c>
      <c r="AN161" s="59" t="n">
        <v>0.0054708562</v>
      </c>
      <c r="AO161" s="77" t="n">
        <v>0.9975541606</v>
      </c>
      <c r="AP161" s="65" t="n">
        <v>10.419208182</v>
      </c>
    </row>
    <row r="162" customFormat="false" ht="22.5" hidden="false" customHeight="false" outlineLevel="0" collapsed="false">
      <c r="A162" s="66" t="n">
        <v>148</v>
      </c>
      <c r="B162" s="78" t="n">
        <v>332900</v>
      </c>
      <c r="C162" s="86" t="s">
        <v>328</v>
      </c>
      <c r="D162" s="80" t="n">
        <v>0.0023687826</v>
      </c>
      <c r="E162" s="81" t="n">
        <v>0</v>
      </c>
      <c r="F162" s="80" t="n">
        <v>-0.000174237</v>
      </c>
      <c r="G162" s="81" t="n">
        <v>0.0162308984</v>
      </c>
      <c r="H162" s="80" t="n">
        <v>0.2350042901</v>
      </c>
      <c r="I162" s="81" t="n">
        <v>0.0357359807</v>
      </c>
      <c r="J162" s="80" t="n">
        <v>0</v>
      </c>
      <c r="K162" s="81" t="n">
        <v>0.1937322012</v>
      </c>
      <c r="L162" s="80" t="n">
        <v>0.4828979159</v>
      </c>
      <c r="M162" s="82" t="n">
        <v>1</v>
      </c>
      <c r="N162" s="80" t="n">
        <v>0.1956449233</v>
      </c>
      <c r="O162" s="81" t="n">
        <v>0.5906758343</v>
      </c>
      <c r="P162" s="85" t="n">
        <v>5.671</v>
      </c>
      <c r="Q162" s="8" t="n">
        <v>0.0055776494</v>
      </c>
      <c r="R162" s="59" t="n">
        <v>-0.00047751</v>
      </c>
      <c r="S162" s="8" t="n">
        <v>-0.000228102</v>
      </c>
      <c r="T162" s="59" t="n">
        <v>0.0240001757</v>
      </c>
      <c r="U162" s="8" t="n">
        <v>0.3291254175</v>
      </c>
      <c r="V162" s="59" t="n">
        <v>0.0493661296</v>
      </c>
      <c r="W162" s="8" t="n">
        <v>0.0043854108</v>
      </c>
      <c r="X162" s="59" t="n">
        <v>0.2514687395</v>
      </c>
      <c r="Y162" s="8" t="n">
        <v>0.6632179104</v>
      </c>
      <c r="Z162" s="59" t="n">
        <v>1.3862430976</v>
      </c>
      <c r="AA162" s="8" t="n">
        <v>0.2577887227</v>
      </c>
      <c r="AB162" s="62" t="n">
        <v>8.0389058941</v>
      </c>
      <c r="AC162" s="8" t="n">
        <v>0.006446106</v>
      </c>
      <c r="AD162" s="59" t="n">
        <v>-0.000899462</v>
      </c>
      <c r="AE162" s="8" t="n">
        <v>-0.000327707</v>
      </c>
      <c r="AF162" s="59" t="n">
        <v>0.0261420656</v>
      </c>
      <c r="AG162" s="8" t="n">
        <v>0.3531524256</v>
      </c>
      <c r="AH162" s="59" t="n">
        <v>0.052926415</v>
      </c>
      <c r="AI162" s="8" t="n">
        <v>0.0056172133</v>
      </c>
      <c r="AJ162" s="59" t="n">
        <v>0.2723238849</v>
      </c>
      <c r="AK162" s="8" t="n">
        <v>0.7153809407</v>
      </c>
      <c r="AL162" s="59" t="n">
        <v>1.5036973984</v>
      </c>
      <c r="AM162" s="8" t="n">
        <v>0.2725277427</v>
      </c>
      <c r="AN162" s="59" t="n">
        <v>0.0067913257</v>
      </c>
      <c r="AO162" s="77" t="n">
        <v>0.9947000091</v>
      </c>
      <c r="AP162" s="65" t="n">
        <v>8.7002197021</v>
      </c>
    </row>
    <row r="163" customFormat="false" ht="22.5" hidden="false" customHeight="false" outlineLevel="0" collapsed="false">
      <c r="A163" s="66" t="n">
        <v>149</v>
      </c>
      <c r="B163" s="78" t="n">
        <v>333110</v>
      </c>
      <c r="C163" s="86" t="s">
        <v>330</v>
      </c>
      <c r="D163" s="80" t="n">
        <v>0.002817503</v>
      </c>
      <c r="E163" s="81" t="n">
        <v>0</v>
      </c>
      <c r="F163" s="80" t="n">
        <v>-0.000125628</v>
      </c>
      <c r="G163" s="81" t="n">
        <v>0.0128163838</v>
      </c>
      <c r="H163" s="80" t="n">
        <v>0.1907679095</v>
      </c>
      <c r="I163" s="81" t="n">
        <v>0.0262860354</v>
      </c>
      <c r="J163" s="80" t="n">
        <v>9.1366129E-006</v>
      </c>
      <c r="K163" s="81" t="n">
        <v>0.1285030345</v>
      </c>
      <c r="L163" s="80" t="n">
        <v>0.3610743743</v>
      </c>
      <c r="M163" s="82" t="n">
        <v>1</v>
      </c>
      <c r="N163" s="80" t="n">
        <v>0.328349316</v>
      </c>
      <c r="O163" s="81" t="n">
        <v>0.7011156363</v>
      </c>
      <c r="P163" s="85" t="n">
        <v>4.5753</v>
      </c>
      <c r="Q163" s="8" t="n">
        <v>0.006507359</v>
      </c>
      <c r="R163" s="59" t="n">
        <v>-0.000561792</v>
      </c>
      <c r="S163" s="8" t="n">
        <v>-0.000184494</v>
      </c>
      <c r="T163" s="59" t="n">
        <v>0.0212514901</v>
      </c>
      <c r="U163" s="8" t="n">
        <v>0.2936977564</v>
      </c>
      <c r="V163" s="59" t="n">
        <v>0.038917359</v>
      </c>
      <c r="W163" s="8" t="n">
        <v>0.0057689177</v>
      </c>
      <c r="X163" s="59" t="n">
        <v>0.1857747154</v>
      </c>
      <c r="Y163" s="8" t="n">
        <v>0.5511713118</v>
      </c>
      <c r="Z163" s="59" t="n">
        <v>1.3763886208</v>
      </c>
      <c r="AA163" s="8" t="n">
        <v>0.3860443478</v>
      </c>
      <c r="AB163" s="62" t="n">
        <v>7.383964988</v>
      </c>
      <c r="AC163" s="8" t="n">
        <v>0.0073408517</v>
      </c>
      <c r="AD163" s="59" t="n">
        <v>-0.000988744</v>
      </c>
      <c r="AE163" s="8" t="n">
        <v>-0.000281089</v>
      </c>
      <c r="AF163" s="59" t="n">
        <v>0.0231942766</v>
      </c>
      <c r="AG163" s="8" t="n">
        <v>0.3162421675</v>
      </c>
      <c r="AH163" s="59" t="n">
        <v>0.0418204748</v>
      </c>
      <c r="AI163" s="8" t="n">
        <v>0.0070952849</v>
      </c>
      <c r="AJ163" s="59" t="n">
        <v>0.202487242</v>
      </c>
      <c r="AK163" s="8" t="n">
        <v>0.5969104651</v>
      </c>
      <c r="AL163" s="59" t="n">
        <v>1.4702749988</v>
      </c>
      <c r="AM163" s="8" t="n">
        <v>0.3966948589</v>
      </c>
      <c r="AN163" s="59" t="n">
        <v>0.0035103528</v>
      </c>
      <c r="AO163" s="77" t="n">
        <v>0.9971156767</v>
      </c>
      <c r="AP163" s="65" t="n">
        <v>8.0431616286</v>
      </c>
    </row>
    <row r="164" customFormat="false" ht="22.5" hidden="false" customHeight="false" outlineLevel="0" collapsed="false">
      <c r="A164" s="66" t="n">
        <v>150</v>
      </c>
      <c r="B164" s="78" t="n">
        <v>333120</v>
      </c>
      <c r="C164" s="86" t="s">
        <v>332</v>
      </c>
      <c r="D164" s="80" t="n">
        <v>0.0020260766</v>
      </c>
      <c r="E164" s="81" t="n">
        <v>0</v>
      </c>
      <c r="F164" s="80" t="n">
        <v>-6.7832E-005</v>
      </c>
      <c r="G164" s="81" t="n">
        <v>0.0081954909</v>
      </c>
      <c r="H164" s="80" t="n">
        <v>0.1531644946</v>
      </c>
      <c r="I164" s="81" t="n">
        <v>0.0218742878</v>
      </c>
      <c r="J164" s="80" t="n">
        <v>2.66882E-005</v>
      </c>
      <c r="K164" s="81" t="n">
        <v>0.1015451343</v>
      </c>
      <c r="L164" s="80" t="n">
        <v>0.2867643399</v>
      </c>
      <c r="M164" s="82" t="n">
        <v>1</v>
      </c>
      <c r="N164" s="80" t="n">
        <v>0.3519859913</v>
      </c>
      <c r="O164" s="81" t="n">
        <v>0.7398266725</v>
      </c>
      <c r="P164" s="85" t="n">
        <v>3.5281</v>
      </c>
      <c r="Q164" s="8" t="n">
        <v>0.0057309071</v>
      </c>
      <c r="R164" s="59" t="n">
        <v>-0.000619501</v>
      </c>
      <c r="S164" s="8" t="n">
        <v>-0.000130047</v>
      </c>
      <c r="T164" s="59" t="n">
        <v>0.0165081908</v>
      </c>
      <c r="U164" s="8" t="n">
        <v>0.2628255487</v>
      </c>
      <c r="V164" s="59" t="n">
        <v>0.0355541292</v>
      </c>
      <c r="W164" s="8" t="n">
        <v>0.0058847035</v>
      </c>
      <c r="X164" s="59" t="n">
        <v>0.1604320983</v>
      </c>
      <c r="Y164" s="8" t="n">
        <v>0.4861860293</v>
      </c>
      <c r="Z164" s="59" t="n">
        <v>1.4082101701</v>
      </c>
      <c r="AA164" s="8" t="n">
        <v>0.4181877573</v>
      </c>
      <c r="AB164" s="62" t="n">
        <v>6.4613016474</v>
      </c>
      <c r="AC164" s="8" t="n">
        <v>0.0067183243</v>
      </c>
      <c r="AD164" s="59" t="n">
        <v>-0.00123277</v>
      </c>
      <c r="AE164" s="8" t="n">
        <v>-0.000277925</v>
      </c>
      <c r="AF164" s="59" t="n">
        <v>0.0191463082</v>
      </c>
      <c r="AG164" s="8" t="n">
        <v>0.2948582026</v>
      </c>
      <c r="AH164" s="59" t="n">
        <v>0.0400358257</v>
      </c>
      <c r="AI164" s="8" t="n">
        <v>0.0074571209</v>
      </c>
      <c r="AJ164" s="59" t="n">
        <v>0.1826222624</v>
      </c>
      <c r="AK164" s="8" t="n">
        <v>0.5493273489</v>
      </c>
      <c r="AL164" s="59" t="n">
        <v>1.5446379511</v>
      </c>
      <c r="AM164" s="8" t="n">
        <v>0.4370847857</v>
      </c>
      <c r="AN164" s="59" t="n">
        <v>0.0093715597</v>
      </c>
      <c r="AO164" s="77" t="n">
        <v>0.9957836942</v>
      </c>
      <c r="AP164" s="65" t="n">
        <v>7.3753107454</v>
      </c>
    </row>
    <row r="165" customFormat="false" ht="22.5" hidden="false" customHeight="false" outlineLevel="0" collapsed="false">
      <c r="A165" s="66" t="n">
        <v>151</v>
      </c>
      <c r="B165" s="78" t="n">
        <v>333130</v>
      </c>
      <c r="C165" s="86" t="s">
        <v>334</v>
      </c>
      <c r="D165" s="80" t="n">
        <v>0.0033960181</v>
      </c>
      <c r="E165" s="81" t="n">
        <v>-1.8763E-005</v>
      </c>
      <c r="F165" s="80" t="n">
        <v>-0.000195666</v>
      </c>
      <c r="G165" s="81" t="n">
        <v>0.0148572441</v>
      </c>
      <c r="H165" s="80" t="n">
        <v>0.24901899</v>
      </c>
      <c r="I165" s="81" t="n">
        <v>0.0414866361</v>
      </c>
      <c r="J165" s="80" t="n">
        <v>0</v>
      </c>
      <c r="K165" s="81" t="n">
        <v>0.1624674351</v>
      </c>
      <c r="L165" s="80" t="n">
        <v>0.4710118945</v>
      </c>
      <c r="M165" s="82" t="n">
        <v>1</v>
      </c>
      <c r="N165" s="80" t="n">
        <v>0.1980516076</v>
      </c>
      <c r="O165" s="81" t="n">
        <v>0.6213580266</v>
      </c>
      <c r="P165" s="85" t="n">
        <v>5.8058</v>
      </c>
      <c r="Q165" s="8" t="n">
        <v>0.0070370489</v>
      </c>
      <c r="R165" s="59" t="n">
        <v>-0.000606533</v>
      </c>
      <c r="S165" s="8" t="n">
        <v>-0.000249908</v>
      </c>
      <c r="T165" s="59" t="n">
        <v>0.0230620732</v>
      </c>
      <c r="U165" s="8" t="n">
        <v>0.3461611226</v>
      </c>
      <c r="V165" s="59" t="n">
        <v>0.0538394647</v>
      </c>
      <c r="W165" s="8" t="n">
        <v>0.00555841</v>
      </c>
      <c r="X165" s="59" t="n">
        <v>0.2179913648</v>
      </c>
      <c r="Y165" s="8" t="n">
        <v>0.6527930429</v>
      </c>
      <c r="Z165" s="59" t="n">
        <v>1.370376652</v>
      </c>
      <c r="AA165" s="8" t="n">
        <v>0.2533602955</v>
      </c>
      <c r="AB165" s="62" t="n">
        <v>8.3889578541</v>
      </c>
      <c r="AC165" s="8" t="n">
        <v>0.0079889169</v>
      </c>
      <c r="AD165" s="59" t="n">
        <v>-0.001110221</v>
      </c>
      <c r="AE165" s="8" t="n">
        <v>-0.000371679</v>
      </c>
      <c r="AF165" s="59" t="n">
        <v>0.0254361472</v>
      </c>
      <c r="AG165" s="8" t="n">
        <v>0.3740299473</v>
      </c>
      <c r="AH165" s="59" t="n">
        <v>0.0577580596</v>
      </c>
      <c r="AI165" s="8" t="n">
        <v>0.0069629487</v>
      </c>
      <c r="AJ165" s="59" t="n">
        <v>0.2428060664</v>
      </c>
      <c r="AK165" s="8" t="n">
        <v>0.7135001868</v>
      </c>
      <c r="AL165" s="59" t="n">
        <v>1.50178475</v>
      </c>
      <c r="AM165" s="8" t="n">
        <v>0.2696153184</v>
      </c>
      <c r="AN165" s="59" t="n">
        <v>0.0124947099</v>
      </c>
      <c r="AO165" s="77" t="n">
        <v>0.9956102151</v>
      </c>
      <c r="AP165" s="65" t="n">
        <v>9.1631342622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n">
        <v>0.0021673069</v>
      </c>
      <c r="E166" s="81" t="n">
        <v>-5.0219E-005</v>
      </c>
      <c r="F166" s="80" t="n">
        <v>-0.000146313</v>
      </c>
      <c r="G166" s="81" t="n">
        <v>0.0090806812</v>
      </c>
      <c r="H166" s="80" t="n">
        <v>0.216358768</v>
      </c>
      <c r="I166" s="81" t="n">
        <v>0.0296977349</v>
      </c>
      <c r="J166" s="80" t="n">
        <v>0.0001831766</v>
      </c>
      <c r="K166" s="81" t="n">
        <v>0.1391939378</v>
      </c>
      <c r="L166" s="80" t="n">
        <v>0.3964850733</v>
      </c>
      <c r="M166" s="82" t="n">
        <v>1</v>
      </c>
      <c r="N166" s="80" t="n">
        <v>0.2969425515</v>
      </c>
      <c r="O166" s="81" t="n">
        <v>0.7142491065</v>
      </c>
      <c r="P166" s="85" t="n">
        <v>4.8041175917</v>
      </c>
      <c r="Q166" s="8" t="n">
        <v>0.005058581</v>
      </c>
      <c r="R166" s="59" t="n">
        <v>-0.000542973</v>
      </c>
      <c r="S166" s="8" t="n">
        <v>-0.000198661</v>
      </c>
      <c r="T166" s="59" t="n">
        <v>0.0162512478</v>
      </c>
      <c r="U166" s="8" t="n">
        <v>0.3061307742</v>
      </c>
      <c r="V166" s="59" t="n">
        <v>0.0418727431</v>
      </c>
      <c r="W166" s="8" t="n">
        <v>0.0047529454</v>
      </c>
      <c r="X166" s="59" t="n">
        <v>0.1887456337</v>
      </c>
      <c r="Y166" s="8" t="n">
        <v>0.5620702913</v>
      </c>
      <c r="Z166" s="59" t="n">
        <v>1.3331914877</v>
      </c>
      <c r="AA166" s="8" t="n">
        <v>0.3513841184</v>
      </c>
      <c r="AB166" s="62" t="n">
        <v>7.1427344203</v>
      </c>
      <c r="AC166" s="8" t="n">
        <v>0.0058243068</v>
      </c>
      <c r="AD166" s="59" t="n">
        <v>-0.000977671</v>
      </c>
      <c r="AE166" s="8" t="n">
        <v>-0.000314524</v>
      </c>
      <c r="AF166" s="59" t="n">
        <v>0.0184479839</v>
      </c>
      <c r="AG166" s="8" t="n">
        <v>0.3321723127</v>
      </c>
      <c r="AH166" s="59" t="n">
        <v>0.0457408004</v>
      </c>
      <c r="AI166" s="8" t="n">
        <v>0.0058722605</v>
      </c>
      <c r="AJ166" s="59" t="n">
        <v>0.2119453456</v>
      </c>
      <c r="AK166" s="8" t="n">
        <v>0.6187108158</v>
      </c>
      <c r="AL166" s="59" t="n">
        <v>1.4565080202</v>
      </c>
      <c r="AM166" s="8" t="n">
        <v>0.3686765915</v>
      </c>
      <c r="AN166" s="59" t="n">
        <v>0.0086318353</v>
      </c>
      <c r="AO166" s="77" t="n">
        <v>0.9960192426</v>
      </c>
      <c r="AP166" s="65" t="n">
        <v>7.8575072263</v>
      </c>
    </row>
    <row r="167" customFormat="false" ht="45" hidden="false" customHeight="false" outlineLevel="0" collapsed="false">
      <c r="A167" s="66" t="n">
        <v>153</v>
      </c>
      <c r="B167" s="78" t="n">
        <v>333400</v>
      </c>
      <c r="C167" s="86" t="s">
        <v>338</v>
      </c>
      <c r="D167" s="80" t="n">
        <v>0.0020621121</v>
      </c>
      <c r="E167" s="81" t="n">
        <v>-0.000592828</v>
      </c>
      <c r="F167" s="80" t="n">
        <v>-0.0001639</v>
      </c>
      <c r="G167" s="81" t="n">
        <v>0.0066640862</v>
      </c>
      <c r="H167" s="80" t="n">
        <v>0.2282097884</v>
      </c>
      <c r="I167" s="81" t="n">
        <v>0.0314780139</v>
      </c>
      <c r="J167" s="80" t="n">
        <v>0.0107081043</v>
      </c>
      <c r="K167" s="81" t="n">
        <v>0.1652339998</v>
      </c>
      <c r="L167" s="80" t="n">
        <v>0.4435993769</v>
      </c>
      <c r="M167" s="82" t="n">
        <v>1</v>
      </c>
      <c r="N167" s="80" t="n">
        <v>0.2826504256</v>
      </c>
      <c r="O167" s="81" t="n">
        <v>0.5807287521</v>
      </c>
      <c r="P167" s="85" t="n">
        <v>6.3159</v>
      </c>
      <c r="Q167" s="8" t="n">
        <v>0.0050480386</v>
      </c>
      <c r="R167" s="59" t="n">
        <v>-0.001105733</v>
      </c>
      <c r="S167" s="8" t="n">
        <v>-0.000210555</v>
      </c>
      <c r="T167" s="59" t="n">
        <v>0.0135663552</v>
      </c>
      <c r="U167" s="8" t="n">
        <v>0.3104625134</v>
      </c>
      <c r="V167" s="59" t="n">
        <v>0.0419185445</v>
      </c>
      <c r="W167" s="8" t="n">
        <v>0.0151365356</v>
      </c>
      <c r="X167" s="59" t="n">
        <v>0.2142305179</v>
      </c>
      <c r="Y167" s="8" t="n">
        <v>0.5990462175</v>
      </c>
      <c r="Z167" s="59" t="n">
        <v>1.3211025888</v>
      </c>
      <c r="AA167" s="8" t="n">
        <v>0.3330823758</v>
      </c>
      <c r="AB167" s="62" t="n">
        <v>8.4872053502</v>
      </c>
      <c r="AC167" s="8" t="n">
        <v>0.0058038721</v>
      </c>
      <c r="AD167" s="59" t="n">
        <v>-0.001502302</v>
      </c>
      <c r="AE167" s="8" t="n">
        <v>-0.000298021</v>
      </c>
      <c r="AF167" s="59" t="n">
        <v>0.0153410228</v>
      </c>
      <c r="AG167" s="8" t="n">
        <v>0.3312622834</v>
      </c>
      <c r="AH167" s="59" t="n">
        <v>0.0447673122</v>
      </c>
      <c r="AI167" s="8" t="n">
        <v>0.0163108291</v>
      </c>
      <c r="AJ167" s="59" t="n">
        <v>0.230658948</v>
      </c>
      <c r="AK167" s="8" t="n">
        <v>0.6423439448</v>
      </c>
      <c r="AL167" s="59" t="n">
        <v>1.4156857682</v>
      </c>
      <c r="AM167" s="8" t="n">
        <v>0.344671864</v>
      </c>
      <c r="AN167" s="59" t="n">
        <v>0.0097478996</v>
      </c>
      <c r="AO167" s="77" t="n">
        <v>0.9967637084</v>
      </c>
      <c r="AP167" s="65" t="n">
        <v>9.0784136924</v>
      </c>
    </row>
    <row r="168" customFormat="false" ht="22.5" hidden="false" customHeight="false" outlineLevel="0" collapsed="false">
      <c r="A168" s="66" t="n">
        <v>154</v>
      </c>
      <c r="B168" s="78" t="n">
        <v>333500</v>
      </c>
      <c r="C168" s="86" t="s">
        <v>340</v>
      </c>
      <c r="D168" s="80" t="n">
        <v>0.0028554726</v>
      </c>
      <c r="E168" s="81" t="n">
        <v>-2.7655E-005</v>
      </c>
      <c r="F168" s="80" t="n">
        <v>-0.000252396</v>
      </c>
      <c r="G168" s="81" t="n">
        <v>0.0132912324</v>
      </c>
      <c r="H168" s="80" t="n">
        <v>0.3600811468</v>
      </c>
      <c r="I168" s="81" t="n">
        <v>0.0466575886</v>
      </c>
      <c r="J168" s="80" t="n">
        <v>1.05019E-005</v>
      </c>
      <c r="K168" s="81" t="n">
        <v>0.1311430999</v>
      </c>
      <c r="L168" s="80" t="n">
        <v>0.5537589909</v>
      </c>
      <c r="M168" s="82" t="n">
        <v>1</v>
      </c>
      <c r="N168" s="80" t="n">
        <v>0.1453451631</v>
      </c>
      <c r="O168" s="81" t="n">
        <v>0.6737226359</v>
      </c>
      <c r="P168" s="85" t="n">
        <v>7.5422</v>
      </c>
      <c r="Q168" s="8" t="n">
        <v>0.0059431203</v>
      </c>
      <c r="R168" s="59" t="n">
        <v>-0.000539501</v>
      </c>
      <c r="S168" s="8" t="n">
        <v>-0.000309267</v>
      </c>
      <c r="T168" s="59" t="n">
        <v>0.0210011497</v>
      </c>
      <c r="U168" s="8" t="n">
        <v>0.454877687</v>
      </c>
      <c r="V168" s="59" t="n">
        <v>0.0590071993</v>
      </c>
      <c r="W168" s="8" t="n">
        <v>0.0047296914</v>
      </c>
      <c r="X168" s="59" t="n">
        <v>0.183492843</v>
      </c>
      <c r="Y168" s="8" t="n">
        <v>0.7282029229</v>
      </c>
      <c r="Z168" s="59" t="n">
        <v>1.347095518</v>
      </c>
      <c r="AA168" s="8" t="n">
        <v>0.1976634646</v>
      </c>
      <c r="AB168" s="62" t="n">
        <v>10.031931839</v>
      </c>
      <c r="AC168" s="8" t="n">
        <v>0.0066612314</v>
      </c>
      <c r="AD168" s="59" t="n">
        <v>-0.000908729</v>
      </c>
      <c r="AE168" s="8" t="n">
        <v>-0.000405033</v>
      </c>
      <c r="AF168" s="59" t="n">
        <v>0.0228725831</v>
      </c>
      <c r="AG168" s="8" t="n">
        <v>0.4778690316</v>
      </c>
      <c r="AH168" s="59" t="n">
        <v>0.0622676721</v>
      </c>
      <c r="AI168" s="8" t="n">
        <v>0.0057858003</v>
      </c>
      <c r="AJ168" s="59" t="n">
        <v>0.2027401046</v>
      </c>
      <c r="AK168" s="8" t="n">
        <v>0.7768826614</v>
      </c>
      <c r="AL168" s="59" t="n">
        <v>1.4518604117</v>
      </c>
      <c r="AM168" s="8" t="n">
        <v>0.2120990491</v>
      </c>
      <c r="AN168" s="59" t="n">
        <v>0.0072345977</v>
      </c>
      <c r="AO168" s="77" t="n">
        <v>0.9962163081</v>
      </c>
      <c r="AP168" s="65" t="n">
        <v>10.669176374</v>
      </c>
    </row>
    <row r="169" customFormat="false" ht="33.75" hidden="false" customHeight="false" outlineLevel="0" collapsed="false">
      <c r="A169" s="66" t="n">
        <v>155</v>
      </c>
      <c r="B169" s="78" t="n">
        <v>333600</v>
      </c>
      <c r="C169" s="86" t="s">
        <v>342</v>
      </c>
      <c r="D169" s="80" t="n">
        <v>0.0027292515</v>
      </c>
      <c r="E169" s="81" t="n">
        <v>0</v>
      </c>
      <c r="F169" s="80" t="n">
        <v>-0.000173385</v>
      </c>
      <c r="G169" s="81" t="n">
        <v>0.0128466918</v>
      </c>
      <c r="H169" s="80" t="n">
        <v>0.2314811948</v>
      </c>
      <c r="I169" s="81" t="n">
        <v>0.0291348849</v>
      </c>
      <c r="J169" s="80" t="n">
        <v>0.0008257607</v>
      </c>
      <c r="K169" s="81" t="n">
        <v>0.2913812807</v>
      </c>
      <c r="L169" s="80" t="n">
        <v>0.5682256797</v>
      </c>
      <c r="M169" s="82" t="n">
        <v>1</v>
      </c>
      <c r="N169" s="80" t="n">
        <v>0.1710697701</v>
      </c>
      <c r="O169" s="81" t="n">
        <v>0.8147081255</v>
      </c>
      <c r="P169" s="85" t="n">
        <v>4.4248</v>
      </c>
      <c r="Q169" s="8" t="n">
        <v>0.0056215453</v>
      </c>
      <c r="R169" s="59" t="n">
        <v>-0.000555647</v>
      </c>
      <c r="S169" s="8" t="n">
        <v>-0.00022274</v>
      </c>
      <c r="T169" s="59" t="n">
        <v>0.0200089535</v>
      </c>
      <c r="U169" s="8" t="n">
        <v>0.3169514736</v>
      </c>
      <c r="V169" s="59" t="n">
        <v>0.0406556018</v>
      </c>
      <c r="W169" s="8" t="n">
        <v>0.0059378498</v>
      </c>
      <c r="X169" s="59" t="n">
        <v>0.3379659967</v>
      </c>
      <c r="Y169" s="8" t="n">
        <v>0.726363033</v>
      </c>
      <c r="Z169" s="59" t="n">
        <v>1.2963378887</v>
      </c>
      <c r="AA169" s="8" t="n">
        <v>0.210415597</v>
      </c>
      <c r="AB169" s="62" t="n">
        <v>6.7486467019</v>
      </c>
      <c r="AC169" s="8" t="n">
        <v>0.0062289976</v>
      </c>
      <c r="AD169" s="59" t="n">
        <v>-0.000881532</v>
      </c>
      <c r="AE169" s="8" t="n">
        <v>-0.000298826</v>
      </c>
      <c r="AF169" s="59" t="n">
        <v>0.0215885548</v>
      </c>
      <c r="AG169" s="8" t="n">
        <v>0.3350435848</v>
      </c>
      <c r="AH169" s="59" t="n">
        <v>0.0433299367</v>
      </c>
      <c r="AI169" s="8" t="n">
        <v>0.0068764285</v>
      </c>
      <c r="AJ169" s="59" t="n">
        <v>0.3522899804</v>
      </c>
      <c r="AK169" s="8" t="n">
        <v>0.7641771247</v>
      </c>
      <c r="AL169" s="59" t="n">
        <v>1.3729976423</v>
      </c>
      <c r="AM169" s="8" t="n">
        <v>0.2194562452</v>
      </c>
      <c r="AN169" s="59" t="n">
        <v>0.0132871007</v>
      </c>
      <c r="AO169" s="77" t="n">
        <v>0.9969204705</v>
      </c>
      <c r="AP169" s="65" t="n">
        <v>7.2669926083</v>
      </c>
    </row>
    <row r="170" customFormat="false" ht="22.5" hidden="false" customHeight="false" outlineLevel="0" collapsed="false">
      <c r="A170" s="66" t="n">
        <v>156</v>
      </c>
      <c r="B170" s="78" t="n">
        <v>333910</v>
      </c>
      <c r="C170" s="86" t="s">
        <v>344</v>
      </c>
      <c r="D170" s="80" t="n">
        <v>0.0018802941</v>
      </c>
      <c r="E170" s="81" t="n">
        <v>0</v>
      </c>
      <c r="F170" s="80" t="n">
        <v>-0.000143217</v>
      </c>
      <c r="G170" s="81" t="n">
        <v>0.0117645429</v>
      </c>
      <c r="H170" s="80" t="n">
        <v>0.1972391562</v>
      </c>
      <c r="I170" s="81" t="n">
        <v>0.0306783613</v>
      </c>
      <c r="J170" s="80" t="n">
        <v>0.0007969306</v>
      </c>
      <c r="K170" s="81" t="n">
        <v>0.1695591017</v>
      </c>
      <c r="L170" s="80" t="n">
        <v>0.4117751702</v>
      </c>
      <c r="M170" s="82" t="n">
        <v>1</v>
      </c>
      <c r="N170" s="80" t="n">
        <v>0.3349173056</v>
      </c>
      <c r="O170" s="81" t="n">
        <v>0.6679865978</v>
      </c>
      <c r="P170" s="85" t="n">
        <v>4.3766</v>
      </c>
      <c r="Q170" s="8" t="n">
        <v>0.0045594892</v>
      </c>
      <c r="R170" s="59" t="n">
        <v>-0.000474062</v>
      </c>
      <c r="S170" s="8" t="n">
        <v>-0.000187681</v>
      </c>
      <c r="T170" s="59" t="n">
        <v>0.0182495826</v>
      </c>
      <c r="U170" s="8" t="n">
        <v>0.276184264</v>
      </c>
      <c r="V170" s="59" t="n">
        <v>0.0420219728</v>
      </c>
      <c r="W170" s="8" t="n">
        <v>0.0051768217</v>
      </c>
      <c r="X170" s="59" t="n">
        <v>0.2145016806</v>
      </c>
      <c r="Y170" s="8" t="n">
        <v>0.5600320687</v>
      </c>
      <c r="Z170" s="59" t="n">
        <v>1.2784917415</v>
      </c>
      <c r="AA170" s="8" t="n">
        <v>0.3722778899</v>
      </c>
      <c r="AB170" s="62" t="n">
        <v>6.4569116787</v>
      </c>
      <c r="AC170" s="8" t="n">
        <v>0.00519342</v>
      </c>
      <c r="AD170" s="59" t="n">
        <v>-0.000797672</v>
      </c>
      <c r="AE170" s="8" t="n">
        <v>-0.000265014</v>
      </c>
      <c r="AF170" s="59" t="n">
        <v>0.0198480498</v>
      </c>
      <c r="AG170" s="8" t="n">
        <v>0.2950201568</v>
      </c>
      <c r="AH170" s="59" t="n">
        <v>0.0448746964</v>
      </c>
      <c r="AI170" s="8" t="n">
        <v>0.0061809293</v>
      </c>
      <c r="AJ170" s="59" t="n">
        <v>0.2287346997</v>
      </c>
      <c r="AK170" s="8" t="n">
        <v>0.5987892658</v>
      </c>
      <c r="AL170" s="59" t="n">
        <v>1.3592387335</v>
      </c>
      <c r="AM170" s="8" t="n">
        <v>0.3825236808</v>
      </c>
      <c r="AN170" s="59" t="n">
        <v>0.0150752116</v>
      </c>
      <c r="AO170" s="77" t="n">
        <v>0.9963881582</v>
      </c>
      <c r="AP170" s="65" t="n">
        <v>6.9994373148</v>
      </c>
    </row>
    <row r="171" customFormat="false" ht="22.5" hidden="false" customHeight="false" outlineLevel="0" collapsed="false">
      <c r="A171" s="66" t="n">
        <v>157</v>
      </c>
      <c r="B171" s="78" t="n">
        <v>333920</v>
      </c>
      <c r="C171" s="86" t="s">
        <v>346</v>
      </c>
      <c r="D171" s="80" t="n">
        <v>0.002093869</v>
      </c>
      <c r="E171" s="81" t="n">
        <v>0</v>
      </c>
      <c r="F171" s="80" t="n">
        <v>-0.000184566</v>
      </c>
      <c r="G171" s="81" t="n">
        <v>0.012702593</v>
      </c>
      <c r="H171" s="80" t="n">
        <v>0.2607624244</v>
      </c>
      <c r="I171" s="81" t="n">
        <v>0.0399235263</v>
      </c>
      <c r="J171" s="80" t="n">
        <v>0</v>
      </c>
      <c r="K171" s="81" t="n">
        <v>0.0924000835</v>
      </c>
      <c r="L171" s="80" t="n">
        <v>0.4076979303</v>
      </c>
      <c r="M171" s="82" t="n">
        <v>1</v>
      </c>
      <c r="N171" s="80" t="n">
        <v>0.2576097998</v>
      </c>
      <c r="O171" s="81" t="n">
        <v>0.6250297625</v>
      </c>
      <c r="P171" s="85" t="n">
        <v>5.8707</v>
      </c>
      <c r="Q171" s="8" t="n">
        <v>0.0055323981</v>
      </c>
      <c r="R171" s="59" t="n">
        <v>-0.000601543</v>
      </c>
      <c r="S171" s="8" t="n">
        <v>-0.000247078</v>
      </c>
      <c r="T171" s="59" t="n">
        <v>0.0207557883</v>
      </c>
      <c r="U171" s="8" t="n">
        <v>0.365594348</v>
      </c>
      <c r="V171" s="59" t="n">
        <v>0.0534701068</v>
      </c>
      <c r="W171" s="8" t="n">
        <v>0.0054528799</v>
      </c>
      <c r="X171" s="59" t="n">
        <v>0.1498937288</v>
      </c>
      <c r="Y171" s="8" t="n">
        <v>0.5998506289</v>
      </c>
      <c r="Z171" s="59" t="n">
        <v>1.4025109619</v>
      </c>
      <c r="AA171" s="8" t="n">
        <v>0.3245843325</v>
      </c>
      <c r="AB171" s="62" t="n">
        <v>8.6464839456</v>
      </c>
      <c r="AC171" s="8" t="n">
        <v>0.0063754731</v>
      </c>
      <c r="AD171" s="59" t="n">
        <v>-0.001120954</v>
      </c>
      <c r="AE171" s="8" t="n">
        <v>-0.000353063</v>
      </c>
      <c r="AF171" s="59" t="n">
        <v>0.0227769073</v>
      </c>
      <c r="AG171" s="8" t="n">
        <v>0.3903383143</v>
      </c>
      <c r="AH171" s="59" t="n">
        <v>0.0569182367</v>
      </c>
      <c r="AI171" s="8" t="n">
        <v>0.0067776992</v>
      </c>
      <c r="AJ171" s="59" t="n">
        <v>0.1692253391</v>
      </c>
      <c r="AK171" s="8" t="n">
        <v>0.650937952</v>
      </c>
      <c r="AL171" s="59" t="n">
        <v>1.512959883</v>
      </c>
      <c r="AM171" s="8" t="n">
        <v>0.3390165299</v>
      </c>
      <c r="AN171" s="59" t="n">
        <v>0.0057559096</v>
      </c>
      <c r="AO171" s="77" t="n">
        <v>0.9957103916</v>
      </c>
      <c r="AP171" s="65" t="n">
        <v>9.35448251</v>
      </c>
    </row>
    <row r="172" customFormat="false" ht="22.5" hidden="false" customHeight="false" outlineLevel="0" collapsed="false">
      <c r="A172" s="66" t="n">
        <v>158</v>
      </c>
      <c r="B172" s="78" t="n">
        <v>333990</v>
      </c>
      <c r="C172" s="86" t="s">
        <v>348</v>
      </c>
      <c r="D172" s="80" t="n">
        <v>0.0025605302</v>
      </c>
      <c r="E172" s="81" t="n">
        <v>-0.000513588</v>
      </c>
      <c r="F172" s="80" t="n">
        <v>-0.00017099</v>
      </c>
      <c r="G172" s="81" t="n">
        <v>0.0129625298</v>
      </c>
      <c r="H172" s="80" t="n">
        <v>0.2808607798</v>
      </c>
      <c r="I172" s="81" t="n">
        <v>0.0434234563</v>
      </c>
      <c r="J172" s="80" t="n">
        <v>0.0008358143</v>
      </c>
      <c r="K172" s="81" t="n">
        <v>0.1126497483</v>
      </c>
      <c r="L172" s="80" t="n">
        <v>0.4526082812</v>
      </c>
      <c r="M172" s="82" t="n">
        <v>1</v>
      </c>
      <c r="N172" s="80" t="n">
        <v>0.2459145775</v>
      </c>
      <c r="O172" s="81" t="n">
        <v>0.5509646559</v>
      </c>
      <c r="P172" s="85" t="n">
        <v>6.1505</v>
      </c>
      <c r="Q172" s="8" t="n">
        <v>0.0055208558</v>
      </c>
      <c r="R172" s="59" t="n">
        <v>-0.001077329</v>
      </c>
      <c r="S172" s="8" t="n">
        <v>-0.000229876</v>
      </c>
      <c r="T172" s="59" t="n">
        <v>0.0206616269</v>
      </c>
      <c r="U172" s="8" t="n">
        <v>0.3773422232</v>
      </c>
      <c r="V172" s="59" t="n">
        <v>0.0560974866</v>
      </c>
      <c r="W172" s="8" t="n">
        <v>0.0055793032</v>
      </c>
      <c r="X172" s="59" t="n">
        <v>0.1644903466</v>
      </c>
      <c r="Y172" s="8" t="n">
        <v>0.6283846369</v>
      </c>
      <c r="Z172" s="59" t="n">
        <v>1.3573494701</v>
      </c>
      <c r="AA172" s="8" t="n">
        <v>0.3028426387</v>
      </c>
      <c r="AB172" s="62" t="n">
        <v>8.7097871122</v>
      </c>
      <c r="AC172" s="8" t="n">
        <v>0.0062419338</v>
      </c>
      <c r="AD172" s="59" t="n">
        <v>-0.001473978</v>
      </c>
      <c r="AE172" s="8" t="n">
        <v>-0.00032539</v>
      </c>
      <c r="AF172" s="59" t="n">
        <v>0.0225311628</v>
      </c>
      <c r="AG172" s="8" t="n">
        <v>0.4005150218</v>
      </c>
      <c r="AH172" s="59" t="n">
        <v>0.0594057429</v>
      </c>
      <c r="AI172" s="8" t="n">
        <v>0.0066944312</v>
      </c>
      <c r="AJ172" s="59" t="n">
        <v>0.1822702614</v>
      </c>
      <c r="AK172" s="8" t="n">
        <v>0.6758591861</v>
      </c>
      <c r="AL172" s="59" t="n">
        <v>1.461610589</v>
      </c>
      <c r="AM172" s="8" t="n">
        <v>0.3175596119</v>
      </c>
      <c r="AN172" s="59" t="n">
        <v>0.0032136363</v>
      </c>
      <c r="AO172" s="77" t="n">
        <v>0.9966324343</v>
      </c>
      <c r="AP172" s="65" t="n">
        <v>9.3628375915</v>
      </c>
    </row>
    <row r="173" customFormat="false" ht="22.5" hidden="false" customHeight="false" outlineLevel="0" collapsed="false">
      <c r="A173" s="66" t="n">
        <v>159</v>
      </c>
      <c r="B173" s="78" t="n">
        <v>334100</v>
      </c>
      <c r="C173" s="86" t="s">
        <v>350</v>
      </c>
      <c r="D173" s="80" t="n">
        <v>0.0021699929</v>
      </c>
      <c r="E173" s="81" t="n">
        <v>0</v>
      </c>
      <c r="F173" s="80" t="n">
        <v>-6.487E-005</v>
      </c>
      <c r="G173" s="81" t="n">
        <v>0.0049837307</v>
      </c>
      <c r="H173" s="80" t="n">
        <v>0.1106964398</v>
      </c>
      <c r="I173" s="81" t="n">
        <v>0.0168718409</v>
      </c>
      <c r="J173" s="80" t="n">
        <v>0.0007714579</v>
      </c>
      <c r="K173" s="81" t="n">
        <v>0.0577149627</v>
      </c>
      <c r="L173" s="80" t="n">
        <v>0.1931435548</v>
      </c>
      <c r="M173" s="82" t="n">
        <v>1</v>
      </c>
      <c r="N173" s="80" t="n">
        <v>0.6599345309</v>
      </c>
      <c r="O173" s="81" t="n">
        <v>0.866138413</v>
      </c>
      <c r="P173" s="85" t="n">
        <v>2.5896</v>
      </c>
      <c r="Q173" s="8" t="n">
        <v>0.0042334655</v>
      </c>
      <c r="R173" s="59" t="n">
        <v>-0.00063093</v>
      </c>
      <c r="S173" s="8" t="n">
        <v>-8.9623E-005</v>
      </c>
      <c r="T173" s="59" t="n">
        <v>0.0092081396</v>
      </c>
      <c r="U173" s="8" t="n">
        <v>0.1592142621</v>
      </c>
      <c r="V173" s="59" t="n">
        <v>0.0221517588</v>
      </c>
      <c r="W173" s="8" t="n">
        <v>0.0055235186</v>
      </c>
      <c r="X173" s="59" t="n">
        <v>0.0802438338</v>
      </c>
      <c r="Y173" s="8" t="n">
        <v>0.2798544253</v>
      </c>
      <c r="Z173" s="59" t="n">
        <v>1.1734708801</v>
      </c>
      <c r="AA173" s="8" t="n">
        <v>0.6961543199</v>
      </c>
      <c r="AB173" s="62" t="n">
        <v>4.0339878948</v>
      </c>
      <c r="AC173" s="8" t="n">
        <v>0.0045561558</v>
      </c>
      <c r="AD173" s="59" t="n">
        <v>-0.000872163</v>
      </c>
      <c r="AE173" s="8" t="n">
        <v>-0.00012098</v>
      </c>
      <c r="AF173" s="59" t="n">
        <v>0.0098280528</v>
      </c>
      <c r="AG173" s="8" t="n">
        <v>0.1672382522</v>
      </c>
      <c r="AH173" s="59" t="n">
        <v>0.0231136107</v>
      </c>
      <c r="AI173" s="8" t="n">
        <v>0.0061045882</v>
      </c>
      <c r="AJ173" s="59" t="n">
        <v>0.0851144675</v>
      </c>
      <c r="AK173" s="8" t="n">
        <v>0.2949619839</v>
      </c>
      <c r="AL173" s="59" t="n">
        <v>1.2055136042</v>
      </c>
      <c r="AM173" s="8" t="n">
        <v>0.7006930652</v>
      </c>
      <c r="AN173" s="59" t="n">
        <v>0.0038040282</v>
      </c>
      <c r="AO173" s="77" t="n">
        <v>0.9994590773</v>
      </c>
      <c r="AP173" s="65" t="n">
        <v>4.2857124915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47036327</v>
      </c>
      <c r="R174" s="59" t="n">
        <v>-0.000933453</v>
      </c>
      <c r="S174" s="8" t="n">
        <v>-0.00013998</v>
      </c>
      <c r="T174" s="59" t="n">
        <v>0.0106971491</v>
      </c>
      <c r="U174" s="8" t="n">
        <v>0.274616239</v>
      </c>
      <c r="V174" s="59" t="n">
        <v>0.0342986981</v>
      </c>
      <c r="W174" s="8" t="n">
        <v>0.0056471215</v>
      </c>
      <c r="X174" s="59" t="n">
        <v>0.1902961564</v>
      </c>
      <c r="Y174" s="8" t="n">
        <v>0.5191855641</v>
      </c>
      <c r="Z174" s="59" t="n">
        <v>1.2224556615</v>
      </c>
      <c r="AA174" s="8" t="n">
        <v>0.4202812785</v>
      </c>
      <c r="AB174" s="62" t="n">
        <v>6.3287880665</v>
      </c>
      <c r="AC174" s="8" t="n">
        <v>0.0051755645</v>
      </c>
      <c r="AD174" s="59" t="n">
        <v>-0.001353342</v>
      </c>
      <c r="AE174" s="8" t="n">
        <v>-0.000212543</v>
      </c>
      <c r="AF174" s="59" t="n">
        <v>0.0118830511</v>
      </c>
      <c r="AG174" s="8" t="n">
        <v>0.2915868617</v>
      </c>
      <c r="AH174" s="59" t="n">
        <v>0.0364290414</v>
      </c>
      <c r="AI174" s="8" t="n">
        <v>0.0065322981</v>
      </c>
      <c r="AJ174" s="59" t="n">
        <v>0.2003359426</v>
      </c>
      <c r="AK174" s="8" t="n">
        <v>0.5503768743</v>
      </c>
      <c r="AL174" s="59" t="n">
        <v>1.3043834806</v>
      </c>
      <c r="AM174" s="8" t="n">
        <v>0.4432471204</v>
      </c>
      <c r="AN174" s="59" t="n">
        <v>0.0052964058</v>
      </c>
      <c r="AO174" s="77" t="n">
        <v>0.9989204005</v>
      </c>
      <c r="AP174" s="65" t="n">
        <v>6.83313629</v>
      </c>
    </row>
    <row r="175" customFormat="false" ht="22.5" hidden="false" customHeight="false" outlineLevel="0" collapsed="false">
      <c r="A175" s="66" t="n">
        <v>161</v>
      </c>
      <c r="B175" s="78" t="n">
        <v>334290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57813371</v>
      </c>
      <c r="R175" s="59" t="n">
        <v>-0.000702326</v>
      </c>
      <c r="S175" s="8" t="n">
        <v>-0.00026162</v>
      </c>
      <c r="T175" s="59" t="n">
        <v>0.0182082698</v>
      </c>
      <c r="U175" s="8" t="n">
        <v>0.3455053264</v>
      </c>
      <c r="V175" s="59" t="n">
        <v>0.0421994377</v>
      </c>
      <c r="W175" s="8" t="n">
        <v>0.0059531589</v>
      </c>
      <c r="X175" s="59" t="n">
        <v>0.1989103995</v>
      </c>
      <c r="Y175" s="8" t="n">
        <v>0.6155939834</v>
      </c>
      <c r="Z175" s="59" t="n">
        <v>1.2514346347</v>
      </c>
      <c r="AA175" s="8" t="n">
        <v>0.3348299785</v>
      </c>
      <c r="AB175" s="62" t="n">
        <v>6.7924368219</v>
      </c>
      <c r="AC175" s="8" t="n">
        <v>0.0062840603</v>
      </c>
      <c r="AD175" s="59" t="n">
        <v>-0.001068172</v>
      </c>
      <c r="AE175" s="8" t="n">
        <v>-0.000331785</v>
      </c>
      <c r="AF175" s="59" t="n">
        <v>0.0194846887</v>
      </c>
      <c r="AG175" s="8" t="n">
        <v>0.3616649245</v>
      </c>
      <c r="AH175" s="59" t="n">
        <v>0.0443837403</v>
      </c>
      <c r="AI175" s="8" t="n">
        <v>0.0067673024</v>
      </c>
      <c r="AJ175" s="59" t="n">
        <v>0.2088958709</v>
      </c>
      <c r="AK175" s="8" t="n">
        <v>0.6460806299</v>
      </c>
      <c r="AL175" s="59" t="n">
        <v>1.3247052572</v>
      </c>
      <c r="AM175" s="8" t="n">
        <v>0.3495946099</v>
      </c>
      <c r="AN175" s="59" t="n">
        <v>0.0026504443</v>
      </c>
      <c r="AO175" s="77" t="n">
        <v>0.9983256841</v>
      </c>
      <c r="AP175" s="65" t="n">
        <v>7.2622400857</v>
      </c>
    </row>
    <row r="176" customFormat="false" ht="22.5" hidden="false" customHeight="false" outlineLevel="0" collapsed="false">
      <c r="A176" s="66" t="n">
        <v>162</v>
      </c>
      <c r="B176" s="78" t="n">
        <v>334300</v>
      </c>
      <c r="C176" s="86" t="s">
        <v>356</v>
      </c>
      <c r="D176" s="80" t="n">
        <v>0.0021560526</v>
      </c>
      <c r="E176" s="81" t="n">
        <v>0</v>
      </c>
      <c r="F176" s="80" t="n">
        <v>-0.000156717</v>
      </c>
      <c r="G176" s="81" t="n">
        <v>0.0060787387</v>
      </c>
      <c r="H176" s="80" t="n">
        <v>0.1439616299</v>
      </c>
      <c r="I176" s="81" t="n">
        <v>0.0183074515</v>
      </c>
      <c r="J176" s="80" t="n">
        <v>0</v>
      </c>
      <c r="K176" s="81" t="n">
        <v>0.0485966669</v>
      </c>
      <c r="L176" s="80" t="n">
        <v>0.2189438221</v>
      </c>
      <c r="M176" s="82" t="n">
        <v>1</v>
      </c>
      <c r="N176" s="80" t="n">
        <v>0.5508903367</v>
      </c>
      <c r="O176" s="81" t="n">
        <v>0.5520378751</v>
      </c>
      <c r="P176" s="85" t="n">
        <v>3.6394</v>
      </c>
      <c r="Q176" s="8" t="n">
        <v>0.0046754878</v>
      </c>
      <c r="R176" s="59" t="n">
        <v>-0.000581056</v>
      </c>
      <c r="S176" s="8" t="n">
        <v>-0.000196346</v>
      </c>
      <c r="T176" s="59" t="n">
        <v>0.0120489471</v>
      </c>
      <c r="U176" s="8" t="n">
        <v>0.2167738404</v>
      </c>
      <c r="V176" s="59" t="n">
        <v>0.0272100285</v>
      </c>
      <c r="W176" s="8" t="n">
        <v>0.0053483218</v>
      </c>
      <c r="X176" s="59" t="n">
        <v>0.0852509094</v>
      </c>
      <c r="Y176" s="8" t="n">
        <v>0.3505301328</v>
      </c>
      <c r="Z176" s="59" t="n">
        <v>1.2529986524</v>
      </c>
      <c r="AA176" s="8" t="n">
        <v>0.5929030191</v>
      </c>
      <c r="AB176" s="62" t="n">
        <v>5.6376907693</v>
      </c>
      <c r="AC176" s="8" t="n">
        <v>0.0051788885</v>
      </c>
      <c r="AD176" s="59" t="n">
        <v>-0.000977763</v>
      </c>
      <c r="AE176" s="8" t="n">
        <v>-0.000299301</v>
      </c>
      <c r="AF176" s="59" t="n">
        <v>0.013482532</v>
      </c>
      <c r="AG176" s="8" t="n">
        <v>0.2365702223</v>
      </c>
      <c r="AH176" s="59" t="n">
        <v>0.0298894052</v>
      </c>
      <c r="AI176" s="8" t="n">
        <v>0.006166187</v>
      </c>
      <c r="AJ176" s="59" t="n">
        <v>0.097598464</v>
      </c>
      <c r="AK176" s="8" t="n">
        <v>0.3876086352</v>
      </c>
      <c r="AL176" s="59" t="n">
        <v>1.3332555677</v>
      </c>
      <c r="AM176" s="8" t="n">
        <v>0.6072223402</v>
      </c>
      <c r="AN176" s="59" t="n">
        <v>0.004086673</v>
      </c>
      <c r="AO176" s="77" t="n">
        <v>0.9989176485</v>
      </c>
      <c r="AP176" s="65" t="n">
        <v>6.2084175668</v>
      </c>
    </row>
    <row r="177" customFormat="false" ht="33.75" hidden="false" customHeight="false" outlineLevel="0" collapsed="false">
      <c r="A177" s="66" t="n">
        <v>163</v>
      </c>
      <c r="B177" s="78" t="n">
        <v>334400</v>
      </c>
      <c r="C177" s="86" t="s">
        <v>358</v>
      </c>
      <c r="D177" s="80" t="n">
        <v>0.0014935595</v>
      </c>
      <c r="E177" s="81" t="n">
        <v>0</v>
      </c>
      <c r="F177" s="80" t="n">
        <v>-0.000157328</v>
      </c>
      <c r="G177" s="81" t="n">
        <v>0.0095071297</v>
      </c>
      <c r="H177" s="80" t="n">
        <v>0.2144148435</v>
      </c>
      <c r="I177" s="81" t="n">
        <v>0.0245890274</v>
      </c>
      <c r="J177" s="80" t="n">
        <v>0</v>
      </c>
      <c r="K177" s="81" t="n">
        <v>0.06390713</v>
      </c>
      <c r="L177" s="80" t="n">
        <v>0.3137543616</v>
      </c>
      <c r="M177" s="82" t="n">
        <v>1</v>
      </c>
      <c r="N177" s="80" t="n">
        <v>0.4187194117</v>
      </c>
      <c r="O177" s="81" t="n">
        <v>0.7365219656</v>
      </c>
      <c r="P177" s="85" t="n">
        <v>4.8939</v>
      </c>
      <c r="Q177" s="8" t="n">
        <v>0.0041190686</v>
      </c>
      <c r="R177" s="59" t="n">
        <v>-0.001574326</v>
      </c>
      <c r="S177" s="8" t="n">
        <v>-0.000204513</v>
      </c>
      <c r="T177" s="59" t="n">
        <v>0.0156139806</v>
      </c>
      <c r="U177" s="8" t="n">
        <v>0.3068600053</v>
      </c>
      <c r="V177" s="59" t="n">
        <v>0.0350006161</v>
      </c>
      <c r="W177" s="8" t="n">
        <v>0.0056500733</v>
      </c>
      <c r="X177" s="59" t="n">
        <v>0.1048823063</v>
      </c>
      <c r="Y177" s="8" t="n">
        <v>0.4703472104</v>
      </c>
      <c r="Z177" s="59" t="n">
        <v>1.2943668552</v>
      </c>
      <c r="AA177" s="8" t="n">
        <v>0.465600942</v>
      </c>
      <c r="AB177" s="62" t="n">
        <v>7.4146024584</v>
      </c>
      <c r="AC177" s="8" t="n">
        <v>0.0046368102</v>
      </c>
      <c r="AD177" s="59" t="n">
        <v>-0.001993076</v>
      </c>
      <c r="AE177" s="8" t="n">
        <v>-0.00028587</v>
      </c>
      <c r="AF177" s="59" t="n">
        <v>0.0170502192</v>
      </c>
      <c r="AG177" s="8" t="n">
        <v>0.3258128344</v>
      </c>
      <c r="AH177" s="59" t="n">
        <v>0.0376162361</v>
      </c>
      <c r="AI177" s="8" t="n">
        <v>0.0065570957</v>
      </c>
      <c r="AJ177" s="59" t="n">
        <v>0.1166933483</v>
      </c>
      <c r="AK177" s="8" t="n">
        <v>0.506087598</v>
      </c>
      <c r="AL177" s="59" t="n">
        <v>1.3836887308</v>
      </c>
      <c r="AM177" s="8" t="n">
        <v>0.485938364</v>
      </c>
      <c r="AN177" s="59" t="n">
        <v>0.0061447136</v>
      </c>
      <c r="AO177" s="77" t="n">
        <v>0.9981706755</v>
      </c>
      <c r="AP177" s="65" t="n">
        <v>7.9602940196</v>
      </c>
    </row>
    <row r="178" customFormat="false" ht="33.75" hidden="false" customHeight="false" outlineLevel="0" collapsed="false">
      <c r="A178" s="66" t="n">
        <v>164</v>
      </c>
      <c r="B178" s="78" t="n">
        <v>334500</v>
      </c>
      <c r="C178" s="86" t="s">
        <v>360</v>
      </c>
      <c r="D178" s="80" t="n">
        <v>0.0042391972</v>
      </c>
      <c r="E178" s="81" t="n">
        <v>-0.000488296</v>
      </c>
      <c r="F178" s="80" t="n">
        <v>-0.00019068</v>
      </c>
      <c r="G178" s="81" t="n">
        <v>0.0128898049</v>
      </c>
      <c r="H178" s="80" t="n">
        <v>0.3123181614</v>
      </c>
      <c r="I178" s="81" t="n">
        <v>0.0382768886</v>
      </c>
      <c r="J178" s="80" t="n">
        <v>0.0038483888</v>
      </c>
      <c r="K178" s="81" t="n">
        <v>0.1003290985</v>
      </c>
      <c r="L178" s="80" t="n">
        <v>0.4712225636</v>
      </c>
      <c r="M178" s="82" t="n">
        <v>1</v>
      </c>
      <c r="N178" s="80" t="n">
        <v>0.2987087409</v>
      </c>
      <c r="O178" s="81" t="n">
        <v>0.6812916872</v>
      </c>
      <c r="P178" s="85" t="n">
        <v>6.4688</v>
      </c>
      <c r="Q178" s="8" t="n">
        <v>0.0071841021</v>
      </c>
      <c r="R178" s="59" t="n">
        <v>-0.001252514</v>
      </c>
      <c r="S178" s="8" t="n">
        <v>-0.000235851</v>
      </c>
      <c r="T178" s="59" t="n">
        <v>0.0197843673</v>
      </c>
      <c r="U178" s="8" t="n">
        <v>0.3918692447</v>
      </c>
      <c r="V178" s="59" t="n">
        <v>0.0476738934</v>
      </c>
      <c r="W178" s="8" t="n">
        <v>0.0097580231</v>
      </c>
      <c r="X178" s="59" t="n">
        <v>0.1412787726</v>
      </c>
      <c r="Y178" s="8" t="n">
        <v>0.616060038</v>
      </c>
      <c r="Z178" s="59" t="n">
        <v>1.2662522715</v>
      </c>
      <c r="AA178" s="8" t="n">
        <v>0.33389491</v>
      </c>
      <c r="AB178" s="62" t="n">
        <v>8.7728387852</v>
      </c>
      <c r="AC178" s="8" t="n">
        <v>0.0077210051</v>
      </c>
      <c r="AD178" s="59" t="n">
        <v>-0.001641541</v>
      </c>
      <c r="AE178" s="8" t="n">
        <v>-0.000313424</v>
      </c>
      <c r="AF178" s="59" t="n">
        <v>0.0211584945</v>
      </c>
      <c r="AG178" s="8" t="n">
        <v>0.4093467692</v>
      </c>
      <c r="AH178" s="59" t="n">
        <v>0.0499780646</v>
      </c>
      <c r="AI178" s="8" t="n">
        <v>0.0106606471</v>
      </c>
      <c r="AJ178" s="59" t="n">
        <v>0.1527963873</v>
      </c>
      <c r="AK178" s="8" t="n">
        <v>0.6497064029</v>
      </c>
      <c r="AL178" s="59" t="n">
        <v>1.3393771749</v>
      </c>
      <c r="AM178" s="8" t="n">
        <v>0.3462402544</v>
      </c>
      <c r="AN178" s="59" t="n">
        <v>0.0026209858</v>
      </c>
      <c r="AO178" s="77" t="n">
        <v>0.9985676431</v>
      </c>
      <c r="AP178" s="65" t="n">
        <v>9.2885769267</v>
      </c>
    </row>
    <row r="179" customFormat="false" ht="22.5" hidden="false" customHeight="false" outlineLevel="0" collapsed="false">
      <c r="A179" s="66" t="n">
        <v>165</v>
      </c>
      <c r="B179" s="78" t="n">
        <v>334600</v>
      </c>
      <c r="C179" s="86" t="s">
        <v>362</v>
      </c>
      <c r="D179" s="80" t="n">
        <v>0.0040424349</v>
      </c>
      <c r="E179" s="81" t="n">
        <v>0</v>
      </c>
      <c r="F179" s="80" t="n">
        <v>-9.9653E-005</v>
      </c>
      <c r="G179" s="81" t="n">
        <v>0.025526265</v>
      </c>
      <c r="H179" s="80" t="n">
        <v>0.1856378828</v>
      </c>
      <c r="I179" s="81" t="n">
        <v>0.0192199799</v>
      </c>
      <c r="J179" s="80" t="n">
        <v>0</v>
      </c>
      <c r="K179" s="81" t="n">
        <v>0.2200722359</v>
      </c>
      <c r="L179" s="80" t="n">
        <v>0.4543991457</v>
      </c>
      <c r="M179" s="82" t="n">
        <v>1</v>
      </c>
      <c r="N179" s="80" t="n">
        <v>0.2487850678</v>
      </c>
      <c r="O179" s="81" t="n">
        <v>0.4162707415</v>
      </c>
      <c r="P179" s="85" t="n">
        <v>4.751</v>
      </c>
      <c r="Q179" s="8" t="n">
        <v>0.0076376329</v>
      </c>
      <c r="R179" s="59" t="n">
        <v>-0.001011093</v>
      </c>
      <c r="S179" s="8" t="n">
        <v>-0.000152569</v>
      </c>
      <c r="T179" s="59" t="n">
        <v>0.0344067849</v>
      </c>
      <c r="U179" s="8" t="n">
        <v>0.2816094513</v>
      </c>
      <c r="V179" s="59" t="n">
        <v>0.0303279868</v>
      </c>
      <c r="W179" s="8" t="n">
        <v>0.0074292007</v>
      </c>
      <c r="X179" s="59" t="n">
        <v>0.2812473208</v>
      </c>
      <c r="Y179" s="8" t="n">
        <v>0.6414947154</v>
      </c>
      <c r="Z179" s="59" t="n">
        <v>1.3605798884</v>
      </c>
      <c r="AA179" s="8" t="n">
        <v>0.3027589252</v>
      </c>
      <c r="AB179" s="62" t="n">
        <v>7.5258512143</v>
      </c>
      <c r="AC179" s="8" t="n">
        <v>0.0083919134</v>
      </c>
      <c r="AD179" s="59" t="n">
        <v>-0.001524415</v>
      </c>
      <c r="AE179" s="8" t="n">
        <v>-0.000232233</v>
      </c>
      <c r="AF179" s="59" t="n">
        <v>0.0360729945</v>
      </c>
      <c r="AG179" s="8" t="n">
        <v>0.3008094338</v>
      </c>
      <c r="AH179" s="59" t="n">
        <v>0.032780405</v>
      </c>
      <c r="AI179" s="8" t="n">
        <v>0.0086859408</v>
      </c>
      <c r="AJ179" s="59" t="n">
        <v>0.2963262597</v>
      </c>
      <c r="AK179" s="8" t="n">
        <v>0.6813102995</v>
      </c>
      <c r="AL179" s="59" t="n">
        <v>1.4461518939</v>
      </c>
      <c r="AM179" s="8" t="n">
        <v>0.3122904662</v>
      </c>
      <c r="AN179" s="59" t="n">
        <v>0.0050036415</v>
      </c>
      <c r="AO179" s="77" t="n">
        <v>0.9986044072</v>
      </c>
      <c r="AP179" s="65" t="n">
        <v>8.1047104817</v>
      </c>
    </row>
    <row r="180" customFormat="false" ht="22.5" hidden="false" customHeight="false" outlineLevel="0" collapsed="false">
      <c r="A180" s="66" t="n">
        <v>166</v>
      </c>
      <c r="B180" s="78" t="n">
        <v>335100</v>
      </c>
      <c r="C180" s="86" t="s">
        <v>364</v>
      </c>
      <c r="D180" s="80" t="n">
        <v>0.0025288335</v>
      </c>
      <c r="E180" s="81" t="n">
        <v>0</v>
      </c>
      <c r="F180" s="80" t="n">
        <v>-0.000137909</v>
      </c>
      <c r="G180" s="81" t="n">
        <v>0.0068130103</v>
      </c>
      <c r="H180" s="80" t="n">
        <v>0.2103039109</v>
      </c>
      <c r="I180" s="81" t="n">
        <v>0.0248146473</v>
      </c>
      <c r="J180" s="80" t="n">
        <v>0</v>
      </c>
      <c r="K180" s="81" t="n">
        <v>0.211419176</v>
      </c>
      <c r="L180" s="80" t="n">
        <v>0.4557416688</v>
      </c>
      <c r="M180" s="82" t="n">
        <v>1</v>
      </c>
      <c r="N180" s="80" t="n">
        <v>0.2592306363</v>
      </c>
      <c r="O180" s="81" t="n">
        <v>0.4405001733</v>
      </c>
      <c r="P180" s="85" t="n">
        <v>5.4161</v>
      </c>
      <c r="Q180" s="8" t="n">
        <v>0.0056710294</v>
      </c>
      <c r="R180" s="59" t="n">
        <v>-0.000514389</v>
      </c>
      <c r="S180" s="8" t="n">
        <v>-0.000188571</v>
      </c>
      <c r="T180" s="59" t="n">
        <v>0.0138785287</v>
      </c>
      <c r="U180" s="8" t="n">
        <v>0.2989003742</v>
      </c>
      <c r="V180" s="59" t="n">
        <v>0.0360576071</v>
      </c>
      <c r="W180" s="8" t="n">
        <v>0.0051253059</v>
      </c>
      <c r="X180" s="59" t="n">
        <v>0.2606985019</v>
      </c>
      <c r="Y180" s="8" t="n">
        <v>0.619628387</v>
      </c>
      <c r="Z180" s="59" t="n">
        <v>1.3261141297</v>
      </c>
      <c r="AA180" s="8" t="n">
        <v>0.3098808566</v>
      </c>
      <c r="AB180" s="62" t="n">
        <v>7.8084197919</v>
      </c>
      <c r="AC180" s="8" t="n">
        <v>0.0064308517</v>
      </c>
      <c r="AD180" s="59" t="n">
        <v>-0.000933267</v>
      </c>
      <c r="AE180" s="8" t="n">
        <v>-0.000314755</v>
      </c>
      <c r="AF180" s="59" t="n">
        <v>0.0161628676</v>
      </c>
      <c r="AG180" s="8" t="n">
        <v>0.3238634203</v>
      </c>
      <c r="AH180" s="59" t="n">
        <v>0.0396577883</v>
      </c>
      <c r="AI180" s="8" t="n">
        <v>0.006261818</v>
      </c>
      <c r="AJ180" s="59" t="n">
        <v>0.2788217753</v>
      </c>
      <c r="AK180" s="8" t="n">
        <v>0.6699504994</v>
      </c>
      <c r="AL180" s="59" t="n">
        <v>1.4394304809</v>
      </c>
      <c r="AM180" s="8" t="n">
        <v>0.3261449804</v>
      </c>
      <c r="AN180" s="59" t="n">
        <v>0.0015561932</v>
      </c>
      <c r="AO180" s="77" t="n">
        <v>0.997651673</v>
      </c>
      <c r="AP180" s="65" t="n">
        <v>8.5100453403</v>
      </c>
    </row>
    <row r="181" customFormat="false" ht="22.5" hidden="false" customHeight="false" outlineLevel="0" collapsed="false">
      <c r="A181" s="66" t="n">
        <v>167</v>
      </c>
      <c r="B181" s="78" t="n">
        <v>335200</v>
      </c>
      <c r="C181" s="86" t="s">
        <v>366</v>
      </c>
      <c r="D181" s="80" t="n">
        <v>0.0039652213</v>
      </c>
      <c r="E181" s="81" t="n">
        <v>-0.000787502</v>
      </c>
      <c r="F181" s="80" t="n">
        <v>-0.000101902</v>
      </c>
      <c r="G181" s="81" t="n">
        <v>0.0107720653</v>
      </c>
      <c r="H181" s="80" t="n">
        <v>0.1734462525</v>
      </c>
      <c r="I181" s="81" t="n">
        <v>0.0261529407</v>
      </c>
      <c r="J181" s="80" t="n">
        <v>0</v>
      </c>
      <c r="K181" s="81" t="n">
        <v>0.215941876</v>
      </c>
      <c r="L181" s="80" t="n">
        <v>0.429388952</v>
      </c>
      <c r="M181" s="82" t="n">
        <v>1</v>
      </c>
      <c r="N181" s="80" t="n">
        <v>0.2776098437</v>
      </c>
      <c r="O181" s="81" t="n">
        <v>0.5514279165</v>
      </c>
      <c r="P181" s="85" t="n">
        <v>4.3028</v>
      </c>
      <c r="Q181" s="8" t="n">
        <v>0.007292969</v>
      </c>
      <c r="R181" s="59" t="n">
        <v>-0.001407412</v>
      </c>
      <c r="S181" s="8" t="n">
        <v>-0.000154702</v>
      </c>
      <c r="T181" s="59" t="n">
        <v>0.0186458835</v>
      </c>
      <c r="U181" s="8" t="n">
        <v>0.2648432109</v>
      </c>
      <c r="V181" s="59" t="n">
        <v>0.0376544973</v>
      </c>
      <c r="W181" s="8" t="n">
        <v>0.0053538197</v>
      </c>
      <c r="X181" s="59" t="n">
        <v>0.2674059241</v>
      </c>
      <c r="Y181" s="8" t="n">
        <v>0.5996341903</v>
      </c>
      <c r="Z181" s="59" t="n">
        <v>1.3467017084</v>
      </c>
      <c r="AA181" s="8" t="n">
        <v>0.3322574542</v>
      </c>
      <c r="AB181" s="62" t="n">
        <v>6.8464883851</v>
      </c>
      <c r="AC181" s="8" t="n">
        <v>0.008077585</v>
      </c>
      <c r="AD181" s="59" t="n">
        <v>-0.002005797</v>
      </c>
      <c r="AE181" s="8" t="n">
        <v>-0.00025782</v>
      </c>
      <c r="AF181" s="59" t="n">
        <v>0.0206720523</v>
      </c>
      <c r="AG181" s="8" t="n">
        <v>0.2877685035</v>
      </c>
      <c r="AH181" s="59" t="n">
        <v>0.0407763939</v>
      </c>
      <c r="AI181" s="8" t="n">
        <v>0.0065149601</v>
      </c>
      <c r="AJ181" s="59" t="n">
        <v>0.2859096746</v>
      </c>
      <c r="AK181" s="8" t="n">
        <v>0.6474555526</v>
      </c>
      <c r="AL181" s="59" t="n">
        <v>1.4509550052</v>
      </c>
      <c r="AM181" s="8" t="n">
        <v>0.3465804702</v>
      </c>
      <c r="AN181" s="59" t="n">
        <v>0.0033332848</v>
      </c>
      <c r="AO181" s="77" t="n">
        <v>0.9973693076</v>
      </c>
      <c r="AP181" s="65" t="n">
        <v>7.5076395196</v>
      </c>
    </row>
    <row r="182" customFormat="false" ht="33.75" hidden="false" customHeight="false" outlineLevel="0" collapsed="false">
      <c r="A182" s="66" t="n">
        <v>168</v>
      </c>
      <c r="B182" s="78" t="n">
        <v>335311</v>
      </c>
      <c r="C182" s="86" t="s">
        <v>368</v>
      </c>
      <c r="D182" s="80" t="n">
        <v>0.0026975024</v>
      </c>
      <c r="E182" s="81" t="n">
        <v>0</v>
      </c>
      <c r="F182" s="80" t="n">
        <v>-0.000204293</v>
      </c>
      <c r="G182" s="81" t="n">
        <v>0.005455459</v>
      </c>
      <c r="H182" s="80" t="n">
        <v>0.2832064872</v>
      </c>
      <c r="I182" s="81" t="n">
        <v>0.0429265613</v>
      </c>
      <c r="J182" s="80" t="n">
        <v>0</v>
      </c>
      <c r="K182" s="81" t="n">
        <v>0.1050295715</v>
      </c>
      <c r="L182" s="80" t="n">
        <v>0.4391112883</v>
      </c>
      <c r="M182" s="82" t="n">
        <v>1</v>
      </c>
      <c r="N182" s="80" t="n">
        <v>0.2503606202</v>
      </c>
      <c r="O182" s="81" t="n">
        <v>0.8359085547</v>
      </c>
      <c r="P182" s="85" t="n">
        <v>7.1213</v>
      </c>
      <c r="Q182" s="8" t="n">
        <v>0.0057806981</v>
      </c>
      <c r="R182" s="59" t="n">
        <v>-0.000585852</v>
      </c>
      <c r="S182" s="8" t="n">
        <v>-0.000253592</v>
      </c>
      <c r="T182" s="59" t="n">
        <v>0.0129557926</v>
      </c>
      <c r="U182" s="8" t="n">
        <v>0.3696684028</v>
      </c>
      <c r="V182" s="59" t="n">
        <v>0.0542590742</v>
      </c>
      <c r="W182" s="8" t="n">
        <v>0.004942423</v>
      </c>
      <c r="X182" s="59" t="n">
        <v>0.1548745777</v>
      </c>
      <c r="Y182" s="8" t="n">
        <v>0.6016415249</v>
      </c>
      <c r="Z182" s="59" t="n">
        <v>1.3398090605</v>
      </c>
      <c r="AA182" s="8" t="n">
        <v>0.3071804813</v>
      </c>
      <c r="AB182" s="62" t="n">
        <v>9.4220711264</v>
      </c>
      <c r="AC182" s="8" t="n">
        <v>0.0066643528</v>
      </c>
      <c r="AD182" s="59" t="n">
        <v>-0.001081467</v>
      </c>
      <c r="AE182" s="8" t="n">
        <v>-0.00038862</v>
      </c>
      <c r="AF182" s="59" t="n">
        <v>0.0157581078</v>
      </c>
      <c r="AG182" s="8" t="n">
        <v>0.3981598655</v>
      </c>
      <c r="AH182" s="59" t="n">
        <v>0.0587390339</v>
      </c>
      <c r="AI182" s="8" t="n">
        <v>0.0062452561</v>
      </c>
      <c r="AJ182" s="59" t="n">
        <v>0.1769540114</v>
      </c>
      <c r="AK182" s="8" t="n">
        <v>0.6610505409</v>
      </c>
      <c r="AL182" s="59" t="n">
        <v>1.4919141797</v>
      </c>
      <c r="AM182" s="8" t="n">
        <v>0.3311627294</v>
      </c>
      <c r="AN182" s="59" t="n">
        <v>0.0032023416</v>
      </c>
      <c r="AO182" s="77" t="n">
        <v>0.9954156118</v>
      </c>
      <c r="AP182" s="65" t="n">
        <v>10.191046112</v>
      </c>
    </row>
    <row r="183" customFormat="false" ht="22.5" hidden="false" customHeight="false" outlineLevel="0" collapsed="false">
      <c r="A183" s="66" t="n">
        <v>169</v>
      </c>
      <c r="B183" s="78" t="n">
        <v>335312</v>
      </c>
      <c r="C183" s="86" t="s">
        <v>370</v>
      </c>
      <c r="D183" s="80" t="n">
        <v>0.004730113</v>
      </c>
      <c r="E183" s="81" t="n">
        <v>-3.8967E-005</v>
      </c>
      <c r="F183" s="80" t="n">
        <v>-0.000129889</v>
      </c>
      <c r="G183" s="81" t="n">
        <v>0.0203557221</v>
      </c>
      <c r="H183" s="80" t="n">
        <v>0.2124589256</v>
      </c>
      <c r="I183" s="81" t="n">
        <v>0.0305628081</v>
      </c>
      <c r="J183" s="80" t="n">
        <v>0</v>
      </c>
      <c r="K183" s="81" t="n">
        <v>0.0807734449</v>
      </c>
      <c r="L183" s="80" t="n">
        <v>0.3487121585</v>
      </c>
      <c r="M183" s="82" t="n">
        <v>1</v>
      </c>
      <c r="N183" s="80" t="n">
        <v>0.2563536979</v>
      </c>
      <c r="O183" s="81" t="n">
        <v>0.8846361681</v>
      </c>
      <c r="P183" s="85" t="n">
        <v>4.974</v>
      </c>
      <c r="Q183" s="8" t="n">
        <v>0.009425493</v>
      </c>
      <c r="R183" s="59" t="n">
        <v>-0.000860776</v>
      </c>
      <c r="S183" s="8" t="n">
        <v>-0.000199488</v>
      </c>
      <c r="T183" s="59" t="n">
        <v>0.0317552601</v>
      </c>
      <c r="U183" s="8" t="n">
        <v>0.3348585476</v>
      </c>
      <c r="V183" s="59" t="n">
        <v>0.0464683452</v>
      </c>
      <c r="W183" s="8" t="n">
        <v>0.0075799644</v>
      </c>
      <c r="X183" s="59" t="n">
        <v>0.1521064486</v>
      </c>
      <c r="Y183" s="8" t="n">
        <v>0.5811337945</v>
      </c>
      <c r="Z183" s="59" t="n">
        <v>1.4813789108</v>
      </c>
      <c r="AA183" s="8" t="n">
        <v>0.3308743261</v>
      </c>
      <c r="AB183" s="62" t="n">
        <v>8.2479264722</v>
      </c>
      <c r="AC183" s="8" t="n">
        <v>0.0104687043</v>
      </c>
      <c r="AD183" s="59" t="n">
        <v>-0.001383738</v>
      </c>
      <c r="AE183" s="8" t="n">
        <v>-0.00032074</v>
      </c>
      <c r="AF183" s="59" t="n">
        <v>0.0344121429</v>
      </c>
      <c r="AG183" s="8" t="n">
        <v>0.362745951</v>
      </c>
      <c r="AH183" s="59" t="n">
        <v>0.0504863832</v>
      </c>
      <c r="AI183" s="8" t="n">
        <v>0.0090819058</v>
      </c>
      <c r="AJ183" s="59" t="n">
        <v>0.1749895579</v>
      </c>
      <c r="AK183" s="8" t="n">
        <v>0.6404801668</v>
      </c>
      <c r="AL183" s="59" t="n">
        <v>1.6179135541</v>
      </c>
      <c r="AM183" s="8" t="n">
        <v>0.3485398435</v>
      </c>
      <c r="AN183" s="59" t="n">
        <v>0.0051101951</v>
      </c>
      <c r="AO183" s="77" t="n">
        <v>0.9941302054</v>
      </c>
      <c r="AP183" s="65" t="n">
        <v>9.0193375661</v>
      </c>
    </row>
    <row r="184" customFormat="false" ht="33.75" hidden="false" customHeight="false" outlineLevel="0" collapsed="false">
      <c r="A184" s="66" t="n">
        <v>170</v>
      </c>
      <c r="B184" s="78" t="n">
        <v>335315</v>
      </c>
      <c r="C184" s="86" t="s">
        <v>372</v>
      </c>
      <c r="D184" s="80" t="n">
        <v>0.003140738</v>
      </c>
      <c r="E184" s="81" t="n">
        <v>0</v>
      </c>
      <c r="F184" s="80" t="n">
        <v>-0.000182504</v>
      </c>
      <c r="G184" s="81" t="n">
        <v>0.012381641</v>
      </c>
      <c r="H184" s="80" t="n">
        <v>0.2527906447</v>
      </c>
      <c r="I184" s="81" t="n">
        <v>0.0360713704</v>
      </c>
      <c r="J184" s="80" t="n">
        <v>0.0009280267</v>
      </c>
      <c r="K184" s="81" t="n">
        <v>0.1618833957</v>
      </c>
      <c r="L184" s="80" t="n">
        <v>0.4670133126</v>
      </c>
      <c r="M184" s="82" t="n">
        <v>1</v>
      </c>
      <c r="N184" s="80" t="n">
        <v>0.2774120831</v>
      </c>
      <c r="O184" s="81" t="n">
        <v>0.7974562499</v>
      </c>
      <c r="P184" s="85" t="n">
        <v>4.9595</v>
      </c>
      <c r="Q184" s="8" t="n">
        <v>0.0064402302</v>
      </c>
      <c r="R184" s="59" t="n">
        <v>-0.000625781</v>
      </c>
      <c r="S184" s="8" t="n">
        <v>-0.000228814</v>
      </c>
      <c r="T184" s="59" t="n">
        <v>0.0197228107</v>
      </c>
      <c r="U184" s="8" t="n">
        <v>0.335909904</v>
      </c>
      <c r="V184" s="59" t="n">
        <v>0.0457835607</v>
      </c>
      <c r="W184" s="8" t="n">
        <v>0.0069100115</v>
      </c>
      <c r="X184" s="59" t="n">
        <v>0.2039611983</v>
      </c>
      <c r="Y184" s="8" t="n">
        <v>0.617873121</v>
      </c>
      <c r="Z184" s="59" t="n">
        <v>1.2878996316</v>
      </c>
      <c r="AA184" s="8" t="n">
        <v>0.3175164732</v>
      </c>
      <c r="AB184" s="62" t="n">
        <v>7.2565975892</v>
      </c>
      <c r="AC184" s="8" t="n">
        <v>0.0071032173</v>
      </c>
      <c r="AD184" s="59" t="n">
        <v>-0.001028854</v>
      </c>
      <c r="AE184" s="8" t="n">
        <v>-0.000329035</v>
      </c>
      <c r="AF184" s="59" t="n">
        <v>0.0216124416</v>
      </c>
      <c r="AG184" s="8" t="n">
        <v>0.3567000924</v>
      </c>
      <c r="AH184" s="59" t="n">
        <v>0.0487507347</v>
      </c>
      <c r="AI184" s="8" t="n">
        <v>0.0079448951</v>
      </c>
      <c r="AJ184" s="59" t="n">
        <v>0.217620971</v>
      </c>
      <c r="AK184" s="8" t="n">
        <v>0.6583744629</v>
      </c>
      <c r="AL184" s="59" t="n">
        <v>1.3880700672</v>
      </c>
      <c r="AM184" s="8" t="n">
        <v>0.3359744494</v>
      </c>
      <c r="AN184" s="59" t="n">
        <v>0.0030411003</v>
      </c>
      <c r="AO184" s="77" t="n">
        <v>0.9973900126</v>
      </c>
      <c r="AP184" s="65" t="n">
        <v>7.836430975</v>
      </c>
    </row>
    <row r="185" customFormat="false" ht="12.75" hidden="false" customHeight="false" outlineLevel="0" collapsed="false">
      <c r="A185" s="66" t="n">
        <v>171</v>
      </c>
      <c r="B185" s="78" t="n">
        <v>335910</v>
      </c>
      <c r="C185" s="86" t="s">
        <v>374</v>
      </c>
      <c r="D185" s="80" t="n">
        <v>0.0040514902</v>
      </c>
      <c r="E185" s="81" t="n">
        <v>0</v>
      </c>
      <c r="F185" s="80" t="n">
        <v>-0.000151519</v>
      </c>
      <c r="G185" s="81" t="n">
        <v>0.0182745265</v>
      </c>
      <c r="H185" s="80" t="n">
        <v>0.1903014585</v>
      </c>
      <c r="I185" s="81" t="n">
        <v>0.0271482781</v>
      </c>
      <c r="J185" s="80" t="n">
        <v>0</v>
      </c>
      <c r="K185" s="81" t="n">
        <v>0.1331326263</v>
      </c>
      <c r="L185" s="80" t="n">
        <v>0.3727568604</v>
      </c>
      <c r="M185" s="82" t="n">
        <v>1</v>
      </c>
      <c r="N185" s="80" t="n">
        <v>0.2651213768</v>
      </c>
      <c r="O185" s="81" t="n">
        <v>0.2476788819</v>
      </c>
      <c r="P185" s="85" t="n">
        <v>3.7602</v>
      </c>
      <c r="Q185" s="8" t="n">
        <v>0.0078521009</v>
      </c>
      <c r="R185" s="59" t="n">
        <v>-0.000995246</v>
      </c>
      <c r="S185" s="8" t="n">
        <v>-0.00020599</v>
      </c>
      <c r="T185" s="59" t="n">
        <v>0.0278158084</v>
      </c>
      <c r="U185" s="8" t="n">
        <v>0.290792223</v>
      </c>
      <c r="V185" s="59" t="n">
        <v>0.0401620042</v>
      </c>
      <c r="W185" s="8" t="n">
        <v>0.0068642631</v>
      </c>
      <c r="X185" s="59" t="n">
        <v>0.1928237717</v>
      </c>
      <c r="Y185" s="8" t="n">
        <v>0.5651089356</v>
      </c>
      <c r="Z185" s="59" t="n">
        <v>1.397079451</v>
      </c>
      <c r="AA185" s="8" t="n">
        <v>0.3417582142</v>
      </c>
      <c r="AB185" s="62" t="n">
        <v>6.4852227398</v>
      </c>
      <c r="AC185" s="8" t="n">
        <v>0.0088190977</v>
      </c>
      <c r="AD185" s="59" t="n">
        <v>-0.001504603</v>
      </c>
      <c r="AE185" s="8" t="n">
        <v>-0.000336132</v>
      </c>
      <c r="AF185" s="59" t="n">
        <v>0.0302494813</v>
      </c>
      <c r="AG185" s="8" t="n">
        <v>0.3195856574</v>
      </c>
      <c r="AH185" s="59" t="n">
        <v>0.0449175588</v>
      </c>
      <c r="AI185" s="8" t="n">
        <v>0.0081895532</v>
      </c>
      <c r="AJ185" s="59" t="n">
        <v>0.2134276002</v>
      </c>
      <c r="AK185" s="8" t="n">
        <v>0.6233482141</v>
      </c>
      <c r="AL185" s="59" t="n">
        <v>1.5270194732</v>
      </c>
      <c r="AM185" s="8" t="n">
        <v>0.3607630859</v>
      </c>
      <c r="AN185" s="59" t="n">
        <v>0.0130553028</v>
      </c>
      <c r="AO185" s="77" t="n">
        <v>0.9971666028</v>
      </c>
      <c r="AP185" s="65" t="n">
        <v>7.2898529347</v>
      </c>
    </row>
    <row r="186" customFormat="false" ht="22.5" hidden="false" customHeight="false" outlineLevel="0" collapsed="false">
      <c r="A186" s="66" t="n">
        <v>172</v>
      </c>
      <c r="B186" s="78" t="n">
        <v>335920</v>
      </c>
      <c r="C186" s="86" t="s">
        <v>376</v>
      </c>
      <c r="D186" s="80" t="n">
        <v>0.0015450623</v>
      </c>
      <c r="E186" s="81" t="n">
        <v>-0.00043475</v>
      </c>
      <c r="F186" s="80" t="n">
        <v>-9.559E-005</v>
      </c>
      <c r="G186" s="81" t="n">
        <v>0.0033741367</v>
      </c>
      <c r="H186" s="80" t="n">
        <v>0.1658998045</v>
      </c>
      <c r="I186" s="81" t="n">
        <v>0.0220867626</v>
      </c>
      <c r="J186" s="80" t="n">
        <v>0</v>
      </c>
      <c r="K186" s="81" t="n">
        <v>0.181510357</v>
      </c>
      <c r="L186" s="80" t="n">
        <v>0.3738857835</v>
      </c>
      <c r="M186" s="82" t="n">
        <v>1</v>
      </c>
      <c r="N186" s="80" t="n">
        <v>0.2559982249</v>
      </c>
      <c r="O186" s="81" t="n">
        <v>0.4014602852</v>
      </c>
      <c r="P186" s="85" t="n">
        <v>3.8362</v>
      </c>
      <c r="Q186" s="8" t="n">
        <v>0.0046315984</v>
      </c>
      <c r="R186" s="59" t="n">
        <v>-0.000994069</v>
      </c>
      <c r="S186" s="8" t="n">
        <v>-0.000143679</v>
      </c>
      <c r="T186" s="59" t="n">
        <v>0.0108201807</v>
      </c>
      <c r="U186" s="8" t="n">
        <v>0.2490704895</v>
      </c>
      <c r="V186" s="59" t="n">
        <v>0.0332058676</v>
      </c>
      <c r="W186" s="8" t="n">
        <v>0.0049135392</v>
      </c>
      <c r="X186" s="59" t="n">
        <v>0.2322435844</v>
      </c>
      <c r="Y186" s="8" t="n">
        <v>0.5337475118</v>
      </c>
      <c r="Z186" s="59" t="n">
        <v>1.3648994914</v>
      </c>
      <c r="AA186" s="8" t="n">
        <v>0.3327154901</v>
      </c>
      <c r="AB186" s="62" t="n">
        <v>6.0215463715</v>
      </c>
      <c r="AC186" s="8" t="n">
        <v>0.0058073214</v>
      </c>
      <c r="AD186" s="59" t="n">
        <v>-0.001662108</v>
      </c>
      <c r="AE186" s="8" t="n">
        <v>-0.000328661</v>
      </c>
      <c r="AF186" s="59" t="n">
        <v>0.0152729448</v>
      </c>
      <c r="AG186" s="8" t="n">
        <v>0.2868925758</v>
      </c>
      <c r="AH186" s="59" t="n">
        <v>0.040076102</v>
      </c>
      <c r="AI186" s="8" t="n">
        <v>0.0066149074</v>
      </c>
      <c r="AJ186" s="59" t="n">
        <v>0.258852962</v>
      </c>
      <c r="AK186" s="8" t="n">
        <v>0.6115260436</v>
      </c>
      <c r="AL186" s="59" t="n">
        <v>1.6108772436</v>
      </c>
      <c r="AM186" s="8" t="n">
        <v>0.3744276818</v>
      </c>
      <c r="AN186" s="59" t="n">
        <v>0.0056101921</v>
      </c>
      <c r="AO186" s="77" t="n">
        <v>0.9915639175</v>
      </c>
      <c r="AP186" s="65" t="n">
        <v>7.0126097713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n">
        <v>0.0034687286</v>
      </c>
      <c r="E187" s="81" t="n">
        <v>-1.2863E-005</v>
      </c>
      <c r="F187" s="80" t="n">
        <v>-0.000171507</v>
      </c>
      <c r="G187" s="81" t="n">
        <v>0.019943403</v>
      </c>
      <c r="H187" s="80" t="n">
        <v>0.2337797312</v>
      </c>
      <c r="I187" s="81" t="n">
        <v>0.0373127721</v>
      </c>
      <c r="J187" s="80" t="n">
        <v>0.0002429682</v>
      </c>
      <c r="K187" s="81" t="n">
        <v>0.1695060623</v>
      </c>
      <c r="L187" s="80" t="n">
        <v>0.4640692953</v>
      </c>
      <c r="M187" s="82" t="n">
        <v>1</v>
      </c>
      <c r="N187" s="80" t="n">
        <v>0.2636330697</v>
      </c>
      <c r="O187" s="81" t="n">
        <v>0.5402171179</v>
      </c>
      <c r="P187" s="85" t="n">
        <v>6.5</v>
      </c>
      <c r="Q187" s="8" t="n">
        <v>0.0071076949</v>
      </c>
      <c r="R187" s="59" t="n">
        <v>-0.0007245</v>
      </c>
      <c r="S187" s="8" t="n">
        <v>-0.00021714</v>
      </c>
      <c r="T187" s="59" t="n">
        <v>0.0279455306</v>
      </c>
      <c r="U187" s="8" t="n">
        <v>0.3211230503</v>
      </c>
      <c r="V187" s="59" t="n">
        <v>0.0476096254</v>
      </c>
      <c r="W187" s="8" t="n">
        <v>0.0056359431</v>
      </c>
      <c r="X187" s="59" t="n">
        <v>0.2197157025</v>
      </c>
      <c r="Y187" s="8" t="n">
        <v>0.6281959067</v>
      </c>
      <c r="Z187" s="59" t="n">
        <v>1.3168293997</v>
      </c>
      <c r="AA187" s="8" t="n">
        <v>0.3074559756</v>
      </c>
      <c r="AB187" s="62" t="n">
        <v>8.8268766755</v>
      </c>
      <c r="AC187" s="8" t="n">
        <v>0.0079092431</v>
      </c>
      <c r="AD187" s="59" t="n">
        <v>-0.001196287</v>
      </c>
      <c r="AE187" s="8" t="n">
        <v>-0.000307485</v>
      </c>
      <c r="AF187" s="59" t="n">
        <v>0.0298818523</v>
      </c>
      <c r="AG187" s="8" t="n">
        <v>0.3427051785</v>
      </c>
      <c r="AH187" s="59" t="n">
        <v>0.0505468234</v>
      </c>
      <c r="AI187" s="8" t="n">
        <v>0.0068306184</v>
      </c>
      <c r="AJ187" s="59" t="n">
        <v>0.2352874947</v>
      </c>
      <c r="AK187" s="8" t="n">
        <v>0.671657438</v>
      </c>
      <c r="AL187" s="59" t="n">
        <v>1.4164916336</v>
      </c>
      <c r="AM187" s="8" t="n">
        <v>0.3224605488</v>
      </c>
      <c r="AN187" s="59" t="n">
        <v>0.0035856673</v>
      </c>
      <c r="AO187" s="77" t="n">
        <v>0.9977036542</v>
      </c>
      <c r="AP187" s="65" t="n">
        <v>9.4332565145</v>
      </c>
    </row>
    <row r="188" customFormat="false" ht="12.75" hidden="false" customHeight="false" outlineLevel="0" collapsed="false">
      <c r="A188" s="66" t="n">
        <v>174</v>
      </c>
      <c r="B188" s="78" t="n">
        <v>336100</v>
      </c>
      <c r="C188" s="86" t="s">
        <v>380</v>
      </c>
      <c r="D188" s="80" t="n">
        <v>0.0013586977</v>
      </c>
      <c r="E188" s="81" t="n">
        <v>0</v>
      </c>
      <c r="F188" s="80" t="n">
        <v>-3.9014E-005</v>
      </c>
      <c r="G188" s="81" t="n">
        <v>0.0031153119</v>
      </c>
      <c r="H188" s="80" t="n">
        <v>0.0535349902</v>
      </c>
      <c r="I188" s="81" t="n">
        <v>0.0113641163</v>
      </c>
      <c r="J188" s="80" t="n">
        <v>0</v>
      </c>
      <c r="K188" s="81" t="n">
        <v>0.0539230407</v>
      </c>
      <c r="L188" s="80" t="n">
        <v>0.1232571423</v>
      </c>
      <c r="M188" s="82" t="n">
        <v>1</v>
      </c>
      <c r="N188" s="80" t="n">
        <v>0.628872541</v>
      </c>
      <c r="O188" s="81" t="n">
        <v>0.9109582021</v>
      </c>
      <c r="P188" s="85" t="n">
        <v>0.8057863472</v>
      </c>
      <c r="Q188" s="8" t="n">
        <v>0.0034262434</v>
      </c>
      <c r="R188" s="59" t="n">
        <v>-0.000936769</v>
      </c>
      <c r="S188" s="8" t="n">
        <v>-7.7719E-005</v>
      </c>
      <c r="T188" s="59" t="n">
        <v>0.0077305763</v>
      </c>
      <c r="U188" s="8" t="n">
        <v>0.1287973585</v>
      </c>
      <c r="V188" s="59" t="n">
        <v>0.0213692647</v>
      </c>
      <c r="W188" s="8" t="n">
        <v>0.0046309417</v>
      </c>
      <c r="X188" s="59" t="n">
        <v>0.09752695</v>
      </c>
      <c r="Y188" s="8" t="n">
        <v>0.2624668466</v>
      </c>
      <c r="Z188" s="59" t="n">
        <v>1.3092479588</v>
      </c>
      <c r="AA188" s="8" t="n">
        <v>0.6946922706</v>
      </c>
      <c r="AB188" s="62" t="n">
        <v>2.7638546215</v>
      </c>
      <c r="AC188" s="8" t="n">
        <v>0.0038850661</v>
      </c>
      <c r="AD188" s="59" t="n">
        <v>-0.001193148</v>
      </c>
      <c r="AE188" s="8" t="n">
        <v>-0.000127101</v>
      </c>
      <c r="AF188" s="59" t="n">
        <v>0.0086543466</v>
      </c>
      <c r="AG188" s="8" t="n">
        <v>0.14047234</v>
      </c>
      <c r="AH188" s="59" t="n">
        <v>0.0230659979</v>
      </c>
      <c r="AI188" s="8" t="n">
        <v>0.005399683</v>
      </c>
      <c r="AJ188" s="59" t="n">
        <v>0.1060900033</v>
      </c>
      <c r="AK188" s="8" t="n">
        <v>0.2862471886</v>
      </c>
      <c r="AL188" s="59" t="n">
        <v>1.3621508159</v>
      </c>
      <c r="AM188" s="8" t="n">
        <v>0.7016528924</v>
      </c>
      <c r="AN188" s="59" t="n">
        <v>0.0099406075</v>
      </c>
      <c r="AO188" s="77" t="n">
        <v>0.9978406886</v>
      </c>
      <c r="AP188" s="65" t="n">
        <v>3.1072578788</v>
      </c>
    </row>
    <row r="189" customFormat="false" ht="22.5" hidden="false" customHeight="false" outlineLevel="0" collapsed="false">
      <c r="A189" s="66" t="n">
        <v>175</v>
      </c>
      <c r="B189" s="78" t="n">
        <v>336200</v>
      </c>
      <c r="C189" s="86" t="s">
        <v>382</v>
      </c>
      <c r="D189" s="80" t="n">
        <v>0.0025368018</v>
      </c>
      <c r="E189" s="81" t="n">
        <v>-8.53E-005</v>
      </c>
      <c r="F189" s="80" t="n">
        <v>-0.000165926</v>
      </c>
      <c r="G189" s="81" t="n">
        <v>0.011134585</v>
      </c>
      <c r="H189" s="80" t="n">
        <v>0.2186487078</v>
      </c>
      <c r="I189" s="81" t="n">
        <v>0.0421546109</v>
      </c>
      <c r="J189" s="80" t="n">
        <v>3.5054838E-006</v>
      </c>
      <c r="K189" s="81" t="n">
        <v>0.0827960212</v>
      </c>
      <c r="L189" s="80" t="n">
        <v>0.3570230058</v>
      </c>
      <c r="M189" s="82" t="n">
        <v>1</v>
      </c>
      <c r="N189" s="80" t="n">
        <v>0.2867106798</v>
      </c>
      <c r="O189" s="81" t="n">
        <v>0.3212321008</v>
      </c>
      <c r="P189" s="85" t="n">
        <v>6.1024</v>
      </c>
      <c r="Q189" s="8" t="n">
        <v>0.0063075956</v>
      </c>
      <c r="R189" s="59" t="n">
        <v>-0.000709649</v>
      </c>
      <c r="S189" s="8" t="n">
        <v>-0.000222842</v>
      </c>
      <c r="T189" s="59" t="n">
        <v>0.0193664822</v>
      </c>
      <c r="U189" s="8" t="n">
        <v>0.3198908483</v>
      </c>
      <c r="V189" s="59" t="n">
        <v>0.0550436207</v>
      </c>
      <c r="W189" s="8" t="n">
        <v>0.0058342207</v>
      </c>
      <c r="X189" s="59" t="n">
        <v>0.1390083591</v>
      </c>
      <c r="Y189" s="8" t="n">
        <v>0.544518636</v>
      </c>
      <c r="Z189" s="59" t="n">
        <v>1.4074242788</v>
      </c>
      <c r="AA189" s="8" t="n">
        <v>0.3584489576</v>
      </c>
      <c r="AB189" s="62" t="n">
        <v>8.8436475453</v>
      </c>
      <c r="AC189" s="8" t="n">
        <v>0.0075240617</v>
      </c>
      <c r="AD189" s="59" t="n">
        <v>-0.00133898</v>
      </c>
      <c r="AE189" s="8" t="n">
        <v>-0.000356273</v>
      </c>
      <c r="AF189" s="59" t="n">
        <v>0.0220325567</v>
      </c>
      <c r="AG189" s="8" t="n">
        <v>0.3534057074</v>
      </c>
      <c r="AH189" s="59" t="n">
        <v>0.0597883685</v>
      </c>
      <c r="AI189" s="8" t="n">
        <v>0.0077014199</v>
      </c>
      <c r="AJ189" s="59" t="n">
        <v>0.1643789294</v>
      </c>
      <c r="AK189" s="8" t="n">
        <v>0.6131357903</v>
      </c>
      <c r="AL189" s="59" t="n">
        <v>1.5632412215</v>
      </c>
      <c r="AM189" s="8" t="n">
        <v>0.3780943096</v>
      </c>
      <c r="AN189" s="59" t="n">
        <v>0.0048192585</v>
      </c>
      <c r="AO189" s="77" t="n">
        <v>0.9960493584</v>
      </c>
      <c r="AP189" s="65" t="n">
        <v>9.8071701279</v>
      </c>
    </row>
    <row r="190" customFormat="false" ht="22.5" hidden="false" customHeight="false" outlineLevel="0" collapsed="false">
      <c r="A190" s="66" t="n">
        <v>176</v>
      </c>
      <c r="B190" s="78" t="n">
        <v>336300</v>
      </c>
      <c r="C190" s="86" t="s">
        <v>384</v>
      </c>
      <c r="D190" s="80" t="n">
        <v>0.0016807177</v>
      </c>
      <c r="E190" s="81" t="n">
        <v>-7.5424E-005</v>
      </c>
      <c r="F190" s="80" t="n">
        <v>-0.000101298</v>
      </c>
      <c r="G190" s="81" t="n">
        <v>0.0066906032</v>
      </c>
      <c r="H190" s="80" t="n">
        <v>0.1579191262</v>
      </c>
      <c r="I190" s="81" t="n">
        <v>0.0289610161</v>
      </c>
      <c r="J190" s="80" t="n">
        <v>0.0033286237</v>
      </c>
      <c r="K190" s="81" t="n">
        <v>0.1680326749</v>
      </c>
      <c r="L190" s="80" t="n">
        <v>0.3664360399</v>
      </c>
      <c r="M190" s="82" t="n">
        <v>1</v>
      </c>
      <c r="N190" s="80" t="n">
        <v>0.307890029</v>
      </c>
      <c r="O190" s="81" t="n">
        <v>0.6786075188</v>
      </c>
      <c r="P190" s="85" t="n">
        <v>3.3196405953</v>
      </c>
      <c r="Q190" s="8" t="n">
        <v>0.0048038135</v>
      </c>
      <c r="R190" s="59" t="n">
        <v>-0.000646993</v>
      </c>
      <c r="S190" s="8" t="n">
        <v>-0.000160064</v>
      </c>
      <c r="T190" s="59" t="n">
        <v>0.0139604574</v>
      </c>
      <c r="U190" s="8" t="n">
        <v>0.2581479015</v>
      </c>
      <c r="V190" s="59" t="n">
        <v>0.0430841886</v>
      </c>
      <c r="W190" s="8" t="n">
        <v>0.0089241163</v>
      </c>
      <c r="X190" s="59" t="n">
        <v>0.2252471556</v>
      </c>
      <c r="Y190" s="8" t="n">
        <v>0.5533605768</v>
      </c>
      <c r="Z190" s="59" t="n">
        <v>1.4010373517</v>
      </c>
      <c r="AA190" s="8" t="n">
        <v>0.3807930647</v>
      </c>
      <c r="AB190" s="62" t="n">
        <v>5.9287018557</v>
      </c>
      <c r="AC190" s="8" t="n">
        <v>0.0054981625</v>
      </c>
      <c r="AD190" s="59" t="n">
        <v>-0.001048729</v>
      </c>
      <c r="AE190" s="8" t="n">
        <v>-0.000250515</v>
      </c>
      <c r="AF190" s="59" t="n">
        <v>0.0156972046</v>
      </c>
      <c r="AG190" s="8" t="n">
        <v>0.2783859485</v>
      </c>
      <c r="AH190" s="59" t="n">
        <v>0.046089714</v>
      </c>
      <c r="AI190" s="8" t="n">
        <v>0.0100100129</v>
      </c>
      <c r="AJ190" s="59" t="n">
        <v>0.2412746764</v>
      </c>
      <c r="AK190" s="8" t="n">
        <v>0.5956564743</v>
      </c>
      <c r="AL190" s="59" t="n">
        <v>1.4937247693</v>
      </c>
      <c r="AM190" s="8" t="n">
        <v>0.3933176681</v>
      </c>
      <c r="AN190" s="59" t="n">
        <v>0.0066075619</v>
      </c>
      <c r="AO190" s="77" t="n">
        <v>0.9955817043</v>
      </c>
      <c r="AP190" s="65" t="n">
        <v>6.5097697389</v>
      </c>
    </row>
    <row r="191" customFormat="false" ht="22.5" hidden="false" customHeight="false" outlineLevel="0" collapsed="false">
      <c r="A191" s="66" t="n">
        <v>177</v>
      </c>
      <c r="B191" s="78" t="n">
        <v>336400</v>
      </c>
      <c r="C191" s="86" t="s">
        <v>386</v>
      </c>
      <c r="D191" s="80" t="n">
        <v>0.0028984171</v>
      </c>
      <c r="E191" s="81" t="n">
        <v>-0.007271501</v>
      </c>
      <c r="F191" s="80" t="n">
        <v>-0.000145385</v>
      </c>
      <c r="G191" s="81" t="n">
        <v>0.008686605</v>
      </c>
      <c r="H191" s="80" t="n">
        <v>0.2700209676</v>
      </c>
      <c r="I191" s="81" t="n">
        <v>0.0460627677</v>
      </c>
      <c r="J191" s="80" t="n">
        <v>0</v>
      </c>
      <c r="K191" s="81" t="n">
        <v>0.2041931794</v>
      </c>
      <c r="L191" s="80" t="n">
        <v>0.5244450503</v>
      </c>
      <c r="M191" s="82" t="n">
        <v>1</v>
      </c>
      <c r="N191" s="80" t="n">
        <v>0.2424080341</v>
      </c>
      <c r="O191" s="81" t="n">
        <v>0.7387153737</v>
      </c>
      <c r="P191" s="85" t="n">
        <v>5.321</v>
      </c>
      <c r="Q191" s="8" t="n">
        <v>0.0054466409</v>
      </c>
      <c r="R191" s="59" t="n">
        <v>-0.008204304</v>
      </c>
      <c r="S191" s="8" t="n">
        <v>-0.000185368</v>
      </c>
      <c r="T191" s="59" t="n">
        <v>0.0144978304</v>
      </c>
      <c r="U191" s="8" t="n">
        <v>0.3439146148</v>
      </c>
      <c r="V191" s="59" t="n">
        <v>0.0555385423</v>
      </c>
      <c r="W191" s="8" t="n">
        <v>0.0052631813</v>
      </c>
      <c r="X191" s="59" t="n">
        <v>0.2432358172</v>
      </c>
      <c r="Y191" s="8" t="n">
        <v>0.6595069548</v>
      </c>
      <c r="Z191" s="59" t="n">
        <v>1.2547609766</v>
      </c>
      <c r="AA191" s="8" t="n">
        <v>0.2785740381</v>
      </c>
      <c r="AB191" s="62" t="n">
        <v>7.3509936959</v>
      </c>
      <c r="AC191" s="8" t="n">
        <v>0.0059894105</v>
      </c>
      <c r="AD191" s="59" t="n">
        <v>-0.008626071</v>
      </c>
      <c r="AE191" s="8" t="n">
        <v>-0.000274849</v>
      </c>
      <c r="AF191" s="59" t="n">
        <v>0.0160284237</v>
      </c>
      <c r="AG191" s="8" t="n">
        <v>0.363402452</v>
      </c>
      <c r="AH191" s="59" t="n">
        <v>0.0584585347</v>
      </c>
      <c r="AI191" s="8" t="n">
        <v>0.0061423531</v>
      </c>
      <c r="AJ191" s="59" t="n">
        <v>0.2573368798</v>
      </c>
      <c r="AK191" s="8" t="n">
        <v>0.6984571344</v>
      </c>
      <c r="AL191" s="59" t="n">
        <v>1.3375898566</v>
      </c>
      <c r="AM191" s="8" t="n">
        <v>0.2926881329</v>
      </c>
      <c r="AN191" s="59" t="n">
        <v>0.0068043961</v>
      </c>
      <c r="AO191" s="77" t="n">
        <v>0.9979496635</v>
      </c>
      <c r="AP191" s="65" t="n">
        <v>7.8963168407</v>
      </c>
    </row>
    <row r="192" customFormat="false" ht="22.5" hidden="false" customHeight="false" outlineLevel="0" collapsed="false">
      <c r="A192" s="66" t="n">
        <v>178</v>
      </c>
      <c r="B192" s="78" t="n">
        <v>336500</v>
      </c>
      <c r="C192" s="86" t="s">
        <v>388</v>
      </c>
      <c r="D192" s="80" t="n">
        <v>0.0018124338</v>
      </c>
      <c r="E192" s="81" t="n">
        <v>0</v>
      </c>
      <c r="F192" s="80" t="n">
        <v>-6.162E-005</v>
      </c>
      <c r="G192" s="81" t="n">
        <v>0.004828114</v>
      </c>
      <c r="H192" s="80" t="n">
        <v>0.1050901638</v>
      </c>
      <c r="I192" s="81" t="n">
        <v>0.0211828196</v>
      </c>
      <c r="J192" s="80" t="n">
        <v>0</v>
      </c>
      <c r="K192" s="81" t="n">
        <v>0.1053517712</v>
      </c>
      <c r="L192" s="80" t="n">
        <v>0.2382036826</v>
      </c>
      <c r="M192" s="82" t="n">
        <v>1</v>
      </c>
      <c r="N192" s="80" t="n">
        <v>0.4190100718</v>
      </c>
      <c r="O192" s="81" t="n">
        <v>0.5921771551</v>
      </c>
      <c r="P192" s="85" t="n">
        <v>2.0144</v>
      </c>
      <c r="Q192" s="8" t="n">
        <v>0.0043909389</v>
      </c>
      <c r="R192" s="59" t="n">
        <v>-0.000405762</v>
      </c>
      <c r="S192" s="8" t="n">
        <v>-0.000108398</v>
      </c>
      <c r="T192" s="59" t="n">
        <v>0.0107478509</v>
      </c>
      <c r="U192" s="8" t="n">
        <v>0.1875089855</v>
      </c>
      <c r="V192" s="59" t="n">
        <v>0.0337680707</v>
      </c>
      <c r="W192" s="8" t="n">
        <v>0.0049554924</v>
      </c>
      <c r="X192" s="59" t="n">
        <v>0.1593049967</v>
      </c>
      <c r="Y192" s="8" t="n">
        <v>0.4001621756</v>
      </c>
      <c r="Z192" s="59" t="n">
        <v>1.4062473567</v>
      </c>
      <c r="AA192" s="8" t="n">
        <v>0.5224150896</v>
      </c>
      <c r="AB192" s="62" t="n">
        <v>4.0707725223</v>
      </c>
      <c r="AC192" s="8" t="n">
        <v>0.0049664129</v>
      </c>
      <c r="AD192" s="59" t="n">
        <v>-0.000734822</v>
      </c>
      <c r="AE192" s="8" t="n">
        <v>-0.000173477</v>
      </c>
      <c r="AF192" s="59" t="n">
        <v>0.012229466</v>
      </c>
      <c r="AG192" s="8" t="n">
        <v>0.2041302698</v>
      </c>
      <c r="AH192" s="59" t="n">
        <v>0.0363547173</v>
      </c>
      <c r="AI192" s="8" t="n">
        <v>0.0057797276</v>
      </c>
      <c r="AJ192" s="59" t="n">
        <v>0.1723975463</v>
      </c>
      <c r="AK192" s="8" t="n">
        <v>0.4349498409</v>
      </c>
      <c r="AL192" s="59" t="n">
        <v>1.4790089628</v>
      </c>
      <c r="AM192" s="8" t="n">
        <v>0.5320750076</v>
      </c>
      <c r="AN192" s="59" t="n">
        <v>0.0257177812</v>
      </c>
      <c r="AO192" s="77" t="n">
        <v>0.9927426297</v>
      </c>
      <c r="AP192" s="65" t="n">
        <v>4.5483068856</v>
      </c>
    </row>
    <row r="193" customFormat="false" ht="12.75" hidden="false" customHeight="false" outlineLevel="0" collapsed="false">
      <c r="A193" s="66" t="n">
        <v>179</v>
      </c>
      <c r="B193" s="78" t="n">
        <v>336611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92421461</v>
      </c>
      <c r="R193" s="59" t="n">
        <v>-0.000545614</v>
      </c>
      <c r="S193" s="8" t="n">
        <v>-0.000420253</v>
      </c>
      <c r="T193" s="59" t="n">
        <v>0.0238640272</v>
      </c>
      <c r="U193" s="8" t="n">
        <v>0.4918256078</v>
      </c>
      <c r="V193" s="59" t="n">
        <v>0.0799566252</v>
      </c>
      <c r="W193" s="8" t="n">
        <v>0.007784108</v>
      </c>
      <c r="X193" s="59" t="n">
        <v>0.1315317647</v>
      </c>
      <c r="Y193" s="8" t="n">
        <v>0.7432384126</v>
      </c>
      <c r="Z193" s="59" t="n">
        <v>1.3562089395</v>
      </c>
      <c r="AA193" s="8" t="n">
        <v>0.1926575964</v>
      </c>
      <c r="AB193" s="62" t="n">
        <v>10.315482487</v>
      </c>
      <c r="AC193" s="8" t="n">
        <v>0.0099454761</v>
      </c>
      <c r="AD193" s="59" t="n">
        <v>-0.000964926</v>
      </c>
      <c r="AE193" s="8" t="n">
        <v>-0.000502746</v>
      </c>
      <c r="AF193" s="59" t="n">
        <v>0.0255786813</v>
      </c>
      <c r="AG193" s="8" t="n">
        <v>0.5113727669</v>
      </c>
      <c r="AH193" s="59" t="n">
        <v>0.0825703385</v>
      </c>
      <c r="AI193" s="8" t="n">
        <v>0.0088490711</v>
      </c>
      <c r="AJ193" s="59" t="n">
        <v>0.1488181854</v>
      </c>
      <c r="AK193" s="8" t="n">
        <v>0.7856668476</v>
      </c>
      <c r="AL193" s="59" t="n">
        <v>1.4468943808</v>
      </c>
      <c r="AM193" s="8" t="n">
        <v>0.2038116143</v>
      </c>
      <c r="AN193" s="59" t="n">
        <v>0.0070705657</v>
      </c>
      <c r="AO193" s="77" t="n">
        <v>0.9965490275</v>
      </c>
      <c r="AP193" s="65" t="n">
        <v>10.860625306</v>
      </c>
    </row>
    <row r="194" customFormat="false" ht="12.75" hidden="false" customHeight="false" outlineLevel="0" collapsed="false">
      <c r="A194" s="66" t="n">
        <v>180</v>
      </c>
      <c r="B194" s="78" t="n">
        <v>336612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74306626</v>
      </c>
      <c r="R194" s="59" t="n">
        <v>-0.000671513</v>
      </c>
      <c r="S194" s="8" t="n">
        <v>-0.000441431</v>
      </c>
      <c r="T194" s="59" t="n">
        <v>0.0850010192</v>
      </c>
      <c r="U194" s="8" t="n">
        <v>0.4351564887</v>
      </c>
      <c r="V194" s="59" t="n">
        <v>0.0845286328</v>
      </c>
      <c r="W194" s="8" t="n">
        <v>0.006988735</v>
      </c>
      <c r="X194" s="59" t="n">
        <v>-0.035633842</v>
      </c>
      <c r="Y194" s="8" t="n">
        <v>0.5823587521</v>
      </c>
      <c r="Z194" s="59" t="n">
        <v>1.3385871697</v>
      </c>
      <c r="AA194" s="8" t="n">
        <v>0.3431951475</v>
      </c>
      <c r="AB194" s="62" t="n">
        <v>13.454497138</v>
      </c>
      <c r="AC194" s="8" t="n">
        <v>0.0083197639</v>
      </c>
      <c r="AD194" s="59" t="n">
        <v>-0.001305886</v>
      </c>
      <c r="AE194" s="8" t="n">
        <v>-0.0005635</v>
      </c>
      <c r="AF194" s="59" t="n">
        <v>0.0871017719</v>
      </c>
      <c r="AG194" s="8" t="n">
        <v>0.4599244811</v>
      </c>
      <c r="AH194" s="59" t="n">
        <v>0.087876777</v>
      </c>
      <c r="AI194" s="8" t="n">
        <v>0.0085001131</v>
      </c>
      <c r="AJ194" s="59" t="n">
        <v>-0.017336045</v>
      </c>
      <c r="AK194" s="8" t="n">
        <v>0.6325174764</v>
      </c>
      <c r="AL194" s="59" t="n">
        <v>1.4494156492</v>
      </c>
      <c r="AM194" s="8" t="n">
        <v>0.3571397704</v>
      </c>
      <c r="AN194" s="59" t="n">
        <v>0.0082488824</v>
      </c>
      <c r="AO194" s="77" t="n">
        <v>0.9979061292</v>
      </c>
      <c r="AP194" s="65" t="n">
        <v>14.186654306</v>
      </c>
    </row>
    <row r="195" customFormat="false" ht="22.5" hidden="false" customHeight="false" outlineLevel="0" collapsed="false">
      <c r="A195" s="66" t="n">
        <v>181</v>
      </c>
      <c r="B195" s="78" t="n">
        <v>336900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61348196</v>
      </c>
      <c r="R195" s="59" t="n">
        <v>-0.000605703</v>
      </c>
      <c r="S195" s="8" t="n">
        <v>-0.00032649</v>
      </c>
      <c r="T195" s="59" t="n">
        <v>0.0224447817</v>
      </c>
      <c r="U195" s="8" t="n">
        <v>0.3270382808</v>
      </c>
      <c r="V195" s="59" t="n">
        <v>0.0415373967</v>
      </c>
      <c r="W195" s="8" t="n">
        <v>0.0061367686</v>
      </c>
      <c r="X195" s="59" t="n">
        <v>0.2203515159</v>
      </c>
      <c r="Y195" s="8" t="n">
        <v>0.6227113703</v>
      </c>
      <c r="Z195" s="59" t="n">
        <v>1.4014767981</v>
      </c>
      <c r="AA195" s="8" t="n">
        <v>0.3131477362</v>
      </c>
      <c r="AB195" s="62" t="n">
        <v>9.4126335661</v>
      </c>
      <c r="AC195" s="8" t="n">
        <v>0.0070487761</v>
      </c>
      <c r="AD195" s="59" t="n">
        <v>-0.001052002</v>
      </c>
      <c r="AE195" s="8" t="n">
        <v>-0.000428824</v>
      </c>
      <c r="AF195" s="59" t="n">
        <v>0.0244809258</v>
      </c>
      <c r="AG195" s="8" t="n">
        <v>0.3508042954</v>
      </c>
      <c r="AH195" s="59" t="n">
        <v>0.0444384964</v>
      </c>
      <c r="AI195" s="8" t="n">
        <v>0.0075847958</v>
      </c>
      <c r="AJ195" s="59" t="n">
        <v>0.2364363768</v>
      </c>
      <c r="AK195" s="8" t="n">
        <v>0.6693128404</v>
      </c>
      <c r="AL195" s="59" t="n">
        <v>1.4932864876</v>
      </c>
      <c r="AM195" s="8" t="n">
        <v>0.3223673647</v>
      </c>
      <c r="AN195" s="59" t="n">
        <v>0.0050985367</v>
      </c>
      <c r="AO195" s="77" t="n">
        <v>0.9967787418</v>
      </c>
      <c r="AP195" s="65" t="n">
        <v>10.112175647</v>
      </c>
    </row>
    <row r="196" customFormat="false" ht="22.5" hidden="false" customHeight="false" outlineLevel="0" collapsed="false">
      <c r="A196" s="66" t="n">
        <v>182</v>
      </c>
      <c r="B196" s="78" t="n">
        <v>337110</v>
      </c>
      <c r="C196" s="86" t="s">
        <v>396</v>
      </c>
      <c r="D196" s="80" t="n">
        <v>0.0023629381</v>
      </c>
      <c r="E196" s="81" t="n">
        <v>0</v>
      </c>
      <c r="F196" s="80" t="n">
        <v>-0.000141022</v>
      </c>
      <c r="G196" s="81" t="n">
        <v>0.0119753901</v>
      </c>
      <c r="H196" s="80" t="n">
        <v>0.2835394573</v>
      </c>
      <c r="I196" s="81" t="n">
        <v>0.0415555712</v>
      </c>
      <c r="J196" s="80" t="n">
        <v>0</v>
      </c>
      <c r="K196" s="81" t="n">
        <v>0.09682799</v>
      </c>
      <c r="L196" s="80" t="n">
        <v>0.4361203248</v>
      </c>
      <c r="M196" s="82" t="n">
        <v>1</v>
      </c>
      <c r="N196" s="80" t="n">
        <v>0.1305739547</v>
      </c>
      <c r="O196" s="81" t="n">
        <v>0.5768733755</v>
      </c>
      <c r="P196" s="85" t="n">
        <v>9.1908</v>
      </c>
      <c r="Q196" s="8" t="n">
        <v>0.006803265</v>
      </c>
      <c r="R196" s="59" t="n">
        <v>-0.00069334</v>
      </c>
      <c r="S196" s="8" t="n">
        <v>-0.0002087</v>
      </c>
      <c r="T196" s="59" t="n">
        <v>0.02149346</v>
      </c>
      <c r="U196" s="8" t="n">
        <v>0.402376941</v>
      </c>
      <c r="V196" s="59" t="n">
        <v>0.0554732508</v>
      </c>
      <c r="W196" s="8" t="n">
        <v>0.007355104</v>
      </c>
      <c r="X196" s="59" t="n">
        <v>0.1732126189</v>
      </c>
      <c r="Y196" s="8" t="n">
        <v>0.6658125998</v>
      </c>
      <c r="Z196" s="59" t="n">
        <v>1.4405809698</v>
      </c>
      <c r="AA196" s="8" t="n">
        <v>0.1822826727</v>
      </c>
      <c r="AB196" s="62" t="n">
        <v>12.621248868</v>
      </c>
      <c r="AC196" s="8" t="n">
        <v>0.0085873639</v>
      </c>
      <c r="AD196" s="59" t="n">
        <v>-0.002078203</v>
      </c>
      <c r="AE196" s="8" t="n">
        <v>-0.00046971</v>
      </c>
      <c r="AF196" s="59" t="n">
        <v>0.0256026735</v>
      </c>
      <c r="AG196" s="8" t="n">
        <v>0.4552402321</v>
      </c>
      <c r="AH196" s="59" t="n">
        <v>0.0627722003</v>
      </c>
      <c r="AI196" s="8" t="n">
        <v>0.0105948399</v>
      </c>
      <c r="AJ196" s="59" t="n">
        <v>0.2222176129</v>
      </c>
      <c r="AK196" s="8" t="n">
        <v>0.78246701</v>
      </c>
      <c r="AL196" s="59" t="n">
        <v>1.6987111483</v>
      </c>
      <c r="AM196" s="8" t="n">
        <v>0.2100371681</v>
      </c>
      <c r="AN196" s="59" t="n">
        <v>0.0055351796</v>
      </c>
      <c r="AO196" s="77" t="n">
        <v>0.9980393577</v>
      </c>
      <c r="AP196" s="65" t="n">
        <v>14.210316871</v>
      </c>
    </row>
    <row r="197" customFormat="false" ht="22.5" hidden="false" customHeight="false" outlineLevel="0" collapsed="false">
      <c r="A197" s="66" t="n">
        <v>183</v>
      </c>
      <c r="B197" s="78" t="n">
        <v>337127</v>
      </c>
      <c r="C197" s="86" t="s">
        <v>398</v>
      </c>
      <c r="D197" s="80" t="n">
        <v>0.0021731006</v>
      </c>
      <c r="E197" s="81" t="n">
        <v>0</v>
      </c>
      <c r="F197" s="80" t="n">
        <v>-0.000329425</v>
      </c>
      <c r="G197" s="81" t="n">
        <v>0.0137251375</v>
      </c>
      <c r="H197" s="80" t="n">
        <v>0.3052666578</v>
      </c>
      <c r="I197" s="81" t="n">
        <v>0.0302822266</v>
      </c>
      <c r="J197" s="80" t="n">
        <v>0</v>
      </c>
      <c r="K197" s="81" t="n">
        <v>0.1404182887</v>
      </c>
      <c r="L197" s="80" t="n">
        <v>0.4915359857</v>
      </c>
      <c r="M197" s="82" t="n">
        <v>1</v>
      </c>
      <c r="N197" s="80" t="n">
        <v>0.1371994049</v>
      </c>
      <c r="O197" s="81" t="n">
        <v>0.2890688154</v>
      </c>
      <c r="P197" s="85" t="n">
        <v>8.5507</v>
      </c>
      <c r="Q197" s="8" t="n">
        <v>0.0063565303</v>
      </c>
      <c r="R197" s="59" t="n">
        <v>-0.000736997</v>
      </c>
      <c r="S197" s="8" t="n">
        <v>-0.000391162</v>
      </c>
      <c r="T197" s="59" t="n">
        <v>0.0232250348</v>
      </c>
      <c r="U197" s="8" t="n">
        <v>0.4128847283</v>
      </c>
      <c r="V197" s="59" t="n">
        <v>0.0429468976</v>
      </c>
      <c r="W197" s="8" t="n">
        <v>0.0071517298</v>
      </c>
      <c r="X197" s="59" t="n">
        <v>0.2030477349</v>
      </c>
      <c r="Y197" s="8" t="n">
        <v>0.694484496</v>
      </c>
      <c r="Z197" s="59" t="n">
        <v>1.4019756913</v>
      </c>
      <c r="AA197" s="8" t="n">
        <v>0.1861824898</v>
      </c>
      <c r="AB197" s="62" t="n">
        <v>11.626364312</v>
      </c>
      <c r="AC197" s="8" t="n">
        <v>0.007963432</v>
      </c>
      <c r="AD197" s="59" t="n">
        <v>-0.001724924</v>
      </c>
      <c r="AE197" s="8" t="n">
        <v>-0.00059514</v>
      </c>
      <c r="AF197" s="59" t="n">
        <v>0.0267413671</v>
      </c>
      <c r="AG197" s="8" t="n">
        <v>0.4569831965</v>
      </c>
      <c r="AH197" s="59" t="n">
        <v>0.0490128708</v>
      </c>
      <c r="AI197" s="8" t="n">
        <v>0.0100891025</v>
      </c>
      <c r="AJ197" s="59" t="n">
        <v>0.2379384005</v>
      </c>
      <c r="AK197" s="8" t="n">
        <v>0.7864083053</v>
      </c>
      <c r="AL197" s="59" t="n">
        <v>1.6088496814</v>
      </c>
      <c r="AM197" s="8" t="n">
        <v>0.2067483801</v>
      </c>
      <c r="AN197" s="59" t="n">
        <v>0.0040973601</v>
      </c>
      <c r="AO197" s="77" t="n">
        <v>0.9972540455</v>
      </c>
      <c r="AP197" s="65" t="n">
        <v>12.951851864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n">
        <v>0.0019807033</v>
      </c>
      <c r="E198" s="81" t="n">
        <v>0</v>
      </c>
      <c r="F198" s="80" t="n">
        <v>-0.000239426</v>
      </c>
      <c r="G198" s="81" t="n">
        <v>0.0097729206</v>
      </c>
      <c r="H198" s="80" t="n">
        <v>0.2548323505</v>
      </c>
      <c r="I198" s="81" t="n">
        <v>0.0281833036</v>
      </c>
      <c r="J198" s="80" t="n">
        <v>1.2092206E-006</v>
      </c>
      <c r="K198" s="81" t="n">
        <v>0.0886213566</v>
      </c>
      <c r="L198" s="80" t="n">
        <v>0.3831524182</v>
      </c>
      <c r="M198" s="82" t="n">
        <v>1</v>
      </c>
      <c r="N198" s="80" t="n">
        <v>0.2442147582</v>
      </c>
      <c r="O198" s="81" t="n">
        <v>0.7672391613</v>
      </c>
      <c r="P198" s="85" t="n">
        <v>8.728</v>
      </c>
      <c r="Q198" s="8" t="n">
        <v>0.0062307115</v>
      </c>
      <c r="R198" s="59" t="n">
        <v>-0.000719155</v>
      </c>
      <c r="S198" s="8" t="n">
        <v>-0.000299978</v>
      </c>
      <c r="T198" s="59" t="n">
        <v>0.0192311553</v>
      </c>
      <c r="U198" s="8" t="n">
        <v>0.3615505224</v>
      </c>
      <c r="V198" s="59" t="n">
        <v>0.0405209365</v>
      </c>
      <c r="W198" s="8" t="n">
        <v>0.0070466589</v>
      </c>
      <c r="X198" s="59" t="n">
        <v>0.1505921806</v>
      </c>
      <c r="Y198" s="8" t="n">
        <v>0.5841530313</v>
      </c>
      <c r="Z198" s="59" t="n">
        <v>1.3820851658</v>
      </c>
      <c r="AA198" s="8" t="n">
        <v>0.2896850223</v>
      </c>
      <c r="AB198" s="62" t="n">
        <v>11.80811615</v>
      </c>
      <c r="AC198" s="8" t="n">
        <v>0.0076691194</v>
      </c>
      <c r="AD198" s="59" t="n">
        <v>-0.001755056</v>
      </c>
      <c r="AE198" s="8" t="n">
        <v>-0.000526076</v>
      </c>
      <c r="AF198" s="59" t="n">
        <v>0.0229248378</v>
      </c>
      <c r="AG198" s="8" t="n">
        <v>0.4057021745</v>
      </c>
      <c r="AH198" s="59" t="n">
        <v>0.0464590718</v>
      </c>
      <c r="AI198" s="8" t="n">
        <v>0.0097576748</v>
      </c>
      <c r="AJ198" s="59" t="n">
        <v>0.1901457832</v>
      </c>
      <c r="AK198" s="8" t="n">
        <v>0.6803775298</v>
      </c>
      <c r="AL198" s="59" t="n">
        <v>1.5913589843</v>
      </c>
      <c r="AM198" s="8" t="n">
        <v>0.3145350496</v>
      </c>
      <c r="AN198" s="59" t="n">
        <v>0.0033023915</v>
      </c>
      <c r="AO198" s="77" t="n">
        <v>0.9982149709</v>
      </c>
      <c r="AP198" s="65" t="n">
        <v>13.18220648</v>
      </c>
    </row>
    <row r="199" customFormat="false" ht="22.5" hidden="false" customHeight="false" outlineLevel="0" collapsed="false">
      <c r="A199" s="66" t="n">
        <v>185</v>
      </c>
      <c r="B199" s="78" t="n">
        <v>337200</v>
      </c>
      <c r="C199" s="86" t="s">
        <v>402</v>
      </c>
      <c r="D199" s="80" t="n">
        <v>0.0020987571</v>
      </c>
      <c r="E199" s="81" t="n">
        <v>0</v>
      </c>
      <c r="F199" s="80" t="n">
        <v>-0.000151898</v>
      </c>
      <c r="G199" s="81" t="n">
        <v>0.0077721048</v>
      </c>
      <c r="H199" s="80" t="n">
        <v>0.237025486</v>
      </c>
      <c r="I199" s="81" t="n">
        <v>0.0228934253</v>
      </c>
      <c r="J199" s="80" t="n">
        <v>1.0697029E-006</v>
      </c>
      <c r="K199" s="81" t="n">
        <v>0.1910845981</v>
      </c>
      <c r="L199" s="80" t="n">
        <v>0.4607235433</v>
      </c>
      <c r="M199" s="82" t="n">
        <v>1</v>
      </c>
      <c r="N199" s="80" t="n">
        <v>0.1885664687</v>
      </c>
      <c r="O199" s="81" t="n">
        <v>0.617547664</v>
      </c>
      <c r="P199" s="85" t="n">
        <v>7.176</v>
      </c>
      <c r="Q199" s="8" t="n">
        <v>0.0062091552</v>
      </c>
      <c r="R199" s="59" t="n">
        <v>-0.000774051</v>
      </c>
      <c r="S199" s="8" t="n">
        <v>-0.000212359</v>
      </c>
      <c r="T199" s="59" t="n">
        <v>0.0181212428</v>
      </c>
      <c r="U199" s="8" t="n">
        <v>0.343064776</v>
      </c>
      <c r="V199" s="59" t="n">
        <v>0.0353449105</v>
      </c>
      <c r="W199" s="8" t="n">
        <v>0.0068507423</v>
      </c>
      <c r="X199" s="59" t="n">
        <v>0.2538996757</v>
      </c>
      <c r="Y199" s="8" t="n">
        <v>0.662504092</v>
      </c>
      <c r="Z199" s="59" t="n">
        <v>1.3912960148</v>
      </c>
      <c r="AA199" s="8" t="n">
        <v>0.2410271538</v>
      </c>
      <c r="AB199" s="62" t="n">
        <v>10.120943807</v>
      </c>
      <c r="AC199" s="8" t="n">
        <v>0.0073920083</v>
      </c>
      <c r="AD199" s="59" t="n">
        <v>-0.001523641</v>
      </c>
      <c r="AE199" s="8" t="n">
        <v>-0.000376141</v>
      </c>
      <c r="AF199" s="59" t="n">
        <v>0.0210669476</v>
      </c>
      <c r="AG199" s="8" t="n">
        <v>0.3774892085</v>
      </c>
      <c r="AH199" s="59" t="n">
        <v>0.0399661045</v>
      </c>
      <c r="AI199" s="8" t="n">
        <v>0.0088510929</v>
      </c>
      <c r="AJ199" s="59" t="n">
        <v>0.280245757</v>
      </c>
      <c r="AK199" s="8" t="n">
        <v>0.7331113372</v>
      </c>
      <c r="AL199" s="59" t="n">
        <v>1.5436693608</v>
      </c>
      <c r="AM199" s="8" t="n">
        <v>0.2582441596</v>
      </c>
      <c r="AN199" s="59" t="n">
        <v>0.0059837823</v>
      </c>
      <c r="AO199" s="77" t="n">
        <v>0.9973392791</v>
      </c>
      <c r="AP199" s="65" t="n">
        <v>11.161787475</v>
      </c>
    </row>
    <row r="200" customFormat="false" ht="22.5" hidden="false" customHeight="false" outlineLevel="0" collapsed="false">
      <c r="A200" s="66" t="n">
        <v>186</v>
      </c>
      <c r="B200" s="78" t="n">
        <v>337900</v>
      </c>
      <c r="C200" s="86" t="s">
        <v>404</v>
      </c>
      <c r="D200" s="80" t="n">
        <v>0.0026755525</v>
      </c>
      <c r="E200" s="81" t="n">
        <v>-0.00016803</v>
      </c>
      <c r="F200" s="80" t="n">
        <v>-0.000191296</v>
      </c>
      <c r="G200" s="81" t="n">
        <v>0.0073778036</v>
      </c>
      <c r="H200" s="80" t="n">
        <v>0.2427100922</v>
      </c>
      <c r="I200" s="81" t="n">
        <v>0.0245116797</v>
      </c>
      <c r="J200" s="80" t="n">
        <v>0</v>
      </c>
      <c r="K200" s="81" t="n">
        <v>0.1892404041</v>
      </c>
      <c r="L200" s="80" t="n">
        <v>0.4661562066</v>
      </c>
      <c r="M200" s="82" t="n">
        <v>1</v>
      </c>
      <c r="N200" s="80" t="n">
        <v>0.225501235</v>
      </c>
      <c r="O200" s="81" t="n">
        <v>0.1405840724</v>
      </c>
      <c r="P200" s="85" t="n">
        <v>7.5315</v>
      </c>
      <c r="Q200" s="8" t="n">
        <v>0.0059940557</v>
      </c>
      <c r="R200" s="59" t="n">
        <v>-0.000921786</v>
      </c>
      <c r="S200" s="8" t="n">
        <v>-0.000242533</v>
      </c>
      <c r="T200" s="59" t="n">
        <v>0.0157104485</v>
      </c>
      <c r="U200" s="8" t="n">
        <v>0.3307332011</v>
      </c>
      <c r="V200" s="59" t="n">
        <v>0.0350996042</v>
      </c>
      <c r="W200" s="8" t="n">
        <v>0.0057915577</v>
      </c>
      <c r="X200" s="59" t="n">
        <v>0.2412472255</v>
      </c>
      <c r="Y200" s="8" t="n">
        <v>0.6334117732</v>
      </c>
      <c r="Z200" s="59" t="n">
        <v>1.3293930737</v>
      </c>
      <c r="AA200" s="8" t="n">
        <v>0.2736933194</v>
      </c>
      <c r="AB200" s="62" t="n">
        <v>9.9845740385</v>
      </c>
      <c r="AC200" s="8" t="n">
        <v>0.0068623905</v>
      </c>
      <c r="AD200" s="59" t="n">
        <v>-0.00146683</v>
      </c>
      <c r="AE200" s="8" t="n">
        <v>-0.00040318</v>
      </c>
      <c r="AF200" s="59" t="n">
        <v>0.0185152725</v>
      </c>
      <c r="AG200" s="8" t="n">
        <v>0.3625559028</v>
      </c>
      <c r="AH200" s="59" t="n">
        <v>0.0396499321</v>
      </c>
      <c r="AI200" s="8" t="n">
        <v>0.0072260111</v>
      </c>
      <c r="AJ200" s="59" t="n">
        <v>0.2654395774</v>
      </c>
      <c r="AK200" s="8" t="n">
        <v>0.6983790767</v>
      </c>
      <c r="AL200" s="59" t="n">
        <v>1.4737159713</v>
      </c>
      <c r="AM200" s="8" t="n">
        <v>0.2956109712</v>
      </c>
      <c r="AN200" s="59" t="n">
        <v>0.0035729541</v>
      </c>
      <c r="AO200" s="77" t="n">
        <v>0.997563002</v>
      </c>
      <c r="AP200" s="65" t="n">
        <v>10.97640383</v>
      </c>
    </row>
    <row r="201" customFormat="false" ht="22.5" hidden="false" customHeight="false" outlineLevel="0" collapsed="false">
      <c r="A201" s="66" t="n">
        <v>187</v>
      </c>
      <c r="B201" s="78" t="n">
        <v>339100</v>
      </c>
      <c r="C201" s="86" t="s">
        <v>406</v>
      </c>
      <c r="D201" s="80" t="n">
        <v>0.002901753</v>
      </c>
      <c r="E201" s="81" t="n">
        <v>0</v>
      </c>
      <c r="F201" s="80" t="n">
        <v>-0.000262517</v>
      </c>
      <c r="G201" s="81" t="n">
        <v>0.0118992185</v>
      </c>
      <c r="H201" s="80" t="n">
        <v>0.3092187327</v>
      </c>
      <c r="I201" s="81" t="n">
        <v>0.0290175295</v>
      </c>
      <c r="J201" s="80" t="n">
        <v>0.000235953</v>
      </c>
      <c r="K201" s="81" t="n">
        <v>0.1554477026</v>
      </c>
      <c r="L201" s="80" t="n">
        <v>0.5084583721</v>
      </c>
      <c r="M201" s="82" t="n">
        <v>1</v>
      </c>
      <c r="N201" s="80" t="n">
        <v>0.2462911282</v>
      </c>
      <c r="O201" s="81" t="n">
        <v>0.4610395074</v>
      </c>
      <c r="P201" s="85" t="n">
        <v>13.8277</v>
      </c>
      <c r="Q201" s="8" t="n">
        <v>0.0058791791</v>
      </c>
      <c r="R201" s="59" t="n">
        <v>-0.000543152</v>
      </c>
      <c r="S201" s="8" t="n">
        <v>-0.000307129</v>
      </c>
      <c r="T201" s="59" t="n">
        <v>0.0189092557</v>
      </c>
      <c r="U201" s="8" t="n">
        <v>0.3872390364</v>
      </c>
      <c r="V201" s="59" t="n">
        <v>0.0380861</v>
      </c>
      <c r="W201" s="8" t="n">
        <v>0.0051069295</v>
      </c>
      <c r="X201" s="59" t="n">
        <v>0.2000672629</v>
      </c>
      <c r="Y201" s="8" t="n">
        <v>0.6544374825</v>
      </c>
      <c r="Z201" s="59" t="n">
        <v>1.2763519107</v>
      </c>
      <c r="AA201" s="8" t="n">
        <v>0.2844378139</v>
      </c>
      <c r="AB201" s="62" t="n">
        <v>15.981156947</v>
      </c>
      <c r="AC201" s="8" t="n">
        <v>0.0065751786</v>
      </c>
      <c r="AD201" s="59" t="n">
        <v>-0.000930318</v>
      </c>
      <c r="AE201" s="8" t="n">
        <v>-0.000403423</v>
      </c>
      <c r="AF201" s="59" t="n">
        <v>0.0207297849</v>
      </c>
      <c r="AG201" s="8" t="n">
        <v>0.408386419</v>
      </c>
      <c r="AH201" s="59" t="n">
        <v>0.0408522553</v>
      </c>
      <c r="AI201" s="8" t="n">
        <v>0.0061619004</v>
      </c>
      <c r="AJ201" s="59" t="n">
        <v>0.2165877827</v>
      </c>
      <c r="AK201" s="8" t="n">
        <v>0.69795958</v>
      </c>
      <c r="AL201" s="59" t="n">
        <v>1.3675483127</v>
      </c>
      <c r="AM201" s="8" t="n">
        <v>0.2958866272</v>
      </c>
      <c r="AN201" s="59" t="n">
        <v>0.0046228404</v>
      </c>
      <c r="AO201" s="77" t="n">
        <v>0.9984690476</v>
      </c>
      <c r="AP201" s="65" t="n">
        <v>16.606615979</v>
      </c>
    </row>
    <row r="202" customFormat="false" ht="22.5" hidden="false" customHeight="false" outlineLevel="0" collapsed="false">
      <c r="A202" s="66" t="n">
        <v>188</v>
      </c>
      <c r="B202" s="78" t="n">
        <v>339920</v>
      </c>
      <c r="C202" s="86" t="s">
        <v>408</v>
      </c>
      <c r="D202" s="80" t="n">
        <v>0.0021985722</v>
      </c>
      <c r="E202" s="81" t="n">
        <v>0</v>
      </c>
      <c r="F202" s="80" t="n">
        <v>-0.000226501</v>
      </c>
      <c r="G202" s="81" t="n">
        <v>0.020424373</v>
      </c>
      <c r="H202" s="80" t="n">
        <v>0.2688056472</v>
      </c>
      <c r="I202" s="81" t="n">
        <v>0.0277207334</v>
      </c>
      <c r="J202" s="80" t="n">
        <v>0</v>
      </c>
      <c r="K202" s="81" t="n">
        <v>0.0888700317</v>
      </c>
      <c r="L202" s="80" t="n">
        <v>0.4077928561</v>
      </c>
      <c r="M202" s="82" t="n">
        <v>1</v>
      </c>
      <c r="N202" s="80" t="n">
        <v>0.24757522</v>
      </c>
      <c r="O202" s="81" t="n">
        <v>0.6818719964</v>
      </c>
      <c r="P202" s="85" t="n">
        <v>8.9825</v>
      </c>
      <c r="Q202" s="8" t="n">
        <v>0.0057499432</v>
      </c>
      <c r="R202" s="59" t="n">
        <v>-0.00055046</v>
      </c>
      <c r="S202" s="8" t="n">
        <v>-0.000286899</v>
      </c>
      <c r="T202" s="59" t="n">
        <v>0.02888743</v>
      </c>
      <c r="U202" s="8" t="n">
        <v>0.3711652333</v>
      </c>
      <c r="V202" s="59" t="n">
        <v>0.0409991181</v>
      </c>
      <c r="W202" s="8" t="n">
        <v>0.004865043</v>
      </c>
      <c r="X202" s="59" t="n">
        <v>0.1511780534</v>
      </c>
      <c r="Y202" s="8" t="n">
        <v>0.6020074621</v>
      </c>
      <c r="Z202" s="59" t="n">
        <v>1.4129709903</v>
      </c>
      <c r="AA202" s="8" t="n">
        <v>0.3139031194</v>
      </c>
      <c r="AB202" s="62" t="n">
        <v>11.715149015</v>
      </c>
      <c r="AC202" s="8" t="n">
        <v>0.0067203291</v>
      </c>
      <c r="AD202" s="59" t="n">
        <v>-0.001070786</v>
      </c>
      <c r="AE202" s="8" t="n">
        <v>-0.000410857</v>
      </c>
      <c r="AF202" s="59" t="n">
        <v>0.0313036591</v>
      </c>
      <c r="AG202" s="8" t="n">
        <v>0.399292123</v>
      </c>
      <c r="AH202" s="59" t="n">
        <v>0.0448466053</v>
      </c>
      <c r="AI202" s="8" t="n">
        <v>0.0063652482</v>
      </c>
      <c r="AJ202" s="59" t="n">
        <v>0.1739731638</v>
      </c>
      <c r="AK202" s="8" t="n">
        <v>0.6610194849</v>
      </c>
      <c r="AL202" s="59" t="n">
        <v>1.541316392</v>
      </c>
      <c r="AM202" s="8" t="n">
        <v>0.32978463</v>
      </c>
      <c r="AN202" s="59" t="n">
        <v>0.0054221445</v>
      </c>
      <c r="AO202" s="77" t="n">
        <v>0.9962262594</v>
      </c>
      <c r="AP202" s="65" t="n">
        <v>12.551248427</v>
      </c>
    </row>
    <row r="203" customFormat="false" ht="22.5" hidden="false" customHeight="false" outlineLevel="0" collapsed="false">
      <c r="A203" s="66" t="n">
        <v>189</v>
      </c>
      <c r="B203" s="78" t="n">
        <v>339930</v>
      </c>
      <c r="C203" s="86" t="s">
        <v>410</v>
      </c>
      <c r="D203" s="80" t="n">
        <v>0.0041670048</v>
      </c>
      <c r="E203" s="81" t="n">
        <v>0</v>
      </c>
      <c r="F203" s="80" t="n">
        <v>-0.000334577</v>
      </c>
      <c r="G203" s="81" t="n">
        <v>0.0118115829</v>
      </c>
      <c r="H203" s="80" t="n">
        <v>0.2358463869</v>
      </c>
      <c r="I203" s="81" t="n">
        <v>0.0232378952</v>
      </c>
      <c r="J203" s="80" t="n">
        <v>0</v>
      </c>
      <c r="K203" s="81" t="n">
        <v>0.2047712783</v>
      </c>
      <c r="L203" s="80" t="n">
        <v>0.4794995711</v>
      </c>
      <c r="M203" s="82" t="n">
        <v>1</v>
      </c>
      <c r="N203" s="80" t="n">
        <v>0.1848668962</v>
      </c>
      <c r="O203" s="81" t="n">
        <v>0.5446760522</v>
      </c>
      <c r="P203" s="85" t="n">
        <v>8.4944</v>
      </c>
      <c r="Q203" s="8" t="n">
        <v>0.0078408687</v>
      </c>
      <c r="R203" s="59" t="n">
        <v>-0.001026893</v>
      </c>
      <c r="S203" s="8" t="n">
        <v>-0.000399178</v>
      </c>
      <c r="T203" s="59" t="n">
        <v>0.0202682846</v>
      </c>
      <c r="U203" s="8" t="n">
        <v>0.3453995149</v>
      </c>
      <c r="V203" s="59" t="n">
        <v>0.0356037042</v>
      </c>
      <c r="W203" s="8" t="n">
        <v>0.0075263194</v>
      </c>
      <c r="X203" s="59" t="n">
        <v>0.2667794184</v>
      </c>
      <c r="Y203" s="8" t="n">
        <v>0.6819920386</v>
      </c>
      <c r="Z203" s="59" t="n">
        <v>1.3878514175</v>
      </c>
      <c r="AA203" s="8" t="n">
        <v>0.2384072775</v>
      </c>
      <c r="AB203" s="62" t="n">
        <v>11.590789682</v>
      </c>
      <c r="AC203" s="8" t="n">
        <v>0.0086756611</v>
      </c>
      <c r="AD203" s="59" t="n">
        <v>-0.001680852</v>
      </c>
      <c r="AE203" s="8" t="n">
        <v>-0.000540784</v>
      </c>
      <c r="AF203" s="59" t="n">
        <v>0.0227726094</v>
      </c>
      <c r="AG203" s="8" t="n">
        <v>0.3733336275</v>
      </c>
      <c r="AH203" s="59" t="n">
        <v>0.0392953338</v>
      </c>
      <c r="AI203" s="8" t="n">
        <v>0.009006003</v>
      </c>
      <c r="AJ203" s="59" t="n">
        <v>0.289462056</v>
      </c>
      <c r="AK203" s="8" t="n">
        <v>0.7403236549</v>
      </c>
      <c r="AL203" s="59" t="n">
        <v>1.5127868993</v>
      </c>
      <c r="AM203" s="8" t="n">
        <v>0.2532121622</v>
      </c>
      <c r="AN203" s="59" t="n">
        <v>0.0047911328</v>
      </c>
      <c r="AO203" s="77" t="n">
        <v>0.9983269499</v>
      </c>
      <c r="AP203" s="65" t="n">
        <v>12.406956524</v>
      </c>
    </row>
    <row r="204" customFormat="false" ht="22.5" hidden="false" customHeight="false" outlineLevel="0" collapsed="false">
      <c r="A204" s="66" t="n">
        <v>190</v>
      </c>
      <c r="B204" s="78" t="n">
        <v>339940</v>
      </c>
      <c r="C204" s="86" t="s">
        <v>412</v>
      </c>
      <c r="D204" s="80" t="n">
        <v>0.0024395004</v>
      </c>
      <c r="E204" s="81" t="n">
        <v>0</v>
      </c>
      <c r="F204" s="80" t="n">
        <v>-0.000211423</v>
      </c>
      <c r="G204" s="81" t="n">
        <v>0.0100344783</v>
      </c>
      <c r="H204" s="80" t="n">
        <v>0.251317332</v>
      </c>
      <c r="I204" s="81" t="n">
        <v>0.0266718711</v>
      </c>
      <c r="J204" s="80" t="n">
        <v>0</v>
      </c>
      <c r="K204" s="81" t="n">
        <v>0.1581528115</v>
      </c>
      <c r="L204" s="80" t="n">
        <v>0.44840457</v>
      </c>
      <c r="M204" s="82" t="n">
        <v>1</v>
      </c>
      <c r="N204" s="80" t="n">
        <v>0.2658769694</v>
      </c>
      <c r="O204" s="81" t="n">
        <v>0.526737984</v>
      </c>
      <c r="P204" s="85" t="n">
        <v>7.6165</v>
      </c>
      <c r="Q204" s="8" t="n">
        <v>0.0058084681</v>
      </c>
      <c r="R204" s="59" t="n">
        <v>-0.00111761</v>
      </c>
      <c r="S204" s="8" t="n">
        <v>-0.000262952</v>
      </c>
      <c r="T204" s="59" t="n">
        <v>0.0173904176</v>
      </c>
      <c r="U204" s="8" t="n">
        <v>0.3480388408</v>
      </c>
      <c r="V204" s="59" t="n">
        <v>0.0372795724</v>
      </c>
      <c r="W204" s="8" t="n">
        <v>0.006029978</v>
      </c>
      <c r="X204" s="59" t="n">
        <v>0.2098103875</v>
      </c>
      <c r="Y204" s="8" t="n">
        <v>0.6229771023</v>
      </c>
      <c r="Z204" s="59" t="n">
        <v>1.3285150591</v>
      </c>
      <c r="AA204" s="8" t="n">
        <v>0.3092936224</v>
      </c>
      <c r="AB204" s="62" t="n">
        <v>10.330466719</v>
      </c>
      <c r="AC204" s="8" t="n">
        <v>0.006704944</v>
      </c>
      <c r="AD204" s="59" t="n">
        <v>-0.00173575</v>
      </c>
      <c r="AE204" s="8" t="n">
        <v>-0.000377578</v>
      </c>
      <c r="AF204" s="59" t="n">
        <v>0.0195174108</v>
      </c>
      <c r="AG204" s="8" t="n">
        <v>0.3729939858</v>
      </c>
      <c r="AH204" s="59" t="n">
        <v>0.0404748455</v>
      </c>
      <c r="AI204" s="8" t="n">
        <v>0.0075889977</v>
      </c>
      <c r="AJ204" s="59" t="n">
        <v>0.2297404744</v>
      </c>
      <c r="AK204" s="8" t="n">
        <v>0.6749073301</v>
      </c>
      <c r="AL204" s="59" t="n">
        <v>1.4385956441</v>
      </c>
      <c r="AM204" s="8" t="n">
        <v>0.3214849658</v>
      </c>
      <c r="AN204" s="59" t="n">
        <v>0.0021285444</v>
      </c>
      <c r="AO204" s="77" t="n">
        <v>0.9985208403</v>
      </c>
      <c r="AP204" s="65" t="n">
        <v>11.077461509</v>
      </c>
    </row>
    <row r="205" customFormat="false" ht="12.75" hidden="false" customHeight="false" outlineLevel="0" collapsed="false">
      <c r="A205" s="66" t="n">
        <v>191</v>
      </c>
      <c r="B205" s="78" t="n">
        <v>339950</v>
      </c>
      <c r="C205" s="86" t="s">
        <v>414</v>
      </c>
      <c r="D205" s="80" t="n">
        <v>0.0034246831</v>
      </c>
      <c r="E205" s="81" t="n">
        <v>0</v>
      </c>
      <c r="F205" s="80" t="n">
        <v>-0.000305909</v>
      </c>
      <c r="G205" s="81" t="n">
        <v>0.0160092123</v>
      </c>
      <c r="H205" s="80" t="n">
        <v>0.3419360822</v>
      </c>
      <c r="I205" s="81" t="n">
        <v>0.033217188</v>
      </c>
      <c r="J205" s="80" t="n">
        <v>7.46118E-005</v>
      </c>
      <c r="K205" s="81" t="n">
        <v>0.1513575643</v>
      </c>
      <c r="L205" s="80" t="n">
        <v>0.5457134333</v>
      </c>
      <c r="M205" s="82" t="n">
        <v>1</v>
      </c>
      <c r="N205" s="80" t="n">
        <v>0.1917197559</v>
      </c>
      <c r="O205" s="81" t="n">
        <v>0.1447465764</v>
      </c>
      <c r="P205" s="85" t="n">
        <v>10.8633</v>
      </c>
      <c r="Q205" s="8" t="n">
        <v>0.006416752</v>
      </c>
      <c r="R205" s="59" t="n">
        <v>-0.000569998</v>
      </c>
      <c r="S205" s="8" t="n">
        <v>-0.000352335</v>
      </c>
      <c r="T205" s="59" t="n">
        <v>0.0231265268</v>
      </c>
      <c r="U205" s="8" t="n">
        <v>0.423405948</v>
      </c>
      <c r="V205" s="59" t="n">
        <v>0.0429547033</v>
      </c>
      <c r="W205" s="8" t="n">
        <v>0.0058836932</v>
      </c>
      <c r="X205" s="59" t="n">
        <v>0.1979484746</v>
      </c>
      <c r="Y205" s="8" t="n">
        <v>0.6988137645</v>
      </c>
      <c r="Z205" s="59" t="n">
        <v>1.2966220976</v>
      </c>
      <c r="AA205" s="8" t="n">
        <v>0.2342578267</v>
      </c>
      <c r="AB205" s="62" t="n">
        <v>13.143309705</v>
      </c>
      <c r="AC205" s="8" t="n">
        <v>0.0072051621</v>
      </c>
      <c r="AD205" s="59" t="n">
        <v>-0.000958625</v>
      </c>
      <c r="AE205" s="8" t="n">
        <v>-0.000446809</v>
      </c>
      <c r="AF205" s="59" t="n">
        <v>0.0250136595</v>
      </c>
      <c r="AG205" s="8" t="n">
        <v>0.4469682636</v>
      </c>
      <c r="AH205" s="59" t="n">
        <v>0.0461436649</v>
      </c>
      <c r="AI205" s="8" t="n">
        <v>0.0071377261</v>
      </c>
      <c r="AJ205" s="59" t="n">
        <v>0.2155182614</v>
      </c>
      <c r="AK205" s="8" t="n">
        <v>0.7465813044</v>
      </c>
      <c r="AL205" s="59" t="n">
        <v>1.4040354209</v>
      </c>
      <c r="AM205" s="8" t="n">
        <v>0.2484024151</v>
      </c>
      <c r="AN205" s="59" t="n">
        <v>0.0030639852</v>
      </c>
      <c r="AO205" s="77" t="n">
        <v>0.9980477047</v>
      </c>
      <c r="AP205" s="65" t="n">
        <v>13.808241759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n">
        <v>0.0014278801</v>
      </c>
      <c r="E206" s="81" t="n">
        <v>0</v>
      </c>
      <c r="F206" s="80" t="n">
        <v>-5.6233E-005</v>
      </c>
      <c r="G206" s="81" t="n">
        <v>0.0070655745</v>
      </c>
      <c r="H206" s="80" t="n">
        <v>0.1297457361</v>
      </c>
      <c r="I206" s="81" t="n">
        <v>0.0121762534</v>
      </c>
      <c r="J206" s="80" t="n">
        <v>6.1907632E-006</v>
      </c>
      <c r="K206" s="81" t="n">
        <v>0.0596360442</v>
      </c>
      <c r="L206" s="80" t="n">
        <v>0.2100014462</v>
      </c>
      <c r="M206" s="82" t="n">
        <v>1</v>
      </c>
      <c r="N206" s="80" t="n">
        <v>0.5730523435</v>
      </c>
      <c r="O206" s="81" t="n">
        <v>0.7678556029</v>
      </c>
      <c r="P206" s="85" t="n">
        <v>4.1656606977</v>
      </c>
      <c r="Q206" s="8" t="n">
        <v>0.0036379162</v>
      </c>
      <c r="R206" s="59" t="n">
        <v>-0.000374327</v>
      </c>
      <c r="S206" s="8" t="n">
        <v>-8.7097E-005</v>
      </c>
      <c r="T206" s="59" t="n">
        <v>0.0119564279</v>
      </c>
      <c r="U206" s="8" t="n">
        <v>0.1856249169</v>
      </c>
      <c r="V206" s="59" t="n">
        <v>0.0193357081</v>
      </c>
      <c r="W206" s="8" t="n">
        <v>0.0032476783</v>
      </c>
      <c r="X206" s="59" t="n">
        <v>0.0960428539</v>
      </c>
      <c r="Y206" s="8" t="n">
        <v>0.3193840781</v>
      </c>
      <c r="Z206" s="59" t="n">
        <v>1.2325039435</v>
      </c>
      <c r="AA206" s="8" t="n">
        <v>0.6160364339</v>
      </c>
      <c r="AB206" s="62" t="n">
        <v>5.6012072837</v>
      </c>
      <c r="AC206" s="8" t="n">
        <v>0.0042341161</v>
      </c>
      <c r="AD206" s="59" t="n">
        <v>-0.000651307</v>
      </c>
      <c r="AE206" s="8" t="n">
        <v>-0.000151799</v>
      </c>
      <c r="AF206" s="59" t="n">
        <v>0.013384645</v>
      </c>
      <c r="AG206" s="8" t="n">
        <v>0.2017864035</v>
      </c>
      <c r="AH206" s="59" t="n">
        <v>0.0217272604</v>
      </c>
      <c r="AI206" s="8" t="n">
        <v>0.0040501437</v>
      </c>
      <c r="AJ206" s="59" t="n">
        <v>0.1089862252</v>
      </c>
      <c r="AK206" s="8" t="n">
        <v>0.3533656876</v>
      </c>
      <c r="AL206" s="59" t="n">
        <v>1.3078433306</v>
      </c>
      <c r="AM206" s="8" t="n">
        <v>0.6254784241</v>
      </c>
      <c r="AN206" s="59" t="n">
        <v>0.0192956414</v>
      </c>
      <c r="AO206" s="77" t="n">
        <v>0.9981397531</v>
      </c>
      <c r="AP206" s="65" t="n">
        <v>6.0423466764</v>
      </c>
    </row>
    <row r="207" customFormat="false" ht="12.75" hidden="false" customHeight="false" outlineLevel="0" collapsed="false">
      <c r="A207" s="66" t="n">
        <v>193</v>
      </c>
      <c r="B207" s="78" t="n">
        <v>410000</v>
      </c>
      <c r="C207" s="86" t="s">
        <v>418</v>
      </c>
      <c r="D207" s="80" t="n">
        <v>0.0164747736</v>
      </c>
      <c r="E207" s="81" t="n">
        <v>-2.2211E-005</v>
      </c>
      <c r="F207" s="80" t="n">
        <v>-0.000233401</v>
      </c>
      <c r="G207" s="81" t="n">
        <v>0.0263481273</v>
      </c>
      <c r="H207" s="80" t="n">
        <v>0.3970353656</v>
      </c>
      <c r="I207" s="81" t="n">
        <v>0.0384282945</v>
      </c>
      <c r="J207" s="80" t="n">
        <v>0.0108434325</v>
      </c>
      <c r="K207" s="81" t="n">
        <v>0.1617727378</v>
      </c>
      <c r="L207" s="80" t="n">
        <v>0.6506471196</v>
      </c>
      <c r="M207" s="82" t="n">
        <v>1</v>
      </c>
      <c r="N207" s="80" t="n">
        <v>0.0576063906</v>
      </c>
      <c r="O207" s="81" t="n">
        <v>0.1752205823</v>
      </c>
      <c r="P207" s="85" t="n">
        <v>10.3302</v>
      </c>
      <c r="Q207" s="8" t="n">
        <v>0.021726071</v>
      </c>
      <c r="R207" s="59" t="n">
        <v>-0.001667892</v>
      </c>
      <c r="S207" s="8" t="n">
        <v>-0.000288507</v>
      </c>
      <c r="T207" s="59" t="n">
        <v>0.0429599503</v>
      </c>
      <c r="U207" s="8" t="n">
        <v>0.5027193496</v>
      </c>
      <c r="V207" s="59" t="n">
        <v>0.0501291407</v>
      </c>
      <c r="W207" s="8" t="n">
        <v>0.0250580614</v>
      </c>
      <c r="X207" s="59" t="n">
        <v>0.2220259899</v>
      </c>
      <c r="Y207" s="8" t="n">
        <v>0.862662164</v>
      </c>
      <c r="Z207" s="59" t="n">
        <v>1.3684642096</v>
      </c>
      <c r="AA207" s="8" t="n">
        <v>0.0918756736</v>
      </c>
      <c r="AB207" s="62" t="n">
        <v>13.433841793</v>
      </c>
      <c r="AC207" s="8" t="n">
        <v>0.0224266637</v>
      </c>
      <c r="AD207" s="59" t="n">
        <v>-0.002072378</v>
      </c>
      <c r="AE207" s="8" t="n">
        <v>-0.000361188</v>
      </c>
      <c r="AF207" s="59" t="n">
        <v>0.0445514958</v>
      </c>
      <c r="AG207" s="8" t="n">
        <v>0.5198702478</v>
      </c>
      <c r="AH207" s="59" t="n">
        <v>0.0522088609</v>
      </c>
      <c r="AI207" s="8" t="n">
        <v>0.0262237617</v>
      </c>
      <c r="AJ207" s="59" t="n">
        <v>0.2358879621</v>
      </c>
      <c r="AK207" s="8" t="n">
        <v>0.8987354263</v>
      </c>
      <c r="AL207" s="59" t="n">
        <v>1.4375234236</v>
      </c>
      <c r="AM207" s="8" t="n">
        <v>0.0993814197</v>
      </c>
      <c r="AN207" s="59" t="n">
        <v>0.0008032532</v>
      </c>
      <c r="AO207" s="77" t="n">
        <v>0.9989200991</v>
      </c>
      <c r="AP207" s="65" t="n">
        <v>13.931921434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03629754</v>
      </c>
      <c r="E208" s="81" t="n">
        <v>-0.000122466</v>
      </c>
      <c r="F208" s="80" t="n">
        <v>-0.000285887</v>
      </c>
      <c r="G208" s="81" t="n">
        <v>0.0361637982</v>
      </c>
      <c r="H208" s="80" t="n">
        <v>0.4423111477</v>
      </c>
      <c r="I208" s="81" t="n">
        <v>0.0440998936</v>
      </c>
      <c r="J208" s="80" t="n">
        <v>0.0418096134</v>
      </c>
      <c r="K208" s="81" t="n">
        <v>0.0872649509</v>
      </c>
      <c r="L208" s="80" t="n">
        <v>0.6616040254</v>
      </c>
      <c r="M208" s="82" t="n">
        <v>1</v>
      </c>
      <c r="N208" s="80" t="n">
        <v>0.0389235549</v>
      </c>
      <c r="O208" s="81" t="n">
        <v>0.0037037662</v>
      </c>
      <c r="P208" s="85" t="n">
        <v>23.3797</v>
      </c>
      <c r="Q208" s="8" t="n">
        <v>0.0159478481</v>
      </c>
      <c r="R208" s="59" t="n">
        <v>-0.002060767</v>
      </c>
      <c r="S208" s="8" t="n">
        <v>-0.000338404</v>
      </c>
      <c r="T208" s="59" t="n">
        <v>0.0562154864</v>
      </c>
      <c r="U208" s="8" t="n">
        <v>0.5499249871</v>
      </c>
      <c r="V208" s="59" t="n">
        <v>0.0561344311</v>
      </c>
      <c r="W208" s="8" t="n">
        <v>0.0563445643</v>
      </c>
      <c r="X208" s="59" t="n">
        <v>0.1566215082</v>
      </c>
      <c r="Y208" s="8" t="n">
        <v>0.888789655</v>
      </c>
      <c r="Z208" s="59" t="n">
        <v>1.3926567176</v>
      </c>
      <c r="AA208" s="8" t="n">
        <v>0.0738079645</v>
      </c>
      <c r="AB208" s="62" t="n">
        <v>26.503577375</v>
      </c>
      <c r="AC208" s="8" t="n">
        <v>0.0164902031</v>
      </c>
      <c r="AD208" s="59" t="n">
        <v>-0.002399089</v>
      </c>
      <c r="AE208" s="8" t="n">
        <v>-0.000403818</v>
      </c>
      <c r="AF208" s="59" t="n">
        <v>0.0575149403</v>
      </c>
      <c r="AG208" s="8" t="n">
        <v>0.5641116607</v>
      </c>
      <c r="AH208" s="59" t="n">
        <v>0.0578269022</v>
      </c>
      <c r="AI208" s="8" t="n">
        <v>0.0573234152</v>
      </c>
      <c r="AJ208" s="59" t="n">
        <v>0.1679684414</v>
      </c>
      <c r="AK208" s="8" t="n">
        <v>0.9184326564</v>
      </c>
      <c r="AL208" s="59" t="n">
        <v>1.4504562823</v>
      </c>
      <c r="AM208" s="8" t="n">
        <v>0.0800365806</v>
      </c>
      <c r="AN208" s="59" t="n">
        <v>0.0006366598</v>
      </c>
      <c r="AO208" s="77" t="n">
        <v>0.9991058967</v>
      </c>
      <c r="AP208" s="65" t="n">
        <v>26.921502354</v>
      </c>
    </row>
    <row r="209" customFormat="false" ht="12.75" hidden="false" customHeight="false" outlineLevel="0" collapsed="false">
      <c r="A209" s="66" t="n">
        <v>195</v>
      </c>
      <c r="B209" s="78" t="n">
        <v>481000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353381838</v>
      </c>
      <c r="R209" s="59" t="n">
        <v>-0.004031374</v>
      </c>
      <c r="S209" s="8" t="n">
        <v>-9.0603E-005</v>
      </c>
      <c r="T209" s="59" t="n">
        <v>0.0297082346</v>
      </c>
      <c r="U209" s="8" t="n">
        <v>0.3722856568</v>
      </c>
      <c r="V209" s="59" t="n">
        <v>0.0399301793</v>
      </c>
      <c r="W209" s="8" t="n">
        <v>0.0127204442</v>
      </c>
      <c r="X209" s="59" t="n">
        <v>0.1939500546</v>
      </c>
      <c r="Y209" s="8" t="n">
        <v>0.6798107759</v>
      </c>
      <c r="Z209" s="59" t="n">
        <v>1.5790656309</v>
      </c>
      <c r="AA209" s="8" t="n">
        <v>0.2007534425</v>
      </c>
      <c r="AB209" s="62" t="n">
        <v>9.489846719</v>
      </c>
      <c r="AC209" s="8" t="n">
        <v>0.0367598299</v>
      </c>
      <c r="AD209" s="59" t="n">
        <v>-0.005450477</v>
      </c>
      <c r="AE209" s="8" t="n">
        <v>-0.000273324</v>
      </c>
      <c r="AF209" s="59" t="n">
        <v>0.033058071</v>
      </c>
      <c r="AG209" s="8" t="n">
        <v>0.4109406346</v>
      </c>
      <c r="AH209" s="59" t="n">
        <v>0.0447721762</v>
      </c>
      <c r="AI209" s="8" t="n">
        <v>0.0151017301</v>
      </c>
      <c r="AJ209" s="59" t="n">
        <v>0.2271284227</v>
      </c>
      <c r="AK209" s="8" t="n">
        <v>0.7620370637</v>
      </c>
      <c r="AL209" s="59" t="n">
        <v>1.7485431274</v>
      </c>
      <c r="AM209" s="8" t="n">
        <v>0.2268418706</v>
      </c>
      <c r="AN209" s="59" t="n">
        <v>0.0077406508</v>
      </c>
      <c r="AO209" s="77" t="n">
        <v>0.9966195852</v>
      </c>
      <c r="AP209" s="65" t="n">
        <v>10.627490718</v>
      </c>
    </row>
    <row r="210" customFormat="false" ht="12.75" hidden="false" customHeight="false" outlineLevel="0" collapsed="false">
      <c r="A210" s="66" t="n">
        <v>196</v>
      </c>
      <c r="B210" s="78" t="n">
        <v>482000</v>
      </c>
      <c r="C210" s="86" t="s">
        <v>424</v>
      </c>
      <c r="D210" s="80" t="n">
        <v>0.025435762</v>
      </c>
      <c r="E210" s="81" t="n">
        <v>-0.037753065</v>
      </c>
      <c r="F210" s="80" t="n">
        <v>0</v>
      </c>
      <c r="G210" s="81" t="n">
        <v>0.0243013556</v>
      </c>
      <c r="H210" s="80" t="n">
        <v>0.2473785769</v>
      </c>
      <c r="I210" s="81" t="n">
        <v>0.0745193741</v>
      </c>
      <c r="J210" s="80" t="n">
        <v>6.70662E-005</v>
      </c>
      <c r="K210" s="81" t="n">
        <v>0.2141953704</v>
      </c>
      <c r="L210" s="80" t="n">
        <v>0.5481444396</v>
      </c>
      <c r="M210" s="82" t="n">
        <v>1</v>
      </c>
      <c r="N210" s="80" t="n">
        <v>0.0664414793</v>
      </c>
      <c r="O210" s="81" t="n">
        <v>0.1291045598</v>
      </c>
      <c r="P210" s="85" t="n">
        <v>5.5837</v>
      </c>
      <c r="Q210" s="8" t="n">
        <v>0.0330212952</v>
      </c>
      <c r="R210" s="59" t="n">
        <v>-0.039888662</v>
      </c>
      <c r="S210" s="8" t="n">
        <v>-4.8507E-005</v>
      </c>
      <c r="T210" s="59" t="n">
        <v>0.0363791629</v>
      </c>
      <c r="U210" s="8" t="n">
        <v>0.3873140724</v>
      </c>
      <c r="V210" s="59" t="n">
        <v>0.0908918874</v>
      </c>
      <c r="W210" s="8" t="n">
        <v>0.0135917328</v>
      </c>
      <c r="X210" s="59" t="n">
        <v>0.2712027055</v>
      </c>
      <c r="Y210" s="8" t="n">
        <v>0.7924636877</v>
      </c>
      <c r="Z210" s="59" t="n">
        <v>1.4547946217</v>
      </c>
      <c r="AA210" s="8" t="n">
        <v>0.1157584836</v>
      </c>
      <c r="AB210" s="62" t="n">
        <v>9.4299924622</v>
      </c>
      <c r="AC210" s="8" t="n">
        <v>0.0340390857</v>
      </c>
      <c r="AD210" s="59" t="n">
        <v>-0.04105302</v>
      </c>
      <c r="AE210" s="8" t="n">
        <v>-0.000129891</v>
      </c>
      <c r="AF210" s="59" t="n">
        <v>0.0386433693</v>
      </c>
      <c r="AG210" s="8" t="n">
        <v>0.4126846021</v>
      </c>
      <c r="AH210" s="59" t="n">
        <v>0.094259375</v>
      </c>
      <c r="AI210" s="8" t="n">
        <v>0.0153102534</v>
      </c>
      <c r="AJ210" s="59" t="n">
        <v>0.2967501221</v>
      </c>
      <c r="AK210" s="8" t="n">
        <v>0.8505038965</v>
      </c>
      <c r="AL210" s="59" t="n">
        <v>1.5831102186</v>
      </c>
      <c r="AM210" s="8" t="n">
        <v>0.1423766285</v>
      </c>
      <c r="AN210" s="59" t="n">
        <v>0.00428446</v>
      </c>
      <c r="AO210" s="77" t="n">
        <v>0.9971649851</v>
      </c>
      <c r="AP210" s="65" t="n">
        <v>10.136192922</v>
      </c>
    </row>
    <row r="211" customFormat="false" ht="12.75" hidden="false" customHeight="false" outlineLevel="0" collapsed="false">
      <c r="A211" s="66" t="n">
        <v>197</v>
      </c>
      <c r="B211" s="78" t="n">
        <v>483000</v>
      </c>
      <c r="C211" s="86" t="s">
        <v>426</v>
      </c>
      <c r="D211" s="80" t="n">
        <v>0.0123256806</v>
      </c>
      <c r="E211" s="81" t="n">
        <v>0</v>
      </c>
      <c r="F211" s="80" t="n">
        <v>0</v>
      </c>
      <c r="G211" s="81" t="n">
        <v>0.0159379047</v>
      </c>
      <c r="H211" s="80" t="n">
        <v>0.2787708648</v>
      </c>
      <c r="I211" s="81" t="n">
        <v>0.0196788085</v>
      </c>
      <c r="J211" s="80" t="n">
        <v>0.0004503791</v>
      </c>
      <c r="K211" s="81" t="n">
        <v>0.0494589764</v>
      </c>
      <c r="L211" s="80" t="n">
        <v>0.3766226139</v>
      </c>
      <c r="M211" s="82" t="n">
        <v>1</v>
      </c>
      <c r="N211" s="80" t="n">
        <v>0.2337458711</v>
      </c>
      <c r="O211" s="81" t="n">
        <v>0.5996454069</v>
      </c>
      <c r="P211" s="85" t="n">
        <v>4.1835</v>
      </c>
      <c r="Q211" s="8" t="n">
        <v>0.0181818871</v>
      </c>
      <c r="R211" s="59" t="n">
        <v>-0.004475166</v>
      </c>
      <c r="S211" s="8" t="n">
        <v>-6.8408E-005</v>
      </c>
      <c r="T211" s="59" t="n">
        <v>0.0279950624</v>
      </c>
      <c r="U211" s="8" t="n">
        <v>0.4099341058</v>
      </c>
      <c r="V211" s="59" t="n">
        <v>0.0369797222</v>
      </c>
      <c r="W211" s="8" t="n">
        <v>0.0118621573</v>
      </c>
      <c r="X211" s="59" t="n">
        <v>0.1043354932</v>
      </c>
      <c r="Y211" s="8" t="n">
        <v>0.6047448538</v>
      </c>
      <c r="Z211" s="59" t="n">
        <v>1.4695328828</v>
      </c>
      <c r="AA211" s="8" t="n">
        <v>0.2924630582</v>
      </c>
      <c r="AB211" s="62" t="n">
        <v>7.659348981</v>
      </c>
      <c r="AC211" s="8" t="n">
        <v>0.0192906305</v>
      </c>
      <c r="AD211" s="59" t="n">
        <v>-0.005791568</v>
      </c>
      <c r="AE211" s="8" t="n">
        <v>-0.00020017</v>
      </c>
      <c r="AF211" s="59" t="n">
        <v>0.0307977889</v>
      </c>
      <c r="AG211" s="8" t="n">
        <v>0.4380988836</v>
      </c>
      <c r="AH211" s="59" t="n">
        <v>0.0405902508</v>
      </c>
      <c r="AI211" s="8" t="n">
        <v>0.0138489056</v>
      </c>
      <c r="AJ211" s="59" t="n">
        <v>0.1347681573</v>
      </c>
      <c r="AK211" s="8" t="n">
        <v>0.6714028786</v>
      </c>
      <c r="AL211" s="59" t="n">
        <v>1.6135047657</v>
      </c>
      <c r="AM211" s="8" t="n">
        <v>0.3191887469</v>
      </c>
      <c r="AN211" s="59" t="n">
        <v>0.0060133308</v>
      </c>
      <c r="AO211" s="77" t="n">
        <v>0.9966049563</v>
      </c>
      <c r="AP211" s="65" t="n">
        <v>8.4796766804</v>
      </c>
    </row>
    <row r="212" customFormat="false" ht="12.75" hidden="false" customHeight="false" outlineLevel="0" collapsed="false">
      <c r="A212" s="66" t="n">
        <v>198</v>
      </c>
      <c r="B212" s="78" t="n">
        <v>484000</v>
      </c>
      <c r="C212" s="86" t="s">
        <v>428</v>
      </c>
      <c r="D212" s="80" t="n">
        <v>0.0513395474</v>
      </c>
      <c r="E212" s="81" t="n">
        <v>0</v>
      </c>
      <c r="F212" s="80" t="n">
        <v>0</v>
      </c>
      <c r="G212" s="81" t="n">
        <v>0.0163382655</v>
      </c>
      <c r="H212" s="80" t="n">
        <v>0.2653210157</v>
      </c>
      <c r="I212" s="81" t="n">
        <v>0.0384144396</v>
      </c>
      <c r="J212" s="80" t="n">
        <v>0.0784671792</v>
      </c>
      <c r="K212" s="81" t="n">
        <v>0.1106356737</v>
      </c>
      <c r="L212" s="80" t="n">
        <v>0.5605161211</v>
      </c>
      <c r="M212" s="82" t="n">
        <v>1</v>
      </c>
      <c r="N212" s="80" t="n">
        <v>0.0614853441</v>
      </c>
      <c r="O212" s="81" t="n">
        <v>0.1641635473</v>
      </c>
      <c r="P212" s="85" t="n">
        <v>9.4222</v>
      </c>
      <c r="Q212" s="8" t="n">
        <v>0.0645096223</v>
      </c>
      <c r="R212" s="59" t="n">
        <v>-0.001627728</v>
      </c>
      <c r="S212" s="8" t="n">
        <v>-4.0892E-005</v>
      </c>
      <c r="T212" s="59" t="n">
        <v>0.0281503811</v>
      </c>
      <c r="U212" s="8" t="n">
        <v>0.3879547119</v>
      </c>
      <c r="V212" s="59" t="n">
        <v>0.0542989644</v>
      </c>
      <c r="W212" s="8" t="n">
        <v>0.0986551408</v>
      </c>
      <c r="X212" s="59" t="n">
        <v>0.1699854653</v>
      </c>
      <c r="Y212" s="8" t="n">
        <v>0.8018856659</v>
      </c>
      <c r="Z212" s="59" t="n">
        <v>1.4634080305</v>
      </c>
      <c r="AA212" s="8" t="n">
        <v>0.1072361095</v>
      </c>
      <c r="AB212" s="62" t="n">
        <v>13.217583999</v>
      </c>
      <c r="AC212" s="8" t="n">
        <v>0.0661374462</v>
      </c>
      <c r="AD212" s="59" t="n">
        <v>-0.001996554</v>
      </c>
      <c r="AE212" s="8" t="n">
        <v>-0.000109647</v>
      </c>
      <c r="AF212" s="59" t="n">
        <v>0.03043763</v>
      </c>
      <c r="AG212" s="8" t="n">
        <v>0.4113821529</v>
      </c>
      <c r="AH212" s="59" t="n">
        <v>0.0572251512</v>
      </c>
      <c r="AI212" s="8" t="n">
        <v>0.1011500897</v>
      </c>
      <c r="AJ212" s="59" t="n">
        <v>0.1944874658</v>
      </c>
      <c r="AK212" s="8" t="n">
        <v>0.8587137347</v>
      </c>
      <c r="AL212" s="59" t="n">
        <v>1.5880460781</v>
      </c>
      <c r="AM212" s="8" t="n">
        <v>0.1344151561</v>
      </c>
      <c r="AN212" s="59" t="n">
        <v>0.0037883824</v>
      </c>
      <c r="AO212" s="77" t="n">
        <v>0.9969172733</v>
      </c>
      <c r="AP212" s="65" t="n">
        <v>13.919087206</v>
      </c>
    </row>
    <row r="213" customFormat="false" ht="12.75" hidden="false" customHeight="false" outlineLevel="0" collapsed="false">
      <c r="A213" s="66" t="n">
        <v>199</v>
      </c>
      <c r="B213" s="78" t="n">
        <v>485100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527219697</v>
      </c>
      <c r="R213" s="59" t="n">
        <v>-0.476658194</v>
      </c>
      <c r="S213" s="8" t="n">
        <v>-0.000576085</v>
      </c>
      <c r="T213" s="59" t="n">
        <v>0.0491928283</v>
      </c>
      <c r="U213" s="8" t="n">
        <v>0.7886139823</v>
      </c>
      <c r="V213" s="59" t="n">
        <v>0.2255125027</v>
      </c>
      <c r="W213" s="8" t="n">
        <v>0.0270275534</v>
      </c>
      <c r="X213" s="59" t="n">
        <v>0.137324992</v>
      </c>
      <c r="Y213" s="8" t="n">
        <v>0.8031595496</v>
      </c>
      <c r="Z213" s="59" t="n">
        <v>1.546858142</v>
      </c>
      <c r="AA213" s="8" t="n">
        <v>0.1328438493</v>
      </c>
      <c r="AB213" s="62" t="n">
        <v>18.51006937</v>
      </c>
      <c r="AC213" s="8" t="n">
        <v>0.0534514707</v>
      </c>
      <c r="AD213" s="59" t="n">
        <v>-0.477103624</v>
      </c>
      <c r="AE213" s="8" t="n">
        <v>-0.000652713</v>
      </c>
      <c r="AF213" s="59" t="n">
        <v>0.0509780332</v>
      </c>
      <c r="AG213" s="8" t="n">
        <v>0.8074795686</v>
      </c>
      <c r="AH213" s="59" t="n">
        <v>0.2278162533</v>
      </c>
      <c r="AI213" s="8" t="n">
        <v>0.028323811</v>
      </c>
      <c r="AJ213" s="59" t="n">
        <v>0.1550588544</v>
      </c>
      <c r="AK213" s="8" t="n">
        <v>0.8453516542</v>
      </c>
      <c r="AL213" s="59" t="n">
        <v>1.6383208946</v>
      </c>
      <c r="AM213" s="8" t="n">
        <v>0.1499199803</v>
      </c>
      <c r="AN213" s="59" t="n">
        <v>0.0026964169</v>
      </c>
      <c r="AO213" s="77" t="n">
        <v>0.9979680514</v>
      </c>
      <c r="AP213" s="65" t="n">
        <v>19.084138636</v>
      </c>
    </row>
    <row r="214" customFormat="false" ht="22.5" hidden="false" customHeight="false" outlineLevel="0" collapsed="false">
      <c r="A214" s="66" t="n">
        <v>200</v>
      </c>
      <c r="B214" s="78" t="n">
        <v>485200</v>
      </c>
      <c r="C214" s="86" t="s">
        <v>432</v>
      </c>
      <c r="D214" s="80" t="n">
        <v>0.043775617</v>
      </c>
      <c r="E214" s="81" t="n">
        <v>0</v>
      </c>
      <c r="F214" s="80" t="n">
        <v>-0.000160486</v>
      </c>
      <c r="G214" s="81" t="n">
        <v>0.0206039213</v>
      </c>
      <c r="H214" s="80" t="n">
        <v>0.2723198916</v>
      </c>
      <c r="I214" s="81" t="n">
        <v>0.0239000549</v>
      </c>
      <c r="J214" s="80" t="n">
        <v>0.0049380279</v>
      </c>
      <c r="K214" s="81" t="n">
        <v>0.110587134</v>
      </c>
      <c r="L214" s="80" t="n">
        <v>0.4759641607</v>
      </c>
      <c r="M214" s="82" t="n">
        <v>1</v>
      </c>
      <c r="N214" s="80" t="n">
        <v>0.0613306776</v>
      </c>
      <c r="O214" s="81" t="n">
        <v>0.5958957527</v>
      </c>
      <c r="P214" s="85" t="n">
        <v>8.9746</v>
      </c>
      <c r="Q214" s="8" t="n">
        <v>0.0525147946</v>
      </c>
      <c r="R214" s="59" t="n">
        <v>-0.007107062</v>
      </c>
      <c r="S214" s="8" t="n">
        <v>-0.000249441</v>
      </c>
      <c r="T214" s="59" t="n">
        <v>0.039508107</v>
      </c>
      <c r="U214" s="8" t="n">
        <v>0.4401219283</v>
      </c>
      <c r="V214" s="59" t="n">
        <v>0.0437845429</v>
      </c>
      <c r="W214" s="8" t="n">
        <v>0.021937191</v>
      </c>
      <c r="X214" s="59" t="n">
        <v>0.1902434341</v>
      </c>
      <c r="Y214" s="8" t="n">
        <v>0.7807534951</v>
      </c>
      <c r="Z214" s="59" t="n">
        <v>1.5775408497</v>
      </c>
      <c r="AA214" s="8" t="n">
        <v>0.1274061474</v>
      </c>
      <c r="AB214" s="62" t="n">
        <v>13.964339987</v>
      </c>
      <c r="AC214" s="8" t="n">
        <v>0.0535466087</v>
      </c>
      <c r="AD214" s="59" t="n">
        <v>-0.007717957</v>
      </c>
      <c r="AE214" s="8" t="n">
        <v>-0.00034721</v>
      </c>
      <c r="AF214" s="59" t="n">
        <v>0.0419409024</v>
      </c>
      <c r="AG214" s="8" t="n">
        <v>0.4655003592</v>
      </c>
      <c r="AH214" s="59" t="n">
        <v>0.0468526102</v>
      </c>
      <c r="AI214" s="8" t="n">
        <v>0.0235677695</v>
      </c>
      <c r="AJ214" s="59" t="n">
        <v>0.2180799024</v>
      </c>
      <c r="AK214" s="8" t="n">
        <v>0.8414229855</v>
      </c>
      <c r="AL214" s="59" t="n">
        <v>1.7060611966</v>
      </c>
      <c r="AM214" s="8" t="n">
        <v>0.1517839682</v>
      </c>
      <c r="AN214" s="59" t="n">
        <v>0.0038538156</v>
      </c>
      <c r="AO214" s="77" t="n">
        <v>0.9970607693</v>
      </c>
      <c r="AP214" s="65" t="n">
        <v>14.697095845</v>
      </c>
    </row>
    <row r="215" customFormat="false" ht="12.75" hidden="false" customHeight="false" outlineLevel="0" collapsed="false">
      <c r="A215" s="66" t="n">
        <v>201</v>
      </c>
      <c r="B215" s="78" t="n">
        <v>485300</v>
      </c>
      <c r="C215" s="86" t="s">
        <v>434</v>
      </c>
      <c r="D215" s="80" t="n">
        <v>0.0317561958</v>
      </c>
      <c r="E215" s="81" t="n">
        <v>0</v>
      </c>
      <c r="F215" s="80" t="n">
        <v>-0.000109659</v>
      </c>
      <c r="G215" s="81" t="n">
        <v>0.0732897045</v>
      </c>
      <c r="H215" s="80" t="n">
        <v>0.1601497634</v>
      </c>
      <c r="I215" s="81" t="n">
        <v>0.0123131873</v>
      </c>
      <c r="J215" s="80" t="n">
        <v>0.2288944763</v>
      </c>
      <c r="K215" s="81" t="n">
        <v>0.0524289563</v>
      </c>
      <c r="L215" s="80" t="n">
        <v>0.5587226242</v>
      </c>
      <c r="M215" s="82" t="n">
        <v>1</v>
      </c>
      <c r="N215" s="80" t="n">
        <v>0.074006985</v>
      </c>
      <c r="O215" s="81" t="n">
        <v>0.0734968621</v>
      </c>
      <c r="P215" s="85" t="n">
        <v>23.073</v>
      </c>
      <c r="Q215" s="8" t="n">
        <v>0.0382084549</v>
      </c>
      <c r="R215" s="59" t="n">
        <v>-0.001620945</v>
      </c>
      <c r="S215" s="8" t="n">
        <v>-0.00018662</v>
      </c>
      <c r="T215" s="59" t="n">
        <v>0.0927076512</v>
      </c>
      <c r="U215" s="8" t="n">
        <v>0.291691848</v>
      </c>
      <c r="V215" s="59" t="n">
        <v>0.0265714618</v>
      </c>
      <c r="W215" s="8" t="n">
        <v>0.250369713</v>
      </c>
      <c r="X215" s="59" t="n">
        <v>0.1245821981</v>
      </c>
      <c r="Y215" s="8" t="n">
        <v>0.8223237617</v>
      </c>
      <c r="Z215" s="59" t="n">
        <v>1.4516146725</v>
      </c>
      <c r="AA215" s="8" t="n">
        <v>0.1153174929</v>
      </c>
      <c r="AB215" s="62" t="n">
        <v>28.050300484</v>
      </c>
      <c r="AC215" s="8" t="n">
        <v>0.0389734224</v>
      </c>
      <c r="AD215" s="59" t="n">
        <v>-0.001969622</v>
      </c>
      <c r="AE215" s="8" t="n">
        <v>-0.000262598</v>
      </c>
      <c r="AF215" s="59" t="n">
        <v>0.0947562347</v>
      </c>
      <c r="AG215" s="8" t="n">
        <v>0.3129907936</v>
      </c>
      <c r="AH215" s="59" t="n">
        <v>0.0291123722</v>
      </c>
      <c r="AI215" s="8" t="n">
        <v>0.2520469134</v>
      </c>
      <c r="AJ215" s="59" t="n">
        <v>0.1464428098</v>
      </c>
      <c r="AK215" s="8" t="n">
        <v>0.8720903255</v>
      </c>
      <c r="AL215" s="59" t="n">
        <v>1.5421609019</v>
      </c>
      <c r="AM215" s="8" t="n">
        <v>0.1243409474</v>
      </c>
      <c r="AN215" s="59" t="n">
        <v>0.00210419</v>
      </c>
      <c r="AO215" s="77" t="n">
        <v>0.9985354628</v>
      </c>
      <c r="AP215" s="65" t="n">
        <v>28.701647268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393816869</v>
      </c>
      <c r="E216" s="81" t="n">
        <v>0</v>
      </c>
      <c r="F216" s="80" t="n">
        <v>-0.000464173</v>
      </c>
      <c r="G216" s="81" t="n">
        <v>0.012169204</v>
      </c>
      <c r="H216" s="80" t="n">
        <v>0.3814403933</v>
      </c>
      <c r="I216" s="81" t="n">
        <v>0.0750631301</v>
      </c>
      <c r="J216" s="80" t="n">
        <v>0.0050913019</v>
      </c>
      <c r="K216" s="81" t="n">
        <v>0.2137018486</v>
      </c>
      <c r="L216" s="80" t="n">
        <v>0.7263833922</v>
      </c>
      <c r="M216" s="82" t="n">
        <v>1</v>
      </c>
      <c r="N216" s="80" t="n">
        <v>0.0409279821</v>
      </c>
      <c r="O216" s="81" t="n">
        <v>0.0338339258</v>
      </c>
      <c r="P216" s="85" t="n">
        <v>16.8714</v>
      </c>
      <c r="Q216" s="8" t="n">
        <v>0.043419214</v>
      </c>
      <c r="R216" s="59" t="n">
        <v>-0.00102315</v>
      </c>
      <c r="S216" s="8" t="n">
        <v>-0.000509815</v>
      </c>
      <c r="T216" s="59" t="n">
        <v>0.020161587</v>
      </c>
      <c r="U216" s="8" t="n">
        <v>0.4641749253</v>
      </c>
      <c r="V216" s="59" t="n">
        <v>0.0845605838</v>
      </c>
      <c r="W216" s="8" t="n">
        <v>0.0115085898</v>
      </c>
      <c r="X216" s="59" t="n">
        <v>0.2533586017</v>
      </c>
      <c r="Y216" s="8" t="n">
        <v>0.8756505368</v>
      </c>
      <c r="Z216" s="59" t="n">
        <v>1.2765240436</v>
      </c>
      <c r="AA216" s="8" t="n">
        <v>0.0691178185</v>
      </c>
      <c r="AB216" s="62" t="n">
        <v>19.372266177</v>
      </c>
      <c r="AC216" s="8" t="n">
        <v>0.0439841805</v>
      </c>
      <c r="AD216" s="59" t="n">
        <v>-0.00126161</v>
      </c>
      <c r="AE216" s="8" t="n">
        <v>-0.000562629</v>
      </c>
      <c r="AF216" s="59" t="n">
        <v>0.0215523894</v>
      </c>
      <c r="AG216" s="8" t="n">
        <v>0.4783522139</v>
      </c>
      <c r="AH216" s="59" t="n">
        <v>0.0862452407</v>
      </c>
      <c r="AI216" s="8" t="n">
        <v>0.0124123337</v>
      </c>
      <c r="AJ216" s="59" t="n">
        <v>0.268717885</v>
      </c>
      <c r="AK216" s="8" t="n">
        <v>0.9094400036</v>
      </c>
      <c r="AL216" s="59" t="n">
        <v>1.3515301242</v>
      </c>
      <c r="AM216" s="8" t="n">
        <v>0.0861795344</v>
      </c>
      <c r="AN216" s="59" t="n">
        <v>0.0027353197</v>
      </c>
      <c r="AO216" s="77" t="n">
        <v>0.9983548576</v>
      </c>
      <c r="AP216" s="65" t="n">
        <v>19.78378563</v>
      </c>
    </row>
    <row r="217" customFormat="false" ht="22.5" hidden="false" customHeight="false" outlineLevel="0" collapsed="false">
      <c r="A217" s="66" t="n">
        <v>203</v>
      </c>
      <c r="B217" s="78" t="n">
        <v>486200</v>
      </c>
      <c r="C217" s="86" t="s">
        <v>438</v>
      </c>
      <c r="D217" s="80" t="n">
        <v>0.0053756105</v>
      </c>
      <c r="E217" s="81" t="n">
        <v>0</v>
      </c>
      <c r="F217" s="80" t="n">
        <v>0</v>
      </c>
      <c r="G217" s="81" t="n">
        <v>0.0403897485</v>
      </c>
      <c r="H217" s="80" t="n">
        <v>0.0287210057</v>
      </c>
      <c r="I217" s="81" t="n">
        <v>0.0094797412</v>
      </c>
      <c r="J217" s="80" t="n">
        <v>0</v>
      </c>
      <c r="K217" s="81" t="n">
        <v>0.718062714</v>
      </c>
      <c r="L217" s="80" t="n">
        <v>0.80202882</v>
      </c>
      <c r="M217" s="82" t="n">
        <v>1</v>
      </c>
      <c r="N217" s="80" t="n">
        <v>0.0390878566</v>
      </c>
      <c r="O217" s="81" t="n">
        <v>0.3211752191</v>
      </c>
      <c r="P217" s="85" t="n">
        <v>0.424</v>
      </c>
      <c r="Q217" s="8" t="n">
        <v>0.0082387528</v>
      </c>
      <c r="R217" s="59" t="n">
        <v>-0.000882698</v>
      </c>
      <c r="S217" s="8" t="n">
        <v>-2.9605E-005</v>
      </c>
      <c r="T217" s="59" t="n">
        <v>0.0464147475</v>
      </c>
      <c r="U217" s="8" t="n">
        <v>0.089546737</v>
      </c>
      <c r="V217" s="59" t="n">
        <v>0.015817454</v>
      </c>
      <c r="W217" s="8" t="n">
        <v>0.0059552194</v>
      </c>
      <c r="X217" s="59" t="n">
        <v>0.7457484572</v>
      </c>
      <c r="Y217" s="8" t="n">
        <v>0.910809065</v>
      </c>
      <c r="Z217" s="59" t="n">
        <v>1.1866715003</v>
      </c>
      <c r="AA217" s="8" t="n">
        <v>0.056991423</v>
      </c>
      <c r="AB217" s="62" t="n">
        <v>2.1571498915</v>
      </c>
      <c r="AC217" s="8" t="n">
        <v>0.0086648581</v>
      </c>
      <c r="AD217" s="59" t="n">
        <v>-0.001060318</v>
      </c>
      <c r="AE217" s="8" t="n">
        <v>-6.3602E-005</v>
      </c>
      <c r="AF217" s="59" t="n">
        <v>0.0473854455</v>
      </c>
      <c r="AG217" s="8" t="n">
        <v>0.1004344006</v>
      </c>
      <c r="AH217" s="59" t="n">
        <v>0.0170491156</v>
      </c>
      <c r="AI217" s="8" t="n">
        <v>0.0065944666</v>
      </c>
      <c r="AJ217" s="59" t="n">
        <v>0.7582025279</v>
      </c>
      <c r="AK217" s="8" t="n">
        <v>0.9372068942</v>
      </c>
      <c r="AL217" s="59" t="n">
        <v>1.2347928083</v>
      </c>
      <c r="AM217" s="8" t="n">
        <v>0.0615060595</v>
      </c>
      <c r="AN217" s="59" t="n">
        <v>0.000818764</v>
      </c>
      <c r="AO217" s="77" t="n">
        <v>0.9995317177</v>
      </c>
      <c r="AP217" s="65" t="n">
        <v>2.4566463123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079679979</v>
      </c>
      <c r="E218" s="81" t="n">
        <v>0</v>
      </c>
      <c r="F218" s="80" t="n">
        <v>0</v>
      </c>
      <c r="G218" s="81" t="n">
        <v>0.0374398218</v>
      </c>
      <c r="H218" s="80" t="n">
        <v>0.0473753988</v>
      </c>
      <c r="I218" s="81" t="n">
        <v>0.0088703864</v>
      </c>
      <c r="J218" s="80" t="n">
        <v>0</v>
      </c>
      <c r="K218" s="81" t="n">
        <v>0.5957206379</v>
      </c>
      <c r="L218" s="80" t="n">
        <v>0.6973742427</v>
      </c>
      <c r="M218" s="82" t="n">
        <v>1</v>
      </c>
      <c r="N218" s="80" t="n">
        <v>0.0321101169</v>
      </c>
      <c r="O218" s="81" t="n">
        <v>0.5063376515</v>
      </c>
      <c r="P218" s="85" t="n">
        <v>0.7616</v>
      </c>
      <c r="Q218" s="8" t="n">
        <v>0.0124636725</v>
      </c>
      <c r="R218" s="59" t="n">
        <v>-0.00122304</v>
      </c>
      <c r="S218" s="8" t="n">
        <v>-3.6796E-005</v>
      </c>
      <c r="T218" s="59" t="n">
        <v>0.0482505796</v>
      </c>
      <c r="U218" s="8" t="n">
        <v>0.1500705055</v>
      </c>
      <c r="V218" s="59" t="n">
        <v>0.0218887141</v>
      </c>
      <c r="W218" s="8" t="n">
        <v>0.0089007382</v>
      </c>
      <c r="X218" s="59" t="n">
        <v>0.666501206</v>
      </c>
      <c r="Y218" s="8" t="n">
        <v>0.9068155797</v>
      </c>
      <c r="Z218" s="59" t="n">
        <v>1.3410891847</v>
      </c>
      <c r="AA218" s="8" t="n">
        <v>0.0649803706</v>
      </c>
      <c r="AB218" s="62" t="n">
        <v>3.4663762155</v>
      </c>
      <c r="AC218" s="8" t="n">
        <v>0.0129027149</v>
      </c>
      <c r="AD218" s="59" t="n">
        <v>-0.001482987</v>
      </c>
      <c r="AE218" s="8" t="n">
        <v>-7.9363E-005</v>
      </c>
      <c r="AF218" s="59" t="n">
        <v>0.0491743438</v>
      </c>
      <c r="AG218" s="8" t="n">
        <v>0.1610667893</v>
      </c>
      <c r="AH218" s="59" t="n">
        <v>0.0231540621</v>
      </c>
      <c r="AI218" s="8" t="n">
        <v>0.0096142969</v>
      </c>
      <c r="AJ218" s="59" t="n">
        <v>0.6749291748</v>
      </c>
      <c r="AK218" s="8" t="n">
        <v>0.9292790321</v>
      </c>
      <c r="AL218" s="59" t="n">
        <v>1.3838339913</v>
      </c>
      <c r="AM218" s="8" t="n">
        <v>0.0696487425</v>
      </c>
      <c r="AN218" s="59" t="n">
        <v>0.0003082861</v>
      </c>
      <c r="AO218" s="77" t="n">
        <v>0.9992360607</v>
      </c>
      <c r="AP218" s="65" t="n">
        <v>3.7879637698</v>
      </c>
    </row>
    <row r="219" customFormat="false" ht="22.5" hidden="false" customHeight="false" outlineLevel="0" collapsed="false">
      <c r="A219" s="66" t="n">
        <v>205</v>
      </c>
      <c r="B219" s="78" t="n">
        <v>487000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178301651</v>
      </c>
      <c r="R219" s="59" t="n">
        <v>-0.002895617</v>
      </c>
      <c r="S219" s="8" t="n">
        <v>-0.000166141</v>
      </c>
      <c r="T219" s="59" t="n">
        <v>0.0732320973</v>
      </c>
      <c r="U219" s="8" t="n">
        <v>0.4471806887</v>
      </c>
      <c r="V219" s="59" t="n">
        <v>0.0461532139</v>
      </c>
      <c r="W219" s="8" t="n">
        <v>0.0588723891</v>
      </c>
      <c r="X219" s="59" t="n">
        <v>0.2128411729</v>
      </c>
      <c r="Y219" s="8" t="n">
        <v>0.853047969</v>
      </c>
      <c r="Z219" s="59" t="n">
        <v>1.3531521662</v>
      </c>
      <c r="AA219" s="8" t="n">
        <v>0.099316055</v>
      </c>
      <c r="AB219" s="62" t="n">
        <v>17.804227977</v>
      </c>
      <c r="AC219" s="8" t="n">
        <v>0.0184404916</v>
      </c>
      <c r="AD219" s="59" t="n">
        <v>-0.003611294</v>
      </c>
      <c r="AE219" s="8" t="n">
        <v>-0.000260099</v>
      </c>
      <c r="AF219" s="59" t="n">
        <v>0.0747861469</v>
      </c>
      <c r="AG219" s="8" t="n">
        <v>0.4633234006</v>
      </c>
      <c r="AH219" s="59" t="n">
        <v>0.0481643603</v>
      </c>
      <c r="AI219" s="8" t="n">
        <v>0.0601521389</v>
      </c>
      <c r="AJ219" s="59" t="n">
        <v>0.2274738004</v>
      </c>
      <c r="AK219" s="8" t="n">
        <v>0.888468946</v>
      </c>
      <c r="AL219" s="59" t="n">
        <v>1.4274736119</v>
      </c>
      <c r="AM219" s="8" t="n">
        <v>0.1078251959</v>
      </c>
      <c r="AN219" s="59" t="n">
        <v>0.0021482713</v>
      </c>
      <c r="AO219" s="77" t="n">
        <v>0.9984424132</v>
      </c>
      <c r="AP219" s="65" t="n">
        <v>18.329456314</v>
      </c>
    </row>
    <row r="220" customFormat="false" ht="22.5" hidden="false" customHeight="false" outlineLevel="0" collapsed="false">
      <c r="A220" s="66" t="n">
        <v>206</v>
      </c>
      <c r="B220" s="78" t="n">
        <v>488000</v>
      </c>
      <c r="C220" s="86" t="s">
        <v>444</v>
      </c>
      <c r="D220" s="80" t="n">
        <v>0.0164512121</v>
      </c>
      <c r="E220" s="81" t="n">
        <v>-0.052244677</v>
      </c>
      <c r="F220" s="80" t="n">
        <v>-0.00027163</v>
      </c>
      <c r="G220" s="81" t="n">
        <v>0.0199738677</v>
      </c>
      <c r="H220" s="80" t="n">
        <v>0.3120498051</v>
      </c>
      <c r="I220" s="81" t="n">
        <v>0.044919196</v>
      </c>
      <c r="J220" s="80" t="n">
        <v>0.0262157835</v>
      </c>
      <c r="K220" s="81" t="n">
        <v>0.1043146178</v>
      </c>
      <c r="L220" s="80" t="n">
        <v>0.4714081744</v>
      </c>
      <c r="M220" s="82" t="n">
        <v>1</v>
      </c>
      <c r="N220" s="80" t="n">
        <v>0.140380398</v>
      </c>
      <c r="O220" s="81" t="n">
        <v>0.0657665281</v>
      </c>
      <c r="P220" s="85" t="n">
        <v>7.9866</v>
      </c>
      <c r="Q220" s="8" t="n">
        <v>0.0260781561</v>
      </c>
      <c r="R220" s="59" t="n">
        <v>-0.054621083</v>
      </c>
      <c r="S220" s="8" t="n">
        <v>-0.000336269</v>
      </c>
      <c r="T220" s="59" t="n">
        <v>0.0382986838</v>
      </c>
      <c r="U220" s="8" t="n">
        <v>0.4512293737</v>
      </c>
      <c r="V220" s="59" t="n">
        <v>0.0618849608</v>
      </c>
      <c r="W220" s="8" t="n">
        <v>0.044365103</v>
      </c>
      <c r="X220" s="59" t="n">
        <v>0.1834554769</v>
      </c>
      <c r="Y220" s="8" t="n">
        <v>0.7503544023</v>
      </c>
      <c r="Z220" s="59" t="n">
        <v>1.492658087</v>
      </c>
      <c r="AA220" s="8" t="n">
        <v>0.1867163946</v>
      </c>
      <c r="AB220" s="62" t="n">
        <v>12.342307247</v>
      </c>
      <c r="AC220" s="8" t="n">
        <v>0.0272613213</v>
      </c>
      <c r="AD220" s="59" t="n">
        <v>-0.055275844</v>
      </c>
      <c r="AE220" s="8" t="n">
        <v>-0.000427917</v>
      </c>
      <c r="AF220" s="59" t="n">
        <v>0.0402844431</v>
      </c>
      <c r="AG220" s="8" t="n">
        <v>0.4740001536</v>
      </c>
      <c r="AH220" s="59" t="n">
        <v>0.0649199686</v>
      </c>
      <c r="AI220" s="8" t="n">
        <v>0.0461206873</v>
      </c>
      <c r="AJ220" s="59" t="n">
        <v>0.2016206421</v>
      </c>
      <c r="AK220" s="8" t="n">
        <v>0.7985034547</v>
      </c>
      <c r="AL220" s="59" t="n">
        <v>1.5881462483</v>
      </c>
      <c r="AM220" s="8" t="n">
        <v>0.1979102085</v>
      </c>
      <c r="AN220" s="59" t="n">
        <v>0.0018176267</v>
      </c>
      <c r="AO220" s="77" t="n">
        <v>0.9982312899</v>
      </c>
      <c r="AP220" s="65" t="n">
        <v>13.021644462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223233455</v>
      </c>
      <c r="R221" s="59" t="n">
        <v>-0.016538343</v>
      </c>
      <c r="S221" s="8" t="n">
        <v>-7.8552E-005</v>
      </c>
      <c r="T221" s="59" t="n">
        <v>0.0497926956</v>
      </c>
      <c r="U221" s="8" t="n">
        <v>0.5310920005</v>
      </c>
      <c r="V221" s="59" t="n">
        <v>0.0935083261</v>
      </c>
      <c r="W221" s="8" t="n">
        <v>0.0238969268</v>
      </c>
      <c r="X221" s="59" t="n">
        <v>0.1498624074</v>
      </c>
      <c r="Y221" s="8" t="n">
        <v>0.8538588078</v>
      </c>
      <c r="Z221" s="59" t="n">
        <v>1.4432527049</v>
      </c>
      <c r="AA221" s="8" t="n">
        <v>0.0926895462</v>
      </c>
      <c r="AB221" s="62" t="n">
        <v>17.840401473</v>
      </c>
      <c r="AC221" s="8" t="n">
        <v>0.0233242507</v>
      </c>
      <c r="AD221" s="59" t="n">
        <v>-0.016978326</v>
      </c>
      <c r="AE221" s="8" t="n">
        <v>-0.000158316</v>
      </c>
      <c r="AF221" s="59" t="n">
        <v>0.0514433204</v>
      </c>
      <c r="AG221" s="8" t="n">
        <v>0.5522576716</v>
      </c>
      <c r="AH221" s="59" t="n">
        <v>0.0961081701</v>
      </c>
      <c r="AI221" s="8" t="n">
        <v>0.0253826061</v>
      </c>
      <c r="AJ221" s="59" t="n">
        <v>0.1639013033</v>
      </c>
      <c r="AK221" s="8" t="n">
        <v>0.8952806809</v>
      </c>
      <c r="AL221" s="59" t="n">
        <v>1.5253774719</v>
      </c>
      <c r="AM221" s="8" t="n">
        <v>0.1025418749</v>
      </c>
      <c r="AN221" s="59" t="n">
        <v>0.0006958449</v>
      </c>
      <c r="AO221" s="77" t="n">
        <v>0.9985184007</v>
      </c>
      <c r="AP221" s="65" t="n">
        <v>18.528742569</v>
      </c>
    </row>
    <row r="222" customFormat="false" ht="22.5" hidden="false" customHeight="false" outlineLevel="0" collapsed="false">
      <c r="A222" s="66" t="n">
        <v>208</v>
      </c>
      <c r="B222" s="78" t="n">
        <v>493130</v>
      </c>
      <c r="C222" s="86" t="s">
        <v>448</v>
      </c>
      <c r="D222" s="80" t="n">
        <v>0.0155091153</v>
      </c>
      <c r="E222" s="81" t="n">
        <v>0</v>
      </c>
      <c r="F222" s="80" t="n">
        <v>-0.000385356</v>
      </c>
      <c r="G222" s="81" t="n">
        <v>0.0423714246</v>
      </c>
      <c r="H222" s="80" t="n">
        <v>0.431925303</v>
      </c>
      <c r="I222" s="81" t="n">
        <v>0.087594487</v>
      </c>
      <c r="J222" s="80" t="n">
        <v>0.000337928</v>
      </c>
      <c r="K222" s="81" t="n">
        <v>0.0202460354</v>
      </c>
      <c r="L222" s="80" t="n">
        <v>0.5975989368</v>
      </c>
      <c r="M222" s="82" t="n">
        <v>1</v>
      </c>
      <c r="N222" s="80" t="n">
        <v>0.0509837678</v>
      </c>
      <c r="O222" s="81" t="n">
        <v>0.3513480481</v>
      </c>
      <c r="P222" s="85" t="n">
        <v>10.6981</v>
      </c>
      <c r="Q222" s="8" t="n">
        <v>0.0219372528</v>
      </c>
      <c r="R222" s="59" t="n">
        <v>-0.002008244</v>
      </c>
      <c r="S222" s="8" t="n">
        <v>-0.000443489</v>
      </c>
      <c r="T222" s="59" t="n">
        <v>0.0591399619</v>
      </c>
      <c r="U222" s="8" t="n">
        <v>0.5602524968</v>
      </c>
      <c r="V222" s="59" t="n">
        <v>0.1044380155</v>
      </c>
      <c r="W222" s="8" t="n">
        <v>0.0134864234</v>
      </c>
      <c r="X222" s="59" t="n">
        <v>0.0926493726</v>
      </c>
      <c r="Y222" s="8" t="n">
        <v>0.8494517894</v>
      </c>
      <c r="Z222" s="59" t="n">
        <v>1.4439251464</v>
      </c>
      <c r="AA222" s="8" t="n">
        <v>0.0939611524</v>
      </c>
      <c r="AB222" s="62" t="n">
        <v>14.315823648</v>
      </c>
      <c r="AC222" s="8" t="n">
        <v>0.0228627278</v>
      </c>
      <c r="AD222" s="59" t="n">
        <v>-0.002718078</v>
      </c>
      <c r="AE222" s="8" t="n">
        <v>-0.000521528</v>
      </c>
      <c r="AF222" s="59" t="n">
        <v>0.0610232949</v>
      </c>
      <c r="AG222" s="8" t="n">
        <v>0.5806204381</v>
      </c>
      <c r="AH222" s="59" t="n">
        <v>0.1071198262</v>
      </c>
      <c r="AI222" s="8" t="n">
        <v>0.0147168336</v>
      </c>
      <c r="AJ222" s="59" t="n">
        <v>0.1098876487</v>
      </c>
      <c r="AK222" s="8" t="n">
        <v>0.8929911629</v>
      </c>
      <c r="AL222" s="59" t="n">
        <v>1.5285027381</v>
      </c>
      <c r="AM222" s="8" t="n">
        <v>0.1040498504</v>
      </c>
      <c r="AN222" s="59" t="n">
        <v>0.0014384926</v>
      </c>
      <c r="AO222" s="77" t="n">
        <v>0.9984795059</v>
      </c>
      <c r="AP222" s="65" t="n">
        <v>14.889451691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75956326</v>
      </c>
      <c r="E223" s="81" t="n">
        <v>0</v>
      </c>
      <c r="F223" s="80" t="n">
        <v>-0.000573961</v>
      </c>
      <c r="G223" s="81" t="n">
        <v>0.0775836469</v>
      </c>
      <c r="H223" s="80" t="n">
        <v>0.5021166129</v>
      </c>
      <c r="I223" s="81" t="n">
        <v>0.0725829323</v>
      </c>
      <c r="J223" s="80" t="n">
        <v>0.0033558006</v>
      </c>
      <c r="K223" s="81" t="n">
        <v>0.0740277298</v>
      </c>
      <c r="L223" s="80" t="n">
        <v>0.7366883944</v>
      </c>
      <c r="M223" s="82" t="n">
        <v>1</v>
      </c>
      <c r="N223" s="80" t="n">
        <v>0.0333797928</v>
      </c>
      <c r="O223" s="81" t="n">
        <v>0.0251630671</v>
      </c>
      <c r="P223" s="85" t="n">
        <v>13.3836</v>
      </c>
      <c r="Q223" s="8" t="n">
        <v>0.012170621</v>
      </c>
      <c r="R223" s="59" t="n">
        <v>-0.00243589</v>
      </c>
      <c r="S223" s="8" t="n">
        <v>-0.000606217</v>
      </c>
      <c r="T223" s="59" t="n">
        <v>0.1012789367</v>
      </c>
      <c r="U223" s="8" t="n">
        <v>0.5753486956</v>
      </c>
      <c r="V223" s="59" t="n">
        <v>0.0810136233</v>
      </c>
      <c r="W223" s="8" t="n">
        <v>0.0129514711</v>
      </c>
      <c r="X223" s="59" t="n">
        <v>0.1310758164</v>
      </c>
      <c r="Y223" s="8" t="n">
        <v>0.9107970571</v>
      </c>
      <c r="Z223" s="59" t="n">
        <v>1.3017581353</v>
      </c>
      <c r="AA223" s="8" t="n">
        <v>0.0589547843</v>
      </c>
      <c r="AB223" s="62" t="n">
        <v>15.418614736</v>
      </c>
      <c r="AC223" s="8" t="n">
        <v>0.012698217</v>
      </c>
      <c r="AD223" s="59" t="n">
        <v>-0.002767075</v>
      </c>
      <c r="AE223" s="8" t="n">
        <v>-0.000649517</v>
      </c>
      <c r="AF223" s="59" t="n">
        <v>0.1023801659</v>
      </c>
      <c r="AG223" s="8" t="n">
        <v>0.5867156236</v>
      </c>
      <c r="AH223" s="59" t="n">
        <v>0.0824597441</v>
      </c>
      <c r="AI223" s="8" t="n">
        <v>0.0136997455</v>
      </c>
      <c r="AJ223" s="59" t="n">
        <v>0.139976533</v>
      </c>
      <c r="AK223" s="8" t="n">
        <v>0.934513437</v>
      </c>
      <c r="AL223" s="59" t="n">
        <v>1.3474014941</v>
      </c>
      <c r="AM223" s="8" t="n">
        <v>0.0640126201</v>
      </c>
      <c r="AN223" s="59" t="n">
        <v>0.0007206723</v>
      </c>
      <c r="AO223" s="77" t="n">
        <v>0.9992467294</v>
      </c>
      <c r="AP223" s="65" t="n">
        <v>15.742770091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3537381</v>
      </c>
      <c r="E224" s="81" t="n">
        <v>-0.006387059</v>
      </c>
      <c r="F224" s="80" t="n">
        <v>-0.000181534</v>
      </c>
      <c r="G224" s="81" t="n">
        <v>0.009673289</v>
      </c>
      <c r="H224" s="80" t="n">
        <v>0.3097997839</v>
      </c>
      <c r="I224" s="81" t="n">
        <v>0.0276451858</v>
      </c>
      <c r="J224" s="80" t="n">
        <v>0.0009596421</v>
      </c>
      <c r="K224" s="81" t="n">
        <v>0.225852372</v>
      </c>
      <c r="L224" s="80" t="n">
        <v>0.5708990607</v>
      </c>
      <c r="M224" s="82" t="n">
        <v>1</v>
      </c>
      <c r="N224" s="80" t="n">
        <v>0.0664748137</v>
      </c>
      <c r="O224" s="81" t="n">
        <v>0.0919932206</v>
      </c>
      <c r="P224" s="85" t="n">
        <v>0</v>
      </c>
      <c r="Q224" s="8" t="n">
        <v>0.0077792361</v>
      </c>
      <c r="R224" s="59" t="n">
        <v>-0.007233996</v>
      </c>
      <c r="S224" s="8" t="n">
        <v>-0.00025329</v>
      </c>
      <c r="T224" s="59" t="n">
        <v>0.0194491229</v>
      </c>
      <c r="U224" s="8" t="n">
        <v>0.4326166808</v>
      </c>
      <c r="V224" s="59" t="n">
        <v>0.0409420771</v>
      </c>
      <c r="W224" s="8" t="n">
        <v>0.0081478507</v>
      </c>
      <c r="X224" s="59" t="n">
        <v>0.2867434475</v>
      </c>
      <c r="Y224" s="8" t="n">
        <v>0.7881911293</v>
      </c>
      <c r="Z224" s="59" t="n">
        <v>1.4023827541</v>
      </c>
      <c r="AA224" s="8" t="n">
        <v>0.1137217922</v>
      </c>
      <c r="AB224" s="62" t="n">
        <v>3.4917111542</v>
      </c>
      <c r="AC224" s="8" t="n">
        <v>0.0087995428</v>
      </c>
      <c r="AD224" s="59" t="n">
        <v>-0.007910937</v>
      </c>
      <c r="AE224" s="8" t="n">
        <v>-0.000426171</v>
      </c>
      <c r="AF224" s="59" t="n">
        <v>0.0224355074</v>
      </c>
      <c r="AG224" s="8" t="n">
        <v>0.4652630172</v>
      </c>
      <c r="AH224" s="59" t="n">
        <v>0.045685021</v>
      </c>
      <c r="AI224" s="8" t="n">
        <v>0.0098149643</v>
      </c>
      <c r="AJ224" s="59" t="n">
        <v>0.3215573639</v>
      </c>
      <c r="AK224" s="8" t="n">
        <v>0.8652183082</v>
      </c>
      <c r="AL224" s="59" t="n">
        <v>1.5656536301</v>
      </c>
      <c r="AM224" s="8" t="n">
        <v>0.1302323833</v>
      </c>
      <c r="AN224" s="59" t="n">
        <v>0.0029823687</v>
      </c>
      <c r="AO224" s="77" t="n">
        <v>0.9984330601</v>
      </c>
      <c r="AP224" s="65" t="n">
        <v>4.363515458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130937979</v>
      </c>
      <c r="E225" s="81" t="n">
        <v>0</v>
      </c>
      <c r="F225" s="80" t="n">
        <v>-0.000106501</v>
      </c>
      <c r="G225" s="81" t="n">
        <v>0.0164265135</v>
      </c>
      <c r="H225" s="80" t="n">
        <v>0.362730821</v>
      </c>
      <c r="I225" s="81" t="n">
        <v>0.028061385</v>
      </c>
      <c r="J225" s="80" t="n">
        <v>0.0118665886</v>
      </c>
      <c r="K225" s="81" t="n">
        <v>0.0825242585</v>
      </c>
      <c r="L225" s="80" t="n">
        <v>0.5145968637</v>
      </c>
      <c r="M225" s="82" t="n">
        <v>1</v>
      </c>
      <c r="N225" s="80" t="n">
        <v>0.1671541708</v>
      </c>
      <c r="O225" s="81" t="n">
        <v>0.2462468389</v>
      </c>
      <c r="P225" s="85" t="n">
        <v>6.4493</v>
      </c>
      <c r="Q225" s="8" t="n">
        <v>0.018808902</v>
      </c>
      <c r="R225" s="59" t="n">
        <v>-0.001627473</v>
      </c>
      <c r="S225" s="8" t="n">
        <v>-0.000172272</v>
      </c>
      <c r="T225" s="59" t="n">
        <v>0.0325786731</v>
      </c>
      <c r="U225" s="8" t="n">
        <v>0.4842389507</v>
      </c>
      <c r="V225" s="59" t="n">
        <v>0.0404724446</v>
      </c>
      <c r="W225" s="8" t="n">
        <v>0.0273225455</v>
      </c>
      <c r="X225" s="59" t="n">
        <v>0.141487179</v>
      </c>
      <c r="Y225" s="8" t="n">
        <v>0.7431089499</v>
      </c>
      <c r="Z225" s="59" t="n">
        <v>1.4045492881</v>
      </c>
      <c r="AA225" s="8" t="n">
        <v>0.208539749</v>
      </c>
      <c r="AB225" s="62" t="n">
        <v>10.534939361</v>
      </c>
      <c r="AC225" s="8" t="n">
        <v>0.0196138691</v>
      </c>
      <c r="AD225" s="59" t="n">
        <v>-0.00210641</v>
      </c>
      <c r="AE225" s="8" t="n">
        <v>-0.000260129</v>
      </c>
      <c r="AF225" s="59" t="n">
        <v>0.0342439758</v>
      </c>
      <c r="AG225" s="8" t="n">
        <v>0.5044597828</v>
      </c>
      <c r="AH225" s="59" t="n">
        <v>0.0427562286</v>
      </c>
      <c r="AI225" s="8" t="n">
        <v>0.028511719</v>
      </c>
      <c r="AJ225" s="59" t="n">
        <v>0.1543475732</v>
      </c>
      <c r="AK225" s="8" t="n">
        <v>0.7815666095</v>
      </c>
      <c r="AL225" s="59" t="n">
        <v>1.480803225</v>
      </c>
      <c r="AM225" s="8" t="n">
        <v>0.2168226817</v>
      </c>
      <c r="AN225" s="59" t="n">
        <v>0.00053826</v>
      </c>
      <c r="AO225" s="77" t="n">
        <v>0.9989275512</v>
      </c>
      <c r="AP225" s="65" t="n">
        <v>11.172137638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40759215</v>
      </c>
      <c r="E226" s="81" t="n">
        <v>0</v>
      </c>
      <c r="F226" s="80" t="n">
        <v>-0.000125462</v>
      </c>
      <c r="G226" s="81" t="n">
        <v>0.0585137618</v>
      </c>
      <c r="H226" s="80" t="n">
        <v>0.1617114619</v>
      </c>
      <c r="I226" s="81" t="n">
        <v>0.0166639885</v>
      </c>
      <c r="J226" s="80" t="n">
        <v>-0.013440568</v>
      </c>
      <c r="K226" s="81" t="n">
        <v>0.1537912419</v>
      </c>
      <c r="L226" s="80" t="n">
        <v>0.3811903448</v>
      </c>
      <c r="M226" s="82" t="n">
        <v>1</v>
      </c>
      <c r="N226" s="80" t="n">
        <v>0.1663410853</v>
      </c>
      <c r="O226" s="81" t="n">
        <v>0.0091807477</v>
      </c>
      <c r="P226" s="85" t="n">
        <v>11.9832</v>
      </c>
      <c r="Q226" s="8" t="n">
        <v>0.0132855929</v>
      </c>
      <c r="R226" s="59" t="n">
        <v>-0.011163263</v>
      </c>
      <c r="S226" s="8" t="n">
        <v>-0.000190839</v>
      </c>
      <c r="T226" s="59" t="n">
        <v>0.0901606571</v>
      </c>
      <c r="U226" s="8" t="n">
        <v>0.2838262334</v>
      </c>
      <c r="V226" s="59" t="n">
        <v>0.0301958311</v>
      </c>
      <c r="W226" s="8" t="n">
        <v>0.004602361</v>
      </c>
      <c r="X226" s="59" t="n">
        <v>0.2796174926</v>
      </c>
      <c r="Y226" s="8" t="n">
        <v>0.6903340663</v>
      </c>
      <c r="Z226" s="59" t="n">
        <v>1.6366855141</v>
      </c>
      <c r="AA226" s="8" t="n">
        <v>0.2639282434</v>
      </c>
      <c r="AB226" s="62" t="n">
        <v>16.298297978</v>
      </c>
      <c r="AC226" s="8" t="n">
        <v>0.0139424682</v>
      </c>
      <c r="AD226" s="59" t="n">
        <v>-0.01345728</v>
      </c>
      <c r="AE226" s="8" t="n">
        <v>-0.000279732</v>
      </c>
      <c r="AF226" s="59" t="n">
        <v>0.0917998682</v>
      </c>
      <c r="AG226" s="8" t="n">
        <v>0.3004741628</v>
      </c>
      <c r="AH226" s="59" t="n">
        <v>0.0321244339</v>
      </c>
      <c r="AI226" s="8" t="n">
        <v>0.0058781337</v>
      </c>
      <c r="AJ226" s="59" t="n">
        <v>0.2951705203</v>
      </c>
      <c r="AK226" s="8" t="n">
        <v>0.7256525746</v>
      </c>
      <c r="AL226" s="59" t="n">
        <v>1.7145563935</v>
      </c>
      <c r="AM226" s="8" t="n">
        <v>0.2727752718</v>
      </c>
      <c r="AN226" s="59" t="n">
        <v>0.0003076074</v>
      </c>
      <c r="AO226" s="77" t="n">
        <v>0.9987354538</v>
      </c>
      <c r="AP226" s="65" t="n">
        <v>16.845374717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154847513</v>
      </c>
      <c r="E227" s="81" t="n">
        <v>-0.034942183</v>
      </c>
      <c r="F227" s="80" t="n">
        <v>-8.597E-005</v>
      </c>
      <c r="G227" s="81" t="n">
        <v>0.015030488</v>
      </c>
      <c r="H227" s="80" t="n">
        <v>0.1098727984</v>
      </c>
      <c r="I227" s="81" t="n">
        <v>0.0125548595</v>
      </c>
      <c r="J227" s="80" t="n">
        <v>0.0135880961</v>
      </c>
      <c r="K227" s="81" t="n">
        <v>0.2097125351</v>
      </c>
      <c r="L227" s="80" t="n">
        <v>0.3412153748</v>
      </c>
      <c r="M227" s="82" t="n">
        <v>1</v>
      </c>
      <c r="N227" s="80" t="n">
        <v>0.26762641</v>
      </c>
      <c r="O227" s="81" t="n">
        <v>0.3311198629</v>
      </c>
      <c r="P227" s="85" t="n">
        <v>6.231</v>
      </c>
      <c r="Q227" s="8" t="n">
        <v>0.0227027148</v>
      </c>
      <c r="R227" s="59" t="n">
        <v>-0.041431973</v>
      </c>
      <c r="S227" s="8" t="n">
        <v>-0.000158636</v>
      </c>
      <c r="T227" s="59" t="n">
        <v>0.0288750975</v>
      </c>
      <c r="U227" s="8" t="n">
        <v>0.2364693948</v>
      </c>
      <c r="V227" s="59" t="n">
        <v>0.0263064716</v>
      </c>
      <c r="W227" s="8" t="n">
        <v>0.0290498894</v>
      </c>
      <c r="X227" s="59" t="n">
        <v>0.2968261422</v>
      </c>
      <c r="Y227" s="8" t="n">
        <v>0.5986391013</v>
      </c>
      <c r="Z227" s="59" t="n">
        <v>1.5148929345</v>
      </c>
      <c r="AA227" s="8" t="n">
        <v>0.3461009757</v>
      </c>
      <c r="AB227" s="62" t="n">
        <v>10.723749294</v>
      </c>
      <c r="AC227" s="8" t="n">
        <v>0.0235316779</v>
      </c>
      <c r="AD227" s="59" t="n">
        <v>-0.043089924</v>
      </c>
      <c r="AE227" s="8" t="n">
        <v>-0.000252077</v>
      </c>
      <c r="AF227" s="59" t="n">
        <v>0.0307394051</v>
      </c>
      <c r="AG227" s="8" t="n">
        <v>0.2576299676</v>
      </c>
      <c r="AH227" s="59" t="n">
        <v>0.0288025528</v>
      </c>
      <c r="AI227" s="8" t="n">
        <v>0.0304183889</v>
      </c>
      <c r="AJ227" s="59" t="n">
        <v>0.3136039749</v>
      </c>
      <c r="AK227" s="8" t="n">
        <v>0.6413839656</v>
      </c>
      <c r="AL227" s="59" t="n">
        <v>1.6034031954</v>
      </c>
      <c r="AM227" s="8" t="n">
        <v>0.356473897</v>
      </c>
      <c r="AN227" s="59" t="n">
        <v>0.0009080893</v>
      </c>
      <c r="AO227" s="77" t="n">
        <v>0.9987659518</v>
      </c>
      <c r="AP227" s="65" t="n">
        <v>11.388164222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127289007</v>
      </c>
      <c r="E228" s="81" t="n">
        <v>0</v>
      </c>
      <c r="F228" s="80" t="n">
        <v>-3.8626E-005</v>
      </c>
      <c r="G228" s="81" t="n">
        <v>0.0441850094</v>
      </c>
      <c r="H228" s="80" t="n">
        <v>0.1564259416</v>
      </c>
      <c r="I228" s="81" t="n">
        <v>0.0353557327</v>
      </c>
      <c r="J228" s="80" t="n">
        <v>0.0041893196</v>
      </c>
      <c r="K228" s="81" t="n">
        <v>0.1380495871</v>
      </c>
      <c r="L228" s="80" t="n">
        <v>0.390895865</v>
      </c>
      <c r="M228" s="82" t="n">
        <v>1</v>
      </c>
      <c r="N228" s="80" t="n">
        <v>0.2586469901</v>
      </c>
      <c r="O228" s="81" t="n">
        <v>0.4026850963</v>
      </c>
      <c r="P228" s="85" t="n">
        <v>5.3719</v>
      </c>
      <c r="Q228" s="8" t="n">
        <v>0.0192480728</v>
      </c>
      <c r="R228" s="59" t="n">
        <v>-0.005775115</v>
      </c>
      <c r="S228" s="8" t="n">
        <v>-0.000102302</v>
      </c>
      <c r="T228" s="59" t="n">
        <v>0.056158323</v>
      </c>
      <c r="U228" s="8" t="n">
        <v>0.2687073444</v>
      </c>
      <c r="V228" s="59" t="n">
        <v>0.047817783</v>
      </c>
      <c r="W228" s="8" t="n">
        <v>0.0170728178</v>
      </c>
      <c r="X228" s="59" t="n">
        <v>0.2176462685</v>
      </c>
      <c r="Y228" s="8" t="n">
        <v>0.6207731917</v>
      </c>
      <c r="Z228" s="59" t="n">
        <v>1.4600520576</v>
      </c>
      <c r="AA228" s="8" t="n">
        <v>0.3280471133</v>
      </c>
      <c r="AB228" s="62" t="n">
        <v>9.2808301903</v>
      </c>
      <c r="AC228" s="8" t="n">
        <v>0.0199980562</v>
      </c>
      <c r="AD228" s="59" t="n">
        <v>-0.007226934</v>
      </c>
      <c r="AE228" s="8" t="n">
        <v>-0.000184652</v>
      </c>
      <c r="AF228" s="59" t="n">
        <v>0.057854921</v>
      </c>
      <c r="AG228" s="8" t="n">
        <v>0.2877716217</v>
      </c>
      <c r="AH228" s="59" t="n">
        <v>0.0500448195</v>
      </c>
      <c r="AI228" s="8" t="n">
        <v>0.0182650546</v>
      </c>
      <c r="AJ228" s="59" t="n">
        <v>0.2340605315</v>
      </c>
      <c r="AK228" s="8" t="n">
        <v>0.6605834189</v>
      </c>
      <c r="AL228" s="59" t="n">
        <v>1.5413644472</v>
      </c>
      <c r="AM228" s="8" t="n">
        <v>0.3373882147</v>
      </c>
      <c r="AN228" s="59" t="n">
        <v>0.0008843947</v>
      </c>
      <c r="AO228" s="77" t="n">
        <v>0.9988560282</v>
      </c>
      <c r="AP228" s="65" t="n">
        <v>9.8623409989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071436092</v>
      </c>
      <c r="E229" s="81" t="n">
        <v>-0.000306167</v>
      </c>
      <c r="F229" s="80" t="n">
        <v>-0.000351396</v>
      </c>
      <c r="G229" s="81" t="n">
        <v>0.0099408631</v>
      </c>
      <c r="H229" s="80" t="n">
        <v>0.2308673919</v>
      </c>
      <c r="I229" s="81" t="n">
        <v>0.0263442876</v>
      </c>
      <c r="J229" s="80" t="n">
        <v>0.0057467217</v>
      </c>
      <c r="K229" s="81" t="n">
        <v>0.1741847277</v>
      </c>
      <c r="L229" s="80" t="n">
        <v>0.4535700378</v>
      </c>
      <c r="M229" s="82" t="n">
        <v>1</v>
      </c>
      <c r="N229" s="80" t="n">
        <v>0.1753225199</v>
      </c>
      <c r="O229" s="81" t="n">
        <v>0.0283241997</v>
      </c>
      <c r="P229" s="85" t="n">
        <v>0</v>
      </c>
      <c r="Q229" s="8" t="n">
        <v>0.0138351359</v>
      </c>
      <c r="R229" s="59" t="n">
        <v>-0.006314475</v>
      </c>
      <c r="S229" s="8" t="n">
        <v>-0.000426402</v>
      </c>
      <c r="T229" s="59" t="n">
        <v>0.0219118769</v>
      </c>
      <c r="U229" s="8" t="n">
        <v>0.350570594</v>
      </c>
      <c r="V229" s="59" t="n">
        <v>0.0399612136</v>
      </c>
      <c r="W229" s="8" t="n">
        <v>0.0222727902</v>
      </c>
      <c r="X229" s="59" t="n">
        <v>0.2567477477</v>
      </c>
      <c r="Y229" s="8" t="n">
        <v>0.6985584817</v>
      </c>
      <c r="Z229" s="59" t="n">
        <v>1.4907460455</v>
      </c>
      <c r="AA229" s="8" t="n">
        <v>0.248674611</v>
      </c>
      <c r="AB229" s="62" t="n">
        <v>4.0236030804</v>
      </c>
      <c r="AC229" s="8" t="n">
        <v>0.0145833688</v>
      </c>
      <c r="AD229" s="59" t="n">
        <v>-0.007919613</v>
      </c>
      <c r="AE229" s="8" t="n">
        <v>-0.000556218</v>
      </c>
      <c r="AF229" s="59" t="n">
        <v>0.0236487892</v>
      </c>
      <c r="AG229" s="8" t="n">
        <v>0.3720835085</v>
      </c>
      <c r="AH229" s="59" t="n">
        <v>0.04254887</v>
      </c>
      <c r="AI229" s="8" t="n">
        <v>0.0235407765</v>
      </c>
      <c r="AJ229" s="59" t="n">
        <v>0.2718277501</v>
      </c>
      <c r="AK229" s="8" t="n">
        <v>0.7397572317</v>
      </c>
      <c r="AL229" s="59" t="n">
        <v>1.5758653882</v>
      </c>
      <c r="AM229" s="8" t="n">
        <v>0.258725062</v>
      </c>
      <c r="AN229" s="59" t="n">
        <v>0.0005336495</v>
      </c>
      <c r="AO229" s="77" t="n">
        <v>0.9990159431</v>
      </c>
      <c r="AP229" s="65" t="n">
        <v>4.5974658131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.0100262927</v>
      </c>
      <c r="E230" s="81" t="n">
        <v>0</v>
      </c>
      <c r="F230" s="80" t="n">
        <v>-0.000132509</v>
      </c>
      <c r="G230" s="81" t="n">
        <v>0.0239726921</v>
      </c>
      <c r="H230" s="80" t="n">
        <v>0.1092887461</v>
      </c>
      <c r="I230" s="81" t="n">
        <v>0.0090277211</v>
      </c>
      <c r="J230" s="80" t="n">
        <v>0.0019090153</v>
      </c>
      <c r="K230" s="81" t="n">
        <v>0.3325332131</v>
      </c>
      <c r="L230" s="80" t="n">
        <v>0.4866251715</v>
      </c>
      <c r="M230" s="82" t="n">
        <v>1</v>
      </c>
      <c r="N230" s="80" t="n">
        <v>0.1649055706</v>
      </c>
      <c r="O230" s="81" t="n">
        <v>0.013965508</v>
      </c>
      <c r="P230" s="85" t="n">
        <v>0</v>
      </c>
      <c r="Q230" s="8" t="n">
        <v>0.0158980237</v>
      </c>
      <c r="R230" s="59" t="n">
        <v>-0.003886826</v>
      </c>
      <c r="S230" s="8" t="n">
        <v>-0.000206786</v>
      </c>
      <c r="T230" s="59" t="n">
        <v>0.0349500893</v>
      </c>
      <c r="U230" s="8" t="n">
        <v>0.2281721547</v>
      </c>
      <c r="V230" s="59" t="n">
        <v>0.0227717389</v>
      </c>
      <c r="W230" s="8" t="n">
        <v>0.0159433983</v>
      </c>
      <c r="X230" s="59" t="n">
        <v>0.4091885024</v>
      </c>
      <c r="Y230" s="8" t="n">
        <v>0.7228302951</v>
      </c>
      <c r="Z230" s="59" t="n">
        <v>1.4471804219</v>
      </c>
      <c r="AA230" s="8" t="n">
        <v>0.2240809324</v>
      </c>
      <c r="AB230" s="62" t="n">
        <v>3.4137654949</v>
      </c>
      <c r="AC230" s="8" t="n">
        <v>0.0165612303</v>
      </c>
      <c r="AD230" s="59" t="n">
        <v>-0.005092664</v>
      </c>
      <c r="AE230" s="8" t="n">
        <v>-0.00035886</v>
      </c>
      <c r="AF230" s="59" t="n">
        <v>0.0366316817</v>
      </c>
      <c r="AG230" s="8" t="n">
        <v>0.2504737119</v>
      </c>
      <c r="AH230" s="59" t="n">
        <v>0.0255337233</v>
      </c>
      <c r="AI230" s="8" t="n">
        <v>0.0171828535</v>
      </c>
      <c r="AJ230" s="59" t="n">
        <v>0.4240654522</v>
      </c>
      <c r="AK230" s="8" t="n">
        <v>0.7649971285</v>
      </c>
      <c r="AL230" s="59" t="n">
        <v>1.5314243703</v>
      </c>
      <c r="AM230" s="8" t="n">
        <v>0.2337896048</v>
      </c>
      <c r="AN230" s="59" t="n">
        <v>0.0003770907</v>
      </c>
      <c r="AO230" s="77" t="n">
        <v>0.9991638239</v>
      </c>
      <c r="AP230" s="65" t="n">
        <v>3.9252736634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.0149787181</v>
      </c>
      <c r="E231" s="81" t="n">
        <v>0</v>
      </c>
      <c r="F231" s="80" t="n">
        <v>-0.000192985</v>
      </c>
      <c r="G231" s="81" t="n">
        <v>0.0341129005</v>
      </c>
      <c r="H231" s="80" t="n">
        <v>0.2430348379</v>
      </c>
      <c r="I231" s="81" t="n">
        <v>0.0519450014</v>
      </c>
      <c r="J231" s="80" t="n">
        <v>2.07578E-005</v>
      </c>
      <c r="K231" s="81" t="n">
        <v>0.3482330867</v>
      </c>
      <c r="L231" s="80" t="n">
        <v>0.6921323177</v>
      </c>
      <c r="M231" s="82" t="n">
        <v>1</v>
      </c>
      <c r="N231" s="80" t="n">
        <v>0.0885927371</v>
      </c>
      <c r="O231" s="81" t="n">
        <v>0.0639080253</v>
      </c>
      <c r="P231" s="85" t="n">
        <v>0</v>
      </c>
      <c r="Q231" s="8" t="n">
        <v>0.0184491895</v>
      </c>
      <c r="R231" s="59" t="n">
        <v>-0.000901751</v>
      </c>
      <c r="S231" s="8" t="n">
        <v>-0.000234922</v>
      </c>
      <c r="T231" s="59" t="n">
        <v>0.043549075</v>
      </c>
      <c r="U231" s="8" t="n">
        <v>0.3249004198</v>
      </c>
      <c r="V231" s="59" t="n">
        <v>0.0608964434</v>
      </c>
      <c r="W231" s="8" t="n">
        <v>0.0074639662</v>
      </c>
      <c r="X231" s="59" t="n">
        <v>0.3903576044</v>
      </c>
      <c r="Y231" s="8" t="n">
        <v>0.8444800254</v>
      </c>
      <c r="Z231" s="59" t="n">
        <v>1.2685032167</v>
      </c>
      <c r="AA231" s="8" t="n">
        <v>0.1188156343</v>
      </c>
      <c r="AB231" s="62" t="n">
        <v>2.2990943754</v>
      </c>
      <c r="AC231" s="8" t="n">
        <v>0.0188482988</v>
      </c>
      <c r="AD231" s="59" t="n">
        <v>-0.00116253</v>
      </c>
      <c r="AE231" s="8" t="n">
        <v>-0.000290695</v>
      </c>
      <c r="AF231" s="59" t="n">
        <v>0.0446348161</v>
      </c>
      <c r="AG231" s="8" t="n">
        <v>0.3379688984</v>
      </c>
      <c r="AH231" s="59" t="n">
        <v>0.0625383558</v>
      </c>
      <c r="AI231" s="8" t="n">
        <v>0.0081825248</v>
      </c>
      <c r="AJ231" s="59" t="n">
        <v>0.4008440031</v>
      </c>
      <c r="AK231" s="8" t="n">
        <v>0.871563672</v>
      </c>
      <c r="AL231" s="59" t="n">
        <v>1.323219394</v>
      </c>
      <c r="AM231" s="8" t="n">
        <v>0.1266524732</v>
      </c>
      <c r="AN231" s="59" t="n">
        <v>0.0009137479</v>
      </c>
      <c r="AO231" s="77" t="n">
        <v>0.9991298931</v>
      </c>
      <c r="AP231" s="65" t="n">
        <v>2.6626851359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176039421</v>
      </c>
      <c r="E232" s="81" t="n">
        <v>0</v>
      </c>
      <c r="F232" s="80" t="n">
        <v>-0.000861285</v>
      </c>
      <c r="G232" s="81" t="n">
        <v>0.0090575451</v>
      </c>
      <c r="H232" s="80" t="n">
        <v>0.2561848941</v>
      </c>
      <c r="I232" s="81" t="n">
        <v>0.0160270501</v>
      </c>
      <c r="J232" s="80" t="n">
        <v>0.0163005143</v>
      </c>
      <c r="K232" s="81" t="n">
        <v>0.0677986898</v>
      </c>
      <c r="L232" s="80" t="n">
        <v>0.3821113509</v>
      </c>
      <c r="M232" s="82" t="n">
        <v>1</v>
      </c>
      <c r="N232" s="80" t="n">
        <v>0.1466243485</v>
      </c>
      <c r="O232" s="81" t="n">
        <v>0.3369867164</v>
      </c>
      <c r="P232" s="85" t="n">
        <v>0</v>
      </c>
      <c r="Q232" s="8" t="n">
        <v>0.0262107955</v>
      </c>
      <c r="R232" s="59" t="n">
        <v>-0.003193303</v>
      </c>
      <c r="S232" s="8" t="n">
        <v>-0.001016624</v>
      </c>
      <c r="T232" s="59" t="n">
        <v>0.031752635</v>
      </c>
      <c r="U232" s="8" t="n">
        <v>0.435027714</v>
      </c>
      <c r="V232" s="59" t="n">
        <v>0.0352155805</v>
      </c>
      <c r="W232" s="8" t="n">
        <v>0.0400860105</v>
      </c>
      <c r="X232" s="59" t="n">
        <v>0.1654328085</v>
      </c>
      <c r="Y232" s="8" t="n">
        <v>0.7295156166</v>
      </c>
      <c r="Z232" s="59" t="n">
        <v>1.6080766881</v>
      </c>
      <c r="AA232" s="8" t="n">
        <v>0.2091814449</v>
      </c>
      <c r="AB232" s="62" t="n">
        <v>5.1621951579</v>
      </c>
      <c r="AC232" s="8" t="n">
        <v>0.0270415638</v>
      </c>
      <c r="AD232" s="59" t="n">
        <v>-0.003914786</v>
      </c>
      <c r="AE232" s="8" t="n">
        <v>-0.001155852</v>
      </c>
      <c r="AF232" s="59" t="n">
        <v>0.0337681236</v>
      </c>
      <c r="AG232" s="8" t="n">
        <v>0.4603945941</v>
      </c>
      <c r="AH232" s="59" t="n">
        <v>0.038251106</v>
      </c>
      <c r="AI232" s="8" t="n">
        <v>0.0416783174</v>
      </c>
      <c r="AJ232" s="59" t="n">
        <v>0.1834445309</v>
      </c>
      <c r="AK232" s="8" t="n">
        <v>0.7795075983</v>
      </c>
      <c r="AL232" s="59" t="n">
        <v>1.7010696481</v>
      </c>
      <c r="AM232" s="8" t="n">
        <v>0.2187748339</v>
      </c>
      <c r="AN232" s="59" t="n">
        <v>0.0005044309</v>
      </c>
      <c r="AO232" s="77" t="n">
        <v>0.9987868631</v>
      </c>
      <c r="AP232" s="65" t="n">
        <v>5.8744518875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149718028</v>
      </c>
      <c r="E233" s="81" t="n">
        <v>0</v>
      </c>
      <c r="F233" s="80" t="n">
        <v>-0.000215802</v>
      </c>
      <c r="G233" s="81" t="n">
        <v>0.0084631199</v>
      </c>
      <c r="H233" s="80" t="n">
        <v>0.3144730058</v>
      </c>
      <c r="I233" s="81" t="n">
        <v>0.0434597598</v>
      </c>
      <c r="J233" s="80" t="n">
        <v>0.0004356766</v>
      </c>
      <c r="K233" s="81" t="n">
        <v>0.1075245802</v>
      </c>
      <c r="L233" s="80" t="n">
        <v>0.4891121426</v>
      </c>
      <c r="M233" s="82" t="n">
        <v>1</v>
      </c>
      <c r="N233" s="80" t="n">
        <v>0.1469119065</v>
      </c>
      <c r="O233" s="81" t="n">
        <v>0.0803336143</v>
      </c>
      <c r="P233" s="85" t="n">
        <v>0</v>
      </c>
      <c r="Q233" s="8" t="n">
        <v>0.0211122036</v>
      </c>
      <c r="R233" s="59" t="n">
        <v>-0.001569401</v>
      </c>
      <c r="S233" s="8" t="n">
        <v>-0.000294329</v>
      </c>
      <c r="T233" s="59" t="n">
        <v>0.0261902107</v>
      </c>
      <c r="U233" s="8" t="n">
        <v>0.4533129864</v>
      </c>
      <c r="V233" s="59" t="n">
        <v>0.0584907364</v>
      </c>
      <c r="W233" s="8" t="n">
        <v>0.0161091546</v>
      </c>
      <c r="X233" s="59" t="n">
        <v>0.1835146622</v>
      </c>
      <c r="Y233" s="8" t="n">
        <v>0.7568662236</v>
      </c>
      <c r="Z233" s="59" t="n">
        <v>1.4575835808</v>
      </c>
      <c r="AA233" s="8" t="n">
        <v>0.1929375524</v>
      </c>
      <c r="AB233" s="62" t="n">
        <v>4.1444966436</v>
      </c>
      <c r="AC233" s="8" t="n">
        <v>0.0217689595</v>
      </c>
      <c r="AD233" s="59" t="n">
        <v>-0.001996228</v>
      </c>
      <c r="AE233" s="8" t="n">
        <v>-0.000385897</v>
      </c>
      <c r="AF233" s="59" t="n">
        <v>0.0278422207</v>
      </c>
      <c r="AG233" s="8" t="n">
        <v>0.4732479779</v>
      </c>
      <c r="AH233" s="59" t="n">
        <v>0.0609578929</v>
      </c>
      <c r="AI233" s="8" t="n">
        <v>0.0172936729</v>
      </c>
      <c r="AJ233" s="59" t="n">
        <v>0.1982208979</v>
      </c>
      <c r="AK233" s="8" t="n">
        <v>0.7969494968</v>
      </c>
      <c r="AL233" s="59" t="n">
        <v>1.533048997</v>
      </c>
      <c r="AM233" s="8" t="n">
        <v>0.2011170492</v>
      </c>
      <c r="AN233" s="59" t="n">
        <v>0.0008727343</v>
      </c>
      <c r="AO233" s="77" t="n">
        <v>0.9989392803</v>
      </c>
      <c r="AP233" s="65" t="n">
        <v>4.7067939584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48001143</v>
      </c>
      <c r="R234" s="59" t="n">
        <v>-0.000703932</v>
      </c>
      <c r="S234" s="8" t="n">
        <v>-6.824E-005</v>
      </c>
      <c r="T234" s="59" t="n">
        <v>0.030899866</v>
      </c>
      <c r="U234" s="8" t="n">
        <v>0.5738022606</v>
      </c>
      <c r="V234" s="59" t="n">
        <v>0.0607177032</v>
      </c>
      <c r="W234" s="8" t="n">
        <v>0.0095946308</v>
      </c>
      <c r="X234" s="59" t="n">
        <v>0.1820208654</v>
      </c>
      <c r="Y234" s="8" t="n">
        <v>0.8610632683</v>
      </c>
      <c r="Z234" s="59" t="n">
        <v>1.4219813739</v>
      </c>
      <c r="AA234" s="8" t="n">
        <v>0.094562566</v>
      </c>
      <c r="AB234" s="62" t="n">
        <v>13.525685817</v>
      </c>
      <c r="AC234" s="8" t="n">
        <v>0.0053425269</v>
      </c>
      <c r="AD234" s="59" t="n">
        <v>-0.001016478</v>
      </c>
      <c r="AE234" s="8" t="n">
        <v>-0.00015055</v>
      </c>
      <c r="AF234" s="59" t="n">
        <v>0.0323004307</v>
      </c>
      <c r="AG234" s="8" t="n">
        <v>0.5906119339</v>
      </c>
      <c r="AH234" s="59" t="n">
        <v>0.0628834255</v>
      </c>
      <c r="AI234" s="8" t="n">
        <v>0.0105296333</v>
      </c>
      <c r="AJ234" s="59" t="n">
        <v>0.195455236</v>
      </c>
      <c r="AK234" s="8" t="n">
        <v>0.8959561576</v>
      </c>
      <c r="AL234" s="59" t="n">
        <v>1.4933659222</v>
      </c>
      <c r="AM234" s="8" t="n">
        <v>0.1021871908</v>
      </c>
      <c r="AN234" s="59" t="n">
        <v>0.0003788627</v>
      </c>
      <c r="AO234" s="77" t="n">
        <v>0.9985222112</v>
      </c>
      <c r="AP234" s="65" t="n">
        <v>14.010633669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320784252</v>
      </c>
      <c r="R235" s="59" t="n">
        <v>-0.001806504</v>
      </c>
      <c r="S235" s="8" t="n">
        <v>-0.000498826</v>
      </c>
      <c r="T235" s="59" t="n">
        <v>0.0566935058</v>
      </c>
      <c r="U235" s="8" t="n">
        <v>0.5147685572</v>
      </c>
      <c r="V235" s="59" t="n">
        <v>0.0440082612</v>
      </c>
      <c r="W235" s="8" t="n">
        <v>0.0162997179</v>
      </c>
      <c r="X235" s="59" t="n">
        <v>0.1493613175</v>
      </c>
      <c r="Y235" s="8" t="n">
        <v>0.8109044545</v>
      </c>
      <c r="Z235" s="59" t="n">
        <v>1.471596819</v>
      </c>
      <c r="AA235" s="8" t="n">
        <v>0.1419954459</v>
      </c>
      <c r="AB235" s="62" t="n">
        <v>13.215273847</v>
      </c>
      <c r="AC235" s="8" t="n">
        <v>0.0327358394</v>
      </c>
      <c r="AD235" s="59" t="n">
        <v>-0.002283235</v>
      </c>
      <c r="AE235" s="8" t="n">
        <v>-0.000601889</v>
      </c>
      <c r="AF235" s="59" t="n">
        <v>0.0582984728</v>
      </c>
      <c r="AG235" s="8" t="n">
        <v>0.5344907309</v>
      </c>
      <c r="AH235" s="59" t="n">
        <v>0.0463089997</v>
      </c>
      <c r="AI235" s="8" t="n">
        <v>0.0175468181</v>
      </c>
      <c r="AJ235" s="59" t="n">
        <v>0.16208071</v>
      </c>
      <c r="AK235" s="8" t="n">
        <v>0.8485764463</v>
      </c>
      <c r="AL235" s="59" t="n">
        <v>1.5437930907</v>
      </c>
      <c r="AM235" s="8" t="n">
        <v>0.1496438934</v>
      </c>
      <c r="AN235" s="59" t="n">
        <v>0.0007894677</v>
      </c>
      <c r="AO235" s="77" t="n">
        <v>0.9990098073</v>
      </c>
      <c r="AP235" s="65" t="n">
        <v>13.802585943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69061403</v>
      </c>
      <c r="R236" s="59" t="n">
        <v>-0.001868448</v>
      </c>
      <c r="S236" s="8" t="n">
        <v>-4.1277E-005</v>
      </c>
      <c r="T236" s="59" t="n">
        <v>0.0524548722</v>
      </c>
      <c r="U236" s="8" t="n">
        <v>0.4413364078</v>
      </c>
      <c r="V236" s="59" t="n">
        <v>0.0486316215</v>
      </c>
      <c r="W236" s="8" t="n">
        <v>0.0091585405</v>
      </c>
      <c r="X236" s="59" t="n">
        <v>0.3562442711</v>
      </c>
      <c r="Y236" s="8" t="n">
        <v>0.9228221284</v>
      </c>
      <c r="Z236" s="59" t="n">
        <v>1.2542773957</v>
      </c>
      <c r="AA236" s="8" t="n">
        <v>0.0528105249</v>
      </c>
      <c r="AB236" s="62" t="n">
        <v>10.090272504</v>
      </c>
      <c r="AC236" s="8" t="n">
        <v>0.0172459827</v>
      </c>
      <c r="AD236" s="59" t="n">
        <v>-0.002075972</v>
      </c>
      <c r="AE236" s="8" t="n">
        <v>-8.7097E-005</v>
      </c>
      <c r="AF236" s="59" t="n">
        <v>0.0532692238</v>
      </c>
      <c r="AG236" s="8" t="n">
        <v>0.451171378</v>
      </c>
      <c r="AH236" s="59" t="n">
        <v>0.0498115987</v>
      </c>
      <c r="AI236" s="8" t="n">
        <v>0.0097790804</v>
      </c>
      <c r="AJ236" s="59" t="n">
        <v>0.3636598043</v>
      </c>
      <c r="AK236" s="8" t="n">
        <v>0.9427739987</v>
      </c>
      <c r="AL236" s="59" t="n">
        <v>1.2912505283</v>
      </c>
      <c r="AM236" s="8" t="n">
        <v>0.0565240184</v>
      </c>
      <c r="AN236" s="59" t="n">
        <v>0.0001827753</v>
      </c>
      <c r="AO236" s="77" t="n">
        <v>0.9994807924</v>
      </c>
      <c r="AP236" s="65" t="n">
        <v>10.366864258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075591359</v>
      </c>
      <c r="E237" s="81" t="n">
        <v>0</v>
      </c>
      <c r="F237" s="80" t="n">
        <v>0</v>
      </c>
      <c r="G237" s="81" t="n">
        <v>0.0600704387</v>
      </c>
      <c r="H237" s="80" t="n">
        <v>0.2164890514</v>
      </c>
      <c r="I237" s="81" t="n">
        <v>0.0234980786</v>
      </c>
      <c r="J237" s="80" t="n">
        <v>0</v>
      </c>
      <c r="K237" s="81" t="n">
        <v>0.2837091447</v>
      </c>
      <c r="L237" s="80" t="n">
        <v>0.5913258494</v>
      </c>
      <c r="M237" s="82" t="n">
        <v>1</v>
      </c>
      <c r="N237" s="80" t="n">
        <v>0.0187903402</v>
      </c>
      <c r="O237" s="81" t="n">
        <v>0.1527371907</v>
      </c>
      <c r="P237" s="85" t="n">
        <v>3.6118</v>
      </c>
      <c r="Q237" s="8" t="n">
        <v>0.0190839527</v>
      </c>
      <c r="R237" s="59" t="n">
        <v>-0.001268633</v>
      </c>
      <c r="S237" s="8" t="n">
        <v>-0.00010167</v>
      </c>
      <c r="T237" s="59" t="n">
        <v>0.0750793353</v>
      </c>
      <c r="U237" s="8" t="n">
        <v>0.3755877048</v>
      </c>
      <c r="V237" s="59" t="n">
        <v>0.0379725481</v>
      </c>
      <c r="W237" s="8" t="n">
        <v>0.0390917813</v>
      </c>
      <c r="X237" s="59" t="n">
        <v>0.3435091157</v>
      </c>
      <c r="Y237" s="8" t="n">
        <v>0.8889541345</v>
      </c>
      <c r="Z237" s="59" t="n">
        <v>1.5111136826</v>
      </c>
      <c r="AA237" s="8" t="n">
        <v>0.0580590949</v>
      </c>
      <c r="AB237" s="62" t="n">
        <v>7.8129387576</v>
      </c>
      <c r="AC237" s="8" t="n">
        <v>0.0205013849</v>
      </c>
      <c r="AD237" s="59" t="n">
        <v>-0.001579658</v>
      </c>
      <c r="AE237" s="8" t="n">
        <v>-0.000222203</v>
      </c>
      <c r="AF237" s="59" t="n">
        <v>0.0767308517</v>
      </c>
      <c r="AG237" s="8" t="n">
        <v>0.4004080008</v>
      </c>
      <c r="AH237" s="59" t="n">
        <v>0.0404595023</v>
      </c>
      <c r="AI237" s="8" t="n">
        <v>0.0433355508</v>
      </c>
      <c r="AJ237" s="59" t="n">
        <v>0.3552917252</v>
      </c>
      <c r="AK237" s="8" t="n">
        <v>0.9349251539</v>
      </c>
      <c r="AL237" s="59" t="n">
        <v>1.5933072932</v>
      </c>
      <c r="AM237" s="8" t="n">
        <v>0.064306569</v>
      </c>
      <c r="AN237" s="59" t="n">
        <v>4.94689E-005</v>
      </c>
      <c r="AO237" s="77" t="n">
        <v>0.9992811918</v>
      </c>
      <c r="AP237" s="65" t="n">
        <v>8.5711538067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48099216</v>
      </c>
      <c r="E238" s="81" t="n">
        <v>-0.024312215</v>
      </c>
      <c r="F238" s="80" t="n">
        <v>0</v>
      </c>
      <c r="G238" s="81" t="n">
        <v>0.2253087143</v>
      </c>
      <c r="H238" s="80" t="n">
        <v>0.0582071109</v>
      </c>
      <c r="I238" s="81" t="n">
        <v>0.0040773566</v>
      </c>
      <c r="J238" s="80" t="n">
        <v>0.0543581914</v>
      </c>
      <c r="K238" s="81" t="n">
        <v>0.3025830985</v>
      </c>
      <c r="L238" s="80" t="n">
        <v>0.6350321784</v>
      </c>
      <c r="M238" s="82" t="n">
        <v>1</v>
      </c>
      <c r="N238" s="80" t="n">
        <v>0.0561422287</v>
      </c>
      <c r="O238" s="81" t="n">
        <v>0.0023441111</v>
      </c>
      <c r="P238" s="85" t="n">
        <v>1.8786</v>
      </c>
      <c r="Q238" s="8" t="n">
        <v>0.0209884107</v>
      </c>
      <c r="R238" s="59" t="n">
        <v>-0.025227466</v>
      </c>
      <c r="S238" s="8" t="n">
        <v>-5.0838E-005</v>
      </c>
      <c r="T238" s="59" t="n">
        <v>0.2383252501</v>
      </c>
      <c r="U238" s="8" t="n">
        <v>0.1832900389</v>
      </c>
      <c r="V238" s="59" t="n">
        <v>0.017526421</v>
      </c>
      <c r="W238" s="8" t="n">
        <v>0.0719936192</v>
      </c>
      <c r="X238" s="59" t="n">
        <v>0.3667810319</v>
      </c>
      <c r="Y238" s="8" t="n">
        <v>0.8736264672</v>
      </c>
      <c r="Z238" s="59" t="n">
        <v>1.392513977</v>
      </c>
      <c r="AA238" s="8" t="n">
        <v>0.089771248</v>
      </c>
      <c r="AB238" s="62" t="n">
        <v>5.9932617812</v>
      </c>
      <c r="AC238" s="8" t="n">
        <v>0.0215353487</v>
      </c>
      <c r="AD238" s="59" t="n">
        <v>-0.025470557</v>
      </c>
      <c r="AE238" s="8" t="n">
        <v>-0.000108483</v>
      </c>
      <c r="AF238" s="59" t="n">
        <v>0.2395674179</v>
      </c>
      <c r="AG238" s="8" t="n">
        <v>0.1973028068</v>
      </c>
      <c r="AH238" s="59" t="n">
        <v>0.0191382058</v>
      </c>
      <c r="AI238" s="8" t="n">
        <v>0.0729376431</v>
      </c>
      <c r="AJ238" s="59" t="n">
        <v>0.3782396306</v>
      </c>
      <c r="AK238" s="8" t="n">
        <v>0.9031420128</v>
      </c>
      <c r="AL238" s="59" t="n">
        <v>1.4479036041</v>
      </c>
      <c r="AM238" s="8" t="n">
        <v>0.0953990681</v>
      </c>
      <c r="AN238" s="59" t="n">
        <v>0.0005532537</v>
      </c>
      <c r="AO238" s="77" t="n">
        <v>0.9990943346</v>
      </c>
      <c r="AP238" s="65" t="n">
        <v>6.4249824381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35109424</v>
      </c>
      <c r="E239" s="81" t="n">
        <v>0</v>
      </c>
      <c r="F239" s="80" t="n">
        <v>0</v>
      </c>
      <c r="G239" s="81" t="n">
        <v>0.1944556202</v>
      </c>
      <c r="H239" s="80" t="n">
        <v>0</v>
      </c>
      <c r="I239" s="81" t="n">
        <v>0</v>
      </c>
      <c r="J239" s="80" t="n">
        <v>0.2644930804</v>
      </c>
      <c r="K239" s="81" t="n">
        <v>0.4513106036</v>
      </c>
      <c r="L239" s="80" t="n">
        <v>0.9137702465</v>
      </c>
      <c r="M239" s="82" t="n">
        <v>1</v>
      </c>
      <c r="N239" s="80" t="n">
        <v>0.0039006074</v>
      </c>
      <c r="O239" s="81" t="n">
        <v>0</v>
      </c>
      <c r="P239" s="85" t="n">
        <v>0</v>
      </c>
      <c r="Q239" s="8" t="n">
        <v>0.0055444174</v>
      </c>
      <c r="R239" s="59" t="n">
        <v>-0.000118882</v>
      </c>
      <c r="S239" s="8" t="n">
        <v>-7.26104E-006</v>
      </c>
      <c r="T239" s="59" t="n">
        <v>0.1979034999</v>
      </c>
      <c r="U239" s="8" t="n">
        <v>0.0383223255</v>
      </c>
      <c r="V239" s="59" t="n">
        <v>0.0039216443</v>
      </c>
      <c r="W239" s="8" t="n">
        <v>0.2688967083</v>
      </c>
      <c r="X239" s="59" t="n">
        <v>0.4664421634</v>
      </c>
      <c r="Y239" s="8" t="n">
        <v>0.9809046155</v>
      </c>
      <c r="Z239" s="59" t="n">
        <v>1.1081020654</v>
      </c>
      <c r="AA239" s="8" t="n">
        <v>0.0122090339</v>
      </c>
      <c r="AB239" s="62" t="n">
        <v>1.0766004623</v>
      </c>
      <c r="AC239" s="8" t="n">
        <v>0.0056593849</v>
      </c>
      <c r="AD239" s="59" t="n">
        <v>-0.000153375</v>
      </c>
      <c r="AE239" s="8" t="n">
        <v>-1.691E-005</v>
      </c>
      <c r="AF239" s="59" t="n">
        <v>0.1982100143</v>
      </c>
      <c r="AG239" s="8" t="n">
        <v>0.0411224911</v>
      </c>
      <c r="AH239" s="59" t="n">
        <v>0.0042415147</v>
      </c>
      <c r="AI239" s="8" t="n">
        <v>0.2690773811</v>
      </c>
      <c r="AJ239" s="59" t="n">
        <v>0.4685392156</v>
      </c>
      <c r="AK239" s="8" t="n">
        <v>0.9866797161</v>
      </c>
      <c r="AL239" s="59" t="n">
        <v>1.1185203219</v>
      </c>
      <c r="AM239" s="8" t="n">
        <v>0.0131164786</v>
      </c>
      <c r="AN239" s="59" t="n">
        <v>0</v>
      </c>
      <c r="AO239" s="77" t="n">
        <v>0.9997961947</v>
      </c>
      <c r="AP239" s="65" t="n">
        <v>1.1552327715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265031874</v>
      </c>
      <c r="E240" s="81" t="n">
        <v>0</v>
      </c>
      <c r="F240" s="80" t="n">
        <v>0</v>
      </c>
      <c r="G240" s="81" t="n">
        <v>0.0199265724</v>
      </c>
      <c r="H240" s="80" t="n">
        <v>0.1396230414</v>
      </c>
      <c r="I240" s="81" t="n">
        <v>0.0086824814</v>
      </c>
      <c r="J240" s="80" t="n">
        <v>0.0003685396</v>
      </c>
      <c r="K240" s="81" t="n">
        <v>0.4822989405</v>
      </c>
      <c r="L240" s="80" t="n">
        <v>0.6774027627</v>
      </c>
      <c r="M240" s="82" t="n">
        <v>1</v>
      </c>
      <c r="N240" s="80" t="n">
        <v>0.0403776784</v>
      </c>
      <c r="O240" s="81" t="n">
        <v>0.0694163701</v>
      </c>
      <c r="P240" s="85" t="n">
        <v>3.4009</v>
      </c>
      <c r="Q240" s="8" t="n">
        <v>0.0313425591</v>
      </c>
      <c r="R240" s="59" t="n">
        <v>-0.001504962</v>
      </c>
      <c r="S240" s="8" t="n">
        <v>-5.8616E-005</v>
      </c>
      <c r="T240" s="59" t="n">
        <v>0.036412292</v>
      </c>
      <c r="U240" s="8" t="n">
        <v>0.2457659916</v>
      </c>
      <c r="V240" s="59" t="n">
        <v>0.0197032016</v>
      </c>
      <c r="W240" s="8" t="n">
        <v>0.014766346</v>
      </c>
      <c r="X240" s="59" t="n">
        <v>0.5422383001</v>
      </c>
      <c r="Y240" s="8" t="n">
        <v>0.888665112</v>
      </c>
      <c r="Z240" s="59" t="n">
        <v>1.3601536881</v>
      </c>
      <c r="AA240" s="8" t="n">
        <v>0.0712477015</v>
      </c>
      <c r="AB240" s="62" t="n">
        <v>6.9946477199</v>
      </c>
      <c r="AC240" s="8" t="n">
        <v>0.0319040902</v>
      </c>
      <c r="AD240" s="59" t="n">
        <v>-0.00178313</v>
      </c>
      <c r="AE240" s="8" t="n">
        <v>-0.000120867</v>
      </c>
      <c r="AF240" s="59" t="n">
        <v>0.0377777132</v>
      </c>
      <c r="AG240" s="8" t="n">
        <v>0.2614014289</v>
      </c>
      <c r="AH240" s="59" t="n">
        <v>0.0214906996</v>
      </c>
      <c r="AI240" s="8" t="n">
        <v>0.0159693458</v>
      </c>
      <c r="AJ240" s="59" t="n">
        <v>0.5539713421</v>
      </c>
      <c r="AK240" s="8" t="n">
        <v>0.9206106229</v>
      </c>
      <c r="AL240" s="59" t="n">
        <v>1.4197599931</v>
      </c>
      <c r="AM240" s="8" t="n">
        <v>0.0778000275</v>
      </c>
      <c r="AN240" s="59" t="n">
        <v>0.0006313316</v>
      </c>
      <c r="AO240" s="77" t="n">
        <v>0.999041982</v>
      </c>
      <c r="AP240" s="65" t="n">
        <v>7.5044788808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203281635</v>
      </c>
      <c r="E241" s="81" t="n">
        <v>0</v>
      </c>
      <c r="F241" s="80" t="n">
        <v>-0.000222659</v>
      </c>
      <c r="G241" s="81" t="n">
        <v>0.0159574232</v>
      </c>
      <c r="H241" s="80" t="n">
        <v>0.286092674</v>
      </c>
      <c r="I241" s="81" t="n">
        <v>0.0169122421</v>
      </c>
      <c r="J241" s="80" t="n">
        <v>0.0010777506</v>
      </c>
      <c r="K241" s="81" t="n">
        <v>0.3260410329</v>
      </c>
      <c r="L241" s="80" t="n">
        <v>0.666186627</v>
      </c>
      <c r="M241" s="82" t="n">
        <v>1</v>
      </c>
      <c r="N241" s="80" t="n">
        <v>0.0530135051</v>
      </c>
      <c r="O241" s="81" t="n">
        <v>0.1919461551</v>
      </c>
      <c r="P241" s="85" t="n">
        <v>8.434</v>
      </c>
      <c r="Q241" s="8" t="n">
        <v>0.0254350933</v>
      </c>
      <c r="R241" s="59" t="n">
        <v>-0.001594177</v>
      </c>
      <c r="S241" s="8" t="n">
        <v>-0.000278573</v>
      </c>
      <c r="T241" s="59" t="n">
        <v>0.033164837</v>
      </c>
      <c r="U241" s="8" t="n">
        <v>0.3909202811</v>
      </c>
      <c r="V241" s="59" t="n">
        <v>0.0277656599</v>
      </c>
      <c r="W241" s="8" t="n">
        <v>0.0145065926</v>
      </c>
      <c r="X241" s="59" t="n">
        <v>0.3860772264</v>
      </c>
      <c r="Y241" s="8" t="n">
        <v>0.8759969396</v>
      </c>
      <c r="Z241" s="59" t="n">
        <v>1.3604249976</v>
      </c>
      <c r="AA241" s="8" t="n">
        <v>0.0853069904</v>
      </c>
      <c r="AB241" s="62" t="n">
        <v>11.799825425</v>
      </c>
      <c r="AC241" s="8" t="n">
        <v>0.0259629754</v>
      </c>
      <c r="AD241" s="59" t="n">
        <v>-0.001867188</v>
      </c>
      <c r="AE241" s="8" t="n">
        <v>-0.000338304</v>
      </c>
      <c r="AF241" s="59" t="n">
        <v>0.0344218853</v>
      </c>
      <c r="AG241" s="8" t="n">
        <v>0.4055330929</v>
      </c>
      <c r="AH241" s="59" t="n">
        <v>0.0294549959</v>
      </c>
      <c r="AI241" s="8" t="n">
        <v>0.0155214956</v>
      </c>
      <c r="AJ241" s="59" t="n">
        <v>0.3975187586</v>
      </c>
      <c r="AK241" s="8" t="n">
        <v>0.9062077123</v>
      </c>
      <c r="AL241" s="59" t="n">
        <v>1.418124317</v>
      </c>
      <c r="AM241" s="8" t="n">
        <v>0.0920660836</v>
      </c>
      <c r="AN241" s="59" t="n">
        <v>0.0007623123</v>
      </c>
      <c r="AO241" s="77" t="n">
        <v>0.9990361083</v>
      </c>
      <c r="AP241" s="65" t="n">
        <v>12.257750959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426078968</v>
      </c>
      <c r="E242" s="81" t="n">
        <v>-0.000169671</v>
      </c>
      <c r="F242" s="80" t="n">
        <v>-0.000176628</v>
      </c>
      <c r="G242" s="81" t="n">
        <v>0.0402066081</v>
      </c>
      <c r="H242" s="80" t="n">
        <v>0.1670760442</v>
      </c>
      <c r="I242" s="81" t="n">
        <v>0.0126298584</v>
      </c>
      <c r="J242" s="80" t="n">
        <v>0</v>
      </c>
      <c r="K242" s="81" t="n">
        <v>0.0136915581</v>
      </c>
      <c r="L242" s="80" t="n">
        <v>0.2758656667</v>
      </c>
      <c r="M242" s="82" t="n">
        <v>1</v>
      </c>
      <c r="N242" s="80" t="n">
        <v>0.1350781666</v>
      </c>
      <c r="O242" s="81" t="n">
        <v>0.0250424226</v>
      </c>
      <c r="P242" s="85" t="n">
        <v>2.9092</v>
      </c>
      <c r="Q242" s="8" t="n">
        <v>0.0533374523</v>
      </c>
      <c r="R242" s="59" t="n">
        <v>-0.002933796</v>
      </c>
      <c r="S242" s="8" t="n">
        <v>-0.000305245</v>
      </c>
      <c r="T242" s="59" t="n">
        <v>0.0688407247</v>
      </c>
      <c r="U242" s="8" t="n">
        <v>0.3955141727</v>
      </c>
      <c r="V242" s="59" t="n">
        <v>0.0362464953</v>
      </c>
      <c r="W242" s="8" t="n">
        <v>0.0409224532</v>
      </c>
      <c r="X242" s="59" t="n">
        <v>0.1224422687</v>
      </c>
      <c r="Y242" s="8" t="n">
        <v>0.7140645256</v>
      </c>
      <c r="Z242" s="59" t="n">
        <v>1.7712708035</v>
      </c>
      <c r="AA242" s="8" t="n">
        <v>0.206818083</v>
      </c>
      <c r="AB242" s="62" t="n">
        <v>10.265071242</v>
      </c>
      <c r="AC242" s="8" t="n">
        <v>0.0546037437</v>
      </c>
      <c r="AD242" s="59" t="n">
        <v>-0.003649214</v>
      </c>
      <c r="AE242" s="8" t="n">
        <v>-0.00044946</v>
      </c>
      <c r="AF242" s="59" t="n">
        <v>0.0716214912</v>
      </c>
      <c r="AG242" s="8" t="n">
        <v>0.42835375</v>
      </c>
      <c r="AH242" s="59" t="n">
        <v>0.0400492444</v>
      </c>
      <c r="AI242" s="8" t="n">
        <v>0.0430637427</v>
      </c>
      <c r="AJ242" s="59" t="n">
        <v>0.1444810205</v>
      </c>
      <c r="AK242" s="8" t="n">
        <v>0.7780743185</v>
      </c>
      <c r="AL242" s="59" t="n">
        <v>1.8957260882</v>
      </c>
      <c r="AM242" s="8" t="n">
        <v>0.2194998723</v>
      </c>
      <c r="AN242" s="59" t="n">
        <v>0.0006771856</v>
      </c>
      <c r="AO242" s="77" t="n">
        <v>0.9982513764</v>
      </c>
      <c r="AP242" s="65" t="n">
        <v>11.264921136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349049963</v>
      </c>
      <c r="E243" s="81" t="n">
        <v>0</v>
      </c>
      <c r="F243" s="80" t="n">
        <v>-0.000236678</v>
      </c>
      <c r="G243" s="81" t="n">
        <v>0.0114357823</v>
      </c>
      <c r="H243" s="80" t="n">
        <v>0.3350731538</v>
      </c>
      <c r="I243" s="81" t="n">
        <v>0.0245137938</v>
      </c>
      <c r="J243" s="80" t="n">
        <v>0.1072679222</v>
      </c>
      <c r="K243" s="81" t="n">
        <v>0.0621523542</v>
      </c>
      <c r="L243" s="80" t="n">
        <v>0.5751113241</v>
      </c>
      <c r="M243" s="82" t="n">
        <v>1</v>
      </c>
      <c r="N243" s="80" t="n">
        <v>0.0656396848</v>
      </c>
      <c r="O243" s="81" t="n">
        <v>0.0703791015</v>
      </c>
      <c r="P243" s="85" t="n">
        <v>7.307</v>
      </c>
      <c r="Q243" s="8" t="n">
        <v>0.0409697873</v>
      </c>
      <c r="R243" s="59" t="n">
        <v>-0.001873178</v>
      </c>
      <c r="S243" s="8" t="n">
        <v>-0.00032149</v>
      </c>
      <c r="T243" s="59" t="n">
        <v>0.0285135905</v>
      </c>
      <c r="U243" s="8" t="n">
        <v>0.4702473849</v>
      </c>
      <c r="V243" s="59" t="n">
        <v>0.0396903354</v>
      </c>
      <c r="W243" s="8" t="n">
        <v>0.1300405106</v>
      </c>
      <c r="X243" s="59" t="n">
        <v>0.1348705981</v>
      </c>
      <c r="Y243" s="8" t="n">
        <v>0.8421375392</v>
      </c>
      <c r="Z243" s="59" t="n">
        <v>1.4510487784</v>
      </c>
      <c r="AA243" s="8" t="n">
        <v>0.1063211719</v>
      </c>
      <c r="AB243" s="62" t="n">
        <v>11.545706779</v>
      </c>
      <c r="AC243" s="8" t="n">
        <v>0.0417108219</v>
      </c>
      <c r="AD243" s="59" t="n">
        <v>-0.002310871</v>
      </c>
      <c r="AE243" s="8" t="n">
        <v>-0.000419611</v>
      </c>
      <c r="AF243" s="59" t="n">
        <v>0.0302261075</v>
      </c>
      <c r="AG243" s="8" t="n">
        <v>0.4904017813</v>
      </c>
      <c r="AH243" s="59" t="n">
        <v>0.0421583602</v>
      </c>
      <c r="AI243" s="8" t="n">
        <v>0.1312760099</v>
      </c>
      <c r="AJ243" s="59" t="n">
        <v>0.150635011</v>
      </c>
      <c r="AK243" s="8" t="n">
        <v>0.8836776091</v>
      </c>
      <c r="AL243" s="59" t="n">
        <v>1.5293849348</v>
      </c>
      <c r="AM243" s="8" t="n">
        <v>0.114576377</v>
      </c>
      <c r="AN243" s="59" t="n">
        <v>0.000579332</v>
      </c>
      <c r="AO243" s="77" t="n">
        <v>0.9988333181</v>
      </c>
      <c r="AP243" s="65" t="n">
        <v>12.126975452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228242019</v>
      </c>
      <c r="E244" s="81" t="n">
        <v>-3.217395E-006</v>
      </c>
      <c r="F244" s="80" t="n">
        <v>-0.000146391</v>
      </c>
      <c r="G244" s="81" t="n">
        <v>0.0220740757</v>
      </c>
      <c r="H244" s="80" t="n">
        <v>0.2376492097</v>
      </c>
      <c r="I244" s="81" t="n">
        <v>0.0186244602</v>
      </c>
      <c r="J244" s="80" t="n">
        <v>0.0065875221</v>
      </c>
      <c r="K244" s="81" t="n">
        <v>-0.033341205</v>
      </c>
      <c r="L244" s="80" t="n">
        <v>0.2742686561</v>
      </c>
      <c r="M244" s="82" t="n">
        <v>1</v>
      </c>
      <c r="N244" s="80" t="n">
        <v>0.1121544988</v>
      </c>
      <c r="O244" s="81" t="n">
        <v>0.0269525186</v>
      </c>
      <c r="P244" s="85" t="n">
        <v>3.3226</v>
      </c>
      <c r="Q244" s="8" t="n">
        <v>0.0385037394</v>
      </c>
      <c r="R244" s="59" t="n">
        <v>-0.001855541</v>
      </c>
      <c r="S244" s="8" t="n">
        <v>-0.000281645</v>
      </c>
      <c r="T244" s="59" t="n">
        <v>0.0514302655</v>
      </c>
      <c r="U244" s="8" t="n">
        <v>0.5023950155</v>
      </c>
      <c r="V244" s="59" t="n">
        <v>0.0441632475</v>
      </c>
      <c r="W244" s="8" t="n">
        <v>0.0376246783</v>
      </c>
      <c r="X244" s="59" t="n">
        <v>0.0538256953</v>
      </c>
      <c r="Y244" s="8" t="n">
        <v>0.7258054558</v>
      </c>
      <c r="Z244" s="59" t="n">
        <v>1.9342045744</v>
      </c>
      <c r="AA244" s="8" t="n">
        <v>0.1983586117</v>
      </c>
      <c r="AB244" s="62" t="n">
        <v>10.13982943</v>
      </c>
      <c r="AC244" s="8" t="n">
        <v>0.039959973</v>
      </c>
      <c r="AD244" s="59" t="n">
        <v>-0.002445614</v>
      </c>
      <c r="AE244" s="8" t="n">
        <v>-0.000417566</v>
      </c>
      <c r="AF244" s="59" t="n">
        <v>0.0545637</v>
      </c>
      <c r="AG244" s="8" t="n">
        <v>0.5381556557</v>
      </c>
      <c r="AH244" s="59" t="n">
        <v>0.0478678952</v>
      </c>
      <c r="AI244" s="8" t="n">
        <v>0.0398806668</v>
      </c>
      <c r="AJ244" s="59" t="n">
        <v>0.0712538676</v>
      </c>
      <c r="AK244" s="8" t="n">
        <v>0.7888185782</v>
      </c>
      <c r="AL244" s="59" t="n">
        <v>2.0612423849</v>
      </c>
      <c r="AM244" s="8" t="n">
        <v>0.2094533905</v>
      </c>
      <c r="AN244" s="59" t="n">
        <v>0.0003678744</v>
      </c>
      <c r="AO244" s="77" t="n">
        <v>0.9986398431</v>
      </c>
      <c r="AP244" s="65" t="n">
        <v>11.118813833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48257954</v>
      </c>
      <c r="E245" s="81" t="n">
        <v>-0.000201138</v>
      </c>
      <c r="F245" s="80" t="n">
        <v>-0.000196387</v>
      </c>
      <c r="G245" s="81" t="n">
        <v>0.0256059568</v>
      </c>
      <c r="H245" s="80" t="n">
        <v>0.2292014888</v>
      </c>
      <c r="I245" s="81" t="n">
        <v>0.0118246883</v>
      </c>
      <c r="J245" s="80" t="n">
        <v>0.0671160576</v>
      </c>
      <c r="K245" s="81" t="n">
        <v>0.1857018655</v>
      </c>
      <c r="L245" s="80" t="n">
        <v>0.543878328</v>
      </c>
      <c r="M245" s="82" t="n">
        <v>1</v>
      </c>
      <c r="N245" s="80" t="n">
        <v>0.0689081137</v>
      </c>
      <c r="O245" s="81" t="n">
        <v>0.0137905507</v>
      </c>
      <c r="P245" s="85" t="n">
        <v>10.1761</v>
      </c>
      <c r="Q245" s="8" t="n">
        <v>0.0319697865</v>
      </c>
      <c r="R245" s="59" t="n">
        <v>-0.002368906</v>
      </c>
      <c r="S245" s="8" t="n">
        <v>-0.000285724</v>
      </c>
      <c r="T245" s="59" t="n">
        <v>0.0459568525</v>
      </c>
      <c r="U245" s="8" t="n">
        <v>0.3739236513</v>
      </c>
      <c r="V245" s="59" t="n">
        <v>0.027107524</v>
      </c>
      <c r="W245" s="8" t="n">
        <v>0.0890744955</v>
      </c>
      <c r="X245" s="59" t="n">
        <v>0.2668591116</v>
      </c>
      <c r="Y245" s="8" t="n">
        <v>0.8322367918</v>
      </c>
      <c r="Z245" s="59" t="n">
        <v>1.4944307123</v>
      </c>
      <c r="AA245" s="8" t="n">
        <v>0.113247788</v>
      </c>
      <c r="AB245" s="62" t="n">
        <v>14.783841856</v>
      </c>
      <c r="AC245" s="8" t="n">
        <v>0.0327659728</v>
      </c>
      <c r="AD245" s="59" t="n">
        <v>-0.002851897</v>
      </c>
      <c r="AE245" s="8" t="n">
        <v>-0.000387612</v>
      </c>
      <c r="AF245" s="59" t="n">
        <v>0.0477581916</v>
      </c>
      <c r="AG245" s="8" t="n">
        <v>0.3952252658</v>
      </c>
      <c r="AH245" s="59" t="n">
        <v>0.0296459337</v>
      </c>
      <c r="AI245" s="8" t="n">
        <v>0.0903685272</v>
      </c>
      <c r="AJ245" s="59" t="n">
        <v>0.2833254323</v>
      </c>
      <c r="AK245" s="8" t="n">
        <v>0.8758498149</v>
      </c>
      <c r="AL245" s="59" t="n">
        <v>1.5776577958</v>
      </c>
      <c r="AM245" s="8" t="n">
        <v>0.1222301881</v>
      </c>
      <c r="AN245" s="59" t="n">
        <v>0.0006122993</v>
      </c>
      <c r="AO245" s="77" t="n">
        <v>0.9986923023</v>
      </c>
      <c r="AP245" s="65" t="n">
        <v>15.406467202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214743377</v>
      </c>
      <c r="E246" s="81" t="n">
        <v>-2.391432E-007</v>
      </c>
      <c r="F246" s="80" t="n">
        <v>-0.000205185</v>
      </c>
      <c r="G246" s="81" t="n">
        <v>0.0156995089</v>
      </c>
      <c r="H246" s="80" t="n">
        <v>0.4719927763</v>
      </c>
      <c r="I246" s="81" t="n">
        <v>0.0338806062</v>
      </c>
      <c r="J246" s="80" t="n">
        <v>0</v>
      </c>
      <c r="K246" s="81" t="n">
        <v>0.0438418752</v>
      </c>
      <c r="L246" s="80" t="n">
        <v>0.5866836804</v>
      </c>
      <c r="M246" s="82" t="n">
        <v>1</v>
      </c>
      <c r="N246" s="80" t="n">
        <v>0.0890285832</v>
      </c>
      <c r="O246" s="81" t="n">
        <v>0.0001226936</v>
      </c>
      <c r="P246" s="85" t="n">
        <v>7.8575</v>
      </c>
      <c r="Q246" s="8" t="n">
        <v>0.0270927631</v>
      </c>
      <c r="R246" s="59" t="n">
        <v>-0.001484892</v>
      </c>
      <c r="S246" s="8" t="n">
        <v>-0.000274619</v>
      </c>
      <c r="T246" s="59" t="n">
        <v>0.0298738347</v>
      </c>
      <c r="U246" s="8" t="n">
        <v>0.5972600949</v>
      </c>
      <c r="V246" s="59" t="n">
        <v>0.0470950511</v>
      </c>
      <c r="W246" s="8" t="n">
        <v>0.0209303464</v>
      </c>
      <c r="X246" s="59" t="n">
        <v>0.1043144977</v>
      </c>
      <c r="Y246" s="8" t="n">
        <v>0.8248070774</v>
      </c>
      <c r="Z246" s="59" t="n">
        <v>1.4111873727</v>
      </c>
      <c r="AA246" s="8" t="n">
        <v>0.1277834882</v>
      </c>
      <c r="AB246" s="62" t="n">
        <v>12.010917388</v>
      </c>
      <c r="AC246" s="8" t="n">
        <v>0.0278402007</v>
      </c>
      <c r="AD246" s="59" t="n">
        <v>-0.001960748</v>
      </c>
      <c r="AE246" s="8" t="n">
        <v>-0.000358779</v>
      </c>
      <c r="AF246" s="59" t="n">
        <v>0.0315173032</v>
      </c>
      <c r="AG246" s="8" t="n">
        <v>0.6167537444</v>
      </c>
      <c r="AH246" s="59" t="n">
        <v>0.0493825617</v>
      </c>
      <c r="AI246" s="8" t="n">
        <v>0.0221904089</v>
      </c>
      <c r="AJ246" s="59" t="n">
        <v>0.117818556</v>
      </c>
      <c r="AK246" s="8" t="n">
        <v>0.8631832473</v>
      </c>
      <c r="AL246" s="59" t="n">
        <v>1.485091163</v>
      </c>
      <c r="AM246" s="8" t="n">
        <v>0.1353897513</v>
      </c>
      <c r="AN246" s="59" t="n">
        <v>0.0004049159</v>
      </c>
      <c r="AO246" s="77" t="n">
        <v>0.9989779144</v>
      </c>
      <c r="AP246" s="65" t="n">
        <v>12.614962677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98095366</v>
      </c>
      <c r="E247" s="81" t="n">
        <v>-1.229053E-006</v>
      </c>
      <c r="F247" s="80" t="n">
        <v>-0.000181285</v>
      </c>
      <c r="G247" s="81" t="n">
        <v>0.0111418306</v>
      </c>
      <c r="H247" s="80" t="n">
        <v>0.2860743318</v>
      </c>
      <c r="I247" s="81" t="n">
        <v>0.0170941365</v>
      </c>
      <c r="J247" s="80" t="n">
        <v>0.2869686218</v>
      </c>
      <c r="K247" s="81" t="n">
        <v>0.0250739198</v>
      </c>
      <c r="L247" s="80" t="n">
        <v>0.6359798628</v>
      </c>
      <c r="M247" s="82" t="n">
        <v>1</v>
      </c>
      <c r="N247" s="80" t="n">
        <v>0.0698930811</v>
      </c>
      <c r="O247" s="81" t="n">
        <v>0.0207176617</v>
      </c>
      <c r="P247" s="85" t="n">
        <v>12.6274</v>
      </c>
      <c r="Q247" s="8" t="n">
        <v>0.0150470144</v>
      </c>
      <c r="R247" s="59" t="n">
        <v>-0.002160216</v>
      </c>
      <c r="S247" s="8" t="n">
        <v>-0.000245476</v>
      </c>
      <c r="T247" s="59" t="n">
        <v>0.0303748272</v>
      </c>
      <c r="U247" s="8" t="n">
        <v>0.3953824092</v>
      </c>
      <c r="V247" s="59" t="n">
        <v>0.028752714</v>
      </c>
      <c r="W247" s="8" t="n">
        <v>0.3047589338</v>
      </c>
      <c r="X247" s="59" t="n">
        <v>0.0874487884</v>
      </c>
      <c r="Y247" s="8" t="n">
        <v>0.8593589946</v>
      </c>
      <c r="Z247" s="59" t="n">
        <v>1.3779115521</v>
      </c>
      <c r="AA247" s="8" t="n">
        <v>0.1043365499</v>
      </c>
      <c r="AB247" s="62" t="n">
        <v>16.142854307</v>
      </c>
      <c r="AC247" s="8" t="n">
        <v>0.0155694181</v>
      </c>
      <c r="AD247" s="59" t="n">
        <v>-0.002551613</v>
      </c>
      <c r="AE247" s="8" t="n">
        <v>-0.000316653</v>
      </c>
      <c r="AF247" s="59" t="n">
        <v>0.0315951574</v>
      </c>
      <c r="AG247" s="8" t="n">
        <v>0.4104297436</v>
      </c>
      <c r="AH247" s="59" t="n">
        <v>0.0305364898</v>
      </c>
      <c r="AI247" s="8" t="n">
        <v>0.3057960371</v>
      </c>
      <c r="AJ247" s="59" t="n">
        <v>0.0976537378</v>
      </c>
      <c r="AK247" s="8" t="n">
        <v>0.8887123184</v>
      </c>
      <c r="AL247" s="59" t="n">
        <v>1.4331116161</v>
      </c>
      <c r="AM247" s="8" t="n">
        <v>0.1100530342</v>
      </c>
      <c r="AN247" s="59" t="n">
        <v>0.0004394081</v>
      </c>
      <c r="AO247" s="77" t="n">
        <v>0.9992047607</v>
      </c>
      <c r="AP247" s="65" t="n">
        <v>16.609907293</v>
      </c>
    </row>
    <row r="248" customFormat="false" ht="22.5" hidden="false" customHeight="false" outlineLevel="0" collapsed="false">
      <c r="A248" s="66" t="n">
        <v>234</v>
      </c>
      <c r="B248" s="89" t="n">
        <v>541300</v>
      </c>
      <c r="C248" s="90" t="s">
        <v>500</v>
      </c>
      <c r="D248" s="80" t="n">
        <v>0.0076591941</v>
      </c>
      <c r="E248" s="81" t="n">
        <v>-0.038860031</v>
      </c>
      <c r="F248" s="80" t="n">
        <v>0</v>
      </c>
      <c r="G248" s="81" t="n">
        <v>0.0115440518</v>
      </c>
      <c r="H248" s="80" t="n">
        <v>0.5409301759</v>
      </c>
      <c r="I248" s="81" t="n">
        <v>0.0430670995</v>
      </c>
      <c r="J248" s="80" t="n">
        <v>0.0212691763</v>
      </c>
      <c r="K248" s="81" t="n">
        <v>0.1360942868</v>
      </c>
      <c r="L248" s="80" t="n">
        <v>0.7217039538</v>
      </c>
      <c r="M248" s="82" t="n">
        <v>1</v>
      </c>
      <c r="N248" s="80" t="n">
        <v>0.092247883</v>
      </c>
      <c r="O248" s="81" t="n">
        <v>0.4675421942</v>
      </c>
      <c r="P248" s="85" t="n">
        <v>12.1713</v>
      </c>
      <c r="Q248" s="8" t="n">
        <v>0.0108678517</v>
      </c>
      <c r="R248" s="59" t="n">
        <v>-0.040693742</v>
      </c>
      <c r="S248" s="8" t="n">
        <v>-3.7917E-005</v>
      </c>
      <c r="T248" s="59" t="n">
        <v>0.0194433176</v>
      </c>
      <c r="U248" s="8" t="n">
        <v>0.6196841708</v>
      </c>
      <c r="V248" s="59" t="n">
        <v>0.050696633</v>
      </c>
      <c r="W248" s="8" t="n">
        <v>0.029445757</v>
      </c>
      <c r="X248" s="59" t="n">
        <v>0.1715650371</v>
      </c>
      <c r="Y248" s="8" t="n">
        <v>0.8609711085</v>
      </c>
      <c r="Z248" s="59" t="n">
        <v>1.2373228487</v>
      </c>
      <c r="AA248" s="8" t="n">
        <v>0.1165370545</v>
      </c>
      <c r="AB248" s="62" t="n">
        <v>14.43850945</v>
      </c>
      <c r="AC248" s="8" t="n">
        <v>0.0111937262</v>
      </c>
      <c r="AD248" s="59" t="n">
        <v>-0.040913216</v>
      </c>
      <c r="AE248" s="8" t="n">
        <v>-8.0099E-005</v>
      </c>
      <c r="AF248" s="59" t="n">
        <v>0.0201875729</v>
      </c>
      <c r="AG248" s="8" t="n">
        <v>0.6289424922</v>
      </c>
      <c r="AH248" s="59" t="n">
        <v>0.0517526571</v>
      </c>
      <c r="AI248" s="8" t="n">
        <v>0.0300142817</v>
      </c>
      <c r="AJ248" s="59" t="n">
        <v>0.177682095</v>
      </c>
      <c r="AK248" s="8" t="n">
        <v>0.8787795106</v>
      </c>
      <c r="AL248" s="59" t="n">
        <v>1.2718398004</v>
      </c>
      <c r="AM248" s="8" t="n">
        <v>0.1203615456</v>
      </c>
      <c r="AN248" s="59" t="n">
        <v>0.0003422197</v>
      </c>
      <c r="AO248" s="77" t="n">
        <v>0.9994832759</v>
      </c>
      <c r="AP248" s="65" t="n">
        <v>14.716547674</v>
      </c>
    </row>
    <row r="249" customFormat="false" ht="22.5" hidden="false" customHeight="false" outlineLevel="0" collapsed="false">
      <c r="A249" s="66" t="n">
        <v>235</v>
      </c>
      <c r="B249" s="78" t="n">
        <v>541500</v>
      </c>
      <c r="C249" s="86" t="s">
        <v>502</v>
      </c>
      <c r="D249" s="80" t="n">
        <v>0.0136653984</v>
      </c>
      <c r="E249" s="81" t="n">
        <v>-0.000355385</v>
      </c>
      <c r="F249" s="80" t="n">
        <v>-0.0002306</v>
      </c>
      <c r="G249" s="81" t="n">
        <v>0.0104929365</v>
      </c>
      <c r="H249" s="80" t="n">
        <v>0.3289964665</v>
      </c>
      <c r="I249" s="81" t="n">
        <v>0.026132006</v>
      </c>
      <c r="J249" s="80" t="n">
        <v>0.0509904806</v>
      </c>
      <c r="K249" s="81" t="n">
        <v>0.0688724175</v>
      </c>
      <c r="L249" s="80" t="n">
        <v>0.4985637208</v>
      </c>
      <c r="M249" s="82" t="n">
        <v>1</v>
      </c>
      <c r="N249" s="80" t="n">
        <v>0.1557629244</v>
      </c>
      <c r="O249" s="81" t="n">
        <v>0.1801375225</v>
      </c>
      <c r="P249" s="85" t="n">
        <v>8.8652</v>
      </c>
      <c r="Q249" s="8" t="n">
        <v>0.019308892</v>
      </c>
      <c r="R249" s="59" t="n">
        <v>-0.00174988</v>
      </c>
      <c r="S249" s="8" t="n">
        <v>-0.000308103</v>
      </c>
      <c r="T249" s="59" t="n">
        <v>0.0254952885</v>
      </c>
      <c r="U249" s="8" t="n">
        <v>0.4648893859</v>
      </c>
      <c r="V249" s="59" t="n">
        <v>0.0403116759</v>
      </c>
      <c r="W249" s="8" t="n">
        <v>0.0659975781</v>
      </c>
      <c r="X249" s="59" t="n">
        <v>0.1323739197</v>
      </c>
      <c r="Y249" s="8" t="n">
        <v>0.746318757</v>
      </c>
      <c r="Z249" s="59" t="n">
        <v>1.4354257116</v>
      </c>
      <c r="AA249" s="8" t="n">
        <v>0.2034630949</v>
      </c>
      <c r="AB249" s="62" t="n">
        <v>13.078016485</v>
      </c>
      <c r="AC249" s="8" t="n">
        <v>0.0199913498</v>
      </c>
      <c r="AD249" s="59" t="n">
        <v>-0.002200739</v>
      </c>
      <c r="AE249" s="8" t="n">
        <v>-0.000405761</v>
      </c>
      <c r="AF249" s="59" t="n">
        <v>0.027137293</v>
      </c>
      <c r="AG249" s="8" t="n">
        <v>0.4853592808</v>
      </c>
      <c r="AH249" s="59" t="n">
        <v>0.0427578341</v>
      </c>
      <c r="AI249" s="8" t="n">
        <v>0.0672151246</v>
      </c>
      <c r="AJ249" s="59" t="n">
        <v>0.1458326353</v>
      </c>
      <c r="AK249" s="8" t="n">
        <v>0.7856870171</v>
      </c>
      <c r="AL249" s="59" t="n">
        <v>1.5122400979</v>
      </c>
      <c r="AM249" s="8" t="n">
        <v>0.2122134578</v>
      </c>
      <c r="AN249" s="59" t="n">
        <v>0.0009845526</v>
      </c>
      <c r="AO249" s="77" t="n">
        <v>0.9988850275</v>
      </c>
      <c r="AP249" s="65" t="n">
        <v>13.68428564</v>
      </c>
    </row>
    <row r="250" customFormat="false" ht="22.5" hidden="false" customHeight="false" outlineLevel="0" collapsed="false">
      <c r="A250" s="66" t="n">
        <v>236</v>
      </c>
      <c r="B250" s="78" t="n">
        <v>541800</v>
      </c>
      <c r="C250" s="86" t="s">
        <v>504</v>
      </c>
      <c r="D250" s="80" t="n">
        <v>0.0150165835</v>
      </c>
      <c r="E250" s="81" t="n">
        <v>0</v>
      </c>
      <c r="F250" s="80" t="n">
        <v>-0.000291338</v>
      </c>
      <c r="G250" s="81" t="n">
        <v>0.0116535366</v>
      </c>
      <c r="H250" s="80" t="n">
        <v>0.3700762561</v>
      </c>
      <c r="I250" s="81" t="n">
        <v>0.029635202</v>
      </c>
      <c r="J250" s="80" t="n">
        <v>0.035380654</v>
      </c>
      <c r="K250" s="81" t="n">
        <v>0.1452023119</v>
      </c>
      <c r="L250" s="80" t="n">
        <v>0.6066732057</v>
      </c>
      <c r="M250" s="82" t="n">
        <v>1</v>
      </c>
      <c r="N250" s="80" t="n">
        <v>0.0774169334</v>
      </c>
      <c r="O250" s="81" t="n">
        <v>0.0860048905</v>
      </c>
      <c r="P250" s="85" t="n">
        <v>11.9035</v>
      </c>
      <c r="Q250" s="8" t="n">
        <v>0.0199460318</v>
      </c>
      <c r="R250" s="59" t="n">
        <v>-0.002181025</v>
      </c>
      <c r="S250" s="8" t="n">
        <v>-0.000377149</v>
      </c>
      <c r="T250" s="59" t="n">
        <v>0.0299681199</v>
      </c>
      <c r="U250" s="8" t="n">
        <v>0.4965828298</v>
      </c>
      <c r="V250" s="59" t="n">
        <v>0.0424118542</v>
      </c>
      <c r="W250" s="8" t="n">
        <v>0.0518875279</v>
      </c>
      <c r="X250" s="59" t="n">
        <v>0.20514759</v>
      </c>
      <c r="Y250" s="8" t="n">
        <v>0.8433857794</v>
      </c>
      <c r="Z250" s="59" t="n">
        <v>1.3954191424</v>
      </c>
      <c r="AA250" s="8" t="n">
        <v>0.1146488107</v>
      </c>
      <c r="AB250" s="62" t="n">
        <v>16.017713433</v>
      </c>
      <c r="AC250" s="8" t="n">
        <v>0.0204675639</v>
      </c>
      <c r="AD250" s="59" t="n">
        <v>-0.002661455</v>
      </c>
      <c r="AE250" s="8" t="n">
        <v>-0.000472251</v>
      </c>
      <c r="AF250" s="59" t="n">
        <v>0.0313703228</v>
      </c>
      <c r="AG250" s="8" t="n">
        <v>0.5142780954</v>
      </c>
      <c r="AH250" s="59" t="n">
        <v>0.0444333684</v>
      </c>
      <c r="AI250" s="8" t="n">
        <v>0.0531025117</v>
      </c>
      <c r="AJ250" s="59" t="n">
        <v>0.2165005806</v>
      </c>
      <c r="AK250" s="8" t="n">
        <v>0.8770187374</v>
      </c>
      <c r="AL250" s="59" t="n">
        <v>1.458773911</v>
      </c>
      <c r="AM250" s="8" t="n">
        <v>0.1213757555</v>
      </c>
      <c r="AN250" s="59" t="n">
        <v>0.00072719</v>
      </c>
      <c r="AO250" s="77" t="n">
        <v>0.9991216829</v>
      </c>
      <c r="AP250" s="65" t="n">
        <v>16.593641774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75418653</v>
      </c>
      <c r="E251" s="81" t="n">
        <v>-0.004930022</v>
      </c>
      <c r="F251" s="80" t="n">
        <v>-0.000345171</v>
      </c>
      <c r="G251" s="81" t="n">
        <v>0.0101396787</v>
      </c>
      <c r="H251" s="80" t="n">
        <v>0.5198063726</v>
      </c>
      <c r="I251" s="81" t="n">
        <v>0.0367676022</v>
      </c>
      <c r="J251" s="80" t="n">
        <v>0.070418674</v>
      </c>
      <c r="K251" s="81" t="n">
        <v>0.0885628159</v>
      </c>
      <c r="L251" s="80" t="n">
        <v>0.7279618158</v>
      </c>
      <c r="M251" s="82" t="n">
        <v>1</v>
      </c>
      <c r="N251" s="80" t="n">
        <v>0.0649090583</v>
      </c>
      <c r="O251" s="81" t="n">
        <v>0.0833417847</v>
      </c>
      <c r="P251" s="85" t="n">
        <v>20.696</v>
      </c>
      <c r="Q251" s="8" t="n">
        <v>0.0110308132</v>
      </c>
      <c r="R251" s="59" t="n">
        <v>-0.006622279</v>
      </c>
      <c r="S251" s="8" t="n">
        <v>-0.000397627</v>
      </c>
      <c r="T251" s="59" t="n">
        <v>0.0216208051</v>
      </c>
      <c r="U251" s="8" t="n">
        <v>0.6018782834</v>
      </c>
      <c r="V251" s="59" t="n">
        <v>0.0454728068</v>
      </c>
      <c r="W251" s="8" t="n">
        <v>0.0803995467</v>
      </c>
      <c r="X251" s="59" t="n">
        <v>0.1305362627</v>
      </c>
      <c r="Y251" s="8" t="n">
        <v>0.8839186113</v>
      </c>
      <c r="Z251" s="59" t="n">
        <v>1.2599269855</v>
      </c>
      <c r="AA251" s="8" t="n">
        <v>0.0890816441</v>
      </c>
      <c r="AB251" s="62" t="n">
        <v>23.243460661</v>
      </c>
      <c r="AC251" s="8" t="n">
        <v>0.011387785</v>
      </c>
      <c r="AD251" s="59" t="n">
        <v>-0.006963947</v>
      </c>
      <c r="AE251" s="8" t="n">
        <v>-0.000456306</v>
      </c>
      <c r="AF251" s="59" t="n">
        <v>0.0225083205</v>
      </c>
      <c r="AG251" s="8" t="n">
        <v>0.6131953785</v>
      </c>
      <c r="AH251" s="59" t="n">
        <v>0.0467805103</v>
      </c>
      <c r="AI251" s="8" t="n">
        <v>0.0811599764</v>
      </c>
      <c r="AJ251" s="59" t="n">
        <v>0.1379492172</v>
      </c>
      <c r="AK251" s="8" t="n">
        <v>0.9055609351</v>
      </c>
      <c r="AL251" s="59" t="n">
        <v>1.300523872</v>
      </c>
      <c r="AM251" s="8" t="n">
        <v>0.0935040889</v>
      </c>
      <c r="AN251" s="59" t="n">
        <v>0.000383499</v>
      </c>
      <c r="AO251" s="77" t="n">
        <v>0.9994485229</v>
      </c>
      <c r="AP251" s="65" t="n">
        <v>23.598701665</v>
      </c>
    </row>
    <row r="252" customFormat="false" ht="22.5" hidden="false" customHeight="false" outlineLevel="0" collapsed="false">
      <c r="A252" s="66" t="n">
        <v>238</v>
      </c>
      <c r="B252" s="78" t="n">
        <v>561500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184199409</v>
      </c>
      <c r="R252" s="59" t="n">
        <v>-0.002385221</v>
      </c>
      <c r="S252" s="8" t="n">
        <v>-0.000349869</v>
      </c>
      <c r="T252" s="59" t="n">
        <v>0.03458863</v>
      </c>
      <c r="U252" s="8" t="n">
        <v>0.4996803479</v>
      </c>
      <c r="V252" s="59" t="n">
        <v>0.0359877655</v>
      </c>
      <c r="W252" s="8" t="n">
        <v>0.0334594648</v>
      </c>
      <c r="X252" s="59" t="n">
        <v>0.2362552238</v>
      </c>
      <c r="Y252" s="8" t="n">
        <v>0.8556562826</v>
      </c>
      <c r="Z252" s="59" t="n">
        <v>1.4981548171</v>
      </c>
      <c r="AA252" s="8" t="n">
        <v>0.096380379</v>
      </c>
      <c r="AB252" s="62" t="n">
        <v>16.646369875</v>
      </c>
      <c r="AC252" s="8" t="n">
        <v>0.0190741034</v>
      </c>
      <c r="AD252" s="59" t="n">
        <v>-0.002828178</v>
      </c>
      <c r="AE252" s="8" t="n">
        <v>-0.000448649</v>
      </c>
      <c r="AF252" s="59" t="n">
        <v>0.036204141</v>
      </c>
      <c r="AG252" s="8" t="n">
        <v>0.5190057934</v>
      </c>
      <c r="AH252" s="59" t="n">
        <v>0.0383957199</v>
      </c>
      <c r="AI252" s="8" t="n">
        <v>0.034628671</v>
      </c>
      <c r="AJ252" s="59" t="n">
        <v>0.25097707</v>
      </c>
      <c r="AK252" s="8" t="n">
        <v>0.8950086719</v>
      </c>
      <c r="AL252" s="59" t="n">
        <v>1.57178236</v>
      </c>
      <c r="AM252" s="8" t="n">
        <v>0.1037207676</v>
      </c>
      <c r="AN252" s="59" t="n">
        <v>0.0003227527</v>
      </c>
      <c r="AO252" s="77" t="n">
        <v>0.9990521923</v>
      </c>
      <c r="AP252" s="65" t="n">
        <v>17.142282859</v>
      </c>
    </row>
    <row r="253" customFormat="false" ht="22.5" hidden="false" customHeight="false" outlineLevel="0" collapsed="false">
      <c r="A253" s="66" t="n">
        <v>239</v>
      </c>
      <c r="B253" s="78" t="n">
        <v>561600</v>
      </c>
      <c r="C253" s="86" t="s">
        <v>510</v>
      </c>
      <c r="D253" s="80" t="n">
        <v>0.010918933</v>
      </c>
      <c r="E253" s="81" t="n">
        <v>0</v>
      </c>
      <c r="F253" s="80" t="n">
        <v>-0.000301575</v>
      </c>
      <c r="G253" s="81" t="n">
        <v>0.0199355495</v>
      </c>
      <c r="H253" s="80" t="n">
        <v>0.5670368017</v>
      </c>
      <c r="I253" s="81" t="n">
        <v>0.039218165</v>
      </c>
      <c r="J253" s="80" t="n">
        <v>0.0396221799</v>
      </c>
      <c r="K253" s="81" t="n">
        <v>0.0448561831</v>
      </c>
      <c r="L253" s="80" t="n">
        <v>0.7212862371</v>
      </c>
      <c r="M253" s="82" t="n">
        <v>1</v>
      </c>
      <c r="N253" s="80" t="n">
        <v>0.0512781409</v>
      </c>
      <c r="O253" s="81" t="n">
        <v>0.037192922</v>
      </c>
      <c r="P253" s="85" t="n">
        <v>27.3892</v>
      </c>
      <c r="Q253" s="8" t="n">
        <v>0.0147657988</v>
      </c>
      <c r="R253" s="59" t="n">
        <v>-0.001387236</v>
      </c>
      <c r="S253" s="8" t="n">
        <v>-0.000365061</v>
      </c>
      <c r="T253" s="59" t="n">
        <v>0.0307845848</v>
      </c>
      <c r="U253" s="8" t="n">
        <v>0.6558045076</v>
      </c>
      <c r="V253" s="59" t="n">
        <v>0.0490599931</v>
      </c>
      <c r="W253" s="8" t="n">
        <v>0.0501877725</v>
      </c>
      <c r="X253" s="59" t="n">
        <v>0.0913685654</v>
      </c>
      <c r="Y253" s="8" t="n">
        <v>0.8902189258</v>
      </c>
      <c r="Z253" s="59" t="n">
        <v>1.2865037876</v>
      </c>
      <c r="AA253" s="8" t="n">
        <v>0.0790758686</v>
      </c>
      <c r="AB253" s="62" t="n">
        <v>30.135547841</v>
      </c>
      <c r="AC253" s="8" t="n">
        <v>0.0151993736</v>
      </c>
      <c r="AD253" s="59" t="n">
        <v>-0.001694713</v>
      </c>
      <c r="AE253" s="8" t="n">
        <v>-0.000434668</v>
      </c>
      <c r="AF253" s="59" t="n">
        <v>0.0318297909</v>
      </c>
      <c r="AG253" s="8" t="n">
        <v>0.6684786049</v>
      </c>
      <c r="AH253" s="59" t="n">
        <v>0.0505883119</v>
      </c>
      <c r="AI253" s="8" t="n">
        <v>0.0509939663</v>
      </c>
      <c r="AJ253" s="59" t="n">
        <v>0.1001831655</v>
      </c>
      <c r="AK253" s="8" t="n">
        <v>0.9151438314</v>
      </c>
      <c r="AL253" s="59" t="n">
        <v>1.3328657547</v>
      </c>
      <c r="AM253" s="8" t="n">
        <v>0.0838433046</v>
      </c>
      <c r="AN253" s="59" t="n">
        <v>0.000337898</v>
      </c>
      <c r="AO253" s="77" t="n">
        <v>0.999325034</v>
      </c>
      <c r="AP253" s="65" t="n">
        <v>30.516575053</v>
      </c>
    </row>
    <row r="254" customFormat="false" ht="22.5" hidden="false" customHeight="false" outlineLevel="0" collapsed="false">
      <c r="A254" s="66" t="n">
        <v>240</v>
      </c>
      <c r="B254" s="78" t="n">
        <v>561700</v>
      </c>
      <c r="C254" s="86" t="s">
        <v>512</v>
      </c>
      <c r="D254" s="80" t="n">
        <v>0.0244554903</v>
      </c>
      <c r="E254" s="81" t="n">
        <v>-0.001587078</v>
      </c>
      <c r="F254" s="80" t="n">
        <v>-0.000350606</v>
      </c>
      <c r="G254" s="81" t="n">
        <v>0.0137249092</v>
      </c>
      <c r="H254" s="80" t="n">
        <v>0.4830783046</v>
      </c>
      <c r="I254" s="81" t="n">
        <v>0.0382359171</v>
      </c>
      <c r="J254" s="80" t="n">
        <v>0.103052682</v>
      </c>
      <c r="K254" s="81" t="n">
        <v>0.09964861</v>
      </c>
      <c r="L254" s="80" t="n">
        <v>0.7602582292</v>
      </c>
      <c r="M254" s="82" t="n">
        <v>1</v>
      </c>
      <c r="N254" s="80" t="n">
        <v>0.0575866926</v>
      </c>
      <c r="O254" s="81" t="n">
        <v>0.0009293153</v>
      </c>
      <c r="P254" s="85" t="n">
        <v>38.823</v>
      </c>
      <c r="Q254" s="8" t="n">
        <v>0.0271105287</v>
      </c>
      <c r="R254" s="59" t="n">
        <v>-0.002224307</v>
      </c>
      <c r="S254" s="8" t="n">
        <v>-0.000386565</v>
      </c>
      <c r="T254" s="59" t="n">
        <v>0.0207049799</v>
      </c>
      <c r="U254" s="8" t="n">
        <v>0.5466418997</v>
      </c>
      <c r="V254" s="59" t="n">
        <v>0.0452384785</v>
      </c>
      <c r="W254" s="8" t="n">
        <v>0.1108284182</v>
      </c>
      <c r="X254" s="59" t="n">
        <v>0.133648444</v>
      </c>
      <c r="Y254" s="8" t="n">
        <v>0.881561877</v>
      </c>
      <c r="Z254" s="59" t="n">
        <v>1.2241702451</v>
      </c>
      <c r="AA254" s="8" t="n">
        <v>0.0849785821</v>
      </c>
      <c r="AB254" s="62" t="n">
        <v>40.692910256</v>
      </c>
      <c r="AC254" s="8" t="n">
        <v>0.0274938938</v>
      </c>
      <c r="AD254" s="59" t="n">
        <v>-0.002441101</v>
      </c>
      <c r="AE254" s="8" t="n">
        <v>-0.000434723</v>
      </c>
      <c r="AF254" s="59" t="n">
        <v>0.021714465</v>
      </c>
      <c r="AG254" s="8" t="n">
        <v>0.5577384756</v>
      </c>
      <c r="AH254" s="59" t="n">
        <v>0.0466263502</v>
      </c>
      <c r="AI254" s="8" t="n">
        <v>0.1115821664</v>
      </c>
      <c r="AJ254" s="59" t="n">
        <v>0.1435577382</v>
      </c>
      <c r="AK254" s="8" t="n">
        <v>0.9058372646</v>
      </c>
      <c r="AL254" s="59" t="n">
        <v>1.2724545264</v>
      </c>
      <c r="AM254" s="8" t="n">
        <v>0.091311395</v>
      </c>
      <c r="AN254" s="59" t="n">
        <v>0.0017560163</v>
      </c>
      <c r="AO254" s="77" t="n">
        <v>0.9989046758</v>
      </c>
      <c r="AP254" s="65" t="n">
        <v>41.010185604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145290084</v>
      </c>
      <c r="R255" s="59" t="n">
        <v>-0.002160019</v>
      </c>
      <c r="S255" s="8" t="n">
        <v>-0.000350783</v>
      </c>
      <c r="T255" s="59" t="n">
        <v>0.0242968177</v>
      </c>
      <c r="U255" s="8" t="n">
        <v>0.5476824357</v>
      </c>
      <c r="V255" s="59" t="n">
        <v>0.0464805352</v>
      </c>
      <c r="W255" s="8" t="n">
        <v>0.083394897</v>
      </c>
      <c r="X255" s="59" t="n">
        <v>0.1350103992</v>
      </c>
      <c r="Y255" s="8" t="n">
        <v>0.8488832913</v>
      </c>
      <c r="Z255" s="59" t="n">
        <v>1.3030172379</v>
      </c>
      <c r="AA255" s="8" t="n">
        <v>0.1190573893</v>
      </c>
      <c r="AB255" s="62" t="n">
        <v>20.962869746</v>
      </c>
      <c r="AC255" s="8" t="n">
        <v>0.0149634954</v>
      </c>
      <c r="AD255" s="59" t="n">
        <v>-0.002476101</v>
      </c>
      <c r="AE255" s="8" t="n">
        <v>-0.000420926</v>
      </c>
      <c r="AF255" s="59" t="n">
        <v>0.025344411</v>
      </c>
      <c r="AG255" s="8" t="n">
        <v>0.5607210025</v>
      </c>
      <c r="AH255" s="59" t="n">
        <v>0.0480673522</v>
      </c>
      <c r="AI255" s="8" t="n">
        <v>0.0842191509</v>
      </c>
      <c r="AJ255" s="59" t="n">
        <v>0.1437661881</v>
      </c>
      <c r="AK255" s="8" t="n">
        <v>0.8741845729</v>
      </c>
      <c r="AL255" s="59" t="n">
        <v>1.3513667755</v>
      </c>
      <c r="AM255" s="8" t="n">
        <v>0.1244537674</v>
      </c>
      <c r="AN255" s="59" t="n">
        <v>0.000659922</v>
      </c>
      <c r="AO255" s="77" t="n">
        <v>0.9992982622</v>
      </c>
      <c r="AP255" s="65" t="n">
        <v>21.355131133</v>
      </c>
    </row>
    <row r="256" customFormat="false" ht="22.5" hidden="false" customHeight="false" outlineLevel="0" collapsed="false">
      <c r="A256" s="66" t="n">
        <v>242</v>
      </c>
      <c r="B256" s="78" t="n">
        <v>562000</v>
      </c>
      <c r="C256" s="86" t="s">
        <v>516</v>
      </c>
      <c r="D256" s="80" t="n">
        <v>0.0484147774</v>
      </c>
      <c r="E256" s="81" t="n">
        <v>0</v>
      </c>
      <c r="F256" s="80" t="n">
        <v>-0.000234382</v>
      </c>
      <c r="G256" s="81" t="n">
        <v>0.0320467005</v>
      </c>
      <c r="H256" s="80" t="n">
        <v>0.2069399493</v>
      </c>
      <c r="I256" s="81" t="n">
        <v>0.0317051955</v>
      </c>
      <c r="J256" s="80" t="n">
        <v>0.0027731173</v>
      </c>
      <c r="K256" s="81" t="n">
        <v>0.2555576967</v>
      </c>
      <c r="L256" s="80" t="n">
        <v>0.5772030548</v>
      </c>
      <c r="M256" s="82" t="n">
        <v>1</v>
      </c>
      <c r="N256" s="80" t="n">
        <v>0.1046976181</v>
      </c>
      <c r="O256" s="81" t="n">
        <v>0.0868357021</v>
      </c>
      <c r="P256" s="85" t="n">
        <v>5.159</v>
      </c>
      <c r="Q256" s="8" t="n">
        <v>0.0536244434</v>
      </c>
      <c r="R256" s="59" t="n">
        <v>-0.000880227</v>
      </c>
      <c r="S256" s="8" t="n">
        <v>-0.000292547</v>
      </c>
      <c r="T256" s="59" t="n">
        <v>0.0434278296</v>
      </c>
      <c r="U256" s="8" t="n">
        <v>0.3146803025</v>
      </c>
      <c r="V256" s="59" t="n">
        <v>0.0429606006</v>
      </c>
      <c r="W256" s="8" t="n">
        <v>0.0126318021</v>
      </c>
      <c r="X256" s="59" t="n">
        <v>0.3124885558</v>
      </c>
      <c r="Y256" s="8" t="n">
        <v>0.7786407602</v>
      </c>
      <c r="Z256" s="59" t="n">
        <v>1.3827027088</v>
      </c>
      <c r="AA256" s="8" t="n">
        <v>0.1510070836</v>
      </c>
      <c r="AB256" s="62" t="n">
        <v>8.5530380236</v>
      </c>
      <c r="AC256" s="8" t="n">
        <v>0.0543870108</v>
      </c>
      <c r="AD256" s="59" t="n">
        <v>-0.00121057</v>
      </c>
      <c r="AE256" s="8" t="n">
        <v>-0.000369401</v>
      </c>
      <c r="AF256" s="59" t="n">
        <v>0.0452827681</v>
      </c>
      <c r="AG256" s="8" t="n">
        <v>0.334657619</v>
      </c>
      <c r="AH256" s="59" t="n">
        <v>0.0453109781</v>
      </c>
      <c r="AI256" s="8" t="n">
        <v>0.0139437433</v>
      </c>
      <c r="AJ256" s="59" t="n">
        <v>0.3318129003</v>
      </c>
      <c r="AK256" s="8" t="n">
        <v>0.8238150492</v>
      </c>
      <c r="AL256" s="59" t="n">
        <v>1.4802584004</v>
      </c>
      <c r="AM256" s="8" t="n">
        <v>0.1706555626</v>
      </c>
      <c r="AN256" s="59" t="n">
        <v>0.0034329403</v>
      </c>
      <c r="AO256" s="77" t="n">
        <v>0.9979035521</v>
      </c>
      <c r="AP256" s="65" t="n">
        <v>9.1586830146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05001489</v>
      </c>
      <c r="E257" s="81" t="n">
        <v>-0.000692514</v>
      </c>
      <c r="F257" s="80" t="n">
        <v>0</v>
      </c>
      <c r="G257" s="81" t="n">
        <v>0.0230328314</v>
      </c>
      <c r="H257" s="80" t="n">
        <v>0.3465996931</v>
      </c>
      <c r="I257" s="81" t="n">
        <v>0.0520494622</v>
      </c>
      <c r="J257" s="80" t="n">
        <v>0.2656345292</v>
      </c>
      <c r="K257" s="81" t="n">
        <v>0.0112640928</v>
      </c>
      <c r="L257" s="80" t="n">
        <v>0.7028895839</v>
      </c>
      <c r="M257" s="82" t="n">
        <v>1</v>
      </c>
      <c r="N257" s="80" t="n">
        <v>0.0211555534</v>
      </c>
      <c r="O257" s="81" t="n">
        <v>0.0832360177</v>
      </c>
      <c r="P257" s="85" t="n">
        <v>32.0585</v>
      </c>
      <c r="Q257" s="8" t="n">
        <v>0.0103778483</v>
      </c>
      <c r="R257" s="59" t="n">
        <v>-0.003247587</v>
      </c>
      <c r="S257" s="8" t="n">
        <v>-4.3363E-005</v>
      </c>
      <c r="T257" s="59" t="n">
        <v>0.0488200991</v>
      </c>
      <c r="U257" s="8" t="n">
        <v>0.4400759812</v>
      </c>
      <c r="V257" s="59" t="n">
        <v>0.0624436315</v>
      </c>
      <c r="W257" s="8" t="n">
        <v>0.2804659425</v>
      </c>
      <c r="X257" s="59" t="n">
        <v>0.077881763</v>
      </c>
      <c r="Y257" s="8" t="n">
        <v>0.9167743148</v>
      </c>
      <c r="Z257" s="59" t="n">
        <v>1.3671154422</v>
      </c>
      <c r="AA257" s="8" t="n">
        <v>0.0537216617</v>
      </c>
      <c r="AB257" s="62" t="n">
        <v>34.935712624</v>
      </c>
      <c r="AC257" s="8" t="n">
        <v>0.0107572816</v>
      </c>
      <c r="AD257" s="59" t="n">
        <v>-0.003420468</v>
      </c>
      <c r="AE257" s="8" t="n">
        <v>-8.7793E-005</v>
      </c>
      <c r="AF257" s="59" t="n">
        <v>0.0497404808</v>
      </c>
      <c r="AG257" s="8" t="n">
        <v>0.4502372232</v>
      </c>
      <c r="AH257" s="59" t="n">
        <v>0.063650896</v>
      </c>
      <c r="AI257" s="8" t="n">
        <v>0.2811234443</v>
      </c>
      <c r="AJ257" s="59" t="n">
        <v>0.0882932462</v>
      </c>
      <c r="AK257" s="8" t="n">
        <v>0.940294311</v>
      </c>
      <c r="AL257" s="59" t="n">
        <v>1.4108291154</v>
      </c>
      <c r="AM257" s="8" t="n">
        <v>0.0583523054</v>
      </c>
      <c r="AN257" s="59" t="n">
        <v>0.000288729</v>
      </c>
      <c r="AO257" s="77" t="n">
        <v>0.9989353454</v>
      </c>
      <c r="AP257" s="65" t="n">
        <v>35.223623023</v>
      </c>
    </row>
    <row r="258" customFormat="false" ht="12.75" hidden="false" customHeight="false" outlineLevel="0" collapsed="false">
      <c r="A258" s="66" t="n">
        <v>244</v>
      </c>
      <c r="B258" s="78" t="n">
        <v>621100</v>
      </c>
      <c r="C258" s="86" t="s">
        <v>520</v>
      </c>
      <c r="D258" s="80" t="n">
        <v>0.0163606988</v>
      </c>
      <c r="E258" s="81" t="n">
        <v>0</v>
      </c>
      <c r="F258" s="80" t="n">
        <v>0</v>
      </c>
      <c r="G258" s="81" t="n">
        <v>0.0047172748</v>
      </c>
      <c r="H258" s="80" t="n">
        <v>0.1521357031</v>
      </c>
      <c r="I258" s="81" t="n">
        <v>0.0164535331</v>
      </c>
      <c r="J258" s="80" t="n">
        <v>0.5666570422</v>
      </c>
      <c r="K258" s="81" t="n">
        <v>0.0489259849</v>
      </c>
      <c r="L258" s="80" t="n">
        <v>0.8052502369</v>
      </c>
      <c r="M258" s="82" t="n">
        <v>1</v>
      </c>
      <c r="N258" s="80" t="n">
        <v>0.0587084224</v>
      </c>
      <c r="O258" s="81" t="n">
        <v>5.49513E-005</v>
      </c>
      <c r="P258" s="85" t="n">
        <v>9.8769</v>
      </c>
      <c r="Q258" s="8" t="n">
        <v>0.0184645177</v>
      </c>
      <c r="R258" s="59" t="n">
        <v>-0.00061544</v>
      </c>
      <c r="S258" s="8" t="n">
        <v>-2.681E-005</v>
      </c>
      <c r="T258" s="59" t="n">
        <v>0.0116750749</v>
      </c>
      <c r="U258" s="8" t="n">
        <v>0.2000592402</v>
      </c>
      <c r="V258" s="59" t="n">
        <v>0.0218447748</v>
      </c>
      <c r="W258" s="8" t="n">
        <v>0.5739025628</v>
      </c>
      <c r="X258" s="59" t="n">
        <v>0.0780009414</v>
      </c>
      <c r="Y258" s="8" t="n">
        <v>0.9033048615</v>
      </c>
      <c r="Z258" s="59" t="n">
        <v>1.167952744</v>
      </c>
      <c r="AA258" s="8" t="n">
        <v>0.0750913611</v>
      </c>
      <c r="AB258" s="62" t="n">
        <v>11.370463215</v>
      </c>
      <c r="AC258" s="8" t="n">
        <v>0.0187548656</v>
      </c>
      <c r="AD258" s="59" t="n">
        <v>-0.000759276</v>
      </c>
      <c r="AE258" s="8" t="n">
        <v>-6.2436E-005</v>
      </c>
      <c r="AF258" s="59" t="n">
        <v>0.0123927776</v>
      </c>
      <c r="AG258" s="8" t="n">
        <v>0.2081532696</v>
      </c>
      <c r="AH258" s="59" t="n">
        <v>0.0228156335</v>
      </c>
      <c r="AI258" s="8" t="n">
        <v>0.5743647274</v>
      </c>
      <c r="AJ258" s="59" t="n">
        <v>0.0845315848</v>
      </c>
      <c r="AK258" s="8" t="n">
        <v>0.9201911462</v>
      </c>
      <c r="AL258" s="59" t="n">
        <v>1.2007696057</v>
      </c>
      <c r="AM258" s="8" t="n">
        <v>0.0787702312</v>
      </c>
      <c r="AN258" s="59" t="n">
        <v>0.0005240583</v>
      </c>
      <c r="AO258" s="77" t="n">
        <v>0.9994854356</v>
      </c>
      <c r="AP258" s="65" t="n">
        <v>11.606000342</v>
      </c>
    </row>
    <row r="259" customFormat="false" ht="12.75" hidden="false" customHeight="false" outlineLevel="0" collapsed="false">
      <c r="A259" s="66" t="n">
        <v>245</v>
      </c>
      <c r="B259" s="78" t="n">
        <v>621200</v>
      </c>
      <c r="C259" s="86" t="s">
        <v>522</v>
      </c>
      <c r="D259" s="80" t="n">
        <v>0.0301172905</v>
      </c>
      <c r="E259" s="81" t="n">
        <v>0</v>
      </c>
      <c r="F259" s="80" t="n">
        <v>0</v>
      </c>
      <c r="G259" s="81" t="n">
        <v>0.0056341533</v>
      </c>
      <c r="H259" s="80" t="n">
        <v>0.200075279</v>
      </c>
      <c r="I259" s="81" t="n">
        <v>0.0178560619</v>
      </c>
      <c r="J259" s="80" t="n">
        <v>0.3230594518</v>
      </c>
      <c r="K259" s="81" t="n">
        <v>0.0562978028</v>
      </c>
      <c r="L259" s="80" t="n">
        <v>0.6330400392</v>
      </c>
      <c r="M259" s="82" t="n">
        <v>1</v>
      </c>
      <c r="N259" s="80" t="n">
        <v>0.1094218461</v>
      </c>
      <c r="O259" s="81" t="n">
        <v>1.39641E-005</v>
      </c>
      <c r="P259" s="85" t="n">
        <v>9.9329</v>
      </c>
      <c r="Q259" s="8" t="n">
        <v>0.0342208403</v>
      </c>
      <c r="R259" s="59" t="n">
        <v>-0.001495973</v>
      </c>
      <c r="S259" s="8" t="n">
        <v>-4.882E-005</v>
      </c>
      <c r="T259" s="59" t="n">
        <v>0.0223024768</v>
      </c>
      <c r="U259" s="8" t="n">
        <v>0.2859428282</v>
      </c>
      <c r="V259" s="59" t="n">
        <v>0.0283249808</v>
      </c>
      <c r="W259" s="8" t="n">
        <v>0.3356437725</v>
      </c>
      <c r="X259" s="59" t="n">
        <v>0.119105099</v>
      </c>
      <c r="Y259" s="8" t="n">
        <v>0.8239952038</v>
      </c>
      <c r="Z259" s="59" t="n">
        <v>1.3175259236</v>
      </c>
      <c r="AA259" s="8" t="n">
        <v>0.1389249603</v>
      </c>
      <c r="AB259" s="62" t="n">
        <v>12.339685562</v>
      </c>
      <c r="AC259" s="8" t="n">
        <v>0.0346721903</v>
      </c>
      <c r="AD259" s="59" t="n">
        <v>-0.001728941</v>
      </c>
      <c r="AE259" s="8" t="n">
        <v>-0.000109981</v>
      </c>
      <c r="AF259" s="59" t="n">
        <v>0.023529184</v>
      </c>
      <c r="AG259" s="8" t="n">
        <v>0.2993451682</v>
      </c>
      <c r="AH259" s="59" t="n">
        <v>0.0300779784</v>
      </c>
      <c r="AI259" s="8" t="n">
        <v>0.3363776497</v>
      </c>
      <c r="AJ259" s="59" t="n">
        <v>0.1313720455</v>
      </c>
      <c r="AK259" s="8" t="n">
        <v>0.8535352932</v>
      </c>
      <c r="AL259" s="59" t="n">
        <v>1.3720705307</v>
      </c>
      <c r="AM259" s="8" t="n">
        <v>0.1448550949</v>
      </c>
      <c r="AN259" s="59" t="n">
        <v>0.0008439779</v>
      </c>
      <c r="AO259" s="77" t="n">
        <v>0.9992343661</v>
      </c>
      <c r="AP259" s="65" t="n">
        <v>12.683288905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28454391</v>
      </c>
      <c r="E260" s="81" t="n">
        <v>-0.000150795</v>
      </c>
      <c r="F260" s="80" t="n">
        <v>-0.000491914</v>
      </c>
      <c r="G260" s="81" t="n">
        <v>0.0074372703</v>
      </c>
      <c r="H260" s="80" t="n">
        <v>0.2897817199</v>
      </c>
      <c r="I260" s="81" t="n">
        <v>0.0302453872</v>
      </c>
      <c r="J260" s="80" t="n">
        <v>0.2915366034</v>
      </c>
      <c r="K260" s="81" t="n">
        <v>0.0466381265</v>
      </c>
      <c r="L260" s="80" t="n">
        <v>0.6934507893</v>
      </c>
      <c r="M260" s="82" t="n">
        <v>1</v>
      </c>
      <c r="N260" s="80" t="n">
        <v>0.0641685808</v>
      </c>
      <c r="O260" s="81" t="n">
        <v>0.0001020856</v>
      </c>
      <c r="P260" s="85" t="n">
        <v>17.5668</v>
      </c>
      <c r="Q260" s="8" t="n">
        <v>0.0327692692</v>
      </c>
      <c r="R260" s="59" t="n">
        <v>-0.001951427</v>
      </c>
      <c r="S260" s="8" t="n">
        <v>-0.000535558</v>
      </c>
      <c r="T260" s="59" t="n">
        <v>0.0263546299</v>
      </c>
      <c r="U260" s="8" t="n">
        <v>0.3701805369</v>
      </c>
      <c r="V260" s="59" t="n">
        <v>0.0397450299</v>
      </c>
      <c r="W260" s="8" t="n">
        <v>0.3076427829</v>
      </c>
      <c r="X260" s="59" t="n">
        <v>0.1068725464</v>
      </c>
      <c r="Y260" s="8" t="n">
        <v>0.8810778104</v>
      </c>
      <c r="Z260" s="59" t="n">
        <v>1.3105679442</v>
      </c>
      <c r="AA260" s="8" t="n">
        <v>0.0904942353</v>
      </c>
      <c r="AB260" s="62" t="n">
        <v>19.972790807</v>
      </c>
      <c r="AC260" s="8" t="n">
        <v>0.0331418158</v>
      </c>
      <c r="AD260" s="59" t="n">
        <v>-0.002151185</v>
      </c>
      <c r="AE260" s="8" t="n">
        <v>-0.000582649</v>
      </c>
      <c r="AF260" s="59" t="n">
        <v>0.0273097305</v>
      </c>
      <c r="AG260" s="8" t="n">
        <v>0.3806792271</v>
      </c>
      <c r="AH260" s="59" t="n">
        <v>0.0410963717</v>
      </c>
      <c r="AI260" s="8" t="n">
        <v>0.3082951125</v>
      </c>
      <c r="AJ260" s="59" t="n">
        <v>0.1161238314</v>
      </c>
      <c r="AK260" s="8" t="n">
        <v>0.9039122549</v>
      </c>
      <c r="AL260" s="59" t="n">
        <v>1.3525608034</v>
      </c>
      <c r="AM260" s="8" t="n">
        <v>0.0950175836</v>
      </c>
      <c r="AN260" s="59" t="n">
        <v>0.0004560926</v>
      </c>
      <c r="AO260" s="77" t="n">
        <v>0.9993859311</v>
      </c>
      <c r="AP260" s="65" t="n">
        <v>20.255727375</v>
      </c>
    </row>
    <row r="261" customFormat="false" ht="22.5" hidden="false" customHeight="false" outlineLevel="0" collapsed="false">
      <c r="A261" s="66" t="n">
        <v>247</v>
      </c>
      <c r="B261" s="78" t="n">
        <v>623000</v>
      </c>
      <c r="C261" s="86" t="s">
        <v>526</v>
      </c>
      <c r="D261" s="80" t="n">
        <v>0.01499161</v>
      </c>
      <c r="E261" s="81" t="n">
        <v>-0.006636529</v>
      </c>
      <c r="F261" s="80" t="n">
        <v>-0.001162621</v>
      </c>
      <c r="G261" s="81" t="n">
        <v>0.0188267292</v>
      </c>
      <c r="H261" s="80" t="n">
        <v>0.575586136</v>
      </c>
      <c r="I261" s="81" t="n">
        <v>0.0886927722</v>
      </c>
      <c r="J261" s="80" t="n">
        <v>0.0016081718</v>
      </c>
      <c r="K261" s="81" t="n">
        <v>0.0803151315</v>
      </c>
      <c r="L261" s="80" t="n">
        <v>0.7722214008</v>
      </c>
      <c r="M261" s="82" t="n">
        <v>1</v>
      </c>
      <c r="N261" s="80" t="n">
        <v>0.0384122445</v>
      </c>
      <c r="O261" s="81" t="n">
        <v>0</v>
      </c>
      <c r="P261" s="85" t="n">
        <v>25.6858</v>
      </c>
      <c r="Q261" s="8" t="n">
        <v>0.0181891303</v>
      </c>
      <c r="R261" s="59" t="n">
        <v>-0.007449841</v>
      </c>
      <c r="S261" s="8" t="n">
        <v>-0.001200498</v>
      </c>
      <c r="T261" s="59" t="n">
        <v>0.0272838773</v>
      </c>
      <c r="U261" s="8" t="n">
        <v>0.6436299746</v>
      </c>
      <c r="V261" s="59" t="n">
        <v>0.0970245387</v>
      </c>
      <c r="W261" s="8" t="n">
        <v>0.0096768092</v>
      </c>
      <c r="X261" s="59" t="n">
        <v>0.1263560634</v>
      </c>
      <c r="Y261" s="8" t="n">
        <v>0.9135100545</v>
      </c>
      <c r="Z261" s="59" t="n">
        <v>1.2396403578</v>
      </c>
      <c r="AA261" s="8" t="n">
        <v>0.060739609</v>
      </c>
      <c r="AB261" s="62" t="n">
        <v>27.648661504</v>
      </c>
      <c r="AC261" s="8" t="n">
        <v>0.0185323804</v>
      </c>
      <c r="AD261" s="59" t="n">
        <v>-0.007713761</v>
      </c>
      <c r="AE261" s="8" t="n">
        <v>-0.001252338</v>
      </c>
      <c r="AF261" s="59" t="n">
        <v>0.0281999985</v>
      </c>
      <c r="AG261" s="8" t="n">
        <v>0.6533080986</v>
      </c>
      <c r="AH261" s="59" t="n">
        <v>0.0982369653</v>
      </c>
      <c r="AI261" s="8" t="n">
        <v>0.0102970875</v>
      </c>
      <c r="AJ261" s="59" t="n">
        <v>0.1346747165</v>
      </c>
      <c r="AK261" s="8" t="n">
        <v>0.9342831482</v>
      </c>
      <c r="AL261" s="59" t="n">
        <v>1.2802803187</v>
      </c>
      <c r="AM261" s="8" t="n">
        <v>0.0647165549</v>
      </c>
      <c r="AN261" s="59" t="n">
        <v>0.0003637756</v>
      </c>
      <c r="AO261" s="77" t="n">
        <v>0.9993634787</v>
      </c>
      <c r="AP261" s="65" t="n">
        <v>27.926194347</v>
      </c>
    </row>
    <row r="262" customFormat="false" ht="12.75" hidden="false" customHeight="false" outlineLevel="0" collapsed="false">
      <c r="A262" s="66" t="n">
        <v>248</v>
      </c>
      <c r="B262" s="78" t="n">
        <v>624000</v>
      </c>
      <c r="C262" s="86" t="s">
        <v>528</v>
      </c>
      <c r="D262" s="80" t="n">
        <v>0.0139131057</v>
      </c>
      <c r="E262" s="81" t="n">
        <v>-0.103290494</v>
      </c>
      <c r="F262" s="80" t="n">
        <v>-0.000739541</v>
      </c>
      <c r="G262" s="81" t="n">
        <v>0.019525947</v>
      </c>
      <c r="H262" s="80" t="n">
        <v>0.4301538404</v>
      </c>
      <c r="I262" s="81" t="n">
        <v>0.0455368499</v>
      </c>
      <c r="J262" s="80" t="n">
        <v>0.3049414792</v>
      </c>
      <c r="K262" s="81" t="n">
        <v>0.0482785807</v>
      </c>
      <c r="L262" s="80" t="n">
        <v>0.7583197679</v>
      </c>
      <c r="M262" s="82" t="n">
        <v>1</v>
      </c>
      <c r="N262" s="80" t="n">
        <v>0.0545245266</v>
      </c>
      <c r="O262" s="81" t="n">
        <v>9.5444435E-006</v>
      </c>
      <c r="P262" s="85" t="n">
        <v>45.2767</v>
      </c>
      <c r="Q262" s="8" t="n">
        <v>0.0167840914</v>
      </c>
      <c r="R262" s="59" t="n">
        <v>-0.104327758</v>
      </c>
      <c r="S262" s="8" t="n">
        <v>-0.000779461</v>
      </c>
      <c r="T262" s="59" t="n">
        <v>0.0287469734</v>
      </c>
      <c r="U262" s="8" t="n">
        <v>0.4957683448</v>
      </c>
      <c r="V262" s="59" t="n">
        <v>0.0537404403</v>
      </c>
      <c r="W262" s="8" t="n">
        <v>0.3147128318</v>
      </c>
      <c r="X262" s="59" t="n">
        <v>0.0907180135</v>
      </c>
      <c r="Y262" s="8" t="n">
        <v>0.8953634765</v>
      </c>
      <c r="Z262" s="59" t="n">
        <v>1.2387920539</v>
      </c>
      <c r="AA262" s="8" t="n">
        <v>0.0761741853</v>
      </c>
      <c r="AB262" s="62" t="n">
        <v>47.552402734</v>
      </c>
      <c r="AC262" s="8" t="n">
        <v>0.0171798834</v>
      </c>
      <c r="AD262" s="59" t="n">
        <v>-0.104778461</v>
      </c>
      <c r="AE262" s="8" t="n">
        <v>-0.000847336</v>
      </c>
      <c r="AF262" s="59" t="n">
        <v>0.0297652622</v>
      </c>
      <c r="AG262" s="8" t="n">
        <v>0.5061448015</v>
      </c>
      <c r="AH262" s="59" t="n">
        <v>0.0550417183</v>
      </c>
      <c r="AI262" s="8" t="n">
        <v>0.3154934311</v>
      </c>
      <c r="AJ262" s="59" t="n">
        <v>0.099722001</v>
      </c>
      <c r="AK262" s="8" t="n">
        <v>0.9177213011</v>
      </c>
      <c r="AL262" s="59" t="n">
        <v>1.2867047924</v>
      </c>
      <c r="AM262" s="8" t="n">
        <v>0.0809755534</v>
      </c>
      <c r="AN262" s="59" t="n">
        <v>0.0004751782</v>
      </c>
      <c r="AO262" s="77" t="n">
        <v>0.9991720326</v>
      </c>
      <c r="AP262" s="65" t="n">
        <v>47.892763677</v>
      </c>
    </row>
    <row r="263" customFormat="false" ht="22.5" hidden="false" customHeight="false" outlineLevel="0" collapsed="false">
      <c r="A263" s="66" t="n">
        <v>249</v>
      </c>
      <c r="B263" s="78" t="n">
        <v>711000</v>
      </c>
      <c r="C263" s="86" t="s">
        <v>530</v>
      </c>
      <c r="D263" s="80" t="n">
        <v>0.0151378622</v>
      </c>
      <c r="E263" s="81" t="n">
        <v>-0.001700433</v>
      </c>
      <c r="F263" s="80" t="n">
        <v>-0.000116797</v>
      </c>
      <c r="G263" s="81" t="n">
        <v>0.0114707666</v>
      </c>
      <c r="H263" s="80" t="n">
        <v>0.3288030691</v>
      </c>
      <c r="I263" s="81" t="n">
        <v>0.0229358078</v>
      </c>
      <c r="J263" s="80" t="n">
        <v>0.1039645931</v>
      </c>
      <c r="K263" s="81" t="n">
        <v>0.12767218</v>
      </c>
      <c r="L263" s="80" t="n">
        <v>0.6081670482</v>
      </c>
      <c r="M263" s="82" t="n">
        <v>1</v>
      </c>
      <c r="N263" s="80" t="n">
        <v>0.079878355</v>
      </c>
      <c r="O263" s="81" t="n">
        <v>0.2770423765</v>
      </c>
      <c r="P263" s="85" t="n">
        <v>21.5678</v>
      </c>
      <c r="Q263" s="8" t="n">
        <v>0.0207319541</v>
      </c>
      <c r="R263" s="59" t="n">
        <v>-0.003490557</v>
      </c>
      <c r="S263" s="8" t="n">
        <v>-0.000196512</v>
      </c>
      <c r="T263" s="59" t="n">
        <v>0.0267217468</v>
      </c>
      <c r="U263" s="8" t="n">
        <v>0.4522670696</v>
      </c>
      <c r="V263" s="59" t="n">
        <v>0.0360783021</v>
      </c>
      <c r="W263" s="8" t="n">
        <v>0.1230428106</v>
      </c>
      <c r="X263" s="59" t="n">
        <v>0.1928891481</v>
      </c>
      <c r="Y263" s="8" t="n">
        <v>0.8480439625</v>
      </c>
      <c r="Z263" s="59" t="n">
        <v>1.4097517028</v>
      </c>
      <c r="AA263" s="8" t="n">
        <v>0.1163751285</v>
      </c>
      <c r="AB263" s="62" t="n">
        <v>25.915272842</v>
      </c>
      <c r="AC263" s="8" t="n">
        <v>0.021280717</v>
      </c>
      <c r="AD263" s="59" t="n">
        <v>-0.003972629</v>
      </c>
      <c r="AE263" s="8" t="n">
        <v>-0.000281424</v>
      </c>
      <c r="AF263" s="59" t="n">
        <v>0.0279494646</v>
      </c>
      <c r="AG263" s="8" t="n">
        <v>0.4671013065</v>
      </c>
      <c r="AH263" s="59" t="n">
        <v>0.0377979591</v>
      </c>
      <c r="AI263" s="8" t="n">
        <v>0.1241129951</v>
      </c>
      <c r="AJ263" s="59" t="n">
        <v>0.20276058</v>
      </c>
      <c r="AK263" s="8" t="n">
        <v>0.876748969</v>
      </c>
      <c r="AL263" s="59" t="n">
        <v>1.4665516414</v>
      </c>
      <c r="AM263" s="8" t="n">
        <v>0.1220888159</v>
      </c>
      <c r="AN263" s="59" t="n">
        <v>0.0002955852</v>
      </c>
      <c r="AO263" s="77" t="n">
        <v>0.99913337</v>
      </c>
      <c r="AP263" s="65" t="n">
        <v>26.395222089</v>
      </c>
    </row>
    <row r="264" customFormat="false" ht="12.75" hidden="false" customHeight="false" outlineLevel="0" collapsed="false">
      <c r="A264" s="66" t="n">
        <v>250</v>
      </c>
      <c r="B264" s="78" t="n">
        <v>712000</v>
      </c>
      <c r="C264" s="86" t="s">
        <v>532</v>
      </c>
      <c r="D264" s="80" t="n">
        <v>0.0091462603</v>
      </c>
      <c r="E264" s="81" t="n">
        <v>0</v>
      </c>
      <c r="F264" s="80" t="n">
        <v>-0.000815364</v>
      </c>
      <c r="G264" s="81" t="n">
        <v>0.0562689988</v>
      </c>
      <c r="H264" s="80" t="n">
        <v>0.6148112641</v>
      </c>
      <c r="I264" s="81" t="n">
        <v>0.0374447188</v>
      </c>
      <c r="J264" s="80" t="n">
        <v>3.54506E-005</v>
      </c>
      <c r="K264" s="81" t="n">
        <v>-0.081022395</v>
      </c>
      <c r="L264" s="80" t="n">
        <v>0.6358689332</v>
      </c>
      <c r="M264" s="82" t="n">
        <v>1</v>
      </c>
      <c r="N264" s="80" t="n">
        <v>0.0989720228</v>
      </c>
      <c r="O264" s="81" t="n">
        <v>0.2211490199</v>
      </c>
      <c r="P264" s="85" t="n">
        <v>23.5918</v>
      </c>
      <c r="Q264" s="8" t="n">
        <v>0.0130679754</v>
      </c>
      <c r="R264" s="59" t="n">
        <v>-0.001587765</v>
      </c>
      <c r="S264" s="8" t="n">
        <v>-0.000909763</v>
      </c>
      <c r="T264" s="59" t="n">
        <v>0.0660835659</v>
      </c>
      <c r="U264" s="8" t="n">
        <v>0.7253542184</v>
      </c>
      <c r="V264" s="59" t="n">
        <v>0.0494142668</v>
      </c>
      <c r="W264" s="8" t="n">
        <v>0.0162919371</v>
      </c>
      <c r="X264" s="59" t="n">
        <v>-0.032779515</v>
      </c>
      <c r="Y264" s="8" t="n">
        <v>0.8349349213</v>
      </c>
      <c r="Z264" s="59" t="n">
        <v>1.3296314129</v>
      </c>
      <c r="AA264" s="8" t="n">
        <v>0.1302315171</v>
      </c>
      <c r="AB264" s="62" t="n">
        <v>27.342784044</v>
      </c>
      <c r="AC264" s="8" t="n">
        <v>0.0135314156</v>
      </c>
      <c r="AD264" s="59" t="n">
        <v>-0.002002878</v>
      </c>
      <c r="AE264" s="8" t="n">
        <v>-0.001004631</v>
      </c>
      <c r="AF264" s="59" t="n">
        <v>0.0671953404</v>
      </c>
      <c r="AG264" s="8" t="n">
        <v>0.7393990869</v>
      </c>
      <c r="AH264" s="59" t="n">
        <v>0.0510648061</v>
      </c>
      <c r="AI264" s="8" t="n">
        <v>0.0172244425</v>
      </c>
      <c r="AJ264" s="59" t="n">
        <v>-0.023313176</v>
      </c>
      <c r="AK264" s="8" t="n">
        <v>0.8620944065</v>
      </c>
      <c r="AL264" s="59" t="n">
        <v>1.3834546047</v>
      </c>
      <c r="AM264" s="8" t="n">
        <v>0.136166213</v>
      </c>
      <c r="AN264" s="59" t="n">
        <v>0.0008293945</v>
      </c>
      <c r="AO264" s="77" t="n">
        <v>0.999090014</v>
      </c>
      <c r="AP264" s="65" t="n">
        <v>27.794887235</v>
      </c>
    </row>
    <row r="265" customFormat="false" ht="12.75" hidden="false" customHeight="false" outlineLevel="0" collapsed="false">
      <c r="A265" s="66" t="n">
        <v>251</v>
      </c>
      <c r="B265" s="78" t="n">
        <v>713200</v>
      </c>
      <c r="C265" s="86" t="s">
        <v>534</v>
      </c>
      <c r="D265" s="80" t="n">
        <v>0.0509745752</v>
      </c>
      <c r="E265" s="81" t="n">
        <v>0</v>
      </c>
      <c r="F265" s="80" t="n">
        <v>-0.000232709</v>
      </c>
      <c r="G265" s="81" t="n">
        <v>0.0030843378</v>
      </c>
      <c r="H265" s="80" t="n">
        <v>0.3154286826</v>
      </c>
      <c r="I265" s="81" t="n">
        <v>0.0300702088</v>
      </c>
      <c r="J265" s="80" t="n">
        <v>0.0009300768</v>
      </c>
      <c r="K265" s="81" t="n">
        <v>0.1033196304</v>
      </c>
      <c r="L265" s="80" t="n">
        <v>0.5035748029</v>
      </c>
      <c r="M265" s="82" t="n">
        <v>1</v>
      </c>
      <c r="N265" s="80" t="n">
        <v>0.0858598835</v>
      </c>
      <c r="O265" s="81" t="n">
        <v>0.0121590311</v>
      </c>
      <c r="P265" s="85" t="n">
        <v>11.808</v>
      </c>
      <c r="Q265" s="8" t="n">
        <v>0.0568725283</v>
      </c>
      <c r="R265" s="59" t="n">
        <v>-0.001079483</v>
      </c>
      <c r="S265" s="8" t="n">
        <v>-0.000347354</v>
      </c>
      <c r="T265" s="59" t="n">
        <v>0.020464119</v>
      </c>
      <c r="U265" s="8" t="n">
        <v>0.5038889188</v>
      </c>
      <c r="V265" s="59" t="n">
        <v>0.0496327706</v>
      </c>
      <c r="W265" s="8" t="n">
        <v>0.0182285934</v>
      </c>
      <c r="X265" s="59" t="n">
        <v>0.1740713178</v>
      </c>
      <c r="Y265" s="8" t="n">
        <v>0.8217314107</v>
      </c>
      <c r="Z265" s="59" t="n">
        <v>1.5371873</v>
      </c>
      <c r="AA265" s="8" t="n">
        <v>0.1295317484</v>
      </c>
      <c r="AB265" s="62" t="n">
        <v>19.613770849</v>
      </c>
      <c r="AC265" s="8" t="n">
        <v>0.0574730381</v>
      </c>
      <c r="AD265" s="59" t="n">
        <v>-0.00163089</v>
      </c>
      <c r="AE265" s="8" t="n">
        <v>-0.000450841</v>
      </c>
      <c r="AF265" s="59" t="n">
        <v>0.0221402639</v>
      </c>
      <c r="AG265" s="8" t="n">
        <v>0.5227854219</v>
      </c>
      <c r="AH265" s="59" t="n">
        <v>0.0519100184</v>
      </c>
      <c r="AI265" s="8" t="n">
        <v>0.0195050957</v>
      </c>
      <c r="AJ265" s="59" t="n">
        <v>0.1873284821</v>
      </c>
      <c r="AK265" s="8" t="n">
        <v>0.85906059</v>
      </c>
      <c r="AL265" s="59" t="n">
        <v>1.6151326035</v>
      </c>
      <c r="AM265" s="8" t="n">
        <v>0.1379722389</v>
      </c>
      <c r="AN265" s="59" t="n">
        <v>0.0016678191</v>
      </c>
      <c r="AO265" s="77" t="n">
        <v>0.998700648</v>
      </c>
      <c r="AP265" s="65" t="n">
        <v>20.229713835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224162515</v>
      </c>
      <c r="E266" s="81" t="n">
        <v>0</v>
      </c>
      <c r="F266" s="80" t="n">
        <v>-0.000433775</v>
      </c>
      <c r="G266" s="81" t="n">
        <v>0.0340572271</v>
      </c>
      <c r="H266" s="80" t="n">
        <v>0.3210048682</v>
      </c>
      <c r="I266" s="81" t="n">
        <v>0.0375305151</v>
      </c>
      <c r="J266" s="80" t="n">
        <v>0.0070588763</v>
      </c>
      <c r="K266" s="81" t="n">
        <v>0.1166929745</v>
      </c>
      <c r="L266" s="80" t="n">
        <v>0.5383269373</v>
      </c>
      <c r="M266" s="82" t="n">
        <v>1</v>
      </c>
      <c r="N266" s="80" t="n">
        <v>0.1024211267</v>
      </c>
      <c r="O266" s="81" t="n">
        <v>0.2131263061</v>
      </c>
      <c r="P266" s="85" t="n">
        <v>21.4801</v>
      </c>
      <c r="Q266" s="8" t="n">
        <v>0.0280896683</v>
      </c>
      <c r="R266" s="59" t="n">
        <v>-0.002379805</v>
      </c>
      <c r="S266" s="8" t="n">
        <v>-0.00051926</v>
      </c>
      <c r="T266" s="59" t="n">
        <v>0.0535039681</v>
      </c>
      <c r="U266" s="8" t="n">
        <v>0.4516379541</v>
      </c>
      <c r="V266" s="59" t="n">
        <v>0.0519745436</v>
      </c>
      <c r="W266" s="8" t="n">
        <v>0.0239340134</v>
      </c>
      <c r="X266" s="59" t="n">
        <v>0.198102181</v>
      </c>
      <c r="Y266" s="8" t="n">
        <v>0.8043432638</v>
      </c>
      <c r="Z266" s="59" t="n">
        <v>1.465871471</v>
      </c>
      <c r="AA266" s="8" t="n">
        <v>0.1452035011</v>
      </c>
      <c r="AB266" s="62" t="n">
        <v>25.753514468</v>
      </c>
      <c r="AC266" s="8" t="n">
        <v>0.0288246409</v>
      </c>
      <c r="AD266" s="59" t="n">
        <v>-0.003211942</v>
      </c>
      <c r="AE266" s="8" t="n">
        <v>-0.000646185</v>
      </c>
      <c r="AF266" s="59" t="n">
        <v>0.05527415</v>
      </c>
      <c r="AG266" s="8" t="n">
        <v>0.4711689996</v>
      </c>
      <c r="AH266" s="59" t="n">
        <v>0.0542700138</v>
      </c>
      <c r="AI266" s="8" t="n">
        <v>0.0254826449</v>
      </c>
      <c r="AJ266" s="59" t="n">
        <v>0.2126197731</v>
      </c>
      <c r="AK266" s="8" t="n">
        <v>0.8437820954</v>
      </c>
      <c r="AL266" s="59" t="n">
        <v>1.5510445412</v>
      </c>
      <c r="AM266" s="8" t="n">
        <v>0.1538021116</v>
      </c>
      <c r="AN266" s="59" t="n">
        <v>0.0009247329</v>
      </c>
      <c r="AO266" s="77" t="n">
        <v>0.9985089399</v>
      </c>
      <c r="AP266" s="65" t="n">
        <v>26.420128745</v>
      </c>
    </row>
    <row r="267" customFormat="false" ht="12.75" hidden="false" customHeight="false" outlineLevel="0" collapsed="false">
      <c r="A267" s="66" t="n">
        <v>253</v>
      </c>
      <c r="B267" s="78" t="n">
        <v>721100</v>
      </c>
      <c r="C267" s="86" t="s">
        <v>538</v>
      </c>
      <c r="D267" s="80" t="n">
        <v>0.0166580343</v>
      </c>
      <c r="E267" s="81" t="n">
        <v>-0.001214106</v>
      </c>
      <c r="F267" s="80" t="n">
        <v>-0.000185908</v>
      </c>
      <c r="G267" s="81" t="n">
        <v>0.0753007524</v>
      </c>
      <c r="H267" s="80" t="n">
        <v>0.3383001322</v>
      </c>
      <c r="I267" s="81" t="n">
        <v>0.027773359</v>
      </c>
      <c r="J267" s="80" t="n">
        <v>-0.001339277</v>
      </c>
      <c r="K267" s="81" t="n">
        <v>0.1591255249</v>
      </c>
      <c r="L267" s="80" t="n">
        <v>0.6144185117</v>
      </c>
      <c r="M267" s="82" t="n">
        <v>1</v>
      </c>
      <c r="N267" s="80" t="n">
        <v>0.071687434</v>
      </c>
      <c r="O267" s="81" t="n">
        <v>0.269286637</v>
      </c>
      <c r="P267" s="85" t="n">
        <v>18.814</v>
      </c>
      <c r="Q267" s="8" t="n">
        <v>0.0213763659</v>
      </c>
      <c r="R267" s="59" t="n">
        <v>-0.002759241</v>
      </c>
      <c r="S267" s="8" t="n">
        <v>-0.000247505</v>
      </c>
      <c r="T267" s="59" t="n">
        <v>0.0893884232</v>
      </c>
      <c r="U267" s="8" t="n">
        <v>0.4493341439</v>
      </c>
      <c r="V267" s="59" t="n">
        <v>0.0399816671</v>
      </c>
      <c r="W267" s="8" t="n">
        <v>0.0097154116</v>
      </c>
      <c r="X267" s="59" t="n">
        <v>0.2330744641</v>
      </c>
      <c r="Y267" s="8" t="n">
        <v>0.8398637295</v>
      </c>
      <c r="Z267" s="59" t="n">
        <v>1.3993849103</v>
      </c>
      <c r="AA267" s="8" t="n">
        <v>0.1088941672</v>
      </c>
      <c r="AB267" s="62" t="n">
        <v>22.269590937</v>
      </c>
      <c r="AC267" s="8" t="n">
        <v>0.0220759779</v>
      </c>
      <c r="AD267" s="59" t="n">
        <v>-0.003684415</v>
      </c>
      <c r="AE267" s="8" t="n">
        <v>-0.000369626</v>
      </c>
      <c r="AF267" s="59" t="n">
        <v>0.0911892025</v>
      </c>
      <c r="AG267" s="8" t="n">
        <v>0.4678488979</v>
      </c>
      <c r="AH267" s="59" t="n">
        <v>0.0421568743</v>
      </c>
      <c r="AI267" s="8" t="n">
        <v>0.0112970297</v>
      </c>
      <c r="AJ267" s="59" t="n">
        <v>0.2489944127</v>
      </c>
      <c r="AK267" s="8" t="n">
        <v>0.8795083547</v>
      </c>
      <c r="AL267" s="59" t="n">
        <v>1.4870132488</v>
      </c>
      <c r="AM267" s="8" t="n">
        <v>0.1179196309</v>
      </c>
      <c r="AN267" s="59" t="n">
        <v>0.0010371876</v>
      </c>
      <c r="AO267" s="77" t="n">
        <v>0.9984651732</v>
      </c>
      <c r="AP267" s="65" t="n">
        <v>22.91036705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80311904</v>
      </c>
      <c r="E268" s="81" t="n">
        <v>0</v>
      </c>
      <c r="F268" s="80" t="n">
        <v>-7.2435E-005</v>
      </c>
      <c r="G268" s="81" t="n">
        <v>0.0168627836</v>
      </c>
      <c r="H268" s="80" t="n">
        <v>0.4961066415</v>
      </c>
      <c r="I268" s="81" t="n">
        <v>0.0406267772</v>
      </c>
      <c r="J268" s="80" t="n">
        <v>0.1409559933</v>
      </c>
      <c r="K268" s="81" t="n">
        <v>0.103760807</v>
      </c>
      <c r="L268" s="80" t="n">
        <v>0.8062717583</v>
      </c>
      <c r="M268" s="82" t="n">
        <v>1</v>
      </c>
      <c r="N268" s="80" t="n">
        <v>0.0304117205</v>
      </c>
      <c r="O268" s="81" t="n">
        <v>0.156485442</v>
      </c>
      <c r="P268" s="85" t="n">
        <v>30.0522</v>
      </c>
      <c r="Q268" s="8" t="n">
        <v>0.0105426547</v>
      </c>
      <c r="R268" s="59" t="n">
        <v>-0.000674858</v>
      </c>
      <c r="S268" s="8" t="n">
        <v>-0.000103399</v>
      </c>
      <c r="T268" s="59" t="n">
        <v>0.0238796791</v>
      </c>
      <c r="U268" s="8" t="n">
        <v>0.5558154418</v>
      </c>
      <c r="V268" s="59" t="n">
        <v>0.0472584039</v>
      </c>
      <c r="W268" s="8" t="n">
        <v>0.1476207298</v>
      </c>
      <c r="X268" s="59" t="n">
        <v>0.1424470899</v>
      </c>
      <c r="Y268" s="8" t="n">
        <v>0.9267857424</v>
      </c>
      <c r="Z268" s="59" t="n">
        <v>1.203624718</v>
      </c>
      <c r="AA268" s="8" t="n">
        <v>0.0492947557</v>
      </c>
      <c r="AB268" s="62" t="n">
        <v>31.837165471</v>
      </c>
      <c r="AC268" s="8" t="n">
        <v>0.0108576562</v>
      </c>
      <c r="AD268" s="59" t="n">
        <v>-0.0009429</v>
      </c>
      <c r="AE268" s="8" t="n">
        <v>-0.000148001</v>
      </c>
      <c r="AF268" s="59" t="n">
        <v>0.0246729519</v>
      </c>
      <c r="AG268" s="8" t="n">
        <v>0.564644138</v>
      </c>
      <c r="AH268" s="59" t="n">
        <v>0.0482972334</v>
      </c>
      <c r="AI268" s="8" t="n">
        <v>0.1482512517</v>
      </c>
      <c r="AJ268" s="59" t="n">
        <v>0.1498163334</v>
      </c>
      <c r="AK268" s="8" t="n">
        <v>0.9454486629</v>
      </c>
      <c r="AL268" s="59" t="n">
        <v>1.2410018682</v>
      </c>
      <c r="AM268" s="8" t="n">
        <v>0.0535081681</v>
      </c>
      <c r="AN268" s="59" t="n">
        <v>0.0004908501</v>
      </c>
      <c r="AO268" s="77" t="n">
        <v>0.9994476811</v>
      </c>
      <c r="AP268" s="65" t="n">
        <v>32.109524196</v>
      </c>
    </row>
    <row r="269" customFormat="false" ht="22.5" hidden="false" customHeight="false" outlineLevel="0" collapsed="false">
      <c r="A269" s="66" t="n">
        <v>255</v>
      </c>
      <c r="B269" s="78" t="n">
        <v>722000</v>
      </c>
      <c r="C269" s="86" t="s">
        <v>542</v>
      </c>
      <c r="D269" s="80" t="n">
        <v>0.0236170143</v>
      </c>
      <c r="E269" s="81" t="n">
        <v>0</v>
      </c>
      <c r="F269" s="80" t="n">
        <v>-0.000181295</v>
      </c>
      <c r="G269" s="81" t="n">
        <v>0.0106060388</v>
      </c>
      <c r="H269" s="80" t="n">
        <v>0.3271443641</v>
      </c>
      <c r="I269" s="81" t="n">
        <v>0.0266172272</v>
      </c>
      <c r="J269" s="80" t="n">
        <v>0.0207063224</v>
      </c>
      <c r="K269" s="81" t="n">
        <v>0.0598340563</v>
      </c>
      <c r="L269" s="80" t="n">
        <v>0.4683437277</v>
      </c>
      <c r="M269" s="82" t="n">
        <v>1</v>
      </c>
      <c r="N269" s="80" t="n">
        <v>0.0954518892</v>
      </c>
      <c r="O269" s="81" t="n">
        <v>0.151875346</v>
      </c>
      <c r="P269" s="85" t="n">
        <v>26.1948</v>
      </c>
      <c r="Q269" s="8" t="n">
        <v>0.0294346048</v>
      </c>
      <c r="R269" s="59" t="n">
        <v>-0.003279094</v>
      </c>
      <c r="S269" s="8" t="n">
        <v>-0.000265237</v>
      </c>
      <c r="T269" s="59" t="n">
        <v>0.0314523547</v>
      </c>
      <c r="U269" s="8" t="n">
        <v>0.4534961304</v>
      </c>
      <c r="V269" s="59" t="n">
        <v>0.0406475667</v>
      </c>
      <c r="W269" s="8" t="n">
        <v>0.0328853757</v>
      </c>
      <c r="X269" s="59" t="n">
        <v>0.161112798</v>
      </c>
      <c r="Y269" s="8" t="n">
        <v>0.7454844993</v>
      </c>
      <c r="Z269" s="59" t="n">
        <v>1.5996196679</v>
      </c>
      <c r="AA269" s="8" t="n">
        <v>0.1541311082</v>
      </c>
      <c r="AB269" s="62" t="n">
        <v>30.55082794</v>
      </c>
      <c r="AC269" s="8" t="n">
        <v>0.0309154321</v>
      </c>
      <c r="AD269" s="59" t="n">
        <v>-0.006755369</v>
      </c>
      <c r="AE269" s="8" t="n">
        <v>-0.000621057</v>
      </c>
      <c r="AF269" s="59" t="n">
        <v>0.0355314248</v>
      </c>
      <c r="AG269" s="8" t="n">
        <v>0.4875616645</v>
      </c>
      <c r="AH269" s="59" t="n">
        <v>0.0447460993</v>
      </c>
      <c r="AI269" s="8" t="n">
        <v>0.0372507076</v>
      </c>
      <c r="AJ269" s="59" t="n">
        <v>0.1930875648</v>
      </c>
      <c r="AK269" s="8" t="n">
        <v>0.8217164669</v>
      </c>
      <c r="AL269" s="59" t="n">
        <v>1.8067789853</v>
      </c>
      <c r="AM269" s="8" t="n">
        <v>0.1723171293</v>
      </c>
      <c r="AN269" s="59" t="n">
        <v>0.0017441022</v>
      </c>
      <c r="AO269" s="77" t="n">
        <v>0.9957776984</v>
      </c>
      <c r="AP269" s="65" t="n">
        <v>32.037914628</v>
      </c>
    </row>
    <row r="270" customFormat="false" ht="22.5" hidden="false" customHeight="false" outlineLevel="0" collapsed="false">
      <c r="A270" s="66" t="n">
        <v>256</v>
      </c>
      <c r="B270" s="78" t="n">
        <v>811100</v>
      </c>
      <c r="C270" s="86" t="s">
        <v>544</v>
      </c>
      <c r="D270" s="80" t="n">
        <v>0.0138397276</v>
      </c>
      <c r="E270" s="81" t="n">
        <v>0</v>
      </c>
      <c r="F270" s="80" t="n">
        <v>-0.000294842</v>
      </c>
      <c r="G270" s="81" t="n">
        <v>0.0175392501</v>
      </c>
      <c r="H270" s="80" t="n">
        <v>0.4470469328</v>
      </c>
      <c r="I270" s="81" t="n">
        <v>0.0375400957</v>
      </c>
      <c r="J270" s="80" t="n">
        <v>0.043073848</v>
      </c>
      <c r="K270" s="81" t="n">
        <v>0.0840573259</v>
      </c>
      <c r="L270" s="80" t="n">
        <v>0.6428023387</v>
      </c>
      <c r="M270" s="82" t="n">
        <v>1</v>
      </c>
      <c r="N270" s="80" t="n">
        <v>0.0487911144</v>
      </c>
      <c r="O270" s="81" t="n">
        <v>0.00052446</v>
      </c>
      <c r="P270" s="85" t="n">
        <v>21.9797</v>
      </c>
      <c r="Q270" s="8" t="n">
        <v>0.0191112951</v>
      </c>
      <c r="R270" s="59" t="n">
        <v>-0.00208039</v>
      </c>
      <c r="S270" s="8" t="n">
        <v>-0.000349179</v>
      </c>
      <c r="T270" s="59" t="n">
        <v>0.0383956723</v>
      </c>
      <c r="U270" s="8" t="n">
        <v>0.5523964869</v>
      </c>
      <c r="V270" s="59" t="n">
        <v>0.0497455306</v>
      </c>
      <c r="W270" s="8" t="n">
        <v>0.0576751277</v>
      </c>
      <c r="X270" s="59" t="n">
        <v>0.1585814907</v>
      </c>
      <c r="Y270" s="8" t="n">
        <v>0.8734760338</v>
      </c>
      <c r="Z270" s="59" t="n">
        <v>1.3933180658</v>
      </c>
      <c r="AA270" s="8" t="n">
        <v>0.0837655922</v>
      </c>
      <c r="AB270" s="62" t="n">
        <v>25.111455365</v>
      </c>
      <c r="AC270" s="8" t="n">
        <v>0.019698435</v>
      </c>
      <c r="AD270" s="59" t="n">
        <v>-0.00243503</v>
      </c>
      <c r="AE270" s="8" t="n">
        <v>-0.000417044</v>
      </c>
      <c r="AF270" s="59" t="n">
        <v>0.0397784914</v>
      </c>
      <c r="AG270" s="8" t="n">
        <v>0.5678002265</v>
      </c>
      <c r="AH270" s="59" t="n">
        <v>0.0515714946</v>
      </c>
      <c r="AI270" s="8" t="n">
        <v>0.0587169293</v>
      </c>
      <c r="AJ270" s="59" t="n">
        <v>0.1726571808</v>
      </c>
      <c r="AK270" s="8" t="n">
        <v>0.9073706842</v>
      </c>
      <c r="AL270" s="59" t="n">
        <v>1.4580239173</v>
      </c>
      <c r="AM270" s="8" t="n">
        <v>0.0908748697</v>
      </c>
      <c r="AN270" s="59" t="n">
        <v>0.0007743853</v>
      </c>
      <c r="AO270" s="77" t="n">
        <v>0.9990199392</v>
      </c>
      <c r="AP270" s="65" t="n">
        <v>25.558248524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735748</v>
      </c>
      <c r="E271" s="81" t="n">
        <v>-4.416212E-006</v>
      </c>
      <c r="F271" s="80" t="n">
        <v>-0.000439855</v>
      </c>
      <c r="G271" s="81" t="n">
        <v>0.0071966592</v>
      </c>
      <c r="H271" s="80" t="n">
        <v>0.4623332447</v>
      </c>
      <c r="I271" s="81" t="n">
        <v>0.0352449055</v>
      </c>
      <c r="J271" s="80" t="n">
        <v>0.0522225913</v>
      </c>
      <c r="K271" s="81" t="n">
        <v>0.1120825798</v>
      </c>
      <c r="L271" s="80" t="n">
        <v>0.6859931897</v>
      </c>
      <c r="M271" s="82" t="n">
        <v>1</v>
      </c>
      <c r="N271" s="80" t="n">
        <v>0.0751875228</v>
      </c>
      <c r="O271" s="81" t="n">
        <v>0.0351988248</v>
      </c>
      <c r="P271" s="85" t="n">
        <v>22.2788</v>
      </c>
      <c r="Q271" s="8" t="n">
        <v>0.0212753524</v>
      </c>
      <c r="R271" s="59" t="n">
        <v>-0.001169451</v>
      </c>
      <c r="S271" s="8" t="n">
        <v>-0.000485811</v>
      </c>
      <c r="T271" s="59" t="n">
        <v>0.0195328487</v>
      </c>
      <c r="U271" s="8" t="n">
        <v>0.5468713877</v>
      </c>
      <c r="V271" s="59" t="n">
        <v>0.0446549929</v>
      </c>
      <c r="W271" s="8" t="n">
        <v>0.0623985941</v>
      </c>
      <c r="X271" s="59" t="n">
        <v>0.1601492775</v>
      </c>
      <c r="Y271" s="8" t="n">
        <v>0.8532271908</v>
      </c>
      <c r="Z271" s="59" t="n">
        <v>1.297974963</v>
      </c>
      <c r="AA271" s="8" t="n">
        <v>0.1063488129</v>
      </c>
      <c r="AB271" s="62" t="n">
        <v>24.751000846</v>
      </c>
      <c r="AC271" s="8" t="n">
        <v>0.0217977368</v>
      </c>
      <c r="AD271" s="59" t="n">
        <v>-0.001457768</v>
      </c>
      <c r="AE271" s="8" t="n">
        <v>-0.000548102</v>
      </c>
      <c r="AF271" s="59" t="n">
        <v>0.0207990449</v>
      </c>
      <c r="AG271" s="8" t="n">
        <v>0.5611747154</v>
      </c>
      <c r="AH271" s="59" t="n">
        <v>0.0464257269</v>
      </c>
      <c r="AI271" s="8" t="n">
        <v>0.0632695547</v>
      </c>
      <c r="AJ271" s="59" t="n">
        <v>0.1719613352</v>
      </c>
      <c r="AK271" s="8" t="n">
        <v>0.8834222433</v>
      </c>
      <c r="AL271" s="59" t="n">
        <v>1.3573407211</v>
      </c>
      <c r="AM271" s="8" t="n">
        <v>0.1133378297</v>
      </c>
      <c r="AN271" s="59" t="n">
        <v>0.0019725653</v>
      </c>
      <c r="AO271" s="77" t="n">
        <v>0.9987326383</v>
      </c>
      <c r="AP271" s="65" t="n">
        <v>25.159466194</v>
      </c>
    </row>
    <row r="272" customFormat="false" ht="12.75" hidden="false" customHeight="false" outlineLevel="0" collapsed="false">
      <c r="A272" s="66" t="n">
        <v>258</v>
      </c>
      <c r="B272" s="78" t="n">
        <v>812200</v>
      </c>
      <c r="C272" s="86" t="s">
        <v>548</v>
      </c>
      <c r="D272" s="80" t="n">
        <v>0.0176428329</v>
      </c>
      <c r="E272" s="81" t="n">
        <v>0</v>
      </c>
      <c r="F272" s="80" t="n">
        <v>-0.000261226</v>
      </c>
      <c r="G272" s="81" t="n">
        <v>0.0281571977</v>
      </c>
      <c r="H272" s="80" t="n">
        <v>0.4331787685</v>
      </c>
      <c r="I272" s="81" t="n">
        <v>0.0174670074</v>
      </c>
      <c r="J272" s="80" t="n">
        <v>0.0025695641</v>
      </c>
      <c r="K272" s="81" t="n">
        <v>0.123778639</v>
      </c>
      <c r="L272" s="80" t="n">
        <v>0.622532783</v>
      </c>
      <c r="M272" s="82" t="n">
        <v>1</v>
      </c>
      <c r="N272" s="80" t="n">
        <v>0.0874263902</v>
      </c>
      <c r="O272" s="81" t="n">
        <v>0.0002025865</v>
      </c>
      <c r="P272" s="85" t="n">
        <v>14.952</v>
      </c>
      <c r="Q272" s="8" t="n">
        <v>0.0216275665</v>
      </c>
      <c r="R272" s="59" t="n">
        <v>-0.000948597</v>
      </c>
      <c r="S272" s="8" t="n">
        <v>-0.000311678</v>
      </c>
      <c r="T272" s="59" t="n">
        <v>0.0385737896</v>
      </c>
      <c r="U272" s="8" t="n">
        <v>0.5249966366</v>
      </c>
      <c r="V272" s="59" t="n">
        <v>0.0270557637</v>
      </c>
      <c r="W272" s="8" t="n">
        <v>0.017883831</v>
      </c>
      <c r="X272" s="59" t="n">
        <v>0.1747720814</v>
      </c>
      <c r="Y272" s="8" t="n">
        <v>0.8036493939</v>
      </c>
      <c r="Z272" s="59" t="n">
        <v>1.3165091058</v>
      </c>
      <c r="AA272" s="8" t="n">
        <v>0.1206010921</v>
      </c>
      <c r="AB272" s="62" t="n">
        <v>17.690110145</v>
      </c>
      <c r="AC272" s="8" t="n">
        <v>0.0222750379</v>
      </c>
      <c r="AD272" s="59" t="n">
        <v>-0.001661526</v>
      </c>
      <c r="AE272" s="8" t="n">
        <v>-0.000554968</v>
      </c>
      <c r="AF272" s="59" t="n">
        <v>0.0408326485</v>
      </c>
      <c r="AG272" s="8" t="n">
        <v>0.5563642092</v>
      </c>
      <c r="AH272" s="59" t="n">
        <v>0.0306533685</v>
      </c>
      <c r="AI272" s="8" t="n">
        <v>0.0191393703</v>
      </c>
      <c r="AJ272" s="59" t="n">
        <v>0.1945800007</v>
      </c>
      <c r="AK272" s="8" t="n">
        <v>0.8616281407</v>
      </c>
      <c r="AL272" s="59" t="n">
        <v>1.4293580302</v>
      </c>
      <c r="AM272" s="8" t="n">
        <v>0.1367423387</v>
      </c>
      <c r="AN272" s="59" t="n">
        <v>0.0005023853</v>
      </c>
      <c r="AO272" s="77" t="n">
        <v>0.9988728646</v>
      </c>
      <c r="AP272" s="65" t="n">
        <v>18.971838924</v>
      </c>
    </row>
    <row r="273" customFormat="false" ht="22.5" hidden="false" customHeight="false" outlineLevel="0" collapsed="false">
      <c r="A273" s="66" t="n">
        <v>259</v>
      </c>
      <c r="B273" s="78" t="n">
        <v>812300</v>
      </c>
      <c r="C273" s="86" t="s">
        <v>550</v>
      </c>
      <c r="D273" s="80" t="n">
        <v>0.0198498863</v>
      </c>
      <c r="E273" s="81" t="n">
        <v>0</v>
      </c>
      <c r="F273" s="80" t="n">
        <v>-0.000231816</v>
      </c>
      <c r="G273" s="81" t="n">
        <v>0.0108306414</v>
      </c>
      <c r="H273" s="80" t="n">
        <v>0.3135831877</v>
      </c>
      <c r="I273" s="81" t="n">
        <v>0.0358748148</v>
      </c>
      <c r="J273" s="80" t="n">
        <v>0.0440395766</v>
      </c>
      <c r="K273" s="81" t="n">
        <v>0.1274298545</v>
      </c>
      <c r="L273" s="80" t="n">
        <v>0.5513761456</v>
      </c>
      <c r="M273" s="82" t="n">
        <v>1</v>
      </c>
      <c r="N273" s="80" t="n">
        <v>0.0742762543</v>
      </c>
      <c r="O273" s="81" t="n">
        <v>0.0019903618</v>
      </c>
      <c r="P273" s="85" t="n">
        <v>17.0767</v>
      </c>
      <c r="Q273" s="8" t="n">
        <v>0.0258625965</v>
      </c>
      <c r="R273" s="59" t="n">
        <v>-0.002102079</v>
      </c>
      <c r="S273" s="8" t="n">
        <v>-0.00028762</v>
      </c>
      <c r="T273" s="59" t="n">
        <v>0.0341780965</v>
      </c>
      <c r="U273" s="8" t="n">
        <v>0.4314025302</v>
      </c>
      <c r="V273" s="59" t="n">
        <v>0.0494345005</v>
      </c>
      <c r="W273" s="8" t="n">
        <v>0.0593358507</v>
      </c>
      <c r="X273" s="59" t="n">
        <v>0.2097381609</v>
      </c>
      <c r="Y273" s="8" t="n">
        <v>0.8075620362</v>
      </c>
      <c r="Z273" s="59" t="n">
        <v>1.4698038494</v>
      </c>
      <c r="AA273" s="8" t="n">
        <v>0.1266785117</v>
      </c>
      <c r="AB273" s="62" t="n">
        <v>20.518038804</v>
      </c>
      <c r="AC273" s="8" t="n">
        <v>0.0267017545</v>
      </c>
      <c r="AD273" s="59" t="n">
        <v>-0.002599787</v>
      </c>
      <c r="AE273" s="8" t="n">
        <v>-0.000364899</v>
      </c>
      <c r="AF273" s="59" t="n">
        <v>0.0361774371</v>
      </c>
      <c r="AG273" s="8" t="n">
        <v>0.4522114207</v>
      </c>
      <c r="AH273" s="59" t="n">
        <v>0.0519011697</v>
      </c>
      <c r="AI273" s="8" t="n">
        <v>0.0606968555</v>
      </c>
      <c r="AJ273" s="59" t="n">
        <v>0.2309112413</v>
      </c>
      <c r="AK273" s="8" t="n">
        <v>0.8556351928</v>
      </c>
      <c r="AL273" s="59" t="n">
        <v>1.5656834409</v>
      </c>
      <c r="AM273" s="8" t="n">
        <v>0.1367679487</v>
      </c>
      <c r="AN273" s="59" t="n">
        <v>0.0053845456</v>
      </c>
      <c r="AO273" s="77" t="n">
        <v>0.997787687</v>
      </c>
      <c r="AP273" s="65" t="n">
        <v>21.124983347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150054969</v>
      </c>
      <c r="E274" s="81" t="n">
        <v>0</v>
      </c>
      <c r="F274" s="80" t="n">
        <v>-0.000160502</v>
      </c>
      <c r="G274" s="81" t="n">
        <v>0.0347783676</v>
      </c>
      <c r="H274" s="80" t="n">
        <v>0.2483476532</v>
      </c>
      <c r="I274" s="81" t="n">
        <v>0.0214293432</v>
      </c>
      <c r="J274" s="80" t="n">
        <v>0.1537583106</v>
      </c>
      <c r="K274" s="81" t="n">
        <v>0.0911163681</v>
      </c>
      <c r="L274" s="80" t="n">
        <v>0.5642750378</v>
      </c>
      <c r="M274" s="82" t="n">
        <v>1</v>
      </c>
      <c r="N274" s="80" t="n">
        <v>0.1006148006</v>
      </c>
      <c r="O274" s="81" t="n">
        <v>0.0093893224</v>
      </c>
      <c r="P274" s="85" t="n">
        <v>23.455</v>
      </c>
      <c r="Q274" s="8" t="n">
        <v>0.0211007291</v>
      </c>
      <c r="R274" s="59" t="n">
        <v>-0.003096795</v>
      </c>
      <c r="S274" s="8" t="n">
        <v>-0.000218228</v>
      </c>
      <c r="T274" s="59" t="n">
        <v>0.065665511</v>
      </c>
      <c r="U274" s="8" t="n">
        <v>0.3590571868</v>
      </c>
      <c r="V274" s="59" t="n">
        <v>0.0333958716</v>
      </c>
      <c r="W274" s="8" t="n">
        <v>0.1709515099</v>
      </c>
      <c r="X274" s="59" t="n">
        <v>0.1724168967</v>
      </c>
      <c r="Y274" s="8" t="n">
        <v>0.8192726821</v>
      </c>
      <c r="Z274" s="59" t="n">
        <v>1.4401274225</v>
      </c>
      <c r="AA274" s="8" t="n">
        <v>0.1405235804</v>
      </c>
      <c r="AB274" s="62" t="n">
        <v>26.919468415</v>
      </c>
      <c r="AC274" s="8" t="n">
        <v>0.0216431428</v>
      </c>
      <c r="AD274" s="59" t="n">
        <v>-0.003400968</v>
      </c>
      <c r="AE274" s="8" t="n">
        <v>-0.000291509</v>
      </c>
      <c r="AF274" s="59" t="n">
        <v>0.0669915829</v>
      </c>
      <c r="AG274" s="8" t="n">
        <v>0.3745571501</v>
      </c>
      <c r="AH274" s="59" t="n">
        <v>0.0352535998</v>
      </c>
      <c r="AI274" s="8" t="n">
        <v>0.1719024818</v>
      </c>
      <c r="AJ274" s="59" t="n">
        <v>0.1836538161</v>
      </c>
      <c r="AK274" s="8" t="n">
        <v>0.8503092965</v>
      </c>
      <c r="AL274" s="59" t="n">
        <v>1.5012508637</v>
      </c>
      <c r="AM274" s="8" t="n">
        <v>0.1478893537</v>
      </c>
      <c r="AN274" s="59" t="n">
        <v>0.0007964095</v>
      </c>
      <c r="AO274" s="77" t="n">
        <v>0.9989950596</v>
      </c>
      <c r="AP274" s="65" t="n">
        <v>27.388347671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46747042</v>
      </c>
      <c r="E275" s="81" t="n">
        <v>-0.030885204</v>
      </c>
      <c r="F275" s="80" t="n">
        <v>-0.001874931</v>
      </c>
      <c r="G275" s="81" t="n">
        <v>0.0107552745</v>
      </c>
      <c r="H275" s="80" t="n">
        <v>0.7768287336</v>
      </c>
      <c r="I275" s="81" t="n">
        <v>0.0944866942</v>
      </c>
      <c r="J275" s="80" t="n">
        <v>0</v>
      </c>
      <c r="K275" s="81" t="n">
        <v>0.0520648832</v>
      </c>
      <c r="L275" s="80" t="n">
        <v>0.9060501541</v>
      </c>
      <c r="M275" s="82" t="n">
        <v>1</v>
      </c>
      <c r="N275" s="80" t="n">
        <v>0.0209128761</v>
      </c>
      <c r="O275" s="81" t="n">
        <v>0.0250434418</v>
      </c>
      <c r="P275" s="85" t="n">
        <v>25.0293</v>
      </c>
      <c r="Q275" s="8" t="n">
        <v>0.005966956</v>
      </c>
      <c r="R275" s="59" t="n">
        <v>-0.031232993</v>
      </c>
      <c r="S275" s="8" t="n">
        <v>-0.001887847</v>
      </c>
      <c r="T275" s="59" t="n">
        <v>0.0142823453</v>
      </c>
      <c r="U275" s="8" t="n">
        <v>0.8044011914</v>
      </c>
      <c r="V275" s="59" t="n">
        <v>0.0975500394</v>
      </c>
      <c r="W275" s="8" t="n">
        <v>0.0031674919</v>
      </c>
      <c r="X275" s="59" t="n">
        <v>0.0672440246</v>
      </c>
      <c r="Y275" s="8" t="n">
        <v>0.9594912088</v>
      </c>
      <c r="Z275" s="59" t="n">
        <v>1.0912396034</v>
      </c>
      <c r="AA275" s="8" t="n">
        <v>0.0292859013</v>
      </c>
      <c r="AB275" s="62" t="n">
        <v>25.920227402</v>
      </c>
      <c r="AC275" s="8" t="n">
        <v>0.0061486212</v>
      </c>
      <c r="AD275" s="59" t="n">
        <v>-0.031326534</v>
      </c>
      <c r="AE275" s="8" t="n">
        <v>-0.00190502</v>
      </c>
      <c r="AF275" s="59" t="n">
        <v>0.0146694728</v>
      </c>
      <c r="AG275" s="8" t="n">
        <v>0.8088266165</v>
      </c>
      <c r="AH275" s="59" t="n">
        <v>0.0980737823</v>
      </c>
      <c r="AI275" s="8" t="n">
        <v>0.0034289139</v>
      </c>
      <c r="AJ275" s="59" t="n">
        <v>0.0705399194</v>
      </c>
      <c r="AK275" s="8" t="n">
        <v>0.9684557718</v>
      </c>
      <c r="AL275" s="59" t="n">
        <v>1.108669169</v>
      </c>
      <c r="AM275" s="8" t="n">
        <v>0.0311381768</v>
      </c>
      <c r="AN275" s="59" t="n">
        <v>0.0001353691</v>
      </c>
      <c r="AO275" s="77" t="n">
        <v>0.9997293178</v>
      </c>
      <c r="AP275" s="65" t="n">
        <v>26.055099519</v>
      </c>
    </row>
    <row r="276" customFormat="false" ht="12.75" hidden="false" customHeight="false" outlineLevel="0" collapsed="false">
      <c r="A276" s="66" t="n">
        <v>262</v>
      </c>
      <c r="B276" s="78" t="n">
        <v>814000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0000212</v>
      </c>
      <c r="I276" s="81" t="n">
        <v>0.0099999788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94.57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0000212</v>
      </c>
      <c r="V276" s="59" t="n">
        <v>0.0099999788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94.57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0000212</v>
      </c>
      <c r="AH276" s="59" t="n">
        <v>0.0099999788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94.57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103441436</v>
      </c>
      <c r="O283" s="81" t="n">
        <v>0.358154616</v>
      </c>
      <c r="P283" s="85" t="n">
        <v>0</v>
      </c>
      <c r="Q283" s="8" t="n">
        <v>0.0421173432</v>
      </c>
      <c r="R283" s="59" t="n">
        <v>-0.011708461</v>
      </c>
      <c r="S283" s="8" t="n">
        <v>-6.6826E-005</v>
      </c>
      <c r="T283" s="59" t="n">
        <v>0.0249320993</v>
      </c>
      <c r="U283" s="8" t="n">
        <v>0.3162103094</v>
      </c>
      <c r="V283" s="59" t="n">
        <v>0.0489125149</v>
      </c>
      <c r="W283" s="8" t="n">
        <v>0.0587630256</v>
      </c>
      <c r="X283" s="59" t="n">
        <v>0.1511622075</v>
      </c>
      <c r="Y283" s="8" t="n">
        <v>0.6303222125</v>
      </c>
      <c r="Z283" s="59" t="n">
        <v>2.169865754</v>
      </c>
      <c r="AA283" s="8" t="n">
        <v>0.2004535321</v>
      </c>
      <c r="AB283" s="62" t="n">
        <v>9.8409530734</v>
      </c>
      <c r="AC283" s="8" t="n">
        <v>0.047610938</v>
      </c>
      <c r="AD283" s="59" t="n">
        <v>-0.013876522</v>
      </c>
      <c r="AE283" s="8" t="n">
        <v>-0.000167509</v>
      </c>
      <c r="AF283" s="59" t="n">
        <v>0.0299038107</v>
      </c>
      <c r="AG283" s="8" t="n">
        <v>0.3778958437</v>
      </c>
      <c r="AH283" s="59" t="n">
        <v>0.0583710427</v>
      </c>
      <c r="AI283" s="8" t="n">
        <v>0.0656076464</v>
      </c>
      <c r="AJ283" s="59" t="n">
        <v>0.1967925036</v>
      </c>
      <c r="AK283" s="8" t="n">
        <v>0.7621377535</v>
      </c>
      <c r="AL283" s="59" t="n">
        <v>2.4301718324</v>
      </c>
      <c r="AM283" s="8" t="n">
        <v>0.2320128838</v>
      </c>
      <c r="AN283" s="59" t="n">
        <v>0</v>
      </c>
      <c r="AO283" s="77" t="n">
        <v>0.9941506373</v>
      </c>
      <c r="AP283" s="65" t="n">
        <v>11.699559025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50976154</v>
      </c>
      <c r="E284" s="81" t="n">
        <v>0</v>
      </c>
      <c r="F284" s="80" t="n">
        <v>0</v>
      </c>
      <c r="G284" s="81" t="n">
        <v>0.0132323163</v>
      </c>
      <c r="H284" s="80" t="n">
        <v>0.5805900297</v>
      </c>
      <c r="I284" s="81" t="n">
        <v>0.0335786888</v>
      </c>
      <c r="J284" s="80" t="n">
        <v>0</v>
      </c>
      <c r="K284" s="81" t="n">
        <v>0.0524426081</v>
      </c>
      <c r="L284" s="80" t="n">
        <v>0.6949412583</v>
      </c>
      <c r="M284" s="82" t="n">
        <v>1</v>
      </c>
      <c r="N284" s="80" t="n">
        <v>0.0530945259</v>
      </c>
      <c r="O284" s="81" t="n">
        <v>0</v>
      </c>
      <c r="P284" s="85" t="n">
        <v>22.3013</v>
      </c>
      <c r="Q284" s="8" t="n">
        <v>0.019622553</v>
      </c>
      <c r="R284" s="59" t="n">
        <v>-0.000997441</v>
      </c>
      <c r="S284" s="8" t="n">
        <v>-3.2134E-005</v>
      </c>
      <c r="T284" s="59" t="n">
        <v>0.0261578825</v>
      </c>
      <c r="U284" s="8" t="n">
        <v>0.6737591263</v>
      </c>
      <c r="V284" s="59" t="n">
        <v>0.0445036496</v>
      </c>
      <c r="W284" s="8" t="n">
        <v>0.0101882975</v>
      </c>
      <c r="X284" s="59" t="n">
        <v>0.1095487365</v>
      </c>
      <c r="Y284" s="8" t="n">
        <v>0.8827506706</v>
      </c>
      <c r="Z284" s="59" t="n">
        <v>1.3167969687</v>
      </c>
      <c r="AA284" s="8" t="n">
        <v>0.0835465272</v>
      </c>
      <c r="AB284" s="62" t="n">
        <v>25.057797942</v>
      </c>
      <c r="AC284" s="8" t="n">
        <v>0.0200470416</v>
      </c>
      <c r="AD284" s="59" t="n">
        <v>-0.001178982</v>
      </c>
      <c r="AE284" s="8" t="n">
        <v>-7.5338E-005</v>
      </c>
      <c r="AF284" s="59" t="n">
        <v>0.0272114637</v>
      </c>
      <c r="AG284" s="8" t="n">
        <v>0.6850161019</v>
      </c>
      <c r="AH284" s="59" t="n">
        <v>0.0458723447</v>
      </c>
      <c r="AI284" s="8" t="n">
        <v>0.0108581326</v>
      </c>
      <c r="AJ284" s="59" t="n">
        <v>0.1213059918</v>
      </c>
      <c r="AK284" s="8" t="n">
        <v>0.9090567563</v>
      </c>
      <c r="AL284" s="59" t="n">
        <v>1.3681992876</v>
      </c>
      <c r="AM284" s="8" t="n">
        <v>0.0891474619</v>
      </c>
      <c r="AN284" s="59" t="n">
        <v>0.0008515587</v>
      </c>
      <c r="AO284" s="77" t="n">
        <v>0.999055777</v>
      </c>
      <c r="AP284" s="65" t="n">
        <v>25.38029088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69541037</v>
      </c>
      <c r="E285" s="81" t="n">
        <v>0</v>
      </c>
      <c r="F285" s="80" t="n">
        <v>0</v>
      </c>
      <c r="G285" s="81" t="n">
        <v>0.0091800179</v>
      </c>
      <c r="H285" s="80" t="n">
        <v>0.6341536815</v>
      </c>
      <c r="I285" s="81" t="n">
        <v>0.078605976</v>
      </c>
      <c r="J285" s="80" t="n">
        <v>0</v>
      </c>
      <c r="K285" s="81" t="n">
        <v>0.0078947785</v>
      </c>
      <c r="L285" s="80" t="n">
        <v>0.7467885576</v>
      </c>
      <c r="M285" s="82" t="n">
        <v>1</v>
      </c>
      <c r="N285" s="80" t="n">
        <v>0.024954279</v>
      </c>
      <c r="O285" s="81" t="n">
        <v>0</v>
      </c>
      <c r="P285" s="85" t="n">
        <v>27.7396</v>
      </c>
      <c r="Q285" s="8" t="n">
        <v>0.0211217659</v>
      </c>
      <c r="R285" s="59" t="n">
        <v>-0.001790451</v>
      </c>
      <c r="S285" s="8" t="n">
        <v>-3.2346E-005</v>
      </c>
      <c r="T285" s="59" t="n">
        <v>0.0278811788</v>
      </c>
      <c r="U285" s="8" t="n">
        <v>0.7093263411</v>
      </c>
      <c r="V285" s="59" t="n">
        <v>0.0872241831</v>
      </c>
      <c r="W285" s="8" t="n">
        <v>0.0097869884</v>
      </c>
      <c r="X285" s="59" t="n">
        <v>0.0681793766</v>
      </c>
      <c r="Y285" s="8" t="n">
        <v>0.9216970365</v>
      </c>
      <c r="Z285" s="59" t="n">
        <v>1.2997840244</v>
      </c>
      <c r="AA285" s="8" t="n">
        <v>0.0519674291</v>
      </c>
      <c r="AB285" s="62" t="n">
        <v>30.019511097</v>
      </c>
      <c r="AC285" s="8" t="n">
        <v>0.0214938359</v>
      </c>
      <c r="AD285" s="59" t="n">
        <v>-0.002016933</v>
      </c>
      <c r="AE285" s="8" t="n">
        <v>-7.8048E-005</v>
      </c>
      <c r="AF285" s="59" t="n">
        <v>0.0287513594</v>
      </c>
      <c r="AG285" s="8" t="n">
        <v>0.7190974388</v>
      </c>
      <c r="AH285" s="59" t="n">
        <v>0.0883949105</v>
      </c>
      <c r="AI285" s="8" t="n">
        <v>0.0103814264</v>
      </c>
      <c r="AJ285" s="59" t="n">
        <v>0.0763095336</v>
      </c>
      <c r="AK285" s="8" t="n">
        <v>0.9423335238</v>
      </c>
      <c r="AL285" s="59" t="n">
        <v>1.3416328086</v>
      </c>
      <c r="AM285" s="8" t="n">
        <v>0.0563695475</v>
      </c>
      <c r="AN285" s="59" t="n">
        <v>0.0005352827</v>
      </c>
      <c r="AO285" s="77" t="n">
        <v>0.999238354</v>
      </c>
      <c r="AP285" s="65" t="n">
        <v>30.321672806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455838784</v>
      </c>
      <c r="E286" s="81" t="n">
        <v>0</v>
      </c>
      <c r="F286" s="80" t="n">
        <v>0</v>
      </c>
      <c r="G286" s="81" t="n">
        <v>0.0055768042</v>
      </c>
      <c r="H286" s="80" t="n">
        <v>0.3875445864</v>
      </c>
      <c r="I286" s="81" t="n">
        <v>0.0387577901</v>
      </c>
      <c r="J286" s="80" t="n">
        <v>0</v>
      </c>
      <c r="K286" s="81" t="n">
        <v>0.0394740463</v>
      </c>
      <c r="L286" s="80" t="n">
        <v>0.5169371053</v>
      </c>
      <c r="M286" s="82" t="n">
        <v>1</v>
      </c>
      <c r="N286" s="80" t="n">
        <v>0.0772571872</v>
      </c>
      <c r="O286" s="81" t="n">
        <v>0.0650839267</v>
      </c>
      <c r="P286" s="85" t="n">
        <v>15.0676</v>
      </c>
      <c r="Q286" s="8" t="n">
        <v>0.0525231795</v>
      </c>
      <c r="R286" s="59" t="n">
        <v>-0.003899041</v>
      </c>
      <c r="S286" s="8" t="n">
        <v>-7.3747E-005</v>
      </c>
      <c r="T286" s="59" t="n">
        <v>0.0425666065</v>
      </c>
      <c r="U286" s="8" t="n">
        <v>0.519598276</v>
      </c>
      <c r="V286" s="59" t="n">
        <v>0.0536701322</v>
      </c>
      <c r="W286" s="8" t="n">
        <v>0.0188341847</v>
      </c>
      <c r="X286" s="59" t="n">
        <v>0.1441243984</v>
      </c>
      <c r="Y286" s="8" t="n">
        <v>0.8273439889</v>
      </c>
      <c r="Z286" s="59" t="n">
        <v>1.5403723768</v>
      </c>
      <c r="AA286" s="8" t="n">
        <v>0.1227093522</v>
      </c>
      <c r="AB286" s="62" t="n">
        <v>19.54267821</v>
      </c>
      <c r="AC286" s="8" t="n">
        <v>0.0532283344</v>
      </c>
      <c r="AD286" s="59" t="n">
        <v>-0.004615262</v>
      </c>
      <c r="AE286" s="8" t="n">
        <v>-0.000182934</v>
      </c>
      <c r="AF286" s="59" t="n">
        <v>0.0443239455</v>
      </c>
      <c r="AG286" s="8" t="n">
        <v>0.5379409839</v>
      </c>
      <c r="AH286" s="59" t="n">
        <v>0.0558424896</v>
      </c>
      <c r="AI286" s="8" t="n">
        <v>0.020297733</v>
      </c>
      <c r="AJ286" s="59" t="n">
        <v>0.1600048706</v>
      </c>
      <c r="AK286" s="8" t="n">
        <v>0.8668401611</v>
      </c>
      <c r="AL286" s="59" t="n">
        <v>1.623816901</v>
      </c>
      <c r="AM286" s="8" t="n">
        <v>0.1307358791</v>
      </c>
      <c r="AN286" s="59" t="n">
        <v>0.0009351227</v>
      </c>
      <c r="AO286" s="77" t="n">
        <v>0.9985111629</v>
      </c>
      <c r="AP286" s="65" t="n">
        <v>20.165881311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88029637</v>
      </c>
      <c r="E287" s="81" t="n">
        <v>0</v>
      </c>
      <c r="F287" s="80" t="n">
        <v>0</v>
      </c>
      <c r="G287" s="81" t="n">
        <v>0.0092049109</v>
      </c>
      <c r="H287" s="80" t="n">
        <v>0.6295642286</v>
      </c>
      <c r="I287" s="81" t="n">
        <v>0.0547445768</v>
      </c>
      <c r="J287" s="80" t="n">
        <v>0</v>
      </c>
      <c r="K287" s="81" t="n">
        <v>0.0317602125</v>
      </c>
      <c r="L287" s="80" t="n">
        <v>0.7340768926</v>
      </c>
      <c r="M287" s="82" t="n">
        <v>1</v>
      </c>
      <c r="N287" s="80" t="n">
        <v>0.0845529433</v>
      </c>
      <c r="O287" s="81" t="n">
        <v>0.0617400001</v>
      </c>
      <c r="P287" s="85" t="n">
        <v>16.1171</v>
      </c>
      <c r="Q287" s="8" t="n">
        <v>0.0117170616</v>
      </c>
      <c r="R287" s="59" t="n">
        <v>-0.001304457</v>
      </c>
      <c r="S287" s="8" t="n">
        <v>-3.0775E-005</v>
      </c>
      <c r="T287" s="59" t="n">
        <v>0.0157841782</v>
      </c>
      <c r="U287" s="8" t="n">
        <v>0.6955182428</v>
      </c>
      <c r="V287" s="59" t="n">
        <v>0.0630055805</v>
      </c>
      <c r="W287" s="8" t="n">
        <v>0.00647816</v>
      </c>
      <c r="X287" s="59" t="n">
        <v>0.0725034471</v>
      </c>
      <c r="Y287" s="8" t="n">
        <v>0.8636714387</v>
      </c>
      <c r="Z287" s="59" t="n">
        <v>1.2191341738</v>
      </c>
      <c r="AA287" s="8" t="n">
        <v>0.1056175817</v>
      </c>
      <c r="AB287" s="62" t="n">
        <v>18.171954191</v>
      </c>
      <c r="AC287" s="8" t="n">
        <v>0.0121012609</v>
      </c>
      <c r="AD287" s="59" t="n">
        <v>-0.001625851</v>
      </c>
      <c r="AE287" s="8" t="n">
        <v>-8.3217E-005</v>
      </c>
      <c r="AF287" s="59" t="n">
        <v>0.0167814407</v>
      </c>
      <c r="AG287" s="8" t="n">
        <v>0.7067337798</v>
      </c>
      <c r="AH287" s="59" t="n">
        <v>0.0643549693</v>
      </c>
      <c r="AI287" s="8" t="n">
        <v>0.0071570976</v>
      </c>
      <c r="AJ287" s="59" t="n">
        <v>0.0826615464</v>
      </c>
      <c r="AK287" s="8" t="n">
        <v>0.8880810265</v>
      </c>
      <c r="AL287" s="59" t="n">
        <v>1.2682046055</v>
      </c>
      <c r="AM287" s="8" t="n">
        <v>0.1105630924</v>
      </c>
      <c r="AN287" s="59" t="n">
        <v>0.0005647249</v>
      </c>
      <c r="AO287" s="77" t="n">
        <v>0.9992088438</v>
      </c>
      <c r="AP287" s="65" t="n">
        <v>18.500355178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231359984</v>
      </c>
      <c r="E288" s="81" t="n">
        <v>0</v>
      </c>
      <c r="F288" s="80" t="n">
        <v>0</v>
      </c>
      <c r="G288" s="81" t="n">
        <v>0.0088983117</v>
      </c>
      <c r="H288" s="80" t="n">
        <v>0.4816408069</v>
      </c>
      <c r="I288" s="81" t="n">
        <v>0.0527553158</v>
      </c>
      <c r="J288" s="80" t="n">
        <v>0</v>
      </c>
      <c r="K288" s="81" t="n">
        <v>0.0150077547</v>
      </c>
      <c r="L288" s="80" t="n">
        <v>0.5814381876</v>
      </c>
      <c r="M288" s="82" t="n">
        <v>1</v>
      </c>
      <c r="N288" s="80" t="n">
        <v>0.0550413333</v>
      </c>
      <c r="O288" s="81" t="n">
        <v>0.0250108749</v>
      </c>
      <c r="P288" s="85" t="n">
        <v>16.0776</v>
      </c>
      <c r="Q288" s="8" t="n">
        <v>0.0295400208</v>
      </c>
      <c r="R288" s="59" t="n">
        <v>-0.002951269</v>
      </c>
      <c r="S288" s="8" t="n">
        <v>-5.7871E-005</v>
      </c>
      <c r="T288" s="59" t="n">
        <v>0.0387181133</v>
      </c>
      <c r="U288" s="8" t="n">
        <v>0.6044937432</v>
      </c>
      <c r="V288" s="59" t="n">
        <v>0.0670624902</v>
      </c>
      <c r="W288" s="8" t="n">
        <v>0.0197042633</v>
      </c>
      <c r="X288" s="59" t="n">
        <v>0.1072967159</v>
      </c>
      <c r="Y288" s="8" t="n">
        <v>0.8638062066</v>
      </c>
      <c r="Z288" s="59" t="n">
        <v>1.4737791611</v>
      </c>
      <c r="AA288" s="8" t="n">
        <v>0.0956433209</v>
      </c>
      <c r="AB288" s="62" t="n">
        <v>20.04156701</v>
      </c>
      <c r="AC288" s="8" t="n">
        <v>0.0300979047</v>
      </c>
      <c r="AD288" s="59" t="n">
        <v>-0.003284799</v>
      </c>
      <c r="AE288" s="8" t="n">
        <v>-0.000127756</v>
      </c>
      <c r="AF288" s="59" t="n">
        <v>0.0400728638</v>
      </c>
      <c r="AG288" s="8" t="n">
        <v>0.619978987</v>
      </c>
      <c r="AH288" s="59" t="n">
        <v>0.0689567247</v>
      </c>
      <c r="AI288" s="8" t="n">
        <v>0.0207190769</v>
      </c>
      <c r="AJ288" s="59" t="n">
        <v>0.119857556</v>
      </c>
      <c r="AK288" s="8" t="n">
        <v>0.8962705575</v>
      </c>
      <c r="AL288" s="59" t="n">
        <v>1.5360106506</v>
      </c>
      <c r="AM288" s="8" t="n">
        <v>0.1021066284</v>
      </c>
      <c r="AN288" s="59" t="n">
        <v>0.0005754722</v>
      </c>
      <c r="AO288" s="77" t="n">
        <v>0.9989526581</v>
      </c>
      <c r="AP288" s="65" t="n">
        <v>20.50904554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49478222</v>
      </c>
      <c r="E289" s="81" t="n">
        <v>0</v>
      </c>
      <c r="F289" s="80" t="n">
        <v>0</v>
      </c>
      <c r="G289" s="81" t="n">
        <v>0.0105280532</v>
      </c>
      <c r="H289" s="80" t="n">
        <v>0.5433175829</v>
      </c>
      <c r="I289" s="81" t="n">
        <v>0.1068931364</v>
      </c>
      <c r="J289" s="80" t="n">
        <v>0</v>
      </c>
      <c r="K289" s="81" t="n">
        <v>0.0510001114</v>
      </c>
      <c r="L289" s="80" t="n">
        <v>0.7166867061</v>
      </c>
      <c r="M289" s="82" t="n">
        <v>1</v>
      </c>
      <c r="N289" s="80" t="n">
        <v>0.0848921001</v>
      </c>
      <c r="O289" s="81" t="n">
        <v>0.013919759</v>
      </c>
      <c r="P289" s="85" t="n">
        <v>15.3226</v>
      </c>
      <c r="Q289" s="8" t="n">
        <v>0.0081716679</v>
      </c>
      <c r="R289" s="59" t="n">
        <v>-0.000503184</v>
      </c>
      <c r="S289" s="8" t="n">
        <v>-4.0597E-005</v>
      </c>
      <c r="T289" s="59" t="n">
        <v>0.0158716968</v>
      </c>
      <c r="U289" s="8" t="n">
        <v>0.6115272088</v>
      </c>
      <c r="V289" s="59" t="n">
        <v>0.1143464197</v>
      </c>
      <c r="W289" s="8" t="n">
        <v>0.0273463695</v>
      </c>
      <c r="X289" s="59" t="n">
        <v>0.0837422082</v>
      </c>
      <c r="Y289" s="8" t="n">
        <v>0.8604617898</v>
      </c>
      <c r="Z289" s="59" t="n">
        <v>1.2384645459</v>
      </c>
      <c r="AA289" s="8" t="n">
        <v>0.1091106562</v>
      </c>
      <c r="AB289" s="62" t="n">
        <v>17.950400642</v>
      </c>
      <c r="AC289" s="8" t="n">
        <v>0.0085291291</v>
      </c>
      <c r="AD289" s="59" t="n">
        <v>-0.000883945</v>
      </c>
      <c r="AE289" s="8" t="n">
        <v>-0.000101823</v>
      </c>
      <c r="AF289" s="59" t="n">
        <v>0.0168812043</v>
      </c>
      <c r="AG289" s="8" t="n">
        <v>0.6230281066</v>
      </c>
      <c r="AH289" s="59" t="n">
        <v>0.1157002995</v>
      </c>
      <c r="AI289" s="8" t="n">
        <v>0.0280824692</v>
      </c>
      <c r="AJ289" s="59" t="n">
        <v>0.0917191797</v>
      </c>
      <c r="AK289" s="8" t="n">
        <v>0.8829546201</v>
      </c>
      <c r="AL289" s="59" t="n">
        <v>1.2870816104</v>
      </c>
      <c r="AM289" s="8" t="n">
        <v>0.1154958704</v>
      </c>
      <c r="AN289" s="59" t="n">
        <v>0.0008208408</v>
      </c>
      <c r="AO289" s="77" t="n">
        <v>0.9992713313</v>
      </c>
      <c r="AP289" s="65" t="n">
        <v>18.324206681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62340354</v>
      </c>
      <c r="E290" s="81" t="n">
        <v>0</v>
      </c>
      <c r="F290" s="80" t="n">
        <v>0</v>
      </c>
      <c r="G290" s="81" t="n">
        <v>0.0125619516</v>
      </c>
      <c r="H290" s="80" t="n">
        <v>0.6441916947</v>
      </c>
      <c r="I290" s="81" t="n">
        <v>0.0967369325</v>
      </c>
      <c r="J290" s="80" t="n">
        <v>0</v>
      </c>
      <c r="K290" s="81" t="n">
        <v>0.0580941816</v>
      </c>
      <c r="L290" s="80" t="n">
        <v>0.8178187958</v>
      </c>
      <c r="M290" s="82" t="n">
        <v>1</v>
      </c>
      <c r="N290" s="80" t="n">
        <v>0.0303638682</v>
      </c>
      <c r="O290" s="81" t="n">
        <v>0</v>
      </c>
      <c r="P290" s="85" t="n">
        <v>17.9648</v>
      </c>
      <c r="Q290" s="8" t="n">
        <v>0.0092503949</v>
      </c>
      <c r="R290" s="59" t="n">
        <v>-0.000939479</v>
      </c>
      <c r="S290" s="8" t="n">
        <v>-3.4406E-005</v>
      </c>
      <c r="T290" s="59" t="n">
        <v>0.0188822597</v>
      </c>
      <c r="U290" s="8" t="n">
        <v>0.7024439727</v>
      </c>
      <c r="V290" s="59" t="n">
        <v>0.1037022144</v>
      </c>
      <c r="W290" s="8" t="n">
        <v>0.0107362501</v>
      </c>
      <c r="X290" s="59" t="n">
        <v>0.0857385541</v>
      </c>
      <c r="Y290" s="8" t="n">
        <v>0.9297797608</v>
      </c>
      <c r="Z290" s="59" t="n">
        <v>1.2010685638</v>
      </c>
      <c r="AA290" s="8" t="n">
        <v>0.0477779348</v>
      </c>
      <c r="AB290" s="62" t="n">
        <v>20.132388104</v>
      </c>
      <c r="AC290" s="8" t="n">
        <v>0.0095529823</v>
      </c>
      <c r="AD290" s="59" t="n">
        <v>-0.001403152</v>
      </c>
      <c r="AE290" s="8" t="n">
        <v>-8.9906E-005</v>
      </c>
      <c r="AF290" s="59" t="n">
        <v>0.019707907</v>
      </c>
      <c r="AG290" s="8" t="n">
        <v>0.7102317432</v>
      </c>
      <c r="AH290" s="59" t="n">
        <v>0.1047032757</v>
      </c>
      <c r="AI290" s="8" t="n">
        <v>0.0114382654</v>
      </c>
      <c r="AJ290" s="59" t="n">
        <v>0.0930916126</v>
      </c>
      <c r="AK290" s="8" t="n">
        <v>0.9472327283</v>
      </c>
      <c r="AL290" s="59" t="n">
        <v>1.2411206252</v>
      </c>
      <c r="AM290" s="8" t="n">
        <v>0.0516709983</v>
      </c>
      <c r="AN290" s="59" t="n">
        <v>0.0003450567</v>
      </c>
      <c r="AO290" s="77" t="n">
        <v>0.9992487833</v>
      </c>
      <c r="AP290" s="65" t="n">
        <v>20.407351101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78929415</v>
      </c>
      <c r="E291" s="81" t="n">
        <v>0</v>
      </c>
      <c r="F291" s="80" t="n">
        <v>0</v>
      </c>
      <c r="G291" s="81" t="n">
        <v>0.015178584</v>
      </c>
      <c r="H291" s="80" t="n">
        <v>0.5784433728</v>
      </c>
      <c r="I291" s="81" t="n">
        <v>0.0616388446</v>
      </c>
      <c r="J291" s="80" t="n">
        <v>0</v>
      </c>
      <c r="K291" s="81" t="n">
        <v>0.0645949612</v>
      </c>
      <c r="L291" s="80" t="n">
        <v>0.7377487041</v>
      </c>
      <c r="M291" s="82" t="n">
        <v>1</v>
      </c>
      <c r="N291" s="80" t="n">
        <v>0.0679757043</v>
      </c>
      <c r="O291" s="81" t="n">
        <v>0.0218382596</v>
      </c>
      <c r="P291" s="85" t="n">
        <v>15.3121</v>
      </c>
      <c r="Q291" s="8" t="n">
        <v>0.021111947</v>
      </c>
      <c r="R291" s="59" t="n">
        <v>-0.00069828</v>
      </c>
      <c r="S291" s="8" t="n">
        <v>-4.0817E-005</v>
      </c>
      <c r="T291" s="59" t="n">
        <v>0.0219154187</v>
      </c>
      <c r="U291" s="8" t="n">
        <v>0.6509656924</v>
      </c>
      <c r="V291" s="59" t="n">
        <v>0.0700323389</v>
      </c>
      <c r="W291" s="8" t="n">
        <v>0.0066751668</v>
      </c>
      <c r="X291" s="59" t="n">
        <v>0.105363248</v>
      </c>
      <c r="Y291" s="8" t="n">
        <v>0.8753247148</v>
      </c>
      <c r="Z291" s="59" t="n">
        <v>1.2366661122</v>
      </c>
      <c r="AA291" s="8" t="n">
        <v>0.0905525093</v>
      </c>
      <c r="AB291" s="62" t="n">
        <v>17.863010089</v>
      </c>
      <c r="AC291" s="8" t="n">
        <v>0.0215852337</v>
      </c>
      <c r="AD291" s="59" t="n">
        <v>-0.001027129</v>
      </c>
      <c r="AE291" s="8" t="n">
        <v>-0.000100981</v>
      </c>
      <c r="AF291" s="59" t="n">
        <v>0.0230247303</v>
      </c>
      <c r="AG291" s="8" t="n">
        <v>0.6633526547</v>
      </c>
      <c r="AH291" s="59" t="n">
        <v>0.0715131948</v>
      </c>
      <c r="AI291" s="8" t="n">
        <v>0.0074437299</v>
      </c>
      <c r="AJ291" s="59" t="n">
        <v>0.1160836267</v>
      </c>
      <c r="AK291" s="8" t="n">
        <v>0.9018750601</v>
      </c>
      <c r="AL291" s="59" t="n">
        <v>1.2906409936</v>
      </c>
      <c r="AM291" s="8" t="n">
        <v>0.0965044748</v>
      </c>
      <c r="AN291" s="59" t="n">
        <v>0.0007139166</v>
      </c>
      <c r="AO291" s="77" t="n">
        <v>0.9990934515</v>
      </c>
      <c r="AP291" s="65" t="n">
        <v>18.248847623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39941935</v>
      </c>
      <c r="E292" s="81" t="n">
        <v>0</v>
      </c>
      <c r="F292" s="80" t="n">
        <v>0</v>
      </c>
      <c r="G292" s="81" t="n">
        <v>0.0126233148</v>
      </c>
      <c r="H292" s="80" t="n">
        <v>0.6504263666</v>
      </c>
      <c r="I292" s="81" t="n">
        <v>0.1639869374</v>
      </c>
      <c r="J292" s="80" t="n">
        <v>0</v>
      </c>
      <c r="K292" s="81" t="n">
        <v>0.0338833432</v>
      </c>
      <c r="L292" s="80" t="n">
        <v>0.8649141556</v>
      </c>
      <c r="M292" s="82" t="n">
        <v>1</v>
      </c>
      <c r="N292" s="80" t="n">
        <v>0.0239037189</v>
      </c>
      <c r="O292" s="81" t="n">
        <v>8.9311944E-006</v>
      </c>
      <c r="P292" s="85" t="n">
        <v>14.9149</v>
      </c>
      <c r="Q292" s="8" t="n">
        <v>0.0066231845</v>
      </c>
      <c r="R292" s="59" t="n">
        <v>-0.000441424</v>
      </c>
      <c r="S292" s="8" t="n">
        <v>-3.2861E-005</v>
      </c>
      <c r="T292" s="59" t="n">
        <v>0.0158760644</v>
      </c>
      <c r="U292" s="8" t="n">
        <v>0.6944438003</v>
      </c>
      <c r="V292" s="59" t="n">
        <v>0.1702515715</v>
      </c>
      <c r="W292" s="8" t="n">
        <v>0.0034606626</v>
      </c>
      <c r="X292" s="59" t="n">
        <v>0.0609866227</v>
      </c>
      <c r="Y292" s="8" t="n">
        <v>0.9511676208</v>
      </c>
      <c r="Z292" s="59" t="n">
        <v>1.1335746527</v>
      </c>
      <c r="AA292" s="8" t="n">
        <v>0.0341042436</v>
      </c>
      <c r="AB292" s="62" t="n">
        <v>16.538623234</v>
      </c>
      <c r="AC292" s="8" t="n">
        <v>0.0068092048</v>
      </c>
      <c r="AD292" s="59" t="n">
        <v>-0.000547953</v>
      </c>
      <c r="AE292" s="8" t="n">
        <v>-5.4934E-005</v>
      </c>
      <c r="AF292" s="59" t="n">
        <v>0.0163285253</v>
      </c>
      <c r="AG292" s="8" t="n">
        <v>0.6996284683</v>
      </c>
      <c r="AH292" s="59" t="n">
        <v>0.1708589162</v>
      </c>
      <c r="AI292" s="8" t="n">
        <v>0.0037814619</v>
      </c>
      <c r="AJ292" s="59" t="n">
        <v>0.066043945</v>
      </c>
      <c r="AK292" s="8" t="n">
        <v>0.9628476344</v>
      </c>
      <c r="AL292" s="59" t="n">
        <v>1.1558240887</v>
      </c>
      <c r="AM292" s="8" t="n">
        <v>0.036524936</v>
      </c>
      <c r="AN292" s="59" t="n">
        <v>0.0002341874</v>
      </c>
      <c r="AO292" s="77" t="n">
        <v>0.9996067578</v>
      </c>
      <c r="AP292" s="65" t="n">
        <v>16.693108815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213396408</v>
      </c>
      <c r="E293" s="81" t="n">
        <v>0</v>
      </c>
      <c r="F293" s="80" t="n">
        <v>0</v>
      </c>
      <c r="G293" s="81" t="n">
        <v>0.0179120688</v>
      </c>
      <c r="H293" s="80" t="n">
        <v>0.5813316938</v>
      </c>
      <c r="I293" s="81" t="n">
        <v>0.0818820938</v>
      </c>
      <c r="J293" s="80" t="n">
        <v>0</v>
      </c>
      <c r="K293" s="81" t="n">
        <v>0.0481456036</v>
      </c>
      <c r="L293" s="80" t="n">
        <v>0.7506111007</v>
      </c>
      <c r="M293" s="82" t="n">
        <v>1</v>
      </c>
      <c r="N293" s="80" t="n">
        <v>0.044767087</v>
      </c>
      <c r="O293" s="81" t="n">
        <v>0.0001446548</v>
      </c>
      <c r="P293" s="85" t="n">
        <v>18.5556</v>
      </c>
      <c r="Q293" s="8" t="n">
        <v>0.0245103167</v>
      </c>
      <c r="R293" s="59" t="n">
        <v>-0.001024486</v>
      </c>
      <c r="S293" s="8" t="n">
        <v>-4.7203E-005</v>
      </c>
      <c r="T293" s="59" t="n">
        <v>0.0243758253</v>
      </c>
      <c r="U293" s="8" t="n">
        <v>0.6612256711</v>
      </c>
      <c r="V293" s="59" t="n">
        <v>0.0910061937</v>
      </c>
      <c r="W293" s="8" t="n">
        <v>0.0069585906</v>
      </c>
      <c r="X293" s="59" t="n">
        <v>0.0890697387</v>
      </c>
      <c r="Y293" s="8" t="n">
        <v>0.8960746477</v>
      </c>
      <c r="Z293" s="59" t="n">
        <v>1.2447617562</v>
      </c>
      <c r="AA293" s="8" t="n">
        <v>0.0675533032</v>
      </c>
      <c r="AB293" s="62" t="n">
        <v>21.252611073</v>
      </c>
      <c r="AC293" s="8" t="n">
        <v>0.0249822126</v>
      </c>
      <c r="AD293" s="59" t="n">
        <v>-0.001486188</v>
      </c>
      <c r="AE293" s="8" t="n">
        <v>-0.000114141</v>
      </c>
      <c r="AF293" s="59" t="n">
        <v>0.0255308356</v>
      </c>
      <c r="AG293" s="8" t="n">
        <v>0.6751970087</v>
      </c>
      <c r="AH293" s="59" t="n">
        <v>0.0926230451</v>
      </c>
      <c r="AI293" s="8" t="n">
        <v>0.0079067584</v>
      </c>
      <c r="AJ293" s="59" t="n">
        <v>0.100418861</v>
      </c>
      <c r="AK293" s="8" t="n">
        <v>0.9250583924</v>
      </c>
      <c r="AL293" s="59" t="n">
        <v>1.3010129345</v>
      </c>
      <c r="AM293" s="8" t="n">
        <v>0.0734738961</v>
      </c>
      <c r="AN293" s="59" t="n">
        <v>0.0005598274</v>
      </c>
      <c r="AO293" s="77" t="n">
        <v>0.999092116</v>
      </c>
      <c r="AP293" s="65" t="n">
        <v>21.695309745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053351512</v>
      </c>
      <c r="E294" s="81" t="n">
        <v>0</v>
      </c>
      <c r="F294" s="80" t="n">
        <v>0</v>
      </c>
      <c r="G294" s="81" t="n">
        <v>0.0130871766</v>
      </c>
      <c r="H294" s="80" t="n">
        <v>0.671175544</v>
      </c>
      <c r="I294" s="81" t="n">
        <v>0.1015988564</v>
      </c>
      <c r="J294" s="80" t="n">
        <v>0</v>
      </c>
      <c r="K294" s="81" t="n">
        <v>0.0232560763</v>
      </c>
      <c r="L294" s="80" t="n">
        <v>0.8144528045</v>
      </c>
      <c r="M294" s="82" t="n">
        <v>1</v>
      </c>
      <c r="N294" s="80" t="n">
        <v>0.0288098385</v>
      </c>
      <c r="O294" s="81" t="n">
        <v>0</v>
      </c>
      <c r="P294" s="85" t="n">
        <v>14.0901</v>
      </c>
      <c r="Q294" s="8" t="n">
        <v>0.0084215805</v>
      </c>
      <c r="R294" s="59" t="n">
        <v>-0.000318078</v>
      </c>
      <c r="S294" s="8" t="n">
        <v>-2.1574E-005</v>
      </c>
      <c r="T294" s="59" t="n">
        <v>0.0183137179</v>
      </c>
      <c r="U294" s="8" t="n">
        <v>0.7382416141</v>
      </c>
      <c r="V294" s="59" t="n">
        <v>0.1091458716</v>
      </c>
      <c r="W294" s="8" t="n">
        <v>0.010209327</v>
      </c>
      <c r="X294" s="59" t="n">
        <v>0.050755695</v>
      </c>
      <c r="Y294" s="8" t="n">
        <v>0.9347481546</v>
      </c>
      <c r="Z294" s="59" t="n">
        <v>1.1950064866</v>
      </c>
      <c r="AA294" s="8" t="n">
        <v>0.0465442353</v>
      </c>
      <c r="AB294" s="62" t="n">
        <v>16.41738998</v>
      </c>
      <c r="AC294" s="8" t="n">
        <v>0.0086683464</v>
      </c>
      <c r="AD294" s="59" t="n">
        <v>-0.00044792</v>
      </c>
      <c r="AE294" s="8" t="n">
        <v>-5.1457E-005</v>
      </c>
      <c r="AF294" s="59" t="n">
        <v>0.0189078759</v>
      </c>
      <c r="AG294" s="8" t="n">
        <v>0.7450799569</v>
      </c>
      <c r="AH294" s="59" t="n">
        <v>0.1099583279</v>
      </c>
      <c r="AI294" s="8" t="n">
        <v>0.0106416099</v>
      </c>
      <c r="AJ294" s="59" t="n">
        <v>0.0570538644</v>
      </c>
      <c r="AK294" s="8" t="n">
        <v>0.9498106042</v>
      </c>
      <c r="AL294" s="59" t="n">
        <v>1.2241012715</v>
      </c>
      <c r="AM294" s="8" t="n">
        <v>0.049421569</v>
      </c>
      <c r="AN294" s="59" t="n">
        <v>0.0002384696</v>
      </c>
      <c r="AO294" s="77" t="n">
        <v>0.9994706427</v>
      </c>
      <c r="AP294" s="65" t="n">
        <v>16.621450179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128029675</v>
      </c>
      <c r="E295" s="81" t="n">
        <v>0</v>
      </c>
      <c r="F295" s="80" t="n">
        <v>0</v>
      </c>
      <c r="G295" s="81" t="n">
        <v>0.0076073064</v>
      </c>
      <c r="H295" s="80" t="n">
        <v>0.3743990983</v>
      </c>
      <c r="I295" s="81" t="n">
        <v>0.0523136533</v>
      </c>
      <c r="J295" s="80" t="n">
        <v>0</v>
      </c>
      <c r="K295" s="81" t="n">
        <v>0.1668571557</v>
      </c>
      <c r="L295" s="80" t="n">
        <v>0.6139801813</v>
      </c>
      <c r="M295" s="82" t="n">
        <v>1</v>
      </c>
      <c r="N295" s="80" t="n">
        <v>0.0360858097</v>
      </c>
      <c r="O295" s="81" t="n">
        <v>0.015895329</v>
      </c>
      <c r="P295" s="85" t="n">
        <v>10.2783</v>
      </c>
      <c r="Q295" s="8" t="n">
        <v>0.019111564</v>
      </c>
      <c r="R295" s="59" t="n">
        <v>-0.001475875</v>
      </c>
      <c r="S295" s="8" t="n">
        <v>-4.6236E-005</v>
      </c>
      <c r="T295" s="59" t="n">
        <v>0.0210749706</v>
      </c>
      <c r="U295" s="8" t="n">
        <v>0.5192166601</v>
      </c>
      <c r="V295" s="59" t="n">
        <v>0.0748533764</v>
      </c>
      <c r="W295" s="8" t="n">
        <v>0.0269464626</v>
      </c>
      <c r="X295" s="59" t="n">
        <v>0.2344696469</v>
      </c>
      <c r="Y295" s="8" t="n">
        <v>0.8941505702</v>
      </c>
      <c r="Z295" s="59" t="n">
        <v>1.5072811179</v>
      </c>
      <c r="AA295" s="8" t="n">
        <v>0.0772388926</v>
      </c>
      <c r="AB295" s="62" t="n">
        <v>14.888867814</v>
      </c>
      <c r="AC295" s="8" t="n">
        <v>0.0194975765</v>
      </c>
      <c r="AD295" s="59" t="n">
        <v>-0.001713199</v>
      </c>
      <c r="AE295" s="8" t="n">
        <v>-8.8984E-005</v>
      </c>
      <c r="AF295" s="59" t="n">
        <v>0.0219841702</v>
      </c>
      <c r="AG295" s="8" t="n">
        <v>0.5292967857</v>
      </c>
      <c r="AH295" s="59" t="n">
        <v>0.0760667962</v>
      </c>
      <c r="AI295" s="8" t="n">
        <v>0.0276447921</v>
      </c>
      <c r="AJ295" s="59" t="n">
        <v>0.2430601676</v>
      </c>
      <c r="AK295" s="8" t="n">
        <v>0.9157481057</v>
      </c>
      <c r="AL295" s="59" t="n">
        <v>1.5506223604</v>
      </c>
      <c r="AM295" s="8" t="n">
        <v>0.0827014283</v>
      </c>
      <c r="AN295" s="59" t="n">
        <v>0.0006233807</v>
      </c>
      <c r="AO295" s="77" t="n">
        <v>0.9990729147</v>
      </c>
      <c r="AP295" s="65" t="n">
        <v>15.196979409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46829021</v>
      </c>
      <c r="E296" s="81" t="n">
        <v>0</v>
      </c>
      <c r="F296" s="80" t="n">
        <v>0</v>
      </c>
      <c r="G296" s="81" t="n">
        <v>0.0131832756</v>
      </c>
      <c r="H296" s="80" t="n">
        <v>0.1859107151</v>
      </c>
      <c r="I296" s="81" t="n">
        <v>0.0452258922</v>
      </c>
      <c r="J296" s="80" t="n">
        <v>0</v>
      </c>
      <c r="K296" s="81" t="n">
        <v>0.0667757783</v>
      </c>
      <c r="L296" s="80" t="n">
        <v>0.3157785634</v>
      </c>
      <c r="M296" s="82" t="n">
        <v>1</v>
      </c>
      <c r="N296" s="80" t="n">
        <v>0.068674319</v>
      </c>
      <c r="O296" s="81" t="n">
        <v>0.0177624307</v>
      </c>
      <c r="P296" s="85" t="n">
        <v>4.442</v>
      </c>
      <c r="Q296" s="8" t="n">
        <v>0.0164230002</v>
      </c>
      <c r="R296" s="59" t="n">
        <v>-0.002035712</v>
      </c>
      <c r="S296" s="8" t="n">
        <v>-0.000118297</v>
      </c>
      <c r="T296" s="59" t="n">
        <v>0.0327025049</v>
      </c>
      <c r="U296" s="8" t="n">
        <v>0.39635333</v>
      </c>
      <c r="V296" s="59" t="n">
        <v>0.0700601831</v>
      </c>
      <c r="W296" s="8" t="n">
        <v>0.1692521246</v>
      </c>
      <c r="X296" s="59" t="n">
        <v>0.1454809275</v>
      </c>
      <c r="Y296" s="8" t="n">
        <v>0.8281180608</v>
      </c>
      <c r="Z296" s="59" t="n">
        <v>1.7596981397</v>
      </c>
      <c r="AA296" s="8" t="n">
        <v>0.1276297354</v>
      </c>
      <c r="AB296" s="62" t="n">
        <v>13.340046012</v>
      </c>
      <c r="AC296" s="8" t="n">
        <v>0.0170074919</v>
      </c>
      <c r="AD296" s="59" t="n">
        <v>-0.002643648</v>
      </c>
      <c r="AE296" s="8" t="n">
        <v>-0.000202126</v>
      </c>
      <c r="AF296" s="59" t="n">
        <v>0.0341721678</v>
      </c>
      <c r="AG296" s="8" t="n">
        <v>0.4136703674</v>
      </c>
      <c r="AH296" s="59" t="n">
        <v>0.0721011429</v>
      </c>
      <c r="AI296" s="8" t="n">
        <v>0.1707650987</v>
      </c>
      <c r="AJ296" s="59" t="n">
        <v>0.1569942456</v>
      </c>
      <c r="AK296" s="8" t="n">
        <v>0.8618647395</v>
      </c>
      <c r="AL296" s="59" t="n">
        <v>1.8280971386</v>
      </c>
      <c r="AM296" s="8" t="n">
        <v>0.1365901611</v>
      </c>
      <c r="AN296" s="59" t="n">
        <v>0.0004631999</v>
      </c>
      <c r="AO296" s="77" t="n">
        <v>0.9989181005</v>
      </c>
      <c r="AP296" s="65" t="n">
        <v>13.870543995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19949281</v>
      </c>
      <c r="E297" s="81" t="n">
        <v>0</v>
      </c>
      <c r="F297" s="80" t="n">
        <v>0</v>
      </c>
      <c r="G297" s="81" t="n">
        <v>0.0241035433</v>
      </c>
      <c r="H297" s="80" t="n">
        <v>0.3908550965</v>
      </c>
      <c r="I297" s="81" t="n">
        <v>0.1138459481</v>
      </c>
      <c r="J297" s="80" t="n">
        <v>0</v>
      </c>
      <c r="K297" s="81" t="n">
        <v>0.103861629</v>
      </c>
      <c r="L297" s="80" t="n">
        <v>0.6346611449</v>
      </c>
      <c r="M297" s="82" t="n">
        <v>1</v>
      </c>
      <c r="N297" s="80" t="n">
        <v>0.0795710426</v>
      </c>
      <c r="O297" s="81" t="n">
        <v>0.0153945445</v>
      </c>
      <c r="P297" s="85" t="n">
        <v>8.8174878622</v>
      </c>
      <c r="Q297" s="8" t="n">
        <v>0.0065147528</v>
      </c>
      <c r="R297" s="59" t="n">
        <v>-0.001335194</v>
      </c>
      <c r="S297" s="8" t="n">
        <v>-5.4833E-005</v>
      </c>
      <c r="T297" s="59" t="n">
        <v>0.0344810984</v>
      </c>
      <c r="U297" s="8" t="n">
        <v>0.5122113997</v>
      </c>
      <c r="V297" s="59" t="n">
        <v>0.1271161901</v>
      </c>
      <c r="W297" s="8" t="n">
        <v>0.0187358892</v>
      </c>
      <c r="X297" s="59" t="n">
        <v>0.1496192224</v>
      </c>
      <c r="Y297" s="8" t="n">
        <v>0.8472885264</v>
      </c>
      <c r="Z297" s="59" t="n">
        <v>1.3588197737</v>
      </c>
      <c r="AA297" s="8" t="n">
        <v>0.1155872112</v>
      </c>
      <c r="AB297" s="62" t="n">
        <v>12.882336945</v>
      </c>
      <c r="AC297" s="8" t="n">
        <v>0.0069914108</v>
      </c>
      <c r="AD297" s="59" t="n">
        <v>-0.001749957</v>
      </c>
      <c r="AE297" s="8" t="n">
        <v>-0.000125354</v>
      </c>
      <c r="AF297" s="59" t="n">
        <v>0.0356299459</v>
      </c>
      <c r="AG297" s="8" t="n">
        <v>0.5267668668</v>
      </c>
      <c r="AH297" s="59" t="n">
        <v>0.1288481218</v>
      </c>
      <c r="AI297" s="8" t="n">
        <v>0.0196857335</v>
      </c>
      <c r="AJ297" s="59" t="n">
        <v>0.1592006207</v>
      </c>
      <c r="AK297" s="8" t="n">
        <v>0.8752473884</v>
      </c>
      <c r="AL297" s="59" t="n">
        <v>1.4136405854</v>
      </c>
      <c r="AM297" s="8" t="n">
        <v>0.1222049297</v>
      </c>
      <c r="AN297" s="59" t="n">
        <v>0.0016042929</v>
      </c>
      <c r="AO297" s="77" t="n">
        <v>0.999056611</v>
      </c>
      <c r="AP297" s="65" t="n">
        <v>13.341681499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4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55596544</v>
      </c>
      <c r="E15" s="15" t="n">
        <v>0</v>
      </c>
      <c r="F15" s="70" t="n">
        <v>0</v>
      </c>
      <c r="G15" s="15" t="n">
        <v>0.014096754</v>
      </c>
      <c r="H15" s="70" t="n">
        <v>0.291130906</v>
      </c>
      <c r="I15" s="15" t="n">
        <v>0.0200516444</v>
      </c>
      <c r="J15" s="70" t="n">
        <v>0.0182599075</v>
      </c>
      <c r="K15" s="15" t="n">
        <v>0.1087162746</v>
      </c>
      <c r="L15" s="70" t="n">
        <v>0.457815141</v>
      </c>
      <c r="M15" s="71" t="n">
        <v>1</v>
      </c>
      <c r="N15" s="70" t="n">
        <v>0.1039689303</v>
      </c>
      <c r="O15" s="15" t="n">
        <v>0.0883418447</v>
      </c>
      <c r="P15" s="74" t="n">
        <v>27.899</v>
      </c>
      <c r="Q15" s="75" t="n">
        <v>0.010175891</v>
      </c>
      <c r="R15" s="76" t="n">
        <v>-0.005363946</v>
      </c>
      <c r="S15" s="75" t="n">
        <v>-6.6881E-005</v>
      </c>
      <c r="T15" s="76" t="n">
        <v>0.0271289227</v>
      </c>
      <c r="U15" s="8" t="n">
        <v>0.374410715</v>
      </c>
      <c r="V15" s="59" t="n">
        <v>0.0295894019</v>
      </c>
      <c r="W15" s="8" t="n">
        <v>0.0407851898</v>
      </c>
      <c r="X15" s="76" t="n">
        <v>0.1906719604</v>
      </c>
      <c r="Y15" s="8" t="n">
        <v>0.6673312538</v>
      </c>
      <c r="Z15" s="59" t="n">
        <v>1.3550054351</v>
      </c>
      <c r="AA15" s="8" t="n">
        <v>0.1306951073</v>
      </c>
      <c r="AB15" s="62" t="n">
        <v>31.756300024</v>
      </c>
      <c r="AC15" s="8" t="n">
        <v>0.014233129</v>
      </c>
      <c r="AD15" s="59" t="n">
        <v>-0.011347483</v>
      </c>
      <c r="AE15" s="8" t="n">
        <v>-0.00015688</v>
      </c>
      <c r="AF15" s="59" t="n">
        <v>0.0359515709</v>
      </c>
      <c r="AG15" s="8" t="n">
        <v>0.4350537028</v>
      </c>
      <c r="AH15" s="59" t="n">
        <v>0.0362610098</v>
      </c>
      <c r="AI15" s="8" t="n">
        <v>0.0495204795</v>
      </c>
      <c r="AJ15" s="59" t="n">
        <v>0.2708092562</v>
      </c>
      <c r="AK15" s="8" t="n">
        <v>0.8303247854</v>
      </c>
      <c r="AL15" s="59" t="n">
        <v>1.6891791917</v>
      </c>
      <c r="AM15" s="8" t="n">
        <v>0.1634476646</v>
      </c>
      <c r="AN15" s="59" t="n">
        <v>0.0037845022</v>
      </c>
      <c r="AO15" s="77" t="n">
        <v>0.9975569523</v>
      </c>
      <c r="AP15" s="65" t="n">
        <v>34.258992136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207687256</v>
      </c>
      <c r="E16" s="15" t="n">
        <v>-0.069492163</v>
      </c>
      <c r="F16" s="70" t="n">
        <v>0</v>
      </c>
      <c r="G16" s="15" t="n">
        <v>0.0462432708</v>
      </c>
      <c r="H16" s="70" t="n">
        <v>0.0485018897</v>
      </c>
      <c r="I16" s="15" t="n">
        <v>0.0035268196</v>
      </c>
      <c r="J16" s="70" t="n">
        <v>0.0769728985</v>
      </c>
      <c r="K16" s="15" t="n">
        <v>0.2934056974</v>
      </c>
      <c r="L16" s="70" t="n">
        <v>0.419927139</v>
      </c>
      <c r="M16" s="71" t="n">
        <v>1</v>
      </c>
      <c r="N16" s="70" t="n">
        <v>0.1423625318</v>
      </c>
      <c r="O16" s="15" t="n">
        <v>0.3993631936</v>
      </c>
      <c r="P16" s="74" t="n">
        <v>9.4993</v>
      </c>
      <c r="Q16" s="75" t="n">
        <v>0.0254844477</v>
      </c>
      <c r="R16" s="76" t="n">
        <v>-0.074505708</v>
      </c>
      <c r="S16" s="75" t="n">
        <v>-5.8635E-005</v>
      </c>
      <c r="T16" s="76" t="n">
        <v>0.0561136216</v>
      </c>
      <c r="U16" s="8" t="n">
        <v>0.1223400334</v>
      </c>
      <c r="V16" s="59" t="n">
        <v>0.0122897701</v>
      </c>
      <c r="W16" s="8" t="n">
        <v>0.091555159</v>
      </c>
      <c r="X16" s="76" t="n">
        <v>0.3663968001</v>
      </c>
      <c r="Y16" s="8" t="n">
        <v>0.599615489</v>
      </c>
      <c r="Z16" s="59" t="n">
        <v>1.3388418119</v>
      </c>
      <c r="AA16" s="8" t="n">
        <v>0.1706611349</v>
      </c>
      <c r="AB16" s="62" t="n">
        <v>12.941598241</v>
      </c>
      <c r="AC16" s="8" t="n">
        <v>0.0287270564</v>
      </c>
      <c r="AD16" s="59" t="n">
        <v>-0.077130032</v>
      </c>
      <c r="AE16" s="8" t="n">
        <v>-0.000144849</v>
      </c>
      <c r="AF16" s="59" t="n">
        <v>0.0634969474</v>
      </c>
      <c r="AG16" s="8" t="n">
        <v>0.1914028278</v>
      </c>
      <c r="AH16" s="59" t="n">
        <v>0.019947897</v>
      </c>
      <c r="AI16" s="8" t="n">
        <v>0.0976310857</v>
      </c>
      <c r="AJ16" s="59" t="n">
        <v>0.4576944793</v>
      </c>
      <c r="AK16" s="8" t="n">
        <v>0.7816254126</v>
      </c>
      <c r="AL16" s="59" t="n">
        <v>1.7245470846</v>
      </c>
      <c r="AM16" s="8" t="n">
        <v>0.2111552357</v>
      </c>
      <c r="AN16" s="59" t="n">
        <v>0.0046007179</v>
      </c>
      <c r="AO16" s="77" t="n">
        <v>0.9973813662</v>
      </c>
      <c r="AP16" s="65" t="n">
        <v>15.111962364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</v>
      </c>
      <c r="E17" s="15" t="n">
        <v>0</v>
      </c>
      <c r="F17" s="70" t="n">
        <v>0</v>
      </c>
      <c r="G17" s="15" t="n">
        <v>0</v>
      </c>
      <c r="H17" s="70" t="n">
        <v>0.193548507</v>
      </c>
      <c r="I17" s="15" t="n">
        <v>0.0161290422</v>
      </c>
      <c r="J17" s="70" t="n">
        <v>0</v>
      </c>
      <c r="K17" s="15" t="n">
        <v>0.0161290422</v>
      </c>
      <c r="L17" s="70" t="n">
        <v>0.2258065915</v>
      </c>
      <c r="M17" s="71" t="n">
        <v>1</v>
      </c>
      <c r="N17" s="70" t="n">
        <v>0.1403095369</v>
      </c>
      <c r="O17" s="15" t="n">
        <v>0</v>
      </c>
      <c r="P17" s="74" t="n">
        <v>4.7406</v>
      </c>
      <c r="Q17" s="75" t="n">
        <v>0.006961851</v>
      </c>
      <c r="R17" s="76" t="n">
        <v>-0.003526604</v>
      </c>
      <c r="S17" s="75" t="n">
        <v>-0.000102019</v>
      </c>
      <c r="T17" s="76" t="n">
        <v>0.0113004775</v>
      </c>
      <c r="U17" s="8" t="n">
        <v>0.2884716407</v>
      </c>
      <c r="V17" s="59" t="n">
        <v>0.028656858</v>
      </c>
      <c r="W17" s="8" t="n">
        <v>0.0147276549</v>
      </c>
      <c r="X17" s="76" t="n">
        <v>0.132396027</v>
      </c>
      <c r="Y17" s="8" t="n">
        <v>0.4788858859</v>
      </c>
      <c r="Z17" s="59" t="n">
        <v>1.62262432</v>
      </c>
      <c r="AA17" s="8" t="n">
        <v>0.2305815483</v>
      </c>
      <c r="AB17" s="62" t="n">
        <v>11.564090538</v>
      </c>
      <c r="AC17" s="8" t="n">
        <v>0.0127940803</v>
      </c>
      <c r="AD17" s="59" t="n">
        <v>-0.009929207</v>
      </c>
      <c r="AE17" s="8" t="n">
        <v>-0.000350119</v>
      </c>
      <c r="AF17" s="59" t="n">
        <v>0.0206827635</v>
      </c>
      <c r="AG17" s="8" t="n">
        <v>0.3934168936</v>
      </c>
      <c r="AH17" s="59" t="n">
        <v>0.0410067741</v>
      </c>
      <c r="AI17" s="8" t="n">
        <v>0.0356528301</v>
      </c>
      <c r="AJ17" s="59" t="n">
        <v>0.2054177911</v>
      </c>
      <c r="AK17" s="8" t="n">
        <v>0.6986918068</v>
      </c>
      <c r="AL17" s="59" t="n">
        <v>2.1164179451</v>
      </c>
      <c r="AM17" s="8" t="n">
        <v>0.2899129078</v>
      </c>
      <c r="AN17" s="59" t="n">
        <v>0.0033818147</v>
      </c>
      <c r="AO17" s="77" t="n">
        <v>0.9919865292</v>
      </c>
      <c r="AP17" s="65" t="n">
        <v>15.68050739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46169677</v>
      </c>
      <c r="E18" s="15" t="n">
        <v>-0.00353907</v>
      </c>
      <c r="F18" s="70" t="n">
        <v>0</v>
      </c>
      <c r="G18" s="15" t="n">
        <v>0.0073574785</v>
      </c>
      <c r="H18" s="70" t="n">
        <v>0.0505396591</v>
      </c>
      <c r="I18" s="15" t="n">
        <v>0.0035690557</v>
      </c>
      <c r="J18" s="70" t="n">
        <v>0.0154117237</v>
      </c>
      <c r="K18" s="15" t="n">
        <v>0.1520521879</v>
      </c>
      <c r="L18" s="70" t="n">
        <v>0.2300080022</v>
      </c>
      <c r="M18" s="71" t="n">
        <v>1</v>
      </c>
      <c r="N18" s="70" t="n">
        <v>0.0396819669</v>
      </c>
      <c r="O18" s="15" t="n">
        <v>0.3012993349</v>
      </c>
      <c r="P18" s="74" t="n">
        <v>14.8453</v>
      </c>
      <c r="Q18" s="75" t="n">
        <v>0.0162514142</v>
      </c>
      <c r="R18" s="76" t="n">
        <v>-0.025790714</v>
      </c>
      <c r="S18" s="75" t="n">
        <v>-0.000115072</v>
      </c>
      <c r="T18" s="76" t="n">
        <v>0.031009427</v>
      </c>
      <c r="U18" s="8" t="n">
        <v>0.1771973573</v>
      </c>
      <c r="V18" s="59" t="n">
        <v>0.018809014</v>
      </c>
      <c r="W18" s="8" t="n">
        <v>0.0571448442</v>
      </c>
      <c r="X18" s="76" t="n">
        <v>0.3236853349</v>
      </c>
      <c r="Y18" s="8" t="n">
        <v>0.5981916053</v>
      </c>
      <c r="Z18" s="59" t="n">
        <v>1.8535758963</v>
      </c>
      <c r="AA18" s="8" t="n">
        <v>0.1430238452</v>
      </c>
      <c r="AB18" s="62" t="n">
        <v>22.710207259</v>
      </c>
      <c r="AC18" s="8" t="n">
        <v>0.020651983</v>
      </c>
      <c r="AD18" s="59" t="n">
        <v>-0.030913491</v>
      </c>
      <c r="AE18" s="8" t="n">
        <v>-0.000312049</v>
      </c>
      <c r="AF18" s="59" t="n">
        <v>0.0402390601</v>
      </c>
      <c r="AG18" s="8" t="n">
        <v>0.2617754468</v>
      </c>
      <c r="AH18" s="59" t="n">
        <v>0.0282248206</v>
      </c>
      <c r="AI18" s="8" t="n">
        <v>0.066978888</v>
      </c>
      <c r="AJ18" s="59" t="n">
        <v>0.4134435723</v>
      </c>
      <c r="AK18" s="8" t="n">
        <v>0.8000882312</v>
      </c>
      <c r="AL18" s="59" t="n">
        <v>2.3298175524</v>
      </c>
      <c r="AM18" s="8" t="n">
        <v>0.1883108654</v>
      </c>
      <c r="AN18" s="59" t="n">
        <v>0.0041179141</v>
      </c>
      <c r="AO18" s="77" t="n">
        <v>0.9925170107</v>
      </c>
      <c r="AP18" s="65" t="n">
        <v>26.180886077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27432187</v>
      </c>
      <c r="E19" s="15" t="n">
        <v>0</v>
      </c>
      <c r="F19" s="70" t="n">
        <v>-0.000274048</v>
      </c>
      <c r="G19" s="15" t="n">
        <v>0.0135126604</v>
      </c>
      <c r="H19" s="70" t="n">
        <v>0.2050193111</v>
      </c>
      <c r="I19" s="15" t="n">
        <v>0.0412231004</v>
      </c>
      <c r="J19" s="70" t="n">
        <v>0.0580770348</v>
      </c>
      <c r="K19" s="15" t="n">
        <v>-0.041971461</v>
      </c>
      <c r="L19" s="70" t="n">
        <v>0.2883298162</v>
      </c>
      <c r="M19" s="71" t="n">
        <v>1</v>
      </c>
      <c r="N19" s="70" t="n">
        <v>0.0834443756</v>
      </c>
      <c r="O19" s="15" t="n">
        <v>0.0022282785</v>
      </c>
      <c r="P19" s="74" t="n">
        <v>7.6198</v>
      </c>
      <c r="Q19" s="75" t="n">
        <v>0.0254320891</v>
      </c>
      <c r="R19" s="76" t="n">
        <v>-0.003578958</v>
      </c>
      <c r="S19" s="75" t="n">
        <v>-0.000549617</v>
      </c>
      <c r="T19" s="76" t="n">
        <v>0.0311871082</v>
      </c>
      <c r="U19" s="8" t="n">
        <v>0.4414967477</v>
      </c>
      <c r="V19" s="59" t="n">
        <v>0.0827927631</v>
      </c>
      <c r="W19" s="8" t="n">
        <v>0.1071567741</v>
      </c>
      <c r="X19" s="76" t="n">
        <v>-0.014608323</v>
      </c>
      <c r="Y19" s="8" t="n">
        <v>0.6693285837</v>
      </c>
      <c r="Z19" s="59" t="n">
        <v>1.9406889515</v>
      </c>
      <c r="AA19" s="8" t="n">
        <v>0.1556744484</v>
      </c>
      <c r="AB19" s="62" t="n">
        <v>16.290753223</v>
      </c>
      <c r="AC19" s="8" t="n">
        <v>0.0282030988</v>
      </c>
      <c r="AD19" s="59" t="n">
        <v>-0.00453984</v>
      </c>
      <c r="AE19" s="8" t="n">
        <v>-0.000641106</v>
      </c>
      <c r="AF19" s="59" t="n">
        <v>0.0364663218</v>
      </c>
      <c r="AG19" s="8" t="n">
        <v>0.5088223952</v>
      </c>
      <c r="AH19" s="59" t="n">
        <v>0.0905691123</v>
      </c>
      <c r="AI19" s="8" t="n">
        <v>0.1116744191</v>
      </c>
      <c r="AJ19" s="59" t="n">
        <v>0.0312249401</v>
      </c>
      <c r="AK19" s="8" t="n">
        <v>0.8017793414</v>
      </c>
      <c r="AL19" s="59" t="n">
        <v>2.2232239178</v>
      </c>
      <c r="AM19" s="8" t="n">
        <v>0.1884963716</v>
      </c>
      <c r="AN19" s="59" t="n">
        <v>0.0043193832</v>
      </c>
      <c r="AO19" s="77" t="n">
        <v>0.9945950962</v>
      </c>
      <c r="AP19" s="65" t="n">
        <v>18.215349783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211635788</v>
      </c>
      <c r="E20" s="15" t="n">
        <v>0</v>
      </c>
      <c r="F20" s="70" t="n">
        <v>0</v>
      </c>
      <c r="G20" s="15" t="n">
        <v>0.0211217535</v>
      </c>
      <c r="H20" s="70" t="n">
        <v>0.0738633994</v>
      </c>
      <c r="I20" s="15" t="n">
        <v>0.0100380611</v>
      </c>
      <c r="J20" s="70" t="n">
        <v>0.0132167804</v>
      </c>
      <c r="K20" s="15" t="n">
        <v>0.3876782836</v>
      </c>
      <c r="L20" s="70" t="n">
        <v>0.5270818567</v>
      </c>
      <c r="M20" s="71" t="n">
        <v>1</v>
      </c>
      <c r="N20" s="70" t="n">
        <v>0.156967584</v>
      </c>
      <c r="O20" s="15" t="n">
        <v>0.4791997011</v>
      </c>
      <c r="P20" s="74" t="n">
        <v>39.6975</v>
      </c>
      <c r="Q20" s="75" t="n">
        <v>0.0244395584</v>
      </c>
      <c r="R20" s="76" t="n">
        <v>-0.000609045</v>
      </c>
      <c r="S20" s="75" t="n">
        <v>-7.5154E-005</v>
      </c>
      <c r="T20" s="76" t="n">
        <v>0.0270147482</v>
      </c>
      <c r="U20" s="8" t="n">
        <v>0.1420307839</v>
      </c>
      <c r="V20" s="59" t="n">
        <v>0.0182412807</v>
      </c>
      <c r="W20" s="8" t="n">
        <v>0.0209943561</v>
      </c>
      <c r="X20" s="76" t="n">
        <v>0.4265143471</v>
      </c>
      <c r="Y20" s="8" t="n">
        <v>0.6585508758</v>
      </c>
      <c r="Z20" s="59" t="n">
        <v>1.2232632239</v>
      </c>
      <c r="AA20" s="8" t="n">
        <v>0.1746185081</v>
      </c>
      <c r="AB20" s="62" t="n">
        <v>42.625436748</v>
      </c>
      <c r="AC20" s="8" t="n">
        <v>0.0267439083</v>
      </c>
      <c r="AD20" s="59" t="n">
        <v>-0.001460701</v>
      </c>
      <c r="AE20" s="8" t="n">
        <v>-0.000164946</v>
      </c>
      <c r="AF20" s="59" t="n">
        <v>0.0322123381</v>
      </c>
      <c r="AG20" s="8" t="n">
        <v>0.2028479473</v>
      </c>
      <c r="AH20" s="59" t="n">
        <v>0.0253624126</v>
      </c>
      <c r="AI20" s="8" t="n">
        <v>0.0258253069</v>
      </c>
      <c r="AJ20" s="59" t="n">
        <v>0.4758284819</v>
      </c>
      <c r="AK20" s="8" t="n">
        <v>0.7871947485</v>
      </c>
      <c r="AL20" s="59" t="n">
        <v>1.5053545914</v>
      </c>
      <c r="AM20" s="8" t="n">
        <v>0.2040397312</v>
      </c>
      <c r="AN20" s="59" t="n">
        <v>0.0064490689</v>
      </c>
      <c r="AO20" s="77" t="n">
        <v>0.9976835486</v>
      </c>
      <c r="AP20" s="65" t="n">
        <v>44.386432376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40244526</v>
      </c>
      <c r="E21" s="15" t="n">
        <v>0</v>
      </c>
      <c r="F21" s="70" t="n">
        <v>0</v>
      </c>
      <c r="G21" s="15" t="n">
        <v>0.0037697404</v>
      </c>
      <c r="H21" s="70" t="n">
        <v>0.5949567267</v>
      </c>
      <c r="I21" s="15" t="n">
        <v>0.052521653</v>
      </c>
      <c r="J21" s="70" t="n">
        <v>0.1569536497</v>
      </c>
      <c r="K21" s="15" t="n">
        <v>0.0370860944</v>
      </c>
      <c r="L21" s="70" t="n">
        <v>0.8493123168</v>
      </c>
      <c r="M21" s="71" t="n">
        <v>1</v>
      </c>
      <c r="N21" s="70" t="n">
        <v>0.0142877628</v>
      </c>
      <c r="O21" s="15" t="n">
        <v>0.0012137767</v>
      </c>
      <c r="P21" s="74" t="n">
        <v>31.99</v>
      </c>
      <c r="Q21" s="75" t="n">
        <v>0.0066254391</v>
      </c>
      <c r="R21" s="76" t="n">
        <v>-0.000795057</v>
      </c>
      <c r="S21" s="75" t="n">
        <v>-2.4932E-005</v>
      </c>
      <c r="T21" s="76" t="n">
        <v>0.0098406803</v>
      </c>
      <c r="U21" s="8" t="n">
        <v>0.6348773787</v>
      </c>
      <c r="V21" s="59" t="n">
        <v>0.0581220048</v>
      </c>
      <c r="W21" s="8" t="n">
        <v>0.1639059233</v>
      </c>
      <c r="X21" s="76" t="n">
        <v>0.0628763287</v>
      </c>
      <c r="Y21" s="8" t="n">
        <v>0.9354277663</v>
      </c>
      <c r="Z21" s="59" t="n">
        <v>1.1397075574</v>
      </c>
      <c r="AA21" s="8" t="n">
        <v>0.0217577643</v>
      </c>
      <c r="AB21" s="62" t="n">
        <v>33.475485078</v>
      </c>
      <c r="AC21" s="8" t="n">
        <v>0.0073899617</v>
      </c>
      <c r="AD21" s="59" t="n">
        <v>-0.0009882</v>
      </c>
      <c r="AE21" s="8" t="n">
        <v>-4.3706E-005</v>
      </c>
      <c r="AF21" s="59" t="n">
        <v>0.0114782587</v>
      </c>
      <c r="AG21" s="8" t="n">
        <v>0.6513824535</v>
      </c>
      <c r="AH21" s="59" t="n">
        <v>0.0599388867</v>
      </c>
      <c r="AI21" s="8" t="n">
        <v>0.1653317445</v>
      </c>
      <c r="AJ21" s="59" t="n">
        <v>0.0763471677</v>
      </c>
      <c r="AK21" s="8" t="n">
        <v>0.970836567</v>
      </c>
      <c r="AL21" s="59" t="n">
        <v>1.2104490072</v>
      </c>
      <c r="AM21" s="8" t="n">
        <v>0.0275513768</v>
      </c>
      <c r="AN21" s="59" t="n">
        <v>0.0009155311</v>
      </c>
      <c r="AO21" s="77" t="n">
        <v>0.9993034748</v>
      </c>
      <c r="AP21" s="65" t="n">
        <v>33.933224453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17004289</v>
      </c>
      <c r="E22" s="15" t="n">
        <v>0</v>
      </c>
      <c r="F22" s="70" t="n">
        <v>0</v>
      </c>
      <c r="G22" s="15" t="n">
        <v>0.0046576965</v>
      </c>
      <c r="H22" s="70" t="n">
        <v>0.3116960097</v>
      </c>
      <c r="I22" s="15" t="n">
        <v>0.0275025891</v>
      </c>
      <c r="J22" s="70" t="n">
        <v>0.1386958525</v>
      </c>
      <c r="K22" s="15" t="n">
        <v>0.0289812229</v>
      </c>
      <c r="L22" s="70" t="n">
        <v>0.5285376597</v>
      </c>
      <c r="M22" s="71" t="n">
        <v>1</v>
      </c>
      <c r="N22" s="70" t="n">
        <v>0.0609316241</v>
      </c>
      <c r="O22" s="15" t="n">
        <v>0</v>
      </c>
      <c r="P22" s="74" t="n">
        <v>18.3985</v>
      </c>
      <c r="Q22" s="75" t="n">
        <v>0.0229753981</v>
      </c>
      <c r="R22" s="76" t="n">
        <v>-0.003207827</v>
      </c>
      <c r="S22" s="75" t="n">
        <v>-0.000114209</v>
      </c>
      <c r="T22" s="76" t="n">
        <v>0.0229210386</v>
      </c>
      <c r="U22" s="8" t="n">
        <v>0.4213101167</v>
      </c>
      <c r="V22" s="59" t="n">
        <v>0.0413123697</v>
      </c>
      <c r="W22" s="8" t="n">
        <v>0.1575280154</v>
      </c>
      <c r="X22" s="76" t="n">
        <v>0.1047701861</v>
      </c>
      <c r="Y22" s="8" t="n">
        <v>0.7674950889</v>
      </c>
      <c r="Z22" s="59" t="n">
        <v>1.4411828281</v>
      </c>
      <c r="AA22" s="8" t="n">
        <v>0.1000809269</v>
      </c>
      <c r="AB22" s="62" t="n">
        <v>23.186457677</v>
      </c>
      <c r="AC22" s="8" t="n">
        <v>0.0251841851</v>
      </c>
      <c r="AD22" s="59" t="n">
        <v>-0.0046924</v>
      </c>
      <c r="AE22" s="8" t="n">
        <v>-0.00021143</v>
      </c>
      <c r="AF22" s="59" t="n">
        <v>0.027724708</v>
      </c>
      <c r="AG22" s="8" t="n">
        <v>0.4704742117</v>
      </c>
      <c r="AH22" s="59" t="n">
        <v>0.0469070772</v>
      </c>
      <c r="AI22" s="8" t="n">
        <v>0.1622044714</v>
      </c>
      <c r="AJ22" s="59" t="n">
        <v>0.1433922094</v>
      </c>
      <c r="AK22" s="8" t="n">
        <v>0.8709830331</v>
      </c>
      <c r="AL22" s="59" t="n">
        <v>1.6657131042</v>
      </c>
      <c r="AM22" s="8" t="n">
        <v>0.123584985</v>
      </c>
      <c r="AN22" s="59" t="n">
        <v>0.0022132791</v>
      </c>
      <c r="AO22" s="77" t="n">
        <v>0.9967812972</v>
      </c>
      <c r="AP22" s="65" t="n">
        <v>24.740272568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05922166</v>
      </c>
      <c r="E23" s="15" t="n">
        <v>-0.128031589</v>
      </c>
      <c r="F23" s="70" t="n">
        <v>-0.002256063</v>
      </c>
      <c r="G23" s="15" t="n">
        <v>0.0166384664</v>
      </c>
      <c r="H23" s="70" t="n">
        <v>0.5690919508</v>
      </c>
      <c r="I23" s="15" t="n">
        <v>0.0493513832</v>
      </c>
      <c r="J23" s="70" t="n">
        <v>0.1063169799</v>
      </c>
      <c r="K23" s="15" t="n">
        <v>0.126621549</v>
      </c>
      <c r="L23" s="70" t="n">
        <v>0.7436548435</v>
      </c>
      <c r="M23" s="71" t="n">
        <v>1</v>
      </c>
      <c r="N23" s="70" t="n">
        <v>0.0348121838</v>
      </c>
      <c r="O23" s="15" t="n">
        <v>0.0264182841</v>
      </c>
      <c r="P23" s="74" t="n">
        <v>19.7153</v>
      </c>
      <c r="Q23" s="75" t="n">
        <v>0.0097294946</v>
      </c>
      <c r="R23" s="76" t="n">
        <v>-0.128642787</v>
      </c>
      <c r="S23" s="75" t="n">
        <v>-0.002309603</v>
      </c>
      <c r="T23" s="76" t="n">
        <v>0.0220526309</v>
      </c>
      <c r="U23" s="8" t="n">
        <v>0.6458004454</v>
      </c>
      <c r="V23" s="59" t="n">
        <v>0.0585307632</v>
      </c>
      <c r="W23" s="8" t="n">
        <v>0.1162267233</v>
      </c>
      <c r="X23" s="76" t="n">
        <v>0.1539939816</v>
      </c>
      <c r="Y23" s="8" t="n">
        <v>0.8753816494</v>
      </c>
      <c r="Z23" s="59" t="n">
        <v>1.2151780262</v>
      </c>
      <c r="AA23" s="8" t="n">
        <v>0.0499431326</v>
      </c>
      <c r="AB23" s="62" t="n">
        <v>22.555315877</v>
      </c>
      <c r="AC23" s="8" t="n">
        <v>0.010899247</v>
      </c>
      <c r="AD23" s="59" t="n">
        <v>-0.12906146</v>
      </c>
      <c r="AE23" s="8" t="n">
        <v>-0.002347065</v>
      </c>
      <c r="AF23" s="59" t="n">
        <v>0.0245379005</v>
      </c>
      <c r="AG23" s="8" t="n">
        <v>0.6753510971</v>
      </c>
      <c r="AH23" s="59" t="n">
        <v>0.061755053</v>
      </c>
      <c r="AI23" s="8" t="n">
        <v>0.118137779</v>
      </c>
      <c r="AJ23" s="59" t="n">
        <v>0.1757631319</v>
      </c>
      <c r="AK23" s="8" t="n">
        <v>0.9350356833</v>
      </c>
      <c r="AL23" s="59" t="n">
        <v>1.3363702546</v>
      </c>
      <c r="AM23" s="8" t="n">
        <v>0.061833784</v>
      </c>
      <c r="AN23" s="59" t="n">
        <v>0.0018465949</v>
      </c>
      <c r="AO23" s="77" t="n">
        <v>0.9987160622</v>
      </c>
      <c r="AP23" s="65" t="n">
        <v>23.385574994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184854709</v>
      </c>
      <c r="E24" s="15" t="n">
        <v>0</v>
      </c>
      <c r="F24" s="70" t="n">
        <v>-7.9908E-005</v>
      </c>
      <c r="G24" s="15" t="n">
        <v>0.0636203852</v>
      </c>
      <c r="H24" s="70" t="n">
        <v>0.0610766352</v>
      </c>
      <c r="I24" s="15" t="n">
        <v>0.0044881871</v>
      </c>
      <c r="J24" s="70" t="n">
        <v>6.65903E-005</v>
      </c>
      <c r="K24" s="15" t="n">
        <v>0.5041019885</v>
      </c>
      <c r="L24" s="70" t="n">
        <v>0.6517593488</v>
      </c>
      <c r="M24" s="71" t="n">
        <v>1</v>
      </c>
      <c r="N24" s="70" t="n">
        <v>0.0404934427</v>
      </c>
      <c r="O24" s="15" t="n">
        <v>0.6590404614</v>
      </c>
      <c r="P24" s="74" t="n">
        <v>1.2052</v>
      </c>
      <c r="Q24" s="75" t="n">
        <v>0.0230037152</v>
      </c>
      <c r="R24" s="76" t="n">
        <v>-0.000928673</v>
      </c>
      <c r="S24" s="75" t="n">
        <v>-0.000175479</v>
      </c>
      <c r="T24" s="76" t="n">
        <v>0.0716728397</v>
      </c>
      <c r="U24" s="8" t="n">
        <v>0.1619341833</v>
      </c>
      <c r="V24" s="59" t="n">
        <v>0.0156792981</v>
      </c>
      <c r="W24" s="8" t="n">
        <v>0.008896</v>
      </c>
      <c r="X24" s="76" t="n">
        <v>0.5515806949</v>
      </c>
      <c r="Y24" s="8" t="n">
        <v>0.831662579</v>
      </c>
      <c r="Z24" s="59" t="n">
        <v>1.2877602617</v>
      </c>
      <c r="AA24" s="8" t="n">
        <v>0.0599874723</v>
      </c>
      <c r="AB24" s="62" t="n">
        <v>4.6699602349</v>
      </c>
      <c r="AC24" s="8" t="n">
        <v>0.0250754521</v>
      </c>
      <c r="AD24" s="59" t="n">
        <v>-0.001447172</v>
      </c>
      <c r="AE24" s="8" t="n">
        <v>-0.000232649</v>
      </c>
      <c r="AF24" s="59" t="n">
        <v>0.0753557799</v>
      </c>
      <c r="AG24" s="8" t="n">
        <v>0.2079213589</v>
      </c>
      <c r="AH24" s="59" t="n">
        <v>0.0204378592</v>
      </c>
      <c r="AI24" s="8" t="n">
        <v>0.0123905447</v>
      </c>
      <c r="AJ24" s="59" t="n">
        <v>0.5802996182</v>
      </c>
      <c r="AK24" s="8" t="n">
        <v>0.919800792</v>
      </c>
      <c r="AL24" s="59" t="n">
        <v>1.4556297293</v>
      </c>
      <c r="AM24" s="8" t="n">
        <v>0.0771414362</v>
      </c>
      <c r="AN24" s="59" t="n">
        <v>0.001640256</v>
      </c>
      <c r="AO24" s="77" t="n">
        <v>0.9985824843</v>
      </c>
      <c r="AP24" s="65" t="n">
        <v>5.9791349897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n">
        <v>0</v>
      </c>
      <c r="E25" s="15" t="n">
        <v>0</v>
      </c>
      <c r="F25" s="70" t="n">
        <v>0</v>
      </c>
      <c r="G25" s="15" t="n">
        <v>0</v>
      </c>
      <c r="H25" s="70" t="n">
        <v>0</v>
      </c>
      <c r="I25" s="15" t="n">
        <v>0</v>
      </c>
      <c r="J25" s="70" t="n">
        <v>0</v>
      </c>
      <c r="K25" s="15" t="n">
        <v>0</v>
      </c>
      <c r="L25" s="70" t="n">
        <v>0</v>
      </c>
      <c r="M25" s="71" t="n">
        <v>0</v>
      </c>
      <c r="N25" s="70" t="n">
        <v>0</v>
      </c>
      <c r="O25" s="15" t="n">
        <v>0</v>
      </c>
      <c r="P25" s="74" t="n">
        <v>0</v>
      </c>
      <c r="Q25" s="75" t="n">
        <v>0</v>
      </c>
      <c r="R25" s="76" t="n">
        <v>0</v>
      </c>
      <c r="S25" s="75" t="n">
        <v>0</v>
      </c>
      <c r="T25" s="76" t="n">
        <v>0</v>
      </c>
      <c r="U25" s="8" t="n">
        <v>0</v>
      </c>
      <c r="V25" s="59" t="n">
        <v>0</v>
      </c>
      <c r="W25" s="8" t="n">
        <v>0</v>
      </c>
      <c r="X25" s="76" t="n">
        <v>0</v>
      </c>
      <c r="Y25" s="8" t="n">
        <v>0</v>
      </c>
      <c r="Z25" s="59" t="n">
        <v>0</v>
      </c>
      <c r="AA25" s="8" t="n">
        <v>0</v>
      </c>
      <c r="AB25" s="62" t="n">
        <v>0</v>
      </c>
      <c r="AC25" s="8" t="n">
        <v>0</v>
      </c>
      <c r="AD25" s="59" t="n">
        <v>0</v>
      </c>
      <c r="AE25" s="8" t="n">
        <v>0</v>
      </c>
      <c r="AF25" s="59" t="n">
        <v>0</v>
      </c>
      <c r="AG25" s="8" t="n">
        <v>0</v>
      </c>
      <c r="AH25" s="59" t="n">
        <v>0</v>
      </c>
      <c r="AI25" s="8" t="n">
        <v>0</v>
      </c>
      <c r="AJ25" s="59" t="n">
        <v>0</v>
      </c>
      <c r="AK25" s="8" t="n">
        <v>0</v>
      </c>
      <c r="AL25" s="59" t="n">
        <v>0</v>
      </c>
      <c r="AM25" s="8" t="n">
        <v>0</v>
      </c>
      <c r="AN25" s="59" t="n">
        <v>0</v>
      </c>
      <c r="AO25" s="77" t="n">
        <v>0</v>
      </c>
      <c r="AP25" s="65" t="n">
        <v>0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216430533</v>
      </c>
      <c r="R27" s="76" t="n">
        <v>-0.000569625</v>
      </c>
      <c r="S27" s="75" t="n">
        <v>-0.000567695</v>
      </c>
      <c r="T27" s="76" t="n">
        <v>0.0180659128</v>
      </c>
      <c r="U27" s="8" t="n">
        <v>0.3675718928</v>
      </c>
      <c r="V27" s="59" t="n">
        <v>0.0497714388</v>
      </c>
      <c r="W27" s="8" t="n">
        <v>0.0148797074</v>
      </c>
      <c r="X27" s="76" t="n">
        <v>0.2415832468</v>
      </c>
      <c r="Y27" s="8" t="n">
        <v>0.7123779318</v>
      </c>
      <c r="Z27" s="59" t="n">
        <v>1.3311806423</v>
      </c>
      <c r="AA27" s="8" t="n">
        <v>0.1494424363</v>
      </c>
      <c r="AB27" s="62" t="n">
        <v>8.1741568815</v>
      </c>
      <c r="AC27" s="8" t="n">
        <v>0.0239360369</v>
      </c>
      <c r="AD27" s="59" t="n">
        <v>-0.00111821</v>
      </c>
      <c r="AE27" s="8" t="n">
        <v>-0.000638423</v>
      </c>
      <c r="AF27" s="59" t="n">
        <v>0.0223066044</v>
      </c>
      <c r="AG27" s="8" t="n">
        <v>0.422247061</v>
      </c>
      <c r="AH27" s="59" t="n">
        <v>0.0560676884</v>
      </c>
      <c r="AI27" s="8" t="n">
        <v>0.0184718151</v>
      </c>
      <c r="AJ27" s="59" t="n">
        <v>0.2778256199</v>
      </c>
      <c r="AK27" s="8" t="n">
        <v>0.8190981923</v>
      </c>
      <c r="AL27" s="59" t="n">
        <v>1.542746369</v>
      </c>
      <c r="AM27" s="8" t="n">
        <v>0.1731435878</v>
      </c>
      <c r="AN27" s="59" t="n">
        <v>0.0051968161</v>
      </c>
      <c r="AO27" s="77" t="n">
        <v>0.9974385962</v>
      </c>
      <c r="AP27" s="65" t="n">
        <v>9.688466757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n">
        <v>0.0109841807</v>
      </c>
      <c r="E28" s="15" t="n">
        <v>0</v>
      </c>
      <c r="F28" s="70" t="n">
        <v>-0.000165358</v>
      </c>
      <c r="G28" s="15" t="n">
        <v>0.0293993703</v>
      </c>
      <c r="H28" s="70" t="n">
        <v>0.3183012693</v>
      </c>
      <c r="I28" s="15" t="n">
        <v>0.0612831376</v>
      </c>
      <c r="J28" s="70" t="n">
        <v>0</v>
      </c>
      <c r="K28" s="15" t="n">
        <v>0.1090190518</v>
      </c>
      <c r="L28" s="70" t="n">
        <v>0.5288216521</v>
      </c>
      <c r="M28" s="71" t="n">
        <v>1</v>
      </c>
      <c r="N28" s="70" t="n">
        <v>0.1208464961</v>
      </c>
      <c r="O28" s="15" t="n">
        <v>0.0139138369</v>
      </c>
      <c r="P28" s="74" t="n">
        <v>5.292</v>
      </c>
      <c r="Q28" s="75" t="n">
        <v>0.0149430652</v>
      </c>
      <c r="R28" s="76" t="n">
        <v>-0.000858814</v>
      </c>
      <c r="S28" s="75" t="n">
        <v>-0.00024075</v>
      </c>
      <c r="T28" s="76" t="n">
        <v>0.037402738</v>
      </c>
      <c r="U28" s="8" t="n">
        <v>0.415786018</v>
      </c>
      <c r="V28" s="59" t="n">
        <v>0.0722901074</v>
      </c>
      <c r="W28" s="8" t="n">
        <v>0.0065438721</v>
      </c>
      <c r="X28" s="76" t="n">
        <v>0.1670959869</v>
      </c>
      <c r="Y28" s="8" t="n">
        <v>0.7129622229</v>
      </c>
      <c r="Z28" s="59" t="n">
        <v>1.286344253</v>
      </c>
      <c r="AA28" s="8" t="n">
        <v>0.1395001891</v>
      </c>
      <c r="AB28" s="62" t="n">
        <v>8.4276592039</v>
      </c>
      <c r="AC28" s="8" t="n">
        <v>0.0177132989</v>
      </c>
      <c r="AD28" s="59" t="n">
        <v>-0.001641375</v>
      </c>
      <c r="AE28" s="8" t="n">
        <v>-0.000311525</v>
      </c>
      <c r="AF28" s="59" t="n">
        <v>0.0418804524</v>
      </c>
      <c r="AG28" s="8" t="n">
        <v>0.4791203851</v>
      </c>
      <c r="AH28" s="59" t="n">
        <v>0.0791661022</v>
      </c>
      <c r="AI28" s="8" t="n">
        <v>0.0117072629</v>
      </c>
      <c r="AJ28" s="59" t="n">
        <v>0.2026207065</v>
      </c>
      <c r="AK28" s="8" t="n">
        <v>0.8302553075</v>
      </c>
      <c r="AL28" s="59" t="n">
        <v>1.506969811</v>
      </c>
      <c r="AM28" s="8" t="n">
        <v>0.1634721706</v>
      </c>
      <c r="AN28" s="59" t="n">
        <v>0.0042611711</v>
      </c>
      <c r="AO28" s="77" t="n">
        <v>0.9979886493</v>
      </c>
      <c r="AP28" s="65" t="n">
        <v>10.269428461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188228047</v>
      </c>
      <c r="R29" s="76" t="n">
        <v>-0.000683452</v>
      </c>
      <c r="S29" s="75" t="n">
        <v>-0.003537734</v>
      </c>
      <c r="T29" s="76" t="n">
        <v>0.0151289445</v>
      </c>
      <c r="U29" s="8" t="n">
        <v>0.508169402</v>
      </c>
      <c r="V29" s="59" t="n">
        <v>0.0961261369</v>
      </c>
      <c r="W29" s="8" t="n">
        <v>0.0045967046</v>
      </c>
      <c r="X29" s="76" t="n">
        <v>0.1279872036</v>
      </c>
      <c r="Y29" s="8" t="n">
        <v>0.7666100106</v>
      </c>
      <c r="Z29" s="59" t="n">
        <v>1.1921138527</v>
      </c>
      <c r="AA29" s="8" t="n">
        <v>0.1320502912</v>
      </c>
      <c r="AB29" s="62" t="n">
        <v>7.5825924792</v>
      </c>
      <c r="AC29" s="8" t="n">
        <v>0.0204488545</v>
      </c>
      <c r="AD29" s="59" t="n">
        <v>-0.001256214</v>
      </c>
      <c r="AE29" s="8" t="n">
        <v>-0.003589219</v>
      </c>
      <c r="AF29" s="59" t="n">
        <v>0.0183046808</v>
      </c>
      <c r="AG29" s="8" t="n">
        <v>0.551805896</v>
      </c>
      <c r="AH29" s="59" t="n">
        <v>0.1008392166</v>
      </c>
      <c r="AI29" s="8" t="n">
        <v>0.0076517376</v>
      </c>
      <c r="AJ29" s="59" t="n">
        <v>0.152970426</v>
      </c>
      <c r="AK29" s="8" t="n">
        <v>0.8471753784</v>
      </c>
      <c r="AL29" s="59" t="n">
        <v>1.3444092682</v>
      </c>
      <c r="AM29" s="8" t="n">
        <v>0.148827051</v>
      </c>
      <c r="AN29" s="59" t="n">
        <v>0.0027693728</v>
      </c>
      <c r="AO29" s="77" t="n">
        <v>0.9987718022</v>
      </c>
      <c r="AP29" s="65" t="n">
        <v>8.8273579384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s">
        <v>52</v>
      </c>
      <c r="E30" s="15" t="s">
        <v>52</v>
      </c>
      <c r="F30" s="70" t="s">
        <v>52</v>
      </c>
      <c r="G30" s="15" t="s">
        <v>52</v>
      </c>
      <c r="H30" s="70" t="s">
        <v>52</v>
      </c>
      <c r="I30" s="15" t="s">
        <v>52</v>
      </c>
      <c r="J30" s="70" t="s">
        <v>52</v>
      </c>
      <c r="K30" s="15" t="s">
        <v>52</v>
      </c>
      <c r="L30" s="70" t="s">
        <v>52</v>
      </c>
      <c r="M30" s="71" t="s">
        <v>52</v>
      </c>
      <c r="N30" s="70" t="s">
        <v>52</v>
      </c>
      <c r="O30" s="15" t="s">
        <v>52</v>
      </c>
      <c r="P30" s="74" t="s">
        <v>52</v>
      </c>
      <c r="Q30" s="75" t="n">
        <v>0.050315941</v>
      </c>
      <c r="R30" s="76" t="n">
        <v>-0.000963116</v>
      </c>
      <c r="S30" s="75" t="n">
        <v>-0.000368509</v>
      </c>
      <c r="T30" s="76" t="n">
        <v>0.0457899474</v>
      </c>
      <c r="U30" s="8" t="n">
        <v>0.3851990809</v>
      </c>
      <c r="V30" s="59" t="n">
        <v>0.042268685</v>
      </c>
      <c r="W30" s="8" t="n">
        <v>0.0073668431</v>
      </c>
      <c r="X30" s="76" t="n">
        <v>0.0891064172</v>
      </c>
      <c r="Y30" s="8" t="n">
        <v>0.6187152895</v>
      </c>
      <c r="Z30" s="59" t="n">
        <v>1.3022563922</v>
      </c>
      <c r="AA30" s="8" t="n">
        <v>0.1470579617</v>
      </c>
      <c r="AB30" s="62" t="n">
        <v>10.669229157</v>
      </c>
      <c r="AC30" s="8" t="n">
        <v>0.053599595</v>
      </c>
      <c r="AD30" s="59" t="n">
        <v>-0.001947725</v>
      </c>
      <c r="AE30" s="8" t="n">
        <v>-0.000482763</v>
      </c>
      <c r="AF30" s="59" t="n">
        <v>0.0530324891</v>
      </c>
      <c r="AG30" s="8" t="n">
        <v>0.4700694882</v>
      </c>
      <c r="AH30" s="59" t="n">
        <v>0.0518156874</v>
      </c>
      <c r="AI30" s="8" t="n">
        <v>0.0123283884</v>
      </c>
      <c r="AJ30" s="59" t="n">
        <v>0.1557538314</v>
      </c>
      <c r="AK30" s="8" t="n">
        <v>0.7941689921</v>
      </c>
      <c r="AL30" s="59" t="n">
        <v>1.679388941</v>
      </c>
      <c r="AM30" s="8" t="n">
        <v>0.1865177386</v>
      </c>
      <c r="AN30" s="59" t="n">
        <v>0.0165528362</v>
      </c>
      <c r="AO30" s="77" t="n">
        <v>0.9972395669</v>
      </c>
      <c r="AP30" s="65" t="n">
        <v>12.956510806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n">
        <v>0.0331853453</v>
      </c>
      <c r="E31" s="15" t="n">
        <v>0</v>
      </c>
      <c r="F31" s="80" t="n">
        <v>-0.000896901</v>
      </c>
      <c r="G31" s="81" t="n">
        <v>0.0069061394</v>
      </c>
      <c r="H31" s="70" t="n">
        <v>0.2562895249</v>
      </c>
      <c r="I31" s="81" t="n">
        <v>0.0294632052</v>
      </c>
      <c r="J31" s="80" t="n">
        <v>0.0089690122</v>
      </c>
      <c r="K31" s="81" t="n">
        <v>0.306919599</v>
      </c>
      <c r="L31" s="80" t="n">
        <v>0.6408359248</v>
      </c>
      <c r="M31" s="82" t="n">
        <v>1</v>
      </c>
      <c r="N31" s="80" t="n">
        <v>0.0562712559</v>
      </c>
      <c r="O31" s="81" t="n">
        <v>0.0304892523</v>
      </c>
      <c r="P31" s="85" t="n">
        <v>9.523</v>
      </c>
      <c r="Q31" s="75" t="n">
        <v>0.036744358</v>
      </c>
      <c r="R31" s="59" t="n">
        <v>-0.000810738</v>
      </c>
      <c r="S31" s="75" t="n">
        <v>-0.000948236</v>
      </c>
      <c r="T31" s="76" t="n">
        <v>0.0135723177</v>
      </c>
      <c r="U31" s="8" t="n">
        <v>0.3199283495</v>
      </c>
      <c r="V31" s="59" t="n">
        <v>0.0366569443</v>
      </c>
      <c r="W31" s="8" t="n">
        <v>0.0133909673</v>
      </c>
      <c r="X31" s="59" t="n">
        <v>0.3465631858</v>
      </c>
      <c r="Y31" s="8" t="n">
        <v>0.7650971476</v>
      </c>
      <c r="Z31" s="59" t="n">
        <v>1.2081908985</v>
      </c>
      <c r="AA31" s="8" t="n">
        <v>0.0705007988</v>
      </c>
      <c r="AB31" s="62" t="n">
        <v>11.540825451</v>
      </c>
      <c r="AC31" s="8" t="n">
        <v>0.039377911</v>
      </c>
      <c r="AD31" s="59" t="n">
        <v>-0.001524801</v>
      </c>
      <c r="AE31" s="8" t="n">
        <v>-0.001021533</v>
      </c>
      <c r="AF31" s="59" t="n">
        <v>0.0191595203</v>
      </c>
      <c r="AG31" s="8" t="n">
        <v>0.3783947365</v>
      </c>
      <c r="AH31" s="59" t="n">
        <v>0.0432381573</v>
      </c>
      <c r="AI31" s="8" t="n">
        <v>0.0170654639</v>
      </c>
      <c r="AJ31" s="59" t="n">
        <v>0.40121996</v>
      </c>
      <c r="AK31" s="8" t="n">
        <v>0.8959094152</v>
      </c>
      <c r="AL31" s="59" t="n">
        <v>1.5005735298</v>
      </c>
      <c r="AM31" s="8" t="n">
        <v>0.0955175227</v>
      </c>
      <c r="AN31" s="59" t="n">
        <v>0.0060578613</v>
      </c>
      <c r="AO31" s="77" t="n">
        <v>0.9974847992</v>
      </c>
      <c r="AP31" s="65" t="n">
        <v>13.089072263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n">
        <v>0</v>
      </c>
      <c r="E33" s="81" t="n">
        <v>0</v>
      </c>
      <c r="F33" s="80" t="n">
        <v>0</v>
      </c>
      <c r="G33" s="81" t="n">
        <v>0</v>
      </c>
      <c r="H33" s="80" t="n">
        <v>0</v>
      </c>
      <c r="I33" s="81" t="n">
        <v>0</v>
      </c>
      <c r="J33" s="80" t="n">
        <v>0</v>
      </c>
      <c r="K33" s="81" t="n">
        <v>0</v>
      </c>
      <c r="L33" s="80" t="n">
        <v>0</v>
      </c>
      <c r="M33" s="82" t="n">
        <v>0</v>
      </c>
      <c r="N33" s="80" t="n">
        <v>0</v>
      </c>
      <c r="O33" s="81" t="n">
        <v>0</v>
      </c>
      <c r="P33" s="85" t="n">
        <v>0</v>
      </c>
      <c r="Q33" s="8" t="n">
        <v>0</v>
      </c>
      <c r="R33" s="59" t="n">
        <v>0</v>
      </c>
      <c r="S33" s="75" t="n">
        <v>0</v>
      </c>
      <c r="T33" s="59" t="n">
        <v>0</v>
      </c>
      <c r="U33" s="8" t="n">
        <v>0</v>
      </c>
      <c r="V33" s="59" t="n">
        <v>0</v>
      </c>
      <c r="W33" s="8" t="n">
        <v>0</v>
      </c>
      <c r="X33" s="59" t="n">
        <v>0</v>
      </c>
      <c r="Y33" s="8" t="n">
        <v>0</v>
      </c>
      <c r="Z33" s="59" t="n">
        <v>0</v>
      </c>
      <c r="AA33" s="8" t="n">
        <v>0</v>
      </c>
      <c r="AB33" s="62" t="n">
        <v>0</v>
      </c>
      <c r="AC33" s="8" t="n">
        <v>0</v>
      </c>
      <c r="AD33" s="59" t="n">
        <v>0</v>
      </c>
      <c r="AE33" s="8" t="n">
        <v>0</v>
      </c>
      <c r="AF33" s="59" t="n">
        <v>0</v>
      </c>
      <c r="AG33" s="8" t="n">
        <v>0</v>
      </c>
      <c r="AH33" s="59" t="n">
        <v>0</v>
      </c>
      <c r="AI33" s="8" t="n">
        <v>0</v>
      </c>
      <c r="AJ33" s="59" t="n">
        <v>0</v>
      </c>
      <c r="AK33" s="8" t="n">
        <v>0</v>
      </c>
      <c r="AL33" s="59" t="n">
        <v>0</v>
      </c>
      <c r="AM33" s="8" t="n">
        <v>0</v>
      </c>
      <c r="AN33" s="59" t="n">
        <v>0</v>
      </c>
      <c r="AO33" s="77" t="n">
        <v>0</v>
      </c>
      <c r="AP33" s="65" t="n">
        <v>0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n">
        <v>0</v>
      </c>
      <c r="E34" s="15" t="n">
        <v>0</v>
      </c>
      <c r="F34" s="70" t="n">
        <v>0</v>
      </c>
      <c r="G34" s="15" t="n">
        <v>0</v>
      </c>
      <c r="H34" s="70" t="n">
        <v>0</v>
      </c>
      <c r="I34" s="15" t="n">
        <v>0</v>
      </c>
      <c r="J34" s="70" t="n">
        <v>0</v>
      </c>
      <c r="K34" s="15" t="n">
        <v>0</v>
      </c>
      <c r="L34" s="70" t="n">
        <v>0</v>
      </c>
      <c r="M34" s="71" t="n">
        <v>0</v>
      </c>
      <c r="N34" s="70" t="n">
        <v>0</v>
      </c>
      <c r="O34" s="15" t="n">
        <v>0</v>
      </c>
      <c r="P34" s="74" t="n">
        <v>0</v>
      </c>
      <c r="Q34" s="75" t="n">
        <v>0</v>
      </c>
      <c r="R34" s="76" t="n">
        <v>0</v>
      </c>
      <c r="S34" s="75" t="n">
        <v>0</v>
      </c>
      <c r="T34" s="76" t="n">
        <v>0</v>
      </c>
      <c r="U34" s="8" t="n">
        <v>0</v>
      </c>
      <c r="V34" s="59" t="n">
        <v>0</v>
      </c>
      <c r="W34" s="8" t="n">
        <v>0</v>
      </c>
      <c r="X34" s="76" t="n">
        <v>0</v>
      </c>
      <c r="Y34" s="8" t="n">
        <v>0</v>
      </c>
      <c r="Z34" s="59" t="n">
        <v>0</v>
      </c>
      <c r="AA34" s="8" t="n">
        <v>0</v>
      </c>
      <c r="AB34" s="62" t="n">
        <v>0</v>
      </c>
      <c r="AC34" s="8" t="n">
        <v>0</v>
      </c>
      <c r="AD34" s="59" t="n">
        <v>0</v>
      </c>
      <c r="AE34" s="8" t="n">
        <v>0</v>
      </c>
      <c r="AF34" s="59" t="n">
        <v>0</v>
      </c>
      <c r="AG34" s="8" t="n">
        <v>0</v>
      </c>
      <c r="AH34" s="59" t="n">
        <v>0</v>
      </c>
      <c r="AI34" s="8" t="n">
        <v>0</v>
      </c>
      <c r="AJ34" s="59" t="n">
        <v>0</v>
      </c>
      <c r="AK34" s="8" t="n">
        <v>0</v>
      </c>
      <c r="AL34" s="59" t="n">
        <v>0</v>
      </c>
      <c r="AM34" s="8" t="n">
        <v>0</v>
      </c>
      <c r="AN34" s="59" t="n">
        <v>0</v>
      </c>
      <c r="AO34" s="77" t="n">
        <v>0</v>
      </c>
      <c r="AP34" s="65" t="n">
        <v>0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136205305</v>
      </c>
      <c r="R35" s="76" t="n">
        <v>-0.000586005</v>
      </c>
      <c r="S35" s="75" t="n">
        <v>-0.000207895</v>
      </c>
      <c r="T35" s="76" t="n">
        <v>0.0151291129</v>
      </c>
      <c r="U35" s="8" t="n">
        <v>0.2786372626</v>
      </c>
      <c r="V35" s="59" t="n">
        <v>0.0248035458</v>
      </c>
      <c r="W35" s="8" t="n">
        <v>0.0072173411</v>
      </c>
      <c r="X35" s="76" t="n">
        <v>0.4194126201</v>
      </c>
      <c r="Y35" s="8" t="n">
        <v>0.7580265132</v>
      </c>
      <c r="Z35" s="59" t="n">
        <v>1.2636300533</v>
      </c>
      <c r="AA35" s="8" t="n">
        <v>0.0915124316</v>
      </c>
      <c r="AB35" s="62" t="n">
        <v>9.5727184918</v>
      </c>
      <c r="AC35" s="8" t="n">
        <v>0.0156700529</v>
      </c>
      <c r="AD35" s="59" t="n">
        <v>-0.001222214</v>
      </c>
      <c r="AE35" s="8" t="n">
        <v>-0.000353209</v>
      </c>
      <c r="AF35" s="59" t="n">
        <v>0.0191472614</v>
      </c>
      <c r="AG35" s="8" t="n">
        <v>0.3310789967</v>
      </c>
      <c r="AH35" s="59" t="n">
        <v>0.0306044029</v>
      </c>
      <c r="AI35" s="8" t="n">
        <v>0.010308895</v>
      </c>
      <c r="AJ35" s="59" t="n">
        <v>0.4706293641</v>
      </c>
      <c r="AK35" s="8" t="n">
        <v>0.8758635497</v>
      </c>
      <c r="AL35" s="59" t="n">
        <v>1.4908506166</v>
      </c>
      <c r="AM35" s="8" t="n">
        <v>0.1161830112</v>
      </c>
      <c r="AN35" s="59" t="n">
        <v>0.0060957765</v>
      </c>
      <c r="AO35" s="77" t="n">
        <v>0.9981423375</v>
      </c>
      <c r="AP35" s="65" t="n">
        <v>11.204142028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200683886</v>
      </c>
      <c r="E36" s="81" t="n">
        <v>0</v>
      </c>
      <c r="F36" s="80" t="n">
        <v>-0.000130995</v>
      </c>
      <c r="G36" s="81" t="n">
        <v>0.0239589314</v>
      </c>
      <c r="H36" s="80" t="n">
        <v>0.5059277456</v>
      </c>
      <c r="I36" s="81" t="n">
        <v>0.0206447653</v>
      </c>
      <c r="J36" s="80" t="n">
        <v>0.0059471596</v>
      </c>
      <c r="K36" s="81" t="n">
        <v>0.0878974464</v>
      </c>
      <c r="L36" s="80" t="n">
        <v>0.6643134421</v>
      </c>
      <c r="M36" s="82" t="n">
        <v>1</v>
      </c>
      <c r="N36" s="80" t="n">
        <v>0.083255537</v>
      </c>
      <c r="O36" s="81" t="n">
        <v>0.0011792276</v>
      </c>
      <c r="P36" s="85" t="n">
        <v>12.4486</v>
      </c>
      <c r="Q36" s="8" t="n">
        <v>0.0230054359</v>
      </c>
      <c r="R36" s="59" t="n">
        <v>-0.000751467</v>
      </c>
      <c r="S36" s="8" t="n">
        <v>-0.000182784</v>
      </c>
      <c r="T36" s="59" t="n">
        <v>0.0303842819</v>
      </c>
      <c r="U36" s="8" t="n">
        <v>0.5647346153</v>
      </c>
      <c r="V36" s="59" t="n">
        <v>0.0282271816</v>
      </c>
      <c r="W36" s="8" t="n">
        <v>0.0116365404</v>
      </c>
      <c r="X36" s="59" t="n">
        <v>0.1278799936</v>
      </c>
      <c r="Y36" s="8" t="n">
        <v>0.7849337975</v>
      </c>
      <c r="Z36" s="59" t="n">
        <v>1.1997994244</v>
      </c>
      <c r="AA36" s="8" t="n">
        <v>0.0963502652</v>
      </c>
      <c r="AB36" s="62" t="n">
        <v>14.466559369</v>
      </c>
      <c r="AC36" s="8" t="n">
        <v>0.0248099656</v>
      </c>
      <c r="AD36" s="59" t="n">
        <v>-0.001335376</v>
      </c>
      <c r="AE36" s="8" t="n">
        <v>-0.000235331</v>
      </c>
      <c r="AF36" s="59" t="n">
        <v>0.0342371634</v>
      </c>
      <c r="AG36" s="8" t="n">
        <v>0.6098850361</v>
      </c>
      <c r="AH36" s="59" t="n">
        <v>0.0332720619</v>
      </c>
      <c r="AI36" s="8" t="n">
        <v>0.0145828137</v>
      </c>
      <c r="AJ36" s="59" t="n">
        <v>0.1615331907</v>
      </c>
      <c r="AK36" s="8" t="n">
        <v>0.8767495246</v>
      </c>
      <c r="AL36" s="59" t="n">
        <v>1.385224023</v>
      </c>
      <c r="AM36" s="8" t="n">
        <v>0.115455069</v>
      </c>
      <c r="AN36" s="59" t="n">
        <v>0.0061336414</v>
      </c>
      <c r="AO36" s="77" t="n">
        <v>0.9983382351</v>
      </c>
      <c r="AP36" s="65" t="n">
        <v>15.708430619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n">
        <v>0.0009665115</v>
      </c>
      <c r="E37" s="81" t="n">
        <v>0</v>
      </c>
      <c r="F37" s="80" t="n">
        <v>0</v>
      </c>
      <c r="G37" s="81" t="n">
        <v>0.0381518134</v>
      </c>
      <c r="H37" s="80" t="n">
        <v>0.1506810014</v>
      </c>
      <c r="I37" s="81" t="n">
        <v>0.0363795936</v>
      </c>
      <c r="J37" s="80" t="n">
        <v>0</v>
      </c>
      <c r="K37" s="81" t="n">
        <v>0.6558508227</v>
      </c>
      <c r="L37" s="80" t="n">
        <v>0.8820297426</v>
      </c>
      <c r="M37" s="82" t="n">
        <v>1</v>
      </c>
      <c r="N37" s="80" t="n">
        <v>0.0177234967</v>
      </c>
      <c r="O37" s="81" t="n">
        <v>0.30175062</v>
      </c>
      <c r="P37" s="85" t="n">
        <v>3.2522</v>
      </c>
      <c r="Q37" s="8" t="n">
        <v>0.0025886251</v>
      </c>
      <c r="R37" s="59" t="n">
        <v>-0.000178939</v>
      </c>
      <c r="S37" s="8" t="n">
        <v>-1.127E-005</v>
      </c>
      <c r="T37" s="59" t="n">
        <v>0.040693677</v>
      </c>
      <c r="U37" s="8" t="n">
        <v>0.189625242</v>
      </c>
      <c r="V37" s="59" t="n">
        <v>0.0422475974</v>
      </c>
      <c r="W37" s="8" t="n">
        <v>0.0050186511</v>
      </c>
      <c r="X37" s="59" t="n">
        <v>0.6687600693</v>
      </c>
      <c r="Y37" s="8" t="n">
        <v>0.9487436527</v>
      </c>
      <c r="Z37" s="59" t="n">
        <v>1.1080924993</v>
      </c>
      <c r="AA37" s="8" t="n">
        <v>0.0248913428</v>
      </c>
      <c r="AB37" s="62" t="n">
        <v>4.5299063068</v>
      </c>
      <c r="AC37" s="8" t="n">
        <v>0.0030416508</v>
      </c>
      <c r="AD37" s="59" t="n">
        <v>-0.000318928</v>
      </c>
      <c r="AE37" s="8" t="n">
        <v>-2.2767E-005</v>
      </c>
      <c r="AF37" s="59" t="n">
        <v>0.0415794389</v>
      </c>
      <c r="AG37" s="8" t="n">
        <v>0.2000390488</v>
      </c>
      <c r="AH37" s="59" t="n">
        <v>0.0433951393</v>
      </c>
      <c r="AI37" s="8" t="n">
        <v>0.005740296</v>
      </c>
      <c r="AJ37" s="59" t="n">
        <v>0.6758196855</v>
      </c>
      <c r="AK37" s="8" t="n">
        <v>0.9692735649</v>
      </c>
      <c r="AL37" s="59" t="n">
        <v>1.1469583582</v>
      </c>
      <c r="AM37" s="8" t="n">
        <v>0.0286020754</v>
      </c>
      <c r="AN37" s="59" t="n">
        <v>0.0017044772</v>
      </c>
      <c r="AO37" s="77" t="n">
        <v>0.9995801175</v>
      </c>
      <c r="AP37" s="65" t="n">
        <v>4.8127464709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074691601</v>
      </c>
      <c r="R38" s="59" t="n">
        <v>-0.000349898</v>
      </c>
      <c r="S38" s="8" t="n">
        <v>-0.000223697</v>
      </c>
      <c r="T38" s="59" t="n">
        <v>0.1510641211</v>
      </c>
      <c r="U38" s="8" t="n">
        <v>0.3300782429</v>
      </c>
      <c r="V38" s="59" t="n">
        <v>0.0295267974</v>
      </c>
      <c r="W38" s="8" t="n">
        <v>0.0062020826</v>
      </c>
      <c r="X38" s="59" t="n">
        <v>0.3928125422</v>
      </c>
      <c r="Y38" s="8" t="n">
        <v>0.9165793508</v>
      </c>
      <c r="Z38" s="59" t="n">
        <v>1.1615099317</v>
      </c>
      <c r="AA38" s="8" t="n">
        <v>0.0199209234</v>
      </c>
      <c r="AB38" s="62" t="n">
        <v>8.1047150579</v>
      </c>
      <c r="AC38" s="8" t="n">
        <v>0.0083900441</v>
      </c>
      <c r="AD38" s="59" t="n">
        <v>-0.000599523</v>
      </c>
      <c r="AE38" s="8" t="n">
        <v>-0.000254965</v>
      </c>
      <c r="AF38" s="59" t="n">
        <v>0.1530417952</v>
      </c>
      <c r="AG38" s="8" t="n">
        <v>0.3556621665</v>
      </c>
      <c r="AH38" s="59" t="n">
        <v>0.0321595029</v>
      </c>
      <c r="AI38" s="8" t="n">
        <v>0.0079039067</v>
      </c>
      <c r="AJ38" s="59" t="n">
        <v>0.4137320544</v>
      </c>
      <c r="AK38" s="8" t="n">
        <v>0.9700349815</v>
      </c>
      <c r="AL38" s="59" t="n">
        <v>1.2572190568</v>
      </c>
      <c r="AM38" s="8" t="n">
        <v>0.0288231161</v>
      </c>
      <c r="AN38" s="59" t="n">
        <v>0.0004438111</v>
      </c>
      <c r="AO38" s="77" t="n">
        <v>0.9993019087</v>
      </c>
      <c r="AP38" s="65" t="n">
        <v>8.7495604084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577977029</v>
      </c>
      <c r="R39" s="59" t="n">
        <v>-0.004304526</v>
      </c>
      <c r="S39" s="8" t="n">
        <v>-9.2417E-005</v>
      </c>
      <c r="T39" s="59" t="n">
        <v>0.0690453101</v>
      </c>
      <c r="U39" s="8" t="n">
        <v>0.1129883484</v>
      </c>
      <c r="V39" s="59" t="n">
        <v>0.0115339819</v>
      </c>
      <c r="W39" s="8" t="n">
        <v>0.0174148879</v>
      </c>
      <c r="X39" s="59" t="n">
        <v>0.1744860314</v>
      </c>
      <c r="Y39" s="8" t="n">
        <v>0.4388693193</v>
      </c>
      <c r="Z39" s="59" t="n">
        <v>1.3826525339</v>
      </c>
      <c r="AA39" s="8" t="n">
        <v>0.3563591962</v>
      </c>
      <c r="AB39" s="62" t="n">
        <v>4.9185789467</v>
      </c>
      <c r="AC39" s="8" t="n">
        <v>0.0603692054</v>
      </c>
      <c r="AD39" s="59" t="n">
        <v>-0.005109593</v>
      </c>
      <c r="AE39" s="8" t="n">
        <v>-0.000207566</v>
      </c>
      <c r="AF39" s="59" t="n">
        <v>0.0752269669</v>
      </c>
      <c r="AG39" s="8" t="n">
        <v>0.1891735006</v>
      </c>
      <c r="AH39" s="59" t="n">
        <v>0.0204012995</v>
      </c>
      <c r="AI39" s="8" t="n">
        <v>0.0219646473</v>
      </c>
      <c r="AJ39" s="59" t="n">
        <v>0.2257802496</v>
      </c>
      <c r="AK39" s="8" t="n">
        <v>0.5875987106</v>
      </c>
      <c r="AL39" s="59" t="n">
        <v>1.6955593584</v>
      </c>
      <c r="AM39" s="8" t="n">
        <v>0.3996919738</v>
      </c>
      <c r="AN39" s="59" t="n">
        <v>0.0098820038</v>
      </c>
      <c r="AO39" s="77" t="n">
        <v>0.9971726882</v>
      </c>
      <c r="AP39" s="65" t="n">
        <v>7.091115977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393583577</v>
      </c>
      <c r="E40" s="81" t="n">
        <v>0</v>
      </c>
      <c r="F40" s="80" t="n">
        <v>-0.000998575</v>
      </c>
      <c r="G40" s="81" t="n">
        <v>0.0083312864</v>
      </c>
      <c r="H40" s="80" t="n">
        <v>0.1987164716</v>
      </c>
      <c r="I40" s="81" t="n">
        <v>0.0209246343</v>
      </c>
      <c r="J40" s="80" t="n">
        <v>0.0604291549</v>
      </c>
      <c r="K40" s="81" t="n">
        <v>0.0270254008</v>
      </c>
      <c r="L40" s="80" t="n">
        <v>0.3537867305</v>
      </c>
      <c r="M40" s="82" t="n">
        <v>1</v>
      </c>
      <c r="N40" s="80" t="n">
        <v>0.1302796535</v>
      </c>
      <c r="O40" s="81" t="n">
        <v>0</v>
      </c>
      <c r="P40" s="85" t="n">
        <v>8.1374</v>
      </c>
      <c r="Q40" s="8" t="n">
        <v>0.0435472624</v>
      </c>
      <c r="R40" s="59" t="n">
        <v>-0.000956922</v>
      </c>
      <c r="S40" s="8" t="n">
        <v>-0.001109929</v>
      </c>
      <c r="T40" s="59" t="n">
        <v>0.016771115</v>
      </c>
      <c r="U40" s="8" t="n">
        <v>0.2989209465</v>
      </c>
      <c r="V40" s="59" t="n">
        <v>0.0336318759</v>
      </c>
      <c r="W40" s="8" t="n">
        <v>0.0686391809</v>
      </c>
      <c r="X40" s="59" t="n">
        <v>0.0837580831</v>
      </c>
      <c r="Y40" s="8" t="n">
        <v>0.5432016133</v>
      </c>
      <c r="Z40" s="59" t="n">
        <v>1.3755632705</v>
      </c>
      <c r="AA40" s="8" t="n">
        <v>0.1676668403</v>
      </c>
      <c r="AB40" s="62" t="n">
        <v>11.970167176</v>
      </c>
      <c r="AC40" s="8" t="n">
        <v>0.0471572482</v>
      </c>
      <c r="AD40" s="59" t="n">
        <v>-0.002191518</v>
      </c>
      <c r="AE40" s="8" t="n">
        <v>-0.00128965</v>
      </c>
      <c r="AF40" s="59" t="n">
        <v>0.0242198795</v>
      </c>
      <c r="AG40" s="8" t="n">
        <v>0.4083343024</v>
      </c>
      <c r="AH40" s="59" t="n">
        <v>0.047093774</v>
      </c>
      <c r="AI40" s="8" t="n">
        <v>0.0748735285</v>
      </c>
      <c r="AJ40" s="59" t="n">
        <v>0.1597343818</v>
      </c>
      <c r="AK40" s="8" t="n">
        <v>0.7579319457</v>
      </c>
      <c r="AL40" s="59" t="n">
        <v>1.8462624913</v>
      </c>
      <c r="AM40" s="8" t="n">
        <v>0.2292605252</v>
      </c>
      <c r="AN40" s="59" t="n">
        <v>0.0086522284</v>
      </c>
      <c r="AO40" s="77" t="n">
        <v>0.9958446993</v>
      </c>
      <c r="AP40" s="65" t="n">
        <v>15.057605505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353216136</v>
      </c>
      <c r="E41" s="81" t="n">
        <v>0</v>
      </c>
      <c r="F41" s="80" t="n">
        <v>0</v>
      </c>
      <c r="G41" s="81" t="n">
        <v>0.0064859559</v>
      </c>
      <c r="H41" s="80" t="n">
        <v>0.2126424355</v>
      </c>
      <c r="I41" s="81" t="n">
        <v>0.0273965437</v>
      </c>
      <c r="J41" s="80" t="n">
        <v>0.0404856779</v>
      </c>
      <c r="K41" s="81" t="n">
        <v>0.024720315</v>
      </c>
      <c r="L41" s="80" t="n">
        <v>0.3470525416</v>
      </c>
      <c r="M41" s="82" t="n">
        <v>1</v>
      </c>
      <c r="N41" s="80" t="n">
        <v>0.1554752056</v>
      </c>
      <c r="O41" s="81" t="n">
        <v>0</v>
      </c>
      <c r="P41" s="85" t="n">
        <v>7.4872</v>
      </c>
      <c r="Q41" s="8" t="n">
        <v>0.0392076812</v>
      </c>
      <c r="R41" s="59" t="n">
        <v>-0.001537073</v>
      </c>
      <c r="S41" s="8" t="n">
        <v>-8.5813E-005</v>
      </c>
      <c r="T41" s="59" t="n">
        <v>0.0138454601</v>
      </c>
      <c r="U41" s="8" t="n">
        <v>0.3163738788</v>
      </c>
      <c r="V41" s="59" t="n">
        <v>0.0416275314</v>
      </c>
      <c r="W41" s="8" t="n">
        <v>0.0493599509</v>
      </c>
      <c r="X41" s="59" t="n">
        <v>0.0682514232</v>
      </c>
      <c r="Y41" s="8" t="n">
        <v>0.5270430394</v>
      </c>
      <c r="Z41" s="59" t="n">
        <v>1.3328226439</v>
      </c>
      <c r="AA41" s="8" t="n">
        <v>0.1845054493</v>
      </c>
      <c r="AB41" s="62" t="n">
        <v>10.957530317</v>
      </c>
      <c r="AC41" s="8" t="n">
        <v>0.0423746952</v>
      </c>
      <c r="AD41" s="59" t="n">
        <v>-0.003719898</v>
      </c>
      <c r="AE41" s="8" t="n">
        <v>-0.000245856</v>
      </c>
      <c r="AF41" s="59" t="n">
        <v>0.0209415953</v>
      </c>
      <c r="AG41" s="8" t="n">
        <v>0.4327285051</v>
      </c>
      <c r="AH41" s="59" t="n">
        <v>0.054886115</v>
      </c>
      <c r="AI41" s="8" t="n">
        <v>0.0558104188</v>
      </c>
      <c r="AJ41" s="59" t="n">
        <v>0.1359783223</v>
      </c>
      <c r="AK41" s="8" t="n">
        <v>0.738753898</v>
      </c>
      <c r="AL41" s="59" t="n">
        <v>1.7639219429</v>
      </c>
      <c r="AM41" s="8" t="n">
        <v>0.2428782736</v>
      </c>
      <c r="AN41" s="59" t="n">
        <v>0.0139705599</v>
      </c>
      <c r="AO41" s="77" t="n">
        <v>0.9956027315</v>
      </c>
      <c r="AP41" s="65" t="n">
        <v>14.116169778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441184181</v>
      </c>
      <c r="E42" s="81" t="n">
        <v>0</v>
      </c>
      <c r="F42" s="80" t="n">
        <v>0</v>
      </c>
      <c r="G42" s="81" t="n">
        <v>0.0076397794</v>
      </c>
      <c r="H42" s="80" t="n">
        <v>0.3045315509</v>
      </c>
      <c r="I42" s="81" t="n">
        <v>0.0295648999</v>
      </c>
      <c r="J42" s="80" t="n">
        <v>0.031461763</v>
      </c>
      <c r="K42" s="81" t="n">
        <v>0.0463619492</v>
      </c>
      <c r="L42" s="80" t="n">
        <v>0.4636783606</v>
      </c>
      <c r="M42" s="82" t="n">
        <v>1</v>
      </c>
      <c r="N42" s="80" t="n">
        <v>0.0636673877</v>
      </c>
      <c r="O42" s="81" t="n">
        <v>0</v>
      </c>
      <c r="P42" s="85" t="n">
        <v>8.9332</v>
      </c>
      <c r="Q42" s="8" t="n">
        <v>0.0503689175</v>
      </c>
      <c r="R42" s="59" t="n">
        <v>-0.001347947</v>
      </c>
      <c r="S42" s="8" t="n">
        <v>-0.000101621</v>
      </c>
      <c r="T42" s="59" t="n">
        <v>0.0155736414</v>
      </c>
      <c r="U42" s="8" t="n">
        <v>0.410384249</v>
      </c>
      <c r="V42" s="59" t="n">
        <v>0.04374998</v>
      </c>
      <c r="W42" s="8" t="n">
        <v>0.043081164</v>
      </c>
      <c r="X42" s="59" t="n">
        <v>0.1047990031</v>
      </c>
      <c r="Y42" s="8" t="n">
        <v>0.6665073873</v>
      </c>
      <c r="Z42" s="59" t="n">
        <v>1.3780178082</v>
      </c>
      <c r="AA42" s="8" t="n">
        <v>0.0917320148</v>
      </c>
      <c r="AB42" s="62" t="n">
        <v>12.616639794</v>
      </c>
      <c r="AC42" s="8" t="n">
        <v>0.053726325</v>
      </c>
      <c r="AD42" s="59" t="n">
        <v>-0.003182978</v>
      </c>
      <c r="AE42" s="8" t="n">
        <v>-0.000203647</v>
      </c>
      <c r="AF42" s="59" t="n">
        <v>0.022849831</v>
      </c>
      <c r="AG42" s="8" t="n">
        <v>0.5013299859</v>
      </c>
      <c r="AH42" s="59" t="n">
        <v>0.0538591475</v>
      </c>
      <c r="AI42" s="8" t="n">
        <v>0.0493027085</v>
      </c>
      <c r="AJ42" s="59" t="n">
        <v>0.174022511</v>
      </c>
      <c r="AK42" s="8" t="n">
        <v>0.8517038847</v>
      </c>
      <c r="AL42" s="59" t="n">
        <v>1.7685684651</v>
      </c>
      <c r="AM42" s="8" t="n">
        <v>0.130457922</v>
      </c>
      <c r="AN42" s="59" t="n">
        <v>0.0131815058</v>
      </c>
      <c r="AO42" s="77" t="n">
        <v>0.9953433125</v>
      </c>
      <c r="AP42" s="65" t="n">
        <v>15.09395548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316053249</v>
      </c>
      <c r="E43" s="81" t="n">
        <v>0</v>
      </c>
      <c r="F43" s="80" t="n">
        <v>0</v>
      </c>
      <c r="G43" s="81" t="n">
        <v>0.019064193</v>
      </c>
      <c r="H43" s="80" t="n">
        <v>0.1261575465</v>
      </c>
      <c r="I43" s="81" t="n">
        <v>0.0234000344</v>
      </c>
      <c r="J43" s="80" t="n">
        <v>0.0200934729</v>
      </c>
      <c r="K43" s="81" t="n">
        <v>0.0202993288</v>
      </c>
      <c r="L43" s="80" t="n">
        <v>0.2406199004</v>
      </c>
      <c r="M43" s="82" t="n">
        <v>1</v>
      </c>
      <c r="N43" s="80" t="n">
        <v>0.124548571</v>
      </c>
      <c r="O43" s="81" t="n">
        <v>0</v>
      </c>
      <c r="P43" s="85" t="n">
        <v>4.2137</v>
      </c>
      <c r="Q43" s="8" t="n">
        <v>0.0373740111</v>
      </c>
      <c r="R43" s="59" t="n">
        <v>-0.001430181</v>
      </c>
      <c r="S43" s="8" t="n">
        <v>-7.5817E-005</v>
      </c>
      <c r="T43" s="59" t="n">
        <v>0.0282723769</v>
      </c>
      <c r="U43" s="8" t="n">
        <v>0.2706679491</v>
      </c>
      <c r="V43" s="59" t="n">
        <v>0.0358632013</v>
      </c>
      <c r="W43" s="8" t="n">
        <v>0.0333838705</v>
      </c>
      <c r="X43" s="59" t="n">
        <v>0.0663964821</v>
      </c>
      <c r="Y43" s="8" t="n">
        <v>0.4704518935</v>
      </c>
      <c r="Z43" s="59" t="n">
        <v>1.3664469805</v>
      </c>
      <c r="AA43" s="8" t="n">
        <v>0.1503646926</v>
      </c>
      <c r="AB43" s="62" t="n">
        <v>8.5728152635</v>
      </c>
      <c r="AC43" s="8" t="n">
        <v>0.0439352578</v>
      </c>
      <c r="AD43" s="59" t="n">
        <v>-0.003545548</v>
      </c>
      <c r="AE43" s="8" t="n">
        <v>-0.000210066</v>
      </c>
      <c r="AF43" s="59" t="n">
        <v>0.0362141514</v>
      </c>
      <c r="AG43" s="8" t="n">
        <v>0.400385124</v>
      </c>
      <c r="AH43" s="59" t="n">
        <v>0.0513798376</v>
      </c>
      <c r="AI43" s="8" t="n">
        <v>0.0430329129</v>
      </c>
      <c r="AJ43" s="59" t="n">
        <v>0.1575196456</v>
      </c>
      <c r="AK43" s="8" t="n">
        <v>0.7287113145</v>
      </c>
      <c r="AL43" s="59" t="n">
        <v>1.9221382279</v>
      </c>
      <c r="AM43" s="8" t="n">
        <v>0.2428533001</v>
      </c>
      <c r="AN43" s="59" t="n">
        <v>0.0230000834</v>
      </c>
      <c r="AO43" s="77" t="n">
        <v>0.994564698</v>
      </c>
      <c r="AP43" s="65" t="n">
        <v>12.167391925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18499819</v>
      </c>
      <c r="E44" s="81" t="n">
        <v>0</v>
      </c>
      <c r="F44" s="80" t="n">
        <v>0</v>
      </c>
      <c r="G44" s="81" t="n">
        <v>0.0074317638</v>
      </c>
      <c r="H44" s="80" t="n">
        <v>0.2133970786</v>
      </c>
      <c r="I44" s="81" t="n">
        <v>0.0230016572</v>
      </c>
      <c r="J44" s="80" t="n">
        <v>0</v>
      </c>
      <c r="K44" s="81" t="n">
        <v>0.2668669776</v>
      </c>
      <c r="L44" s="80" t="n">
        <v>0.5291972962</v>
      </c>
      <c r="M44" s="82" t="n">
        <v>1</v>
      </c>
      <c r="N44" s="80" t="n">
        <v>0.0968411727</v>
      </c>
      <c r="O44" s="81" t="n">
        <v>0</v>
      </c>
      <c r="P44" s="85" t="n">
        <v>5.2729</v>
      </c>
      <c r="Q44" s="8" t="n">
        <v>0.0211300675</v>
      </c>
      <c r="R44" s="59" t="n">
        <v>-0.001153058</v>
      </c>
      <c r="S44" s="8" t="n">
        <v>-4.9729E-005</v>
      </c>
      <c r="T44" s="59" t="n">
        <v>0.012300196</v>
      </c>
      <c r="U44" s="8" t="n">
        <v>0.2848854015</v>
      </c>
      <c r="V44" s="59" t="n">
        <v>0.0332815916</v>
      </c>
      <c r="W44" s="8" t="n">
        <v>0.0050960413</v>
      </c>
      <c r="X44" s="59" t="n">
        <v>0.2933691996</v>
      </c>
      <c r="Y44" s="8" t="n">
        <v>0.6488597101</v>
      </c>
      <c r="Z44" s="59" t="n">
        <v>1.2210264009</v>
      </c>
      <c r="AA44" s="8" t="n">
        <v>0.1155564568</v>
      </c>
      <c r="AB44" s="62" t="n">
        <v>7.5309336651</v>
      </c>
      <c r="AC44" s="8" t="n">
        <v>0.0233584872</v>
      </c>
      <c r="AD44" s="59" t="n">
        <v>-0.002893544</v>
      </c>
      <c r="AE44" s="8" t="n">
        <v>-0.000185758</v>
      </c>
      <c r="AF44" s="59" t="n">
        <v>0.0175969653</v>
      </c>
      <c r="AG44" s="8" t="n">
        <v>0.3737775613</v>
      </c>
      <c r="AH44" s="59" t="n">
        <v>0.0437580696</v>
      </c>
      <c r="AI44" s="8" t="n">
        <v>0.0094525597</v>
      </c>
      <c r="AJ44" s="59" t="n">
        <v>0.3426932811</v>
      </c>
      <c r="AK44" s="8" t="n">
        <v>0.8075576225</v>
      </c>
      <c r="AL44" s="59" t="n">
        <v>1.5540468769</v>
      </c>
      <c r="AM44" s="8" t="n">
        <v>0.1651852434</v>
      </c>
      <c r="AN44" s="59" t="n">
        <v>0.0231321415</v>
      </c>
      <c r="AO44" s="77" t="n">
        <v>0.9958750074</v>
      </c>
      <c r="AP44" s="65" t="n">
        <v>9.865069982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s">
        <v>52</v>
      </c>
      <c r="E45" s="81" t="s">
        <v>52</v>
      </c>
      <c r="F45" s="80" t="s">
        <v>52</v>
      </c>
      <c r="G45" s="81" t="s">
        <v>52</v>
      </c>
      <c r="H45" s="80" t="s">
        <v>52</v>
      </c>
      <c r="I45" s="81" t="s">
        <v>52</v>
      </c>
      <c r="J45" s="80" t="s">
        <v>52</v>
      </c>
      <c r="K45" s="81" t="s">
        <v>52</v>
      </c>
      <c r="L45" s="80" t="s">
        <v>52</v>
      </c>
      <c r="M45" s="82" t="s">
        <v>52</v>
      </c>
      <c r="N45" s="80" t="s">
        <v>52</v>
      </c>
      <c r="O45" s="81" t="s">
        <v>52</v>
      </c>
      <c r="P45" s="85" t="s">
        <v>52</v>
      </c>
      <c r="Q45" s="8" t="n">
        <v>0.0464367304</v>
      </c>
      <c r="R45" s="59" t="n">
        <v>-0.001218326</v>
      </c>
      <c r="S45" s="8" t="n">
        <v>-7.8386E-005</v>
      </c>
      <c r="T45" s="59" t="n">
        <v>0.027536013</v>
      </c>
      <c r="U45" s="8" t="n">
        <v>0.2550044351</v>
      </c>
      <c r="V45" s="59" t="n">
        <v>0.0360504668</v>
      </c>
      <c r="W45" s="8" t="n">
        <v>0.0078360252</v>
      </c>
      <c r="X45" s="59" t="n">
        <v>0.0978310163</v>
      </c>
      <c r="Y45" s="8" t="n">
        <v>0.4693979745</v>
      </c>
      <c r="Z45" s="59" t="n">
        <v>1.2850182319</v>
      </c>
      <c r="AA45" s="8" t="n">
        <v>0.2579610082</v>
      </c>
      <c r="AB45" s="62" t="n">
        <v>7.0551735801</v>
      </c>
      <c r="AC45" s="8" t="n">
        <v>0.0495555269</v>
      </c>
      <c r="AD45" s="59" t="n">
        <v>-0.002588206</v>
      </c>
      <c r="AE45" s="8" t="n">
        <v>-0.000279234</v>
      </c>
      <c r="AF45" s="59" t="n">
        <v>0.0341498861</v>
      </c>
      <c r="AG45" s="8" t="n">
        <v>0.3554905046</v>
      </c>
      <c r="AH45" s="59" t="n">
        <v>0.0487330444</v>
      </c>
      <c r="AI45" s="8" t="n">
        <v>0.0130926809</v>
      </c>
      <c r="AJ45" s="59" t="n">
        <v>0.1575481497</v>
      </c>
      <c r="AK45" s="8" t="n">
        <v>0.6557023526</v>
      </c>
      <c r="AL45" s="59" t="n">
        <v>1.6955014005</v>
      </c>
      <c r="AM45" s="8" t="n">
        <v>0.3220254182</v>
      </c>
      <c r="AN45" s="59" t="n">
        <v>0.0164719069</v>
      </c>
      <c r="AO45" s="77" t="n">
        <v>0.9941996777</v>
      </c>
      <c r="AP45" s="65" t="n">
        <v>9.7955818469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s">
        <v>52</v>
      </c>
      <c r="E46" s="81" t="s">
        <v>52</v>
      </c>
      <c r="F46" s="80" t="s">
        <v>52</v>
      </c>
      <c r="G46" s="81" t="s">
        <v>52</v>
      </c>
      <c r="H46" s="80" t="s">
        <v>52</v>
      </c>
      <c r="I46" s="81" t="s">
        <v>52</v>
      </c>
      <c r="J46" s="80" t="s">
        <v>52</v>
      </c>
      <c r="K46" s="81" t="s">
        <v>52</v>
      </c>
      <c r="L46" s="80" t="s">
        <v>52</v>
      </c>
      <c r="M46" s="82" t="s">
        <v>52</v>
      </c>
      <c r="N46" s="80" t="s">
        <v>52</v>
      </c>
      <c r="O46" s="81" t="s">
        <v>52</v>
      </c>
      <c r="P46" s="85" t="s">
        <v>52</v>
      </c>
      <c r="Q46" s="8" t="n">
        <v>0.0261233379</v>
      </c>
      <c r="R46" s="59" t="n">
        <v>-0.001777538</v>
      </c>
      <c r="S46" s="8" t="n">
        <v>-7.4692E-005</v>
      </c>
      <c r="T46" s="59" t="n">
        <v>0.0145292591</v>
      </c>
      <c r="U46" s="8" t="n">
        <v>0.3987487671</v>
      </c>
      <c r="V46" s="59" t="n">
        <v>0.0584117668</v>
      </c>
      <c r="W46" s="8" t="n">
        <v>0.0203331107</v>
      </c>
      <c r="X46" s="59" t="n">
        <v>0.1016511119</v>
      </c>
      <c r="Y46" s="8" t="n">
        <v>0.6179451231</v>
      </c>
      <c r="Z46" s="59" t="n">
        <v>1.3448176765</v>
      </c>
      <c r="AA46" s="8" t="n">
        <v>0.1106258581</v>
      </c>
      <c r="AB46" s="62" t="n">
        <v>11.621572096</v>
      </c>
      <c r="AC46" s="8" t="n">
        <v>0.0302210352</v>
      </c>
      <c r="AD46" s="59" t="n">
        <v>-0.00438232</v>
      </c>
      <c r="AE46" s="8" t="n">
        <v>-0.0002044</v>
      </c>
      <c r="AF46" s="59" t="n">
        <v>0.0210969034</v>
      </c>
      <c r="AG46" s="8" t="n">
        <v>0.5169669194</v>
      </c>
      <c r="AH46" s="59" t="n">
        <v>0.0713371183</v>
      </c>
      <c r="AI46" s="8" t="n">
        <v>0.0271968936</v>
      </c>
      <c r="AJ46" s="59" t="n">
        <v>0.1618102903</v>
      </c>
      <c r="AK46" s="8" t="n">
        <v>0.8240424397</v>
      </c>
      <c r="AL46" s="59" t="n">
        <v>1.750106741</v>
      </c>
      <c r="AM46" s="8" t="n">
        <v>0.16221696</v>
      </c>
      <c r="AN46" s="59" t="n">
        <v>0.0091407563</v>
      </c>
      <c r="AO46" s="77" t="n">
        <v>0.995400156</v>
      </c>
      <c r="AP46" s="65" t="n">
        <v>14.763859682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97630266</v>
      </c>
      <c r="E48" s="81" t="n">
        <v>0</v>
      </c>
      <c r="F48" s="80" t="n">
        <v>0</v>
      </c>
      <c r="G48" s="81" t="n">
        <v>0.0331416637</v>
      </c>
      <c r="H48" s="80" t="n">
        <v>0.0869141001</v>
      </c>
      <c r="I48" s="81" t="n">
        <v>0.0267642458</v>
      </c>
      <c r="J48" s="80" t="n">
        <v>0.2059592349</v>
      </c>
      <c r="K48" s="81" t="n">
        <v>0.2740547247</v>
      </c>
      <c r="L48" s="80" t="n">
        <v>0.6665969957</v>
      </c>
      <c r="M48" s="82" t="n">
        <v>1</v>
      </c>
      <c r="N48" s="80" t="n">
        <v>0.1078406736</v>
      </c>
      <c r="O48" s="81" t="n">
        <v>0.0484716976</v>
      </c>
      <c r="P48" s="85" t="n">
        <v>9.996</v>
      </c>
      <c r="Q48" s="8" t="n">
        <v>0.0422777344</v>
      </c>
      <c r="R48" s="59" t="n">
        <v>-0.000745812</v>
      </c>
      <c r="S48" s="8" t="n">
        <v>-4.9222E-005</v>
      </c>
      <c r="T48" s="59" t="n">
        <v>0.0402507913</v>
      </c>
      <c r="U48" s="8" t="n">
        <v>0.135388159</v>
      </c>
      <c r="V48" s="59" t="n">
        <v>0.032940094</v>
      </c>
      <c r="W48" s="8" t="n">
        <v>0.2113612379</v>
      </c>
      <c r="X48" s="59" t="n">
        <v>0.3112267744</v>
      </c>
      <c r="Y48" s="8" t="n">
        <v>0.7726497561</v>
      </c>
      <c r="Z48" s="59" t="n">
        <v>1.1762646375</v>
      </c>
      <c r="AA48" s="8" t="n">
        <v>0.1198335232</v>
      </c>
      <c r="AB48" s="62" t="n">
        <v>11.890434937</v>
      </c>
      <c r="AC48" s="8" t="n">
        <v>0.043826565</v>
      </c>
      <c r="AD48" s="59" t="n">
        <v>-0.001103215</v>
      </c>
      <c r="AE48" s="8" t="n">
        <v>-0.000101167</v>
      </c>
      <c r="AF48" s="59" t="n">
        <v>0.0439311109</v>
      </c>
      <c r="AG48" s="8" t="n">
        <v>0.1740891162</v>
      </c>
      <c r="AH48" s="59" t="n">
        <v>0.0373688461</v>
      </c>
      <c r="AI48" s="8" t="n">
        <v>0.2138429394</v>
      </c>
      <c r="AJ48" s="59" t="n">
        <v>0.3441406777</v>
      </c>
      <c r="AK48" s="8" t="n">
        <v>0.8559948739</v>
      </c>
      <c r="AL48" s="59" t="n">
        <v>1.3540864073</v>
      </c>
      <c r="AM48" s="8" t="n">
        <v>0.1383956139</v>
      </c>
      <c r="AN48" s="59" t="n">
        <v>0.0041576542</v>
      </c>
      <c r="AO48" s="77" t="n">
        <v>0.998548142</v>
      </c>
      <c r="AP48" s="65" t="n">
        <v>12.962272059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51930169</v>
      </c>
      <c r="E49" s="81" t="n">
        <v>0</v>
      </c>
      <c r="F49" s="80" t="n">
        <v>-0.000171198</v>
      </c>
      <c r="G49" s="81" t="n">
        <v>0.0038386476</v>
      </c>
      <c r="H49" s="80" t="n">
        <v>0.075730545</v>
      </c>
      <c r="I49" s="81" t="n">
        <v>0.0118925793</v>
      </c>
      <c r="J49" s="80" t="n">
        <v>0.0168497229</v>
      </c>
      <c r="K49" s="81" t="n">
        <v>0.0559628412</v>
      </c>
      <c r="L49" s="80" t="n">
        <v>0.1692961545</v>
      </c>
      <c r="M49" s="82" t="n">
        <v>1</v>
      </c>
      <c r="N49" s="80" t="n">
        <v>0.2183798889</v>
      </c>
      <c r="O49" s="81" t="n">
        <v>0.0210165713</v>
      </c>
      <c r="P49" s="85" t="n">
        <v>2.4047</v>
      </c>
      <c r="Q49" s="8" t="n">
        <v>0.0127237399</v>
      </c>
      <c r="R49" s="59" t="n">
        <v>-0.01292615</v>
      </c>
      <c r="S49" s="8" t="n">
        <v>-0.000257955</v>
      </c>
      <c r="T49" s="59" t="n">
        <v>0.018791166</v>
      </c>
      <c r="U49" s="8" t="n">
        <v>0.1604975824</v>
      </c>
      <c r="V49" s="59" t="n">
        <v>0.0223261682</v>
      </c>
      <c r="W49" s="8" t="n">
        <v>0.0373028995</v>
      </c>
      <c r="X49" s="59" t="n">
        <v>0.1575260506</v>
      </c>
      <c r="Y49" s="8" t="n">
        <v>0.3959835016</v>
      </c>
      <c r="Z49" s="59" t="n">
        <v>1.4941149168</v>
      </c>
      <c r="AA49" s="8" t="n">
        <v>0.2699315028</v>
      </c>
      <c r="AB49" s="62" t="n">
        <v>6.9999595183</v>
      </c>
      <c r="AC49" s="8" t="n">
        <v>0.019994946</v>
      </c>
      <c r="AD49" s="59" t="n">
        <v>-0.022700465</v>
      </c>
      <c r="AE49" s="8" t="n">
        <v>-0.000505681</v>
      </c>
      <c r="AF49" s="59" t="n">
        <v>0.0323077865</v>
      </c>
      <c r="AG49" s="8" t="n">
        <v>0.2722362501</v>
      </c>
      <c r="AH49" s="59" t="n">
        <v>0.0362693856</v>
      </c>
      <c r="AI49" s="8" t="n">
        <v>0.0497285407</v>
      </c>
      <c r="AJ49" s="59" t="n">
        <v>0.2643108309</v>
      </c>
      <c r="AK49" s="8" t="n">
        <v>0.651641594</v>
      </c>
      <c r="AL49" s="59" t="n">
        <v>2.0603097034</v>
      </c>
      <c r="AM49" s="8" t="n">
        <v>0.3278156039</v>
      </c>
      <c r="AN49" s="59" t="n">
        <v>0.0161616741</v>
      </c>
      <c r="AO49" s="77" t="n">
        <v>0.995618872</v>
      </c>
      <c r="AP49" s="65" t="n">
        <v>11.333979489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15115054</v>
      </c>
      <c r="R50" s="59" t="n">
        <v>-0.019680095</v>
      </c>
      <c r="S50" s="8" t="n">
        <v>-0.000239736</v>
      </c>
      <c r="T50" s="59" t="n">
        <v>0.0235574889</v>
      </c>
      <c r="U50" s="8" t="n">
        <v>0.2030059889</v>
      </c>
      <c r="V50" s="59" t="n">
        <v>0.0295679765</v>
      </c>
      <c r="W50" s="8" t="n">
        <v>0.027578888</v>
      </c>
      <c r="X50" s="59" t="n">
        <v>0.1703929343</v>
      </c>
      <c r="Y50" s="8" t="n">
        <v>0.449298499</v>
      </c>
      <c r="Z50" s="59" t="n">
        <v>1.5591368993</v>
      </c>
      <c r="AA50" s="8" t="n">
        <v>0.1217537613</v>
      </c>
      <c r="AB50" s="62" t="n">
        <v>7.4820047199</v>
      </c>
      <c r="AC50" s="8" t="n">
        <v>0.0262571815</v>
      </c>
      <c r="AD50" s="59" t="n">
        <v>-0.036084774</v>
      </c>
      <c r="AE50" s="8" t="n">
        <v>-0.000399121</v>
      </c>
      <c r="AF50" s="59" t="n">
        <v>0.0438858074</v>
      </c>
      <c r="AG50" s="8" t="n">
        <v>0.3350977688</v>
      </c>
      <c r="AH50" s="59" t="n">
        <v>0.0472314646</v>
      </c>
      <c r="AI50" s="8" t="n">
        <v>0.043227949</v>
      </c>
      <c r="AJ50" s="59" t="n">
        <v>0.3214911001</v>
      </c>
      <c r="AK50" s="8" t="n">
        <v>0.7807073764</v>
      </c>
      <c r="AL50" s="59" t="n">
        <v>2.2503961976</v>
      </c>
      <c r="AM50" s="8" t="n">
        <v>0.1854171748</v>
      </c>
      <c r="AN50" s="59" t="n">
        <v>0.0295214973</v>
      </c>
      <c r="AO50" s="77" t="n">
        <v>0.9956460485</v>
      </c>
      <c r="AP50" s="65" t="n">
        <v>13.244375448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16456511</v>
      </c>
      <c r="R51" s="59" t="n">
        <v>-0.038461867</v>
      </c>
      <c r="S51" s="8" t="n">
        <v>-8.7021E-005</v>
      </c>
      <c r="T51" s="59" t="n">
        <v>0.0347084959</v>
      </c>
      <c r="U51" s="8" t="n">
        <v>0.1101078189</v>
      </c>
      <c r="V51" s="59" t="n">
        <v>0.0123876553</v>
      </c>
      <c r="W51" s="8" t="n">
        <v>0.0491564356</v>
      </c>
      <c r="X51" s="59" t="n">
        <v>0.3259439681</v>
      </c>
      <c r="Y51" s="8" t="n">
        <v>0.5102119969</v>
      </c>
      <c r="Z51" s="59" t="n">
        <v>1.7942429275</v>
      </c>
      <c r="AA51" s="8" t="n">
        <v>0.196407027</v>
      </c>
      <c r="AB51" s="62" t="n">
        <v>8.0354837853</v>
      </c>
      <c r="AC51" s="8" t="n">
        <v>0.0234311255</v>
      </c>
      <c r="AD51" s="59" t="n">
        <v>-0.049480644</v>
      </c>
      <c r="AE51" s="8" t="n">
        <v>-0.000179577</v>
      </c>
      <c r="AF51" s="59" t="n">
        <v>0.0483272868</v>
      </c>
      <c r="AG51" s="8" t="n">
        <v>0.190827594</v>
      </c>
      <c r="AH51" s="59" t="n">
        <v>0.0213495172</v>
      </c>
      <c r="AI51" s="8" t="n">
        <v>0.0595935975</v>
      </c>
      <c r="AJ51" s="59" t="n">
        <v>0.4421875371</v>
      </c>
      <c r="AK51" s="8" t="n">
        <v>0.7360564379</v>
      </c>
      <c r="AL51" s="59" t="n">
        <v>2.2629697317</v>
      </c>
      <c r="AM51" s="8" t="n">
        <v>0.2434522557</v>
      </c>
      <c r="AN51" s="59" t="n">
        <v>0.0156543188</v>
      </c>
      <c r="AO51" s="77" t="n">
        <v>0.9951630124</v>
      </c>
      <c r="AP51" s="65" t="n">
        <v>11.734358396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100713048</v>
      </c>
      <c r="R52" s="59" t="n">
        <v>-0.013191502</v>
      </c>
      <c r="S52" s="8" t="n">
        <v>-0.000542282</v>
      </c>
      <c r="T52" s="59" t="n">
        <v>0.0235779558</v>
      </c>
      <c r="U52" s="8" t="n">
        <v>0.1879884647</v>
      </c>
      <c r="V52" s="59" t="n">
        <v>0.0276050874</v>
      </c>
      <c r="W52" s="8" t="n">
        <v>0.0197853681</v>
      </c>
      <c r="X52" s="59" t="n">
        <v>0.2958845028</v>
      </c>
      <c r="Y52" s="8" t="n">
        <v>0.5511788994</v>
      </c>
      <c r="Z52" s="59" t="n">
        <v>1.4485498583</v>
      </c>
      <c r="AA52" s="8" t="n">
        <v>0.1027494873</v>
      </c>
      <c r="AB52" s="62" t="n">
        <v>7.7621506726</v>
      </c>
      <c r="AC52" s="8" t="n">
        <v>0.0190109634</v>
      </c>
      <c r="AD52" s="59" t="n">
        <v>-0.026569222</v>
      </c>
      <c r="AE52" s="8" t="n">
        <v>-0.000667813</v>
      </c>
      <c r="AF52" s="59" t="n">
        <v>0.0397079865</v>
      </c>
      <c r="AG52" s="8" t="n">
        <v>0.2926953433</v>
      </c>
      <c r="AH52" s="59" t="n">
        <v>0.0405265971</v>
      </c>
      <c r="AI52" s="8" t="n">
        <v>0.0325683224</v>
      </c>
      <c r="AJ52" s="59" t="n">
        <v>0.4169371398</v>
      </c>
      <c r="AK52" s="8" t="n">
        <v>0.8142093182</v>
      </c>
      <c r="AL52" s="59" t="n">
        <v>2.0026242336</v>
      </c>
      <c r="AM52" s="8" t="n">
        <v>0.1563080588</v>
      </c>
      <c r="AN52" s="59" t="n">
        <v>0.0260943779</v>
      </c>
      <c r="AO52" s="77" t="n">
        <v>0.996611755</v>
      </c>
      <c r="AP52" s="65" t="n">
        <v>12.364714894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46751223</v>
      </c>
      <c r="R54" s="59" t="n">
        <v>-0.000823101</v>
      </c>
      <c r="S54" s="8" t="n">
        <v>-0.000367943</v>
      </c>
      <c r="T54" s="59" t="n">
        <v>0.1228919315</v>
      </c>
      <c r="U54" s="8" t="n">
        <v>0.5530023018</v>
      </c>
      <c r="V54" s="59" t="n">
        <v>0.0734382352</v>
      </c>
      <c r="W54" s="8" t="n">
        <v>0.0039475458</v>
      </c>
      <c r="X54" s="59" t="n">
        <v>-0.081804679</v>
      </c>
      <c r="Y54" s="8" t="n">
        <v>0.6749594131</v>
      </c>
      <c r="Z54" s="59" t="n">
        <v>1.1870071685</v>
      </c>
      <c r="AA54" s="8" t="n">
        <v>0.1147677721</v>
      </c>
      <c r="AB54" s="62" t="n">
        <v>35.389345062</v>
      </c>
      <c r="AC54" s="8" t="n">
        <v>0.0069318243</v>
      </c>
      <c r="AD54" s="59" t="n">
        <v>-0.002636622</v>
      </c>
      <c r="AE54" s="8" t="n">
        <v>-0.000518968</v>
      </c>
      <c r="AF54" s="59" t="n">
        <v>0.1285640292</v>
      </c>
      <c r="AG54" s="8" t="n">
        <v>0.6163905576</v>
      </c>
      <c r="AH54" s="59" t="n">
        <v>0.0806926575</v>
      </c>
      <c r="AI54" s="8" t="n">
        <v>0.0080277886</v>
      </c>
      <c r="AJ54" s="59" t="n">
        <v>-0.028689996</v>
      </c>
      <c r="AK54" s="8" t="n">
        <v>0.8087612705</v>
      </c>
      <c r="AL54" s="59" t="n">
        <v>1.5071647311</v>
      </c>
      <c r="AM54" s="8" t="n">
        <v>0.183594005</v>
      </c>
      <c r="AN54" s="59" t="n">
        <v>0.0040153527</v>
      </c>
      <c r="AO54" s="77" t="n">
        <v>0.9963706282</v>
      </c>
      <c r="AP54" s="65" t="n">
        <v>37.245749122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s">
        <v>52</v>
      </c>
      <c r="E55" s="81" t="s">
        <v>52</v>
      </c>
      <c r="F55" s="80" t="s">
        <v>52</v>
      </c>
      <c r="G55" s="81" t="s">
        <v>52</v>
      </c>
      <c r="H55" s="80" t="s">
        <v>52</v>
      </c>
      <c r="I55" s="81" t="s">
        <v>52</v>
      </c>
      <c r="J55" s="80" t="s">
        <v>52</v>
      </c>
      <c r="K55" s="81" t="s">
        <v>52</v>
      </c>
      <c r="L55" s="80" t="s">
        <v>52</v>
      </c>
      <c r="M55" s="82" t="s">
        <v>52</v>
      </c>
      <c r="N55" s="80" t="s">
        <v>52</v>
      </c>
      <c r="O55" s="81" t="s">
        <v>52</v>
      </c>
      <c r="P55" s="85" t="s">
        <v>52</v>
      </c>
      <c r="Q55" s="8" t="n">
        <v>0.0141918536</v>
      </c>
      <c r="R55" s="59" t="n">
        <v>-0.017232938</v>
      </c>
      <c r="S55" s="8" t="n">
        <v>-0.000164205</v>
      </c>
      <c r="T55" s="59" t="n">
        <v>0.0290494392</v>
      </c>
      <c r="U55" s="8" t="n">
        <v>0.201432977</v>
      </c>
      <c r="V55" s="59" t="n">
        <v>0.0255122139</v>
      </c>
      <c r="W55" s="8" t="n">
        <v>0.0246840337</v>
      </c>
      <c r="X55" s="59" t="n">
        <v>0.2283093275</v>
      </c>
      <c r="Y55" s="8" t="n">
        <v>0.5057827022</v>
      </c>
      <c r="Z55" s="59" t="n">
        <v>1.5353436502</v>
      </c>
      <c r="AA55" s="8" t="n">
        <v>0.1527907766</v>
      </c>
      <c r="AB55" s="62" t="n">
        <v>8.2112929574</v>
      </c>
      <c r="AC55" s="8" t="n">
        <v>0.0203386944</v>
      </c>
      <c r="AD55" s="59" t="n">
        <v>-0.025796103</v>
      </c>
      <c r="AE55" s="8" t="n">
        <v>-0.000452951</v>
      </c>
      <c r="AF55" s="59" t="n">
        <v>0.0425100792</v>
      </c>
      <c r="AG55" s="8" t="n">
        <v>0.3116781091</v>
      </c>
      <c r="AH55" s="59" t="n">
        <v>0.038024895</v>
      </c>
      <c r="AI55" s="8" t="n">
        <v>0.0355796006</v>
      </c>
      <c r="AJ55" s="59" t="n">
        <v>0.3479718584</v>
      </c>
      <c r="AK55" s="8" t="n">
        <v>0.7698541831</v>
      </c>
      <c r="AL55" s="59" t="n">
        <v>2.1574800524</v>
      </c>
      <c r="AM55" s="8" t="n">
        <v>0.2178688938</v>
      </c>
      <c r="AN55" s="59" t="n">
        <v>0.0068384395</v>
      </c>
      <c r="AO55" s="77" t="n">
        <v>0.9945615164</v>
      </c>
      <c r="AP55" s="65" t="n">
        <v>12.259778153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507086</v>
      </c>
      <c r="R56" s="59" t="n">
        <v>-0.003729863</v>
      </c>
      <c r="S56" s="8" t="n">
        <v>-0.008948682</v>
      </c>
      <c r="T56" s="59" t="n">
        <v>0.0270606308</v>
      </c>
      <c r="U56" s="8" t="n">
        <v>0.5671896913</v>
      </c>
      <c r="V56" s="59" t="n">
        <v>0.0709030159</v>
      </c>
      <c r="W56" s="8" t="n">
        <v>0.0092811607</v>
      </c>
      <c r="X56" s="59" t="n">
        <v>-0.349786902</v>
      </c>
      <c r="Y56" s="8" t="n">
        <v>0.317039912</v>
      </c>
      <c r="Z56" s="59" t="n">
        <v>1.3312180293</v>
      </c>
      <c r="AA56" s="8" t="n">
        <v>0.2578360609</v>
      </c>
      <c r="AB56" s="62" t="n">
        <v>21.9666545</v>
      </c>
      <c r="AC56" s="8" t="n">
        <v>0.0129948078</v>
      </c>
      <c r="AD56" s="59" t="n">
        <v>-0.015120424</v>
      </c>
      <c r="AE56" s="8" t="n">
        <v>-0.009136496</v>
      </c>
      <c r="AF56" s="59" t="n">
        <v>0.0436333828</v>
      </c>
      <c r="AG56" s="8" t="n">
        <v>0.6923275197</v>
      </c>
      <c r="AH56" s="59" t="n">
        <v>0.0860564274</v>
      </c>
      <c r="AI56" s="8" t="n">
        <v>0.0207475286</v>
      </c>
      <c r="AJ56" s="59" t="n">
        <v>-0.207819146</v>
      </c>
      <c r="AK56" s="8" t="n">
        <v>0.6236836008</v>
      </c>
      <c r="AL56" s="59" t="n">
        <v>2.0350768322</v>
      </c>
      <c r="AM56" s="8" t="n">
        <v>0.3597337565</v>
      </c>
      <c r="AN56" s="59" t="n">
        <v>0.0115390854</v>
      </c>
      <c r="AO56" s="77" t="n">
        <v>0.9949564427</v>
      </c>
      <c r="AP56" s="65" t="n">
        <v>26.851235725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109252972</v>
      </c>
      <c r="R57" s="59" t="n">
        <v>-0.012827409</v>
      </c>
      <c r="S57" s="8" t="n">
        <v>-0.000161543</v>
      </c>
      <c r="T57" s="59" t="n">
        <v>0.0214670982</v>
      </c>
      <c r="U57" s="8" t="n">
        <v>0.1726107464</v>
      </c>
      <c r="V57" s="59" t="n">
        <v>0.0210709444</v>
      </c>
      <c r="W57" s="8" t="n">
        <v>0.0273934685</v>
      </c>
      <c r="X57" s="59" t="n">
        <v>0.2764935415</v>
      </c>
      <c r="Y57" s="8" t="n">
        <v>0.516972144</v>
      </c>
      <c r="Z57" s="59" t="n">
        <v>2.0102009217</v>
      </c>
      <c r="AA57" s="8" t="n">
        <v>0.1121596215</v>
      </c>
      <c r="AB57" s="62" t="n">
        <v>13.169687823</v>
      </c>
      <c r="AC57" s="8" t="n">
        <v>0.0179307978</v>
      </c>
      <c r="AD57" s="59" t="n">
        <v>-0.025516551</v>
      </c>
      <c r="AE57" s="8" t="n">
        <v>-0.000884698</v>
      </c>
      <c r="AF57" s="59" t="n">
        <v>0.0368997399</v>
      </c>
      <c r="AG57" s="8" t="n">
        <v>0.293051648</v>
      </c>
      <c r="AH57" s="59" t="n">
        <v>0.0349404772</v>
      </c>
      <c r="AI57" s="8" t="n">
        <v>0.0427865236</v>
      </c>
      <c r="AJ57" s="59" t="n">
        <v>0.4119549014</v>
      </c>
      <c r="AK57" s="8" t="n">
        <v>0.8111628397</v>
      </c>
      <c r="AL57" s="59" t="n">
        <v>2.8145294456</v>
      </c>
      <c r="AM57" s="8" t="n">
        <v>0.1799438716</v>
      </c>
      <c r="AN57" s="59" t="n">
        <v>0.0010992509</v>
      </c>
      <c r="AO57" s="77" t="n">
        <v>0.9922059622</v>
      </c>
      <c r="AP57" s="65" t="n">
        <v>19.297740463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n">
        <v>0.0039340233</v>
      </c>
      <c r="E58" s="81" t="n">
        <v>0</v>
      </c>
      <c r="F58" s="80" t="n">
        <v>-0.000174799</v>
      </c>
      <c r="G58" s="81" t="n">
        <v>0.0059852753</v>
      </c>
      <c r="H58" s="80" t="n">
        <v>0.096086624</v>
      </c>
      <c r="I58" s="81" t="n">
        <v>0.0145525166</v>
      </c>
      <c r="J58" s="80" t="n">
        <v>0.0099150866</v>
      </c>
      <c r="K58" s="81" t="n">
        <v>0.1596522694</v>
      </c>
      <c r="L58" s="80" t="n">
        <v>0.2899509966</v>
      </c>
      <c r="M58" s="82" t="n">
        <v>1</v>
      </c>
      <c r="N58" s="80" t="n">
        <v>0.0559488251</v>
      </c>
      <c r="O58" s="81" t="n">
        <v>0.182459637</v>
      </c>
      <c r="P58" s="85" t="n">
        <v>2.9917</v>
      </c>
      <c r="Q58" s="8" t="n">
        <v>0.0117692648</v>
      </c>
      <c r="R58" s="59" t="n">
        <v>-0.0100085</v>
      </c>
      <c r="S58" s="8" t="n">
        <v>-0.000264419</v>
      </c>
      <c r="T58" s="59" t="n">
        <v>0.0212463332</v>
      </c>
      <c r="U58" s="8" t="n">
        <v>0.2031586582</v>
      </c>
      <c r="V58" s="59" t="n">
        <v>0.0267600237</v>
      </c>
      <c r="W58" s="8" t="n">
        <v>0.0339870176</v>
      </c>
      <c r="X58" s="59" t="n">
        <v>0.3027258558</v>
      </c>
      <c r="Y58" s="8" t="n">
        <v>0.5893742346</v>
      </c>
      <c r="Z58" s="59" t="n">
        <v>1.8195770252</v>
      </c>
      <c r="AA58" s="8" t="n">
        <v>0.1211382395</v>
      </c>
      <c r="AB58" s="62" t="n">
        <v>12.599004302</v>
      </c>
      <c r="AC58" s="8" t="n">
        <v>0.0163445358</v>
      </c>
      <c r="AD58" s="59" t="n">
        <v>-0.016137729</v>
      </c>
      <c r="AE58" s="8" t="n">
        <v>-0.000544113</v>
      </c>
      <c r="AF58" s="59" t="n">
        <v>0.0310194434</v>
      </c>
      <c r="AG58" s="8" t="n">
        <v>0.3013772606</v>
      </c>
      <c r="AH58" s="59" t="n">
        <v>0.0376160633</v>
      </c>
      <c r="AI58" s="8" t="n">
        <v>0.0439932502</v>
      </c>
      <c r="AJ58" s="59" t="n">
        <v>0.3974259199</v>
      </c>
      <c r="AK58" s="8" t="n">
        <v>0.8110946304</v>
      </c>
      <c r="AL58" s="59" t="n">
        <v>2.4305674078</v>
      </c>
      <c r="AM58" s="8" t="n">
        <v>0.1729043961</v>
      </c>
      <c r="AN58" s="59" t="n">
        <v>0.0072984389</v>
      </c>
      <c r="AO58" s="77" t="n">
        <v>0.9912974654</v>
      </c>
      <c r="AP58" s="65" t="n">
        <v>17.065857214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64352045</v>
      </c>
      <c r="E59" s="81" t="n">
        <v>-0.0038065</v>
      </c>
      <c r="F59" s="80" t="n">
        <v>-0.000443807</v>
      </c>
      <c r="G59" s="81" t="n">
        <v>0.0078690432</v>
      </c>
      <c r="H59" s="80" t="n">
        <v>0.1575515588</v>
      </c>
      <c r="I59" s="81" t="n">
        <v>0.0229755578</v>
      </c>
      <c r="J59" s="80" t="n">
        <v>0</v>
      </c>
      <c r="K59" s="81" t="n">
        <v>0.1219104261</v>
      </c>
      <c r="L59" s="80" t="n">
        <v>0.3124914829</v>
      </c>
      <c r="M59" s="82" t="n">
        <v>1</v>
      </c>
      <c r="N59" s="80" t="n">
        <v>0.088386099</v>
      </c>
      <c r="O59" s="81" t="n">
        <v>0.242475943</v>
      </c>
      <c r="P59" s="85" t="n">
        <v>5.3415</v>
      </c>
      <c r="Q59" s="8" t="n">
        <v>0.0102574877</v>
      </c>
      <c r="R59" s="59" t="n">
        <v>-0.006502162</v>
      </c>
      <c r="S59" s="8" t="n">
        <v>-0.000521271</v>
      </c>
      <c r="T59" s="59" t="n">
        <v>0.0158058939</v>
      </c>
      <c r="U59" s="8" t="n">
        <v>0.2269695324</v>
      </c>
      <c r="V59" s="59" t="n">
        <v>0.0315753379</v>
      </c>
      <c r="W59" s="8" t="n">
        <v>0.0081785025</v>
      </c>
      <c r="X59" s="59" t="n">
        <v>0.1870123392</v>
      </c>
      <c r="Y59" s="8" t="n">
        <v>0.4727756608</v>
      </c>
      <c r="Z59" s="59" t="n">
        <v>1.3675453492</v>
      </c>
      <c r="AA59" s="8" t="n">
        <v>0.1173945374</v>
      </c>
      <c r="AB59" s="62" t="n">
        <v>8.9341352464</v>
      </c>
      <c r="AC59" s="8" t="n">
        <v>0.0167615935</v>
      </c>
      <c r="AD59" s="59" t="n">
        <v>-0.017224138</v>
      </c>
      <c r="AE59" s="8" t="n">
        <v>-0.000966125</v>
      </c>
      <c r="AF59" s="59" t="n">
        <v>0.0296707336</v>
      </c>
      <c r="AG59" s="8" t="n">
        <v>0.3618634468</v>
      </c>
      <c r="AH59" s="59" t="n">
        <v>0.0458565466</v>
      </c>
      <c r="AI59" s="8" t="n">
        <v>0.0232329028</v>
      </c>
      <c r="AJ59" s="59" t="n">
        <v>0.3325152335</v>
      </c>
      <c r="AK59" s="8" t="n">
        <v>0.7917101938</v>
      </c>
      <c r="AL59" s="59" t="n">
        <v>2.3907667625</v>
      </c>
      <c r="AM59" s="8" t="n">
        <v>0.187867257</v>
      </c>
      <c r="AN59" s="59" t="n">
        <v>0.0097145304</v>
      </c>
      <c r="AO59" s="77" t="n">
        <v>0.9892919812</v>
      </c>
      <c r="AP59" s="65" t="n">
        <v>16.522223124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n">
        <v>0.0038096387</v>
      </c>
      <c r="E60" s="81" t="n">
        <v>0</v>
      </c>
      <c r="F60" s="80" t="n">
        <v>-0.000369784</v>
      </c>
      <c r="G60" s="81" t="n">
        <v>0.005314575</v>
      </c>
      <c r="H60" s="80" t="n">
        <v>0.1597726356</v>
      </c>
      <c r="I60" s="81" t="n">
        <v>0.0198307604</v>
      </c>
      <c r="J60" s="80" t="n">
        <v>0</v>
      </c>
      <c r="K60" s="81" t="n">
        <v>0.0494565061</v>
      </c>
      <c r="L60" s="80" t="n">
        <v>0.2378143315</v>
      </c>
      <c r="M60" s="82" t="n">
        <v>1</v>
      </c>
      <c r="N60" s="80" t="n">
        <v>0.0958877044</v>
      </c>
      <c r="O60" s="81" t="n">
        <v>0.0341269074</v>
      </c>
      <c r="P60" s="85" t="n">
        <v>5.5472</v>
      </c>
      <c r="Q60" s="8" t="n">
        <v>0.0122385926</v>
      </c>
      <c r="R60" s="59" t="n">
        <v>-0.011172134</v>
      </c>
      <c r="S60" s="8" t="n">
        <v>-0.00046592</v>
      </c>
      <c r="T60" s="59" t="n">
        <v>0.0214407051</v>
      </c>
      <c r="U60" s="8" t="n">
        <v>0.2717131045</v>
      </c>
      <c r="V60" s="59" t="n">
        <v>0.0326508083</v>
      </c>
      <c r="W60" s="8" t="n">
        <v>0.026243011</v>
      </c>
      <c r="X60" s="59" t="n">
        <v>0.2090321848</v>
      </c>
      <c r="Y60" s="8" t="n">
        <v>0.5616803525</v>
      </c>
      <c r="Z60" s="59" t="n">
        <v>1.9427910388</v>
      </c>
      <c r="AA60" s="8" t="n">
        <v>0.1707627407</v>
      </c>
      <c r="AB60" s="62" t="n">
        <v>16.447506128</v>
      </c>
      <c r="AC60" s="8" t="n">
        <v>0.0160470821</v>
      </c>
      <c r="AD60" s="59" t="n">
        <v>-0.015576981</v>
      </c>
      <c r="AE60" s="8" t="n">
        <v>-0.000724178</v>
      </c>
      <c r="AF60" s="59" t="n">
        <v>0.0297544114</v>
      </c>
      <c r="AG60" s="8" t="n">
        <v>0.3592416562</v>
      </c>
      <c r="AH60" s="59" t="n">
        <v>0.0425064365</v>
      </c>
      <c r="AI60" s="8" t="n">
        <v>0.0341023674</v>
      </c>
      <c r="AJ60" s="59" t="n">
        <v>0.2881011388</v>
      </c>
      <c r="AK60" s="8" t="n">
        <v>0.7534519335</v>
      </c>
      <c r="AL60" s="59" t="n">
        <v>2.4237050712</v>
      </c>
      <c r="AM60" s="8" t="n">
        <v>0.2144919155</v>
      </c>
      <c r="AN60" s="59" t="n">
        <v>0.024326747</v>
      </c>
      <c r="AO60" s="77" t="n">
        <v>0.992270596</v>
      </c>
      <c r="AP60" s="65" t="n">
        <v>19.9202668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85386305</v>
      </c>
      <c r="R61" s="59" t="n">
        <v>-0.000689086</v>
      </c>
      <c r="S61" s="8" t="n">
        <v>-0.000591815</v>
      </c>
      <c r="T61" s="59" t="n">
        <v>0.0146171132</v>
      </c>
      <c r="U61" s="8" t="n">
        <v>0.2128242777</v>
      </c>
      <c r="V61" s="59" t="n">
        <v>0.0255694285</v>
      </c>
      <c r="W61" s="8" t="n">
        <v>0.0062913105</v>
      </c>
      <c r="X61" s="59" t="n">
        <v>0.1803481154</v>
      </c>
      <c r="Y61" s="8" t="n">
        <v>0.4469079748</v>
      </c>
      <c r="Z61" s="59" t="n">
        <v>1.3539188125</v>
      </c>
      <c r="AA61" s="8" t="n">
        <v>0.1922778751</v>
      </c>
      <c r="AB61" s="62" t="n">
        <v>12.335366953</v>
      </c>
      <c r="AC61" s="8" t="n">
        <v>0.0155077047</v>
      </c>
      <c r="AD61" s="59" t="n">
        <v>-0.007027834</v>
      </c>
      <c r="AE61" s="8" t="n">
        <v>-0.000914709</v>
      </c>
      <c r="AF61" s="59" t="n">
        <v>0.0236995888</v>
      </c>
      <c r="AG61" s="8" t="n">
        <v>0.3392200834</v>
      </c>
      <c r="AH61" s="59" t="n">
        <v>0.0405472067</v>
      </c>
      <c r="AI61" s="8" t="n">
        <v>0.0441850534</v>
      </c>
      <c r="AJ61" s="59" t="n">
        <v>0.2667658219</v>
      </c>
      <c r="AK61" s="8" t="n">
        <v>0.7219829152</v>
      </c>
      <c r="AL61" s="59" t="n">
        <v>2.0225749277</v>
      </c>
      <c r="AM61" s="8" t="n">
        <v>0.2702664389</v>
      </c>
      <c r="AN61" s="59" t="n">
        <v>0.0031989968</v>
      </c>
      <c r="AO61" s="77" t="n">
        <v>0.9954483509</v>
      </c>
      <c r="AP61" s="65" t="n">
        <v>18.120451781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87093458</v>
      </c>
      <c r="R62" s="59" t="n">
        <v>-0.001938913</v>
      </c>
      <c r="S62" s="8" t="n">
        <v>-0.000560602</v>
      </c>
      <c r="T62" s="59" t="n">
        <v>0.014800213</v>
      </c>
      <c r="U62" s="8" t="n">
        <v>0.3502381924</v>
      </c>
      <c r="V62" s="59" t="n">
        <v>0.0443032986</v>
      </c>
      <c r="W62" s="8" t="n">
        <v>0.005878951</v>
      </c>
      <c r="X62" s="59" t="n">
        <v>0.2358938984</v>
      </c>
      <c r="Y62" s="8" t="n">
        <v>0.657324385</v>
      </c>
      <c r="Z62" s="59" t="n">
        <v>1.2815045565</v>
      </c>
      <c r="AA62" s="8" t="n">
        <v>0.1030149062</v>
      </c>
      <c r="AB62" s="62" t="n">
        <v>14.575120825</v>
      </c>
      <c r="AC62" s="8" t="n">
        <v>0.0125244409</v>
      </c>
      <c r="AD62" s="59" t="n">
        <v>-0.006558256</v>
      </c>
      <c r="AE62" s="8" t="n">
        <v>-0.000720328</v>
      </c>
      <c r="AF62" s="59" t="n">
        <v>0.0226179132</v>
      </c>
      <c r="AG62" s="8" t="n">
        <v>0.4282046462</v>
      </c>
      <c r="AH62" s="59" t="n">
        <v>0.0534722213</v>
      </c>
      <c r="AI62" s="8" t="n">
        <v>0.0125292909</v>
      </c>
      <c r="AJ62" s="59" t="n">
        <v>0.3183896038</v>
      </c>
      <c r="AK62" s="8" t="n">
        <v>0.8404595319</v>
      </c>
      <c r="AL62" s="59" t="n">
        <v>1.7105677716</v>
      </c>
      <c r="AM62" s="8" t="n">
        <v>0.1506154072</v>
      </c>
      <c r="AN62" s="59" t="n">
        <v>0.0038992817</v>
      </c>
      <c r="AO62" s="77" t="n">
        <v>0.9949742207</v>
      </c>
      <c r="AP62" s="65" t="n">
        <v>17.232239069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s">
        <v>52</v>
      </c>
      <c r="E63" s="81" t="s">
        <v>52</v>
      </c>
      <c r="F63" s="80" t="s">
        <v>52</v>
      </c>
      <c r="G63" s="81" t="s">
        <v>52</v>
      </c>
      <c r="H63" s="80" t="s">
        <v>52</v>
      </c>
      <c r="I63" s="81" t="s">
        <v>52</v>
      </c>
      <c r="J63" s="80" t="s">
        <v>52</v>
      </c>
      <c r="K63" s="81" t="s">
        <v>52</v>
      </c>
      <c r="L63" s="80" t="s">
        <v>52</v>
      </c>
      <c r="M63" s="82" t="s">
        <v>52</v>
      </c>
      <c r="N63" s="80" t="s">
        <v>52</v>
      </c>
      <c r="O63" s="81" t="s">
        <v>52</v>
      </c>
      <c r="P63" s="85" t="s">
        <v>52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.8788627936</v>
      </c>
      <c r="V63" s="59" t="n">
        <v>0.1211372064</v>
      </c>
      <c r="W63" s="8" t="n">
        <v>0</v>
      </c>
      <c r="X63" s="59" t="n">
        <v>0</v>
      </c>
      <c r="Y63" s="8" t="n">
        <v>1</v>
      </c>
      <c r="Z63" s="59" t="n">
        <v>1</v>
      </c>
      <c r="AA63" s="8" t="n">
        <v>0</v>
      </c>
      <c r="AB63" s="62" t="n">
        <v>32.2599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.8788627936</v>
      </c>
      <c r="AH63" s="59" t="n">
        <v>0.1211372064</v>
      </c>
      <c r="AI63" s="8" t="n">
        <v>0</v>
      </c>
      <c r="AJ63" s="59" t="n">
        <v>0</v>
      </c>
      <c r="AK63" s="8" t="n">
        <v>1</v>
      </c>
      <c r="AL63" s="59" t="n">
        <v>1</v>
      </c>
      <c r="AM63" s="8" t="n">
        <v>0</v>
      </c>
      <c r="AN63" s="59" t="n">
        <v>0</v>
      </c>
      <c r="AO63" s="77" t="n">
        <v>1</v>
      </c>
      <c r="AP63" s="65" t="n">
        <v>32.2599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n">
        <v>0</v>
      </c>
      <c r="E65" s="81" t="n">
        <v>0</v>
      </c>
      <c r="F65" s="80" t="n">
        <v>0</v>
      </c>
      <c r="G65" s="81" t="n">
        <v>0.0057034222</v>
      </c>
      <c r="H65" s="80" t="n">
        <v>0.2832699706</v>
      </c>
      <c r="I65" s="81" t="n">
        <v>0.0342205334</v>
      </c>
      <c r="J65" s="80" t="n">
        <v>0</v>
      </c>
      <c r="K65" s="81" t="n">
        <v>-0.081749052</v>
      </c>
      <c r="L65" s="80" t="n">
        <v>0.2414448743</v>
      </c>
      <c r="M65" s="82" t="n">
        <v>1</v>
      </c>
      <c r="N65" s="80" t="n">
        <v>0.0682156279</v>
      </c>
      <c r="O65" s="81" t="n">
        <v>0.0604640806</v>
      </c>
      <c r="P65" s="85" t="n">
        <v>14.3749</v>
      </c>
      <c r="Q65" s="8" t="n">
        <v>0.0065677325</v>
      </c>
      <c r="R65" s="59" t="n">
        <v>-0.005628477</v>
      </c>
      <c r="S65" s="8" t="n">
        <v>-0.000103442</v>
      </c>
      <c r="T65" s="59" t="n">
        <v>0.0174991161</v>
      </c>
      <c r="U65" s="8" t="n">
        <v>0.3945677656</v>
      </c>
      <c r="V65" s="59" t="n">
        <v>0.0488937275</v>
      </c>
      <c r="W65" s="8" t="n">
        <v>0.0144706543</v>
      </c>
      <c r="X65" s="59" t="n">
        <v>0.0122590262</v>
      </c>
      <c r="Y65" s="8" t="n">
        <v>0.4885261036</v>
      </c>
      <c r="Z65" s="59" t="n">
        <v>1.622015751</v>
      </c>
      <c r="AA65" s="8" t="n">
        <v>0.1239735617</v>
      </c>
      <c r="AB65" s="62" t="n">
        <v>19.537055978</v>
      </c>
      <c r="AC65" s="8" t="n">
        <v>0.0135819714</v>
      </c>
      <c r="AD65" s="59" t="n">
        <v>-0.014413632</v>
      </c>
      <c r="AE65" s="8" t="n">
        <v>-0.000327754</v>
      </c>
      <c r="AF65" s="59" t="n">
        <v>0.0307712209</v>
      </c>
      <c r="AG65" s="8" t="n">
        <v>0.517741735</v>
      </c>
      <c r="AH65" s="59" t="n">
        <v>0.0638377447</v>
      </c>
      <c r="AI65" s="8" t="n">
        <v>0.0258521777</v>
      </c>
      <c r="AJ65" s="59" t="n">
        <v>0.1576384498</v>
      </c>
      <c r="AK65" s="8" t="n">
        <v>0.7946819132</v>
      </c>
      <c r="AL65" s="59" t="n">
        <v>2.3344363683</v>
      </c>
      <c r="AM65" s="8" t="n">
        <v>0.1862718318</v>
      </c>
      <c r="AN65" s="59" t="n">
        <v>0.0080597445</v>
      </c>
      <c r="AO65" s="77" t="n">
        <v>0.9890134895</v>
      </c>
      <c r="AP65" s="65" t="n">
        <v>23.936596582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98255883</v>
      </c>
      <c r="R66" s="59" t="n">
        <v>-0.006395601</v>
      </c>
      <c r="S66" s="8" t="n">
        <v>-0.000383937</v>
      </c>
      <c r="T66" s="59" t="n">
        <v>0.0213854413</v>
      </c>
      <c r="U66" s="8" t="n">
        <v>0.3579430428</v>
      </c>
      <c r="V66" s="59" t="n">
        <v>0.0450946434</v>
      </c>
      <c r="W66" s="8" t="n">
        <v>0.0106670254</v>
      </c>
      <c r="X66" s="59" t="n">
        <v>0.2845371656</v>
      </c>
      <c r="Y66" s="8" t="n">
        <v>0.7226733691</v>
      </c>
      <c r="Z66" s="59" t="n">
        <v>1.3236899676</v>
      </c>
      <c r="AA66" s="8" t="n">
        <v>0.0883352415</v>
      </c>
      <c r="AB66" s="62" t="n">
        <v>10.770454944</v>
      </c>
      <c r="AC66" s="8" t="n">
        <v>0.0128395037</v>
      </c>
      <c r="AD66" s="59" t="n">
        <v>-0.010683859</v>
      </c>
      <c r="AE66" s="8" t="n">
        <v>-0.000510769</v>
      </c>
      <c r="AF66" s="59" t="n">
        <v>0.0281242365</v>
      </c>
      <c r="AG66" s="8" t="n">
        <v>0.42074096</v>
      </c>
      <c r="AH66" s="59" t="n">
        <v>0.0522839493</v>
      </c>
      <c r="AI66" s="8" t="n">
        <v>0.0164974527</v>
      </c>
      <c r="AJ66" s="59" t="n">
        <v>0.3475886251</v>
      </c>
      <c r="AK66" s="8" t="n">
        <v>0.866880099</v>
      </c>
      <c r="AL66" s="59" t="n">
        <v>1.6620605033</v>
      </c>
      <c r="AM66" s="8" t="n">
        <v>0.1247117987</v>
      </c>
      <c r="AN66" s="59" t="n">
        <v>0.0054157169</v>
      </c>
      <c r="AO66" s="77" t="n">
        <v>0.9970076146</v>
      </c>
      <c r="AP66" s="65" t="n">
        <v>12.859931109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s">
        <v>52</v>
      </c>
      <c r="E67" s="81" t="s">
        <v>52</v>
      </c>
      <c r="F67" s="80" t="s">
        <v>52</v>
      </c>
      <c r="G67" s="81" t="s">
        <v>52</v>
      </c>
      <c r="H67" s="80" t="s">
        <v>52</v>
      </c>
      <c r="I67" s="81" t="s">
        <v>52</v>
      </c>
      <c r="J67" s="80" t="s">
        <v>52</v>
      </c>
      <c r="K67" s="81" t="s">
        <v>52</v>
      </c>
      <c r="L67" s="80" t="s">
        <v>52</v>
      </c>
      <c r="M67" s="82" t="s">
        <v>52</v>
      </c>
      <c r="N67" s="80" t="s">
        <v>52</v>
      </c>
      <c r="O67" s="81" t="s">
        <v>52</v>
      </c>
      <c r="P67" s="85" t="s">
        <v>52</v>
      </c>
      <c r="Q67" s="8" t="n">
        <v>0.002278806</v>
      </c>
      <c r="R67" s="59" t="n">
        <v>-0.000242439</v>
      </c>
      <c r="S67" s="8" t="n">
        <v>-6.6962E-005</v>
      </c>
      <c r="T67" s="59" t="n">
        <v>0.005398448</v>
      </c>
      <c r="U67" s="8" t="n">
        <v>0.1340033937</v>
      </c>
      <c r="V67" s="59" t="n">
        <v>0.0164468224</v>
      </c>
      <c r="W67" s="8" t="n">
        <v>0.0020158152</v>
      </c>
      <c r="X67" s="59" t="n">
        <v>-0.077920778</v>
      </c>
      <c r="Y67" s="8" t="n">
        <v>0.0819131061</v>
      </c>
      <c r="Z67" s="59" t="n">
        <v>1.1091969894</v>
      </c>
      <c r="AA67" s="8" t="n">
        <v>0.8124856217</v>
      </c>
      <c r="AB67" s="62" t="n">
        <v>4.9557519383</v>
      </c>
      <c r="AC67" s="8" t="n">
        <v>0.0033686919</v>
      </c>
      <c r="AD67" s="59" t="n">
        <v>-0.000542495</v>
      </c>
      <c r="AE67" s="8" t="n">
        <v>-0.000105176</v>
      </c>
      <c r="AF67" s="59" t="n">
        <v>0.0076064641</v>
      </c>
      <c r="AG67" s="8" t="n">
        <v>0.1626646929</v>
      </c>
      <c r="AH67" s="59" t="n">
        <v>0.0195043393</v>
      </c>
      <c r="AI67" s="8" t="n">
        <v>0.003700337</v>
      </c>
      <c r="AJ67" s="59" t="n">
        <v>-0.060078024</v>
      </c>
      <c r="AK67" s="8" t="n">
        <v>0.1361188303</v>
      </c>
      <c r="AL67" s="59" t="n">
        <v>1.213060846</v>
      </c>
      <c r="AM67" s="8" t="n">
        <v>0.823368725</v>
      </c>
      <c r="AN67" s="59" t="n">
        <v>0.0398946168</v>
      </c>
      <c r="AO67" s="77" t="n">
        <v>0.999382172</v>
      </c>
      <c r="AP67" s="65" t="n">
        <v>5.7544402069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.0028458898</v>
      </c>
      <c r="E68" s="81" t="n">
        <v>0</v>
      </c>
      <c r="F68" s="80" t="n">
        <v>-0.000108072</v>
      </c>
      <c r="G68" s="81" t="n">
        <v>0.003218137</v>
      </c>
      <c r="H68" s="80" t="n">
        <v>0.076478786</v>
      </c>
      <c r="I68" s="81" t="n">
        <v>0.0097384669</v>
      </c>
      <c r="J68" s="80" t="n">
        <v>0</v>
      </c>
      <c r="K68" s="81" t="n">
        <v>0.3601311462</v>
      </c>
      <c r="L68" s="80" t="n">
        <v>0.4523043541</v>
      </c>
      <c r="M68" s="82" t="n">
        <v>1</v>
      </c>
      <c r="N68" s="80" t="n">
        <v>0.0934996666</v>
      </c>
      <c r="O68" s="81" t="n">
        <v>0.1624434997</v>
      </c>
      <c r="P68" s="85" t="n">
        <v>2.4807</v>
      </c>
      <c r="Q68" s="8" t="n">
        <v>0.007509629</v>
      </c>
      <c r="R68" s="59" t="n">
        <v>-0.004316272</v>
      </c>
      <c r="S68" s="8" t="n">
        <v>-0.000201291</v>
      </c>
      <c r="T68" s="59" t="n">
        <v>0.0122286756</v>
      </c>
      <c r="U68" s="8" t="n">
        <v>0.1581610064</v>
      </c>
      <c r="V68" s="59" t="n">
        <v>0.0196607723</v>
      </c>
      <c r="W68" s="8" t="n">
        <v>0.0114164387</v>
      </c>
      <c r="X68" s="59" t="n">
        <v>0.4373574536</v>
      </c>
      <c r="Y68" s="8" t="n">
        <v>0.6418164127</v>
      </c>
      <c r="Z68" s="59" t="n">
        <v>1.4664789934</v>
      </c>
      <c r="AA68" s="8" t="n">
        <v>0.1323817265</v>
      </c>
      <c r="AB68" s="62" t="n">
        <v>6.9836744865</v>
      </c>
      <c r="AC68" s="8" t="n">
        <v>0.0110421768</v>
      </c>
      <c r="AD68" s="59" t="n">
        <v>-0.010386634</v>
      </c>
      <c r="AE68" s="8" t="n">
        <v>-0.000685233</v>
      </c>
      <c r="AF68" s="59" t="n">
        <v>0.0208816497</v>
      </c>
      <c r="AG68" s="8" t="n">
        <v>0.2414611379</v>
      </c>
      <c r="AH68" s="59" t="n">
        <v>0.0291730216</v>
      </c>
      <c r="AI68" s="8" t="n">
        <v>0.0198622866</v>
      </c>
      <c r="AJ68" s="59" t="n">
        <v>0.5106056262</v>
      </c>
      <c r="AK68" s="8" t="n">
        <v>0.8219540321</v>
      </c>
      <c r="AL68" s="59" t="n">
        <v>1.9174608658</v>
      </c>
      <c r="AM68" s="8" t="n">
        <v>0.1721814458</v>
      </c>
      <c r="AN68" s="59" t="n">
        <v>0.0020051867</v>
      </c>
      <c r="AO68" s="77" t="n">
        <v>0.9961406646</v>
      </c>
      <c r="AP68" s="65" t="n">
        <v>10.086894311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074293841</v>
      </c>
      <c r="R69" s="59" t="n">
        <v>-0.000769508</v>
      </c>
      <c r="S69" s="8" t="n">
        <v>-0.000270293</v>
      </c>
      <c r="T69" s="59" t="n">
        <v>0.0073629834</v>
      </c>
      <c r="U69" s="8" t="n">
        <v>0.18690223</v>
      </c>
      <c r="V69" s="59" t="n">
        <v>0.025725717</v>
      </c>
      <c r="W69" s="8" t="n">
        <v>0.0035208031</v>
      </c>
      <c r="X69" s="59" t="n">
        <v>0.1844490114</v>
      </c>
      <c r="Y69" s="8" t="n">
        <v>0.4143503277</v>
      </c>
      <c r="Z69" s="59" t="n">
        <v>1.3909897344</v>
      </c>
      <c r="AA69" s="8" t="n">
        <v>0.1658932035</v>
      </c>
      <c r="AB69" s="62" t="n">
        <v>5.4284456112</v>
      </c>
      <c r="AC69" s="8" t="n">
        <v>0.0116298963</v>
      </c>
      <c r="AD69" s="59" t="n">
        <v>-0.002840947</v>
      </c>
      <c r="AE69" s="8" t="n">
        <v>-0.000563093</v>
      </c>
      <c r="AF69" s="59" t="n">
        <v>0.0159115967</v>
      </c>
      <c r="AG69" s="8" t="n">
        <v>0.3333771017</v>
      </c>
      <c r="AH69" s="59" t="n">
        <v>0.0442236867</v>
      </c>
      <c r="AI69" s="8" t="n">
        <v>0.0097103173</v>
      </c>
      <c r="AJ69" s="59" t="n">
        <v>0.2841200015</v>
      </c>
      <c r="AK69" s="8" t="n">
        <v>0.69556856</v>
      </c>
      <c r="AL69" s="59" t="n">
        <v>2.1291968015</v>
      </c>
      <c r="AM69" s="8" t="n">
        <v>0.2905566213</v>
      </c>
      <c r="AN69" s="59" t="n">
        <v>0.0068225984</v>
      </c>
      <c r="AO69" s="77" t="n">
        <v>0.9929477797</v>
      </c>
      <c r="AP69" s="65" t="n">
        <v>9.5987833272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7647222</v>
      </c>
      <c r="R70" s="59" t="n">
        <v>-0.001225479</v>
      </c>
      <c r="S70" s="8" t="n">
        <v>-0.000449034</v>
      </c>
      <c r="T70" s="59" t="n">
        <v>0.0395886808</v>
      </c>
      <c r="U70" s="8" t="n">
        <v>0.3122811915</v>
      </c>
      <c r="V70" s="59" t="n">
        <v>0.0456195892</v>
      </c>
      <c r="W70" s="8" t="n">
        <v>0.0050643158</v>
      </c>
      <c r="X70" s="59" t="n">
        <v>0.2307084544</v>
      </c>
      <c r="Y70" s="8" t="n">
        <v>0.6392349405</v>
      </c>
      <c r="Z70" s="59" t="n">
        <v>1.3453744079</v>
      </c>
      <c r="AA70" s="8" t="n">
        <v>0.1587019283</v>
      </c>
      <c r="AB70" s="62" t="n">
        <v>7.2696148035</v>
      </c>
      <c r="AC70" s="8" t="n">
        <v>0.0103966073</v>
      </c>
      <c r="AD70" s="59" t="n">
        <v>-0.002683286</v>
      </c>
      <c r="AE70" s="8" t="n">
        <v>-0.000577366</v>
      </c>
      <c r="AF70" s="59" t="n">
        <v>0.0453339239</v>
      </c>
      <c r="AG70" s="8" t="n">
        <v>0.3873922001</v>
      </c>
      <c r="AH70" s="59" t="n">
        <v>0.0545835417</v>
      </c>
      <c r="AI70" s="8" t="n">
        <v>0.0093956473</v>
      </c>
      <c r="AJ70" s="59" t="n">
        <v>0.2845312661</v>
      </c>
      <c r="AK70" s="8" t="n">
        <v>0.7883725341</v>
      </c>
      <c r="AL70" s="59" t="n">
        <v>1.6727454185</v>
      </c>
      <c r="AM70" s="8" t="n">
        <v>0.2013085528</v>
      </c>
      <c r="AN70" s="59" t="n">
        <v>0.0072782997</v>
      </c>
      <c r="AO70" s="77" t="n">
        <v>0.9969593866</v>
      </c>
      <c r="AP70" s="65" t="n">
        <v>9.3282084577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s">
        <v>52</v>
      </c>
      <c r="E72" s="81" t="s">
        <v>52</v>
      </c>
      <c r="F72" s="80" t="s">
        <v>52</v>
      </c>
      <c r="G72" s="81" t="s">
        <v>52</v>
      </c>
      <c r="H72" s="80" t="s">
        <v>52</v>
      </c>
      <c r="I72" s="81" t="s">
        <v>52</v>
      </c>
      <c r="J72" s="80" t="s">
        <v>52</v>
      </c>
      <c r="K72" s="81" t="s">
        <v>52</v>
      </c>
      <c r="L72" s="80" t="s">
        <v>52</v>
      </c>
      <c r="M72" s="82" t="s">
        <v>52</v>
      </c>
      <c r="N72" s="80" t="s">
        <v>52</v>
      </c>
      <c r="O72" s="81" t="s">
        <v>52</v>
      </c>
      <c r="P72" s="85" t="s">
        <v>52</v>
      </c>
      <c r="Q72" s="8" t="n">
        <v>0.0129208405</v>
      </c>
      <c r="R72" s="59" t="n">
        <v>-0.001626125</v>
      </c>
      <c r="S72" s="8" t="n">
        <v>-0.000318812</v>
      </c>
      <c r="T72" s="59" t="n">
        <v>0.0526358804</v>
      </c>
      <c r="U72" s="8" t="n">
        <v>0.2617963477</v>
      </c>
      <c r="V72" s="59" t="n">
        <v>0.0384952108</v>
      </c>
      <c r="W72" s="8" t="n">
        <v>0.0080529062</v>
      </c>
      <c r="X72" s="59" t="n">
        <v>-0.004855122</v>
      </c>
      <c r="Y72" s="8" t="n">
        <v>0.3671011276</v>
      </c>
      <c r="Z72" s="59" t="n">
        <v>1.4123526136</v>
      </c>
      <c r="AA72" s="8" t="n">
        <v>0.3000004112</v>
      </c>
      <c r="AB72" s="62" t="n">
        <v>6.412166826</v>
      </c>
      <c r="AC72" s="8" t="n">
        <v>0.0182859556</v>
      </c>
      <c r="AD72" s="59" t="n">
        <v>-0.005080688</v>
      </c>
      <c r="AE72" s="8" t="n">
        <v>-0.000487948</v>
      </c>
      <c r="AF72" s="59" t="n">
        <v>0.0627023843</v>
      </c>
      <c r="AG72" s="8" t="n">
        <v>0.3793486336</v>
      </c>
      <c r="AH72" s="59" t="n">
        <v>0.0523222998</v>
      </c>
      <c r="AI72" s="8" t="n">
        <v>0.0167814362</v>
      </c>
      <c r="AJ72" s="59" t="n">
        <v>0.1028687686</v>
      </c>
      <c r="AK72" s="8" t="n">
        <v>0.6267408424</v>
      </c>
      <c r="AL72" s="59" t="n">
        <v>1.9845449902</v>
      </c>
      <c r="AM72" s="8" t="n">
        <v>0.3572227613</v>
      </c>
      <c r="AN72" s="59" t="n">
        <v>0.0112468457</v>
      </c>
      <c r="AO72" s="77" t="n">
        <v>0.9952104494</v>
      </c>
      <c r="AP72" s="65" t="n">
        <v>9.9687851488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s">
        <v>52</v>
      </c>
      <c r="E73" s="81" t="s">
        <v>52</v>
      </c>
      <c r="F73" s="80" t="s">
        <v>52</v>
      </c>
      <c r="G73" s="81" t="s">
        <v>52</v>
      </c>
      <c r="H73" s="80" t="s">
        <v>52</v>
      </c>
      <c r="I73" s="81" t="s">
        <v>52</v>
      </c>
      <c r="J73" s="80" t="s">
        <v>52</v>
      </c>
      <c r="K73" s="81" t="s">
        <v>52</v>
      </c>
      <c r="L73" s="80" t="s">
        <v>52</v>
      </c>
      <c r="M73" s="82" t="s">
        <v>52</v>
      </c>
      <c r="N73" s="80" t="s">
        <v>52</v>
      </c>
      <c r="O73" s="81" t="s">
        <v>52</v>
      </c>
      <c r="P73" s="85" t="s">
        <v>52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.8962472406</v>
      </c>
      <c r="V73" s="59" t="n">
        <v>0.1037527594</v>
      </c>
      <c r="W73" s="8" t="n">
        <v>0</v>
      </c>
      <c r="X73" s="59" t="n">
        <v>0</v>
      </c>
      <c r="Y73" s="8" t="n">
        <v>1</v>
      </c>
      <c r="Z73" s="59" t="n">
        <v>1</v>
      </c>
      <c r="AA73" s="8" t="n">
        <v>0</v>
      </c>
      <c r="AB73" s="62" t="n">
        <v>22.8381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.8962472406</v>
      </c>
      <c r="AH73" s="59" t="n">
        <v>0.1037527594</v>
      </c>
      <c r="AI73" s="8" t="n">
        <v>0</v>
      </c>
      <c r="AJ73" s="59" t="n">
        <v>0</v>
      </c>
      <c r="AK73" s="8" t="n">
        <v>1</v>
      </c>
      <c r="AL73" s="59" t="n">
        <v>1</v>
      </c>
      <c r="AM73" s="8" t="n">
        <v>0</v>
      </c>
      <c r="AN73" s="59" t="n">
        <v>0</v>
      </c>
      <c r="AO73" s="77" t="n">
        <v>1</v>
      </c>
      <c r="AP73" s="65" t="n">
        <v>22.8381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s">
        <v>52</v>
      </c>
      <c r="E74" s="81" t="s">
        <v>52</v>
      </c>
      <c r="F74" s="80" t="s">
        <v>52</v>
      </c>
      <c r="G74" s="81" t="s">
        <v>52</v>
      </c>
      <c r="H74" s="80" t="s">
        <v>52</v>
      </c>
      <c r="I74" s="81" t="s">
        <v>52</v>
      </c>
      <c r="J74" s="80" t="s">
        <v>52</v>
      </c>
      <c r="K74" s="81" t="s">
        <v>52</v>
      </c>
      <c r="L74" s="80" t="s">
        <v>52</v>
      </c>
      <c r="M74" s="82" t="s">
        <v>52</v>
      </c>
      <c r="N74" s="80" t="s">
        <v>52</v>
      </c>
      <c r="O74" s="81" t="s">
        <v>52</v>
      </c>
      <c r="P74" s="85" t="s">
        <v>52</v>
      </c>
      <c r="Q74" s="8" t="n">
        <v>0.0081114963</v>
      </c>
      <c r="R74" s="59" t="n">
        <v>-0.000726929</v>
      </c>
      <c r="S74" s="8" t="n">
        <v>-0.011138527</v>
      </c>
      <c r="T74" s="59" t="n">
        <v>0.0644459717</v>
      </c>
      <c r="U74" s="8" t="n">
        <v>0.4326506501</v>
      </c>
      <c r="V74" s="59" t="n">
        <v>0.0524303974</v>
      </c>
      <c r="W74" s="8" t="n">
        <v>0.0049526461</v>
      </c>
      <c r="X74" s="59" t="n">
        <v>-0.075752143</v>
      </c>
      <c r="Y74" s="8" t="n">
        <v>0.4749735633</v>
      </c>
      <c r="Z74" s="59" t="n">
        <v>1.2545781896</v>
      </c>
      <c r="AA74" s="8" t="n">
        <v>0.1992778881</v>
      </c>
      <c r="AB74" s="62" t="n">
        <v>16.638975347</v>
      </c>
      <c r="AC74" s="8" t="n">
        <v>0.0096410452</v>
      </c>
      <c r="AD74" s="59" t="n">
        <v>-0.001257658</v>
      </c>
      <c r="AE74" s="8" t="n">
        <v>-0.011244883</v>
      </c>
      <c r="AF74" s="59" t="n">
        <v>0.0685382235</v>
      </c>
      <c r="AG74" s="8" t="n">
        <v>0.4814429974</v>
      </c>
      <c r="AH74" s="59" t="n">
        <v>0.0578546099</v>
      </c>
      <c r="AI74" s="8" t="n">
        <v>0.0074317749</v>
      </c>
      <c r="AJ74" s="59" t="n">
        <v>-0.043807485</v>
      </c>
      <c r="AK74" s="8" t="n">
        <v>0.5685986246</v>
      </c>
      <c r="AL74" s="59" t="n">
        <v>1.452779689</v>
      </c>
      <c r="AM74" s="8" t="n">
        <v>0.232516078</v>
      </c>
      <c r="AN74" s="59" t="n">
        <v>0.1936723082</v>
      </c>
      <c r="AO74" s="77" t="n">
        <v>0.9947870108</v>
      </c>
      <c r="AP74" s="65" t="n">
        <v>18.084752884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.0052345485</v>
      </c>
      <c r="E75" s="81" t="n">
        <v>0</v>
      </c>
      <c r="F75" s="80" t="n">
        <v>-0.000603986</v>
      </c>
      <c r="G75" s="81" t="n">
        <v>0.0348701459</v>
      </c>
      <c r="H75" s="80" t="n">
        <v>0.2052345653</v>
      </c>
      <c r="I75" s="81" t="n">
        <v>0.0249245038</v>
      </c>
      <c r="J75" s="80" t="n">
        <v>0</v>
      </c>
      <c r="K75" s="81" t="n">
        <v>0.1002617358</v>
      </c>
      <c r="L75" s="80" t="n">
        <v>0.3699215129</v>
      </c>
      <c r="M75" s="82" t="n">
        <v>1</v>
      </c>
      <c r="N75" s="80" t="n">
        <v>0.3167433914</v>
      </c>
      <c r="O75" s="81" t="n">
        <v>0.3992420325</v>
      </c>
      <c r="P75" s="85" t="n">
        <v>7.7777</v>
      </c>
      <c r="Q75" s="8" t="n">
        <v>0.0072982217</v>
      </c>
      <c r="R75" s="59" t="n">
        <v>-0.00052442</v>
      </c>
      <c r="S75" s="8" t="n">
        <v>-0.000741793</v>
      </c>
      <c r="T75" s="59" t="n">
        <v>0.040841618</v>
      </c>
      <c r="U75" s="8" t="n">
        <v>0.2588539101</v>
      </c>
      <c r="V75" s="59" t="n">
        <v>0.0316104676</v>
      </c>
      <c r="W75" s="8" t="n">
        <v>0.0036235503</v>
      </c>
      <c r="X75" s="59" t="n">
        <v>0.1436590437</v>
      </c>
      <c r="Y75" s="8" t="n">
        <v>0.4846205984</v>
      </c>
      <c r="Z75" s="59" t="n">
        <v>1.2081608525</v>
      </c>
      <c r="AA75" s="8" t="n">
        <v>0.3447637726</v>
      </c>
      <c r="AB75" s="62" t="n">
        <v>9.7242797067</v>
      </c>
      <c r="AC75" s="8" t="n">
        <v>0.0089517469</v>
      </c>
      <c r="AD75" s="59" t="n">
        <v>-0.001100144</v>
      </c>
      <c r="AE75" s="8" t="n">
        <v>-0.000885122</v>
      </c>
      <c r="AF75" s="59" t="n">
        <v>0.0455199318</v>
      </c>
      <c r="AG75" s="8" t="n">
        <v>0.3163360011</v>
      </c>
      <c r="AH75" s="59" t="n">
        <v>0.0381225404</v>
      </c>
      <c r="AI75" s="8" t="n">
        <v>0.0061928807</v>
      </c>
      <c r="AJ75" s="59" t="n">
        <v>0.1847221571</v>
      </c>
      <c r="AK75" s="8" t="n">
        <v>0.5978599919</v>
      </c>
      <c r="AL75" s="59" t="n">
        <v>1.4570366719</v>
      </c>
      <c r="AM75" s="8" t="n">
        <v>0.3954336082</v>
      </c>
      <c r="AN75" s="59" t="n">
        <v>0.0045975747</v>
      </c>
      <c r="AO75" s="77" t="n">
        <v>0.9978911748</v>
      </c>
      <c r="AP75" s="65" t="n">
        <v>11.452205783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n">
        <v>0.0079227536</v>
      </c>
      <c r="E76" s="81" t="n">
        <v>0</v>
      </c>
      <c r="F76" s="80" t="n">
        <v>-0.000123793</v>
      </c>
      <c r="G76" s="81" t="n">
        <v>0.006395973</v>
      </c>
      <c r="H76" s="80" t="n">
        <v>0.2676405203</v>
      </c>
      <c r="I76" s="81" t="n">
        <v>0.0316084857</v>
      </c>
      <c r="J76" s="80" t="n">
        <v>0</v>
      </c>
      <c r="K76" s="81" t="n">
        <v>-0.025748949</v>
      </c>
      <c r="L76" s="80" t="n">
        <v>0.2876949903</v>
      </c>
      <c r="M76" s="82" t="n">
        <v>1</v>
      </c>
      <c r="N76" s="80" t="n">
        <v>0.2355121709</v>
      </c>
      <c r="O76" s="81" t="n">
        <v>0.5111977364</v>
      </c>
      <c r="P76" s="85" t="n">
        <v>13.4884</v>
      </c>
      <c r="Q76" s="8" t="n">
        <v>0.0111026878</v>
      </c>
      <c r="R76" s="59" t="n">
        <v>-0.000588723</v>
      </c>
      <c r="S76" s="8" t="n">
        <v>-0.000212772</v>
      </c>
      <c r="T76" s="59" t="n">
        <v>0.01456097</v>
      </c>
      <c r="U76" s="8" t="n">
        <v>0.3698025639</v>
      </c>
      <c r="V76" s="59" t="n">
        <v>0.0443677659</v>
      </c>
      <c r="W76" s="8" t="n">
        <v>0.0041828178</v>
      </c>
      <c r="X76" s="59" t="n">
        <v>0.0253355522</v>
      </c>
      <c r="Y76" s="8" t="n">
        <v>0.4685508628</v>
      </c>
      <c r="Z76" s="59" t="n">
        <v>1.3604148717</v>
      </c>
      <c r="AA76" s="8" t="n">
        <v>0.2998080241</v>
      </c>
      <c r="AB76" s="62" t="n">
        <v>17.996515132</v>
      </c>
      <c r="AC76" s="8" t="n">
        <v>0.0131392399</v>
      </c>
      <c r="AD76" s="59" t="n">
        <v>-0.001601256</v>
      </c>
      <c r="AE76" s="8" t="n">
        <v>-0.000562353</v>
      </c>
      <c r="AF76" s="59" t="n">
        <v>0.0199259226</v>
      </c>
      <c r="AG76" s="8" t="n">
        <v>0.4494858856</v>
      </c>
      <c r="AH76" s="59" t="n">
        <v>0.0534013137</v>
      </c>
      <c r="AI76" s="8" t="n">
        <v>0.0073514338</v>
      </c>
      <c r="AJ76" s="59" t="n">
        <v>0.0881674586</v>
      </c>
      <c r="AK76" s="8" t="n">
        <v>0.6293076453</v>
      </c>
      <c r="AL76" s="59" t="n">
        <v>1.696349913</v>
      </c>
      <c r="AM76" s="8" t="n">
        <v>0.3548678292</v>
      </c>
      <c r="AN76" s="59" t="n">
        <v>0.0125047616</v>
      </c>
      <c r="AO76" s="77" t="n">
        <v>0.9966802361</v>
      </c>
      <c r="AP76" s="65" t="n">
        <v>20.807866707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s">
        <v>52</v>
      </c>
      <c r="E77" s="81" t="s">
        <v>52</v>
      </c>
      <c r="F77" s="80" t="s">
        <v>52</v>
      </c>
      <c r="G77" s="81" t="s">
        <v>52</v>
      </c>
      <c r="H77" s="80" t="s">
        <v>52</v>
      </c>
      <c r="I77" s="81" t="s">
        <v>52</v>
      </c>
      <c r="J77" s="80" t="s">
        <v>52</v>
      </c>
      <c r="K77" s="81" t="s">
        <v>52</v>
      </c>
      <c r="L77" s="80" t="s">
        <v>52</v>
      </c>
      <c r="M77" s="82" t="s">
        <v>52</v>
      </c>
      <c r="N77" s="80" t="s">
        <v>52</v>
      </c>
      <c r="O77" s="81" t="s">
        <v>52</v>
      </c>
      <c r="P77" s="85" t="s">
        <v>52</v>
      </c>
      <c r="Q77" s="8" t="n">
        <v>0.0034936232</v>
      </c>
      <c r="R77" s="59" t="n">
        <v>-0.000305351</v>
      </c>
      <c r="S77" s="8" t="n">
        <v>-0.000143874</v>
      </c>
      <c r="T77" s="59" t="n">
        <v>0.0133239226</v>
      </c>
      <c r="U77" s="8" t="n">
        <v>0.23319442</v>
      </c>
      <c r="V77" s="59" t="n">
        <v>0.0256481459</v>
      </c>
      <c r="W77" s="8" t="n">
        <v>0.0085215522</v>
      </c>
      <c r="X77" s="59" t="n">
        <v>0.0908962184</v>
      </c>
      <c r="Y77" s="8" t="n">
        <v>0.3746286576</v>
      </c>
      <c r="Z77" s="59" t="n">
        <v>1.2829010292</v>
      </c>
      <c r="AA77" s="8" t="n">
        <v>0.4118684666</v>
      </c>
      <c r="AB77" s="62" t="n">
        <v>10.076685038</v>
      </c>
      <c r="AC77" s="8" t="n">
        <v>0.0052483185</v>
      </c>
      <c r="AD77" s="59" t="n">
        <v>-0.000838779</v>
      </c>
      <c r="AE77" s="8" t="n">
        <v>-0.000303023</v>
      </c>
      <c r="AF77" s="59" t="n">
        <v>0.0186881055</v>
      </c>
      <c r="AG77" s="8" t="n">
        <v>0.2980217383</v>
      </c>
      <c r="AH77" s="59" t="n">
        <v>0.0330390544</v>
      </c>
      <c r="AI77" s="8" t="n">
        <v>0.0110222443</v>
      </c>
      <c r="AJ77" s="59" t="n">
        <v>0.1414992549</v>
      </c>
      <c r="AK77" s="8" t="n">
        <v>0.5063769144</v>
      </c>
      <c r="AL77" s="59" t="n">
        <v>1.5931692208</v>
      </c>
      <c r="AM77" s="8" t="n">
        <v>0.4810093509</v>
      </c>
      <c r="AN77" s="59" t="n">
        <v>0.0101582316</v>
      </c>
      <c r="AO77" s="77" t="n">
        <v>0.9975444969</v>
      </c>
      <c r="AP77" s="65" t="n">
        <v>11.903274802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4360094</v>
      </c>
      <c r="R78" s="59" t="n">
        <v>-0.001474433</v>
      </c>
      <c r="S78" s="8" t="n">
        <v>-0.000479919</v>
      </c>
      <c r="T78" s="59" t="n">
        <v>0.0125610212</v>
      </c>
      <c r="U78" s="8" t="n">
        <v>0.3569689736</v>
      </c>
      <c r="V78" s="59" t="n">
        <v>0.0433904683</v>
      </c>
      <c r="W78" s="8" t="n">
        <v>0.0053982022</v>
      </c>
      <c r="X78" s="59" t="n">
        <v>-0.011426774</v>
      </c>
      <c r="Y78" s="8" t="n">
        <v>0.4092976325</v>
      </c>
      <c r="Z78" s="59" t="n">
        <v>1.2929832091</v>
      </c>
      <c r="AA78" s="8" t="n">
        <v>0.2957410964</v>
      </c>
      <c r="AB78" s="62" t="n">
        <v>16.323019446</v>
      </c>
      <c r="AC78" s="8" t="n">
        <v>0.0069153102</v>
      </c>
      <c r="AD78" s="59" t="n">
        <v>-0.002782313</v>
      </c>
      <c r="AE78" s="8" t="n">
        <v>-0.000708009</v>
      </c>
      <c r="AF78" s="59" t="n">
        <v>0.019701183</v>
      </c>
      <c r="AG78" s="8" t="n">
        <v>0.4501010748</v>
      </c>
      <c r="AH78" s="59" t="n">
        <v>0.0536761056</v>
      </c>
      <c r="AI78" s="8" t="n">
        <v>0.0092491689</v>
      </c>
      <c r="AJ78" s="59" t="n">
        <v>0.0513025196</v>
      </c>
      <c r="AK78" s="8" t="n">
        <v>0.5874550394</v>
      </c>
      <c r="AL78" s="59" t="n">
        <v>1.6813891785</v>
      </c>
      <c r="AM78" s="8" t="n">
        <v>0.3591731428</v>
      </c>
      <c r="AN78" s="59" t="n">
        <v>0.0493084962</v>
      </c>
      <c r="AO78" s="77" t="n">
        <v>0.9959366783</v>
      </c>
      <c r="AP78" s="65" t="n">
        <v>19.342044039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28016893</v>
      </c>
      <c r="E79" s="81" t="n">
        <v>0</v>
      </c>
      <c r="F79" s="80" t="n">
        <v>-0.000284229</v>
      </c>
      <c r="G79" s="81" t="n">
        <v>0.0231849942</v>
      </c>
      <c r="H79" s="80" t="n">
        <v>0.3409128046</v>
      </c>
      <c r="I79" s="81" t="n">
        <v>0.0430810488</v>
      </c>
      <c r="J79" s="80" t="n">
        <v>0</v>
      </c>
      <c r="K79" s="81" t="n">
        <v>0.0646012711</v>
      </c>
      <c r="L79" s="80" t="n">
        <v>0.4742975786</v>
      </c>
      <c r="M79" s="82" t="n">
        <v>1</v>
      </c>
      <c r="N79" s="80" t="n">
        <v>0.338081671</v>
      </c>
      <c r="O79" s="81" t="n">
        <v>0.5206858359</v>
      </c>
      <c r="P79" s="85" t="n">
        <v>18.908</v>
      </c>
      <c r="Q79" s="8" t="n">
        <v>0.0047834117</v>
      </c>
      <c r="R79" s="59" t="n">
        <v>-0.000729792</v>
      </c>
      <c r="S79" s="8" t="n">
        <v>-0.000326283</v>
      </c>
      <c r="T79" s="59" t="n">
        <v>0.0282599254</v>
      </c>
      <c r="U79" s="8" t="n">
        <v>0.3810762954</v>
      </c>
      <c r="V79" s="59" t="n">
        <v>0.0478787981</v>
      </c>
      <c r="W79" s="8" t="n">
        <v>0.0041819022</v>
      </c>
      <c r="X79" s="59" t="n">
        <v>0.0890595511</v>
      </c>
      <c r="Y79" s="8" t="n">
        <v>0.5541838096</v>
      </c>
      <c r="Z79" s="59" t="n">
        <v>1.1374696977</v>
      </c>
      <c r="AA79" s="8" t="n">
        <v>0.3493806452</v>
      </c>
      <c r="AB79" s="62" t="n">
        <v>20.409061436</v>
      </c>
      <c r="AC79" s="8" t="n">
        <v>0.0059103786</v>
      </c>
      <c r="AD79" s="59" t="n">
        <v>-0.001147087</v>
      </c>
      <c r="AE79" s="8" t="n">
        <v>-0.000409015</v>
      </c>
      <c r="AF79" s="59" t="n">
        <v>0.0311065394</v>
      </c>
      <c r="AG79" s="8" t="n">
        <v>0.4165301443</v>
      </c>
      <c r="AH79" s="59" t="n">
        <v>0.0517235084</v>
      </c>
      <c r="AI79" s="8" t="n">
        <v>0.0060511494</v>
      </c>
      <c r="AJ79" s="59" t="n">
        <v>0.1153954971</v>
      </c>
      <c r="AK79" s="8" t="n">
        <v>0.6251611153</v>
      </c>
      <c r="AL79" s="59" t="n">
        <v>1.2791535444</v>
      </c>
      <c r="AM79" s="8" t="n">
        <v>0.3707916481</v>
      </c>
      <c r="AN79" s="59" t="n">
        <v>0.0031764231</v>
      </c>
      <c r="AO79" s="77" t="n">
        <v>0.9991291865</v>
      </c>
      <c r="AP79" s="65" t="n">
        <v>21.466261996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n">
        <v>0.0030419615</v>
      </c>
      <c r="E80" s="81" t="n">
        <v>0</v>
      </c>
      <c r="F80" s="80" t="n">
        <v>-0.000805225</v>
      </c>
      <c r="G80" s="81" t="n">
        <v>0.0093048235</v>
      </c>
      <c r="H80" s="80" t="n">
        <v>0.3543885173</v>
      </c>
      <c r="I80" s="81" t="n">
        <v>0.0427664002</v>
      </c>
      <c r="J80" s="80" t="n">
        <v>0</v>
      </c>
      <c r="K80" s="81" t="n">
        <v>0.0609286999</v>
      </c>
      <c r="L80" s="80" t="n">
        <v>0.4696251773</v>
      </c>
      <c r="M80" s="82" t="n">
        <v>1</v>
      </c>
      <c r="N80" s="80" t="n">
        <v>0.2692761996</v>
      </c>
      <c r="O80" s="81" t="n">
        <v>0.5439622484</v>
      </c>
      <c r="P80" s="85" t="n">
        <v>17.1829</v>
      </c>
      <c r="Q80" s="8" t="n">
        <v>0.0051090728</v>
      </c>
      <c r="R80" s="59" t="n">
        <v>-0.000635022</v>
      </c>
      <c r="S80" s="8" t="n">
        <v>-0.000876957</v>
      </c>
      <c r="T80" s="59" t="n">
        <v>0.0148348905</v>
      </c>
      <c r="U80" s="8" t="n">
        <v>0.3991569035</v>
      </c>
      <c r="V80" s="59" t="n">
        <v>0.048139464</v>
      </c>
      <c r="W80" s="8" t="n">
        <v>0.0042099603</v>
      </c>
      <c r="X80" s="59" t="n">
        <v>0.0898327286</v>
      </c>
      <c r="Y80" s="8" t="n">
        <v>0.5597710405</v>
      </c>
      <c r="Z80" s="59" t="n">
        <v>1.157104098</v>
      </c>
      <c r="AA80" s="8" t="n">
        <v>0.2853056729</v>
      </c>
      <c r="AB80" s="62" t="n">
        <v>18.836380507</v>
      </c>
      <c r="AC80" s="8" t="n">
        <v>0.0064441566</v>
      </c>
      <c r="AD80" s="59" t="n">
        <v>-0.001148882</v>
      </c>
      <c r="AE80" s="8" t="n">
        <v>-0.00101433</v>
      </c>
      <c r="AF80" s="59" t="n">
        <v>0.0189434981</v>
      </c>
      <c r="AG80" s="8" t="n">
        <v>0.448602027</v>
      </c>
      <c r="AH80" s="59" t="n">
        <v>0.053786334</v>
      </c>
      <c r="AI80" s="8" t="n">
        <v>0.0063316714</v>
      </c>
      <c r="AJ80" s="59" t="n">
        <v>0.1229837458</v>
      </c>
      <c r="AK80" s="8" t="n">
        <v>0.6549282202</v>
      </c>
      <c r="AL80" s="59" t="n">
        <v>1.3605117978</v>
      </c>
      <c r="AM80" s="8" t="n">
        <v>0.3258429084</v>
      </c>
      <c r="AN80" s="59" t="n">
        <v>0.017793531</v>
      </c>
      <c r="AO80" s="77" t="n">
        <v>0.9985646596</v>
      </c>
      <c r="AP80" s="65" t="n">
        <v>20.351260996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s">
        <v>52</v>
      </c>
      <c r="E82" s="81" t="s">
        <v>52</v>
      </c>
      <c r="F82" s="80" t="s">
        <v>52</v>
      </c>
      <c r="G82" s="81" t="s">
        <v>52</v>
      </c>
      <c r="H82" s="80" t="s">
        <v>52</v>
      </c>
      <c r="I82" s="81" t="s">
        <v>52</v>
      </c>
      <c r="J82" s="80" t="s">
        <v>52</v>
      </c>
      <c r="K82" s="81" t="s">
        <v>52</v>
      </c>
      <c r="L82" s="80" t="s">
        <v>52</v>
      </c>
      <c r="M82" s="82" t="s">
        <v>52</v>
      </c>
      <c r="N82" s="80" t="s">
        <v>52</v>
      </c>
      <c r="O82" s="81" t="s">
        <v>52</v>
      </c>
      <c r="P82" s="85" t="s">
        <v>52</v>
      </c>
      <c r="Q82" s="8" t="n">
        <v>0.0039453834</v>
      </c>
      <c r="R82" s="59" t="n">
        <v>-0.000678761</v>
      </c>
      <c r="S82" s="8" t="n">
        <v>-0.000429524</v>
      </c>
      <c r="T82" s="59" t="n">
        <v>0.0191575713</v>
      </c>
      <c r="U82" s="8" t="n">
        <v>0.3220133158</v>
      </c>
      <c r="V82" s="59" t="n">
        <v>0.0293627159</v>
      </c>
      <c r="W82" s="8" t="n">
        <v>0.0035250875</v>
      </c>
      <c r="X82" s="59" t="n">
        <v>0.3252561564</v>
      </c>
      <c r="Y82" s="8" t="n">
        <v>0.7021519453</v>
      </c>
      <c r="Z82" s="59" t="n">
        <v>1.1257364792</v>
      </c>
      <c r="AA82" s="8" t="n">
        <v>0.2237144448</v>
      </c>
      <c r="AB82" s="62" t="n">
        <v>12.852408988</v>
      </c>
      <c r="AC82" s="8" t="n">
        <v>0.0049743634</v>
      </c>
      <c r="AD82" s="59" t="n">
        <v>-0.001029781</v>
      </c>
      <c r="AE82" s="8" t="n">
        <v>-0.000482846</v>
      </c>
      <c r="AF82" s="59" t="n">
        <v>0.0215295628</v>
      </c>
      <c r="AG82" s="8" t="n">
        <v>0.3521104075</v>
      </c>
      <c r="AH82" s="59" t="n">
        <v>0.0326099584</v>
      </c>
      <c r="AI82" s="8" t="n">
        <v>0.0052073299</v>
      </c>
      <c r="AJ82" s="59" t="n">
        <v>0.3429923816</v>
      </c>
      <c r="AK82" s="8" t="n">
        <v>0.7579113765</v>
      </c>
      <c r="AL82" s="59" t="n">
        <v>1.2368087878</v>
      </c>
      <c r="AM82" s="8" t="n">
        <v>0.2403749673</v>
      </c>
      <c r="AN82" s="59" t="n">
        <v>0.0008548769</v>
      </c>
      <c r="AO82" s="77" t="n">
        <v>0.9991412206</v>
      </c>
      <c r="AP82" s="65" t="n">
        <v>13.721622411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s">
        <v>52</v>
      </c>
      <c r="E83" s="81" t="s">
        <v>52</v>
      </c>
      <c r="F83" s="80" t="s">
        <v>52</v>
      </c>
      <c r="G83" s="81" t="s">
        <v>52</v>
      </c>
      <c r="H83" s="80" t="s">
        <v>52</v>
      </c>
      <c r="I83" s="81" t="s">
        <v>52</v>
      </c>
      <c r="J83" s="80" t="s">
        <v>52</v>
      </c>
      <c r="K83" s="81" t="s">
        <v>52</v>
      </c>
      <c r="L83" s="80" t="s">
        <v>52</v>
      </c>
      <c r="M83" s="82" t="s">
        <v>52</v>
      </c>
      <c r="N83" s="80" t="s">
        <v>52</v>
      </c>
      <c r="O83" s="81" t="s">
        <v>52</v>
      </c>
      <c r="P83" s="85" t="s">
        <v>52</v>
      </c>
      <c r="Q83" s="8" t="n">
        <v>0.0030831655</v>
      </c>
      <c r="R83" s="59" t="n">
        <v>-0.000672005</v>
      </c>
      <c r="S83" s="8" t="n">
        <v>-0.002215058</v>
      </c>
      <c r="T83" s="59" t="n">
        <v>0.0101703418</v>
      </c>
      <c r="U83" s="8" t="n">
        <v>0.5390632879</v>
      </c>
      <c r="V83" s="59" t="n">
        <v>0.0471212753</v>
      </c>
      <c r="W83" s="8" t="n">
        <v>0.1975181102</v>
      </c>
      <c r="X83" s="59" t="n">
        <v>-0.027222006</v>
      </c>
      <c r="Y83" s="8" t="n">
        <v>0.7668471115</v>
      </c>
      <c r="Z83" s="59" t="n">
        <v>1.1166330127</v>
      </c>
      <c r="AA83" s="8" t="n">
        <v>0.1290254157</v>
      </c>
      <c r="AB83" s="62" t="n">
        <v>34.796490028</v>
      </c>
      <c r="AC83" s="8" t="n">
        <v>0.0040339471</v>
      </c>
      <c r="AD83" s="59" t="n">
        <v>-0.001042914</v>
      </c>
      <c r="AE83" s="8" t="n">
        <v>-0.002310485</v>
      </c>
      <c r="AF83" s="59" t="n">
        <v>0.0131912543</v>
      </c>
      <c r="AG83" s="8" t="n">
        <v>0.5734125262</v>
      </c>
      <c r="AH83" s="59" t="n">
        <v>0.0510504196</v>
      </c>
      <c r="AI83" s="8" t="n">
        <v>0.1990556522</v>
      </c>
      <c r="AJ83" s="59" t="n">
        <v>-0.004176115</v>
      </c>
      <c r="AK83" s="8" t="n">
        <v>0.8332142851</v>
      </c>
      <c r="AL83" s="59" t="n">
        <v>1.2549976071</v>
      </c>
      <c r="AM83" s="8" t="n">
        <v>0.1548824353</v>
      </c>
      <c r="AN83" s="59" t="n">
        <v>0.0111748359</v>
      </c>
      <c r="AO83" s="77" t="n">
        <v>0.9992715564</v>
      </c>
      <c r="AP83" s="65" t="n">
        <v>35.838504177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s">
        <v>52</v>
      </c>
      <c r="E84" s="81" t="s">
        <v>52</v>
      </c>
      <c r="F84" s="80" t="s">
        <v>52</v>
      </c>
      <c r="G84" s="81" t="s">
        <v>52</v>
      </c>
      <c r="H84" s="80" t="s">
        <v>52</v>
      </c>
      <c r="I84" s="81" t="s">
        <v>52</v>
      </c>
      <c r="J84" s="80" t="s">
        <v>52</v>
      </c>
      <c r="K84" s="81" t="s">
        <v>52</v>
      </c>
      <c r="L84" s="80" t="s">
        <v>52</v>
      </c>
      <c r="M84" s="82" t="s">
        <v>52</v>
      </c>
      <c r="N84" s="80" t="s">
        <v>52</v>
      </c>
      <c r="O84" s="81" t="s">
        <v>52</v>
      </c>
      <c r="P84" s="85" t="s">
        <v>52</v>
      </c>
      <c r="Q84" s="8" t="n">
        <v>0.0039380563</v>
      </c>
      <c r="R84" s="59" t="n">
        <v>-0.000570476</v>
      </c>
      <c r="S84" s="8" t="n">
        <v>-0.000526443</v>
      </c>
      <c r="T84" s="59" t="n">
        <v>0.0126933185</v>
      </c>
      <c r="U84" s="8" t="n">
        <v>0.3421185249</v>
      </c>
      <c r="V84" s="59" t="n">
        <v>0.0309440403</v>
      </c>
      <c r="W84" s="8" t="n">
        <v>0.0033126994</v>
      </c>
      <c r="X84" s="59" t="n">
        <v>0.1534301943</v>
      </c>
      <c r="Y84" s="8" t="n">
        <v>0.5453399143</v>
      </c>
      <c r="Z84" s="59" t="n">
        <v>1.1371474745</v>
      </c>
      <c r="AA84" s="8" t="n">
        <v>0.3216839412</v>
      </c>
      <c r="AB84" s="62" t="n">
        <v>16.590663712</v>
      </c>
      <c r="AC84" s="8" t="n">
        <v>0.0051059381</v>
      </c>
      <c r="AD84" s="59" t="n">
        <v>-0.001056732</v>
      </c>
      <c r="AE84" s="8" t="n">
        <v>-0.000664978</v>
      </c>
      <c r="AF84" s="59" t="n">
        <v>0.0163594387</v>
      </c>
      <c r="AG84" s="8" t="n">
        <v>0.3867422863</v>
      </c>
      <c r="AH84" s="59" t="n">
        <v>0.0359906945</v>
      </c>
      <c r="AI84" s="8" t="n">
        <v>0.0051668926</v>
      </c>
      <c r="AJ84" s="59" t="n">
        <v>0.1840139265</v>
      </c>
      <c r="AK84" s="8" t="n">
        <v>0.6316574664</v>
      </c>
      <c r="AL84" s="59" t="n">
        <v>1.3194622459</v>
      </c>
      <c r="AM84" s="8" t="n">
        <v>0.3565245849</v>
      </c>
      <c r="AN84" s="59" t="n">
        <v>0.0108165884</v>
      </c>
      <c r="AO84" s="77" t="n">
        <v>0.9989986397</v>
      </c>
      <c r="AP84" s="65" t="n">
        <v>17.989656335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.0018853487</v>
      </c>
      <c r="E85" s="81" t="n">
        <v>0</v>
      </c>
      <c r="F85" s="80" t="n">
        <v>-0.000219146</v>
      </c>
      <c r="G85" s="81" t="n">
        <v>0.0055829974</v>
      </c>
      <c r="H85" s="80" t="n">
        <v>0.1644323183</v>
      </c>
      <c r="I85" s="81" t="n">
        <v>0.0139140123</v>
      </c>
      <c r="J85" s="80" t="n">
        <v>0.0674933949</v>
      </c>
      <c r="K85" s="81" t="n">
        <v>0.2630200521</v>
      </c>
      <c r="L85" s="80" t="n">
        <v>0.516108978</v>
      </c>
      <c r="M85" s="82" t="n">
        <v>1</v>
      </c>
      <c r="N85" s="80" t="n">
        <v>0.2130128789</v>
      </c>
      <c r="O85" s="81" t="n">
        <v>0.5020435561</v>
      </c>
      <c r="P85" s="85" t="n">
        <v>8.9436</v>
      </c>
      <c r="Q85" s="8" t="n">
        <v>0.0037915146</v>
      </c>
      <c r="R85" s="59" t="n">
        <v>-0.000635136</v>
      </c>
      <c r="S85" s="8" t="n">
        <v>-0.00027818</v>
      </c>
      <c r="T85" s="59" t="n">
        <v>0.0106779738</v>
      </c>
      <c r="U85" s="8" t="n">
        <v>0.219160044</v>
      </c>
      <c r="V85" s="59" t="n">
        <v>0.0200085114</v>
      </c>
      <c r="W85" s="8" t="n">
        <v>0.0724921406</v>
      </c>
      <c r="X85" s="59" t="n">
        <v>0.3021339392</v>
      </c>
      <c r="Y85" s="8" t="n">
        <v>0.6273508072</v>
      </c>
      <c r="Z85" s="59" t="n">
        <v>1.1993757093</v>
      </c>
      <c r="AA85" s="8" t="n">
        <v>0.2397503687</v>
      </c>
      <c r="AB85" s="62" t="n">
        <v>11.206033815</v>
      </c>
      <c r="AC85" s="8" t="n">
        <v>0.0049196677</v>
      </c>
      <c r="AD85" s="59" t="n">
        <v>-0.001150751</v>
      </c>
      <c r="AE85" s="8" t="n">
        <v>-0.000426742</v>
      </c>
      <c r="AF85" s="59" t="n">
        <v>0.0143953854</v>
      </c>
      <c r="AG85" s="8" t="n">
        <v>0.2643923649</v>
      </c>
      <c r="AH85" s="59" t="n">
        <v>0.0251688219</v>
      </c>
      <c r="AI85" s="8" t="n">
        <v>0.0742968242</v>
      </c>
      <c r="AJ85" s="59" t="n">
        <v>0.3331198903</v>
      </c>
      <c r="AK85" s="8" t="n">
        <v>0.7147154611</v>
      </c>
      <c r="AL85" s="59" t="n">
        <v>1.3792561982</v>
      </c>
      <c r="AM85" s="8" t="n">
        <v>0.2743572169</v>
      </c>
      <c r="AN85" s="59" t="n">
        <v>0.0095825002</v>
      </c>
      <c r="AO85" s="77" t="n">
        <v>0.9986551782</v>
      </c>
      <c r="AP85" s="65" t="n">
        <v>12.66843063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s">
        <v>52</v>
      </c>
      <c r="E86" s="81" t="s">
        <v>52</v>
      </c>
      <c r="F86" s="80" t="s">
        <v>52</v>
      </c>
      <c r="G86" s="81" t="s">
        <v>52</v>
      </c>
      <c r="H86" s="80" t="s">
        <v>52</v>
      </c>
      <c r="I86" s="81" t="s">
        <v>52</v>
      </c>
      <c r="J86" s="80" t="s">
        <v>52</v>
      </c>
      <c r="K86" s="81" t="s">
        <v>52</v>
      </c>
      <c r="L86" s="80" t="s">
        <v>52</v>
      </c>
      <c r="M86" s="82" t="s">
        <v>52</v>
      </c>
      <c r="N86" s="80" t="s">
        <v>52</v>
      </c>
      <c r="O86" s="81" t="s">
        <v>52</v>
      </c>
      <c r="P86" s="85" t="s">
        <v>52</v>
      </c>
      <c r="Q86" s="8" t="n">
        <v>0.0036159194</v>
      </c>
      <c r="R86" s="59" t="n">
        <v>-0.000703623</v>
      </c>
      <c r="S86" s="8" t="n">
        <v>-0.000327764</v>
      </c>
      <c r="T86" s="59" t="n">
        <v>0.0133802518</v>
      </c>
      <c r="U86" s="8" t="n">
        <v>0.3055738824</v>
      </c>
      <c r="V86" s="59" t="n">
        <v>0.027914251</v>
      </c>
      <c r="W86" s="8" t="n">
        <v>0.0065099277</v>
      </c>
      <c r="X86" s="59" t="n">
        <v>0.3404926206</v>
      </c>
      <c r="Y86" s="8" t="n">
        <v>0.6964554664</v>
      </c>
      <c r="Z86" s="59" t="n">
        <v>1.18838896</v>
      </c>
      <c r="AA86" s="8" t="n">
        <v>0.2250737347</v>
      </c>
      <c r="AB86" s="62" t="n">
        <v>14.533217164</v>
      </c>
      <c r="AC86" s="8" t="n">
        <v>0.0045713804</v>
      </c>
      <c r="AD86" s="59" t="n">
        <v>-0.001134704</v>
      </c>
      <c r="AE86" s="8" t="n">
        <v>-0.000403906</v>
      </c>
      <c r="AF86" s="59" t="n">
        <v>0.0157669513</v>
      </c>
      <c r="AG86" s="8" t="n">
        <v>0.3361619231</v>
      </c>
      <c r="AH86" s="59" t="n">
        <v>0.0312021109</v>
      </c>
      <c r="AI86" s="8" t="n">
        <v>0.0080885428</v>
      </c>
      <c r="AJ86" s="59" t="n">
        <v>0.3609496254</v>
      </c>
      <c r="AK86" s="8" t="n">
        <v>0.7552019242</v>
      </c>
      <c r="AL86" s="59" t="n">
        <v>1.3046320511</v>
      </c>
      <c r="AM86" s="8" t="n">
        <v>0.2419218082</v>
      </c>
      <c r="AN86" s="59" t="n">
        <v>0.0017360836</v>
      </c>
      <c r="AO86" s="77" t="n">
        <v>0.998859816</v>
      </c>
      <c r="AP86" s="65" t="n">
        <v>15.499177055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s">
        <v>52</v>
      </c>
      <c r="E87" s="81" t="s">
        <v>52</v>
      </c>
      <c r="F87" s="80" t="s">
        <v>52</v>
      </c>
      <c r="G87" s="81" t="s">
        <v>52</v>
      </c>
      <c r="H87" s="80" t="s">
        <v>52</v>
      </c>
      <c r="I87" s="81" t="s">
        <v>52</v>
      </c>
      <c r="J87" s="80" t="s">
        <v>52</v>
      </c>
      <c r="K87" s="81" t="s">
        <v>52</v>
      </c>
      <c r="L87" s="80" t="s">
        <v>52</v>
      </c>
      <c r="M87" s="82" t="s">
        <v>52</v>
      </c>
      <c r="N87" s="80" t="s">
        <v>52</v>
      </c>
      <c r="O87" s="81" t="s">
        <v>52</v>
      </c>
      <c r="P87" s="85" t="s">
        <v>52</v>
      </c>
      <c r="Q87" s="8" t="n">
        <v>0.0033549739</v>
      </c>
      <c r="R87" s="59" t="n">
        <v>-0.000593137</v>
      </c>
      <c r="S87" s="8" t="n">
        <v>-0.00036258</v>
      </c>
      <c r="T87" s="59" t="n">
        <v>0.017032584</v>
      </c>
      <c r="U87" s="8" t="n">
        <v>0.3328813445</v>
      </c>
      <c r="V87" s="59" t="n">
        <v>0.0304168543</v>
      </c>
      <c r="W87" s="8" t="n">
        <v>0.0036221866</v>
      </c>
      <c r="X87" s="59" t="n">
        <v>0.185698817</v>
      </c>
      <c r="Y87" s="8" t="n">
        <v>0.5720510428</v>
      </c>
      <c r="Z87" s="59" t="n">
        <v>1.1604302664</v>
      </c>
      <c r="AA87" s="8" t="n">
        <v>0.3431071557</v>
      </c>
      <c r="AB87" s="62" t="n">
        <v>13.883251446</v>
      </c>
      <c r="AC87" s="8" t="n">
        <v>0.0044001073</v>
      </c>
      <c r="AD87" s="59" t="n">
        <v>-0.000961457</v>
      </c>
      <c r="AE87" s="8" t="n">
        <v>-0.000429836</v>
      </c>
      <c r="AF87" s="59" t="n">
        <v>0.0195914316</v>
      </c>
      <c r="AG87" s="8" t="n">
        <v>0.3660124887</v>
      </c>
      <c r="AH87" s="59" t="n">
        <v>0.033935502</v>
      </c>
      <c r="AI87" s="8" t="n">
        <v>0.0052939056</v>
      </c>
      <c r="AJ87" s="59" t="n">
        <v>0.2072387355</v>
      </c>
      <c r="AK87" s="8" t="n">
        <v>0.6350808776</v>
      </c>
      <c r="AL87" s="59" t="n">
        <v>1.2872267005</v>
      </c>
      <c r="AM87" s="8" t="n">
        <v>0.3630572983</v>
      </c>
      <c r="AN87" s="59" t="n">
        <v>0.0008832382</v>
      </c>
      <c r="AO87" s="77" t="n">
        <v>0.9990214141</v>
      </c>
      <c r="AP87" s="65" t="n">
        <v>14.871875838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55424851</v>
      </c>
      <c r="R88" s="59" t="n">
        <v>-0.000585731</v>
      </c>
      <c r="S88" s="8" t="n">
        <v>-0.000342849</v>
      </c>
      <c r="T88" s="59" t="n">
        <v>0.0094817427</v>
      </c>
      <c r="U88" s="8" t="n">
        <v>0.2372954024</v>
      </c>
      <c r="V88" s="59" t="n">
        <v>0.0213277436</v>
      </c>
      <c r="W88" s="8" t="n">
        <v>0.0041995928</v>
      </c>
      <c r="X88" s="59" t="n">
        <v>0.1642698234</v>
      </c>
      <c r="Y88" s="8" t="n">
        <v>0.4411882106</v>
      </c>
      <c r="Z88" s="59" t="n">
        <v>1.1986901495</v>
      </c>
      <c r="AA88" s="8" t="n">
        <v>0.4173900143</v>
      </c>
      <c r="AB88" s="62" t="n">
        <v>7.8514726391</v>
      </c>
      <c r="AC88" s="8" t="n">
        <v>0.0077863999</v>
      </c>
      <c r="AD88" s="59" t="n">
        <v>-0.001328104</v>
      </c>
      <c r="AE88" s="8" t="n">
        <v>-0.000415544</v>
      </c>
      <c r="AF88" s="59" t="n">
        <v>0.0139407272</v>
      </c>
      <c r="AG88" s="8" t="n">
        <v>0.2911981786</v>
      </c>
      <c r="AH88" s="59" t="n">
        <v>0.0271916721</v>
      </c>
      <c r="AI88" s="8" t="n">
        <v>0.007580112</v>
      </c>
      <c r="AJ88" s="59" t="n">
        <v>0.2022816794</v>
      </c>
      <c r="AK88" s="8" t="n">
        <v>0.5482351219</v>
      </c>
      <c r="AL88" s="59" t="n">
        <v>1.4153864499</v>
      </c>
      <c r="AM88" s="8" t="n">
        <v>0.4408498746</v>
      </c>
      <c r="AN88" s="59" t="n">
        <v>0.0095127757</v>
      </c>
      <c r="AO88" s="77" t="n">
        <v>0.9985977722</v>
      </c>
      <c r="AP88" s="65" t="n">
        <v>9.4047870941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s">
        <v>52</v>
      </c>
      <c r="E89" s="81" t="s">
        <v>52</v>
      </c>
      <c r="F89" s="80" t="s">
        <v>52</v>
      </c>
      <c r="G89" s="81" t="s">
        <v>52</v>
      </c>
      <c r="H89" s="80" t="s">
        <v>52</v>
      </c>
      <c r="I89" s="81" t="s">
        <v>52</v>
      </c>
      <c r="J89" s="80" t="s">
        <v>52</v>
      </c>
      <c r="K89" s="81" t="s">
        <v>52</v>
      </c>
      <c r="L89" s="80" t="s">
        <v>52</v>
      </c>
      <c r="M89" s="82" t="s">
        <v>52</v>
      </c>
      <c r="N89" s="80" t="s">
        <v>52</v>
      </c>
      <c r="O89" s="81" t="s">
        <v>52</v>
      </c>
      <c r="P89" s="85" t="s">
        <v>52</v>
      </c>
      <c r="Q89" s="8" t="n">
        <v>0.0048880544</v>
      </c>
      <c r="R89" s="59" t="n">
        <v>-0.000568634</v>
      </c>
      <c r="S89" s="8" t="n">
        <v>-0.000503277</v>
      </c>
      <c r="T89" s="59" t="n">
        <v>0.014129172</v>
      </c>
      <c r="U89" s="8" t="n">
        <v>0.3272879479</v>
      </c>
      <c r="V89" s="59" t="n">
        <v>0.032695225</v>
      </c>
      <c r="W89" s="8" t="n">
        <v>0.0033843686</v>
      </c>
      <c r="X89" s="59" t="n">
        <v>0.0498166358</v>
      </c>
      <c r="Y89" s="8" t="n">
        <v>0.4311294931</v>
      </c>
      <c r="Z89" s="59" t="n">
        <v>1.1561213193</v>
      </c>
      <c r="AA89" s="8" t="n">
        <v>0.3442974685</v>
      </c>
      <c r="AB89" s="62" t="n">
        <v>15.416394881</v>
      </c>
      <c r="AC89" s="8" t="n">
        <v>0.0069009838</v>
      </c>
      <c r="AD89" s="59" t="n">
        <v>-0.001458858</v>
      </c>
      <c r="AE89" s="8" t="n">
        <v>-0.000762478</v>
      </c>
      <c r="AF89" s="59" t="n">
        <v>0.0202198772</v>
      </c>
      <c r="AG89" s="8" t="n">
        <v>0.4043620148</v>
      </c>
      <c r="AH89" s="59" t="n">
        <v>0.0419569332</v>
      </c>
      <c r="AI89" s="8" t="n">
        <v>0.0066336548</v>
      </c>
      <c r="AJ89" s="59" t="n">
        <v>0.0931745945</v>
      </c>
      <c r="AK89" s="8" t="n">
        <v>0.5710267223</v>
      </c>
      <c r="AL89" s="59" t="n">
        <v>1.4947008176</v>
      </c>
      <c r="AM89" s="8" t="n">
        <v>0.4262818465</v>
      </c>
      <c r="AN89" s="59" t="n">
        <v>0.0008852778</v>
      </c>
      <c r="AO89" s="77" t="n">
        <v>0.9981938466</v>
      </c>
      <c r="AP89" s="65" t="n">
        <v>17.842060737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48510427</v>
      </c>
      <c r="R90" s="59" t="n">
        <v>-0.000904791</v>
      </c>
      <c r="S90" s="8" t="n">
        <v>-0.001145851</v>
      </c>
      <c r="T90" s="59" t="n">
        <v>0.0109865353</v>
      </c>
      <c r="U90" s="8" t="n">
        <v>0.3271145951</v>
      </c>
      <c r="V90" s="59" t="n">
        <v>0.0279760882</v>
      </c>
      <c r="W90" s="8" t="n">
        <v>0.0041512683</v>
      </c>
      <c r="X90" s="59" t="n">
        <v>0.2920663366</v>
      </c>
      <c r="Y90" s="8" t="n">
        <v>0.6650952238</v>
      </c>
      <c r="Z90" s="59" t="n">
        <v>1.1415355857</v>
      </c>
      <c r="AA90" s="8" t="n">
        <v>0.2641808263</v>
      </c>
      <c r="AB90" s="62" t="n">
        <v>13.933969067</v>
      </c>
      <c r="AC90" s="8" t="n">
        <v>0.0057819438</v>
      </c>
      <c r="AD90" s="59" t="n">
        <v>-0.001344747</v>
      </c>
      <c r="AE90" s="8" t="n">
        <v>-0.001212555</v>
      </c>
      <c r="AF90" s="59" t="n">
        <v>0.0131027717</v>
      </c>
      <c r="AG90" s="8" t="n">
        <v>0.3556070384</v>
      </c>
      <c r="AH90" s="59" t="n">
        <v>0.0310041126</v>
      </c>
      <c r="AI90" s="8" t="n">
        <v>0.0058783048</v>
      </c>
      <c r="AJ90" s="59" t="n">
        <v>0.3115112866</v>
      </c>
      <c r="AK90" s="8" t="n">
        <v>0.7203281562</v>
      </c>
      <c r="AL90" s="59" t="n">
        <v>1.2457054553</v>
      </c>
      <c r="AM90" s="8" t="n">
        <v>0.2778342596</v>
      </c>
      <c r="AN90" s="59" t="n">
        <v>0.0011979561</v>
      </c>
      <c r="AO90" s="77" t="n">
        <v>0.999360372</v>
      </c>
      <c r="AP90" s="65" t="n">
        <v>14.75930553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53845957</v>
      </c>
      <c r="E91" s="81" t="n">
        <v>0</v>
      </c>
      <c r="F91" s="80" t="n">
        <v>-0.000205781</v>
      </c>
      <c r="G91" s="81" t="n">
        <v>0.0052302602</v>
      </c>
      <c r="H91" s="80" t="n">
        <v>0.2319320283</v>
      </c>
      <c r="I91" s="81" t="n">
        <v>0.0303355089</v>
      </c>
      <c r="J91" s="80" t="n">
        <v>0</v>
      </c>
      <c r="K91" s="81" t="n">
        <v>0.0952593284</v>
      </c>
      <c r="L91" s="80" t="n">
        <v>0.3679359408</v>
      </c>
      <c r="M91" s="82" t="n">
        <v>1</v>
      </c>
      <c r="N91" s="80" t="n">
        <v>0.0627325006</v>
      </c>
      <c r="O91" s="81" t="n">
        <v>0.3979428436</v>
      </c>
      <c r="P91" s="85" t="n">
        <v>6.8373</v>
      </c>
      <c r="Q91" s="8" t="n">
        <v>0.0114998043</v>
      </c>
      <c r="R91" s="59" t="n">
        <v>-0.00102886</v>
      </c>
      <c r="S91" s="8" t="n">
        <v>-0.00033662</v>
      </c>
      <c r="T91" s="59" t="n">
        <v>0.0140655061</v>
      </c>
      <c r="U91" s="8" t="n">
        <v>0.3449563328</v>
      </c>
      <c r="V91" s="59" t="n">
        <v>0.0488353241</v>
      </c>
      <c r="W91" s="8" t="n">
        <v>0.0203579529</v>
      </c>
      <c r="X91" s="59" t="n">
        <v>0.1192313486</v>
      </c>
      <c r="Y91" s="8" t="n">
        <v>0.5575807888</v>
      </c>
      <c r="Z91" s="59" t="n">
        <v>1.4669542931</v>
      </c>
      <c r="AA91" s="8" t="n">
        <v>0.0977372073</v>
      </c>
      <c r="AB91" s="62" t="n">
        <v>11.088626918</v>
      </c>
      <c r="AC91" s="8" t="n">
        <v>0.0190837971</v>
      </c>
      <c r="AD91" s="59" t="n">
        <v>-0.002176194</v>
      </c>
      <c r="AE91" s="8" t="n">
        <v>-0.000475296</v>
      </c>
      <c r="AF91" s="59" t="n">
        <v>0.024607516</v>
      </c>
      <c r="AG91" s="8" t="n">
        <v>0.4550109639</v>
      </c>
      <c r="AH91" s="59" t="n">
        <v>0.0627136812</v>
      </c>
      <c r="AI91" s="8" t="n">
        <v>0.0332262683</v>
      </c>
      <c r="AJ91" s="59" t="n">
        <v>0.2257681299</v>
      </c>
      <c r="AK91" s="8" t="n">
        <v>0.8177588668</v>
      </c>
      <c r="AL91" s="59" t="n">
        <v>2.0866714036</v>
      </c>
      <c r="AM91" s="8" t="n">
        <v>0.1734596165</v>
      </c>
      <c r="AN91" s="59" t="n">
        <v>0.0034559366</v>
      </c>
      <c r="AO91" s="77" t="n">
        <v>0.9946744199</v>
      </c>
      <c r="AP91" s="65" t="n">
        <v>14.601952439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090021552</v>
      </c>
      <c r="R92" s="59" t="n">
        <v>-0.000805912</v>
      </c>
      <c r="S92" s="8" t="n">
        <v>-0.000696797</v>
      </c>
      <c r="T92" s="59" t="n">
        <v>0.0133763638</v>
      </c>
      <c r="U92" s="8" t="n">
        <v>0.3737491881</v>
      </c>
      <c r="V92" s="59" t="n">
        <v>0.0514850471</v>
      </c>
      <c r="W92" s="8" t="n">
        <v>0.0097644534</v>
      </c>
      <c r="X92" s="59" t="n">
        <v>0.0741873433</v>
      </c>
      <c r="Y92" s="8" t="n">
        <v>0.5300618418</v>
      </c>
      <c r="Z92" s="59" t="n">
        <v>1.3404524841</v>
      </c>
      <c r="AA92" s="8" t="n">
        <v>0.1354861713</v>
      </c>
      <c r="AB92" s="62" t="n">
        <v>13.947375573</v>
      </c>
      <c r="AC92" s="8" t="n">
        <v>0.014095407</v>
      </c>
      <c r="AD92" s="59" t="n">
        <v>-0.001864942</v>
      </c>
      <c r="AE92" s="8" t="n">
        <v>-0.000859822</v>
      </c>
      <c r="AF92" s="59" t="n">
        <v>0.0210526207</v>
      </c>
      <c r="AG92" s="8" t="n">
        <v>0.503067889</v>
      </c>
      <c r="AH92" s="59" t="n">
        <v>0.0676272225</v>
      </c>
      <c r="AI92" s="8" t="n">
        <v>0.0188483663</v>
      </c>
      <c r="AJ92" s="59" t="n">
        <v>0.1761819983</v>
      </c>
      <c r="AK92" s="8" t="n">
        <v>0.7981487401</v>
      </c>
      <c r="AL92" s="59" t="n">
        <v>1.9443961409</v>
      </c>
      <c r="AM92" s="8" t="n">
        <v>0.1865381809</v>
      </c>
      <c r="AN92" s="59" t="n">
        <v>0.011236446</v>
      </c>
      <c r="AO92" s="77" t="n">
        <v>0.995923367</v>
      </c>
      <c r="AP92" s="65" t="n">
        <v>17.495837334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n">
        <v>0</v>
      </c>
      <c r="E93" s="81" t="n">
        <v>0</v>
      </c>
      <c r="F93" s="80" t="n">
        <v>0</v>
      </c>
      <c r="G93" s="81" t="n">
        <v>0</v>
      </c>
      <c r="H93" s="80" t="n">
        <v>0</v>
      </c>
      <c r="I93" s="81" t="n">
        <v>0</v>
      </c>
      <c r="J93" s="80" t="n">
        <v>0</v>
      </c>
      <c r="K93" s="81" t="n">
        <v>0</v>
      </c>
      <c r="L93" s="80" t="n">
        <v>0</v>
      </c>
      <c r="M93" s="82" t="n">
        <v>0</v>
      </c>
      <c r="N93" s="80" t="n">
        <v>0</v>
      </c>
      <c r="O93" s="81" t="n">
        <v>0</v>
      </c>
      <c r="P93" s="85" t="n">
        <v>0</v>
      </c>
      <c r="Q93" s="8" t="n">
        <v>0</v>
      </c>
      <c r="R93" s="59" t="n">
        <v>0</v>
      </c>
      <c r="S93" s="8" t="n">
        <v>0</v>
      </c>
      <c r="T93" s="59" t="n">
        <v>0</v>
      </c>
      <c r="U93" s="8" t="n">
        <v>0</v>
      </c>
      <c r="V93" s="59" t="n">
        <v>0</v>
      </c>
      <c r="W93" s="8" t="n">
        <v>0</v>
      </c>
      <c r="X93" s="59" t="n">
        <v>0</v>
      </c>
      <c r="Y93" s="8" t="n">
        <v>0</v>
      </c>
      <c r="Z93" s="59" t="n">
        <v>0</v>
      </c>
      <c r="AA93" s="8" t="n">
        <v>0</v>
      </c>
      <c r="AB93" s="62" t="n">
        <v>0</v>
      </c>
      <c r="AC93" s="8" t="n">
        <v>0</v>
      </c>
      <c r="AD93" s="59" t="n">
        <v>0</v>
      </c>
      <c r="AE93" s="8" t="n">
        <v>0</v>
      </c>
      <c r="AF93" s="59" t="n">
        <v>0</v>
      </c>
      <c r="AG93" s="8" t="n">
        <v>0</v>
      </c>
      <c r="AH93" s="59" t="n">
        <v>0</v>
      </c>
      <c r="AI93" s="8" t="n">
        <v>0</v>
      </c>
      <c r="AJ93" s="59" t="n">
        <v>0</v>
      </c>
      <c r="AK93" s="8" t="n">
        <v>0</v>
      </c>
      <c r="AL93" s="59" t="n">
        <v>0</v>
      </c>
      <c r="AM93" s="8" t="n">
        <v>0</v>
      </c>
      <c r="AN93" s="59" t="n">
        <v>0</v>
      </c>
      <c r="AO93" s="77" t="n">
        <v>0</v>
      </c>
      <c r="AP93" s="65" t="n">
        <v>0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104912243</v>
      </c>
      <c r="R94" s="59" t="n">
        <v>-0.000834503</v>
      </c>
      <c r="S94" s="8" t="n">
        <v>-0.000194584</v>
      </c>
      <c r="T94" s="59" t="n">
        <v>0.0090840612</v>
      </c>
      <c r="U94" s="8" t="n">
        <v>0.1881232887</v>
      </c>
      <c r="V94" s="59" t="n">
        <v>0.030393674</v>
      </c>
      <c r="W94" s="8" t="n">
        <v>0.0176196119</v>
      </c>
      <c r="X94" s="59" t="n">
        <v>0.2594597976</v>
      </c>
      <c r="Y94" s="8" t="n">
        <v>0.5141425711</v>
      </c>
      <c r="Z94" s="59" t="n">
        <v>1.4216714862</v>
      </c>
      <c r="AA94" s="8" t="n">
        <v>0.1424295882</v>
      </c>
      <c r="AB94" s="62" t="n">
        <v>6.0853220558</v>
      </c>
      <c r="AC94" s="8" t="n">
        <v>0.0181576567</v>
      </c>
      <c r="AD94" s="59" t="n">
        <v>-0.001875288</v>
      </c>
      <c r="AE94" s="8" t="n">
        <v>-0.000319597</v>
      </c>
      <c r="AF94" s="59" t="n">
        <v>0.0202792773</v>
      </c>
      <c r="AG94" s="8" t="n">
        <v>0.28671606</v>
      </c>
      <c r="AH94" s="59" t="n">
        <v>0.0429033706</v>
      </c>
      <c r="AI94" s="8" t="n">
        <v>0.0303991797</v>
      </c>
      <c r="AJ94" s="59" t="n">
        <v>0.3706256461</v>
      </c>
      <c r="AK94" s="8" t="n">
        <v>0.7668863054</v>
      </c>
      <c r="AL94" s="59" t="n">
        <v>2.03537852</v>
      </c>
      <c r="AM94" s="8" t="n">
        <v>0.2228657579</v>
      </c>
      <c r="AN94" s="59" t="n">
        <v>0.0045597992</v>
      </c>
      <c r="AO94" s="77" t="n">
        <v>0.9943118625</v>
      </c>
      <c r="AP94" s="65" t="n">
        <v>9.3111517821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4176858</v>
      </c>
      <c r="E95" s="81" t="n">
        <v>0</v>
      </c>
      <c r="F95" s="80" t="n">
        <v>-0.000196228</v>
      </c>
      <c r="G95" s="81" t="n">
        <v>0.0047935753</v>
      </c>
      <c r="H95" s="80" t="n">
        <v>0.205801363</v>
      </c>
      <c r="I95" s="81" t="n">
        <v>0.0293571446</v>
      </c>
      <c r="J95" s="80" t="n">
        <v>0.0006657743</v>
      </c>
      <c r="K95" s="81" t="n">
        <v>0.194336028</v>
      </c>
      <c r="L95" s="80" t="n">
        <v>0.4389345151</v>
      </c>
      <c r="M95" s="82" t="n">
        <v>1</v>
      </c>
      <c r="N95" s="80" t="n">
        <v>0.1632356132</v>
      </c>
      <c r="O95" s="81" t="n">
        <v>0.3120554781</v>
      </c>
      <c r="P95" s="85" t="n">
        <v>9.0364</v>
      </c>
      <c r="Q95" s="8" t="n">
        <v>0.0071229972</v>
      </c>
      <c r="R95" s="59" t="n">
        <v>-0.000682566</v>
      </c>
      <c r="S95" s="8" t="n">
        <v>-0.000279522</v>
      </c>
      <c r="T95" s="59" t="n">
        <v>0.0113443744</v>
      </c>
      <c r="U95" s="8" t="n">
        <v>0.2804039732</v>
      </c>
      <c r="V95" s="59" t="n">
        <v>0.0392293523</v>
      </c>
      <c r="W95" s="8" t="n">
        <v>0.006135631</v>
      </c>
      <c r="X95" s="59" t="n">
        <v>0.2440998278</v>
      </c>
      <c r="Y95" s="8" t="n">
        <v>0.5873740678</v>
      </c>
      <c r="Z95" s="59" t="n">
        <v>1.2857540668</v>
      </c>
      <c r="AA95" s="8" t="n">
        <v>0.1911125656</v>
      </c>
      <c r="AB95" s="62" t="n">
        <v>11.771829014</v>
      </c>
      <c r="AC95" s="8" t="n">
        <v>0.0102269283</v>
      </c>
      <c r="AD95" s="59" t="n">
        <v>-0.001535846</v>
      </c>
      <c r="AE95" s="8" t="n">
        <v>-0.000401937</v>
      </c>
      <c r="AF95" s="59" t="n">
        <v>0.0167235395</v>
      </c>
      <c r="AG95" s="8" t="n">
        <v>0.3663226719</v>
      </c>
      <c r="AH95" s="59" t="n">
        <v>0.0500012282</v>
      </c>
      <c r="AI95" s="8" t="n">
        <v>0.0115659479</v>
      </c>
      <c r="AJ95" s="59" t="n">
        <v>0.3061445924</v>
      </c>
      <c r="AK95" s="8" t="n">
        <v>0.7590471255</v>
      </c>
      <c r="AL95" s="59" t="n">
        <v>1.6677213442</v>
      </c>
      <c r="AM95" s="8" t="n">
        <v>0.2322969665</v>
      </c>
      <c r="AN95" s="59" t="n">
        <v>0.0062459086</v>
      </c>
      <c r="AO95" s="77" t="n">
        <v>0.9975900005</v>
      </c>
      <c r="AP95" s="65" t="n">
        <v>14.170244031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38457489</v>
      </c>
      <c r="E96" s="81" t="n">
        <v>0</v>
      </c>
      <c r="F96" s="80" t="n">
        <v>-0.000526815</v>
      </c>
      <c r="G96" s="81" t="n">
        <v>0.0159098107</v>
      </c>
      <c r="H96" s="80" t="n">
        <v>0.2739964415</v>
      </c>
      <c r="I96" s="81" t="n">
        <v>0.0386155339</v>
      </c>
      <c r="J96" s="80" t="n">
        <v>0.0413549715</v>
      </c>
      <c r="K96" s="81" t="n">
        <v>-0.045516809</v>
      </c>
      <c r="L96" s="80" t="n">
        <v>0.3276788822</v>
      </c>
      <c r="M96" s="82" t="n">
        <v>1</v>
      </c>
      <c r="N96" s="80" t="n">
        <v>0.1100136607</v>
      </c>
      <c r="O96" s="81" t="n">
        <v>0.1689609973</v>
      </c>
      <c r="P96" s="85" t="n">
        <v>14.922</v>
      </c>
      <c r="Q96" s="8" t="n">
        <v>0.008067543</v>
      </c>
      <c r="R96" s="59" t="n">
        <v>-0.000760996</v>
      </c>
      <c r="S96" s="8" t="n">
        <v>-0.00062626</v>
      </c>
      <c r="T96" s="59" t="n">
        <v>0.0243114512</v>
      </c>
      <c r="U96" s="8" t="n">
        <v>0.3708770604</v>
      </c>
      <c r="V96" s="59" t="n">
        <v>0.0509485448</v>
      </c>
      <c r="W96" s="8" t="n">
        <v>0.0493700226</v>
      </c>
      <c r="X96" s="59" t="n">
        <v>0.0076729963</v>
      </c>
      <c r="Y96" s="8" t="n">
        <v>0.5098603629</v>
      </c>
      <c r="Z96" s="59" t="n">
        <v>1.36228771</v>
      </c>
      <c r="AA96" s="8" t="n">
        <v>0.1354897653</v>
      </c>
      <c r="AB96" s="62" t="n">
        <v>18.459451939</v>
      </c>
      <c r="AC96" s="8" t="n">
        <v>0.0136103121</v>
      </c>
      <c r="AD96" s="59" t="n">
        <v>-0.001915691</v>
      </c>
      <c r="AE96" s="8" t="n">
        <v>-0.000800369</v>
      </c>
      <c r="AF96" s="59" t="n">
        <v>0.0322210069</v>
      </c>
      <c r="AG96" s="8" t="n">
        <v>0.5091516396</v>
      </c>
      <c r="AH96" s="59" t="n">
        <v>0.0682856888</v>
      </c>
      <c r="AI96" s="8" t="n">
        <v>0.0593350456</v>
      </c>
      <c r="AJ96" s="59" t="n">
        <v>0.1174031319</v>
      </c>
      <c r="AK96" s="8" t="n">
        <v>0.7972907655</v>
      </c>
      <c r="AL96" s="59" t="n">
        <v>2.0129199041</v>
      </c>
      <c r="AM96" s="8" t="n">
        <v>0.1878217963</v>
      </c>
      <c r="AN96" s="59" t="n">
        <v>0.0120229912</v>
      </c>
      <c r="AO96" s="77" t="n">
        <v>0.9971355531</v>
      </c>
      <c r="AP96" s="65" t="n">
        <v>22.273833773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83494951</v>
      </c>
      <c r="R97" s="59" t="n">
        <v>-0.000526448</v>
      </c>
      <c r="S97" s="8" t="n">
        <v>-0.000203649</v>
      </c>
      <c r="T97" s="59" t="n">
        <v>0.0072078753</v>
      </c>
      <c r="U97" s="8" t="n">
        <v>0.3692882338</v>
      </c>
      <c r="V97" s="59" t="n">
        <v>0.0545083319</v>
      </c>
      <c r="W97" s="8" t="n">
        <v>0.0060810089</v>
      </c>
      <c r="X97" s="59" t="n">
        <v>0.163077706</v>
      </c>
      <c r="Y97" s="8" t="n">
        <v>0.6077825535</v>
      </c>
      <c r="Z97" s="59" t="n">
        <v>1.265526196</v>
      </c>
      <c r="AA97" s="8" t="n">
        <v>0.1151077857</v>
      </c>
      <c r="AB97" s="62" t="n">
        <v>18.321389503</v>
      </c>
      <c r="AC97" s="8" t="n">
        <v>0.0126485109</v>
      </c>
      <c r="AD97" s="59" t="n">
        <v>-0.001407096</v>
      </c>
      <c r="AE97" s="8" t="n">
        <v>-0.000337311</v>
      </c>
      <c r="AF97" s="59" t="n">
        <v>0.0134064489</v>
      </c>
      <c r="AG97" s="8" t="n">
        <v>0.4768076461</v>
      </c>
      <c r="AH97" s="59" t="n">
        <v>0.0680080965</v>
      </c>
      <c r="AI97" s="8" t="n">
        <v>0.0138248763</v>
      </c>
      <c r="AJ97" s="59" t="n">
        <v>0.2487472692</v>
      </c>
      <c r="AK97" s="8" t="n">
        <v>0.8316984409</v>
      </c>
      <c r="AL97" s="59" t="n">
        <v>1.7742570433</v>
      </c>
      <c r="AM97" s="8" t="n">
        <v>0.1561227928</v>
      </c>
      <c r="AN97" s="59" t="n">
        <v>0.0098688418</v>
      </c>
      <c r="AO97" s="77" t="n">
        <v>0.9976900756</v>
      </c>
      <c r="AP97" s="65" t="n">
        <v>21.281844244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60874651</v>
      </c>
      <c r="R98" s="59" t="n">
        <v>-0.000566334</v>
      </c>
      <c r="S98" s="8" t="n">
        <v>-0.000960616</v>
      </c>
      <c r="T98" s="59" t="n">
        <v>0.0139337906</v>
      </c>
      <c r="U98" s="8" t="n">
        <v>0.3201121162</v>
      </c>
      <c r="V98" s="59" t="n">
        <v>0.0463130066</v>
      </c>
      <c r="W98" s="8" t="n">
        <v>0.0059522248</v>
      </c>
      <c r="X98" s="59" t="n">
        <v>0.1283520134</v>
      </c>
      <c r="Y98" s="8" t="n">
        <v>0.5192236664</v>
      </c>
      <c r="Z98" s="59" t="n">
        <v>1.3065322237</v>
      </c>
      <c r="AA98" s="8" t="n">
        <v>0.2164515177</v>
      </c>
      <c r="AB98" s="62" t="n">
        <v>13.2758791</v>
      </c>
      <c r="AC98" s="8" t="n">
        <v>0.009296432</v>
      </c>
      <c r="AD98" s="59" t="n">
        <v>-0.001403433</v>
      </c>
      <c r="AE98" s="8" t="n">
        <v>-0.001096189</v>
      </c>
      <c r="AF98" s="59" t="n">
        <v>0.02013806</v>
      </c>
      <c r="AG98" s="8" t="n">
        <v>0.4161418995</v>
      </c>
      <c r="AH98" s="59" t="n">
        <v>0.0586597746</v>
      </c>
      <c r="AI98" s="8" t="n">
        <v>0.0113042967</v>
      </c>
      <c r="AJ98" s="59" t="n">
        <v>0.1980583108</v>
      </c>
      <c r="AK98" s="8" t="n">
        <v>0.711099152</v>
      </c>
      <c r="AL98" s="59" t="n">
        <v>1.7399747062</v>
      </c>
      <c r="AM98" s="8" t="n">
        <v>0.275443451</v>
      </c>
      <c r="AN98" s="59" t="n">
        <v>0.0090230028</v>
      </c>
      <c r="AO98" s="77" t="n">
        <v>0.9955656059</v>
      </c>
      <c r="AP98" s="65" t="n">
        <v>15.921842141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n">
        <v>0</v>
      </c>
      <c r="E99" s="81" t="n">
        <v>0</v>
      </c>
      <c r="F99" s="80" t="n">
        <v>0</v>
      </c>
      <c r="G99" s="81" t="n">
        <v>0</v>
      </c>
      <c r="H99" s="80" t="n">
        <v>0</v>
      </c>
      <c r="I99" s="81" t="n">
        <v>0</v>
      </c>
      <c r="J99" s="80" t="n">
        <v>0</v>
      </c>
      <c r="K99" s="81" t="n">
        <v>0</v>
      </c>
      <c r="L99" s="80" t="n">
        <v>0</v>
      </c>
      <c r="M99" s="82" t="n">
        <v>0</v>
      </c>
      <c r="N99" s="80" t="n">
        <v>0</v>
      </c>
      <c r="O99" s="81" t="n">
        <v>0</v>
      </c>
      <c r="P99" s="85" t="n">
        <v>0</v>
      </c>
      <c r="Q99" s="8" t="n">
        <v>0</v>
      </c>
      <c r="R99" s="59" t="n">
        <v>0</v>
      </c>
      <c r="S99" s="8" t="n">
        <v>0</v>
      </c>
      <c r="T99" s="59" t="n">
        <v>0</v>
      </c>
      <c r="U99" s="8" t="n">
        <v>0</v>
      </c>
      <c r="V99" s="59" t="n">
        <v>0</v>
      </c>
      <c r="W99" s="8" t="n">
        <v>0</v>
      </c>
      <c r="X99" s="59" t="n">
        <v>0</v>
      </c>
      <c r="Y99" s="8" t="n">
        <v>0</v>
      </c>
      <c r="Z99" s="59" t="n">
        <v>0</v>
      </c>
      <c r="AA99" s="8" t="n">
        <v>0</v>
      </c>
      <c r="AB99" s="62" t="n">
        <v>0</v>
      </c>
      <c r="AC99" s="8" t="n">
        <v>0</v>
      </c>
      <c r="AD99" s="59" t="n">
        <v>0</v>
      </c>
      <c r="AE99" s="8" t="n">
        <v>0</v>
      </c>
      <c r="AF99" s="59" t="n">
        <v>0</v>
      </c>
      <c r="AG99" s="8" t="n">
        <v>0</v>
      </c>
      <c r="AH99" s="59" t="n">
        <v>0</v>
      </c>
      <c r="AI99" s="8" t="n">
        <v>0</v>
      </c>
      <c r="AJ99" s="59" t="n">
        <v>0</v>
      </c>
      <c r="AK99" s="8" t="n">
        <v>0</v>
      </c>
      <c r="AL99" s="59" t="n">
        <v>0</v>
      </c>
      <c r="AM99" s="8" t="n">
        <v>0</v>
      </c>
      <c r="AN99" s="59" t="n">
        <v>0</v>
      </c>
      <c r="AO99" s="77" t="n">
        <v>0</v>
      </c>
      <c r="AP99" s="65" t="n">
        <v>0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096350512</v>
      </c>
      <c r="R100" s="59" t="n">
        <v>-0.001138141</v>
      </c>
      <c r="S100" s="8" t="n">
        <v>-0.000146685</v>
      </c>
      <c r="T100" s="59" t="n">
        <v>0.0156370867</v>
      </c>
      <c r="U100" s="8" t="n">
        <v>0.2904624049</v>
      </c>
      <c r="V100" s="59" t="n">
        <v>0.0469491407</v>
      </c>
      <c r="W100" s="8" t="n">
        <v>0.0145045987</v>
      </c>
      <c r="X100" s="59" t="n">
        <v>0.2741348486</v>
      </c>
      <c r="Y100" s="8" t="n">
        <v>0.6500383049</v>
      </c>
      <c r="Z100" s="59" t="n">
        <v>1.451430907</v>
      </c>
      <c r="AA100" s="8" t="n">
        <v>0.0851274176</v>
      </c>
      <c r="AB100" s="62" t="n">
        <v>7.9526090218</v>
      </c>
      <c r="AC100" s="8" t="n">
        <v>0.0151943979</v>
      </c>
      <c r="AD100" s="59" t="n">
        <v>-0.002467902</v>
      </c>
      <c r="AE100" s="8" t="n">
        <v>-0.000252934</v>
      </c>
      <c r="AF100" s="59" t="n">
        <v>0.0221723038</v>
      </c>
      <c r="AG100" s="8" t="n">
        <v>0.3885859453</v>
      </c>
      <c r="AH100" s="59" t="n">
        <v>0.0608100907</v>
      </c>
      <c r="AI100" s="8" t="n">
        <v>0.0279397128</v>
      </c>
      <c r="AJ100" s="59" t="n">
        <v>0.3453639229</v>
      </c>
      <c r="AK100" s="8" t="n">
        <v>0.8573455378</v>
      </c>
      <c r="AL100" s="59" t="n">
        <v>1.9126623486</v>
      </c>
      <c r="AM100" s="8" t="n">
        <v>0.1372021373</v>
      </c>
      <c r="AN100" s="59" t="n">
        <v>0.0022766086</v>
      </c>
      <c r="AO100" s="77" t="n">
        <v>0.9968242837</v>
      </c>
      <c r="AP100" s="65" t="n">
        <v>10.800658923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s">
        <v>52</v>
      </c>
      <c r="E101" s="81" t="s">
        <v>52</v>
      </c>
      <c r="F101" s="80" t="s">
        <v>52</v>
      </c>
      <c r="G101" s="81" t="s">
        <v>52</v>
      </c>
      <c r="H101" s="80" t="s">
        <v>52</v>
      </c>
      <c r="I101" s="81" t="s">
        <v>52</v>
      </c>
      <c r="J101" s="80" t="s">
        <v>52</v>
      </c>
      <c r="K101" s="81" t="s">
        <v>52</v>
      </c>
      <c r="L101" s="80" t="s">
        <v>52</v>
      </c>
      <c r="M101" s="82" t="s">
        <v>52</v>
      </c>
      <c r="N101" s="80" t="s">
        <v>52</v>
      </c>
      <c r="O101" s="81" t="s">
        <v>52</v>
      </c>
      <c r="P101" s="85" t="s">
        <v>52</v>
      </c>
      <c r="Q101" s="8" t="n">
        <v>0.0095077569</v>
      </c>
      <c r="R101" s="59" t="n">
        <v>-0.000736063</v>
      </c>
      <c r="S101" s="8" t="n">
        <v>-0.000122912</v>
      </c>
      <c r="T101" s="59" t="n">
        <v>0.0306754402</v>
      </c>
      <c r="U101" s="8" t="n">
        <v>0.2317483434</v>
      </c>
      <c r="V101" s="59" t="n">
        <v>0.0387812451</v>
      </c>
      <c r="W101" s="8" t="n">
        <v>0.0071605339</v>
      </c>
      <c r="X101" s="59" t="n">
        <v>0.3494084675</v>
      </c>
      <c r="Y101" s="8" t="n">
        <v>0.6664228117</v>
      </c>
      <c r="Z101" s="59" t="n">
        <v>1.2746772278</v>
      </c>
      <c r="AA101" s="8" t="n">
        <v>0.1313993278</v>
      </c>
      <c r="AB101" s="62" t="n">
        <v>6.8056870946</v>
      </c>
      <c r="AC101" s="8" t="n">
        <v>0.0131824969</v>
      </c>
      <c r="AD101" s="59" t="n">
        <v>-0.001631984</v>
      </c>
      <c r="AE101" s="8" t="n">
        <v>-0.00020682</v>
      </c>
      <c r="AF101" s="59" t="n">
        <v>0.0355951553</v>
      </c>
      <c r="AG101" s="8" t="n">
        <v>0.3001852822</v>
      </c>
      <c r="AH101" s="59" t="n">
        <v>0.0483848829</v>
      </c>
      <c r="AI101" s="8" t="n">
        <v>0.014808595</v>
      </c>
      <c r="AJ101" s="59" t="n">
        <v>0.4000797208</v>
      </c>
      <c r="AK101" s="8" t="n">
        <v>0.8103973298</v>
      </c>
      <c r="AL101" s="59" t="n">
        <v>1.59359727</v>
      </c>
      <c r="AM101" s="8" t="n">
        <v>0.1677458486</v>
      </c>
      <c r="AN101" s="59" t="n">
        <v>0.0199835155</v>
      </c>
      <c r="AO101" s="77" t="n">
        <v>0.9981266939</v>
      </c>
      <c r="AP101" s="65" t="n">
        <v>8.7161601891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53767874</v>
      </c>
      <c r="R103" s="59" t="n">
        <v>-0.000527752</v>
      </c>
      <c r="S103" s="8" t="n">
        <v>-0.000245664</v>
      </c>
      <c r="T103" s="59" t="n">
        <v>0.0144987219</v>
      </c>
      <c r="U103" s="8" t="n">
        <v>0.2685704926</v>
      </c>
      <c r="V103" s="59" t="n">
        <v>0.0404092099</v>
      </c>
      <c r="W103" s="8" t="n">
        <v>0.0032946988</v>
      </c>
      <c r="X103" s="59" t="n">
        <v>0.0632923553</v>
      </c>
      <c r="Y103" s="8" t="n">
        <v>0.3946688498</v>
      </c>
      <c r="Z103" s="59" t="n">
        <v>1.1682043208</v>
      </c>
      <c r="AA103" s="8" t="n">
        <v>0.2609480011</v>
      </c>
      <c r="AB103" s="62" t="n">
        <v>7.7096611943</v>
      </c>
      <c r="AC103" s="8" t="n">
        <v>0.0095254643</v>
      </c>
      <c r="AD103" s="59" t="n">
        <v>-0.001701228</v>
      </c>
      <c r="AE103" s="8" t="n">
        <v>-0.000505937</v>
      </c>
      <c r="AF103" s="59" t="n">
        <v>0.0252607383</v>
      </c>
      <c r="AG103" s="8" t="n">
        <v>0.3835970099</v>
      </c>
      <c r="AH103" s="59" t="n">
        <v>0.0564782049</v>
      </c>
      <c r="AI103" s="8" t="n">
        <v>0.0087528713</v>
      </c>
      <c r="AJ103" s="59" t="n">
        <v>0.1705646892</v>
      </c>
      <c r="AK103" s="8" t="n">
        <v>0.6519718129</v>
      </c>
      <c r="AL103" s="59" t="n">
        <v>1.7511022124</v>
      </c>
      <c r="AM103" s="8" t="n">
        <v>0.3389463228</v>
      </c>
      <c r="AN103" s="59" t="n">
        <v>0.0062639005</v>
      </c>
      <c r="AO103" s="77" t="n">
        <v>0.9971820363</v>
      </c>
      <c r="AP103" s="65" t="n">
        <v>10.700883881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s">
        <v>52</v>
      </c>
      <c r="E104" s="81" t="s">
        <v>52</v>
      </c>
      <c r="F104" s="80" t="s">
        <v>52</v>
      </c>
      <c r="G104" s="81" t="s">
        <v>52</v>
      </c>
      <c r="H104" s="80" t="s">
        <v>52</v>
      </c>
      <c r="I104" s="81" t="s">
        <v>52</v>
      </c>
      <c r="J104" s="80" t="s">
        <v>52</v>
      </c>
      <c r="K104" s="81" t="s">
        <v>52</v>
      </c>
      <c r="L104" s="80" t="s">
        <v>52</v>
      </c>
      <c r="M104" s="82" t="s">
        <v>52</v>
      </c>
      <c r="N104" s="80" t="s">
        <v>52</v>
      </c>
      <c r="O104" s="81" t="s">
        <v>52</v>
      </c>
      <c r="P104" s="85" t="s">
        <v>52</v>
      </c>
      <c r="Q104" s="8" t="n">
        <v>0.0048583822</v>
      </c>
      <c r="R104" s="59" t="n">
        <v>-0.000708318</v>
      </c>
      <c r="S104" s="8" t="n">
        <v>-0.00042008</v>
      </c>
      <c r="T104" s="59" t="n">
        <v>0.0134148692</v>
      </c>
      <c r="U104" s="8" t="n">
        <v>0.2909971284</v>
      </c>
      <c r="V104" s="59" t="n">
        <v>0.0445162119</v>
      </c>
      <c r="W104" s="8" t="n">
        <v>0.004219288</v>
      </c>
      <c r="X104" s="59" t="n">
        <v>0.1225881785</v>
      </c>
      <c r="Y104" s="8" t="n">
        <v>0.4794656603</v>
      </c>
      <c r="Z104" s="59" t="n">
        <v>1.2332190062</v>
      </c>
      <c r="AA104" s="8" t="n">
        <v>0.2520839645</v>
      </c>
      <c r="AB104" s="62" t="n">
        <v>7.5658365799</v>
      </c>
      <c r="AC104" s="8" t="n">
        <v>0.0085010594</v>
      </c>
      <c r="AD104" s="59" t="n">
        <v>-0.001844272</v>
      </c>
      <c r="AE104" s="8" t="n">
        <v>-0.000608904</v>
      </c>
      <c r="AF104" s="59" t="n">
        <v>0.0213129663</v>
      </c>
      <c r="AG104" s="8" t="n">
        <v>0.3848349121</v>
      </c>
      <c r="AH104" s="59" t="n">
        <v>0.0570458368</v>
      </c>
      <c r="AI104" s="8" t="n">
        <v>0.0093227937</v>
      </c>
      <c r="AJ104" s="59" t="n">
        <v>0.1980447785</v>
      </c>
      <c r="AK104" s="8" t="n">
        <v>0.6766091708</v>
      </c>
      <c r="AL104" s="59" t="n">
        <v>1.6788084901</v>
      </c>
      <c r="AM104" s="8" t="n">
        <v>0.3143655125</v>
      </c>
      <c r="AN104" s="59" t="n">
        <v>0.0064764589</v>
      </c>
      <c r="AO104" s="77" t="n">
        <v>0.9974511422</v>
      </c>
      <c r="AP104" s="65" t="n">
        <v>10.03624217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7384575</v>
      </c>
      <c r="R105" s="59" t="n">
        <v>-0.000851904</v>
      </c>
      <c r="S105" s="8" t="n">
        <v>-0.000494189</v>
      </c>
      <c r="T105" s="59" t="n">
        <v>0.0160347237</v>
      </c>
      <c r="U105" s="8" t="n">
        <v>0.2558248617</v>
      </c>
      <c r="V105" s="59" t="n">
        <v>0.0370511083</v>
      </c>
      <c r="W105" s="8" t="n">
        <v>0.005074059</v>
      </c>
      <c r="X105" s="59" t="n">
        <v>0.3490905199</v>
      </c>
      <c r="Y105" s="8" t="n">
        <v>0.6691137549</v>
      </c>
      <c r="Z105" s="59" t="n">
        <v>1.261878645</v>
      </c>
      <c r="AA105" s="8" t="n">
        <v>0.1895243126</v>
      </c>
      <c r="AB105" s="62" t="n">
        <v>6.8082709378</v>
      </c>
      <c r="AC105" s="8" t="n">
        <v>0.0094302692</v>
      </c>
      <c r="AD105" s="59" t="n">
        <v>-0.001620329</v>
      </c>
      <c r="AE105" s="8" t="n">
        <v>-0.000594287</v>
      </c>
      <c r="AF105" s="59" t="n">
        <v>0.020430598</v>
      </c>
      <c r="AG105" s="8" t="n">
        <v>0.3122551749</v>
      </c>
      <c r="AH105" s="59" t="n">
        <v>0.0436348592</v>
      </c>
      <c r="AI105" s="8" t="n">
        <v>0.0084791605</v>
      </c>
      <c r="AJ105" s="59" t="n">
        <v>0.3869264208</v>
      </c>
      <c r="AK105" s="8" t="n">
        <v>0.7789418661</v>
      </c>
      <c r="AL105" s="59" t="n">
        <v>1.4864452508</v>
      </c>
      <c r="AM105" s="8" t="n">
        <v>0.2162228105</v>
      </c>
      <c r="AN105" s="59" t="n">
        <v>0.0032266904</v>
      </c>
      <c r="AO105" s="77" t="n">
        <v>0.998391367</v>
      </c>
      <c r="AP105" s="65" t="n">
        <v>8.3410088019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102690118</v>
      </c>
      <c r="R106" s="59" t="n">
        <v>-0.000511047</v>
      </c>
      <c r="S106" s="8" t="n">
        <v>-0.121262063</v>
      </c>
      <c r="T106" s="59" t="n">
        <v>0.024009507</v>
      </c>
      <c r="U106" s="8" t="n">
        <v>0.2993068951</v>
      </c>
      <c r="V106" s="59" t="n">
        <v>0.0366133344</v>
      </c>
      <c r="W106" s="8" t="n">
        <v>0.0323713778</v>
      </c>
      <c r="X106" s="59" t="n">
        <v>0.2810330172</v>
      </c>
      <c r="Y106" s="8" t="n">
        <v>0.5618300337</v>
      </c>
      <c r="Z106" s="59" t="n">
        <v>1.5272052199</v>
      </c>
      <c r="AA106" s="8" t="n">
        <v>0.2096169833</v>
      </c>
      <c r="AB106" s="62" t="n">
        <v>9.7029151641</v>
      </c>
      <c r="AC106" s="8" t="n">
        <v>0.0134242223</v>
      </c>
      <c r="AD106" s="59" t="n">
        <v>-0.001413762</v>
      </c>
      <c r="AE106" s="8" t="n">
        <v>-0.12139783</v>
      </c>
      <c r="AF106" s="59" t="n">
        <v>0.0300535543</v>
      </c>
      <c r="AG106" s="8" t="n">
        <v>0.3791781702</v>
      </c>
      <c r="AH106" s="59" t="n">
        <v>0.0473551397</v>
      </c>
      <c r="AI106" s="8" t="n">
        <v>0.0365980652</v>
      </c>
      <c r="AJ106" s="59" t="n">
        <v>0.3432027947</v>
      </c>
      <c r="AK106" s="8" t="n">
        <v>0.727000354</v>
      </c>
      <c r="AL106" s="59" t="n">
        <v>1.9069789638</v>
      </c>
      <c r="AM106" s="8" t="n">
        <v>0.261760378</v>
      </c>
      <c r="AN106" s="59" t="n">
        <v>0.0070353902</v>
      </c>
      <c r="AO106" s="77" t="n">
        <v>0.9957961222</v>
      </c>
      <c r="AP106" s="65" t="n">
        <v>11.839429872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37729218</v>
      </c>
      <c r="E107" s="81" t="n">
        <v>0</v>
      </c>
      <c r="F107" s="80" t="n">
        <v>-0.000434028</v>
      </c>
      <c r="G107" s="81" t="n">
        <v>0.0086068005</v>
      </c>
      <c r="H107" s="80" t="n">
        <v>0.3120291408</v>
      </c>
      <c r="I107" s="81" t="n">
        <v>0.0327052745</v>
      </c>
      <c r="J107" s="80" t="n">
        <v>0</v>
      </c>
      <c r="K107" s="81" t="n">
        <v>0.1193831878</v>
      </c>
      <c r="L107" s="80" t="n">
        <v>0.4760632976</v>
      </c>
      <c r="M107" s="82" t="n">
        <v>1</v>
      </c>
      <c r="N107" s="80" t="n">
        <v>0.2018327352</v>
      </c>
      <c r="O107" s="81" t="n">
        <v>0.1724924903</v>
      </c>
      <c r="P107" s="85" t="n">
        <v>9.5667</v>
      </c>
      <c r="Q107" s="8" t="n">
        <v>0.0062076366</v>
      </c>
      <c r="R107" s="59" t="n">
        <v>-0.000736835</v>
      </c>
      <c r="S107" s="8" t="n">
        <v>-0.000485361</v>
      </c>
      <c r="T107" s="59" t="n">
        <v>0.0139744997</v>
      </c>
      <c r="U107" s="8" t="n">
        <v>0.3642989171</v>
      </c>
      <c r="V107" s="59" t="n">
        <v>0.0395823268</v>
      </c>
      <c r="W107" s="8" t="n">
        <v>0.0042856391</v>
      </c>
      <c r="X107" s="59" t="n">
        <v>0.1541505841</v>
      </c>
      <c r="Y107" s="8" t="n">
        <v>0.5812774072</v>
      </c>
      <c r="Z107" s="59" t="n">
        <v>1.1864293664</v>
      </c>
      <c r="AA107" s="8" t="n">
        <v>0.2165791496</v>
      </c>
      <c r="AB107" s="62" t="n">
        <v>11.409509615</v>
      </c>
      <c r="AC107" s="8" t="n">
        <v>0.0090383136</v>
      </c>
      <c r="AD107" s="59" t="n">
        <v>-0.001542066</v>
      </c>
      <c r="AE107" s="8" t="n">
        <v>-0.000601042</v>
      </c>
      <c r="AF107" s="59" t="n">
        <v>0.0196106474</v>
      </c>
      <c r="AG107" s="8" t="n">
        <v>0.4357553858</v>
      </c>
      <c r="AH107" s="59" t="n">
        <v>0.0490896894</v>
      </c>
      <c r="AI107" s="8" t="n">
        <v>0.008150243</v>
      </c>
      <c r="AJ107" s="59" t="n">
        <v>0.2091692231</v>
      </c>
      <c r="AK107" s="8" t="n">
        <v>0.7286703938</v>
      </c>
      <c r="AL107" s="59" t="n">
        <v>1.5169924502</v>
      </c>
      <c r="AM107" s="8" t="n">
        <v>0.261085182</v>
      </c>
      <c r="AN107" s="59" t="n">
        <v>0.007897247</v>
      </c>
      <c r="AO107" s="77" t="n">
        <v>0.9976528228</v>
      </c>
      <c r="AP107" s="65" t="n">
        <v>13.313745983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55693715</v>
      </c>
      <c r="E108" s="81" t="n">
        <v>0</v>
      </c>
      <c r="F108" s="80" t="n">
        <v>-0.001295203</v>
      </c>
      <c r="G108" s="81" t="n">
        <v>0.0108537984</v>
      </c>
      <c r="H108" s="80" t="n">
        <v>0.387343312</v>
      </c>
      <c r="I108" s="81" t="n">
        <v>0.0375867816</v>
      </c>
      <c r="J108" s="80" t="n">
        <v>0</v>
      </c>
      <c r="K108" s="81" t="n">
        <v>0.196585862</v>
      </c>
      <c r="L108" s="80" t="n">
        <v>0.6366439228</v>
      </c>
      <c r="M108" s="82" t="n">
        <v>1</v>
      </c>
      <c r="N108" s="80" t="n">
        <v>0.1152659417</v>
      </c>
      <c r="O108" s="81" t="n">
        <v>0.0093632272</v>
      </c>
      <c r="P108" s="85" t="n">
        <v>12.1086</v>
      </c>
      <c r="Q108" s="8" t="n">
        <v>0.0076780013</v>
      </c>
      <c r="R108" s="59" t="n">
        <v>-0.000820038</v>
      </c>
      <c r="S108" s="8" t="n">
        <v>-0.001335634</v>
      </c>
      <c r="T108" s="59" t="n">
        <v>0.016168285</v>
      </c>
      <c r="U108" s="8" t="n">
        <v>0.4340251561</v>
      </c>
      <c r="V108" s="59" t="n">
        <v>0.0440436977</v>
      </c>
      <c r="W108" s="8" t="n">
        <v>0.0040289424</v>
      </c>
      <c r="X108" s="59" t="n">
        <v>0.2271973517</v>
      </c>
      <c r="Y108" s="8" t="n">
        <v>0.7309857625</v>
      </c>
      <c r="Z108" s="59" t="n">
        <v>1.158217389</v>
      </c>
      <c r="AA108" s="8" t="n">
        <v>0.1270196624</v>
      </c>
      <c r="AB108" s="62" t="n">
        <v>13.711163087</v>
      </c>
      <c r="AC108" s="8" t="n">
        <v>0.0093647439</v>
      </c>
      <c r="AD108" s="59" t="n">
        <v>-0.001353238</v>
      </c>
      <c r="AE108" s="8" t="n">
        <v>-0.001401538</v>
      </c>
      <c r="AF108" s="59" t="n">
        <v>0.0200726643</v>
      </c>
      <c r="AG108" s="8" t="n">
        <v>0.4823325547</v>
      </c>
      <c r="AH108" s="59" t="n">
        <v>0.0498445556</v>
      </c>
      <c r="AI108" s="8" t="n">
        <v>0.0064885354</v>
      </c>
      <c r="AJ108" s="59" t="n">
        <v>0.2622478452</v>
      </c>
      <c r="AK108" s="8" t="n">
        <v>0.8275961238</v>
      </c>
      <c r="AL108" s="59" t="n">
        <v>1.3723010808</v>
      </c>
      <c r="AM108" s="8" t="n">
        <v>0.1663858695</v>
      </c>
      <c r="AN108" s="59" t="n">
        <v>0.0048558427</v>
      </c>
      <c r="AO108" s="77" t="n">
        <v>0.998837836</v>
      </c>
      <c r="AP108" s="65" t="n">
        <v>15.000668514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133926489</v>
      </c>
      <c r="R109" s="59" t="n">
        <v>-0.001433367</v>
      </c>
      <c r="S109" s="8" t="n">
        <v>-0.000146185</v>
      </c>
      <c r="T109" s="59" t="n">
        <v>0.0164490672</v>
      </c>
      <c r="U109" s="8" t="n">
        <v>0.1625278753</v>
      </c>
      <c r="V109" s="59" t="n">
        <v>0.0283148261</v>
      </c>
      <c r="W109" s="8" t="n">
        <v>0.0103551542</v>
      </c>
      <c r="X109" s="59" t="n">
        <v>0.4272513423</v>
      </c>
      <c r="Y109" s="8" t="n">
        <v>0.6567113615</v>
      </c>
      <c r="Z109" s="59" t="n">
        <v>1.3517553234</v>
      </c>
      <c r="AA109" s="8" t="n">
        <v>0.0734904275</v>
      </c>
      <c r="AB109" s="62" t="n">
        <v>5.0864809217</v>
      </c>
      <c r="AC109" s="8" t="n">
        <v>0.0170229487</v>
      </c>
      <c r="AD109" s="59" t="n">
        <v>-0.002481609</v>
      </c>
      <c r="AE109" s="8" t="n">
        <v>-0.000280874</v>
      </c>
      <c r="AF109" s="59" t="n">
        <v>0.0255396421</v>
      </c>
      <c r="AG109" s="8" t="n">
        <v>0.2459546914</v>
      </c>
      <c r="AH109" s="59" t="n">
        <v>0.0383544392</v>
      </c>
      <c r="AI109" s="8" t="n">
        <v>0.0162383387</v>
      </c>
      <c r="AJ109" s="59" t="n">
        <v>0.5185941704</v>
      </c>
      <c r="AK109" s="8" t="n">
        <v>0.8589417475</v>
      </c>
      <c r="AL109" s="59" t="n">
        <v>1.8180790153</v>
      </c>
      <c r="AM109" s="8" t="n">
        <v>0.1218617441</v>
      </c>
      <c r="AN109" s="59" t="n">
        <v>0.0146237038</v>
      </c>
      <c r="AO109" s="77" t="n">
        <v>0.9954271954</v>
      </c>
      <c r="AP109" s="65" t="n">
        <v>7.4218418475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054947877</v>
      </c>
      <c r="R110" s="59" t="n">
        <v>-0.000910401</v>
      </c>
      <c r="S110" s="8" t="n">
        <v>-5.1757E-005</v>
      </c>
      <c r="T110" s="59" t="n">
        <v>0.0180151474</v>
      </c>
      <c r="U110" s="8" t="n">
        <v>0.3640146272</v>
      </c>
      <c r="V110" s="59" t="n">
        <v>0.0894831979</v>
      </c>
      <c r="W110" s="8" t="n">
        <v>0.0047954235</v>
      </c>
      <c r="X110" s="59" t="n">
        <v>-0.103842504</v>
      </c>
      <c r="Y110" s="8" t="n">
        <v>0.3769985215</v>
      </c>
      <c r="Z110" s="59" t="n">
        <v>1.2479596527</v>
      </c>
      <c r="AA110" s="8" t="n">
        <v>0.1829586486</v>
      </c>
      <c r="AB110" s="62" t="n">
        <v>15.15702172</v>
      </c>
      <c r="AC110" s="8" t="n">
        <v>0.0113696986</v>
      </c>
      <c r="AD110" s="59" t="n">
        <v>-0.002099655</v>
      </c>
      <c r="AE110" s="8" t="n">
        <v>-0.000217012</v>
      </c>
      <c r="AF110" s="59" t="n">
        <v>0.0315973723</v>
      </c>
      <c r="AG110" s="8" t="n">
        <v>0.5011156537</v>
      </c>
      <c r="AH110" s="59" t="n">
        <v>0.1060389392</v>
      </c>
      <c r="AI110" s="8" t="n">
        <v>0.0123140598</v>
      </c>
      <c r="AJ110" s="59" t="n">
        <v>0.0584528124</v>
      </c>
      <c r="AK110" s="8" t="n">
        <v>0.7185718687</v>
      </c>
      <c r="AL110" s="59" t="n">
        <v>2.1128617836</v>
      </c>
      <c r="AM110" s="8" t="n">
        <v>0.2621304245</v>
      </c>
      <c r="AN110" s="59" t="n">
        <v>0.0124810602</v>
      </c>
      <c r="AO110" s="77" t="n">
        <v>0.9931833535</v>
      </c>
      <c r="AP110" s="65" t="n">
        <v>18.631515873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n">
        <v>0.0054098198</v>
      </c>
      <c r="E112" s="81" t="n">
        <v>0</v>
      </c>
      <c r="F112" s="80" t="n">
        <v>-0.000306216</v>
      </c>
      <c r="G112" s="81" t="n">
        <v>0.0638971173</v>
      </c>
      <c r="H112" s="80" t="n">
        <v>0.0801265768</v>
      </c>
      <c r="I112" s="81" t="n">
        <v>0.012759009</v>
      </c>
      <c r="J112" s="80" t="n">
        <v>0</v>
      </c>
      <c r="K112" s="81" t="n">
        <v>0.4623864879</v>
      </c>
      <c r="L112" s="80" t="n">
        <v>0.6242727948</v>
      </c>
      <c r="M112" s="82" t="n">
        <v>1</v>
      </c>
      <c r="N112" s="80" t="n">
        <v>0.0887057684</v>
      </c>
      <c r="O112" s="81" t="n">
        <v>0.1356236074</v>
      </c>
      <c r="P112" s="85" t="n">
        <v>2.3436</v>
      </c>
      <c r="Q112" s="8" t="n">
        <v>0.0081202103</v>
      </c>
      <c r="R112" s="59" t="n">
        <v>-0.000756013</v>
      </c>
      <c r="S112" s="8" t="n">
        <v>-0.000361065</v>
      </c>
      <c r="T112" s="59" t="n">
        <v>0.0734390616</v>
      </c>
      <c r="U112" s="8" t="n">
        <v>0.154360912</v>
      </c>
      <c r="V112" s="59" t="n">
        <v>0.0239113393</v>
      </c>
      <c r="W112" s="8" t="n">
        <v>0.0049616263</v>
      </c>
      <c r="X112" s="59" t="n">
        <v>0.5669454238</v>
      </c>
      <c r="Y112" s="8" t="n">
        <v>0.8306214949</v>
      </c>
      <c r="Z112" s="59" t="n">
        <v>1.2850615676</v>
      </c>
      <c r="AA112" s="8" t="n">
        <v>0.1030686162</v>
      </c>
      <c r="AB112" s="62" t="n">
        <v>4.8920294354</v>
      </c>
      <c r="AC112" s="8" t="n">
        <v>0.0091559679</v>
      </c>
      <c r="AD112" s="59" t="n">
        <v>-0.001348041</v>
      </c>
      <c r="AE112" s="8" t="n">
        <v>-0.000393821</v>
      </c>
      <c r="AF112" s="59" t="n">
        <v>0.0756759808</v>
      </c>
      <c r="AG112" s="8" t="n">
        <v>0.184445332</v>
      </c>
      <c r="AH112" s="59" t="n">
        <v>0.0269568685</v>
      </c>
      <c r="AI112" s="8" t="n">
        <v>0.0070841484</v>
      </c>
      <c r="AJ112" s="59" t="n">
        <v>0.5837167969</v>
      </c>
      <c r="AK112" s="8" t="n">
        <v>0.8852932321</v>
      </c>
      <c r="AL112" s="59" t="n">
        <v>1.3838410924</v>
      </c>
      <c r="AM112" s="8" t="n">
        <v>0.1131384708</v>
      </c>
      <c r="AN112" s="59" t="n">
        <v>0.0006902664</v>
      </c>
      <c r="AO112" s="77" t="n">
        <v>0.9991219693</v>
      </c>
      <c r="AP112" s="65" t="n">
        <v>5.7443980258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n">
        <v>0.0108487404</v>
      </c>
      <c r="E114" s="81" t="n">
        <v>0</v>
      </c>
      <c r="F114" s="80" t="n">
        <v>-0.000124412</v>
      </c>
      <c r="G114" s="81" t="n">
        <v>0.0357809374</v>
      </c>
      <c r="H114" s="80" t="n">
        <v>0.0838040315</v>
      </c>
      <c r="I114" s="81" t="n">
        <v>0.0128890999</v>
      </c>
      <c r="J114" s="80" t="n">
        <v>0</v>
      </c>
      <c r="K114" s="81" t="n">
        <v>0.3191296335</v>
      </c>
      <c r="L114" s="80" t="n">
        <v>0.4623280305</v>
      </c>
      <c r="M114" s="82" t="n">
        <v>1</v>
      </c>
      <c r="N114" s="80" t="n">
        <v>0.0724433124</v>
      </c>
      <c r="O114" s="81" t="n">
        <v>0.5975798579</v>
      </c>
      <c r="P114" s="85" t="n">
        <v>2.3002</v>
      </c>
      <c r="Q114" s="8" t="n">
        <v>0.0147008332</v>
      </c>
      <c r="R114" s="59" t="n">
        <v>-0.00267512</v>
      </c>
      <c r="S114" s="8" t="n">
        <v>-0.00018017</v>
      </c>
      <c r="T114" s="59" t="n">
        <v>0.0467569785</v>
      </c>
      <c r="U114" s="8" t="n">
        <v>0.1666550896</v>
      </c>
      <c r="V114" s="59" t="n">
        <v>0.0251582883</v>
      </c>
      <c r="W114" s="8" t="n">
        <v>0.0073607642</v>
      </c>
      <c r="X114" s="59" t="n">
        <v>0.4315744032</v>
      </c>
      <c r="Y114" s="8" t="n">
        <v>0.6893510674</v>
      </c>
      <c r="Z114" s="59" t="n">
        <v>1.3439964212</v>
      </c>
      <c r="AA114" s="8" t="n">
        <v>0.092555794</v>
      </c>
      <c r="AB114" s="62" t="n">
        <v>5.1779833611</v>
      </c>
      <c r="AC114" s="8" t="n">
        <v>0.0182876138</v>
      </c>
      <c r="AD114" s="59" t="n">
        <v>-0.004488059</v>
      </c>
      <c r="AE114" s="8" t="n">
        <v>-0.000247388</v>
      </c>
      <c r="AF114" s="59" t="n">
        <v>0.0541670572</v>
      </c>
      <c r="AG114" s="8" t="n">
        <v>0.2363942978</v>
      </c>
      <c r="AH114" s="59" t="n">
        <v>0.0331692296</v>
      </c>
      <c r="AI114" s="8" t="n">
        <v>0.0120581843</v>
      </c>
      <c r="AJ114" s="59" t="n">
        <v>0.5198683882</v>
      </c>
      <c r="AK114" s="8" t="n">
        <v>0.8692093235</v>
      </c>
      <c r="AL114" s="59" t="n">
        <v>1.6989196813</v>
      </c>
      <c r="AM114" s="8" t="n">
        <v>0.125081494</v>
      </c>
      <c r="AN114" s="59" t="n">
        <v>0.0037186095</v>
      </c>
      <c r="AO114" s="77" t="n">
        <v>0.998009427</v>
      </c>
      <c r="AP114" s="65" t="n">
        <v>7.1635772169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39447733</v>
      </c>
      <c r="R115" s="59" t="n">
        <v>-0.000602629</v>
      </c>
      <c r="S115" s="8" t="n">
        <v>-0.001277141</v>
      </c>
      <c r="T115" s="59" t="n">
        <v>0.0146894873</v>
      </c>
      <c r="U115" s="8" t="n">
        <v>0.2319144275</v>
      </c>
      <c r="V115" s="59" t="n">
        <v>0.0334653982</v>
      </c>
      <c r="W115" s="8" t="n">
        <v>0.0039212941</v>
      </c>
      <c r="X115" s="59" t="n">
        <v>0.1990046967</v>
      </c>
      <c r="Y115" s="8" t="n">
        <v>0.485060307</v>
      </c>
      <c r="Z115" s="59" t="n">
        <v>1.3106743198</v>
      </c>
      <c r="AA115" s="8" t="n">
        <v>0.3971547676</v>
      </c>
      <c r="AB115" s="62" t="n">
        <v>8.1956336682</v>
      </c>
      <c r="AC115" s="8" t="n">
        <v>0.00543327</v>
      </c>
      <c r="AD115" s="59" t="n">
        <v>-0.001066322</v>
      </c>
      <c r="AE115" s="8" t="n">
        <v>-0.001333154</v>
      </c>
      <c r="AF115" s="59" t="n">
        <v>0.0180847935</v>
      </c>
      <c r="AG115" s="8" t="n">
        <v>0.2730700826</v>
      </c>
      <c r="AH115" s="59" t="n">
        <v>0.0380596025</v>
      </c>
      <c r="AI115" s="8" t="n">
        <v>0.0061463987</v>
      </c>
      <c r="AJ115" s="59" t="n">
        <v>0.2328671347</v>
      </c>
      <c r="AK115" s="8" t="n">
        <v>0.571261806</v>
      </c>
      <c r="AL115" s="59" t="n">
        <v>1.4870328823</v>
      </c>
      <c r="AM115" s="8" t="n">
        <v>0.4225854265</v>
      </c>
      <c r="AN115" s="59" t="n">
        <v>0.0044286853</v>
      </c>
      <c r="AO115" s="77" t="n">
        <v>0.9982759179</v>
      </c>
      <c r="AP115" s="65" t="n">
        <v>9.2971934503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76801963</v>
      </c>
      <c r="E116" s="81" t="n">
        <v>0</v>
      </c>
      <c r="F116" s="80" t="n">
        <v>-0.000109548</v>
      </c>
      <c r="G116" s="81" t="n">
        <v>0.0112025867</v>
      </c>
      <c r="H116" s="80" t="n">
        <v>0.0679201577</v>
      </c>
      <c r="I116" s="81" t="n">
        <v>0.0090648244</v>
      </c>
      <c r="J116" s="80" t="n">
        <v>0</v>
      </c>
      <c r="K116" s="81" t="n">
        <v>0.4141345583</v>
      </c>
      <c r="L116" s="80" t="n">
        <v>0.5098927752</v>
      </c>
      <c r="M116" s="82" t="n">
        <v>1</v>
      </c>
      <c r="N116" s="80" t="n">
        <v>0.1932800467</v>
      </c>
      <c r="O116" s="81" t="n">
        <v>0.1275176442</v>
      </c>
      <c r="P116" s="85" t="n">
        <v>1.1827823732</v>
      </c>
      <c r="Q116" s="8" t="n">
        <v>0.0107051132</v>
      </c>
      <c r="R116" s="59" t="n">
        <v>-0.000734756</v>
      </c>
      <c r="S116" s="8" t="n">
        <v>-0.000174767</v>
      </c>
      <c r="T116" s="59" t="n">
        <v>0.0176812352</v>
      </c>
      <c r="U116" s="8" t="n">
        <v>0.1353215347</v>
      </c>
      <c r="V116" s="59" t="n">
        <v>0.0174747703</v>
      </c>
      <c r="W116" s="8" t="n">
        <v>0.0066266803</v>
      </c>
      <c r="X116" s="59" t="n">
        <v>0.4624871582</v>
      </c>
      <c r="Y116" s="8" t="n">
        <v>0.6493869687</v>
      </c>
      <c r="Z116" s="59" t="n">
        <v>1.2260274582</v>
      </c>
      <c r="AA116" s="8" t="n">
        <v>0.2113237967</v>
      </c>
      <c r="AB116" s="62" t="n">
        <v>3.7805397238</v>
      </c>
      <c r="AC116" s="8" t="n">
        <v>0.0123241782</v>
      </c>
      <c r="AD116" s="59" t="n">
        <v>-0.001353452</v>
      </c>
      <c r="AE116" s="8" t="n">
        <v>-0.000231777</v>
      </c>
      <c r="AF116" s="59" t="n">
        <v>0.0212421483</v>
      </c>
      <c r="AG116" s="8" t="n">
        <v>0.1816414017</v>
      </c>
      <c r="AH116" s="59" t="n">
        <v>0.0224857078</v>
      </c>
      <c r="AI116" s="8" t="n">
        <v>0.009453201</v>
      </c>
      <c r="AJ116" s="59" t="n">
        <v>0.5041840183</v>
      </c>
      <c r="AK116" s="8" t="n">
        <v>0.7497454269</v>
      </c>
      <c r="AL116" s="59" t="n">
        <v>1.4316696377</v>
      </c>
      <c r="AM116" s="8" t="n">
        <v>0.2439204855</v>
      </c>
      <c r="AN116" s="59" t="n">
        <v>0.0049562994</v>
      </c>
      <c r="AO116" s="77" t="n">
        <v>0.9986222118</v>
      </c>
      <c r="AP116" s="65" t="n">
        <v>5.0466221002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n">
        <v>0.0027731274</v>
      </c>
      <c r="E117" s="81" t="n">
        <v>0</v>
      </c>
      <c r="F117" s="80" t="n">
        <v>-7.4794E-005</v>
      </c>
      <c r="G117" s="81" t="n">
        <v>0.0139519376</v>
      </c>
      <c r="H117" s="80" t="n">
        <v>0.1780842574</v>
      </c>
      <c r="I117" s="81" t="n">
        <v>0.0212644789</v>
      </c>
      <c r="J117" s="80" t="n">
        <v>0</v>
      </c>
      <c r="K117" s="81" t="n">
        <v>-0.031470968</v>
      </c>
      <c r="L117" s="80" t="n">
        <v>0.1845280388</v>
      </c>
      <c r="M117" s="82" t="n">
        <v>1</v>
      </c>
      <c r="N117" s="80" t="n">
        <v>0.2832772384</v>
      </c>
      <c r="O117" s="81" t="n">
        <v>0.4932453185</v>
      </c>
      <c r="P117" s="85" t="n">
        <v>5.7769</v>
      </c>
      <c r="Q117" s="8" t="n">
        <v>0.0077077677</v>
      </c>
      <c r="R117" s="59" t="n">
        <v>-0.003493335</v>
      </c>
      <c r="S117" s="8" t="n">
        <v>-0.000158831</v>
      </c>
      <c r="T117" s="59" t="n">
        <v>0.0230429025</v>
      </c>
      <c r="U117" s="8" t="n">
        <v>0.2715964604</v>
      </c>
      <c r="V117" s="59" t="n">
        <v>0.0323235347</v>
      </c>
      <c r="W117" s="8" t="n">
        <v>0.0107753903</v>
      </c>
      <c r="X117" s="59" t="n">
        <v>0.0387075703</v>
      </c>
      <c r="Y117" s="8" t="n">
        <v>0.3805014597</v>
      </c>
      <c r="Z117" s="59" t="n">
        <v>1.4305103479</v>
      </c>
      <c r="AA117" s="8" t="n">
        <v>0.3217324775</v>
      </c>
      <c r="AB117" s="62" t="n">
        <v>10.42576156</v>
      </c>
      <c r="AC117" s="8" t="n">
        <v>0.0120905904</v>
      </c>
      <c r="AD117" s="59" t="n">
        <v>-0.008798597</v>
      </c>
      <c r="AE117" s="8" t="n">
        <v>-0.000431242</v>
      </c>
      <c r="AF117" s="59" t="n">
        <v>0.0326737533</v>
      </c>
      <c r="AG117" s="8" t="n">
        <v>0.3867501767</v>
      </c>
      <c r="AH117" s="59" t="n">
        <v>0.0445496961</v>
      </c>
      <c r="AI117" s="8" t="n">
        <v>0.0198547308</v>
      </c>
      <c r="AJ117" s="59" t="n">
        <v>0.120498423</v>
      </c>
      <c r="AK117" s="8" t="n">
        <v>0.6071875311</v>
      </c>
      <c r="AL117" s="59" t="n">
        <v>1.9660637714</v>
      </c>
      <c r="AM117" s="8" t="n">
        <v>0.3863619386</v>
      </c>
      <c r="AN117" s="59" t="n">
        <v>0.0027954067</v>
      </c>
      <c r="AO117" s="77" t="n">
        <v>0.9963448765</v>
      </c>
      <c r="AP117" s="65" t="n">
        <v>14.903200826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.003890013</v>
      </c>
      <c r="E118" s="81" t="n">
        <v>0</v>
      </c>
      <c r="F118" s="80" t="n">
        <v>-0.000155601</v>
      </c>
      <c r="G118" s="81" t="n">
        <v>0.0085358</v>
      </c>
      <c r="H118" s="80" t="n">
        <v>0.1434636806</v>
      </c>
      <c r="I118" s="81" t="n">
        <v>0.0218952162</v>
      </c>
      <c r="J118" s="80" t="n">
        <v>0</v>
      </c>
      <c r="K118" s="81" t="n">
        <v>0.2510947839</v>
      </c>
      <c r="L118" s="80" t="n">
        <v>0.4287238932</v>
      </c>
      <c r="M118" s="82" t="n">
        <v>1</v>
      </c>
      <c r="N118" s="80" t="n">
        <v>0.2751453579</v>
      </c>
      <c r="O118" s="81" t="n">
        <v>0.1078906047</v>
      </c>
      <c r="P118" s="85" t="n">
        <v>3.6848</v>
      </c>
      <c r="Q118" s="8" t="n">
        <v>0.0062973048</v>
      </c>
      <c r="R118" s="59" t="n">
        <v>-0.000743388</v>
      </c>
      <c r="S118" s="8" t="n">
        <v>-0.000209997</v>
      </c>
      <c r="T118" s="59" t="n">
        <v>0.0133480905</v>
      </c>
      <c r="U118" s="8" t="n">
        <v>0.1948438281</v>
      </c>
      <c r="V118" s="59" t="n">
        <v>0.0283291819</v>
      </c>
      <c r="W118" s="8" t="n">
        <v>0.0041571123</v>
      </c>
      <c r="X118" s="59" t="n">
        <v>0.2843345296</v>
      </c>
      <c r="Y118" s="8" t="n">
        <v>0.5303566618</v>
      </c>
      <c r="Z118" s="59" t="n">
        <v>1.1789418707</v>
      </c>
      <c r="AA118" s="8" t="n">
        <v>0.2898624623</v>
      </c>
      <c r="AB118" s="62" t="n">
        <v>5.3997759487</v>
      </c>
      <c r="AC118" s="8" t="n">
        <v>0.0083381015</v>
      </c>
      <c r="AD118" s="59" t="n">
        <v>-0.001971606</v>
      </c>
      <c r="AE118" s="8" t="n">
        <v>-0.000322069</v>
      </c>
      <c r="AF118" s="59" t="n">
        <v>0.0182714178</v>
      </c>
      <c r="AG118" s="8" t="n">
        <v>0.2521089885</v>
      </c>
      <c r="AH118" s="59" t="n">
        <v>0.0353956834</v>
      </c>
      <c r="AI118" s="8" t="n">
        <v>0.0072837526</v>
      </c>
      <c r="AJ118" s="59" t="n">
        <v>0.3307933658</v>
      </c>
      <c r="AK118" s="8" t="n">
        <v>0.649897634</v>
      </c>
      <c r="AL118" s="59" t="n">
        <v>1.4499825297</v>
      </c>
      <c r="AM118" s="8" t="n">
        <v>0.332610145</v>
      </c>
      <c r="AN118" s="59" t="n">
        <v>0.0157406128</v>
      </c>
      <c r="AO118" s="77" t="n">
        <v>0.9982483918</v>
      </c>
      <c r="AP118" s="65" t="n">
        <v>6.924173346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s">
        <v>52</v>
      </c>
      <c r="E119" s="81" t="s">
        <v>52</v>
      </c>
      <c r="F119" s="80" t="s">
        <v>52</v>
      </c>
      <c r="G119" s="81" t="s">
        <v>52</v>
      </c>
      <c r="H119" s="80" t="s">
        <v>52</v>
      </c>
      <c r="I119" s="81" t="s">
        <v>52</v>
      </c>
      <c r="J119" s="80" t="s">
        <v>52</v>
      </c>
      <c r="K119" s="81" t="s">
        <v>52</v>
      </c>
      <c r="L119" s="80" t="s">
        <v>52</v>
      </c>
      <c r="M119" s="82" t="s">
        <v>52</v>
      </c>
      <c r="N119" s="80" t="s">
        <v>52</v>
      </c>
      <c r="O119" s="81" t="s">
        <v>52</v>
      </c>
      <c r="P119" s="85" t="s">
        <v>52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.8655462185</v>
      </c>
      <c r="V119" s="59" t="n">
        <v>0.1344537815</v>
      </c>
      <c r="W119" s="8" t="n">
        <v>0</v>
      </c>
      <c r="X119" s="59" t="n">
        <v>0</v>
      </c>
      <c r="Y119" s="8" t="n">
        <v>1</v>
      </c>
      <c r="Z119" s="59" t="n">
        <v>1</v>
      </c>
      <c r="AA119" s="8" t="n">
        <v>0</v>
      </c>
      <c r="AB119" s="62" t="n">
        <v>23.2107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.8655462185</v>
      </c>
      <c r="AH119" s="59" t="n">
        <v>0.1344537815</v>
      </c>
      <c r="AI119" s="8" t="n">
        <v>0</v>
      </c>
      <c r="AJ119" s="59" t="n">
        <v>0</v>
      </c>
      <c r="AK119" s="8" t="n">
        <v>1</v>
      </c>
      <c r="AL119" s="59" t="n">
        <v>1</v>
      </c>
      <c r="AM119" s="8" t="n">
        <v>0</v>
      </c>
      <c r="AN119" s="59" t="n">
        <v>0</v>
      </c>
      <c r="AO119" s="77" t="n">
        <v>1</v>
      </c>
      <c r="AP119" s="65" t="n">
        <v>23.2107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s">
        <v>52</v>
      </c>
      <c r="E120" s="81" t="s">
        <v>52</v>
      </c>
      <c r="F120" s="80" t="s">
        <v>52</v>
      </c>
      <c r="G120" s="81" t="s">
        <v>52</v>
      </c>
      <c r="H120" s="80" t="s">
        <v>52</v>
      </c>
      <c r="I120" s="81" t="s">
        <v>52</v>
      </c>
      <c r="J120" s="80" t="s">
        <v>52</v>
      </c>
      <c r="K120" s="81" t="s">
        <v>52</v>
      </c>
      <c r="L120" s="80" t="s">
        <v>52</v>
      </c>
      <c r="M120" s="82" t="s">
        <v>52</v>
      </c>
      <c r="N120" s="80" t="s">
        <v>52</v>
      </c>
      <c r="O120" s="81" t="s">
        <v>52</v>
      </c>
      <c r="P120" s="85" t="s">
        <v>52</v>
      </c>
      <c r="Q120" s="8" t="n">
        <v>0.0052521125</v>
      </c>
      <c r="R120" s="59" t="n">
        <v>-0.001067331</v>
      </c>
      <c r="S120" s="8" t="n">
        <v>-0.001958026</v>
      </c>
      <c r="T120" s="59" t="n">
        <v>0.014957261</v>
      </c>
      <c r="U120" s="8" t="n">
        <v>0.7607001846</v>
      </c>
      <c r="V120" s="59" t="n">
        <v>0.1193237089</v>
      </c>
      <c r="W120" s="8" t="n">
        <v>0.008160614</v>
      </c>
      <c r="X120" s="59" t="n">
        <v>-0.394112084</v>
      </c>
      <c r="Y120" s="8" t="n">
        <v>0.5112564395</v>
      </c>
      <c r="Z120" s="59" t="n">
        <v>1.2994866489</v>
      </c>
      <c r="AA120" s="8" t="n">
        <v>0.3232476852</v>
      </c>
      <c r="AB120" s="62" t="n">
        <v>19.214820985</v>
      </c>
      <c r="AC120" s="8" t="n">
        <v>0.0078683897</v>
      </c>
      <c r="AD120" s="59" t="n">
        <v>-0.002136744</v>
      </c>
      <c r="AE120" s="8" t="n">
        <v>-0.00204914</v>
      </c>
      <c r="AF120" s="59" t="n">
        <v>0.0206717754</v>
      </c>
      <c r="AG120" s="8" t="n">
        <v>0.8208623191</v>
      </c>
      <c r="AH120" s="59" t="n">
        <v>0.1265085141</v>
      </c>
      <c r="AI120" s="8" t="n">
        <v>0.0121336857</v>
      </c>
      <c r="AJ120" s="59" t="n">
        <v>-0.346420459</v>
      </c>
      <c r="AK120" s="8" t="n">
        <v>0.637438341</v>
      </c>
      <c r="AL120" s="59" t="n">
        <v>1.567227789</v>
      </c>
      <c r="AM120" s="8" t="n">
        <v>0.3550144126</v>
      </c>
      <c r="AN120" s="59" t="n">
        <v>0.0055929824</v>
      </c>
      <c r="AO120" s="77" t="n">
        <v>0.998045736</v>
      </c>
      <c r="AP120" s="65" t="n">
        <v>20.907948268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s">
        <v>52</v>
      </c>
      <c r="E121" s="81" t="s">
        <v>52</v>
      </c>
      <c r="F121" s="80" t="s">
        <v>52</v>
      </c>
      <c r="G121" s="81" t="s">
        <v>52</v>
      </c>
      <c r="H121" s="80" t="s">
        <v>52</v>
      </c>
      <c r="I121" s="81" t="s">
        <v>52</v>
      </c>
      <c r="J121" s="80" t="s">
        <v>52</v>
      </c>
      <c r="K121" s="81" t="s">
        <v>52</v>
      </c>
      <c r="L121" s="80" t="s">
        <v>52</v>
      </c>
      <c r="M121" s="82" t="s">
        <v>52</v>
      </c>
      <c r="N121" s="80" t="s">
        <v>52</v>
      </c>
      <c r="O121" s="81" t="s">
        <v>52</v>
      </c>
      <c r="P121" s="85" t="s">
        <v>52</v>
      </c>
      <c r="Q121" s="8" t="n">
        <v>0.0030046514</v>
      </c>
      <c r="R121" s="59" t="n">
        <v>-0.000433515</v>
      </c>
      <c r="S121" s="8" t="n">
        <v>-4.806E-005</v>
      </c>
      <c r="T121" s="59" t="n">
        <v>0.0035079134</v>
      </c>
      <c r="U121" s="8" t="n">
        <v>0.1978177332</v>
      </c>
      <c r="V121" s="59" t="n">
        <v>0.0238228586</v>
      </c>
      <c r="W121" s="8" t="n">
        <v>0.0062713658</v>
      </c>
      <c r="X121" s="59" t="n">
        <v>0.3434836559</v>
      </c>
      <c r="Y121" s="8" t="n">
        <v>0.577426604</v>
      </c>
      <c r="Z121" s="59" t="n">
        <v>1.1868763815</v>
      </c>
      <c r="AA121" s="8" t="n">
        <v>0.2786006322</v>
      </c>
      <c r="AB121" s="62" t="n">
        <v>9.7278003998</v>
      </c>
      <c r="AC121" s="8" t="n">
        <v>0.0042900346</v>
      </c>
      <c r="AD121" s="59" t="n">
        <v>-0.000964977</v>
      </c>
      <c r="AE121" s="8" t="n">
        <v>-0.000147314</v>
      </c>
      <c r="AF121" s="59" t="n">
        <v>0.0069149755</v>
      </c>
      <c r="AG121" s="8" t="n">
        <v>0.244216144</v>
      </c>
      <c r="AH121" s="59" t="n">
        <v>0.0292979662</v>
      </c>
      <c r="AI121" s="8" t="n">
        <v>0.0081984391</v>
      </c>
      <c r="AJ121" s="59" t="n">
        <v>0.3791986676</v>
      </c>
      <c r="AK121" s="8" t="n">
        <v>0.6710039359</v>
      </c>
      <c r="AL121" s="59" t="n">
        <v>1.38667111</v>
      </c>
      <c r="AM121" s="8" t="n">
        <v>0.3104694101</v>
      </c>
      <c r="AN121" s="59" t="n">
        <v>0.017035765</v>
      </c>
      <c r="AO121" s="77" t="n">
        <v>0.998509111</v>
      </c>
      <c r="AP121" s="65" t="n">
        <v>10.946888906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081189893</v>
      </c>
      <c r="R122" s="59" t="n">
        <v>-0.000937712</v>
      </c>
      <c r="S122" s="8" t="n">
        <v>-0.000367299</v>
      </c>
      <c r="T122" s="59" t="n">
        <v>0.0627067441</v>
      </c>
      <c r="U122" s="8" t="n">
        <v>0.2870266831</v>
      </c>
      <c r="V122" s="59" t="n">
        <v>0.0409637928</v>
      </c>
      <c r="W122" s="8" t="n">
        <v>0.0100170754</v>
      </c>
      <c r="X122" s="59" t="n">
        <v>0.0535472717</v>
      </c>
      <c r="Y122" s="8" t="n">
        <v>0.4610755454</v>
      </c>
      <c r="Z122" s="59" t="n">
        <v>1.3115127837</v>
      </c>
      <c r="AA122" s="8" t="n">
        <v>0.3236392366</v>
      </c>
      <c r="AB122" s="62" t="n">
        <v>9.6424353836</v>
      </c>
      <c r="AC122" s="8" t="n">
        <v>0.0114102077</v>
      </c>
      <c r="AD122" s="59" t="n">
        <v>-0.002241664</v>
      </c>
      <c r="AE122" s="8" t="n">
        <v>-0.000479772</v>
      </c>
      <c r="AF122" s="59" t="n">
        <v>0.0694743321</v>
      </c>
      <c r="AG122" s="8" t="n">
        <v>0.3622097091</v>
      </c>
      <c r="AH122" s="59" t="n">
        <v>0.0496075248</v>
      </c>
      <c r="AI122" s="8" t="n">
        <v>0.0149549919</v>
      </c>
      <c r="AJ122" s="59" t="n">
        <v>0.1193512964</v>
      </c>
      <c r="AK122" s="8" t="n">
        <v>0.6242866259</v>
      </c>
      <c r="AL122" s="59" t="n">
        <v>1.6636309525</v>
      </c>
      <c r="AM122" s="8" t="n">
        <v>0.366386104</v>
      </c>
      <c r="AN122" s="59" t="n">
        <v>0.0068731516</v>
      </c>
      <c r="AO122" s="77" t="n">
        <v>0.9975458816</v>
      </c>
      <c r="AP122" s="65" t="n">
        <v>11.746580338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.0040201008</v>
      </c>
      <c r="E123" s="81" t="n">
        <v>0</v>
      </c>
      <c r="F123" s="80" t="n">
        <v>-0.000292507</v>
      </c>
      <c r="G123" s="81" t="n">
        <v>0.0091877303</v>
      </c>
      <c r="H123" s="80" t="n">
        <v>0.1598215063</v>
      </c>
      <c r="I123" s="81" t="n">
        <v>0.0201080041</v>
      </c>
      <c r="J123" s="80" t="n">
        <v>0</v>
      </c>
      <c r="K123" s="81" t="n">
        <v>0.2795545076</v>
      </c>
      <c r="L123" s="80" t="n">
        <v>0.4723993417</v>
      </c>
      <c r="M123" s="82" t="n">
        <v>1</v>
      </c>
      <c r="N123" s="80" t="n">
        <v>0.2748167018</v>
      </c>
      <c r="O123" s="81" t="n">
        <v>0.5115013545</v>
      </c>
      <c r="P123" s="85" t="n">
        <v>3.6416</v>
      </c>
      <c r="Q123" s="8" t="n">
        <v>0.0060678559</v>
      </c>
      <c r="R123" s="59" t="n">
        <v>-0.000590341</v>
      </c>
      <c r="S123" s="8" t="n">
        <v>-0.000340435</v>
      </c>
      <c r="T123" s="59" t="n">
        <v>0.0141497559</v>
      </c>
      <c r="U123" s="8" t="n">
        <v>0.204514462</v>
      </c>
      <c r="V123" s="59" t="n">
        <v>0.0258881048</v>
      </c>
      <c r="W123" s="8" t="n">
        <v>0.003973106</v>
      </c>
      <c r="X123" s="59" t="n">
        <v>0.3151028957</v>
      </c>
      <c r="Y123" s="8" t="n">
        <v>0.5687654049</v>
      </c>
      <c r="Z123" s="59" t="n">
        <v>1.1619489799</v>
      </c>
      <c r="AA123" s="8" t="n">
        <v>0.2887319153</v>
      </c>
      <c r="AB123" s="62" t="n">
        <v>5.2886564323</v>
      </c>
      <c r="AC123" s="8" t="n">
        <v>0.0075798503</v>
      </c>
      <c r="AD123" s="59" t="n">
        <v>-0.001142795</v>
      </c>
      <c r="AE123" s="8" t="n">
        <v>-0.000414944</v>
      </c>
      <c r="AF123" s="59" t="n">
        <v>0.0181740379</v>
      </c>
      <c r="AG123" s="8" t="n">
        <v>0.2500129693</v>
      </c>
      <c r="AH123" s="59" t="n">
        <v>0.0312857255</v>
      </c>
      <c r="AI123" s="8" t="n">
        <v>0.0063513723</v>
      </c>
      <c r="AJ123" s="59" t="n">
        <v>0.3514930304</v>
      </c>
      <c r="AK123" s="8" t="n">
        <v>0.6633392469</v>
      </c>
      <c r="AL123" s="59" t="n">
        <v>1.3691639908</v>
      </c>
      <c r="AM123" s="8" t="n">
        <v>0.3222319754</v>
      </c>
      <c r="AN123" s="59" t="n">
        <v>0.0130445882</v>
      </c>
      <c r="AO123" s="77" t="n">
        <v>0.9986158105</v>
      </c>
      <c r="AP123" s="65" t="n">
        <v>6.533431085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52867581</v>
      </c>
      <c r="R124" s="59" t="n">
        <v>-0.000666339</v>
      </c>
      <c r="S124" s="8" t="n">
        <v>-0.000286719</v>
      </c>
      <c r="T124" s="59" t="n">
        <v>0.0128155343</v>
      </c>
      <c r="U124" s="8" t="n">
        <v>0.2848841952</v>
      </c>
      <c r="V124" s="59" t="n">
        <v>0.0359495517</v>
      </c>
      <c r="W124" s="8" t="n">
        <v>0.0035876644</v>
      </c>
      <c r="X124" s="59" t="n">
        <v>0.0661090175</v>
      </c>
      <c r="Y124" s="8" t="n">
        <v>0.4076796631</v>
      </c>
      <c r="Z124" s="59" t="n">
        <v>1.1673909136</v>
      </c>
      <c r="AA124" s="8" t="n">
        <v>0.4361839093</v>
      </c>
      <c r="AB124" s="62" t="n">
        <v>8.9595906672</v>
      </c>
      <c r="AC124" s="8" t="n">
        <v>0.0070600039</v>
      </c>
      <c r="AD124" s="59" t="n">
        <v>-0.001259527</v>
      </c>
      <c r="AE124" s="8" t="n">
        <v>-0.000360888</v>
      </c>
      <c r="AF124" s="59" t="n">
        <v>0.0169688499</v>
      </c>
      <c r="AG124" s="8" t="n">
        <v>0.3353278231</v>
      </c>
      <c r="AH124" s="59" t="n">
        <v>0.0419997063</v>
      </c>
      <c r="AI124" s="8" t="n">
        <v>0.0062574639</v>
      </c>
      <c r="AJ124" s="59" t="n">
        <v>0.1082663909</v>
      </c>
      <c r="AK124" s="8" t="n">
        <v>0.5142598228</v>
      </c>
      <c r="AL124" s="59" t="n">
        <v>1.4131127007</v>
      </c>
      <c r="AM124" s="8" t="n">
        <v>0.4818328933</v>
      </c>
      <c r="AN124" s="59" t="n">
        <v>0.0024418026</v>
      </c>
      <c r="AO124" s="77" t="n">
        <v>0.9985345188</v>
      </c>
      <c r="AP124" s="65" t="n">
        <v>10.296353836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79769403</v>
      </c>
      <c r="R125" s="59" t="n">
        <v>-0.001008003</v>
      </c>
      <c r="S125" s="8" t="n">
        <v>-0.00024174</v>
      </c>
      <c r="T125" s="59" t="n">
        <v>0.0124994021</v>
      </c>
      <c r="U125" s="8" t="n">
        <v>0.2289702137</v>
      </c>
      <c r="V125" s="59" t="n">
        <v>0.0271633751</v>
      </c>
      <c r="W125" s="8" t="n">
        <v>0.0058099176</v>
      </c>
      <c r="X125" s="59" t="n">
        <v>0.4097475191</v>
      </c>
      <c r="Y125" s="8" t="n">
        <v>0.690917625</v>
      </c>
      <c r="Z125" s="59" t="n">
        <v>1.1792964035</v>
      </c>
      <c r="AA125" s="8" t="n">
        <v>0.2081093533</v>
      </c>
      <c r="AB125" s="62" t="n">
        <v>8.6837969454</v>
      </c>
      <c r="AC125" s="8" t="n">
        <v>0.0092542368</v>
      </c>
      <c r="AD125" s="59" t="n">
        <v>-0.001491896</v>
      </c>
      <c r="AE125" s="8" t="n">
        <v>-0.000297975</v>
      </c>
      <c r="AF125" s="59" t="n">
        <v>0.0154385658</v>
      </c>
      <c r="AG125" s="8" t="n">
        <v>0.2674113015</v>
      </c>
      <c r="AH125" s="59" t="n">
        <v>0.0316069526</v>
      </c>
      <c r="AI125" s="8" t="n">
        <v>0.0080828606</v>
      </c>
      <c r="AJ125" s="59" t="n">
        <v>0.4354004983</v>
      </c>
      <c r="AK125" s="8" t="n">
        <v>0.7654045445</v>
      </c>
      <c r="AL125" s="59" t="n">
        <v>1.3368204626</v>
      </c>
      <c r="AM125" s="8" t="n">
        <v>0.2319060586</v>
      </c>
      <c r="AN125" s="59" t="n">
        <v>0.0015033896</v>
      </c>
      <c r="AO125" s="77" t="n">
        <v>0.9988139927</v>
      </c>
      <c r="AP125" s="65" t="n">
        <v>9.7882561066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n">
        <v>0</v>
      </c>
      <c r="E126" s="81" t="n">
        <v>0</v>
      </c>
      <c r="F126" s="80" t="n">
        <v>0</v>
      </c>
      <c r="G126" s="81" t="n">
        <v>0</v>
      </c>
      <c r="H126" s="80" t="n">
        <v>0</v>
      </c>
      <c r="I126" s="81" t="n">
        <v>0</v>
      </c>
      <c r="J126" s="80" t="n">
        <v>0</v>
      </c>
      <c r="K126" s="81" t="n">
        <v>0</v>
      </c>
      <c r="L126" s="80" t="n">
        <v>0</v>
      </c>
      <c r="M126" s="82" t="n">
        <v>0</v>
      </c>
      <c r="N126" s="80" t="n">
        <v>0</v>
      </c>
      <c r="O126" s="81" t="n">
        <v>0</v>
      </c>
      <c r="P126" s="85" t="n">
        <v>0</v>
      </c>
      <c r="Q126" s="8" t="n">
        <v>0</v>
      </c>
      <c r="R126" s="59" t="n">
        <v>0</v>
      </c>
      <c r="S126" s="8" t="n">
        <v>0</v>
      </c>
      <c r="T126" s="59" t="n">
        <v>0</v>
      </c>
      <c r="U126" s="8" t="n">
        <v>0</v>
      </c>
      <c r="V126" s="59" t="n">
        <v>0</v>
      </c>
      <c r="W126" s="8" t="n">
        <v>0</v>
      </c>
      <c r="X126" s="59" t="n">
        <v>0</v>
      </c>
      <c r="Y126" s="8" t="n">
        <v>0</v>
      </c>
      <c r="Z126" s="59" t="n">
        <v>0</v>
      </c>
      <c r="AA126" s="8" t="n">
        <v>0</v>
      </c>
      <c r="AB126" s="62" t="n">
        <v>0</v>
      </c>
      <c r="AC126" s="8" t="n">
        <v>0</v>
      </c>
      <c r="AD126" s="59" t="n">
        <v>0</v>
      </c>
      <c r="AE126" s="8" t="n">
        <v>0</v>
      </c>
      <c r="AF126" s="59" t="n">
        <v>0</v>
      </c>
      <c r="AG126" s="8" t="n">
        <v>0</v>
      </c>
      <c r="AH126" s="59" t="n">
        <v>0</v>
      </c>
      <c r="AI126" s="8" t="n">
        <v>0</v>
      </c>
      <c r="AJ126" s="59" t="n">
        <v>0</v>
      </c>
      <c r="AK126" s="8" t="n">
        <v>0</v>
      </c>
      <c r="AL126" s="59" t="n">
        <v>0</v>
      </c>
      <c r="AM126" s="8" t="n">
        <v>0</v>
      </c>
      <c r="AN126" s="59" t="n">
        <v>0</v>
      </c>
      <c r="AO126" s="77" t="n">
        <v>0</v>
      </c>
      <c r="AP126" s="65" t="n">
        <v>0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n">
        <v>0.004446682</v>
      </c>
      <c r="E127" s="81" t="n">
        <v>0</v>
      </c>
      <c r="F127" s="80" t="n">
        <v>-0.000335599</v>
      </c>
      <c r="G127" s="81" t="n">
        <v>0.0062924745</v>
      </c>
      <c r="H127" s="80" t="n">
        <v>0.1589059554</v>
      </c>
      <c r="I127" s="81" t="n">
        <v>0.0196325204</v>
      </c>
      <c r="J127" s="80" t="n">
        <v>0</v>
      </c>
      <c r="K127" s="81" t="n">
        <v>0.0826411648</v>
      </c>
      <c r="L127" s="80" t="n">
        <v>0.2715831984</v>
      </c>
      <c r="M127" s="82" t="n">
        <v>1</v>
      </c>
      <c r="N127" s="80" t="n">
        <v>0.4578846812</v>
      </c>
      <c r="O127" s="81" t="n">
        <v>0.0792524249</v>
      </c>
      <c r="P127" s="85" t="n">
        <v>6.32</v>
      </c>
      <c r="Q127" s="8" t="n">
        <v>0.0068826651</v>
      </c>
      <c r="R127" s="59" t="n">
        <v>-0.00079653</v>
      </c>
      <c r="S127" s="8" t="n">
        <v>-0.000386798</v>
      </c>
      <c r="T127" s="59" t="n">
        <v>0.0113201443</v>
      </c>
      <c r="U127" s="8" t="n">
        <v>0.2080492732</v>
      </c>
      <c r="V127" s="59" t="n">
        <v>0.0259766938</v>
      </c>
      <c r="W127" s="8" t="n">
        <v>0.0038629562</v>
      </c>
      <c r="X127" s="59" t="n">
        <v>0.1189075111</v>
      </c>
      <c r="Y127" s="8" t="n">
        <v>0.3738159152</v>
      </c>
      <c r="Z127" s="59" t="n">
        <v>1.1735617323</v>
      </c>
      <c r="AA127" s="8" t="n">
        <v>0.4740663182</v>
      </c>
      <c r="AB127" s="62" t="n">
        <v>8.156976811</v>
      </c>
      <c r="AC127" s="8" t="n">
        <v>0.0083545466</v>
      </c>
      <c r="AD127" s="59" t="n">
        <v>-0.001274049</v>
      </c>
      <c r="AE127" s="8" t="n">
        <v>-0.000452349</v>
      </c>
      <c r="AF127" s="59" t="n">
        <v>0.0153236592</v>
      </c>
      <c r="AG127" s="8" t="n">
        <v>0.251947561</v>
      </c>
      <c r="AH127" s="59" t="n">
        <v>0.0311073081</v>
      </c>
      <c r="AI127" s="8" t="n">
        <v>0.0062644839</v>
      </c>
      <c r="AJ127" s="59" t="n">
        <v>0.1568864429</v>
      </c>
      <c r="AK127" s="8" t="n">
        <v>0.4681576034</v>
      </c>
      <c r="AL127" s="59" t="n">
        <v>1.3817938468</v>
      </c>
      <c r="AM127" s="8" t="n">
        <v>0.5069024162</v>
      </c>
      <c r="AN127" s="59" t="n">
        <v>0.0233888856</v>
      </c>
      <c r="AO127" s="77" t="n">
        <v>0.9984489052</v>
      </c>
      <c r="AP127" s="65" t="n">
        <v>9.3639816847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s">
        <v>52</v>
      </c>
      <c r="E128" s="81" t="s">
        <v>52</v>
      </c>
      <c r="F128" s="80" t="s">
        <v>52</v>
      </c>
      <c r="G128" s="81" t="s">
        <v>52</v>
      </c>
      <c r="H128" s="80" t="s">
        <v>52</v>
      </c>
      <c r="I128" s="81" t="s">
        <v>52</v>
      </c>
      <c r="J128" s="80" t="s">
        <v>52</v>
      </c>
      <c r="K128" s="81" t="s">
        <v>52</v>
      </c>
      <c r="L128" s="80" t="s">
        <v>52</v>
      </c>
      <c r="M128" s="82" t="s">
        <v>52</v>
      </c>
      <c r="N128" s="80" t="s">
        <v>52</v>
      </c>
      <c r="O128" s="81" t="s">
        <v>52</v>
      </c>
      <c r="P128" s="85" t="s">
        <v>52</v>
      </c>
      <c r="Q128" s="8" t="n">
        <v>0.0026693182</v>
      </c>
      <c r="R128" s="59" t="n">
        <v>-0.000379799</v>
      </c>
      <c r="S128" s="8" t="n">
        <v>-0.000189489</v>
      </c>
      <c r="T128" s="59" t="n">
        <v>0.0053295891</v>
      </c>
      <c r="U128" s="8" t="n">
        <v>0.3555838445</v>
      </c>
      <c r="V128" s="59" t="n">
        <v>0.0457041856</v>
      </c>
      <c r="W128" s="8" t="n">
        <v>0.0022231113</v>
      </c>
      <c r="X128" s="59" t="n">
        <v>-0.183919096</v>
      </c>
      <c r="Y128" s="8" t="n">
        <v>0.2270216649</v>
      </c>
      <c r="Z128" s="59" t="n">
        <v>1.1041701235</v>
      </c>
      <c r="AA128" s="8" t="n">
        <v>0.3374660819</v>
      </c>
      <c r="AB128" s="62" t="n">
        <v>11.808437113</v>
      </c>
      <c r="AC128" s="8" t="n">
        <v>0.006312158</v>
      </c>
      <c r="AD128" s="59" t="n">
        <v>-0.001593216</v>
      </c>
      <c r="AE128" s="8" t="n">
        <v>-0.000542045</v>
      </c>
      <c r="AF128" s="59" t="n">
        <v>0.0160374047</v>
      </c>
      <c r="AG128" s="8" t="n">
        <v>0.5127431306</v>
      </c>
      <c r="AH128" s="59" t="n">
        <v>0.0634527894</v>
      </c>
      <c r="AI128" s="8" t="n">
        <v>0.0073740411</v>
      </c>
      <c r="AJ128" s="59" t="n">
        <v>-0.035903536</v>
      </c>
      <c r="AK128" s="8" t="n">
        <v>0.5678807266</v>
      </c>
      <c r="AL128" s="59" t="n">
        <v>1.8218492056</v>
      </c>
      <c r="AM128" s="8" t="n">
        <v>0.4284984517</v>
      </c>
      <c r="AN128" s="59" t="n">
        <v>0.000136718</v>
      </c>
      <c r="AO128" s="77" t="n">
        <v>0.9965158963</v>
      </c>
      <c r="AP128" s="65" t="n">
        <v>16.017448406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25550844</v>
      </c>
      <c r="E129" s="81" t="n">
        <v>0</v>
      </c>
      <c r="F129" s="80" t="n">
        <v>-0.00029999</v>
      </c>
      <c r="G129" s="81" t="n">
        <v>0.0087514228</v>
      </c>
      <c r="H129" s="80" t="n">
        <v>0.2573911366</v>
      </c>
      <c r="I129" s="81" t="n">
        <v>0.0404779165</v>
      </c>
      <c r="J129" s="80" t="n">
        <v>0</v>
      </c>
      <c r="K129" s="81" t="n">
        <v>0.1748732885</v>
      </c>
      <c r="L129" s="80" t="n">
        <v>0.4837488591</v>
      </c>
      <c r="M129" s="82" t="n">
        <v>1</v>
      </c>
      <c r="N129" s="80" t="n">
        <v>0.2514870729</v>
      </c>
      <c r="O129" s="81" t="n">
        <v>0.3719247996</v>
      </c>
      <c r="P129" s="85" t="n">
        <v>10.5778</v>
      </c>
      <c r="Q129" s="8" t="n">
        <v>0.0045015458</v>
      </c>
      <c r="R129" s="59" t="n">
        <v>-0.000561633</v>
      </c>
      <c r="S129" s="8" t="n">
        <v>-0.000343565</v>
      </c>
      <c r="T129" s="59" t="n">
        <v>0.0135100747</v>
      </c>
      <c r="U129" s="8" t="n">
        <v>0.3017014621</v>
      </c>
      <c r="V129" s="59" t="n">
        <v>0.0461630689</v>
      </c>
      <c r="W129" s="8" t="n">
        <v>0.0033906621</v>
      </c>
      <c r="X129" s="59" t="n">
        <v>0.2107922719</v>
      </c>
      <c r="Y129" s="8" t="n">
        <v>0.5791538878</v>
      </c>
      <c r="Z129" s="59" t="n">
        <v>1.1606855216</v>
      </c>
      <c r="AA129" s="8" t="n">
        <v>0.2653517335</v>
      </c>
      <c r="AB129" s="62" t="n">
        <v>12.035758443</v>
      </c>
      <c r="AC129" s="8" t="n">
        <v>0.0060899294</v>
      </c>
      <c r="AD129" s="59" t="n">
        <v>-0.001102461</v>
      </c>
      <c r="AE129" s="8" t="n">
        <v>-0.000437259</v>
      </c>
      <c r="AF129" s="59" t="n">
        <v>0.0179277015</v>
      </c>
      <c r="AG129" s="8" t="n">
        <v>0.3532662037</v>
      </c>
      <c r="AH129" s="59" t="n">
        <v>0.0521949025</v>
      </c>
      <c r="AI129" s="8" t="n">
        <v>0.0058731666</v>
      </c>
      <c r="AJ129" s="59" t="n">
        <v>0.2573369405</v>
      </c>
      <c r="AK129" s="8" t="n">
        <v>0.6911491234</v>
      </c>
      <c r="AL129" s="59" t="n">
        <v>1.4021308095</v>
      </c>
      <c r="AM129" s="8" t="n">
        <v>0.300100174</v>
      </c>
      <c r="AN129" s="59" t="n">
        <v>0.007250913</v>
      </c>
      <c r="AO129" s="77" t="n">
        <v>0.9985002104</v>
      </c>
      <c r="AP129" s="65" t="n">
        <v>13.420724519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8191551</v>
      </c>
      <c r="R130" s="59" t="n">
        <v>-0.001940697</v>
      </c>
      <c r="S130" s="8" t="n">
        <v>-0.001484131</v>
      </c>
      <c r="T130" s="59" t="n">
        <v>0.0204797704</v>
      </c>
      <c r="U130" s="8" t="n">
        <v>0.652367551</v>
      </c>
      <c r="V130" s="59" t="n">
        <v>0.1321312171</v>
      </c>
      <c r="W130" s="8" t="n">
        <v>0.0092217377</v>
      </c>
      <c r="X130" s="59" t="n">
        <v>-0.086447089</v>
      </c>
      <c r="Y130" s="8" t="n">
        <v>0.7325199102</v>
      </c>
      <c r="Z130" s="59" t="n">
        <v>1.4124229761</v>
      </c>
      <c r="AA130" s="8" t="n">
        <v>0.0597721269</v>
      </c>
      <c r="AB130" s="62" t="n">
        <v>15.937335322</v>
      </c>
      <c r="AC130" s="8" t="n">
        <v>0.0110491131</v>
      </c>
      <c r="AD130" s="59" t="n">
        <v>-0.003799877</v>
      </c>
      <c r="AE130" s="8" t="n">
        <v>-0.001687105</v>
      </c>
      <c r="AF130" s="59" t="n">
        <v>0.0273733195</v>
      </c>
      <c r="AG130" s="8" t="n">
        <v>0.7452232138</v>
      </c>
      <c r="AH130" s="59" t="n">
        <v>0.1430007973</v>
      </c>
      <c r="AI130" s="8" t="n">
        <v>0.0151744113</v>
      </c>
      <c r="AJ130" s="59" t="n">
        <v>-0.036362435</v>
      </c>
      <c r="AK130" s="8" t="n">
        <v>0.8999714386</v>
      </c>
      <c r="AL130" s="59" t="n">
        <v>1.7242760068</v>
      </c>
      <c r="AM130" s="8" t="n">
        <v>0.097544122</v>
      </c>
      <c r="AN130" s="59" t="n">
        <v>0.0002254268</v>
      </c>
      <c r="AO130" s="77" t="n">
        <v>0.9977409874</v>
      </c>
      <c r="AP130" s="65" t="n">
        <v>18.623183311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s">
        <v>52</v>
      </c>
      <c r="E131" s="81" t="s">
        <v>52</v>
      </c>
      <c r="F131" s="80" t="s">
        <v>52</v>
      </c>
      <c r="G131" s="81" t="s">
        <v>52</v>
      </c>
      <c r="H131" s="80" t="s">
        <v>52</v>
      </c>
      <c r="I131" s="81" t="s">
        <v>52</v>
      </c>
      <c r="J131" s="80" t="s">
        <v>52</v>
      </c>
      <c r="K131" s="81" t="s">
        <v>52</v>
      </c>
      <c r="L131" s="80" t="s">
        <v>52</v>
      </c>
      <c r="M131" s="82" t="s">
        <v>52</v>
      </c>
      <c r="N131" s="80" t="s">
        <v>52</v>
      </c>
      <c r="O131" s="81" t="s">
        <v>52</v>
      </c>
      <c r="P131" s="85" t="s">
        <v>52</v>
      </c>
      <c r="Q131" s="8" t="n">
        <v>0.0019377555</v>
      </c>
      <c r="R131" s="59" t="n">
        <v>-0.000396456</v>
      </c>
      <c r="S131" s="8" t="n">
        <v>-4.0401E-005</v>
      </c>
      <c r="T131" s="59" t="n">
        <v>0.0118865397</v>
      </c>
      <c r="U131" s="8" t="n">
        <v>0.1175503917</v>
      </c>
      <c r="V131" s="59" t="n">
        <v>0.028033397</v>
      </c>
      <c r="W131" s="8" t="n">
        <v>0.0166123416</v>
      </c>
      <c r="X131" s="59" t="n">
        <v>-0.007343308</v>
      </c>
      <c r="Y131" s="8" t="n">
        <v>0.1682402601</v>
      </c>
      <c r="Z131" s="59" t="n">
        <v>1.1784479286</v>
      </c>
      <c r="AA131" s="8" t="n">
        <v>0.6452877185</v>
      </c>
      <c r="AB131" s="62" t="n">
        <v>3.1993037803</v>
      </c>
      <c r="AC131" s="8" t="n">
        <v>0.0042182027</v>
      </c>
      <c r="AD131" s="59" t="n">
        <v>-0.00119434</v>
      </c>
      <c r="AE131" s="8" t="n">
        <v>-0.000143813</v>
      </c>
      <c r="AF131" s="59" t="n">
        <v>0.016606926</v>
      </c>
      <c r="AG131" s="8" t="n">
        <v>0.1873588893</v>
      </c>
      <c r="AH131" s="59" t="n">
        <v>0.0387901163</v>
      </c>
      <c r="AI131" s="8" t="n">
        <v>0.0219331052</v>
      </c>
      <c r="AJ131" s="59" t="n">
        <v>0.0326126937</v>
      </c>
      <c r="AK131" s="8" t="n">
        <v>0.3001817794</v>
      </c>
      <c r="AL131" s="59" t="n">
        <v>1.4616736645</v>
      </c>
      <c r="AM131" s="8" t="n">
        <v>0.6919986568</v>
      </c>
      <c r="AN131" s="59" t="n">
        <v>0.0044396876</v>
      </c>
      <c r="AO131" s="77" t="n">
        <v>0.9966201238</v>
      </c>
      <c r="AP131" s="65" t="n">
        <v>5.300177336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s">
        <v>52</v>
      </c>
      <c r="E132" s="81" t="s">
        <v>52</v>
      </c>
      <c r="F132" s="80" t="s">
        <v>52</v>
      </c>
      <c r="G132" s="81" t="s">
        <v>52</v>
      </c>
      <c r="H132" s="80" t="s">
        <v>52</v>
      </c>
      <c r="I132" s="81" t="s">
        <v>52</v>
      </c>
      <c r="J132" s="80" t="s">
        <v>52</v>
      </c>
      <c r="K132" s="81" t="s">
        <v>52</v>
      </c>
      <c r="L132" s="80" t="s">
        <v>52</v>
      </c>
      <c r="M132" s="82" t="s">
        <v>52</v>
      </c>
      <c r="N132" s="80" t="s">
        <v>52</v>
      </c>
      <c r="O132" s="81" t="s">
        <v>52</v>
      </c>
      <c r="P132" s="85" t="s">
        <v>52</v>
      </c>
      <c r="Q132" s="8" t="n">
        <v>0.0061979808</v>
      </c>
      <c r="R132" s="59" t="n">
        <v>-0.00075579</v>
      </c>
      <c r="S132" s="8" t="n">
        <v>-0.000191633</v>
      </c>
      <c r="T132" s="59" t="n">
        <v>0.0124663754</v>
      </c>
      <c r="U132" s="8" t="n">
        <v>0.220446347</v>
      </c>
      <c r="V132" s="59" t="n">
        <v>0.0584868081</v>
      </c>
      <c r="W132" s="8" t="n">
        <v>0.0046176466</v>
      </c>
      <c r="X132" s="59" t="n">
        <v>0.2711102124</v>
      </c>
      <c r="Y132" s="8" t="n">
        <v>0.5723779477</v>
      </c>
      <c r="Z132" s="59" t="n">
        <v>1.1873264879</v>
      </c>
      <c r="AA132" s="8" t="n">
        <v>0.2708002152</v>
      </c>
      <c r="AB132" s="62" t="n">
        <v>7.9246759328</v>
      </c>
      <c r="AC132" s="8" t="n">
        <v>0.0080094829</v>
      </c>
      <c r="AD132" s="59" t="n">
        <v>-0.001470932</v>
      </c>
      <c r="AE132" s="8" t="n">
        <v>-0.000294868</v>
      </c>
      <c r="AF132" s="59" t="n">
        <v>0.0164189652</v>
      </c>
      <c r="AG132" s="8" t="n">
        <v>0.2761767459</v>
      </c>
      <c r="AH132" s="59" t="n">
        <v>0.0662422983</v>
      </c>
      <c r="AI132" s="8" t="n">
        <v>0.0077460994</v>
      </c>
      <c r="AJ132" s="59" t="n">
        <v>0.3074613317</v>
      </c>
      <c r="AK132" s="8" t="n">
        <v>0.6802891227</v>
      </c>
      <c r="AL132" s="59" t="n">
        <v>1.4136510875</v>
      </c>
      <c r="AM132" s="8" t="n">
        <v>0.3051113663</v>
      </c>
      <c r="AN132" s="59" t="n">
        <v>0.01295923</v>
      </c>
      <c r="AO132" s="77" t="n">
        <v>0.998359719</v>
      </c>
      <c r="AP132" s="65" t="n">
        <v>9.511116515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90128902</v>
      </c>
      <c r="R133" s="59" t="n">
        <v>-0.000834995</v>
      </c>
      <c r="S133" s="8" t="n">
        <v>-0.001036347</v>
      </c>
      <c r="T133" s="59" t="n">
        <v>0.017360603</v>
      </c>
      <c r="U133" s="8" t="n">
        <v>0.5153774345</v>
      </c>
      <c r="V133" s="59" t="n">
        <v>0.1010354866</v>
      </c>
      <c r="W133" s="8" t="n">
        <v>0.0044546058</v>
      </c>
      <c r="X133" s="59" t="n">
        <v>-0.098209073</v>
      </c>
      <c r="Y133" s="8" t="n">
        <v>0.5471606044</v>
      </c>
      <c r="Z133" s="59" t="n">
        <v>1.3024434669</v>
      </c>
      <c r="AA133" s="8" t="n">
        <v>0.2543139485</v>
      </c>
      <c r="AB133" s="62" t="n">
        <v>14.484940273</v>
      </c>
      <c r="AC133" s="8" t="n">
        <v>0.0112728598</v>
      </c>
      <c r="AD133" s="59" t="n">
        <v>-0.001567021</v>
      </c>
      <c r="AE133" s="8" t="n">
        <v>-0.001106537</v>
      </c>
      <c r="AF133" s="59" t="n">
        <v>0.0217413139</v>
      </c>
      <c r="AG133" s="8" t="n">
        <v>0.5677775278</v>
      </c>
      <c r="AH133" s="59" t="n">
        <v>0.1073573027</v>
      </c>
      <c r="AI133" s="8" t="n">
        <v>0.0076738054</v>
      </c>
      <c r="AJ133" s="59" t="n">
        <v>-0.049887656</v>
      </c>
      <c r="AK133" s="8" t="n">
        <v>0.6632615951</v>
      </c>
      <c r="AL133" s="59" t="n">
        <v>1.5397802829</v>
      </c>
      <c r="AM133" s="8" t="n">
        <v>0.2804107137</v>
      </c>
      <c r="AN133" s="59" t="n">
        <v>0.0542229336</v>
      </c>
      <c r="AO133" s="77" t="n">
        <v>0.9978952424</v>
      </c>
      <c r="AP133" s="65" t="n">
        <v>15.893660362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65182071</v>
      </c>
      <c r="R134" s="59" t="n">
        <v>-0.000603989</v>
      </c>
      <c r="S134" s="8" t="n">
        <v>-0.000560488</v>
      </c>
      <c r="T134" s="59" t="n">
        <v>0.0133854702</v>
      </c>
      <c r="U134" s="8" t="n">
        <v>0.2742103627</v>
      </c>
      <c r="V134" s="59" t="n">
        <v>0.0361694568</v>
      </c>
      <c r="W134" s="8" t="n">
        <v>0.0034675546</v>
      </c>
      <c r="X134" s="59" t="n">
        <v>0.5127961049</v>
      </c>
      <c r="Y134" s="8" t="n">
        <v>0.8453826793</v>
      </c>
      <c r="Z134" s="59" t="n">
        <v>1.2002665957</v>
      </c>
      <c r="AA134" s="8" t="n">
        <v>0.0808679928</v>
      </c>
      <c r="AB134" s="62" t="n">
        <v>8.4767393805</v>
      </c>
      <c r="AC134" s="8" t="n">
        <v>0.0075789079</v>
      </c>
      <c r="AD134" s="59" t="n">
        <v>-0.000956705</v>
      </c>
      <c r="AE134" s="8" t="n">
        <v>-0.000607661</v>
      </c>
      <c r="AF134" s="59" t="n">
        <v>0.0156763336</v>
      </c>
      <c r="AG134" s="8" t="n">
        <v>0.3027918282</v>
      </c>
      <c r="AH134" s="59" t="n">
        <v>0.0394939</v>
      </c>
      <c r="AI134" s="8" t="n">
        <v>0.005145481</v>
      </c>
      <c r="AJ134" s="59" t="n">
        <v>0.533738201</v>
      </c>
      <c r="AK134" s="8" t="n">
        <v>0.9028602856</v>
      </c>
      <c r="AL134" s="59" t="n">
        <v>1.316393621</v>
      </c>
      <c r="AM134" s="8" t="n">
        <v>0.0947655008</v>
      </c>
      <c r="AN134" s="59" t="n">
        <v>0.0014881532</v>
      </c>
      <c r="AO134" s="77" t="n">
        <v>0.9991139396</v>
      </c>
      <c r="AP134" s="65" t="n">
        <v>9.2817475306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.0079862969</v>
      </c>
      <c r="R135" s="59" t="n">
        <v>-0.000667948</v>
      </c>
      <c r="S135" s="8" t="n">
        <v>-6.9186E-005</v>
      </c>
      <c r="T135" s="59" t="n">
        <v>0.0367584538</v>
      </c>
      <c r="U135" s="8" t="n">
        <v>3.6084886792</v>
      </c>
      <c r="V135" s="59" t="n">
        <v>0.5283601238</v>
      </c>
      <c r="W135" s="8" t="n">
        <v>0.0164332886</v>
      </c>
      <c r="X135" s="59" t="n">
        <v>-3.402193938</v>
      </c>
      <c r="Y135" s="8" t="n">
        <v>0.7950957706</v>
      </c>
      <c r="Z135" s="59" t="n">
        <v>1.4216369208</v>
      </c>
      <c r="AA135" s="8" t="n">
        <v>0.0949904513</v>
      </c>
      <c r="AB135" s="62" t="n">
        <v>98.784670479</v>
      </c>
      <c r="AC135" s="8" t="n">
        <v>0.0099203279</v>
      </c>
      <c r="AD135" s="59" t="n">
        <v>-0.001267878</v>
      </c>
      <c r="AE135" s="8" t="n">
        <v>-0.000119862</v>
      </c>
      <c r="AF135" s="59" t="n">
        <v>0.0399599478</v>
      </c>
      <c r="AG135" s="8" t="n">
        <v>3.6470421432</v>
      </c>
      <c r="AH135" s="59" t="n">
        <v>0.5328919869</v>
      </c>
      <c r="AI135" s="8" t="n">
        <v>0.0194757321</v>
      </c>
      <c r="AJ135" s="59" t="n">
        <v>-3.371437095</v>
      </c>
      <c r="AK135" s="8" t="n">
        <v>0.8764653028</v>
      </c>
      <c r="AL135" s="59" t="n">
        <v>1.5913018119</v>
      </c>
      <c r="AM135" s="8" t="n">
        <v>0.1127843565</v>
      </c>
      <c r="AN135" s="59" t="n">
        <v>0.0079173901</v>
      </c>
      <c r="AO135" s="77" t="n">
        <v>0.9971670494</v>
      </c>
      <c r="AP135" s="65" t="n">
        <v>99.890850702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120109587</v>
      </c>
      <c r="E136" s="81" t="n">
        <v>0</v>
      </c>
      <c r="F136" s="80" t="n">
        <v>-0.000226408</v>
      </c>
      <c r="G136" s="81" t="n">
        <v>0.0057847313</v>
      </c>
      <c r="H136" s="80" t="n">
        <v>0.2248913342</v>
      </c>
      <c r="I136" s="81" t="n">
        <v>0.0274972843</v>
      </c>
      <c r="J136" s="80" t="n">
        <v>0</v>
      </c>
      <c r="K136" s="81" t="n">
        <v>0.0404591578</v>
      </c>
      <c r="L136" s="80" t="n">
        <v>0.3104170581</v>
      </c>
      <c r="M136" s="82" t="n">
        <v>1</v>
      </c>
      <c r="N136" s="80" t="n">
        <v>0.1064242082</v>
      </c>
      <c r="O136" s="81" t="n">
        <v>0.0097339768</v>
      </c>
      <c r="P136" s="85" t="n">
        <v>7.0646</v>
      </c>
      <c r="Q136" s="8" t="n">
        <v>0.0183169906</v>
      </c>
      <c r="R136" s="59" t="n">
        <v>-0.000628911</v>
      </c>
      <c r="S136" s="8" t="n">
        <v>-0.000337015</v>
      </c>
      <c r="T136" s="59" t="n">
        <v>0.0136468465</v>
      </c>
      <c r="U136" s="8" t="n">
        <v>0.3171270679</v>
      </c>
      <c r="V136" s="59" t="n">
        <v>0.0390730364</v>
      </c>
      <c r="W136" s="8" t="n">
        <v>0.0099955374</v>
      </c>
      <c r="X136" s="59" t="n">
        <v>0.0884176213</v>
      </c>
      <c r="Y136" s="8" t="n">
        <v>0.485611174</v>
      </c>
      <c r="Z136" s="59" t="n">
        <v>1.3271372019</v>
      </c>
      <c r="AA136" s="8" t="n">
        <v>0.1331774154</v>
      </c>
      <c r="AB136" s="62" t="n">
        <v>10.738195556</v>
      </c>
      <c r="AC136" s="8" t="n">
        <v>0.022419227</v>
      </c>
      <c r="AD136" s="59" t="n">
        <v>-0.001689743</v>
      </c>
      <c r="AE136" s="8" t="n">
        <v>-0.000463277</v>
      </c>
      <c r="AF136" s="59" t="n">
        <v>0.0250793315</v>
      </c>
      <c r="AG136" s="8" t="n">
        <v>0.4230712346</v>
      </c>
      <c r="AH136" s="59" t="n">
        <v>0.0519974009</v>
      </c>
      <c r="AI136" s="8" t="n">
        <v>0.0161079865</v>
      </c>
      <c r="AJ136" s="59" t="n">
        <v>0.2517899962</v>
      </c>
      <c r="AK136" s="8" t="n">
        <v>0.788312157</v>
      </c>
      <c r="AL136" s="59" t="n">
        <v>1.9017910127</v>
      </c>
      <c r="AM136" s="8" t="n">
        <v>0.1903549537</v>
      </c>
      <c r="AN136" s="59" t="n">
        <v>0.015502153</v>
      </c>
      <c r="AO136" s="77" t="n">
        <v>0.9941692637</v>
      </c>
      <c r="AP136" s="65" t="n">
        <v>13.477770785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50150658</v>
      </c>
      <c r="R137" s="59" t="n">
        <v>-0.000724718</v>
      </c>
      <c r="S137" s="8" t="n">
        <v>-0.000354892</v>
      </c>
      <c r="T137" s="59" t="n">
        <v>0.0300655362</v>
      </c>
      <c r="U137" s="8" t="n">
        <v>0.3619089879</v>
      </c>
      <c r="V137" s="59" t="n">
        <v>0.0524905908</v>
      </c>
      <c r="W137" s="8" t="n">
        <v>0.008119482</v>
      </c>
      <c r="X137" s="59" t="n">
        <v>0.2397186055</v>
      </c>
      <c r="Y137" s="8" t="n">
        <v>0.7062386578</v>
      </c>
      <c r="Z137" s="59" t="n">
        <v>1.3020822602</v>
      </c>
      <c r="AA137" s="8" t="n">
        <v>0.0956816599</v>
      </c>
      <c r="AB137" s="62" t="n">
        <v>12.646541673</v>
      </c>
      <c r="AC137" s="8" t="n">
        <v>0.0174801689</v>
      </c>
      <c r="AD137" s="59" t="n">
        <v>-0.001475567</v>
      </c>
      <c r="AE137" s="8" t="n">
        <v>-0.000434632</v>
      </c>
      <c r="AF137" s="59" t="n">
        <v>0.0359081692</v>
      </c>
      <c r="AG137" s="8" t="n">
        <v>0.4274745297</v>
      </c>
      <c r="AH137" s="59" t="n">
        <v>0.0600236775</v>
      </c>
      <c r="AI137" s="8" t="n">
        <v>0.0123315974</v>
      </c>
      <c r="AJ137" s="59" t="n">
        <v>0.3080448071</v>
      </c>
      <c r="AK137" s="8" t="n">
        <v>0.8593527506</v>
      </c>
      <c r="AL137" s="59" t="n">
        <v>1.5959925635</v>
      </c>
      <c r="AM137" s="8" t="n">
        <v>0.1267137947</v>
      </c>
      <c r="AN137" s="59" t="n">
        <v>0.0095086939</v>
      </c>
      <c r="AO137" s="77" t="n">
        <v>0.9955752392</v>
      </c>
      <c r="AP137" s="65" t="n">
        <v>14.395918947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s">
        <v>52</v>
      </c>
      <c r="E138" s="81" t="s">
        <v>52</v>
      </c>
      <c r="F138" s="80" t="s">
        <v>52</v>
      </c>
      <c r="G138" s="81" t="s">
        <v>52</v>
      </c>
      <c r="H138" s="80" t="s">
        <v>52</v>
      </c>
      <c r="I138" s="81" t="s">
        <v>52</v>
      </c>
      <c r="J138" s="80" t="s">
        <v>52</v>
      </c>
      <c r="K138" s="81" t="s">
        <v>52</v>
      </c>
      <c r="L138" s="80" t="s">
        <v>52</v>
      </c>
      <c r="M138" s="82" t="s">
        <v>52</v>
      </c>
      <c r="N138" s="80" t="s">
        <v>52</v>
      </c>
      <c r="O138" s="81" t="s">
        <v>52</v>
      </c>
      <c r="P138" s="85" t="s">
        <v>52</v>
      </c>
      <c r="Q138" s="8" t="n">
        <v>0.0157073519</v>
      </c>
      <c r="R138" s="59" t="n">
        <v>-0.000612754</v>
      </c>
      <c r="S138" s="8" t="n">
        <v>-0.000298081</v>
      </c>
      <c r="T138" s="59" t="n">
        <v>0.017672009</v>
      </c>
      <c r="U138" s="8" t="n">
        <v>0.1898035781</v>
      </c>
      <c r="V138" s="59" t="n">
        <v>0.0243782978</v>
      </c>
      <c r="W138" s="8" t="n">
        <v>0.0047618989</v>
      </c>
      <c r="X138" s="59" t="n">
        <v>0.3926016197</v>
      </c>
      <c r="Y138" s="8" t="n">
        <v>0.6440139206</v>
      </c>
      <c r="Z138" s="59" t="n">
        <v>1.2727836334</v>
      </c>
      <c r="AA138" s="8" t="n">
        <v>0.1265213019</v>
      </c>
      <c r="AB138" s="62" t="n">
        <v>5.3289790604</v>
      </c>
      <c r="AC138" s="8" t="n">
        <v>0.0187456923</v>
      </c>
      <c r="AD138" s="59" t="n">
        <v>-0.001540759</v>
      </c>
      <c r="AE138" s="8" t="n">
        <v>-0.000451406</v>
      </c>
      <c r="AF138" s="59" t="n">
        <v>0.0249860642</v>
      </c>
      <c r="AG138" s="8" t="n">
        <v>0.2671207266</v>
      </c>
      <c r="AH138" s="59" t="n">
        <v>0.0344057268</v>
      </c>
      <c r="AI138" s="8" t="n">
        <v>0.0092077624</v>
      </c>
      <c r="AJ138" s="59" t="n">
        <v>0.4698744323</v>
      </c>
      <c r="AK138" s="8" t="n">
        <v>0.8223482395</v>
      </c>
      <c r="AL138" s="59" t="n">
        <v>1.6470809563</v>
      </c>
      <c r="AM138" s="8" t="n">
        <v>0.1695202063</v>
      </c>
      <c r="AN138" s="59" t="n">
        <v>0.0058754343</v>
      </c>
      <c r="AO138" s="77" t="n">
        <v>0.9977438801</v>
      </c>
      <c r="AP138" s="65" t="n">
        <v>7.3822464707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61282359</v>
      </c>
      <c r="E139" s="81" t="n">
        <v>0</v>
      </c>
      <c r="F139" s="80" t="n">
        <v>-0.000823196</v>
      </c>
      <c r="G139" s="81" t="n">
        <v>0.0235068154</v>
      </c>
      <c r="H139" s="80" t="n">
        <v>0.3930302956</v>
      </c>
      <c r="I139" s="81" t="n">
        <v>0.0500320157</v>
      </c>
      <c r="J139" s="80" t="n">
        <v>0</v>
      </c>
      <c r="K139" s="81" t="n">
        <v>-0.112777834</v>
      </c>
      <c r="L139" s="80" t="n">
        <v>0.3590963324</v>
      </c>
      <c r="M139" s="82" t="n">
        <v>1</v>
      </c>
      <c r="N139" s="80" t="n">
        <v>0.2107167193</v>
      </c>
      <c r="O139" s="81" t="n">
        <v>0.2008750204</v>
      </c>
      <c r="P139" s="85" t="n">
        <v>11.9099</v>
      </c>
      <c r="Q139" s="8" t="n">
        <v>0.0121285568</v>
      </c>
      <c r="R139" s="59" t="n">
        <v>-0.000937352</v>
      </c>
      <c r="S139" s="8" t="n">
        <v>-0.000922378</v>
      </c>
      <c r="T139" s="59" t="n">
        <v>0.0331245493</v>
      </c>
      <c r="U139" s="8" t="n">
        <v>0.5002764764</v>
      </c>
      <c r="V139" s="59" t="n">
        <v>0.0627023368</v>
      </c>
      <c r="W139" s="8" t="n">
        <v>0.0057014538</v>
      </c>
      <c r="X139" s="59" t="n">
        <v>-0.049398553</v>
      </c>
      <c r="Y139" s="8" t="n">
        <v>0.5626750898</v>
      </c>
      <c r="Z139" s="59" t="n">
        <v>1.3894217377</v>
      </c>
      <c r="AA139" s="8" t="n">
        <v>0.2491757905</v>
      </c>
      <c r="AB139" s="62" t="n">
        <v>15.204844062</v>
      </c>
      <c r="AC139" s="8" t="n">
        <v>0.0154396821</v>
      </c>
      <c r="AD139" s="59" t="n">
        <v>-0.001986176</v>
      </c>
      <c r="AE139" s="8" t="n">
        <v>-0.001022098</v>
      </c>
      <c r="AF139" s="59" t="n">
        <v>0.0384178749</v>
      </c>
      <c r="AG139" s="8" t="n">
        <v>0.5707044185</v>
      </c>
      <c r="AH139" s="59" t="n">
        <v>0.0708784273</v>
      </c>
      <c r="AI139" s="8" t="n">
        <v>0.0104394863</v>
      </c>
      <c r="AJ139" s="59" t="n">
        <v>0.0012433744</v>
      </c>
      <c r="AK139" s="8" t="n">
        <v>0.7041149891</v>
      </c>
      <c r="AL139" s="59" t="n">
        <v>1.6969897812</v>
      </c>
      <c r="AM139" s="8" t="n">
        <v>0.2828945502</v>
      </c>
      <c r="AN139" s="59" t="n">
        <v>0.0099942532</v>
      </c>
      <c r="AO139" s="77" t="n">
        <v>0.9970037925</v>
      </c>
      <c r="AP139" s="65" t="n">
        <v>17.133642012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102818759</v>
      </c>
      <c r="R140" s="59" t="n">
        <v>-0.000620219</v>
      </c>
      <c r="S140" s="8" t="n">
        <v>-0.000192792</v>
      </c>
      <c r="T140" s="59" t="n">
        <v>0.0174048482</v>
      </c>
      <c r="U140" s="8" t="n">
        <v>0.2010439896</v>
      </c>
      <c r="V140" s="59" t="n">
        <v>0.0293275401</v>
      </c>
      <c r="W140" s="8" t="n">
        <v>0.0054795943</v>
      </c>
      <c r="X140" s="59" t="n">
        <v>0.2886278143</v>
      </c>
      <c r="Y140" s="8" t="n">
        <v>0.5513526507</v>
      </c>
      <c r="Z140" s="59" t="n">
        <v>1.2669943728</v>
      </c>
      <c r="AA140" s="8" t="n">
        <v>0.1711340336</v>
      </c>
      <c r="AB140" s="62" t="n">
        <v>5.1702651448</v>
      </c>
      <c r="AC140" s="8" t="n">
        <v>0.0130363335</v>
      </c>
      <c r="AD140" s="59" t="n">
        <v>-0.001417991</v>
      </c>
      <c r="AE140" s="8" t="n">
        <v>-0.00031054</v>
      </c>
      <c r="AF140" s="59" t="n">
        <v>0.0229888026</v>
      </c>
      <c r="AG140" s="8" t="n">
        <v>0.2739098479</v>
      </c>
      <c r="AH140" s="59" t="n">
        <v>0.037795879</v>
      </c>
      <c r="AI140" s="8" t="n">
        <v>0.0093886662</v>
      </c>
      <c r="AJ140" s="59" t="n">
        <v>0.3383140702</v>
      </c>
      <c r="AK140" s="8" t="n">
        <v>0.6937050685</v>
      </c>
      <c r="AL140" s="59" t="n">
        <v>1.5475720983</v>
      </c>
      <c r="AM140" s="8" t="n">
        <v>0.2044960034</v>
      </c>
      <c r="AN140" s="59" t="n">
        <v>0.0995225824</v>
      </c>
      <c r="AO140" s="77" t="n">
        <v>0.9977236543</v>
      </c>
      <c r="AP140" s="65" t="n">
        <v>7.1803605605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n">
        <v>0.0015003489</v>
      </c>
      <c r="E141" s="81" t="n">
        <v>0</v>
      </c>
      <c r="F141" s="80" t="n">
        <v>-0.000488486</v>
      </c>
      <c r="G141" s="81" t="n">
        <v>0.0045359386</v>
      </c>
      <c r="H141" s="80" t="n">
        <v>0.1684577831</v>
      </c>
      <c r="I141" s="81" t="n">
        <v>0.0469993028</v>
      </c>
      <c r="J141" s="80" t="n">
        <v>0</v>
      </c>
      <c r="K141" s="81" t="n">
        <v>0.0825889753</v>
      </c>
      <c r="L141" s="80" t="n">
        <v>0.303593863</v>
      </c>
      <c r="M141" s="82" t="n">
        <v>1</v>
      </c>
      <c r="N141" s="80" t="n">
        <v>0.149769401</v>
      </c>
      <c r="O141" s="81" t="n">
        <v>0.0435816088</v>
      </c>
      <c r="P141" s="85" t="n">
        <v>3.5645</v>
      </c>
      <c r="Q141" s="8" t="n">
        <v>0.0039402893</v>
      </c>
      <c r="R141" s="59" t="n">
        <v>-0.000613057</v>
      </c>
      <c r="S141" s="8" t="n">
        <v>-0.000524577</v>
      </c>
      <c r="T141" s="59" t="n">
        <v>0.0091219444</v>
      </c>
      <c r="U141" s="8" t="n">
        <v>0.2129021742</v>
      </c>
      <c r="V141" s="59" t="n">
        <v>0.0533779645</v>
      </c>
      <c r="W141" s="8" t="n">
        <v>0.0040590833</v>
      </c>
      <c r="X141" s="59" t="n">
        <v>0.1115117686</v>
      </c>
      <c r="Y141" s="8" t="n">
        <v>0.3937755904</v>
      </c>
      <c r="Z141" s="59" t="n">
        <v>1.1818116311</v>
      </c>
      <c r="AA141" s="8" t="n">
        <v>0.1613357696</v>
      </c>
      <c r="AB141" s="62" t="n">
        <v>5.0117787469</v>
      </c>
      <c r="AC141" s="8" t="n">
        <v>0.0096812805</v>
      </c>
      <c r="AD141" s="59" t="n">
        <v>-0.002006451</v>
      </c>
      <c r="AE141" s="8" t="n">
        <v>-0.000687057</v>
      </c>
      <c r="AF141" s="59" t="n">
        <v>0.0197804316</v>
      </c>
      <c r="AG141" s="8" t="n">
        <v>0.3554022525</v>
      </c>
      <c r="AH141" s="59" t="n">
        <v>0.0723244767</v>
      </c>
      <c r="AI141" s="8" t="n">
        <v>0.0105229178</v>
      </c>
      <c r="AJ141" s="59" t="n">
        <v>0.2148917492</v>
      </c>
      <c r="AK141" s="8" t="n">
        <v>0.6799095998</v>
      </c>
      <c r="AL141" s="59" t="n">
        <v>1.900711196</v>
      </c>
      <c r="AM141" s="8" t="n">
        <v>0.2901501271</v>
      </c>
      <c r="AN141" s="59" t="n">
        <v>0.0168522345</v>
      </c>
      <c r="AO141" s="77" t="n">
        <v>0.9869119613</v>
      </c>
      <c r="AP141" s="65" t="n">
        <v>8.4810154968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s">
        <v>52</v>
      </c>
      <c r="E145" s="81" t="s">
        <v>52</v>
      </c>
      <c r="F145" s="80" t="s">
        <v>52</v>
      </c>
      <c r="G145" s="81" t="s">
        <v>52</v>
      </c>
      <c r="H145" s="80" t="s">
        <v>52</v>
      </c>
      <c r="I145" s="81" t="s">
        <v>52</v>
      </c>
      <c r="J145" s="80" t="s">
        <v>52</v>
      </c>
      <c r="K145" s="81" t="s">
        <v>52</v>
      </c>
      <c r="L145" s="80" t="s">
        <v>52</v>
      </c>
      <c r="M145" s="82" t="s">
        <v>52</v>
      </c>
      <c r="N145" s="80" t="s">
        <v>52</v>
      </c>
      <c r="O145" s="81" t="s">
        <v>52</v>
      </c>
      <c r="P145" s="85" t="s">
        <v>52</v>
      </c>
      <c r="Q145" s="8" t="n">
        <v>0.0132702338</v>
      </c>
      <c r="R145" s="59" t="n">
        <v>-0.000724554</v>
      </c>
      <c r="S145" s="8" t="n">
        <v>-0.00036643</v>
      </c>
      <c r="T145" s="59" t="n">
        <v>0.0330863697</v>
      </c>
      <c r="U145" s="8" t="n">
        <v>0.3376204158</v>
      </c>
      <c r="V145" s="59" t="n">
        <v>0.0636353381</v>
      </c>
      <c r="W145" s="8" t="n">
        <v>0.005411939</v>
      </c>
      <c r="X145" s="59" t="n">
        <v>0.1442427436</v>
      </c>
      <c r="Y145" s="8" t="n">
        <v>0.5961760559</v>
      </c>
      <c r="Z145" s="59" t="n">
        <v>1.8440588915</v>
      </c>
      <c r="AA145" s="8" t="n">
        <v>0.184637245</v>
      </c>
      <c r="AB145" s="62" t="n">
        <v>6.8736626827</v>
      </c>
      <c r="AC145" s="8" t="n">
        <v>0.0166574947</v>
      </c>
      <c r="AD145" s="59" t="n">
        <v>-0.001632717</v>
      </c>
      <c r="AE145" s="8" t="n">
        <v>-0.000498972</v>
      </c>
      <c r="AF145" s="59" t="n">
        <v>0.0401413609</v>
      </c>
      <c r="AG145" s="8" t="n">
        <v>0.4180856553</v>
      </c>
      <c r="AH145" s="59" t="n">
        <v>0.0748793002</v>
      </c>
      <c r="AI145" s="8" t="n">
        <v>0.0105686663</v>
      </c>
      <c r="AJ145" s="59" t="n">
        <v>0.1975525202</v>
      </c>
      <c r="AK145" s="8" t="n">
        <v>0.7557533084</v>
      </c>
      <c r="AL145" s="59" t="n">
        <v>2.1588420947</v>
      </c>
      <c r="AM145" s="8" t="n">
        <v>0.2205585622</v>
      </c>
      <c r="AN145" s="59" t="n">
        <v>0.0191952417</v>
      </c>
      <c r="AO145" s="77" t="n">
        <v>0.9955071123</v>
      </c>
      <c r="AP145" s="65" t="n">
        <v>8.9730210039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s">
        <v>52</v>
      </c>
      <c r="E146" s="81" t="s">
        <v>52</v>
      </c>
      <c r="F146" s="80" t="s">
        <v>52</v>
      </c>
      <c r="G146" s="81" t="s">
        <v>52</v>
      </c>
      <c r="H146" s="80" t="s">
        <v>52</v>
      </c>
      <c r="I146" s="81" t="s">
        <v>52</v>
      </c>
      <c r="J146" s="80" t="s">
        <v>52</v>
      </c>
      <c r="K146" s="81" t="s">
        <v>52</v>
      </c>
      <c r="L146" s="80" t="s">
        <v>52</v>
      </c>
      <c r="M146" s="82" t="s">
        <v>52</v>
      </c>
      <c r="N146" s="80" t="s">
        <v>52</v>
      </c>
      <c r="O146" s="81" t="s">
        <v>52</v>
      </c>
      <c r="P146" s="85" t="s">
        <v>52</v>
      </c>
      <c r="Q146" s="8" t="n">
        <v>0.0145050684</v>
      </c>
      <c r="R146" s="59" t="n">
        <v>-0.000605629</v>
      </c>
      <c r="S146" s="8" t="n">
        <v>-0.000280072</v>
      </c>
      <c r="T146" s="59" t="n">
        <v>0.043586142</v>
      </c>
      <c r="U146" s="8" t="n">
        <v>0.2027484642</v>
      </c>
      <c r="V146" s="59" t="n">
        <v>0.0416695074</v>
      </c>
      <c r="W146" s="8" t="n">
        <v>0.0079558963</v>
      </c>
      <c r="X146" s="59" t="n">
        <v>0.1871618975</v>
      </c>
      <c r="Y146" s="8" t="n">
        <v>0.4967412747</v>
      </c>
      <c r="Z146" s="59" t="n">
        <v>1.3427554369</v>
      </c>
      <c r="AA146" s="8" t="n">
        <v>0.2367220511</v>
      </c>
      <c r="AB146" s="62" t="n">
        <v>5.9637686313</v>
      </c>
      <c r="AC146" s="8" t="n">
        <v>0.0171670862</v>
      </c>
      <c r="AD146" s="59" t="n">
        <v>-0.001528093</v>
      </c>
      <c r="AE146" s="8" t="n">
        <v>-0.00039324</v>
      </c>
      <c r="AF146" s="59" t="n">
        <v>0.0502566135</v>
      </c>
      <c r="AG146" s="8" t="n">
        <v>0.2930649315</v>
      </c>
      <c r="AH146" s="59" t="n">
        <v>0.052795291</v>
      </c>
      <c r="AI146" s="8" t="n">
        <v>0.0126748343</v>
      </c>
      <c r="AJ146" s="59" t="n">
        <v>0.2539287619</v>
      </c>
      <c r="AK146" s="8" t="n">
        <v>0.6779661852</v>
      </c>
      <c r="AL146" s="59" t="n">
        <v>1.7564867992</v>
      </c>
      <c r="AM146" s="8" t="n">
        <v>0.2983839775</v>
      </c>
      <c r="AN146" s="59" t="n">
        <v>0.0189544703</v>
      </c>
      <c r="AO146" s="77" t="n">
        <v>0.9953046329</v>
      </c>
      <c r="AP146" s="65" t="n">
        <v>8.393145912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85064097</v>
      </c>
      <c r="R147" s="59" t="n">
        <v>-0.000573373</v>
      </c>
      <c r="S147" s="8" t="n">
        <v>-0.000738658</v>
      </c>
      <c r="T147" s="59" t="n">
        <v>0.0253240075</v>
      </c>
      <c r="U147" s="8" t="n">
        <v>0.3584664559</v>
      </c>
      <c r="V147" s="59" t="n">
        <v>0.0859218738</v>
      </c>
      <c r="W147" s="8" t="n">
        <v>0.0044416939</v>
      </c>
      <c r="X147" s="59" t="n">
        <v>0.1767941127</v>
      </c>
      <c r="Y147" s="8" t="n">
        <v>0.6581425234</v>
      </c>
      <c r="Z147" s="59" t="n">
        <v>1.2068177275</v>
      </c>
      <c r="AA147" s="8" t="n">
        <v>0.1417518104</v>
      </c>
      <c r="AB147" s="62" t="n">
        <v>9.3199182431</v>
      </c>
      <c r="AC147" s="8" t="n">
        <v>0.0104982471</v>
      </c>
      <c r="AD147" s="59" t="n">
        <v>-0.001300102</v>
      </c>
      <c r="AE147" s="8" t="n">
        <v>-0.000889976</v>
      </c>
      <c r="AF147" s="59" t="n">
        <v>0.0295584151</v>
      </c>
      <c r="AG147" s="8" t="n">
        <v>0.4192648814</v>
      </c>
      <c r="AH147" s="59" t="n">
        <v>0.093305485</v>
      </c>
      <c r="AI147" s="8" t="n">
        <v>0.0075976523</v>
      </c>
      <c r="AJ147" s="59" t="n">
        <v>0.2180733718</v>
      </c>
      <c r="AK147" s="8" t="n">
        <v>0.7761079749</v>
      </c>
      <c r="AL147" s="59" t="n">
        <v>1.4562155233</v>
      </c>
      <c r="AM147" s="8" t="n">
        <v>0.1755985185</v>
      </c>
      <c r="AN147" s="59" t="n">
        <v>0.0447976884</v>
      </c>
      <c r="AO147" s="77" t="n">
        <v>0.9965041817</v>
      </c>
      <c r="AP147" s="65" t="n">
        <v>10.980466517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s">
        <v>52</v>
      </c>
      <c r="E148" s="81" t="s">
        <v>52</v>
      </c>
      <c r="F148" s="80" t="s">
        <v>52</v>
      </c>
      <c r="G148" s="81" t="s">
        <v>52</v>
      </c>
      <c r="H148" s="80" t="s">
        <v>52</v>
      </c>
      <c r="I148" s="81" t="s">
        <v>52</v>
      </c>
      <c r="J148" s="80" t="s">
        <v>52</v>
      </c>
      <c r="K148" s="81" t="s">
        <v>52</v>
      </c>
      <c r="L148" s="80" t="s">
        <v>52</v>
      </c>
      <c r="M148" s="82" t="s">
        <v>52</v>
      </c>
      <c r="N148" s="80" t="s">
        <v>52</v>
      </c>
      <c r="O148" s="81" t="s">
        <v>52</v>
      </c>
      <c r="P148" s="85" t="s">
        <v>52</v>
      </c>
      <c r="Q148" s="8" t="n">
        <v>0.0065556759</v>
      </c>
      <c r="R148" s="59" t="n">
        <v>-0.000331358</v>
      </c>
      <c r="S148" s="8" t="n">
        <v>-0.00059324</v>
      </c>
      <c r="T148" s="59" t="n">
        <v>0.0272987181</v>
      </c>
      <c r="U148" s="8" t="n">
        <v>0.4593413252</v>
      </c>
      <c r="V148" s="59" t="n">
        <v>0.114347157</v>
      </c>
      <c r="W148" s="8" t="n">
        <v>0.0034435369</v>
      </c>
      <c r="X148" s="59" t="n">
        <v>0.150336061</v>
      </c>
      <c r="Y148" s="8" t="n">
        <v>0.7603978756</v>
      </c>
      <c r="Z148" s="59" t="n">
        <v>1.1723515695</v>
      </c>
      <c r="AA148" s="8" t="n">
        <v>0.0991919474</v>
      </c>
      <c r="AB148" s="62" t="n">
        <v>9.0230719056</v>
      </c>
      <c r="AC148" s="8" t="n">
        <v>0.0078905065</v>
      </c>
      <c r="AD148" s="59" t="n">
        <v>-0.000749504</v>
      </c>
      <c r="AE148" s="8" t="n">
        <v>-0.000654175</v>
      </c>
      <c r="AF148" s="59" t="n">
        <v>0.0305673129</v>
      </c>
      <c r="AG148" s="8" t="n">
        <v>0.5010204245</v>
      </c>
      <c r="AH148" s="59" t="n">
        <v>0.1205210209</v>
      </c>
      <c r="AI148" s="8" t="n">
        <v>0.0055766841</v>
      </c>
      <c r="AJ148" s="59" t="n">
        <v>0.1830565825</v>
      </c>
      <c r="AK148" s="8" t="n">
        <v>0.847228853</v>
      </c>
      <c r="AL148" s="59" t="n">
        <v>1.4125784228</v>
      </c>
      <c r="AM148" s="8" t="n">
        <v>0.1496327016</v>
      </c>
      <c r="AN148" s="59" t="n">
        <v>0.0010227068</v>
      </c>
      <c r="AO148" s="77" t="n">
        <v>0.9978842614</v>
      </c>
      <c r="AP148" s="65" t="n">
        <v>10.131767093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106667614</v>
      </c>
      <c r="R149" s="59" t="n">
        <v>-0.000408291</v>
      </c>
      <c r="S149" s="8" t="n">
        <v>-0.000126159</v>
      </c>
      <c r="T149" s="59" t="n">
        <v>0.0204765676</v>
      </c>
      <c r="U149" s="8" t="n">
        <v>0.2233144216</v>
      </c>
      <c r="V149" s="59" t="n">
        <v>0.0425715449</v>
      </c>
      <c r="W149" s="8" t="n">
        <v>0.003693909</v>
      </c>
      <c r="X149" s="59" t="n">
        <v>0.2657531919</v>
      </c>
      <c r="Y149" s="8" t="n">
        <v>0.5659419468</v>
      </c>
      <c r="Z149" s="59" t="n">
        <v>1.2030577057</v>
      </c>
      <c r="AA149" s="8" t="n">
        <v>0.2489912258</v>
      </c>
      <c r="AB149" s="62" t="n">
        <v>7.4420349417</v>
      </c>
      <c r="AC149" s="8" t="n">
        <v>0.0125669359</v>
      </c>
      <c r="AD149" s="59" t="n">
        <v>-0.000941439</v>
      </c>
      <c r="AE149" s="8" t="n">
        <v>-0.000219585</v>
      </c>
      <c r="AF149" s="59" t="n">
        <v>0.0249063429</v>
      </c>
      <c r="AG149" s="8" t="n">
        <v>0.2800738366</v>
      </c>
      <c r="AH149" s="59" t="n">
        <v>0.0497072502</v>
      </c>
      <c r="AI149" s="8" t="n">
        <v>0.006465262</v>
      </c>
      <c r="AJ149" s="59" t="n">
        <v>0.3085126882</v>
      </c>
      <c r="AK149" s="8" t="n">
        <v>0.6810712924</v>
      </c>
      <c r="AL149" s="59" t="n">
        <v>1.4456737183</v>
      </c>
      <c r="AM149" s="8" t="n">
        <v>0.2848264987</v>
      </c>
      <c r="AN149" s="59" t="n">
        <v>0.0317221896</v>
      </c>
      <c r="AO149" s="77" t="n">
        <v>0.9976199807</v>
      </c>
      <c r="AP149" s="65" t="n">
        <v>8.9702415861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49315934</v>
      </c>
      <c r="R150" s="59" t="n">
        <v>-0.000567785</v>
      </c>
      <c r="S150" s="8" t="n">
        <v>-0.000462128</v>
      </c>
      <c r="T150" s="59" t="n">
        <v>0.0125948769</v>
      </c>
      <c r="U150" s="8" t="n">
        <v>0.3379680261</v>
      </c>
      <c r="V150" s="59" t="n">
        <v>0.0527724051</v>
      </c>
      <c r="W150" s="8" t="n">
        <v>0.0036134325</v>
      </c>
      <c r="X150" s="59" t="n">
        <v>0.2894551688</v>
      </c>
      <c r="Y150" s="8" t="n">
        <v>0.7003055896</v>
      </c>
      <c r="Z150" s="59" t="n">
        <v>1.1439298283</v>
      </c>
      <c r="AA150" s="8" t="n">
        <v>0.1407896948</v>
      </c>
      <c r="AB150" s="62" t="n">
        <v>10.805242346</v>
      </c>
      <c r="AC150" s="8" t="n">
        <v>0.0067661216</v>
      </c>
      <c r="AD150" s="59" t="n">
        <v>-0.001146511</v>
      </c>
      <c r="AE150" s="8" t="n">
        <v>-0.000560019</v>
      </c>
      <c r="AF150" s="59" t="n">
        <v>0.016624705</v>
      </c>
      <c r="AG150" s="8" t="n">
        <v>0.3941294149</v>
      </c>
      <c r="AH150" s="59" t="n">
        <v>0.0600990944</v>
      </c>
      <c r="AI150" s="8" t="n">
        <v>0.0064160217</v>
      </c>
      <c r="AJ150" s="59" t="n">
        <v>0.3296673819</v>
      </c>
      <c r="AK150" s="8" t="n">
        <v>0.8119962095</v>
      </c>
      <c r="AL150" s="59" t="n">
        <v>1.3910948622</v>
      </c>
      <c r="AM150" s="8" t="n">
        <v>0.1806346662</v>
      </c>
      <c r="AN150" s="59" t="n">
        <v>0.0040599197</v>
      </c>
      <c r="AO150" s="77" t="n">
        <v>0.9966907954</v>
      </c>
      <c r="AP150" s="65" t="n">
        <v>12.284732954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0" t="s">
        <v>52</v>
      </c>
      <c r="O151" s="81" t="s">
        <v>52</v>
      </c>
      <c r="P151" s="85" t="s">
        <v>52</v>
      </c>
      <c r="Q151" s="8" t="n">
        <v>0.0033750105</v>
      </c>
      <c r="R151" s="59" t="n">
        <v>-0.000497793</v>
      </c>
      <c r="S151" s="8" t="n">
        <v>-0.00024401</v>
      </c>
      <c r="T151" s="59" t="n">
        <v>0.0262178056</v>
      </c>
      <c r="U151" s="8" t="n">
        <v>0.2708625431</v>
      </c>
      <c r="V151" s="59" t="n">
        <v>0.0411474604</v>
      </c>
      <c r="W151" s="8" t="n">
        <v>0.0040820101</v>
      </c>
      <c r="X151" s="59" t="n">
        <v>0.0834991227</v>
      </c>
      <c r="Y151" s="8" t="n">
        <v>0.4284421493</v>
      </c>
      <c r="Z151" s="59" t="n">
        <v>1.1418034564</v>
      </c>
      <c r="AA151" s="8" t="n">
        <v>0.282743352</v>
      </c>
      <c r="AB151" s="62" t="n">
        <v>8.9790725359</v>
      </c>
      <c r="AC151" s="8" t="n">
        <v>0.0066500668</v>
      </c>
      <c r="AD151" s="59" t="n">
        <v>-0.001408015</v>
      </c>
      <c r="AE151" s="8" t="n">
        <v>-0.000434193</v>
      </c>
      <c r="AF151" s="59" t="n">
        <v>0.033465189</v>
      </c>
      <c r="AG151" s="8" t="n">
        <v>0.3659078833</v>
      </c>
      <c r="AH151" s="59" t="n">
        <v>0.0541054427</v>
      </c>
      <c r="AI151" s="8" t="n">
        <v>0.0080553568</v>
      </c>
      <c r="AJ151" s="59" t="n">
        <v>0.1584747658</v>
      </c>
      <c r="AK151" s="8" t="n">
        <v>0.624816497</v>
      </c>
      <c r="AL151" s="59" t="n">
        <v>1.6094038842</v>
      </c>
      <c r="AM151" s="8" t="n">
        <v>0.3590101405</v>
      </c>
      <c r="AN151" s="59" t="n">
        <v>0.0071902474</v>
      </c>
      <c r="AO151" s="77" t="n">
        <v>0.9910168849</v>
      </c>
      <c r="AP151" s="65" t="n">
        <v>11.350236524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5559465</v>
      </c>
      <c r="R152" s="59" t="n">
        <v>-0.000574601</v>
      </c>
      <c r="S152" s="8" t="n">
        <v>-0.000345758</v>
      </c>
      <c r="T152" s="59" t="n">
        <v>0.025193638</v>
      </c>
      <c r="U152" s="8" t="n">
        <v>0.3812553672</v>
      </c>
      <c r="V152" s="59" t="n">
        <v>0.0607399497</v>
      </c>
      <c r="W152" s="8" t="n">
        <v>0.0045478531</v>
      </c>
      <c r="X152" s="59" t="n">
        <v>0.1177670667</v>
      </c>
      <c r="Y152" s="8" t="n">
        <v>0.5941429803</v>
      </c>
      <c r="Z152" s="59" t="n">
        <v>1.2621357529</v>
      </c>
      <c r="AA152" s="8" t="n">
        <v>0.1345312911</v>
      </c>
      <c r="AB152" s="62" t="n">
        <v>10.703296285</v>
      </c>
      <c r="AC152" s="8" t="n">
        <v>0.0084541649</v>
      </c>
      <c r="AD152" s="59" t="n">
        <v>-0.001348936</v>
      </c>
      <c r="AE152" s="8" t="n">
        <v>-0.000499794</v>
      </c>
      <c r="AF152" s="59" t="n">
        <v>0.0307458527</v>
      </c>
      <c r="AG152" s="8" t="n">
        <v>0.4744922334</v>
      </c>
      <c r="AH152" s="59" t="n">
        <v>0.0729648739</v>
      </c>
      <c r="AI152" s="8" t="n">
        <v>0.0088636849</v>
      </c>
      <c r="AJ152" s="59" t="n">
        <v>0.1807630528</v>
      </c>
      <c r="AK152" s="8" t="n">
        <v>0.7744351327</v>
      </c>
      <c r="AL152" s="59" t="n">
        <v>1.6744225845</v>
      </c>
      <c r="AM152" s="8" t="n">
        <v>0.2008562509</v>
      </c>
      <c r="AN152" s="59" t="n">
        <v>0.0108356249</v>
      </c>
      <c r="AO152" s="77" t="n">
        <v>0.9861270085</v>
      </c>
      <c r="AP152" s="65" t="n">
        <v>13.166949354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34941869</v>
      </c>
      <c r="E153" s="81" t="n">
        <v>0</v>
      </c>
      <c r="F153" s="80" t="n">
        <v>-0.000370074</v>
      </c>
      <c r="G153" s="81" t="n">
        <v>0.0114981126</v>
      </c>
      <c r="H153" s="80" t="n">
        <v>0.295663294</v>
      </c>
      <c r="I153" s="81" t="n">
        <v>0.0468272685</v>
      </c>
      <c r="J153" s="80" t="n">
        <v>0</v>
      </c>
      <c r="K153" s="81" t="n">
        <v>0.0338144345</v>
      </c>
      <c r="L153" s="80" t="n">
        <v>0.3909272225</v>
      </c>
      <c r="M153" s="82" t="n">
        <v>1</v>
      </c>
      <c r="N153" s="80" t="n">
        <v>0.2382675433</v>
      </c>
      <c r="O153" s="81" t="n">
        <v>0.050391058</v>
      </c>
      <c r="P153" s="85" t="n">
        <v>10.4831</v>
      </c>
      <c r="Q153" s="8" t="n">
        <v>0.005715303</v>
      </c>
      <c r="R153" s="59" t="n">
        <v>-0.000590562</v>
      </c>
      <c r="S153" s="8" t="n">
        <v>-0.000425789</v>
      </c>
      <c r="T153" s="59" t="n">
        <v>0.0165373315</v>
      </c>
      <c r="U153" s="8" t="n">
        <v>0.3495075364</v>
      </c>
      <c r="V153" s="59" t="n">
        <v>0.0541696223</v>
      </c>
      <c r="W153" s="8" t="n">
        <v>0.0044575486</v>
      </c>
      <c r="X153" s="59" t="n">
        <v>0.069577066</v>
      </c>
      <c r="Y153" s="8" t="n">
        <v>0.4989480571</v>
      </c>
      <c r="Z153" s="59" t="n">
        <v>1.2063850544</v>
      </c>
      <c r="AA153" s="8" t="n">
        <v>0.2606122997</v>
      </c>
      <c r="AB153" s="62" t="n">
        <v>12.320244049</v>
      </c>
      <c r="AC153" s="8" t="n">
        <v>0.0084252249</v>
      </c>
      <c r="AD153" s="59" t="n">
        <v>-0.001371493</v>
      </c>
      <c r="AE153" s="8" t="n">
        <v>-0.000565377</v>
      </c>
      <c r="AF153" s="59" t="n">
        <v>0.0224148394</v>
      </c>
      <c r="AG153" s="8" t="n">
        <v>0.4312015709</v>
      </c>
      <c r="AH153" s="59" t="n">
        <v>0.0650433135</v>
      </c>
      <c r="AI153" s="8" t="n">
        <v>0.0084531131</v>
      </c>
      <c r="AJ153" s="59" t="n">
        <v>0.129171985</v>
      </c>
      <c r="AK153" s="8" t="n">
        <v>0.6627731772</v>
      </c>
      <c r="AL153" s="59" t="n">
        <v>1.5942330001</v>
      </c>
      <c r="AM153" s="8" t="n">
        <v>0.3249144529</v>
      </c>
      <c r="AN153" s="59" t="n">
        <v>0.0067298785</v>
      </c>
      <c r="AO153" s="77" t="n">
        <v>0.9944175085</v>
      </c>
      <c r="AP153" s="65" t="n">
        <v>14.451482238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66237321</v>
      </c>
      <c r="R154" s="59" t="n">
        <v>-0.000748439</v>
      </c>
      <c r="S154" s="8" t="n">
        <v>-5.1439E-005</v>
      </c>
      <c r="T154" s="59" t="n">
        <v>0.019665869</v>
      </c>
      <c r="U154" s="8" t="n">
        <v>0.2812337169</v>
      </c>
      <c r="V154" s="59" t="n">
        <v>0.0390874981</v>
      </c>
      <c r="W154" s="8" t="n">
        <v>0.8081998465</v>
      </c>
      <c r="X154" s="59" t="n">
        <v>-0.511853432</v>
      </c>
      <c r="Y154" s="8" t="n">
        <v>0.6421573523</v>
      </c>
      <c r="Z154" s="59" t="n">
        <v>1.3920275672</v>
      </c>
      <c r="AA154" s="8" t="n">
        <v>0.1054580322</v>
      </c>
      <c r="AB154" s="62" t="n">
        <v>18.133373062</v>
      </c>
      <c r="AC154" s="8" t="n">
        <v>0.0097164753</v>
      </c>
      <c r="AD154" s="59" t="n">
        <v>-0.001589924</v>
      </c>
      <c r="AE154" s="8" t="n">
        <v>-0.000162734</v>
      </c>
      <c r="AF154" s="59" t="n">
        <v>0.0257852007</v>
      </c>
      <c r="AG154" s="8" t="n">
        <v>0.3671382097</v>
      </c>
      <c r="AH154" s="59" t="n">
        <v>0.0507606599</v>
      </c>
      <c r="AI154" s="8" t="n">
        <v>0.8123407245</v>
      </c>
      <c r="AJ154" s="59" t="n">
        <v>-0.450917642</v>
      </c>
      <c r="AK154" s="8" t="n">
        <v>0.8130709702</v>
      </c>
      <c r="AL154" s="59" t="n">
        <v>1.79829199</v>
      </c>
      <c r="AM154" s="8" t="n">
        <v>0.1730901033</v>
      </c>
      <c r="AN154" s="59" t="n">
        <v>0.0062812698</v>
      </c>
      <c r="AO154" s="77" t="n">
        <v>0.9924423433</v>
      </c>
      <c r="AP154" s="65" t="n">
        <v>20.350973594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42656944</v>
      </c>
      <c r="R155" s="59" t="n">
        <v>-0.000494534</v>
      </c>
      <c r="S155" s="8" t="n">
        <v>-4.6093E-005</v>
      </c>
      <c r="T155" s="59" t="n">
        <v>0.0055570032</v>
      </c>
      <c r="U155" s="8" t="n">
        <v>0.3237887563</v>
      </c>
      <c r="V155" s="59" t="n">
        <v>0.0539945779</v>
      </c>
      <c r="W155" s="8" t="n">
        <v>0.0057874119</v>
      </c>
      <c r="X155" s="59" t="n">
        <v>0.1101512309</v>
      </c>
      <c r="Y155" s="8" t="n">
        <v>0.5030040479</v>
      </c>
      <c r="Z155" s="59" t="n">
        <v>1.2014414803</v>
      </c>
      <c r="AA155" s="8" t="n">
        <v>0.1585345291</v>
      </c>
      <c r="AB155" s="62" t="n">
        <v>10.573632086</v>
      </c>
      <c r="AC155" s="8" t="n">
        <v>0.0082893654</v>
      </c>
      <c r="AD155" s="59" t="n">
        <v>-0.001503133</v>
      </c>
      <c r="AE155" s="8" t="n">
        <v>-0.000204359</v>
      </c>
      <c r="AF155" s="59" t="n">
        <v>0.0134516119</v>
      </c>
      <c r="AG155" s="8" t="n">
        <v>0.4319415521</v>
      </c>
      <c r="AH155" s="59" t="n">
        <v>0.0684165438</v>
      </c>
      <c r="AI155" s="8" t="n">
        <v>0.0104264414</v>
      </c>
      <c r="AJ155" s="59" t="n">
        <v>0.1875944963</v>
      </c>
      <c r="AK155" s="8" t="n">
        <v>0.7184125196</v>
      </c>
      <c r="AL155" s="59" t="n">
        <v>1.7344912933</v>
      </c>
      <c r="AM155" s="8" t="n">
        <v>0.2534520908</v>
      </c>
      <c r="AN155" s="59" t="n">
        <v>0.0169722618</v>
      </c>
      <c r="AO155" s="77" t="n">
        <v>0.9888368723</v>
      </c>
      <c r="AP155" s="65" t="n">
        <v>13.271880825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s">
        <v>52</v>
      </c>
      <c r="E156" s="81" t="s">
        <v>52</v>
      </c>
      <c r="F156" s="80" t="s">
        <v>52</v>
      </c>
      <c r="G156" s="81" t="s">
        <v>52</v>
      </c>
      <c r="H156" s="80" t="s">
        <v>52</v>
      </c>
      <c r="I156" s="81" t="s">
        <v>52</v>
      </c>
      <c r="J156" s="80" t="s">
        <v>52</v>
      </c>
      <c r="K156" s="81" t="s">
        <v>52</v>
      </c>
      <c r="L156" s="80" t="s">
        <v>52</v>
      </c>
      <c r="M156" s="82" t="s">
        <v>52</v>
      </c>
      <c r="N156" s="80" t="s">
        <v>52</v>
      </c>
      <c r="O156" s="81" t="s">
        <v>52</v>
      </c>
      <c r="P156" s="85" t="s">
        <v>52</v>
      </c>
      <c r="Q156" s="8" t="n">
        <v>0.0045881224</v>
      </c>
      <c r="R156" s="59" t="n">
        <v>-0.000581769</v>
      </c>
      <c r="S156" s="8" t="n">
        <v>-0.000319282</v>
      </c>
      <c r="T156" s="59" t="n">
        <v>0.0133945607</v>
      </c>
      <c r="U156" s="8" t="n">
        <v>0.3129377743</v>
      </c>
      <c r="V156" s="59" t="n">
        <v>0.0501175538</v>
      </c>
      <c r="W156" s="8" t="n">
        <v>0.0041577803</v>
      </c>
      <c r="X156" s="59" t="n">
        <v>0.0499395164</v>
      </c>
      <c r="Y156" s="8" t="n">
        <v>0.4342342572</v>
      </c>
      <c r="Z156" s="59" t="n">
        <v>1.1570690336</v>
      </c>
      <c r="AA156" s="8" t="n">
        <v>0.1677415606</v>
      </c>
      <c r="AB156" s="62" t="n">
        <v>9.508543416</v>
      </c>
      <c r="AC156" s="8" t="n">
        <v>0.0094886592</v>
      </c>
      <c r="AD156" s="59" t="n">
        <v>-0.001693422</v>
      </c>
      <c r="AE156" s="8" t="n">
        <v>-0.000476836</v>
      </c>
      <c r="AF156" s="59" t="n">
        <v>0.0226627811</v>
      </c>
      <c r="AG156" s="8" t="n">
        <v>0.4398891913</v>
      </c>
      <c r="AH156" s="59" t="n">
        <v>0.0670645744</v>
      </c>
      <c r="AI156" s="8" t="n">
        <v>0.009564663</v>
      </c>
      <c r="AJ156" s="59" t="n">
        <v>0.1436785707</v>
      </c>
      <c r="AK156" s="8" t="n">
        <v>0.690178182</v>
      </c>
      <c r="AL156" s="59" t="n">
        <v>1.794695284</v>
      </c>
      <c r="AM156" s="8" t="n">
        <v>0.2833013314</v>
      </c>
      <c r="AN156" s="59" t="n">
        <v>0.0147869272</v>
      </c>
      <c r="AO156" s="77" t="n">
        <v>0.9882664406</v>
      </c>
      <c r="AP156" s="65" t="n">
        <v>12.621310897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15360561</v>
      </c>
      <c r="R157" s="59" t="n">
        <v>-0.000331278</v>
      </c>
      <c r="S157" s="8" t="n">
        <v>-2.9542E-005</v>
      </c>
      <c r="T157" s="59" t="n">
        <v>0.0114532744</v>
      </c>
      <c r="U157" s="8" t="n">
        <v>0.3447088861</v>
      </c>
      <c r="V157" s="59" t="n">
        <v>0.0500336434</v>
      </c>
      <c r="W157" s="8" t="n">
        <v>0.0041439637</v>
      </c>
      <c r="X157" s="59" t="n">
        <v>0.191482459</v>
      </c>
      <c r="Y157" s="8" t="n">
        <v>0.6029974632</v>
      </c>
      <c r="Z157" s="59" t="n">
        <v>1.1265864995</v>
      </c>
      <c r="AA157" s="8" t="n">
        <v>0.2538414686</v>
      </c>
      <c r="AB157" s="62" t="n">
        <v>13.436807161</v>
      </c>
      <c r="AC157" s="8" t="n">
        <v>0.0031471222</v>
      </c>
      <c r="AD157" s="59" t="n">
        <v>-0.000920224</v>
      </c>
      <c r="AE157" s="8" t="n">
        <v>-0.000105025</v>
      </c>
      <c r="AF157" s="59" t="n">
        <v>0.0150980051</v>
      </c>
      <c r="AG157" s="8" t="n">
        <v>0.3949809001</v>
      </c>
      <c r="AH157" s="59" t="n">
        <v>0.056372365</v>
      </c>
      <c r="AI157" s="8" t="n">
        <v>0.0065845425</v>
      </c>
      <c r="AJ157" s="59" t="n">
        <v>0.2268585261</v>
      </c>
      <c r="AK157" s="8" t="n">
        <v>0.7020162123</v>
      </c>
      <c r="AL157" s="59" t="n">
        <v>1.3430255477</v>
      </c>
      <c r="AM157" s="8" t="n">
        <v>0.2877272588</v>
      </c>
      <c r="AN157" s="59" t="n">
        <v>0.0061134543</v>
      </c>
      <c r="AO157" s="77" t="n">
        <v>0.9958569255</v>
      </c>
      <c r="AP157" s="65" t="n">
        <v>14.778767344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0" t="s">
        <v>52</v>
      </c>
      <c r="O158" s="81" t="s">
        <v>52</v>
      </c>
      <c r="P158" s="85" t="s">
        <v>52</v>
      </c>
      <c r="Q158" s="8" t="n">
        <v>0.0052689661</v>
      </c>
      <c r="R158" s="59" t="n">
        <v>-0.000584162</v>
      </c>
      <c r="S158" s="8" t="n">
        <v>-0.000337588</v>
      </c>
      <c r="T158" s="59" t="n">
        <v>0.0290135344</v>
      </c>
      <c r="U158" s="8" t="n">
        <v>0.3101040874</v>
      </c>
      <c r="V158" s="59" t="n">
        <v>0.0523996392</v>
      </c>
      <c r="W158" s="8" t="n">
        <v>0.0038141894</v>
      </c>
      <c r="X158" s="59" t="n">
        <v>0.1138081304</v>
      </c>
      <c r="Y158" s="8" t="n">
        <v>0.5134867966</v>
      </c>
      <c r="Z158" s="59" t="n">
        <v>1.1864978314</v>
      </c>
      <c r="AA158" s="8" t="n">
        <v>0.1805450262</v>
      </c>
      <c r="AB158" s="62" t="n">
        <v>11.187854771</v>
      </c>
      <c r="AC158" s="8" t="n">
        <v>0.0087508755</v>
      </c>
      <c r="AD158" s="59" t="n">
        <v>-0.00166507</v>
      </c>
      <c r="AE158" s="8" t="n">
        <v>-0.000533179</v>
      </c>
      <c r="AF158" s="59" t="n">
        <v>0.0365271795</v>
      </c>
      <c r="AG158" s="8" t="n">
        <v>0.4151148581</v>
      </c>
      <c r="AH158" s="59" t="n">
        <v>0.0683208986</v>
      </c>
      <c r="AI158" s="8" t="n">
        <v>0.0092651391</v>
      </c>
      <c r="AJ158" s="59" t="n">
        <v>0.1778658037</v>
      </c>
      <c r="AK158" s="8" t="n">
        <v>0.7136465058</v>
      </c>
      <c r="AL158" s="59" t="n">
        <v>1.6731958453</v>
      </c>
      <c r="AM158" s="8" t="n">
        <v>0.2548095893</v>
      </c>
      <c r="AN158" s="59" t="n">
        <v>0.0187377086</v>
      </c>
      <c r="AO158" s="77" t="n">
        <v>0.9871938037</v>
      </c>
      <c r="AP158" s="65" t="n">
        <v>13.956530782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26694688</v>
      </c>
      <c r="E159" s="81" t="n">
        <v>0</v>
      </c>
      <c r="F159" s="80" t="n">
        <v>-0.000596371</v>
      </c>
      <c r="G159" s="81" t="n">
        <v>0.0172663513</v>
      </c>
      <c r="H159" s="80" t="n">
        <v>0.3194274998</v>
      </c>
      <c r="I159" s="81" t="n">
        <v>0.0507483057</v>
      </c>
      <c r="J159" s="80" t="n">
        <v>0</v>
      </c>
      <c r="K159" s="81" t="n">
        <v>0.2266776585</v>
      </c>
      <c r="L159" s="80" t="n">
        <v>0.6161929134</v>
      </c>
      <c r="M159" s="82" t="n">
        <v>1</v>
      </c>
      <c r="N159" s="80" t="n">
        <v>0.0861322724</v>
      </c>
      <c r="O159" s="81" t="n">
        <v>0.354526132</v>
      </c>
      <c r="P159" s="85" t="n">
        <v>9.9559</v>
      </c>
      <c r="Q159" s="8" t="n">
        <v>0.0046118871</v>
      </c>
      <c r="R159" s="59" t="n">
        <v>-0.000417941</v>
      </c>
      <c r="S159" s="8" t="n">
        <v>-0.000650023</v>
      </c>
      <c r="T159" s="59" t="n">
        <v>0.0216634863</v>
      </c>
      <c r="U159" s="8" t="n">
        <v>0.3693584933</v>
      </c>
      <c r="V159" s="59" t="n">
        <v>0.0590473196</v>
      </c>
      <c r="W159" s="8" t="n">
        <v>0.0029331971</v>
      </c>
      <c r="X159" s="59" t="n">
        <v>0.2615033507</v>
      </c>
      <c r="Y159" s="8" t="n">
        <v>0.7180497703</v>
      </c>
      <c r="Z159" s="59" t="n">
        <v>1.189091556</v>
      </c>
      <c r="AA159" s="8" t="n">
        <v>0.1049504814</v>
      </c>
      <c r="AB159" s="62" t="n">
        <v>11.450286728</v>
      </c>
      <c r="AC159" s="8" t="n">
        <v>0.0065197066</v>
      </c>
      <c r="AD159" s="59" t="n">
        <v>-0.000906585</v>
      </c>
      <c r="AE159" s="8" t="n">
        <v>-0.000739713</v>
      </c>
      <c r="AF159" s="59" t="n">
        <v>0.0256948093</v>
      </c>
      <c r="AG159" s="8" t="n">
        <v>0.4300458702</v>
      </c>
      <c r="AH159" s="59" t="n">
        <v>0.0675628704</v>
      </c>
      <c r="AI159" s="8" t="n">
        <v>0.0058913269</v>
      </c>
      <c r="AJ159" s="59" t="n">
        <v>0.3028242379</v>
      </c>
      <c r="AK159" s="8" t="n">
        <v>0.836892524</v>
      </c>
      <c r="AL159" s="59" t="n">
        <v>1.4640225493</v>
      </c>
      <c r="AM159" s="8" t="n">
        <v>0.15045574</v>
      </c>
      <c r="AN159" s="59" t="n">
        <v>0.0058996</v>
      </c>
      <c r="AO159" s="77" t="n">
        <v>0.9932478641</v>
      </c>
      <c r="AP159" s="65" t="n">
        <v>13.05469593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s">
        <v>52</v>
      </c>
      <c r="E160" s="81" t="s">
        <v>52</v>
      </c>
      <c r="F160" s="80" t="s">
        <v>52</v>
      </c>
      <c r="G160" s="81" t="s">
        <v>52</v>
      </c>
      <c r="H160" s="80" t="s">
        <v>52</v>
      </c>
      <c r="I160" s="81" t="s">
        <v>52</v>
      </c>
      <c r="J160" s="80" t="s">
        <v>52</v>
      </c>
      <c r="K160" s="81" t="s">
        <v>52</v>
      </c>
      <c r="L160" s="80" t="s">
        <v>52</v>
      </c>
      <c r="M160" s="82" t="s">
        <v>52</v>
      </c>
      <c r="N160" s="80" t="s">
        <v>52</v>
      </c>
      <c r="O160" s="81" t="s">
        <v>52</v>
      </c>
      <c r="P160" s="85" t="s">
        <v>52</v>
      </c>
      <c r="Q160" s="8" t="n">
        <v>0.0075872935</v>
      </c>
      <c r="R160" s="59" t="n">
        <v>-0.000779682</v>
      </c>
      <c r="S160" s="8" t="n">
        <v>-0.000288611</v>
      </c>
      <c r="T160" s="59" t="n">
        <v>0.0240757207</v>
      </c>
      <c r="U160" s="8" t="n">
        <v>0.398201907</v>
      </c>
      <c r="V160" s="59" t="n">
        <v>0.062995464</v>
      </c>
      <c r="W160" s="8" t="n">
        <v>0.8705847253</v>
      </c>
      <c r="X160" s="59" t="n">
        <v>-0.727747999</v>
      </c>
      <c r="Y160" s="8" t="n">
        <v>0.6346288181</v>
      </c>
      <c r="Z160" s="59" t="n">
        <v>1.2015244545</v>
      </c>
      <c r="AA160" s="8" t="n">
        <v>0.1121713871</v>
      </c>
      <c r="AB160" s="62" t="n">
        <v>25.510202948</v>
      </c>
      <c r="AC160" s="8" t="n">
        <v>0.0105651882</v>
      </c>
      <c r="AD160" s="59" t="n">
        <v>-0.001679818</v>
      </c>
      <c r="AE160" s="8" t="n">
        <v>-0.000439707</v>
      </c>
      <c r="AF160" s="59" t="n">
        <v>0.0309552195</v>
      </c>
      <c r="AG160" s="8" t="n">
        <v>0.4832655952</v>
      </c>
      <c r="AH160" s="59" t="n">
        <v>0.0756237526</v>
      </c>
      <c r="AI160" s="8" t="n">
        <v>0.8751856483</v>
      </c>
      <c r="AJ160" s="59" t="n">
        <v>-0.671871283</v>
      </c>
      <c r="AK160" s="8" t="n">
        <v>0.8016045957</v>
      </c>
      <c r="AL160" s="59" t="n">
        <v>1.6025631314</v>
      </c>
      <c r="AM160" s="8" t="n">
        <v>0.1691736846</v>
      </c>
      <c r="AN160" s="59" t="n">
        <v>0.0185147795</v>
      </c>
      <c r="AO160" s="77" t="n">
        <v>0.9892930597</v>
      </c>
      <c r="AP160" s="65" t="n">
        <v>27.73737319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.0083770758</v>
      </c>
      <c r="R161" s="59" t="n">
        <v>-0.000360292</v>
      </c>
      <c r="S161" s="8" t="n">
        <v>-0.001256622</v>
      </c>
      <c r="T161" s="59" t="n">
        <v>0.017499757</v>
      </c>
      <c r="U161" s="8" t="n">
        <v>0.5657873565</v>
      </c>
      <c r="V161" s="59" t="n">
        <v>0.0912056116</v>
      </c>
      <c r="W161" s="8" t="n">
        <v>0.0030214735</v>
      </c>
      <c r="X161" s="59" t="n">
        <v>0.0093101153</v>
      </c>
      <c r="Y161" s="8" t="n">
        <v>0.6935844755</v>
      </c>
      <c r="Z161" s="59" t="n">
        <v>1.1273525303</v>
      </c>
      <c r="AA161" s="8" t="n">
        <v>0.1160879702</v>
      </c>
      <c r="AB161" s="62" t="n">
        <v>15.940687539</v>
      </c>
      <c r="AC161" s="8" t="n">
        <v>0.0100402631</v>
      </c>
      <c r="AD161" s="59" t="n">
        <v>-0.000905964</v>
      </c>
      <c r="AE161" s="8" t="n">
        <v>-0.001340348</v>
      </c>
      <c r="AF161" s="59" t="n">
        <v>0.0214355848</v>
      </c>
      <c r="AG161" s="8" t="n">
        <v>0.6307628091</v>
      </c>
      <c r="AH161" s="59" t="n">
        <v>0.0986010352</v>
      </c>
      <c r="AI161" s="8" t="n">
        <v>0.0059728762</v>
      </c>
      <c r="AJ161" s="59" t="n">
        <v>0.0628496164</v>
      </c>
      <c r="AK161" s="8" t="n">
        <v>0.8274158725</v>
      </c>
      <c r="AL161" s="59" t="n">
        <v>1.4442452351</v>
      </c>
      <c r="AM161" s="8" t="n">
        <v>0.1697443172</v>
      </c>
      <c r="AN161" s="59" t="n">
        <v>0.0009558401</v>
      </c>
      <c r="AO161" s="77" t="n">
        <v>0.9981160298</v>
      </c>
      <c r="AP161" s="65" t="n">
        <v>17.590994722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40925946</v>
      </c>
      <c r="R162" s="59" t="n">
        <v>-0.000463047</v>
      </c>
      <c r="S162" s="8" t="n">
        <v>-0.0004317</v>
      </c>
      <c r="T162" s="59" t="n">
        <v>0.0177932732</v>
      </c>
      <c r="U162" s="8" t="n">
        <v>0.3265454494</v>
      </c>
      <c r="V162" s="59" t="n">
        <v>0.0531682246</v>
      </c>
      <c r="W162" s="8" t="n">
        <v>0.0032330356</v>
      </c>
      <c r="X162" s="59" t="n">
        <v>0.3387774243</v>
      </c>
      <c r="Y162" s="8" t="n">
        <v>0.7427152545</v>
      </c>
      <c r="Z162" s="59" t="n">
        <v>1.156235165</v>
      </c>
      <c r="AA162" s="8" t="n">
        <v>0.0957048146</v>
      </c>
      <c r="AB162" s="62" t="n">
        <v>10.934746796</v>
      </c>
      <c r="AC162" s="8" t="n">
        <v>0.0059869292</v>
      </c>
      <c r="AD162" s="59" t="n">
        <v>-0.001002533</v>
      </c>
      <c r="AE162" s="8" t="n">
        <v>-0.000537233</v>
      </c>
      <c r="AF162" s="59" t="n">
        <v>0.0219021522</v>
      </c>
      <c r="AG162" s="8" t="n">
        <v>0.3838332661</v>
      </c>
      <c r="AH162" s="59" t="n">
        <v>0.0613750115</v>
      </c>
      <c r="AI162" s="8" t="n">
        <v>0.0059918831</v>
      </c>
      <c r="AJ162" s="59" t="n">
        <v>0.3803102728</v>
      </c>
      <c r="AK162" s="8" t="n">
        <v>0.8578597491</v>
      </c>
      <c r="AL162" s="59" t="n">
        <v>1.4106810058</v>
      </c>
      <c r="AM162" s="8" t="n">
        <v>0.132660105</v>
      </c>
      <c r="AN162" s="59" t="n">
        <v>0.0045363556</v>
      </c>
      <c r="AO162" s="77" t="n">
        <v>0.9950562096</v>
      </c>
      <c r="AP162" s="65" t="n">
        <v>12.413570116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19245571</v>
      </c>
      <c r="E163" s="81" t="n">
        <v>0</v>
      </c>
      <c r="F163" s="80" t="n">
        <v>-0.000112628</v>
      </c>
      <c r="G163" s="81" t="n">
        <v>0.0050386247</v>
      </c>
      <c r="H163" s="80" t="n">
        <v>0.0849126824</v>
      </c>
      <c r="I163" s="81" t="n">
        <v>0.0126864667</v>
      </c>
      <c r="J163" s="80" t="n">
        <v>0</v>
      </c>
      <c r="K163" s="81" t="n">
        <v>0.1898672357</v>
      </c>
      <c r="L163" s="80" t="n">
        <v>0.2943169385</v>
      </c>
      <c r="M163" s="82" t="n">
        <v>1</v>
      </c>
      <c r="N163" s="80" t="n">
        <v>0.3777312718</v>
      </c>
      <c r="O163" s="81" t="n">
        <v>0.5555042667</v>
      </c>
      <c r="P163" s="85" t="n">
        <v>2.3663</v>
      </c>
      <c r="Q163" s="8" t="n">
        <v>0.00457793</v>
      </c>
      <c r="R163" s="59" t="n">
        <v>-0.000545941</v>
      </c>
      <c r="S163" s="8" t="n">
        <v>-0.000180882</v>
      </c>
      <c r="T163" s="59" t="n">
        <v>0.0105647476</v>
      </c>
      <c r="U163" s="8" t="n">
        <v>0.1436037416</v>
      </c>
      <c r="V163" s="59" t="n">
        <v>0.0206711121</v>
      </c>
      <c r="W163" s="8" t="n">
        <v>0.0043060451</v>
      </c>
      <c r="X163" s="59" t="n">
        <v>0.2265191111</v>
      </c>
      <c r="Y163" s="8" t="n">
        <v>0.4095158642</v>
      </c>
      <c r="Z163" s="59" t="n">
        <v>1.2117832357</v>
      </c>
      <c r="AA163" s="8" t="n">
        <v>0.3981390435</v>
      </c>
      <c r="AB163" s="62" t="n">
        <v>4.3947890896</v>
      </c>
      <c r="AC163" s="8" t="n">
        <v>0.0069685709</v>
      </c>
      <c r="AD163" s="59" t="n">
        <v>-0.001212549</v>
      </c>
      <c r="AE163" s="8" t="n">
        <v>-0.000290825</v>
      </c>
      <c r="AF163" s="59" t="n">
        <v>0.0154317737</v>
      </c>
      <c r="AG163" s="8" t="n">
        <v>0.2169427431</v>
      </c>
      <c r="AH163" s="59" t="n">
        <v>0.0301748156</v>
      </c>
      <c r="AI163" s="8" t="n">
        <v>0.0080693663</v>
      </c>
      <c r="AJ163" s="59" t="n">
        <v>0.2725378863</v>
      </c>
      <c r="AK163" s="8" t="n">
        <v>0.5486217818</v>
      </c>
      <c r="AL163" s="59" t="n">
        <v>1.5050840216</v>
      </c>
      <c r="AM163" s="8" t="n">
        <v>0.4420645279</v>
      </c>
      <c r="AN163" s="59" t="n">
        <v>0.0050151884</v>
      </c>
      <c r="AO163" s="77" t="n">
        <v>0.9957014982</v>
      </c>
      <c r="AP163" s="65" t="n">
        <v>6.3937883832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078882476</v>
      </c>
      <c r="R164" s="59" t="n">
        <v>-0.000569687</v>
      </c>
      <c r="S164" s="8" t="n">
        <v>-0.000186724</v>
      </c>
      <c r="T164" s="59" t="n">
        <v>0.0056020129</v>
      </c>
      <c r="U164" s="8" t="n">
        <v>0.2229375417</v>
      </c>
      <c r="V164" s="59" t="n">
        <v>0.0334067095</v>
      </c>
      <c r="W164" s="8" t="n">
        <v>0.0050581758</v>
      </c>
      <c r="X164" s="59" t="n">
        <v>0.0338116554</v>
      </c>
      <c r="Y164" s="8" t="n">
        <v>0.3079479314</v>
      </c>
      <c r="Z164" s="59" t="n">
        <v>1.1916634392</v>
      </c>
      <c r="AA164" s="8" t="n">
        <v>0.2822084896</v>
      </c>
      <c r="AB164" s="62" t="n">
        <v>7.9852036649</v>
      </c>
      <c r="AC164" s="8" t="n">
        <v>0.0126442701</v>
      </c>
      <c r="AD164" s="59" t="n">
        <v>-0.001967603</v>
      </c>
      <c r="AE164" s="8" t="n">
        <v>-0.000466858</v>
      </c>
      <c r="AF164" s="59" t="n">
        <v>0.0167662554</v>
      </c>
      <c r="AG164" s="8" t="n">
        <v>0.3600958588</v>
      </c>
      <c r="AH164" s="59" t="n">
        <v>0.0518924971</v>
      </c>
      <c r="AI164" s="8" t="n">
        <v>0.0109069232</v>
      </c>
      <c r="AJ164" s="59" t="n">
        <v>0.1447061081</v>
      </c>
      <c r="AK164" s="8" t="n">
        <v>0.5945774518</v>
      </c>
      <c r="AL164" s="59" t="n">
        <v>1.8786264611</v>
      </c>
      <c r="AM164" s="8" t="n">
        <v>0.3897067465</v>
      </c>
      <c r="AN164" s="59" t="n">
        <v>0.0053376284</v>
      </c>
      <c r="AO164" s="77" t="n">
        <v>0.9896218267</v>
      </c>
      <c r="AP164" s="65" t="n">
        <v>11.428794904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103066687</v>
      </c>
      <c r="R165" s="59" t="n">
        <v>-0.000582999</v>
      </c>
      <c r="S165" s="8" t="n">
        <v>-0.000140397</v>
      </c>
      <c r="T165" s="59" t="n">
        <v>0.008451976</v>
      </c>
      <c r="U165" s="8" t="n">
        <v>0.2037992421</v>
      </c>
      <c r="V165" s="59" t="n">
        <v>0.0337791056</v>
      </c>
      <c r="W165" s="8" t="n">
        <v>0.0049331796</v>
      </c>
      <c r="X165" s="59" t="n">
        <v>0.2906739356</v>
      </c>
      <c r="Y165" s="8" t="n">
        <v>0.5512207114</v>
      </c>
      <c r="Z165" s="59" t="n">
        <v>1.1729502184</v>
      </c>
      <c r="AA165" s="8" t="n">
        <v>0.0555967081</v>
      </c>
      <c r="AB165" s="62" t="n">
        <v>7.2595262007</v>
      </c>
      <c r="AC165" s="8" t="n">
        <v>0.0133505297</v>
      </c>
      <c r="AD165" s="59" t="n">
        <v>-0.001313054</v>
      </c>
      <c r="AE165" s="8" t="n">
        <v>-0.000248536</v>
      </c>
      <c r="AF165" s="59" t="n">
        <v>0.0147069616</v>
      </c>
      <c r="AG165" s="8" t="n">
        <v>0.2936513369</v>
      </c>
      <c r="AH165" s="59" t="n">
        <v>0.044701716</v>
      </c>
      <c r="AI165" s="8" t="n">
        <v>0.0091974762</v>
      </c>
      <c r="AJ165" s="59" t="n">
        <v>0.3545051144</v>
      </c>
      <c r="AK165" s="8" t="n">
        <v>0.728551544</v>
      </c>
      <c r="AL165" s="59" t="n">
        <v>1.5609039196</v>
      </c>
      <c r="AM165" s="8" t="n">
        <v>0.1138261972</v>
      </c>
      <c r="AN165" s="59" t="n">
        <v>0.1528832118</v>
      </c>
      <c r="AO165" s="77" t="n">
        <v>0.9952609531</v>
      </c>
      <c r="AP165" s="65" t="n">
        <v>9.6688764993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37201853</v>
      </c>
      <c r="R166" s="59" t="n">
        <v>-0.00050946</v>
      </c>
      <c r="S166" s="8" t="n">
        <v>-0.000683137</v>
      </c>
      <c r="T166" s="59" t="n">
        <v>0.0077730401</v>
      </c>
      <c r="U166" s="8" t="n">
        <v>0.3416815388</v>
      </c>
      <c r="V166" s="59" t="n">
        <v>0.0511720414</v>
      </c>
      <c r="W166" s="8" t="n">
        <v>0.0065759922</v>
      </c>
      <c r="X166" s="59" t="n">
        <v>0.1012698598</v>
      </c>
      <c r="Y166" s="8" t="n">
        <v>0.511000061</v>
      </c>
      <c r="Z166" s="59" t="n">
        <v>1.1620201131</v>
      </c>
      <c r="AA166" s="8" t="n">
        <v>0.3949880601</v>
      </c>
      <c r="AB166" s="62" t="n">
        <v>11.442872643</v>
      </c>
      <c r="AC166" s="8" t="n">
        <v>0.0047830924</v>
      </c>
      <c r="AD166" s="59" t="n">
        <v>-0.00087133</v>
      </c>
      <c r="AE166" s="8" t="n">
        <v>-0.000730739</v>
      </c>
      <c r="AF166" s="59" t="n">
        <v>0.0100331359</v>
      </c>
      <c r="AG166" s="8" t="n">
        <v>0.3770605625</v>
      </c>
      <c r="AH166" s="59" t="n">
        <v>0.05550623</v>
      </c>
      <c r="AI166" s="8" t="n">
        <v>0.0088335594</v>
      </c>
      <c r="AJ166" s="59" t="n">
        <v>0.1244496057</v>
      </c>
      <c r="AK166" s="8" t="n">
        <v>0.5790641172</v>
      </c>
      <c r="AL166" s="59" t="n">
        <v>1.3017919381</v>
      </c>
      <c r="AM166" s="8" t="n">
        <v>0.4154151498</v>
      </c>
      <c r="AN166" s="59" t="n">
        <v>0.003796833</v>
      </c>
      <c r="AO166" s="77" t="n">
        <v>0.9982761</v>
      </c>
      <c r="AP166" s="65" t="n">
        <v>12.440102029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0" t="s">
        <v>52</v>
      </c>
      <c r="O167" s="81" t="s">
        <v>52</v>
      </c>
      <c r="P167" s="85" t="s">
        <v>52</v>
      </c>
      <c r="Q167" s="8" t="n">
        <v>0.0045501847</v>
      </c>
      <c r="R167" s="59" t="n">
        <v>-0.000545083</v>
      </c>
      <c r="S167" s="8" t="n">
        <v>-0.00039168</v>
      </c>
      <c r="T167" s="59" t="n">
        <v>0.0092611976</v>
      </c>
      <c r="U167" s="8" t="n">
        <v>0.3722299665</v>
      </c>
      <c r="V167" s="59" t="n">
        <v>0.0548952569</v>
      </c>
      <c r="W167" s="8" t="n">
        <v>0.0040993097</v>
      </c>
      <c r="X167" s="59" t="n">
        <v>0.110697272</v>
      </c>
      <c r="Y167" s="8" t="n">
        <v>0.5547964247</v>
      </c>
      <c r="Z167" s="59" t="n">
        <v>1.1800616055</v>
      </c>
      <c r="AA167" s="8" t="n">
        <v>0.2001671573</v>
      </c>
      <c r="AB167" s="62" t="n">
        <v>11.733014571</v>
      </c>
      <c r="AC167" s="8" t="n">
        <v>0.0073464924</v>
      </c>
      <c r="AD167" s="59" t="n">
        <v>-0.00133375</v>
      </c>
      <c r="AE167" s="8" t="n">
        <v>-0.00052067</v>
      </c>
      <c r="AF167" s="59" t="n">
        <v>0.0151492104</v>
      </c>
      <c r="AG167" s="8" t="n">
        <v>0.4559654091</v>
      </c>
      <c r="AH167" s="59" t="n">
        <v>0.0658119938</v>
      </c>
      <c r="AI167" s="8" t="n">
        <v>0.0080103231</v>
      </c>
      <c r="AJ167" s="59" t="n">
        <v>0.1710570997</v>
      </c>
      <c r="AK167" s="8" t="n">
        <v>0.721486109</v>
      </c>
      <c r="AL167" s="59" t="n">
        <v>1.5615699731</v>
      </c>
      <c r="AM167" s="8" t="n">
        <v>0.2639000679</v>
      </c>
      <c r="AN167" s="59" t="n">
        <v>0.0081955599</v>
      </c>
      <c r="AO167" s="77" t="n">
        <v>0.9935817368</v>
      </c>
      <c r="AP167" s="65" t="n">
        <v>13.915272004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.0047151284</v>
      </c>
      <c r="E168" s="81" t="n">
        <v>0</v>
      </c>
      <c r="F168" s="80" t="n">
        <v>-0.000392927</v>
      </c>
      <c r="G168" s="81" t="n">
        <v>0.0033791754</v>
      </c>
      <c r="H168" s="80" t="n">
        <v>0.5094696252</v>
      </c>
      <c r="I168" s="81" t="n">
        <v>0.0712770245</v>
      </c>
      <c r="J168" s="80" t="n">
        <v>0</v>
      </c>
      <c r="K168" s="81" t="n">
        <v>-0.028369356</v>
      </c>
      <c r="L168" s="80" t="n">
        <v>0.5600786702</v>
      </c>
      <c r="M168" s="82" t="n">
        <v>1</v>
      </c>
      <c r="N168" s="80" t="n">
        <v>0.0985905717</v>
      </c>
      <c r="O168" s="81" t="n">
        <v>0.4504347472</v>
      </c>
      <c r="P168" s="85" t="n">
        <v>14.2323</v>
      </c>
      <c r="Q168" s="8" t="n">
        <v>0.007142238</v>
      </c>
      <c r="R168" s="59" t="n">
        <v>-0.000578713</v>
      </c>
      <c r="S168" s="8" t="n">
        <v>-0.000445676</v>
      </c>
      <c r="T168" s="59" t="n">
        <v>0.0088351415</v>
      </c>
      <c r="U168" s="8" t="n">
        <v>0.5608863371</v>
      </c>
      <c r="V168" s="59" t="n">
        <v>0.0783665482</v>
      </c>
      <c r="W168" s="8" t="n">
        <v>0.0050978136</v>
      </c>
      <c r="X168" s="59" t="n">
        <v>0.0153463156</v>
      </c>
      <c r="Y168" s="8" t="n">
        <v>0.6746500053</v>
      </c>
      <c r="Z168" s="59" t="n">
        <v>1.2113643223</v>
      </c>
      <c r="AA168" s="8" t="n">
        <v>0.116852525</v>
      </c>
      <c r="AB168" s="62" t="n">
        <v>15.981631017</v>
      </c>
      <c r="AC168" s="8" t="n">
        <v>0.0096729097</v>
      </c>
      <c r="AD168" s="59" t="n">
        <v>-0.00124913</v>
      </c>
      <c r="AE168" s="8" t="n">
        <v>-0.000544645</v>
      </c>
      <c r="AF168" s="59" t="n">
        <v>0.0138775305</v>
      </c>
      <c r="AG168" s="8" t="n">
        <v>0.6340086257</v>
      </c>
      <c r="AH168" s="59" t="n">
        <v>0.0877545957</v>
      </c>
      <c r="AI168" s="8" t="n">
        <v>0.0088395125</v>
      </c>
      <c r="AJ168" s="59" t="n">
        <v>0.0669072209</v>
      </c>
      <c r="AK168" s="8" t="n">
        <v>0.8192666203</v>
      </c>
      <c r="AL168" s="59" t="n">
        <v>1.5362957895</v>
      </c>
      <c r="AM168" s="8" t="n">
        <v>0.1655736263</v>
      </c>
      <c r="AN168" s="59" t="n">
        <v>0.0068637847</v>
      </c>
      <c r="AO168" s="77" t="n">
        <v>0.9917040312</v>
      </c>
      <c r="AP168" s="65" t="n">
        <v>17.936216651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27352494</v>
      </c>
      <c r="R169" s="59" t="n">
        <v>-0.000423938</v>
      </c>
      <c r="S169" s="8" t="n">
        <v>-0.003365946</v>
      </c>
      <c r="T169" s="59" t="n">
        <v>0.0057874485</v>
      </c>
      <c r="U169" s="8" t="n">
        <v>0.3009463033</v>
      </c>
      <c r="V169" s="59" t="n">
        <v>0.0414205807</v>
      </c>
      <c r="W169" s="8" t="n">
        <v>0.0122033173</v>
      </c>
      <c r="X169" s="59" t="n">
        <v>0.260999152</v>
      </c>
      <c r="Y169" s="8" t="n">
        <v>0.6203021674</v>
      </c>
      <c r="Z169" s="59" t="n">
        <v>1.1022968999</v>
      </c>
      <c r="AA169" s="8" t="n">
        <v>0.2600917579</v>
      </c>
      <c r="AB169" s="62" t="n">
        <v>20.550645942</v>
      </c>
      <c r="AC169" s="8" t="n">
        <v>0.003914223</v>
      </c>
      <c r="AD169" s="59" t="n">
        <v>-0.000770965</v>
      </c>
      <c r="AE169" s="8" t="n">
        <v>-0.003428515</v>
      </c>
      <c r="AF169" s="59" t="n">
        <v>0.0077378978</v>
      </c>
      <c r="AG169" s="8" t="n">
        <v>0.3480923095</v>
      </c>
      <c r="AH169" s="59" t="n">
        <v>0.0472036566</v>
      </c>
      <c r="AI169" s="8" t="n">
        <v>0.0147416606</v>
      </c>
      <c r="AJ169" s="59" t="n">
        <v>0.2945854533</v>
      </c>
      <c r="AK169" s="8" t="n">
        <v>0.7120757207</v>
      </c>
      <c r="AL169" s="59" t="n">
        <v>1.2808525574</v>
      </c>
      <c r="AM169" s="8" t="n">
        <v>0.2857842859</v>
      </c>
      <c r="AN169" s="59" t="n">
        <v>0.0002353449</v>
      </c>
      <c r="AO169" s="77" t="n">
        <v>0.9980953515</v>
      </c>
      <c r="AP169" s="65" t="n">
        <v>21.921564269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485703</v>
      </c>
      <c r="R170" s="59" t="n">
        <v>-0.000568189</v>
      </c>
      <c r="S170" s="8" t="n">
        <v>-0.000265844</v>
      </c>
      <c r="T170" s="59" t="n">
        <v>0.0109969552</v>
      </c>
      <c r="U170" s="8" t="n">
        <v>0.3726982681</v>
      </c>
      <c r="V170" s="59" t="n">
        <v>0.0612399052</v>
      </c>
      <c r="W170" s="8" t="n">
        <v>0.0037424</v>
      </c>
      <c r="X170" s="59" t="n">
        <v>0.230146814</v>
      </c>
      <c r="Y170" s="8" t="n">
        <v>0.6828473394</v>
      </c>
      <c r="Z170" s="59" t="n">
        <v>1.1719142822</v>
      </c>
      <c r="AA170" s="8" t="n">
        <v>0.2059221567</v>
      </c>
      <c r="AB170" s="62" t="n">
        <v>11.960070548</v>
      </c>
      <c r="AC170" s="8" t="n">
        <v>0.0061060172</v>
      </c>
      <c r="AD170" s="59" t="n">
        <v>-0.001004118</v>
      </c>
      <c r="AE170" s="8" t="n">
        <v>-0.000340619</v>
      </c>
      <c r="AF170" s="59" t="n">
        <v>0.0137229165</v>
      </c>
      <c r="AG170" s="8" t="n">
        <v>0.4126057234</v>
      </c>
      <c r="AH170" s="59" t="n">
        <v>0.0661038301</v>
      </c>
      <c r="AI170" s="8" t="n">
        <v>0.0058986458</v>
      </c>
      <c r="AJ170" s="59" t="n">
        <v>0.2556831214</v>
      </c>
      <c r="AK170" s="8" t="n">
        <v>0.7587755172</v>
      </c>
      <c r="AL170" s="59" t="n">
        <v>1.3334981333</v>
      </c>
      <c r="AM170" s="8" t="n">
        <v>0.2313442072</v>
      </c>
      <c r="AN170" s="59" t="n">
        <v>0.0072588528</v>
      </c>
      <c r="AO170" s="77" t="n">
        <v>0.9973785772</v>
      </c>
      <c r="AP170" s="65" t="n">
        <v>13.052181276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06417579</v>
      </c>
      <c r="R171" s="59" t="n">
        <v>-0.000637805</v>
      </c>
      <c r="S171" s="8" t="n">
        <v>-0.00021099</v>
      </c>
      <c r="T171" s="59" t="n">
        <v>0.0085448409</v>
      </c>
      <c r="U171" s="8" t="n">
        <v>0.2430540008</v>
      </c>
      <c r="V171" s="59" t="n">
        <v>0.0384676714</v>
      </c>
      <c r="W171" s="8" t="n">
        <v>0.0055414026</v>
      </c>
      <c r="X171" s="59" t="n">
        <v>0.2821983127</v>
      </c>
      <c r="Y171" s="8" t="n">
        <v>0.5833750125</v>
      </c>
      <c r="Z171" s="59" t="n">
        <v>1.2686259768</v>
      </c>
      <c r="AA171" s="8" t="n">
        <v>0.2015323183</v>
      </c>
      <c r="AB171" s="62" t="n">
        <v>8.0555728679</v>
      </c>
      <c r="AC171" s="8" t="n">
        <v>0.0091226841</v>
      </c>
      <c r="AD171" s="59" t="n">
        <v>-0.001433783</v>
      </c>
      <c r="AE171" s="8" t="n">
        <v>-0.000313375</v>
      </c>
      <c r="AF171" s="59" t="n">
        <v>0.0138559759</v>
      </c>
      <c r="AG171" s="8" t="n">
        <v>0.3182721851</v>
      </c>
      <c r="AH171" s="59" t="n">
        <v>0.0481091313</v>
      </c>
      <c r="AI171" s="8" t="n">
        <v>0.0096605246</v>
      </c>
      <c r="AJ171" s="59" t="n">
        <v>0.3313858133</v>
      </c>
      <c r="AK171" s="8" t="n">
        <v>0.7286591562</v>
      </c>
      <c r="AL171" s="59" t="n">
        <v>1.5901751436</v>
      </c>
      <c r="AM171" s="8" t="n">
        <v>0.2493061057</v>
      </c>
      <c r="AN171" s="59" t="n">
        <v>0.0110080092</v>
      </c>
      <c r="AO171" s="77" t="n">
        <v>0.9889732711</v>
      </c>
      <c r="AP171" s="65" t="n">
        <v>10.06735774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24867893</v>
      </c>
      <c r="E172" s="81" t="n">
        <v>0</v>
      </c>
      <c r="F172" s="80" t="n">
        <v>-0.000777122</v>
      </c>
      <c r="G172" s="81" t="n">
        <v>0.0020205163</v>
      </c>
      <c r="H172" s="80" t="n">
        <v>0.336959944</v>
      </c>
      <c r="I172" s="81" t="n">
        <v>0.0562636069</v>
      </c>
      <c r="J172" s="80" t="n">
        <v>0.0051290028</v>
      </c>
      <c r="K172" s="81" t="n">
        <v>-0.077712164</v>
      </c>
      <c r="L172" s="80" t="n">
        <v>0.3243705734</v>
      </c>
      <c r="M172" s="82" t="n">
        <v>1</v>
      </c>
      <c r="N172" s="80" t="n">
        <v>0.4504810642</v>
      </c>
      <c r="O172" s="81" t="n">
        <v>0.5622426228</v>
      </c>
      <c r="P172" s="85" t="n">
        <v>19.9221</v>
      </c>
      <c r="Q172" s="8" t="n">
        <v>0.0038992198</v>
      </c>
      <c r="R172" s="59" t="n">
        <v>-0.000336258</v>
      </c>
      <c r="S172" s="8" t="n">
        <v>-0.000810049</v>
      </c>
      <c r="T172" s="59" t="n">
        <v>0.0050111951</v>
      </c>
      <c r="U172" s="8" t="n">
        <v>0.370052313</v>
      </c>
      <c r="V172" s="59" t="n">
        <v>0.0605475959</v>
      </c>
      <c r="W172" s="8" t="n">
        <v>0.0078255766</v>
      </c>
      <c r="X172" s="59" t="n">
        <v>-0.059365055</v>
      </c>
      <c r="Y172" s="8" t="n">
        <v>0.3868245388</v>
      </c>
      <c r="Z172" s="59" t="n">
        <v>1.1099214408</v>
      </c>
      <c r="AA172" s="8" t="n">
        <v>0.461910639</v>
      </c>
      <c r="AB172" s="62" t="n">
        <v>21.126246074</v>
      </c>
      <c r="AC172" s="8" t="n">
        <v>0.0053286978</v>
      </c>
      <c r="AD172" s="59" t="n">
        <v>-0.000752521</v>
      </c>
      <c r="AE172" s="8" t="n">
        <v>-0.000886802</v>
      </c>
      <c r="AF172" s="59" t="n">
        <v>0.0084538359</v>
      </c>
      <c r="AG172" s="8" t="n">
        <v>0.4237348285</v>
      </c>
      <c r="AH172" s="59" t="n">
        <v>0.0675975809</v>
      </c>
      <c r="AI172" s="8" t="n">
        <v>0.0102337477</v>
      </c>
      <c r="AJ172" s="59" t="n">
        <v>-0.019839812</v>
      </c>
      <c r="AK172" s="8" t="n">
        <v>0.4938695558</v>
      </c>
      <c r="AL172" s="59" t="n">
        <v>1.3493780798</v>
      </c>
      <c r="AM172" s="8" t="n">
        <v>0.4991501905</v>
      </c>
      <c r="AN172" s="59" t="n">
        <v>0.0040701196</v>
      </c>
      <c r="AO172" s="77" t="n">
        <v>0.9970898659</v>
      </c>
      <c r="AP172" s="65" t="n">
        <v>22.539073635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32951245</v>
      </c>
      <c r="R173" s="59" t="n">
        <v>-0.00052221</v>
      </c>
      <c r="S173" s="8" t="n">
        <v>-0.000302872</v>
      </c>
      <c r="T173" s="59" t="n">
        <v>0.0046997617</v>
      </c>
      <c r="U173" s="8" t="n">
        <v>0.1427898516</v>
      </c>
      <c r="V173" s="59" t="n">
        <v>0.0223389438</v>
      </c>
      <c r="W173" s="8" t="n">
        <v>0.0031287988</v>
      </c>
      <c r="X173" s="59" t="n">
        <v>0.0241056252</v>
      </c>
      <c r="Y173" s="8" t="n">
        <v>0.1995330232</v>
      </c>
      <c r="Z173" s="59" t="n">
        <v>1.1327081868</v>
      </c>
      <c r="AA173" s="8" t="n">
        <v>0.7191935482</v>
      </c>
      <c r="AB173" s="62" t="n">
        <v>4.409227679</v>
      </c>
      <c r="AC173" s="8" t="n">
        <v>0.0042325454</v>
      </c>
      <c r="AD173" s="59" t="n">
        <v>-0.000982097</v>
      </c>
      <c r="AE173" s="8" t="n">
        <v>-0.000338846</v>
      </c>
      <c r="AF173" s="59" t="n">
        <v>0.0065894825</v>
      </c>
      <c r="AG173" s="8" t="n">
        <v>0.1700933344</v>
      </c>
      <c r="AH173" s="59" t="n">
        <v>0.0252989159</v>
      </c>
      <c r="AI173" s="8" t="n">
        <v>0.0049202784</v>
      </c>
      <c r="AJ173" s="59" t="n">
        <v>0.0377631381</v>
      </c>
      <c r="AK173" s="8" t="n">
        <v>0.2475767514</v>
      </c>
      <c r="AL173" s="59" t="n">
        <v>1.2374564916</v>
      </c>
      <c r="AM173" s="8" t="n">
        <v>0.7416585613</v>
      </c>
      <c r="AN173" s="59" t="n">
        <v>0.0098307514</v>
      </c>
      <c r="AO173" s="77" t="n">
        <v>0.9990660641</v>
      </c>
      <c r="AP173" s="65" t="n">
        <v>5.2004403621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.0029506793</v>
      </c>
      <c r="R174" s="59" t="n">
        <v>-0.000971648</v>
      </c>
      <c r="S174" s="8" t="n">
        <v>-0.000418384</v>
      </c>
      <c r="T174" s="59" t="n">
        <v>0.0059427241</v>
      </c>
      <c r="U174" s="8" t="n">
        <v>0.3623564021</v>
      </c>
      <c r="V174" s="59" t="n">
        <v>0.0540237427</v>
      </c>
      <c r="W174" s="8" t="n">
        <v>0.0033769269</v>
      </c>
      <c r="X174" s="59" t="n">
        <v>0.012662736</v>
      </c>
      <c r="Y174" s="8" t="n">
        <v>0.4399231796</v>
      </c>
      <c r="Z174" s="59" t="n">
        <v>1.1772066116</v>
      </c>
      <c r="AA174" s="8" t="n">
        <v>0.2482661424</v>
      </c>
      <c r="AB174" s="62" t="n">
        <v>11.274036823</v>
      </c>
      <c r="AC174" s="8" t="n">
        <v>0.004818593</v>
      </c>
      <c r="AD174" s="59" t="n">
        <v>-0.002289074</v>
      </c>
      <c r="AE174" s="8" t="n">
        <v>-0.000531874</v>
      </c>
      <c r="AF174" s="59" t="n">
        <v>0.0108054927</v>
      </c>
      <c r="AG174" s="8" t="n">
        <v>0.4522570477</v>
      </c>
      <c r="AH174" s="59" t="n">
        <v>0.0641191846</v>
      </c>
      <c r="AI174" s="8" t="n">
        <v>0.0072848491</v>
      </c>
      <c r="AJ174" s="59" t="n">
        <v>0.0778128803</v>
      </c>
      <c r="AK174" s="8" t="n">
        <v>0.6142770992</v>
      </c>
      <c r="AL174" s="59" t="n">
        <v>1.5594155586</v>
      </c>
      <c r="AM174" s="8" t="n">
        <v>0.3499962744</v>
      </c>
      <c r="AN174" s="59" t="n">
        <v>0.0317152978</v>
      </c>
      <c r="AO174" s="77" t="n">
        <v>0.9959886715</v>
      </c>
      <c r="AP174" s="65" t="n">
        <v>13.61737834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s">
        <v>52</v>
      </c>
      <c r="E175" s="81" t="s">
        <v>52</v>
      </c>
      <c r="F175" s="80" t="s">
        <v>52</v>
      </c>
      <c r="G175" s="81" t="s">
        <v>52</v>
      </c>
      <c r="H175" s="80" t="s">
        <v>52</v>
      </c>
      <c r="I175" s="81" t="s">
        <v>52</v>
      </c>
      <c r="J175" s="80" t="s">
        <v>52</v>
      </c>
      <c r="K175" s="81" t="s">
        <v>52</v>
      </c>
      <c r="L175" s="80" t="s">
        <v>52</v>
      </c>
      <c r="M175" s="82" t="s">
        <v>52</v>
      </c>
      <c r="N175" s="80" t="s">
        <v>52</v>
      </c>
      <c r="O175" s="81" t="s">
        <v>52</v>
      </c>
      <c r="P175" s="85" t="s">
        <v>52</v>
      </c>
      <c r="Q175" s="8" t="n">
        <v>0.0046100198</v>
      </c>
      <c r="R175" s="59" t="n">
        <v>-0.001112191</v>
      </c>
      <c r="S175" s="8" t="n">
        <v>-0.001487356</v>
      </c>
      <c r="T175" s="59" t="n">
        <v>0.0157594697</v>
      </c>
      <c r="U175" s="8" t="n">
        <v>0.8438167268</v>
      </c>
      <c r="V175" s="59" t="n">
        <v>0.1217374196</v>
      </c>
      <c r="W175" s="8" t="n">
        <v>0.0165182622</v>
      </c>
      <c r="X175" s="59" t="n">
        <v>-0.646561817</v>
      </c>
      <c r="Y175" s="8" t="n">
        <v>0.3532805332</v>
      </c>
      <c r="Z175" s="59" t="n">
        <v>1.5056558636</v>
      </c>
      <c r="AA175" s="8" t="n">
        <v>0.4361462526</v>
      </c>
      <c r="AB175" s="62" t="n">
        <v>24.391392139</v>
      </c>
      <c r="AC175" s="8" t="n">
        <v>0.0065688432</v>
      </c>
      <c r="AD175" s="59" t="n">
        <v>-0.001946721</v>
      </c>
      <c r="AE175" s="8" t="n">
        <v>-0.001594713</v>
      </c>
      <c r="AF175" s="59" t="n">
        <v>0.0203707526</v>
      </c>
      <c r="AG175" s="8" t="n">
        <v>0.9125208177</v>
      </c>
      <c r="AH175" s="59" t="n">
        <v>0.1300942146</v>
      </c>
      <c r="AI175" s="8" t="n">
        <v>0.0200496346</v>
      </c>
      <c r="AJ175" s="59" t="n">
        <v>-0.606299618</v>
      </c>
      <c r="AK175" s="8" t="n">
        <v>0.4797632109</v>
      </c>
      <c r="AL175" s="59" t="n">
        <v>1.7909808333</v>
      </c>
      <c r="AM175" s="8" t="n">
        <v>0.4966037233</v>
      </c>
      <c r="AN175" s="59" t="n">
        <v>0.0201575188</v>
      </c>
      <c r="AO175" s="77" t="n">
        <v>0.996524453</v>
      </c>
      <c r="AP175" s="65" t="n">
        <v>26.260879882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25219473</v>
      </c>
      <c r="R177" s="59" t="n">
        <v>-0.001226993</v>
      </c>
      <c r="S177" s="8" t="n">
        <v>-0.001806153</v>
      </c>
      <c r="T177" s="59" t="n">
        <v>0.0181540522</v>
      </c>
      <c r="U177" s="8" t="n">
        <v>0.3001993033</v>
      </c>
      <c r="V177" s="59" t="n">
        <v>0.0416229345</v>
      </c>
      <c r="W177" s="8" t="n">
        <v>0.0051806195</v>
      </c>
      <c r="X177" s="59" t="n">
        <v>0.0320203341</v>
      </c>
      <c r="Y177" s="8" t="n">
        <v>0.3966660455</v>
      </c>
      <c r="Z177" s="59" t="n">
        <v>1.1813304957</v>
      </c>
      <c r="AA177" s="8" t="n">
        <v>0.3894471216</v>
      </c>
      <c r="AB177" s="62" t="n">
        <v>10.92851809</v>
      </c>
      <c r="AC177" s="8" t="n">
        <v>0.0041188382</v>
      </c>
      <c r="AD177" s="59" t="n">
        <v>-0.002951578</v>
      </c>
      <c r="AE177" s="8" t="n">
        <v>-0.001895566</v>
      </c>
      <c r="AF177" s="59" t="n">
        <v>0.022091746</v>
      </c>
      <c r="AG177" s="8" t="n">
        <v>0.3771282402</v>
      </c>
      <c r="AH177" s="59" t="n">
        <v>0.0494808136</v>
      </c>
      <c r="AI177" s="8" t="n">
        <v>0.0087244372</v>
      </c>
      <c r="AJ177" s="59" t="n">
        <v>0.0618890741</v>
      </c>
      <c r="AK177" s="8" t="n">
        <v>0.5185860056</v>
      </c>
      <c r="AL177" s="59" t="n">
        <v>1.4626598322</v>
      </c>
      <c r="AM177" s="8" t="n">
        <v>0.4692699957</v>
      </c>
      <c r="AN177" s="59" t="n">
        <v>0.0105703893</v>
      </c>
      <c r="AO177" s="77" t="n">
        <v>0.9984263906</v>
      </c>
      <c r="AP177" s="65" t="n">
        <v>12.958840963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53243292</v>
      </c>
      <c r="R178" s="59" t="n">
        <v>-0.000737609</v>
      </c>
      <c r="S178" s="8" t="n">
        <v>-0.000498911</v>
      </c>
      <c r="T178" s="59" t="n">
        <v>0.0133935884</v>
      </c>
      <c r="U178" s="8" t="n">
        <v>0.2840158425</v>
      </c>
      <c r="V178" s="59" t="n">
        <v>0.0372868815</v>
      </c>
      <c r="W178" s="8" t="n">
        <v>0.0043062032</v>
      </c>
      <c r="X178" s="59" t="n">
        <v>0.1260891138</v>
      </c>
      <c r="Y178" s="8" t="n">
        <v>0.4691794393</v>
      </c>
      <c r="Z178" s="59" t="n">
        <v>1.2101401936</v>
      </c>
      <c r="AA178" s="8" t="n">
        <v>0.3252583318</v>
      </c>
      <c r="AB178" s="62" t="n">
        <v>9.4857551922</v>
      </c>
      <c r="AC178" s="8" t="n">
        <v>0.007318284</v>
      </c>
      <c r="AD178" s="59" t="n">
        <v>-0.001589836</v>
      </c>
      <c r="AE178" s="8" t="n">
        <v>-0.000663382</v>
      </c>
      <c r="AF178" s="59" t="n">
        <v>0.0181932842</v>
      </c>
      <c r="AG178" s="8" t="n">
        <v>0.3558860527</v>
      </c>
      <c r="AH178" s="59" t="n">
        <v>0.0461354295</v>
      </c>
      <c r="AI178" s="8" t="n">
        <v>0.0075961946</v>
      </c>
      <c r="AJ178" s="59" t="n">
        <v>0.1658265653</v>
      </c>
      <c r="AK178" s="8" t="n">
        <v>0.5987025928</v>
      </c>
      <c r="AL178" s="59" t="n">
        <v>1.5029757604</v>
      </c>
      <c r="AM178" s="8" t="n">
        <v>0.3916019992</v>
      </c>
      <c r="AN178" s="59" t="n">
        <v>0.0072798158</v>
      </c>
      <c r="AO178" s="77" t="n">
        <v>0.9975844078</v>
      </c>
      <c r="AP178" s="65" t="n">
        <v>11.451572522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s">
        <v>52</v>
      </c>
      <c r="E179" s="81" t="s">
        <v>52</v>
      </c>
      <c r="F179" s="80" t="s">
        <v>52</v>
      </c>
      <c r="G179" s="81" t="s">
        <v>52</v>
      </c>
      <c r="H179" s="80" t="s">
        <v>52</v>
      </c>
      <c r="I179" s="81" t="s">
        <v>52</v>
      </c>
      <c r="J179" s="80" t="s">
        <v>52</v>
      </c>
      <c r="K179" s="81" t="s">
        <v>52</v>
      </c>
      <c r="L179" s="80" t="s">
        <v>52</v>
      </c>
      <c r="M179" s="82" t="s">
        <v>52</v>
      </c>
      <c r="N179" s="80" t="s">
        <v>52</v>
      </c>
      <c r="O179" s="81" t="s">
        <v>52</v>
      </c>
      <c r="P179" s="85" t="s">
        <v>52</v>
      </c>
      <c r="Q179" s="8" t="n">
        <v>0.0061460054</v>
      </c>
      <c r="R179" s="59" t="n">
        <v>-0.001053944</v>
      </c>
      <c r="S179" s="8" t="n">
        <v>-8.8512E-005</v>
      </c>
      <c r="T179" s="59" t="n">
        <v>0.0165335459</v>
      </c>
      <c r="U179" s="8" t="n">
        <v>0.3546579029</v>
      </c>
      <c r="V179" s="59" t="n">
        <v>0.0411989849</v>
      </c>
      <c r="W179" s="8" t="n">
        <v>0.0068202059</v>
      </c>
      <c r="X179" s="59" t="n">
        <v>0.0610577435</v>
      </c>
      <c r="Y179" s="8" t="n">
        <v>0.4852719321</v>
      </c>
      <c r="Z179" s="59" t="n">
        <v>1.2729236265</v>
      </c>
      <c r="AA179" s="8" t="n">
        <v>0.2277586266</v>
      </c>
      <c r="AB179" s="62" t="n">
        <v>12.475730712</v>
      </c>
      <c r="AC179" s="8" t="n">
        <v>0.0095180184</v>
      </c>
      <c r="AD179" s="59" t="n">
        <v>-0.002525116</v>
      </c>
      <c r="AE179" s="8" t="n">
        <v>-0.000218488</v>
      </c>
      <c r="AF179" s="59" t="n">
        <v>0.0252267297</v>
      </c>
      <c r="AG179" s="8" t="n">
        <v>0.4560681277</v>
      </c>
      <c r="AH179" s="59" t="n">
        <v>0.0533038271</v>
      </c>
      <c r="AI179" s="8" t="n">
        <v>0.0123357615</v>
      </c>
      <c r="AJ179" s="59" t="n">
        <v>0.1383275696</v>
      </c>
      <c r="AK179" s="8" t="n">
        <v>0.6920364298</v>
      </c>
      <c r="AL179" s="59" t="n">
        <v>1.7436876741</v>
      </c>
      <c r="AM179" s="8" t="n">
        <v>0.2990278656</v>
      </c>
      <c r="AN179" s="59" t="n">
        <v>0.0058652947</v>
      </c>
      <c r="AO179" s="77" t="n">
        <v>0.9969295901</v>
      </c>
      <c r="AP179" s="65" t="n">
        <v>15.40691129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n">
        <v>0</v>
      </c>
      <c r="E180" s="81" t="n">
        <v>0</v>
      </c>
      <c r="F180" s="80" t="n">
        <v>0</v>
      </c>
      <c r="G180" s="81" t="n">
        <v>0.0073761862</v>
      </c>
      <c r="H180" s="80" t="n">
        <v>0.209694435</v>
      </c>
      <c r="I180" s="81" t="n">
        <v>0.026343522</v>
      </c>
      <c r="J180" s="80" t="n">
        <v>0</v>
      </c>
      <c r="K180" s="81" t="n">
        <v>0.2054794715</v>
      </c>
      <c r="L180" s="80" t="n">
        <v>0.4488936146</v>
      </c>
      <c r="M180" s="82" t="n">
        <v>1</v>
      </c>
      <c r="N180" s="80" t="n">
        <v>0.2201631025</v>
      </c>
      <c r="O180" s="81" t="n">
        <v>0.1666459153</v>
      </c>
      <c r="P180" s="85" t="n">
        <v>9.702</v>
      </c>
      <c r="Q180" s="8" t="n">
        <v>0.0023398324</v>
      </c>
      <c r="R180" s="59" t="n">
        <v>-0.000511413</v>
      </c>
      <c r="S180" s="8" t="n">
        <v>-5.216E-005</v>
      </c>
      <c r="T180" s="59" t="n">
        <v>0.0125283047</v>
      </c>
      <c r="U180" s="8" t="n">
        <v>0.2619490806</v>
      </c>
      <c r="V180" s="59" t="n">
        <v>0.033022491</v>
      </c>
      <c r="W180" s="8" t="n">
        <v>0.0054105327</v>
      </c>
      <c r="X180" s="59" t="n">
        <v>0.2357560495</v>
      </c>
      <c r="Y180" s="8" t="n">
        <v>0.5504427171</v>
      </c>
      <c r="Z180" s="59" t="n">
        <v>1.1864771077</v>
      </c>
      <c r="AA180" s="8" t="n">
        <v>0.2389806834</v>
      </c>
      <c r="AB180" s="62" t="n">
        <v>11.425083659</v>
      </c>
      <c r="AC180" s="8" t="n">
        <v>0.0044601126</v>
      </c>
      <c r="AD180" s="59" t="n">
        <v>-0.001215361</v>
      </c>
      <c r="AE180" s="8" t="n">
        <v>-0.000207681</v>
      </c>
      <c r="AF180" s="59" t="n">
        <v>0.0178208887</v>
      </c>
      <c r="AG180" s="8" t="n">
        <v>0.3397749794</v>
      </c>
      <c r="AH180" s="59" t="n">
        <v>0.0426740371</v>
      </c>
      <c r="AI180" s="8" t="n">
        <v>0.0087179354</v>
      </c>
      <c r="AJ180" s="59" t="n">
        <v>0.2879137011</v>
      </c>
      <c r="AK180" s="8" t="n">
        <v>0.699938613</v>
      </c>
      <c r="AL180" s="59" t="n">
        <v>1.5041664788</v>
      </c>
      <c r="AM180" s="8" t="n">
        <v>0.2927028899</v>
      </c>
      <c r="AN180" s="59" t="n">
        <v>0.004415798</v>
      </c>
      <c r="AO180" s="77" t="n">
        <v>0.9970573008</v>
      </c>
      <c r="AP180" s="65" t="n">
        <v>13.527195336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24313488</v>
      </c>
      <c r="R181" s="59" t="n">
        <v>-0.000776546</v>
      </c>
      <c r="S181" s="8" t="n">
        <v>-0.001336372</v>
      </c>
      <c r="T181" s="59" t="n">
        <v>0.0102884486</v>
      </c>
      <c r="U181" s="8" t="n">
        <v>0.8545715028</v>
      </c>
      <c r="V181" s="59" t="n">
        <v>0.1357258728</v>
      </c>
      <c r="W181" s="8" t="n">
        <v>0.0045623781</v>
      </c>
      <c r="X181" s="59" t="n">
        <v>-0.258111107</v>
      </c>
      <c r="Y181" s="8" t="n">
        <v>0.7473555267</v>
      </c>
      <c r="Z181" s="59" t="n">
        <v>1.1704813696</v>
      </c>
      <c r="AA181" s="8" t="n">
        <v>0.1471227115</v>
      </c>
      <c r="AB181" s="62" t="n">
        <v>33.30159282</v>
      </c>
      <c r="AC181" s="8" t="n">
        <v>0.0038287925</v>
      </c>
      <c r="AD181" s="59" t="n">
        <v>-0.001325194</v>
      </c>
      <c r="AE181" s="8" t="n">
        <v>-0.001397075</v>
      </c>
      <c r="AF181" s="59" t="n">
        <v>0.0133871823</v>
      </c>
      <c r="AG181" s="8" t="n">
        <v>0.8940199146</v>
      </c>
      <c r="AH181" s="59" t="n">
        <v>0.1403466564</v>
      </c>
      <c r="AI181" s="8" t="n">
        <v>0.0067380467</v>
      </c>
      <c r="AJ181" s="59" t="n">
        <v>-0.231506007</v>
      </c>
      <c r="AK181" s="8" t="n">
        <v>0.8240923165</v>
      </c>
      <c r="AL181" s="59" t="n">
        <v>1.332230234</v>
      </c>
      <c r="AM181" s="8" t="n">
        <v>0.170211142</v>
      </c>
      <c r="AN181" s="59" t="n">
        <v>0.0038864712</v>
      </c>
      <c r="AO181" s="77" t="n">
        <v>0.9981899297</v>
      </c>
      <c r="AP181" s="65" t="n">
        <v>34.413389625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51114533</v>
      </c>
      <c r="R182" s="59" t="n">
        <v>-0.000684382</v>
      </c>
      <c r="S182" s="8" t="n">
        <v>-0.00027283</v>
      </c>
      <c r="T182" s="59" t="n">
        <v>0.0232869133</v>
      </c>
      <c r="U182" s="8" t="n">
        <v>0.2771465652</v>
      </c>
      <c r="V182" s="59" t="n">
        <v>0.0435625547</v>
      </c>
      <c r="W182" s="8" t="n">
        <v>0.0056373594</v>
      </c>
      <c r="X182" s="59" t="n">
        <v>0.1643364933</v>
      </c>
      <c r="Y182" s="8" t="n">
        <v>0.5181241277</v>
      </c>
      <c r="Z182" s="59" t="n">
        <v>1.1859569271</v>
      </c>
      <c r="AA182" s="8" t="n">
        <v>0.2365489807</v>
      </c>
      <c r="AB182" s="62" t="n">
        <v>7.089097312</v>
      </c>
      <c r="AC182" s="8" t="n">
        <v>0.007957314</v>
      </c>
      <c r="AD182" s="59" t="n">
        <v>-0.001573306</v>
      </c>
      <c r="AE182" s="8" t="n">
        <v>-0.000436106</v>
      </c>
      <c r="AF182" s="59" t="n">
        <v>0.0298353767</v>
      </c>
      <c r="AG182" s="8" t="n">
        <v>0.3592981385</v>
      </c>
      <c r="AH182" s="59" t="n">
        <v>0.0545509837</v>
      </c>
      <c r="AI182" s="8" t="n">
        <v>0.009654699</v>
      </c>
      <c r="AJ182" s="59" t="n">
        <v>0.2215476671</v>
      </c>
      <c r="AK182" s="8" t="n">
        <v>0.6808347676</v>
      </c>
      <c r="AL182" s="59" t="n">
        <v>1.5751459369</v>
      </c>
      <c r="AM182" s="8" t="n">
        <v>0.3007594507</v>
      </c>
      <c r="AN182" s="59" t="n">
        <v>0.0124678318</v>
      </c>
      <c r="AO182" s="77" t="n">
        <v>0.9940620501</v>
      </c>
      <c r="AP182" s="65" t="n">
        <v>9.2450215819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090497798</v>
      </c>
      <c r="R183" s="59" t="n">
        <v>-0.001155279</v>
      </c>
      <c r="S183" s="8" t="n">
        <v>-0.002208389</v>
      </c>
      <c r="T183" s="59" t="n">
        <v>0.0153946431</v>
      </c>
      <c r="U183" s="8" t="n">
        <v>0.453397791</v>
      </c>
      <c r="V183" s="59" t="n">
        <v>0.0631035986</v>
      </c>
      <c r="W183" s="8" t="n">
        <v>0.008454434</v>
      </c>
      <c r="X183" s="59" t="n">
        <v>0.1386325431</v>
      </c>
      <c r="Y183" s="8" t="n">
        <v>0.6846691219</v>
      </c>
      <c r="Z183" s="59" t="n">
        <v>1.2491478015</v>
      </c>
      <c r="AA183" s="8" t="n">
        <v>0.1887190112</v>
      </c>
      <c r="AB183" s="62" t="n">
        <v>11.149423571</v>
      </c>
      <c r="AC183" s="8" t="n">
        <v>0.01075393</v>
      </c>
      <c r="AD183" s="59" t="n">
        <v>-0.001769311</v>
      </c>
      <c r="AE183" s="8" t="n">
        <v>-0.002277513</v>
      </c>
      <c r="AF183" s="59" t="n">
        <v>0.019081768</v>
      </c>
      <c r="AG183" s="8" t="n">
        <v>0.5006688949</v>
      </c>
      <c r="AH183" s="59" t="n">
        <v>0.0686501395</v>
      </c>
      <c r="AI183" s="8" t="n">
        <v>0.0113347686</v>
      </c>
      <c r="AJ183" s="59" t="n">
        <v>0.1703053735</v>
      </c>
      <c r="AK183" s="8" t="n">
        <v>0.7767480502</v>
      </c>
      <c r="AL183" s="59" t="n">
        <v>1.4395714612</v>
      </c>
      <c r="AM183" s="8" t="n">
        <v>0.2168849955</v>
      </c>
      <c r="AN183" s="59" t="n">
        <v>0.0038710084</v>
      </c>
      <c r="AO183" s="77" t="n">
        <v>0.9975040542</v>
      </c>
      <c r="AP183" s="65" t="n">
        <v>12.483010669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69044947</v>
      </c>
      <c r="R184" s="59" t="n">
        <v>-0.000756243</v>
      </c>
      <c r="S184" s="8" t="n">
        <v>-0.000799042</v>
      </c>
      <c r="T184" s="59" t="n">
        <v>0.0112424406</v>
      </c>
      <c r="U184" s="8" t="n">
        <v>0.3591641067</v>
      </c>
      <c r="V184" s="59" t="n">
        <v>0.0534482887</v>
      </c>
      <c r="W184" s="8" t="n">
        <v>0.0109025791</v>
      </c>
      <c r="X184" s="59" t="n">
        <v>0.1481918477</v>
      </c>
      <c r="Y184" s="8" t="n">
        <v>0.588298473</v>
      </c>
      <c r="Z184" s="59" t="n">
        <v>1.2232359052</v>
      </c>
      <c r="AA184" s="8" t="n">
        <v>0.2074699829</v>
      </c>
      <c r="AB184" s="62" t="n">
        <v>9.2542013644</v>
      </c>
      <c r="AC184" s="8" t="n">
        <v>0.009344856</v>
      </c>
      <c r="AD184" s="59" t="n">
        <v>-0.001494415</v>
      </c>
      <c r="AE184" s="8" t="n">
        <v>-0.000915755</v>
      </c>
      <c r="AF184" s="59" t="n">
        <v>0.0161556158</v>
      </c>
      <c r="AG184" s="8" t="n">
        <v>0.4341761884</v>
      </c>
      <c r="AH184" s="59" t="n">
        <v>0.0627097652</v>
      </c>
      <c r="AI184" s="8" t="n">
        <v>0.0155128128</v>
      </c>
      <c r="AJ184" s="59" t="n">
        <v>0.1964949117</v>
      </c>
      <c r="AK184" s="8" t="n">
        <v>0.7319839803</v>
      </c>
      <c r="AL184" s="59" t="n">
        <v>1.53305975</v>
      </c>
      <c r="AM184" s="8" t="n">
        <v>0.2578282765</v>
      </c>
      <c r="AN184" s="59" t="n">
        <v>0.006128869</v>
      </c>
      <c r="AO184" s="77" t="n">
        <v>0.9959411259</v>
      </c>
      <c r="AP184" s="65" t="n">
        <v>11.355337507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40669684</v>
      </c>
      <c r="R186" s="59" t="n">
        <v>-0.000397006</v>
      </c>
      <c r="S186" s="8" t="n">
        <v>-0.000136353</v>
      </c>
      <c r="T186" s="59" t="n">
        <v>0.0101800084</v>
      </c>
      <c r="U186" s="8" t="n">
        <v>0.2004809829</v>
      </c>
      <c r="V186" s="59" t="n">
        <v>0.028295354</v>
      </c>
      <c r="W186" s="8" t="n">
        <v>0.0026499393</v>
      </c>
      <c r="X186" s="59" t="n">
        <v>0.038396962</v>
      </c>
      <c r="Y186" s="8" t="n">
        <v>0.2835368558</v>
      </c>
      <c r="Z186" s="59" t="n">
        <v>1.1323330373</v>
      </c>
      <c r="AA186" s="8" t="n">
        <v>0.3411423666</v>
      </c>
      <c r="AB186" s="62" t="n">
        <v>5.5160696195</v>
      </c>
      <c r="AC186" s="8" t="n">
        <v>0.0072210635</v>
      </c>
      <c r="AD186" s="59" t="n">
        <v>-0.001593463</v>
      </c>
      <c r="AE186" s="8" t="n">
        <v>-0.000439252</v>
      </c>
      <c r="AF186" s="59" t="n">
        <v>0.0213278278</v>
      </c>
      <c r="AG186" s="8" t="n">
        <v>0.3028716711</v>
      </c>
      <c r="AH186" s="59" t="n">
        <v>0.0459433033</v>
      </c>
      <c r="AI186" s="8" t="n">
        <v>0.0070486112</v>
      </c>
      <c r="AJ186" s="59" t="n">
        <v>0.1060849902</v>
      </c>
      <c r="AK186" s="8" t="n">
        <v>0.4884647522</v>
      </c>
      <c r="AL186" s="59" t="n">
        <v>1.8047934646</v>
      </c>
      <c r="AM186" s="8" t="n">
        <v>0.4926025373</v>
      </c>
      <c r="AN186" s="59" t="n">
        <v>0.0038132403</v>
      </c>
      <c r="AO186" s="77" t="n">
        <v>0.9848805298</v>
      </c>
      <c r="AP186" s="65" t="n">
        <v>8.0884437111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55656585</v>
      </c>
      <c r="R187" s="59" t="n">
        <v>-0.000631481</v>
      </c>
      <c r="S187" s="8" t="n">
        <v>-0.000276879</v>
      </c>
      <c r="T187" s="59" t="n">
        <v>0.01890139</v>
      </c>
      <c r="U187" s="8" t="n">
        <v>0.3624657103</v>
      </c>
      <c r="V187" s="59" t="n">
        <v>0.0600325425</v>
      </c>
      <c r="W187" s="8" t="n">
        <v>0.0038937552</v>
      </c>
      <c r="X187" s="59" t="n">
        <v>0.050496094</v>
      </c>
      <c r="Y187" s="8" t="n">
        <v>0.5004467902</v>
      </c>
      <c r="Z187" s="59" t="n">
        <v>1.1844648892</v>
      </c>
      <c r="AA187" s="8" t="n">
        <v>0.305159679</v>
      </c>
      <c r="AB187" s="62" t="n">
        <v>10.366459047</v>
      </c>
      <c r="AC187" s="8" t="n">
        <v>0.0074998432</v>
      </c>
      <c r="AD187" s="59" t="n">
        <v>-0.00145338</v>
      </c>
      <c r="AE187" s="8" t="n">
        <v>-0.000421565</v>
      </c>
      <c r="AF187" s="59" t="n">
        <v>0.0238587497</v>
      </c>
      <c r="AG187" s="8" t="n">
        <v>0.4251007055</v>
      </c>
      <c r="AH187" s="59" t="n">
        <v>0.0682029446</v>
      </c>
      <c r="AI187" s="8" t="n">
        <v>0.0068421769</v>
      </c>
      <c r="AJ187" s="59" t="n">
        <v>0.0867079169</v>
      </c>
      <c r="AK187" s="8" t="n">
        <v>0.616337392</v>
      </c>
      <c r="AL187" s="59" t="n">
        <v>1.4748085903</v>
      </c>
      <c r="AM187" s="8" t="n">
        <v>0.3709639658</v>
      </c>
      <c r="AN187" s="59" t="n">
        <v>0.0090658664</v>
      </c>
      <c r="AO187" s="77" t="n">
        <v>0.9963672241</v>
      </c>
      <c r="AP187" s="65" t="n">
        <v>12.030538373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18151001</v>
      </c>
      <c r="R188" s="59" t="n">
        <v>-0.008780744</v>
      </c>
      <c r="S188" s="8" t="n">
        <v>-6.4293E-005</v>
      </c>
      <c r="T188" s="59" t="n">
        <v>0.0058291038</v>
      </c>
      <c r="U188" s="8" t="n">
        <v>0.2334230614</v>
      </c>
      <c r="V188" s="59" t="n">
        <v>0.0652949949</v>
      </c>
      <c r="W188" s="8" t="n">
        <v>0.0025861889</v>
      </c>
      <c r="X188" s="59" t="n">
        <v>-0.06240973</v>
      </c>
      <c r="Y188" s="8" t="n">
        <v>0.2376936819</v>
      </c>
      <c r="Z188" s="59" t="n">
        <v>1.1247638046</v>
      </c>
      <c r="AA188" s="8" t="n">
        <v>0.5511006994</v>
      </c>
      <c r="AB188" s="62" t="n">
        <v>8.1885669611</v>
      </c>
      <c r="AC188" s="8" t="n">
        <v>0.0034389749</v>
      </c>
      <c r="AD188" s="59" t="n">
        <v>-0.009484122</v>
      </c>
      <c r="AE188" s="8" t="n">
        <v>-0.0001352</v>
      </c>
      <c r="AF188" s="59" t="n">
        <v>0.0094543698</v>
      </c>
      <c r="AG188" s="8" t="n">
        <v>0.2965879464</v>
      </c>
      <c r="AH188" s="59" t="n">
        <v>0.0748268557</v>
      </c>
      <c r="AI188" s="8" t="n">
        <v>0.0063253613</v>
      </c>
      <c r="AJ188" s="59" t="n">
        <v>-0.021931345</v>
      </c>
      <c r="AK188" s="8" t="n">
        <v>0.3590828421</v>
      </c>
      <c r="AL188" s="59" t="n">
        <v>1.4150073867</v>
      </c>
      <c r="AM188" s="8" t="n">
        <v>0.615920839</v>
      </c>
      <c r="AN188" s="59" t="n">
        <v>0.0224700281</v>
      </c>
      <c r="AO188" s="77" t="n">
        <v>0.9974737092</v>
      </c>
      <c r="AP188" s="65" t="n">
        <v>9.7984752648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22229745</v>
      </c>
      <c r="E189" s="81" t="n">
        <v>0</v>
      </c>
      <c r="F189" s="80" t="n">
        <v>-0.000312265</v>
      </c>
      <c r="G189" s="81" t="n">
        <v>0.0053412531</v>
      </c>
      <c r="H189" s="80" t="n">
        <v>0.2399960855</v>
      </c>
      <c r="I189" s="81" t="n">
        <v>0.0499907228</v>
      </c>
      <c r="J189" s="80" t="n">
        <v>1.3102E-005</v>
      </c>
      <c r="K189" s="81" t="n">
        <v>0.092956584</v>
      </c>
      <c r="L189" s="80" t="n">
        <v>0.3902084573</v>
      </c>
      <c r="M189" s="82" t="n">
        <v>1</v>
      </c>
      <c r="N189" s="80" t="n">
        <v>0.2824912739</v>
      </c>
      <c r="O189" s="81" t="n">
        <v>0.6382062287</v>
      </c>
      <c r="P189" s="85" t="n">
        <v>7.5322</v>
      </c>
      <c r="Q189" s="8" t="n">
        <v>0.0044639962</v>
      </c>
      <c r="R189" s="59" t="n">
        <v>-0.000523635</v>
      </c>
      <c r="S189" s="8" t="n">
        <v>-0.000362137</v>
      </c>
      <c r="T189" s="59" t="n">
        <v>0.0100218457</v>
      </c>
      <c r="U189" s="8" t="n">
        <v>0.2880523971</v>
      </c>
      <c r="V189" s="59" t="n">
        <v>0.0565315963</v>
      </c>
      <c r="W189" s="8" t="n">
        <v>0.0043831077</v>
      </c>
      <c r="X189" s="59" t="n">
        <v>0.1224917052</v>
      </c>
      <c r="Y189" s="8" t="n">
        <v>0.485058876</v>
      </c>
      <c r="Z189" s="59" t="n">
        <v>1.1812176071</v>
      </c>
      <c r="AA189" s="8" t="n">
        <v>0.300588919</v>
      </c>
      <c r="AB189" s="62" t="n">
        <v>9.2100913414</v>
      </c>
      <c r="AC189" s="8" t="n">
        <v>0.0069360052</v>
      </c>
      <c r="AD189" s="59" t="n">
        <v>-0.001293582</v>
      </c>
      <c r="AE189" s="8" t="n">
        <v>-0.000480872</v>
      </c>
      <c r="AF189" s="59" t="n">
        <v>0.0151740266</v>
      </c>
      <c r="AG189" s="8" t="n">
        <v>0.362888114</v>
      </c>
      <c r="AH189" s="59" t="n">
        <v>0.0663985392</v>
      </c>
      <c r="AI189" s="8" t="n">
        <v>0.0082207188</v>
      </c>
      <c r="AJ189" s="59" t="n">
        <v>0.1730142909</v>
      </c>
      <c r="AK189" s="8" t="n">
        <v>0.6308572399</v>
      </c>
      <c r="AL189" s="59" t="n">
        <v>1.5165447933</v>
      </c>
      <c r="AM189" s="8" t="n">
        <v>0.3551883015</v>
      </c>
      <c r="AN189" s="59" t="n">
        <v>0.009781211</v>
      </c>
      <c r="AO189" s="77" t="n">
        <v>0.9958267523</v>
      </c>
      <c r="AP189" s="65" t="n">
        <v>11.217440673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58797319</v>
      </c>
      <c r="R190" s="59" t="n">
        <v>-0.00067289</v>
      </c>
      <c r="S190" s="8" t="n">
        <v>-0.0004398</v>
      </c>
      <c r="T190" s="59" t="n">
        <v>0.0136008088</v>
      </c>
      <c r="U190" s="8" t="n">
        <v>0.3628098429</v>
      </c>
      <c r="V190" s="59" t="n">
        <v>0.0678290554</v>
      </c>
      <c r="W190" s="8" t="n">
        <v>0.0049085843</v>
      </c>
      <c r="X190" s="59" t="n">
        <v>0.0894237433</v>
      </c>
      <c r="Y190" s="8" t="n">
        <v>0.5433390773</v>
      </c>
      <c r="Z190" s="59" t="n">
        <v>1.2061072674</v>
      </c>
      <c r="AA190" s="8" t="n">
        <v>0.2474232546</v>
      </c>
      <c r="AB190" s="62" t="n">
        <v>12.318230159</v>
      </c>
      <c r="AC190" s="8" t="n">
        <v>0.0082023694</v>
      </c>
      <c r="AD190" s="59" t="n">
        <v>-0.00148753</v>
      </c>
      <c r="AE190" s="8" t="n">
        <v>-0.000546993</v>
      </c>
      <c r="AF190" s="59" t="n">
        <v>0.0185768454</v>
      </c>
      <c r="AG190" s="8" t="n">
        <v>0.436642423</v>
      </c>
      <c r="AH190" s="59" t="n">
        <v>0.0779675253</v>
      </c>
      <c r="AI190" s="8" t="n">
        <v>0.0087425459</v>
      </c>
      <c r="AJ190" s="59" t="n">
        <v>0.136979996</v>
      </c>
      <c r="AK190" s="8" t="n">
        <v>0.6850771816</v>
      </c>
      <c r="AL190" s="59" t="n">
        <v>1.527120522</v>
      </c>
      <c r="AM190" s="8" t="n">
        <v>0.3020033118</v>
      </c>
      <c r="AN190" s="59" t="n">
        <v>0.0071426872</v>
      </c>
      <c r="AO190" s="77" t="n">
        <v>0.9942231806</v>
      </c>
      <c r="AP190" s="65" t="n">
        <v>14.272778646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26818563</v>
      </c>
      <c r="E191" s="81" t="n">
        <v>-0.000277183</v>
      </c>
      <c r="F191" s="80" t="n">
        <v>-0.000290244</v>
      </c>
      <c r="G191" s="81" t="n">
        <v>0.0070282631</v>
      </c>
      <c r="H191" s="80" t="n">
        <v>0.2373907251</v>
      </c>
      <c r="I191" s="81" t="n">
        <v>0.0437427023</v>
      </c>
      <c r="J191" s="80" t="n">
        <v>0</v>
      </c>
      <c r="K191" s="81" t="n">
        <v>0.2147328122</v>
      </c>
      <c r="L191" s="80" t="n">
        <v>0.5050089316</v>
      </c>
      <c r="M191" s="82" t="n">
        <v>1</v>
      </c>
      <c r="N191" s="80" t="n">
        <v>0.3389857145</v>
      </c>
      <c r="O191" s="81" t="n">
        <v>0.8515288411</v>
      </c>
      <c r="P191" s="85" t="n">
        <v>5.9277</v>
      </c>
      <c r="Q191" s="8" t="n">
        <v>0.0040548601</v>
      </c>
      <c r="R191" s="59" t="n">
        <v>-0.000837675</v>
      </c>
      <c r="S191" s="8" t="n">
        <v>-0.000318518</v>
      </c>
      <c r="T191" s="59" t="n">
        <v>0.0100730519</v>
      </c>
      <c r="U191" s="8" t="n">
        <v>0.2686220517</v>
      </c>
      <c r="V191" s="59" t="n">
        <v>0.047948388</v>
      </c>
      <c r="W191" s="8" t="n">
        <v>0.0035951733</v>
      </c>
      <c r="X191" s="59" t="n">
        <v>0.2329034325</v>
      </c>
      <c r="Y191" s="8" t="n">
        <v>0.5660407647</v>
      </c>
      <c r="Z191" s="59" t="n">
        <v>1.1028683365</v>
      </c>
      <c r="AA191" s="8" t="n">
        <v>0.348085769</v>
      </c>
      <c r="AB191" s="62" t="n">
        <v>7.0512516481</v>
      </c>
      <c r="AC191" s="8" t="n">
        <v>0.0050642571</v>
      </c>
      <c r="AD191" s="59" t="n">
        <v>-0.001448617</v>
      </c>
      <c r="AE191" s="8" t="n">
        <v>-0.000376106</v>
      </c>
      <c r="AF191" s="59" t="n">
        <v>0.0122871561</v>
      </c>
      <c r="AG191" s="8" t="n">
        <v>0.3033472387</v>
      </c>
      <c r="AH191" s="59" t="n">
        <v>0.0521994749</v>
      </c>
      <c r="AI191" s="8" t="n">
        <v>0.0055186652</v>
      </c>
      <c r="AJ191" s="59" t="n">
        <v>0.2543200453</v>
      </c>
      <c r="AK191" s="8" t="n">
        <v>0.630912114</v>
      </c>
      <c r="AL191" s="59" t="n">
        <v>1.2292346995</v>
      </c>
      <c r="AM191" s="8" t="n">
        <v>0.3665101997</v>
      </c>
      <c r="AN191" s="59" t="n">
        <v>0.0017345185</v>
      </c>
      <c r="AO191" s="77" t="n">
        <v>0.9991568322</v>
      </c>
      <c r="AP191" s="65" t="n">
        <v>7.9930581492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s">
        <v>52</v>
      </c>
      <c r="E192" s="81" t="s">
        <v>52</v>
      </c>
      <c r="F192" s="80" t="s">
        <v>52</v>
      </c>
      <c r="G192" s="81" t="s">
        <v>52</v>
      </c>
      <c r="H192" s="80" t="s">
        <v>52</v>
      </c>
      <c r="I192" s="81" t="s">
        <v>52</v>
      </c>
      <c r="J192" s="80" t="s">
        <v>52</v>
      </c>
      <c r="K192" s="81" t="s">
        <v>52</v>
      </c>
      <c r="L192" s="80" t="s">
        <v>52</v>
      </c>
      <c r="M192" s="82" t="s">
        <v>52</v>
      </c>
      <c r="N192" s="80" t="s">
        <v>52</v>
      </c>
      <c r="O192" s="81" t="s">
        <v>52</v>
      </c>
      <c r="P192" s="85" t="s">
        <v>52</v>
      </c>
      <c r="Q192" s="8" t="n">
        <v>0.0037442347</v>
      </c>
      <c r="R192" s="59" t="n">
        <v>-0.000325948</v>
      </c>
      <c r="S192" s="8" t="n">
        <v>-0.000863591</v>
      </c>
      <c r="T192" s="59" t="n">
        <v>0.0090223429</v>
      </c>
      <c r="U192" s="8" t="n">
        <v>0.2544872624</v>
      </c>
      <c r="V192" s="59" t="n">
        <v>0.0536771232</v>
      </c>
      <c r="W192" s="8" t="n">
        <v>0.0029799807</v>
      </c>
      <c r="X192" s="59" t="n">
        <v>-0.014529097</v>
      </c>
      <c r="Y192" s="8" t="n">
        <v>0.3081923081</v>
      </c>
      <c r="Z192" s="59" t="n">
        <v>1.113659795</v>
      </c>
      <c r="AA192" s="8" t="n">
        <v>0.6177316063</v>
      </c>
      <c r="AB192" s="62" t="n">
        <v>5.0104252027</v>
      </c>
      <c r="AC192" s="8" t="n">
        <v>0.0046994131</v>
      </c>
      <c r="AD192" s="59" t="n">
        <v>-0.000687268</v>
      </c>
      <c r="AE192" s="8" t="n">
        <v>-0.000887875</v>
      </c>
      <c r="AF192" s="59" t="n">
        <v>0.0107805222</v>
      </c>
      <c r="AG192" s="8" t="n">
        <v>0.2765940502</v>
      </c>
      <c r="AH192" s="59" t="n">
        <v>0.0565870154</v>
      </c>
      <c r="AI192" s="8" t="n">
        <v>0.0047777545</v>
      </c>
      <c r="AJ192" s="59" t="n">
        <v>0.0012570742</v>
      </c>
      <c r="AK192" s="8" t="n">
        <v>0.3531206866</v>
      </c>
      <c r="AL192" s="59" t="n">
        <v>1.2260489084</v>
      </c>
      <c r="AM192" s="8" t="n">
        <v>0.6382394043</v>
      </c>
      <c r="AN192" s="59" t="n">
        <v>0.0063086559</v>
      </c>
      <c r="AO192" s="77" t="n">
        <v>0.9976687468</v>
      </c>
      <c r="AP192" s="65" t="n">
        <v>5.6065288397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s">
        <v>52</v>
      </c>
      <c r="E193" s="81" t="s">
        <v>52</v>
      </c>
      <c r="F193" s="80" t="s">
        <v>52</v>
      </c>
      <c r="G193" s="81" t="s">
        <v>52</v>
      </c>
      <c r="H193" s="80" t="s">
        <v>52</v>
      </c>
      <c r="I193" s="81" t="s">
        <v>52</v>
      </c>
      <c r="J193" s="80" t="s">
        <v>52</v>
      </c>
      <c r="K193" s="81" t="s">
        <v>52</v>
      </c>
      <c r="L193" s="80" t="s">
        <v>52</v>
      </c>
      <c r="M193" s="82" t="s">
        <v>52</v>
      </c>
      <c r="N193" s="80" t="s">
        <v>52</v>
      </c>
      <c r="O193" s="81" t="s">
        <v>52</v>
      </c>
      <c r="P193" s="85" t="s">
        <v>52</v>
      </c>
      <c r="Q193" s="8" t="n">
        <v>0.0024333057</v>
      </c>
      <c r="R193" s="59" t="n">
        <v>-0.00048192</v>
      </c>
      <c r="S193" s="8" t="n">
        <v>-5.1204E-005</v>
      </c>
      <c r="T193" s="59" t="n">
        <v>0.0120297534</v>
      </c>
      <c r="U193" s="8" t="n">
        <v>0.5277196286</v>
      </c>
      <c r="V193" s="59" t="n">
        <v>0.0951056007</v>
      </c>
      <c r="W193" s="8" t="n">
        <v>0.0056225458</v>
      </c>
      <c r="X193" s="59" t="n">
        <v>-0.0386797</v>
      </c>
      <c r="Y193" s="8" t="n">
        <v>0.6036980114</v>
      </c>
      <c r="Z193" s="59" t="n">
        <v>1.2266121414</v>
      </c>
      <c r="AA193" s="8" t="n">
        <v>0.1937599482</v>
      </c>
      <c r="AB193" s="62" t="n">
        <v>22.463110133</v>
      </c>
      <c r="AC193" s="8" t="n">
        <v>0.0044535537</v>
      </c>
      <c r="AD193" s="59" t="n">
        <v>-0.001203263</v>
      </c>
      <c r="AE193" s="8" t="n">
        <v>-0.000152291</v>
      </c>
      <c r="AF193" s="59" t="n">
        <v>0.0162909232</v>
      </c>
      <c r="AG193" s="8" t="n">
        <v>0.5951235373</v>
      </c>
      <c r="AH193" s="59" t="n">
        <v>0.1034540618</v>
      </c>
      <c r="AI193" s="8" t="n">
        <v>0.0092113898</v>
      </c>
      <c r="AJ193" s="59" t="n">
        <v>0.0080144041</v>
      </c>
      <c r="AK193" s="8" t="n">
        <v>0.7351923161</v>
      </c>
      <c r="AL193" s="59" t="n">
        <v>1.5059440579</v>
      </c>
      <c r="AM193" s="8" t="n">
        <v>0.2356467443</v>
      </c>
      <c r="AN193" s="59" t="n">
        <v>0.0234504121</v>
      </c>
      <c r="AO193" s="77" t="n">
        <v>0.9942894726</v>
      </c>
      <c r="AP193" s="65" t="n">
        <v>24.3285579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49176117</v>
      </c>
      <c r="R194" s="59" t="n">
        <v>-0.000549798</v>
      </c>
      <c r="S194" s="8" t="n">
        <v>-0.000308253</v>
      </c>
      <c r="T194" s="59" t="n">
        <v>0.0099539993</v>
      </c>
      <c r="U194" s="8" t="n">
        <v>0.2064033255</v>
      </c>
      <c r="V194" s="59" t="n">
        <v>0.0432717929</v>
      </c>
      <c r="W194" s="8" t="n">
        <v>0.0043844278</v>
      </c>
      <c r="X194" s="59" t="n">
        <v>0.1646503942</v>
      </c>
      <c r="Y194" s="8" t="n">
        <v>0.432723501</v>
      </c>
      <c r="Z194" s="59" t="n">
        <v>1.2040855989</v>
      </c>
      <c r="AA194" s="8" t="n">
        <v>0.382273687</v>
      </c>
      <c r="AB194" s="62" t="n">
        <v>7.9258105274</v>
      </c>
      <c r="AC194" s="8" t="n">
        <v>0.0071112138</v>
      </c>
      <c r="AD194" s="59" t="n">
        <v>-0.001313446</v>
      </c>
      <c r="AE194" s="8" t="n">
        <v>-0.000413442</v>
      </c>
      <c r="AF194" s="59" t="n">
        <v>0.0146003201</v>
      </c>
      <c r="AG194" s="8" t="n">
        <v>0.2717646936</v>
      </c>
      <c r="AH194" s="59" t="n">
        <v>0.0520454942</v>
      </c>
      <c r="AI194" s="8" t="n">
        <v>0.0081748903</v>
      </c>
      <c r="AJ194" s="59" t="n">
        <v>0.2120619911</v>
      </c>
      <c r="AK194" s="8" t="n">
        <v>0.5640317146</v>
      </c>
      <c r="AL194" s="59" t="n">
        <v>1.4957647238</v>
      </c>
      <c r="AM194" s="8" t="n">
        <v>0.425599163</v>
      </c>
      <c r="AN194" s="59" t="n">
        <v>0.0084970245</v>
      </c>
      <c r="AO194" s="77" t="n">
        <v>0.9981279021</v>
      </c>
      <c r="AP194" s="65" t="n">
        <v>9.7328520424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47721816</v>
      </c>
      <c r="R195" s="59" t="n">
        <v>-0.000577841</v>
      </c>
      <c r="S195" s="8" t="n">
        <v>-0.000179708</v>
      </c>
      <c r="T195" s="59" t="n">
        <v>0.0059010318</v>
      </c>
      <c r="U195" s="8" t="n">
        <v>0.2528881622</v>
      </c>
      <c r="V195" s="59" t="n">
        <v>0.0359176894</v>
      </c>
      <c r="W195" s="8" t="n">
        <v>0.0033319231</v>
      </c>
      <c r="X195" s="59" t="n">
        <v>0.5059124033</v>
      </c>
      <c r="Y195" s="8" t="n">
        <v>0.8079658422</v>
      </c>
      <c r="Z195" s="59" t="n">
        <v>1.1394059423</v>
      </c>
      <c r="AA195" s="8" t="n">
        <v>0.0867945132</v>
      </c>
      <c r="AB195" s="62" t="n">
        <v>10.256253211</v>
      </c>
      <c r="AC195" s="8" t="n">
        <v>0.0061176133</v>
      </c>
      <c r="AD195" s="59" t="n">
        <v>-0.001086198</v>
      </c>
      <c r="AE195" s="8" t="n">
        <v>-0.0002403</v>
      </c>
      <c r="AF195" s="59" t="n">
        <v>0.0091179284</v>
      </c>
      <c r="AG195" s="8" t="n">
        <v>0.2918771201</v>
      </c>
      <c r="AH195" s="59" t="n">
        <v>0.0405938066</v>
      </c>
      <c r="AI195" s="8" t="n">
        <v>0.0056738345</v>
      </c>
      <c r="AJ195" s="59" t="n">
        <v>0.5332129511</v>
      </c>
      <c r="AK195" s="8" t="n">
        <v>0.8852667551</v>
      </c>
      <c r="AL195" s="59" t="n">
        <v>1.3098910924</v>
      </c>
      <c r="AM195" s="8" t="n">
        <v>0.1094084567</v>
      </c>
      <c r="AN195" s="59" t="n">
        <v>0.0036993531</v>
      </c>
      <c r="AO195" s="77" t="n">
        <v>0.9983745649</v>
      </c>
      <c r="AP195" s="65" t="n">
        <v>11.287839168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59808152</v>
      </c>
      <c r="R196" s="59" t="n">
        <v>-0.000642906</v>
      </c>
      <c r="S196" s="8" t="n">
        <v>-0.000458106</v>
      </c>
      <c r="T196" s="59" t="n">
        <v>0.0118040177</v>
      </c>
      <c r="U196" s="8" t="n">
        <v>0.3479971696</v>
      </c>
      <c r="V196" s="59" t="n">
        <v>0.0528692613</v>
      </c>
      <c r="W196" s="8" t="n">
        <v>0.0056835152</v>
      </c>
      <c r="X196" s="59" t="n">
        <v>0.2248892595</v>
      </c>
      <c r="Y196" s="8" t="n">
        <v>0.6481230264</v>
      </c>
      <c r="Z196" s="59" t="n">
        <v>1.2718761283</v>
      </c>
      <c r="AA196" s="8" t="n">
        <v>0.1144141955</v>
      </c>
      <c r="AB196" s="62" t="n">
        <v>13.85612468</v>
      </c>
      <c r="AC196" s="8" t="n">
        <v>0.0092504289</v>
      </c>
      <c r="AD196" s="59" t="n">
        <v>-0.001490926</v>
      </c>
      <c r="AE196" s="8" t="n">
        <v>-0.000605242</v>
      </c>
      <c r="AF196" s="59" t="n">
        <v>0.0174760884</v>
      </c>
      <c r="AG196" s="8" t="n">
        <v>0.4338774232</v>
      </c>
      <c r="AH196" s="59" t="n">
        <v>0.063525017</v>
      </c>
      <c r="AI196" s="8" t="n">
        <v>0.01118548</v>
      </c>
      <c r="AJ196" s="59" t="n">
        <v>0.2993204624</v>
      </c>
      <c r="AK196" s="8" t="n">
        <v>0.8325387323</v>
      </c>
      <c r="AL196" s="59" t="n">
        <v>1.6668091015</v>
      </c>
      <c r="AM196" s="8" t="n">
        <v>0.1598130278</v>
      </c>
      <c r="AN196" s="59" t="n">
        <v>0.0053203838</v>
      </c>
      <c r="AO196" s="77" t="n">
        <v>0.9976721439</v>
      </c>
      <c r="AP196" s="65" t="n">
        <v>16.235691188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29498533</v>
      </c>
      <c r="E197" s="81" t="n">
        <v>0</v>
      </c>
      <c r="F197" s="80" t="n">
        <v>-0.000437015</v>
      </c>
      <c r="G197" s="81" t="n">
        <v>0.0076477678</v>
      </c>
      <c r="H197" s="80" t="n">
        <v>0.3432755212</v>
      </c>
      <c r="I197" s="81" t="n">
        <v>0.0368185393</v>
      </c>
      <c r="J197" s="80" t="n">
        <v>0</v>
      </c>
      <c r="K197" s="81" t="n">
        <v>0.0140937435</v>
      </c>
      <c r="L197" s="80" t="n">
        <v>0.4043484099</v>
      </c>
      <c r="M197" s="82" t="n">
        <v>1</v>
      </c>
      <c r="N197" s="80" t="n">
        <v>0.11821824</v>
      </c>
      <c r="O197" s="81" t="n">
        <v>0.3010329242</v>
      </c>
      <c r="P197" s="85" t="n">
        <v>14.3062</v>
      </c>
      <c r="Q197" s="8" t="n">
        <v>0.006764109</v>
      </c>
      <c r="R197" s="59" t="n">
        <v>-0.000764086</v>
      </c>
      <c r="S197" s="8" t="n">
        <v>-0.000525605</v>
      </c>
      <c r="T197" s="59" t="n">
        <v>0.0155273435</v>
      </c>
      <c r="U197" s="8" t="n">
        <v>0.4276499866</v>
      </c>
      <c r="V197" s="59" t="n">
        <v>0.0477954032</v>
      </c>
      <c r="W197" s="8" t="n">
        <v>0.0075270066</v>
      </c>
      <c r="X197" s="59" t="n">
        <v>0.0692061237</v>
      </c>
      <c r="Y197" s="8" t="n">
        <v>0.5731802815</v>
      </c>
      <c r="Z197" s="59" t="n">
        <v>1.3305181406</v>
      </c>
      <c r="AA197" s="8" t="n">
        <v>0.1458106163</v>
      </c>
      <c r="AB197" s="62" t="n">
        <v>17.365610457</v>
      </c>
      <c r="AC197" s="8" t="n">
        <v>0.0105763048</v>
      </c>
      <c r="AD197" s="59" t="n">
        <v>-0.00174921</v>
      </c>
      <c r="AE197" s="8" t="n">
        <v>-0.000695017</v>
      </c>
      <c r="AF197" s="59" t="n">
        <v>0.0223335601</v>
      </c>
      <c r="AG197" s="8" t="n">
        <v>0.5278887819</v>
      </c>
      <c r="AH197" s="59" t="n">
        <v>0.0604652586</v>
      </c>
      <c r="AI197" s="8" t="n">
        <v>0.0137893766</v>
      </c>
      <c r="AJ197" s="59" t="n">
        <v>0.1558789304</v>
      </c>
      <c r="AK197" s="8" t="n">
        <v>0.7884879855</v>
      </c>
      <c r="AL197" s="59" t="n">
        <v>1.796439696</v>
      </c>
      <c r="AM197" s="8" t="n">
        <v>0.2008852829</v>
      </c>
      <c r="AN197" s="59" t="n">
        <v>0.0068325857</v>
      </c>
      <c r="AO197" s="77" t="n">
        <v>0.9962058541</v>
      </c>
      <c r="AP197" s="65" t="n">
        <v>20.181463586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58021365</v>
      </c>
      <c r="R198" s="59" t="n">
        <v>-0.000850307</v>
      </c>
      <c r="S198" s="8" t="n">
        <v>-0.000424708</v>
      </c>
      <c r="T198" s="59" t="n">
        <v>0.0157309293</v>
      </c>
      <c r="U198" s="8" t="n">
        <v>0.3137755529</v>
      </c>
      <c r="V198" s="59" t="n">
        <v>0.0381109477</v>
      </c>
      <c r="W198" s="8" t="n">
        <v>0.0072471736</v>
      </c>
      <c r="X198" s="59" t="n">
        <v>0.1484159797</v>
      </c>
      <c r="Y198" s="8" t="n">
        <v>0.5278077041</v>
      </c>
      <c r="Z198" s="59" t="n">
        <v>1.293913651</v>
      </c>
      <c r="AA198" s="8" t="n">
        <v>0.2546130954</v>
      </c>
      <c r="AB198" s="62" t="n">
        <v>13.976420064</v>
      </c>
      <c r="AC198" s="8" t="n">
        <v>0.0087384534</v>
      </c>
      <c r="AD198" s="59" t="n">
        <v>-0.001738851</v>
      </c>
      <c r="AE198" s="8" t="n">
        <v>-0.000570254</v>
      </c>
      <c r="AF198" s="59" t="n">
        <v>0.0213733388</v>
      </c>
      <c r="AG198" s="8" t="n">
        <v>0.3952595017</v>
      </c>
      <c r="AH198" s="59" t="n">
        <v>0.0477351268</v>
      </c>
      <c r="AI198" s="8" t="n">
        <v>0.0125188982</v>
      </c>
      <c r="AJ198" s="59" t="n">
        <v>0.21291356</v>
      </c>
      <c r="AK198" s="8" t="n">
        <v>0.6962297731</v>
      </c>
      <c r="AL198" s="59" t="n">
        <v>1.6445076087</v>
      </c>
      <c r="AM198" s="8" t="n">
        <v>0.2958041766</v>
      </c>
      <c r="AN198" s="59" t="n">
        <v>0.0056444196</v>
      </c>
      <c r="AO198" s="77" t="n">
        <v>0.9976783693</v>
      </c>
      <c r="AP198" s="65" t="n">
        <v>16.306659882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5811141</v>
      </c>
      <c r="R199" s="59" t="n">
        <v>-0.000985805</v>
      </c>
      <c r="S199" s="8" t="n">
        <v>-0.001259874</v>
      </c>
      <c r="T199" s="59" t="n">
        <v>0.0174087532</v>
      </c>
      <c r="U199" s="8" t="n">
        <v>0.3145334435</v>
      </c>
      <c r="V199" s="59" t="n">
        <v>0.0345331035</v>
      </c>
      <c r="W199" s="8" t="n">
        <v>0.007545749</v>
      </c>
      <c r="X199" s="59" t="n">
        <v>0.1588993489</v>
      </c>
      <c r="Y199" s="8" t="n">
        <v>0.5364858602</v>
      </c>
      <c r="Z199" s="59" t="n">
        <v>1.3195270408</v>
      </c>
      <c r="AA199" s="8" t="n">
        <v>0.1669318388</v>
      </c>
      <c r="AB199" s="62" t="n">
        <v>10.226402849</v>
      </c>
      <c r="AC199" s="8" t="n">
        <v>0.0101746816</v>
      </c>
      <c r="AD199" s="59" t="n">
        <v>-0.002250304</v>
      </c>
      <c r="AE199" s="8" t="n">
        <v>-0.001426635</v>
      </c>
      <c r="AF199" s="59" t="n">
        <v>0.0247600131</v>
      </c>
      <c r="AG199" s="8" t="n">
        <v>0.4288790638</v>
      </c>
      <c r="AH199" s="59" t="n">
        <v>0.0486435549</v>
      </c>
      <c r="AI199" s="8" t="n">
        <v>0.0150633239</v>
      </c>
      <c r="AJ199" s="59" t="n">
        <v>0.2439675734</v>
      </c>
      <c r="AK199" s="8" t="n">
        <v>0.7678112717</v>
      </c>
      <c r="AL199" s="59" t="n">
        <v>1.8212872577</v>
      </c>
      <c r="AM199" s="8" t="n">
        <v>0.2162148424</v>
      </c>
      <c r="AN199" s="59" t="n">
        <v>0.0134825695</v>
      </c>
      <c r="AO199" s="77" t="n">
        <v>0.9975086835</v>
      </c>
      <c r="AP199" s="65" t="n">
        <v>13.436490462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48887521</v>
      </c>
      <c r="R200" s="59" t="n">
        <v>-0.000908185</v>
      </c>
      <c r="S200" s="8" t="n">
        <v>-0.000406624</v>
      </c>
      <c r="T200" s="59" t="n">
        <v>0.0211504126</v>
      </c>
      <c r="U200" s="8" t="n">
        <v>0.2954646753</v>
      </c>
      <c r="V200" s="59" t="n">
        <v>0.0335883318</v>
      </c>
      <c r="W200" s="8" t="n">
        <v>0.0048899212</v>
      </c>
      <c r="X200" s="59" t="n">
        <v>0.1269611569</v>
      </c>
      <c r="Y200" s="8" t="n">
        <v>0.4856284407</v>
      </c>
      <c r="Z200" s="59" t="n">
        <v>1.2833868763</v>
      </c>
      <c r="AA200" s="8" t="n">
        <v>0.245854865</v>
      </c>
      <c r="AB200" s="62" t="n">
        <v>10.25452032</v>
      </c>
      <c r="AC200" s="8" t="n">
        <v>0.0076966836</v>
      </c>
      <c r="AD200" s="59" t="n">
        <v>-0.002154532</v>
      </c>
      <c r="AE200" s="8" t="n">
        <v>-0.000559898</v>
      </c>
      <c r="AF200" s="59" t="n">
        <v>0.0278412923</v>
      </c>
      <c r="AG200" s="8" t="n">
        <v>0.3880355289</v>
      </c>
      <c r="AH200" s="59" t="n">
        <v>0.0448771444</v>
      </c>
      <c r="AI200" s="8" t="n">
        <v>0.0093472031</v>
      </c>
      <c r="AJ200" s="59" t="n">
        <v>0.1917094727</v>
      </c>
      <c r="AK200" s="8" t="n">
        <v>0.6667928947</v>
      </c>
      <c r="AL200" s="59" t="n">
        <v>1.6891255403</v>
      </c>
      <c r="AM200" s="8" t="n">
        <v>0.311916256</v>
      </c>
      <c r="AN200" s="59" t="n">
        <v>0.0161238194</v>
      </c>
      <c r="AO200" s="77" t="n">
        <v>0.9948329702</v>
      </c>
      <c r="AP200" s="65" t="n">
        <v>12.874255824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39946744</v>
      </c>
      <c r="E201" s="81" t="n">
        <v>0</v>
      </c>
      <c r="F201" s="80" t="n">
        <v>-0.000641121</v>
      </c>
      <c r="G201" s="81" t="n">
        <v>0.0114908536</v>
      </c>
      <c r="H201" s="80" t="n">
        <v>0.3985304207</v>
      </c>
      <c r="I201" s="81" t="n">
        <v>0.040390597</v>
      </c>
      <c r="J201" s="80" t="n">
        <v>0</v>
      </c>
      <c r="K201" s="81" t="n">
        <v>0.1215170098</v>
      </c>
      <c r="L201" s="80" t="n">
        <v>0.575282435</v>
      </c>
      <c r="M201" s="82" t="n">
        <v>1</v>
      </c>
      <c r="N201" s="80" t="n">
        <v>0.199906855</v>
      </c>
      <c r="O201" s="81" t="n">
        <v>0.3296845992</v>
      </c>
      <c r="P201" s="85" t="n">
        <v>14.2171</v>
      </c>
      <c r="Q201" s="8" t="n">
        <v>0.0061356793</v>
      </c>
      <c r="R201" s="59" t="n">
        <v>-0.000617027</v>
      </c>
      <c r="S201" s="8" t="n">
        <v>-0.000695189</v>
      </c>
      <c r="T201" s="59" t="n">
        <v>0.0165167453</v>
      </c>
      <c r="U201" s="8" t="n">
        <v>0.4459416112</v>
      </c>
      <c r="V201" s="59" t="n">
        <v>0.0461043768</v>
      </c>
      <c r="W201" s="8" t="n">
        <v>0.0038451798</v>
      </c>
      <c r="X201" s="59" t="n">
        <v>0.1531912609</v>
      </c>
      <c r="Y201" s="8" t="n">
        <v>0.6704226374</v>
      </c>
      <c r="Z201" s="59" t="n">
        <v>1.1640199856</v>
      </c>
      <c r="AA201" s="8" t="n">
        <v>0.2151275001</v>
      </c>
      <c r="AB201" s="62" t="n">
        <v>15.860079377</v>
      </c>
      <c r="AC201" s="8" t="n">
        <v>0.0076111705</v>
      </c>
      <c r="AD201" s="59" t="n">
        <v>-0.0010644</v>
      </c>
      <c r="AE201" s="8" t="n">
        <v>-0.000765464</v>
      </c>
      <c r="AF201" s="59" t="n">
        <v>0.0196790705</v>
      </c>
      <c r="AG201" s="8" t="n">
        <v>0.4892490689</v>
      </c>
      <c r="AH201" s="59" t="n">
        <v>0.0509624179</v>
      </c>
      <c r="AI201" s="8" t="n">
        <v>0.0060917489</v>
      </c>
      <c r="AJ201" s="59" t="n">
        <v>0.1805908262</v>
      </c>
      <c r="AK201" s="8" t="n">
        <v>0.7523544387</v>
      </c>
      <c r="AL201" s="59" t="n">
        <v>1.325806852</v>
      </c>
      <c r="AM201" s="8" t="n">
        <v>0.2374192803</v>
      </c>
      <c r="AN201" s="59" t="n">
        <v>0.0090096264</v>
      </c>
      <c r="AO201" s="77" t="n">
        <v>0.9987833454</v>
      </c>
      <c r="AP201" s="65" t="n">
        <v>17.152324568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s">
        <v>52</v>
      </c>
      <c r="E202" s="81" t="s">
        <v>52</v>
      </c>
      <c r="F202" s="80" t="s">
        <v>52</v>
      </c>
      <c r="G202" s="81" t="s">
        <v>52</v>
      </c>
      <c r="H202" s="80" t="s">
        <v>52</v>
      </c>
      <c r="I202" s="81" t="s">
        <v>52</v>
      </c>
      <c r="J202" s="80" t="s">
        <v>52</v>
      </c>
      <c r="K202" s="81" t="s">
        <v>52</v>
      </c>
      <c r="L202" s="80" t="s">
        <v>52</v>
      </c>
      <c r="M202" s="82" t="s">
        <v>52</v>
      </c>
      <c r="N202" s="80" t="s">
        <v>52</v>
      </c>
      <c r="O202" s="81" t="s">
        <v>52</v>
      </c>
      <c r="P202" s="85" t="s">
        <v>52</v>
      </c>
      <c r="Q202" s="8" t="n">
        <v>0.0077250121</v>
      </c>
      <c r="R202" s="59" t="n">
        <v>-0.000523841</v>
      </c>
      <c r="S202" s="8" t="n">
        <v>-0.000264693</v>
      </c>
      <c r="T202" s="59" t="n">
        <v>0.0119788891</v>
      </c>
      <c r="U202" s="8" t="n">
        <v>0.2766084414</v>
      </c>
      <c r="V202" s="59" t="n">
        <v>0.0315944168</v>
      </c>
      <c r="W202" s="8" t="n">
        <v>0.0062408213</v>
      </c>
      <c r="X202" s="59" t="n">
        <v>0.2262441977</v>
      </c>
      <c r="Y202" s="8" t="n">
        <v>0.5596032449</v>
      </c>
      <c r="Z202" s="59" t="n">
        <v>1.1912179645</v>
      </c>
      <c r="AA202" s="8" t="n">
        <v>0.1069733571</v>
      </c>
      <c r="AB202" s="62" t="n">
        <v>12.197822743</v>
      </c>
      <c r="AC202" s="8" t="n">
        <v>0.0112332084</v>
      </c>
      <c r="AD202" s="59" t="n">
        <v>-0.002155337</v>
      </c>
      <c r="AE202" s="8" t="n">
        <v>-0.00083145</v>
      </c>
      <c r="AF202" s="59" t="n">
        <v>0.0197434207</v>
      </c>
      <c r="AG202" s="8" t="n">
        <v>0.3969836373</v>
      </c>
      <c r="AH202" s="59" t="n">
        <v>0.0474098603</v>
      </c>
      <c r="AI202" s="8" t="n">
        <v>0.0112447368</v>
      </c>
      <c r="AJ202" s="59" t="n">
        <v>0.2872291178</v>
      </c>
      <c r="AK202" s="8" t="n">
        <v>0.7708571946</v>
      </c>
      <c r="AL202" s="59" t="n">
        <v>1.7283890454</v>
      </c>
      <c r="AM202" s="8" t="n">
        <v>0.1949421279</v>
      </c>
      <c r="AN202" s="59" t="n">
        <v>0.0210761381</v>
      </c>
      <c r="AO202" s="77" t="n">
        <v>0.9868754605</v>
      </c>
      <c r="AP202" s="65" t="n">
        <v>15.402215719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n">
        <v>0</v>
      </c>
      <c r="E203" s="81" t="n">
        <v>0</v>
      </c>
      <c r="F203" s="80" t="n">
        <v>-0.003558719</v>
      </c>
      <c r="G203" s="81" t="n">
        <v>0.0035587191</v>
      </c>
      <c r="H203" s="80" t="n">
        <v>0.3167259968</v>
      </c>
      <c r="I203" s="81" t="n">
        <v>0.0320284716</v>
      </c>
      <c r="J203" s="80" t="n">
        <v>0</v>
      </c>
      <c r="K203" s="81" t="n">
        <v>0.0284697525</v>
      </c>
      <c r="L203" s="80" t="n">
        <v>0.3772242209</v>
      </c>
      <c r="M203" s="82" t="n">
        <v>1</v>
      </c>
      <c r="N203" s="80" t="n">
        <v>0.277227357</v>
      </c>
      <c r="O203" s="81" t="n">
        <v>0.2281728187</v>
      </c>
      <c r="P203" s="85" t="n">
        <v>14.7866</v>
      </c>
      <c r="Q203" s="8" t="n">
        <v>0.0029257449</v>
      </c>
      <c r="R203" s="59" t="n">
        <v>-0.000684015</v>
      </c>
      <c r="S203" s="8" t="n">
        <v>-0.003637855</v>
      </c>
      <c r="T203" s="59" t="n">
        <v>0.0091074828</v>
      </c>
      <c r="U203" s="8" t="n">
        <v>0.3876307806</v>
      </c>
      <c r="V203" s="59" t="n">
        <v>0.0407792118</v>
      </c>
      <c r="W203" s="8" t="n">
        <v>0.0048887131</v>
      </c>
      <c r="X203" s="59" t="n">
        <v>0.0710285192</v>
      </c>
      <c r="Y203" s="8" t="n">
        <v>0.5120385822</v>
      </c>
      <c r="Z203" s="59" t="n">
        <v>1.2547512196</v>
      </c>
      <c r="AA203" s="8" t="n">
        <v>0.3136804891</v>
      </c>
      <c r="AB203" s="62" t="n">
        <v>17.279791411</v>
      </c>
      <c r="AC203" s="8" t="n">
        <v>0.0048130898</v>
      </c>
      <c r="AD203" s="59" t="n">
        <v>-0.001475276</v>
      </c>
      <c r="AE203" s="8" t="n">
        <v>-0.003754816</v>
      </c>
      <c r="AF203" s="59" t="n">
        <v>0.0140462109</v>
      </c>
      <c r="AG203" s="8" t="n">
        <v>0.4506832874</v>
      </c>
      <c r="AH203" s="59" t="n">
        <v>0.0481609478</v>
      </c>
      <c r="AI203" s="8" t="n">
        <v>0.0082540939</v>
      </c>
      <c r="AJ203" s="59" t="n">
        <v>0.1166358894</v>
      </c>
      <c r="AK203" s="8" t="n">
        <v>0.637363427</v>
      </c>
      <c r="AL203" s="59" t="n">
        <v>1.5244634934</v>
      </c>
      <c r="AM203" s="8" t="n">
        <v>0.3534041545</v>
      </c>
      <c r="AN203" s="59" t="n">
        <v>0.0066489073</v>
      </c>
      <c r="AO203" s="77" t="n">
        <v>0.9974164888</v>
      </c>
      <c r="AP203" s="65" t="n">
        <v>19.091308296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s">
        <v>52</v>
      </c>
      <c r="E204" s="81" t="s">
        <v>52</v>
      </c>
      <c r="F204" s="80" t="s">
        <v>52</v>
      </c>
      <c r="G204" s="81" t="s">
        <v>52</v>
      </c>
      <c r="H204" s="80" t="s">
        <v>52</v>
      </c>
      <c r="I204" s="81" t="s">
        <v>52</v>
      </c>
      <c r="J204" s="80" t="s">
        <v>52</v>
      </c>
      <c r="K204" s="81" t="s">
        <v>52</v>
      </c>
      <c r="L204" s="80" t="s">
        <v>52</v>
      </c>
      <c r="M204" s="82" t="s">
        <v>52</v>
      </c>
      <c r="N204" s="80" t="s">
        <v>52</v>
      </c>
      <c r="O204" s="81" t="s">
        <v>52</v>
      </c>
      <c r="P204" s="85" t="s">
        <v>52</v>
      </c>
      <c r="Q204" s="8" t="n">
        <v>0.0018849419</v>
      </c>
      <c r="R204" s="59" t="n">
        <v>-0.001047264</v>
      </c>
      <c r="S204" s="8" t="n">
        <v>-0.002278578</v>
      </c>
      <c r="T204" s="59" t="n">
        <v>0.0252776296</v>
      </c>
      <c r="U204" s="8" t="n">
        <v>0.4719596687</v>
      </c>
      <c r="V204" s="59" t="n">
        <v>0.0552372333</v>
      </c>
      <c r="W204" s="8" t="n">
        <v>0.0037646406</v>
      </c>
      <c r="X204" s="59" t="n">
        <v>0.1406557168</v>
      </c>
      <c r="Y204" s="8" t="n">
        <v>0.6954539887</v>
      </c>
      <c r="Z204" s="59" t="n">
        <v>1.1483112521</v>
      </c>
      <c r="AA204" s="8" t="n">
        <v>0.1956072774</v>
      </c>
      <c r="AB204" s="62" t="n">
        <v>16.158277428</v>
      </c>
      <c r="AC204" s="8" t="n">
        <v>0.0033747469</v>
      </c>
      <c r="AD204" s="59" t="n">
        <v>-0.002260384</v>
      </c>
      <c r="AE204" s="8" t="n">
        <v>-0.002327408</v>
      </c>
      <c r="AF204" s="59" t="n">
        <v>0.0283019634</v>
      </c>
      <c r="AG204" s="8" t="n">
        <v>0.520849223</v>
      </c>
      <c r="AH204" s="59" t="n">
        <v>0.0600866435</v>
      </c>
      <c r="AI204" s="8" t="n">
        <v>0.0070707987</v>
      </c>
      <c r="AJ204" s="59" t="n">
        <v>0.1665615688</v>
      </c>
      <c r="AK204" s="8" t="n">
        <v>0.781657153</v>
      </c>
      <c r="AL204" s="59" t="n">
        <v>1.3138048584</v>
      </c>
      <c r="AM204" s="8" t="n">
        <v>0.2152503819</v>
      </c>
      <c r="AN204" s="59" t="n">
        <v>0.0022942878</v>
      </c>
      <c r="AO204" s="77" t="n">
        <v>0.9992018227</v>
      </c>
      <c r="AP204" s="65" t="n">
        <v>17.525565935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45666455</v>
      </c>
      <c r="E205" s="81" t="n">
        <v>0</v>
      </c>
      <c r="F205" s="80" t="n">
        <v>-0.000190277</v>
      </c>
      <c r="G205" s="81" t="n">
        <v>0.012320429</v>
      </c>
      <c r="H205" s="80" t="n">
        <v>0.3536771788</v>
      </c>
      <c r="I205" s="81" t="n">
        <v>0.0370564253</v>
      </c>
      <c r="J205" s="80" t="n">
        <v>0</v>
      </c>
      <c r="K205" s="81" t="n">
        <v>0.1844734498</v>
      </c>
      <c r="L205" s="80" t="n">
        <v>0.5919038514</v>
      </c>
      <c r="M205" s="82" t="n">
        <v>1</v>
      </c>
      <c r="N205" s="80" t="n">
        <v>0.1292561732</v>
      </c>
      <c r="O205" s="81" t="n">
        <v>0.1748682642</v>
      </c>
      <c r="P205" s="85" t="n">
        <v>16.6771</v>
      </c>
      <c r="Q205" s="8" t="n">
        <v>0.0065962055</v>
      </c>
      <c r="R205" s="59" t="n">
        <v>-0.000611193</v>
      </c>
      <c r="S205" s="8" t="n">
        <v>-0.000239041</v>
      </c>
      <c r="T205" s="59" t="n">
        <v>0.017069328</v>
      </c>
      <c r="U205" s="8" t="n">
        <v>0.3987241177</v>
      </c>
      <c r="V205" s="59" t="n">
        <v>0.0428220448</v>
      </c>
      <c r="W205" s="8" t="n">
        <v>0.0042364929</v>
      </c>
      <c r="X205" s="59" t="n">
        <v>0.2185940962</v>
      </c>
      <c r="Y205" s="8" t="n">
        <v>0.6871920519</v>
      </c>
      <c r="Z205" s="59" t="n">
        <v>1.1674442154</v>
      </c>
      <c r="AA205" s="8" t="n">
        <v>0.1466740724</v>
      </c>
      <c r="AB205" s="62" t="n">
        <v>18.17199931</v>
      </c>
      <c r="AC205" s="8" t="n">
        <v>0.0083935717</v>
      </c>
      <c r="AD205" s="59" t="n">
        <v>-0.001126052</v>
      </c>
      <c r="AE205" s="8" t="n">
        <v>-0.00033014</v>
      </c>
      <c r="AF205" s="59" t="n">
        <v>0.02052354</v>
      </c>
      <c r="AG205" s="8" t="n">
        <v>0.4590352297</v>
      </c>
      <c r="AH205" s="59" t="n">
        <v>0.0505238355</v>
      </c>
      <c r="AI205" s="8" t="n">
        <v>0.0074288161</v>
      </c>
      <c r="AJ205" s="59" t="n">
        <v>0.2631089036</v>
      </c>
      <c r="AK205" s="8" t="n">
        <v>0.8075577053</v>
      </c>
      <c r="AL205" s="59" t="n">
        <v>1.4243831735</v>
      </c>
      <c r="AM205" s="8" t="n">
        <v>0.1858057076</v>
      </c>
      <c r="AN205" s="59" t="n">
        <v>0.0037992719</v>
      </c>
      <c r="AO205" s="77" t="n">
        <v>0.9971626848</v>
      </c>
      <c r="AP205" s="65" t="n">
        <v>19.851244217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39379394</v>
      </c>
      <c r="R206" s="59" t="n">
        <v>-0.000486818</v>
      </c>
      <c r="S206" s="8" t="n">
        <v>-8.8707E-005</v>
      </c>
      <c r="T206" s="59" t="n">
        <v>0.0116970233</v>
      </c>
      <c r="U206" s="8" t="n">
        <v>0.1346976301</v>
      </c>
      <c r="V206" s="59" t="n">
        <v>0.0158967467</v>
      </c>
      <c r="W206" s="8" t="n">
        <v>0.0029045194</v>
      </c>
      <c r="X206" s="59" t="n">
        <v>0.1634693442</v>
      </c>
      <c r="Y206" s="8" t="n">
        <v>0.332027678</v>
      </c>
      <c r="Z206" s="59" t="n">
        <v>1.1976909216</v>
      </c>
      <c r="AA206" s="8" t="n">
        <v>0.4447570522</v>
      </c>
      <c r="AB206" s="62" t="n">
        <v>4.2943569014</v>
      </c>
      <c r="AC206" s="8" t="n">
        <v>0.0061980666</v>
      </c>
      <c r="AD206" s="59" t="n">
        <v>-0.001104081</v>
      </c>
      <c r="AE206" s="8" t="n">
        <v>-0.000211141</v>
      </c>
      <c r="AF206" s="59" t="n">
        <v>0.0174680382</v>
      </c>
      <c r="AG206" s="8" t="n">
        <v>0.2100705811</v>
      </c>
      <c r="AH206" s="59" t="n">
        <v>0.0267933401</v>
      </c>
      <c r="AI206" s="8" t="n">
        <v>0.00588939</v>
      </c>
      <c r="AJ206" s="59" t="n">
        <v>0.2111865907</v>
      </c>
      <c r="AK206" s="8" t="n">
        <v>0.4762907847</v>
      </c>
      <c r="AL206" s="59" t="n">
        <v>1.5429293197</v>
      </c>
      <c r="AM206" s="8" t="n">
        <v>0.513741237</v>
      </c>
      <c r="AN206" s="59" t="n">
        <v>0.0047153214</v>
      </c>
      <c r="AO206" s="77" t="n">
        <v>0.994747343</v>
      </c>
      <c r="AP206" s="65" t="n">
        <v>6.2481288548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66451672</v>
      </c>
      <c r="E207" s="81" t="n">
        <v>0</v>
      </c>
      <c r="F207" s="80" t="n">
        <v>-0.000373028</v>
      </c>
      <c r="G207" s="81" t="n">
        <v>0.0268794783</v>
      </c>
      <c r="H207" s="80" t="n">
        <v>0.2821758704</v>
      </c>
      <c r="I207" s="81" t="n">
        <v>0.0301251251</v>
      </c>
      <c r="J207" s="80" t="n">
        <v>0.011759269</v>
      </c>
      <c r="K207" s="81" t="n">
        <v>0.213640574</v>
      </c>
      <c r="L207" s="80" t="n">
        <v>0.580852456</v>
      </c>
      <c r="M207" s="82" t="n">
        <v>1</v>
      </c>
      <c r="N207" s="80" t="n">
        <v>0.0608258912</v>
      </c>
      <c r="O207" s="81" t="n">
        <v>0.1540305378</v>
      </c>
      <c r="P207" s="85" t="n">
        <v>8.6697</v>
      </c>
      <c r="Q207" s="8" t="n">
        <v>0.0217953435</v>
      </c>
      <c r="R207" s="59" t="n">
        <v>-0.00268851</v>
      </c>
      <c r="S207" s="8" t="n">
        <v>-0.000464357</v>
      </c>
      <c r="T207" s="59" t="n">
        <v>0.0427463074</v>
      </c>
      <c r="U207" s="8" t="n">
        <v>0.378487458</v>
      </c>
      <c r="V207" s="59" t="n">
        <v>0.0418306507</v>
      </c>
      <c r="W207" s="8" t="n">
        <v>0.0261950805</v>
      </c>
      <c r="X207" s="59" t="n">
        <v>0.2716212825</v>
      </c>
      <c r="Y207" s="8" t="n">
        <v>0.7795232557</v>
      </c>
      <c r="Z207" s="59" t="n">
        <v>1.3330754707</v>
      </c>
      <c r="AA207" s="8" t="n">
        <v>0.0836647621</v>
      </c>
      <c r="AB207" s="62" t="n">
        <v>12.267024818</v>
      </c>
      <c r="AC207" s="8" t="n">
        <v>0.0242059178</v>
      </c>
      <c r="AD207" s="59" t="n">
        <v>-0.00363334</v>
      </c>
      <c r="AE207" s="8" t="n">
        <v>-0.000547446</v>
      </c>
      <c r="AF207" s="59" t="n">
        <v>0.0478426895</v>
      </c>
      <c r="AG207" s="8" t="n">
        <v>0.4366701606</v>
      </c>
      <c r="AH207" s="59" t="n">
        <v>0.0481863694</v>
      </c>
      <c r="AI207" s="8" t="n">
        <v>0.0311515291</v>
      </c>
      <c r="AJ207" s="59" t="n">
        <v>0.3082582325</v>
      </c>
      <c r="AK207" s="8" t="n">
        <v>0.8921341128</v>
      </c>
      <c r="AL207" s="59" t="n">
        <v>1.5499174491</v>
      </c>
      <c r="AM207" s="8" t="n">
        <v>0.1044879948</v>
      </c>
      <c r="AN207" s="59" t="n">
        <v>0.0017753503</v>
      </c>
      <c r="AO207" s="77" t="n">
        <v>0.998397458</v>
      </c>
      <c r="AP207" s="65" t="n">
        <v>14.016401091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0840454</v>
      </c>
      <c r="E208" s="81" t="n">
        <v>0</v>
      </c>
      <c r="F208" s="80" t="n">
        <v>-0.000531433</v>
      </c>
      <c r="G208" s="81" t="n">
        <v>0.0371344277</v>
      </c>
      <c r="H208" s="80" t="n">
        <v>0.3991867218</v>
      </c>
      <c r="I208" s="81" t="n">
        <v>0.0415476285</v>
      </c>
      <c r="J208" s="80" t="n">
        <v>0.0382596784</v>
      </c>
      <c r="K208" s="81" t="n">
        <v>0.0907247801</v>
      </c>
      <c r="L208" s="80" t="n">
        <v>0.6171622579</v>
      </c>
      <c r="M208" s="82" t="n">
        <v>1</v>
      </c>
      <c r="N208" s="80" t="n">
        <v>0.0424417936</v>
      </c>
      <c r="O208" s="81" t="n">
        <v>0.0030220039</v>
      </c>
      <c r="P208" s="85" t="n">
        <v>24.1652</v>
      </c>
      <c r="Q208" s="8" t="n">
        <v>0.0158720516</v>
      </c>
      <c r="R208" s="59" t="n">
        <v>-0.003376015</v>
      </c>
      <c r="S208" s="8" t="n">
        <v>-0.000615415</v>
      </c>
      <c r="T208" s="59" t="n">
        <v>0.0566866249</v>
      </c>
      <c r="U208" s="8" t="n">
        <v>0.4901809753</v>
      </c>
      <c r="V208" s="59" t="n">
        <v>0.0524841015</v>
      </c>
      <c r="W208" s="8" t="n">
        <v>0.0530639299</v>
      </c>
      <c r="X208" s="59" t="n">
        <v>0.1547904195</v>
      </c>
      <c r="Y208" s="8" t="n">
        <v>0.8190866727</v>
      </c>
      <c r="Z208" s="59" t="n">
        <v>1.3353067268</v>
      </c>
      <c r="AA208" s="8" t="n">
        <v>0.0647602321</v>
      </c>
      <c r="AB208" s="62" t="n">
        <v>27.519122175</v>
      </c>
      <c r="AC208" s="8" t="n">
        <v>0.0179304931</v>
      </c>
      <c r="AD208" s="59" t="n">
        <v>-0.004155998</v>
      </c>
      <c r="AE208" s="8" t="n">
        <v>-0.000688048</v>
      </c>
      <c r="AF208" s="59" t="n">
        <v>0.0612279634</v>
      </c>
      <c r="AG208" s="8" t="n">
        <v>0.539326698</v>
      </c>
      <c r="AH208" s="59" t="n">
        <v>0.0578281079</v>
      </c>
      <c r="AI208" s="8" t="n">
        <v>0.0573454723</v>
      </c>
      <c r="AJ208" s="59" t="n">
        <v>0.1861139225</v>
      </c>
      <c r="AK208" s="8" t="n">
        <v>0.914928611</v>
      </c>
      <c r="AL208" s="59" t="n">
        <v>1.5188268269</v>
      </c>
      <c r="AM208" s="8" t="n">
        <v>0.0826769718</v>
      </c>
      <c r="AN208" s="59" t="n">
        <v>0.0010848697</v>
      </c>
      <c r="AO208" s="77" t="n">
        <v>0.9986904525</v>
      </c>
      <c r="AP208" s="65" t="n">
        <v>28.965619036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225193495</v>
      </c>
      <c r="R209" s="59" t="n">
        <v>-0.004081308</v>
      </c>
      <c r="S209" s="8" t="n">
        <v>-0.000107549</v>
      </c>
      <c r="T209" s="59" t="n">
        <v>0.0298594155</v>
      </c>
      <c r="U209" s="8" t="n">
        <v>0.3431336047</v>
      </c>
      <c r="V209" s="59" t="n">
        <v>0.0367234559</v>
      </c>
      <c r="W209" s="8" t="n">
        <v>0.0095615345</v>
      </c>
      <c r="X209" s="59" t="n">
        <v>0.1380282299</v>
      </c>
      <c r="Y209" s="8" t="n">
        <v>0.5756367336</v>
      </c>
      <c r="Z209" s="59" t="n">
        <v>1.3484946651</v>
      </c>
      <c r="AA209" s="8" t="n">
        <v>0.1824285859</v>
      </c>
      <c r="AB209" s="62" t="n">
        <v>10.152544771</v>
      </c>
      <c r="AC209" s="8" t="n">
        <v>0.0263683475</v>
      </c>
      <c r="AD209" s="59" t="n">
        <v>-0.006420587</v>
      </c>
      <c r="AE209" s="8" t="n">
        <v>-0.000262256</v>
      </c>
      <c r="AF209" s="59" t="n">
        <v>0.0378136124</v>
      </c>
      <c r="AG209" s="8" t="n">
        <v>0.4341454084</v>
      </c>
      <c r="AH209" s="59" t="n">
        <v>0.0466511519</v>
      </c>
      <c r="AI209" s="8" t="n">
        <v>0.0154036176</v>
      </c>
      <c r="AJ209" s="59" t="n">
        <v>0.2078350735</v>
      </c>
      <c r="AK209" s="8" t="n">
        <v>0.7615343677</v>
      </c>
      <c r="AL209" s="59" t="n">
        <v>1.7552524704</v>
      </c>
      <c r="AM209" s="8" t="n">
        <v>0.2242199124</v>
      </c>
      <c r="AN209" s="59" t="n">
        <v>0.0107837662</v>
      </c>
      <c r="AO209" s="77" t="n">
        <v>0.9965380463</v>
      </c>
      <c r="AP209" s="65" t="n">
        <v>12.814764371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n">
        <v>0.0231850298</v>
      </c>
      <c r="E210" s="81" t="n">
        <v>-0.019236975</v>
      </c>
      <c r="F210" s="80" t="n">
        <v>0</v>
      </c>
      <c r="G210" s="81" t="n">
        <v>0.0279843137</v>
      </c>
      <c r="H210" s="80" t="n">
        <v>0.300202246</v>
      </c>
      <c r="I210" s="81" t="n">
        <v>0.0880882398</v>
      </c>
      <c r="J210" s="80" t="n">
        <v>6.50705E-005</v>
      </c>
      <c r="K210" s="81" t="n">
        <v>0.1382403582</v>
      </c>
      <c r="L210" s="80" t="n">
        <v>0.5585282832</v>
      </c>
      <c r="M210" s="82" t="n">
        <v>1</v>
      </c>
      <c r="N210" s="80" t="n">
        <v>0.0673236393</v>
      </c>
      <c r="O210" s="81" t="n">
        <v>0.0184864127</v>
      </c>
      <c r="P210" s="85" t="n">
        <v>7.4262</v>
      </c>
      <c r="Q210" s="8" t="n">
        <v>0.0289786866</v>
      </c>
      <c r="R210" s="59" t="n">
        <v>-0.020196077</v>
      </c>
      <c r="S210" s="8" t="n">
        <v>-4.5183E-005</v>
      </c>
      <c r="T210" s="59" t="n">
        <v>0.0352759652</v>
      </c>
      <c r="U210" s="8" t="n">
        <v>0.4028611502</v>
      </c>
      <c r="V210" s="59" t="n">
        <v>0.1007088013</v>
      </c>
      <c r="W210" s="8" t="n">
        <v>0.0137172831</v>
      </c>
      <c r="X210" s="59" t="n">
        <v>0.1823130414</v>
      </c>
      <c r="Y210" s="8" t="n">
        <v>0.7436136676</v>
      </c>
      <c r="Z210" s="59" t="n">
        <v>1.308404904</v>
      </c>
      <c r="AA210" s="8" t="n">
        <v>0.0908669173</v>
      </c>
      <c r="AB210" s="62" t="n">
        <v>10.912267115</v>
      </c>
      <c r="AC210" s="8" t="n">
        <v>0.0314740136</v>
      </c>
      <c r="AD210" s="59" t="n">
        <v>-0.022626934</v>
      </c>
      <c r="AE210" s="8" t="n">
        <v>-0.000128131</v>
      </c>
      <c r="AF210" s="59" t="n">
        <v>0.0409052165</v>
      </c>
      <c r="AG210" s="8" t="n">
        <v>0.4656173212</v>
      </c>
      <c r="AH210" s="59" t="n">
        <v>0.108284149</v>
      </c>
      <c r="AI210" s="8" t="n">
        <v>0.0179072558</v>
      </c>
      <c r="AJ210" s="59" t="n">
        <v>0.234371463</v>
      </c>
      <c r="AK210" s="8" t="n">
        <v>0.8758043538</v>
      </c>
      <c r="AL210" s="59" t="n">
        <v>1.5959288412</v>
      </c>
      <c r="AM210" s="8" t="n">
        <v>0.117099682</v>
      </c>
      <c r="AN210" s="59" t="n">
        <v>0.0042297279</v>
      </c>
      <c r="AO210" s="77" t="n">
        <v>0.9971337637</v>
      </c>
      <c r="AP210" s="65" t="n">
        <v>12.619362035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.0079154232</v>
      </c>
      <c r="R211" s="59" t="n">
        <v>-0.000918603</v>
      </c>
      <c r="S211" s="8" t="n">
        <v>-2.4253E-005</v>
      </c>
      <c r="T211" s="59" t="n">
        <v>0.020889379</v>
      </c>
      <c r="U211" s="8" t="n">
        <v>0.3240308368</v>
      </c>
      <c r="V211" s="59" t="n">
        <v>0.025003321</v>
      </c>
      <c r="W211" s="8" t="n">
        <v>0.0052726014</v>
      </c>
      <c r="X211" s="59" t="n">
        <v>0.4883035118</v>
      </c>
      <c r="Y211" s="8" t="n">
        <v>0.8704722172</v>
      </c>
      <c r="Z211" s="59" t="n">
        <v>1.1404783415</v>
      </c>
      <c r="AA211" s="8" t="n">
        <v>0.0446751437</v>
      </c>
      <c r="AB211" s="62" t="n">
        <v>4.9747940377</v>
      </c>
      <c r="AC211" s="8" t="n">
        <v>0.0094544132</v>
      </c>
      <c r="AD211" s="59" t="n">
        <v>-0.002213923</v>
      </c>
      <c r="AE211" s="8" t="n">
        <v>-8.0396E-005</v>
      </c>
      <c r="AF211" s="59" t="n">
        <v>0.0237159025</v>
      </c>
      <c r="AG211" s="8" t="n">
        <v>0.3588738409</v>
      </c>
      <c r="AH211" s="59" t="n">
        <v>0.0291925084</v>
      </c>
      <c r="AI211" s="8" t="n">
        <v>0.0075342702</v>
      </c>
      <c r="AJ211" s="59" t="n">
        <v>0.5125098916</v>
      </c>
      <c r="AK211" s="8" t="n">
        <v>0.9389865081</v>
      </c>
      <c r="AL211" s="59" t="n">
        <v>1.2811518846</v>
      </c>
      <c r="AM211" s="8" t="n">
        <v>0.0578677247</v>
      </c>
      <c r="AN211" s="59" t="n">
        <v>0.0021042479</v>
      </c>
      <c r="AO211" s="77" t="n">
        <v>0.9989584807</v>
      </c>
      <c r="AP211" s="65" t="n">
        <v>5.892529283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389511131</v>
      </c>
      <c r="E212" s="81" t="n">
        <v>0</v>
      </c>
      <c r="F212" s="80" t="n">
        <v>0</v>
      </c>
      <c r="G212" s="81" t="n">
        <v>0.0180033602</v>
      </c>
      <c r="H212" s="80" t="n">
        <v>0.2653209443</v>
      </c>
      <c r="I212" s="81" t="n">
        <v>0.0369738503</v>
      </c>
      <c r="J212" s="80" t="n">
        <v>0.0781927163</v>
      </c>
      <c r="K212" s="81" t="n">
        <v>0.1115990683</v>
      </c>
      <c r="L212" s="80" t="n">
        <v>0.5490410524</v>
      </c>
      <c r="M212" s="82" t="n">
        <v>1</v>
      </c>
      <c r="N212" s="80" t="n">
        <v>0.0330387709</v>
      </c>
      <c r="O212" s="81" t="n">
        <v>0.1525452167</v>
      </c>
      <c r="P212" s="85" t="n">
        <v>9.8799</v>
      </c>
      <c r="Q212" s="8" t="n">
        <v>0.0496435561</v>
      </c>
      <c r="R212" s="59" t="n">
        <v>-0.001324248</v>
      </c>
      <c r="S212" s="8" t="n">
        <v>-5.3123E-005</v>
      </c>
      <c r="T212" s="59" t="n">
        <v>0.0283000134</v>
      </c>
      <c r="U212" s="8" t="n">
        <v>0.3735527318</v>
      </c>
      <c r="V212" s="59" t="n">
        <v>0.0513089369</v>
      </c>
      <c r="W212" s="8" t="n">
        <v>0.0992637126</v>
      </c>
      <c r="X212" s="59" t="n">
        <v>0.1679445584</v>
      </c>
      <c r="Y212" s="8" t="n">
        <v>0.7686361383</v>
      </c>
      <c r="Z212" s="59" t="n">
        <v>1.3832099317</v>
      </c>
      <c r="AA212" s="8" t="n">
        <v>0.0515874729</v>
      </c>
      <c r="AB212" s="62" t="n">
        <v>13.887476066</v>
      </c>
      <c r="AC212" s="8" t="n">
        <v>0.0530287507</v>
      </c>
      <c r="AD212" s="59" t="n">
        <v>-0.002546165</v>
      </c>
      <c r="AE212" s="8" t="n">
        <v>-0.000128759</v>
      </c>
      <c r="AF212" s="59" t="n">
        <v>0.0345177318</v>
      </c>
      <c r="AG212" s="8" t="n">
        <v>0.4380998569</v>
      </c>
      <c r="AH212" s="59" t="n">
        <v>0.0587460858</v>
      </c>
      <c r="AI212" s="8" t="n">
        <v>0.1049513536</v>
      </c>
      <c r="AJ212" s="59" t="n">
        <v>0.2283073478</v>
      </c>
      <c r="AK212" s="8" t="n">
        <v>0.9149762026</v>
      </c>
      <c r="AL212" s="59" t="n">
        <v>1.7088004389</v>
      </c>
      <c r="AM212" s="8" t="n">
        <v>0.0767598667</v>
      </c>
      <c r="AN212" s="59" t="n">
        <v>0.0049534649</v>
      </c>
      <c r="AO212" s="77" t="n">
        <v>0.9966895342</v>
      </c>
      <c r="AP212" s="65" t="n">
        <v>15.662498026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484832664</v>
      </c>
      <c r="R213" s="59" t="n">
        <v>-0.81268334</v>
      </c>
      <c r="S213" s="8" t="n">
        <v>-0.000973151</v>
      </c>
      <c r="T213" s="59" t="n">
        <v>0.0471409633</v>
      </c>
      <c r="U213" s="8" t="n">
        <v>1.080228138</v>
      </c>
      <c r="V213" s="59" t="n">
        <v>0.3297226386</v>
      </c>
      <c r="W213" s="8" t="n">
        <v>0.0128070094</v>
      </c>
      <c r="X213" s="59" t="n">
        <v>0.08806885</v>
      </c>
      <c r="Y213" s="8" t="n">
        <v>0.792794374</v>
      </c>
      <c r="Z213" s="59" t="n">
        <v>1.2532658795</v>
      </c>
      <c r="AA213" s="8" t="n">
        <v>0.0668405034</v>
      </c>
      <c r="AB213" s="62" t="n">
        <v>36.159156794</v>
      </c>
      <c r="AC213" s="8" t="n">
        <v>0.0502761064</v>
      </c>
      <c r="AD213" s="59" t="n">
        <v>-0.813233461</v>
      </c>
      <c r="AE213" s="8" t="n">
        <v>-0.001037047</v>
      </c>
      <c r="AF213" s="59" t="n">
        <v>0.0519144561</v>
      </c>
      <c r="AG213" s="8" t="n">
        <v>1.1299655232</v>
      </c>
      <c r="AH213" s="59" t="n">
        <v>0.3351771382</v>
      </c>
      <c r="AI213" s="8" t="n">
        <v>0.0164964109</v>
      </c>
      <c r="AJ213" s="59" t="n">
        <v>0.1355284427</v>
      </c>
      <c r="AK213" s="8" t="n">
        <v>0.9050875696</v>
      </c>
      <c r="AL213" s="59" t="n">
        <v>1.5067226976</v>
      </c>
      <c r="AM213" s="8" t="n">
        <v>0.0875089947</v>
      </c>
      <c r="AN213" s="59" t="n">
        <v>0.0052361937</v>
      </c>
      <c r="AO213" s="77" t="n">
        <v>0.997832758</v>
      </c>
      <c r="AP213" s="65" t="n">
        <v>37.532448039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s">
        <v>52</v>
      </c>
      <c r="E214" s="81" t="s">
        <v>52</v>
      </c>
      <c r="F214" s="80" t="s">
        <v>52</v>
      </c>
      <c r="G214" s="81" t="s">
        <v>52</v>
      </c>
      <c r="H214" s="80" t="s">
        <v>52</v>
      </c>
      <c r="I214" s="81" t="s">
        <v>52</v>
      </c>
      <c r="J214" s="80" t="s">
        <v>52</v>
      </c>
      <c r="K214" s="81" t="s">
        <v>52</v>
      </c>
      <c r="L214" s="80" t="s">
        <v>52</v>
      </c>
      <c r="M214" s="82" t="s">
        <v>52</v>
      </c>
      <c r="N214" s="80" t="s">
        <v>52</v>
      </c>
      <c r="O214" s="81" t="s">
        <v>52</v>
      </c>
      <c r="P214" s="85" t="s">
        <v>52</v>
      </c>
      <c r="Q214" s="8" t="n">
        <v>0.0261209317</v>
      </c>
      <c r="R214" s="59" t="n">
        <v>-0.005627859</v>
      </c>
      <c r="S214" s="8" t="n">
        <v>-0.000277192</v>
      </c>
      <c r="T214" s="59" t="n">
        <v>0.036333094</v>
      </c>
      <c r="U214" s="8" t="n">
        <v>0.4685060176</v>
      </c>
      <c r="V214" s="59" t="n">
        <v>0.0274411707</v>
      </c>
      <c r="W214" s="8" t="n">
        <v>0.0113899026</v>
      </c>
      <c r="X214" s="59" t="n">
        <v>0.1411565145</v>
      </c>
      <c r="Y214" s="8" t="n">
        <v>0.7050425792</v>
      </c>
      <c r="Z214" s="59" t="n">
        <v>1.3342993176</v>
      </c>
      <c r="AA214" s="8" t="n">
        <v>0.0877672588</v>
      </c>
      <c r="AB214" s="62" t="n">
        <v>16.091322988</v>
      </c>
      <c r="AC214" s="8" t="n">
        <v>0.0298043873</v>
      </c>
      <c r="AD214" s="59" t="n">
        <v>-0.010365343</v>
      </c>
      <c r="AE214" s="8" t="n">
        <v>-0.000415773</v>
      </c>
      <c r="AF214" s="59" t="n">
        <v>0.0437745982</v>
      </c>
      <c r="AG214" s="8" t="n">
        <v>0.5542196421</v>
      </c>
      <c r="AH214" s="59" t="n">
        <v>0.0377963986</v>
      </c>
      <c r="AI214" s="8" t="n">
        <v>0.0181590201</v>
      </c>
      <c r="AJ214" s="59" t="n">
        <v>0.1967516204</v>
      </c>
      <c r="AK214" s="8" t="n">
        <v>0.8697245511</v>
      </c>
      <c r="AL214" s="59" t="n">
        <v>1.6712701352</v>
      </c>
      <c r="AM214" s="8" t="n">
        <v>0.1235608363</v>
      </c>
      <c r="AN214" s="59" t="n">
        <v>0.0043456209</v>
      </c>
      <c r="AO214" s="77" t="n">
        <v>0.9976310082</v>
      </c>
      <c r="AP214" s="65" t="n">
        <v>18.521538842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n">
        <v>0.0438584954</v>
      </c>
      <c r="E215" s="81" t="n">
        <v>0</v>
      </c>
      <c r="F215" s="80" t="n">
        <v>-0.000289756</v>
      </c>
      <c r="G215" s="81" t="n">
        <v>0.0364565511</v>
      </c>
      <c r="H215" s="80" t="n">
        <v>0.2122329714</v>
      </c>
      <c r="I215" s="81" t="n">
        <v>0.0173063252</v>
      </c>
      <c r="J215" s="80" t="n">
        <v>0.256407564</v>
      </c>
      <c r="K215" s="81" t="n">
        <v>0.0114321844</v>
      </c>
      <c r="L215" s="80" t="n">
        <v>0.5774043357</v>
      </c>
      <c r="M215" s="82" t="n">
        <v>1</v>
      </c>
      <c r="N215" s="80" t="n">
        <v>0.0641092208</v>
      </c>
      <c r="O215" s="81" t="n">
        <v>0.0437044916</v>
      </c>
      <c r="P215" s="85" t="n">
        <v>18.9153</v>
      </c>
      <c r="Q215" s="8" t="n">
        <v>0.0488074586</v>
      </c>
      <c r="R215" s="59" t="n">
        <v>-0.001307665</v>
      </c>
      <c r="S215" s="8" t="n">
        <v>-0.000404365</v>
      </c>
      <c r="T215" s="59" t="n">
        <v>0.0488157228</v>
      </c>
      <c r="U215" s="8" t="n">
        <v>0.3105490684</v>
      </c>
      <c r="V215" s="59" t="n">
        <v>0.0287911362</v>
      </c>
      <c r="W215" s="8" t="n">
        <v>0.2727487464</v>
      </c>
      <c r="X215" s="59" t="n">
        <v>0.0722485111</v>
      </c>
      <c r="Y215" s="8" t="n">
        <v>0.7802486133</v>
      </c>
      <c r="Z215" s="59" t="n">
        <v>1.3253412215</v>
      </c>
      <c r="AA215" s="8" t="n">
        <v>0.0853271427</v>
      </c>
      <c r="AB215" s="62" t="n">
        <v>23.359595395</v>
      </c>
      <c r="AC215" s="8" t="n">
        <v>0.0507108754</v>
      </c>
      <c r="AD215" s="59" t="n">
        <v>-0.001819842</v>
      </c>
      <c r="AE215" s="8" t="n">
        <v>-0.000469693</v>
      </c>
      <c r="AF215" s="59" t="n">
        <v>0.0535555899</v>
      </c>
      <c r="AG215" s="8" t="n">
        <v>0.3590236908</v>
      </c>
      <c r="AH215" s="59" t="n">
        <v>0.0341684297</v>
      </c>
      <c r="AI215" s="8" t="n">
        <v>0.2769810656</v>
      </c>
      <c r="AJ215" s="59" t="n">
        <v>0.1176988535</v>
      </c>
      <c r="AK215" s="8" t="n">
        <v>0.8898489704</v>
      </c>
      <c r="AL215" s="59" t="n">
        <v>1.5394990704</v>
      </c>
      <c r="AM215" s="8" t="n">
        <v>0.1045063597</v>
      </c>
      <c r="AN215" s="59" t="n">
        <v>0.0039909618</v>
      </c>
      <c r="AO215" s="77" t="n">
        <v>0.9983462919</v>
      </c>
      <c r="AP215" s="65" t="n">
        <v>24.757856937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348214778</v>
      </c>
      <c r="E216" s="81" t="n">
        <v>0</v>
      </c>
      <c r="F216" s="80" t="n">
        <v>-0.000540249</v>
      </c>
      <c r="G216" s="81" t="n">
        <v>0.0097244747</v>
      </c>
      <c r="H216" s="80" t="n">
        <v>0.3951181784</v>
      </c>
      <c r="I216" s="81" t="n">
        <v>0.0738667173</v>
      </c>
      <c r="J216" s="80" t="n">
        <v>0.0089877721</v>
      </c>
      <c r="K216" s="81" t="n">
        <v>0.1269093068</v>
      </c>
      <c r="L216" s="80" t="n">
        <v>0.6488876785</v>
      </c>
      <c r="M216" s="82" t="n">
        <v>1</v>
      </c>
      <c r="N216" s="80" t="n">
        <v>0.0486555108</v>
      </c>
      <c r="O216" s="81" t="n">
        <v>0.010647958</v>
      </c>
      <c r="P216" s="85" t="n">
        <v>22.9201</v>
      </c>
      <c r="Q216" s="8" t="n">
        <v>0.0387299059</v>
      </c>
      <c r="R216" s="59" t="n">
        <v>-0.001635746</v>
      </c>
      <c r="S216" s="8" t="n">
        <v>-0.000616008</v>
      </c>
      <c r="T216" s="59" t="n">
        <v>0.0168868564</v>
      </c>
      <c r="U216" s="8" t="n">
        <v>0.4723812632</v>
      </c>
      <c r="V216" s="59" t="n">
        <v>0.0834890201</v>
      </c>
      <c r="W216" s="8" t="n">
        <v>0.0150893958</v>
      </c>
      <c r="X216" s="59" t="n">
        <v>0.1663144378</v>
      </c>
      <c r="Y216" s="8" t="n">
        <v>0.790639125</v>
      </c>
      <c r="Z216" s="59" t="n">
        <v>1.2334133289</v>
      </c>
      <c r="AA216" s="8" t="n">
        <v>0.0648334312</v>
      </c>
      <c r="AB216" s="62" t="n">
        <v>25.911601661</v>
      </c>
      <c r="AC216" s="8" t="n">
        <v>0.0409698598</v>
      </c>
      <c r="AD216" s="59" t="n">
        <v>-0.002629559</v>
      </c>
      <c r="AE216" s="8" t="n">
        <v>-0.000686894</v>
      </c>
      <c r="AF216" s="59" t="n">
        <v>0.0219931212</v>
      </c>
      <c r="AG216" s="8" t="n">
        <v>0.5272827073</v>
      </c>
      <c r="AH216" s="59" t="n">
        <v>0.0895550237</v>
      </c>
      <c r="AI216" s="8" t="n">
        <v>0.0187433334</v>
      </c>
      <c r="AJ216" s="59" t="n">
        <v>0.2125200197</v>
      </c>
      <c r="AK216" s="8" t="n">
        <v>0.9077476112</v>
      </c>
      <c r="AL216" s="59" t="n">
        <v>1.4882550822</v>
      </c>
      <c r="AM216" s="8" t="n">
        <v>0.0858079751</v>
      </c>
      <c r="AN216" s="59" t="n">
        <v>0.0044897686</v>
      </c>
      <c r="AO216" s="77" t="n">
        <v>0.998045355</v>
      </c>
      <c r="AP216" s="65" t="n">
        <v>27.414598765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54421908</v>
      </c>
      <c r="E217" s="81" t="n">
        <v>0</v>
      </c>
      <c r="F217" s="80" t="n">
        <v>0</v>
      </c>
      <c r="G217" s="81" t="n">
        <v>0.066888206</v>
      </c>
      <c r="H217" s="80" t="n">
        <v>0.0279621156</v>
      </c>
      <c r="I217" s="81" t="n">
        <v>0.0089293715</v>
      </c>
      <c r="J217" s="80" t="n">
        <v>0</v>
      </c>
      <c r="K217" s="81" t="n">
        <v>0.7069127259</v>
      </c>
      <c r="L217" s="80" t="n">
        <v>0.8161346098</v>
      </c>
      <c r="M217" s="82" t="n">
        <v>1</v>
      </c>
      <c r="N217" s="80" t="n">
        <v>0.0224086145</v>
      </c>
      <c r="O217" s="81" t="n">
        <v>0.4882478634</v>
      </c>
      <c r="P217" s="85" t="n">
        <v>0.4304</v>
      </c>
      <c r="Q217" s="8" t="n">
        <v>0.007836204</v>
      </c>
      <c r="R217" s="59" t="n">
        <v>-0.000770905</v>
      </c>
      <c r="S217" s="8" t="n">
        <v>-4.016E-005</v>
      </c>
      <c r="T217" s="59" t="n">
        <v>0.0715000245</v>
      </c>
      <c r="U217" s="8" t="n">
        <v>0.0784258497</v>
      </c>
      <c r="V217" s="59" t="n">
        <v>0.0146206826</v>
      </c>
      <c r="W217" s="8" t="n">
        <v>0.0039398081</v>
      </c>
      <c r="X217" s="59" t="n">
        <v>0.7288313151</v>
      </c>
      <c r="Y217" s="8" t="n">
        <v>0.9043428188</v>
      </c>
      <c r="Z217" s="59" t="n">
        <v>1.1449434147</v>
      </c>
      <c r="AA217" s="8" t="n">
        <v>0.0329103924</v>
      </c>
      <c r="AB217" s="62" t="n">
        <v>2.0941106439</v>
      </c>
      <c r="AC217" s="8" t="n">
        <v>0.0088770423</v>
      </c>
      <c r="AD217" s="59" t="n">
        <v>-0.001231183</v>
      </c>
      <c r="AE217" s="8" t="n">
        <v>-7.438E-005</v>
      </c>
      <c r="AF217" s="59" t="n">
        <v>0.073600433</v>
      </c>
      <c r="AG217" s="8" t="n">
        <v>0.1048871639</v>
      </c>
      <c r="AH217" s="59" t="n">
        <v>0.0174011209</v>
      </c>
      <c r="AI217" s="8" t="n">
        <v>0.0056770409</v>
      </c>
      <c r="AJ217" s="59" t="n">
        <v>0.7474551619</v>
      </c>
      <c r="AK217" s="8" t="n">
        <v>0.9565923998</v>
      </c>
      <c r="AL217" s="59" t="n">
        <v>1.2394479473</v>
      </c>
      <c r="AM217" s="8" t="n">
        <v>0.0421884784</v>
      </c>
      <c r="AN217" s="59" t="n">
        <v>0.0006293954</v>
      </c>
      <c r="AO217" s="77" t="n">
        <v>0.9994102737</v>
      </c>
      <c r="AP217" s="65" t="n">
        <v>2.8115126777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134670627</v>
      </c>
      <c r="E218" s="81" t="n">
        <v>0</v>
      </c>
      <c r="F218" s="80" t="n">
        <v>0</v>
      </c>
      <c r="G218" s="81" t="n">
        <v>0.0293864932</v>
      </c>
      <c r="H218" s="80" t="n">
        <v>0.0418160156</v>
      </c>
      <c r="I218" s="81" t="n">
        <v>0.007587668</v>
      </c>
      <c r="J218" s="80" t="n">
        <v>0</v>
      </c>
      <c r="K218" s="81" t="n">
        <v>0.5973402106</v>
      </c>
      <c r="L218" s="80" t="n">
        <v>0.68959745</v>
      </c>
      <c r="M218" s="82" t="n">
        <v>1</v>
      </c>
      <c r="N218" s="80" t="n">
        <v>0.0283841983</v>
      </c>
      <c r="O218" s="81" t="n">
        <v>0.4594625752</v>
      </c>
      <c r="P218" s="85" t="n">
        <v>0.801</v>
      </c>
      <c r="Q218" s="8" t="n">
        <v>0.0169336526</v>
      </c>
      <c r="R218" s="59" t="n">
        <v>-0.001246458</v>
      </c>
      <c r="S218" s="8" t="n">
        <v>-5.0106E-005</v>
      </c>
      <c r="T218" s="59" t="n">
        <v>0.0387575462</v>
      </c>
      <c r="U218" s="8" t="n">
        <v>0.1221890283</v>
      </c>
      <c r="V218" s="59" t="n">
        <v>0.0183655008</v>
      </c>
      <c r="W218" s="8" t="n">
        <v>0.0073598002</v>
      </c>
      <c r="X218" s="59" t="n">
        <v>0.6763863259</v>
      </c>
      <c r="Y218" s="8" t="n">
        <v>0.8786952906</v>
      </c>
      <c r="Z218" s="59" t="n">
        <v>1.2777932627</v>
      </c>
      <c r="AA218" s="8" t="n">
        <v>0.0442132437</v>
      </c>
      <c r="AB218" s="62" t="n">
        <v>3.3708197243</v>
      </c>
      <c r="AC218" s="8" t="n">
        <v>0.0183981687</v>
      </c>
      <c r="AD218" s="59" t="n">
        <v>-0.002012294</v>
      </c>
      <c r="AE218" s="8" t="n">
        <v>-9.549E-005</v>
      </c>
      <c r="AF218" s="59" t="n">
        <v>0.0415677164</v>
      </c>
      <c r="AG218" s="8" t="n">
        <v>0.1571094512</v>
      </c>
      <c r="AH218" s="59" t="n">
        <v>0.0220245909</v>
      </c>
      <c r="AI218" s="8" t="n">
        <v>0.0100086512</v>
      </c>
      <c r="AJ218" s="59" t="n">
        <v>0.6955733226</v>
      </c>
      <c r="AK218" s="8" t="n">
        <v>0.9425741163</v>
      </c>
      <c r="AL218" s="59" t="n">
        <v>1.396721652</v>
      </c>
      <c r="AM218" s="8" t="n">
        <v>0.0558652315</v>
      </c>
      <c r="AN218" s="59" t="n">
        <v>0.0005948774</v>
      </c>
      <c r="AO218" s="77" t="n">
        <v>0.9990342253</v>
      </c>
      <c r="AP218" s="65" t="n">
        <v>4.3535395118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169283152</v>
      </c>
      <c r="R219" s="59" t="n">
        <v>-0.006404051</v>
      </c>
      <c r="S219" s="8" t="n">
        <v>-0.001843848</v>
      </c>
      <c r="T219" s="59" t="n">
        <v>0.0466023727</v>
      </c>
      <c r="U219" s="8" t="n">
        <v>0.3026231283</v>
      </c>
      <c r="V219" s="59" t="n">
        <v>0.0344795012</v>
      </c>
      <c r="W219" s="8" t="n">
        <v>0.4269628474</v>
      </c>
      <c r="X219" s="59" t="n">
        <v>-0.206335657</v>
      </c>
      <c r="Y219" s="8" t="n">
        <v>0.6130126093</v>
      </c>
      <c r="Z219" s="59" t="n">
        <v>1.3737266318</v>
      </c>
      <c r="AA219" s="8" t="n">
        <v>0.1367389792</v>
      </c>
      <c r="AB219" s="62" t="n">
        <v>16.635607372</v>
      </c>
      <c r="AC219" s="8" t="n">
        <v>0.021227226</v>
      </c>
      <c r="AD219" s="59" t="n">
        <v>-0.011828114</v>
      </c>
      <c r="AE219" s="8" t="n">
        <v>-0.002089573</v>
      </c>
      <c r="AF219" s="59" t="n">
        <v>0.0547742982</v>
      </c>
      <c r="AG219" s="8" t="n">
        <v>0.4134697588</v>
      </c>
      <c r="AH219" s="59" t="n">
        <v>0.0484006777</v>
      </c>
      <c r="AI219" s="8" t="n">
        <v>0.4358192355</v>
      </c>
      <c r="AJ219" s="59" t="n">
        <v>-0.14233337</v>
      </c>
      <c r="AK219" s="8" t="n">
        <v>0.8174401396</v>
      </c>
      <c r="AL219" s="59" t="n">
        <v>1.7739823333</v>
      </c>
      <c r="AM219" s="8" t="n">
        <v>0.1760049734</v>
      </c>
      <c r="AN219" s="59" t="n">
        <v>0.0040846472</v>
      </c>
      <c r="AO219" s="77" t="n">
        <v>0.9975297603</v>
      </c>
      <c r="AP219" s="65" t="n">
        <v>19.847397843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n">
        <v>0.0128991342</v>
      </c>
      <c r="E220" s="81" t="n">
        <v>-0.066518859</v>
      </c>
      <c r="F220" s="80" t="n">
        <v>-0.000503176</v>
      </c>
      <c r="G220" s="81" t="n">
        <v>0.0201322935</v>
      </c>
      <c r="H220" s="80" t="n">
        <v>0.4129924329</v>
      </c>
      <c r="I220" s="81" t="n">
        <v>0.0569375435</v>
      </c>
      <c r="J220" s="80" t="n">
        <v>0.0346981992</v>
      </c>
      <c r="K220" s="81" t="n">
        <v>0.1411147457</v>
      </c>
      <c r="L220" s="80" t="n">
        <v>0.6117523138</v>
      </c>
      <c r="M220" s="82" t="n">
        <v>1</v>
      </c>
      <c r="N220" s="80" t="n">
        <v>0.0838332309</v>
      </c>
      <c r="O220" s="81" t="n">
        <v>0.0512235959</v>
      </c>
      <c r="P220" s="85" t="n">
        <v>13.7699</v>
      </c>
      <c r="Q220" s="8" t="n">
        <v>0.0188063781</v>
      </c>
      <c r="R220" s="59" t="n">
        <v>-0.06838115</v>
      </c>
      <c r="S220" s="8" t="n">
        <v>-0.000568036</v>
      </c>
      <c r="T220" s="59" t="n">
        <v>0.0317474065</v>
      </c>
      <c r="U220" s="8" t="n">
        <v>0.4998694722</v>
      </c>
      <c r="V220" s="59" t="n">
        <v>0.06845603</v>
      </c>
      <c r="W220" s="8" t="n">
        <v>0.0486882382</v>
      </c>
      <c r="X220" s="59" t="n">
        <v>0.191671748</v>
      </c>
      <c r="Y220" s="8" t="n">
        <v>0.7902900867</v>
      </c>
      <c r="Z220" s="59" t="n">
        <v>1.3005233327</v>
      </c>
      <c r="AA220" s="8" t="n">
        <v>0.1030358246</v>
      </c>
      <c r="AB220" s="62" t="n">
        <v>17.033178407</v>
      </c>
      <c r="AC220" s="8" t="n">
        <v>0.0207260839</v>
      </c>
      <c r="AD220" s="59" t="n">
        <v>-0.069182551</v>
      </c>
      <c r="AE220" s="8" t="n">
        <v>-0.000627964</v>
      </c>
      <c r="AF220" s="59" t="n">
        <v>0.0353200956</v>
      </c>
      <c r="AG220" s="8" t="n">
        <v>0.5428479797</v>
      </c>
      <c r="AH220" s="59" t="n">
        <v>0.0734238618</v>
      </c>
      <c r="AI220" s="8" t="n">
        <v>0.0520549567</v>
      </c>
      <c r="AJ220" s="59" t="n">
        <v>0.2205208916</v>
      </c>
      <c r="AK220" s="8" t="n">
        <v>0.8750833541</v>
      </c>
      <c r="AL220" s="59" t="n">
        <v>1.4681568259</v>
      </c>
      <c r="AM220" s="8" t="n">
        <v>0.1208442138</v>
      </c>
      <c r="AN220" s="59" t="n">
        <v>0.0023732159</v>
      </c>
      <c r="AO220" s="77" t="n">
        <v>0.9983007837</v>
      </c>
      <c r="AP220" s="65" t="n">
        <v>18.286055911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62840814</v>
      </c>
      <c r="R221" s="59" t="n">
        <v>-0.018277826</v>
      </c>
      <c r="S221" s="8" t="n">
        <v>-9.769E-005</v>
      </c>
      <c r="T221" s="59" t="n">
        <v>0.026043748</v>
      </c>
      <c r="U221" s="8" t="n">
        <v>0.6323941534</v>
      </c>
      <c r="V221" s="59" t="n">
        <v>0.1148451849</v>
      </c>
      <c r="W221" s="8" t="n">
        <v>0.0241906825</v>
      </c>
      <c r="X221" s="59" t="n">
        <v>0.0547120411</v>
      </c>
      <c r="Y221" s="8" t="n">
        <v>0.8500943752</v>
      </c>
      <c r="Z221" s="59" t="n">
        <v>1.2936236622</v>
      </c>
      <c r="AA221" s="8" t="n">
        <v>0.0503472749</v>
      </c>
      <c r="AB221" s="62" t="n">
        <v>24.17626924</v>
      </c>
      <c r="AC221" s="8" t="n">
        <v>0.0182361514</v>
      </c>
      <c r="AD221" s="59" t="n">
        <v>-0.019020542</v>
      </c>
      <c r="AE221" s="8" t="n">
        <v>-0.000147934</v>
      </c>
      <c r="AF221" s="59" t="n">
        <v>0.0294183154</v>
      </c>
      <c r="AG221" s="8" t="n">
        <v>0.6765572708</v>
      </c>
      <c r="AH221" s="59" t="n">
        <v>0.1201227013</v>
      </c>
      <c r="AI221" s="8" t="n">
        <v>0.0276937897</v>
      </c>
      <c r="AJ221" s="59" t="n">
        <v>0.0799047929</v>
      </c>
      <c r="AK221" s="8" t="n">
        <v>0.9327645462</v>
      </c>
      <c r="AL221" s="59" t="n">
        <v>1.4531841194</v>
      </c>
      <c r="AM221" s="8" t="n">
        <v>0.06481422</v>
      </c>
      <c r="AN221" s="59" t="n">
        <v>0.0009241727</v>
      </c>
      <c r="AO221" s="77" t="n">
        <v>0.9985029389</v>
      </c>
      <c r="AP221" s="65" t="n">
        <v>25.618156404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s">
        <v>52</v>
      </c>
      <c r="E222" s="81" t="s">
        <v>52</v>
      </c>
      <c r="F222" s="80" t="s">
        <v>52</v>
      </c>
      <c r="G222" s="81" t="s">
        <v>52</v>
      </c>
      <c r="H222" s="80" t="s">
        <v>52</v>
      </c>
      <c r="I222" s="81" t="s">
        <v>52</v>
      </c>
      <c r="J222" s="80" t="s">
        <v>52</v>
      </c>
      <c r="K222" s="81" t="s">
        <v>52</v>
      </c>
      <c r="L222" s="80" t="s">
        <v>52</v>
      </c>
      <c r="M222" s="82" t="s">
        <v>52</v>
      </c>
      <c r="N222" s="80" t="s">
        <v>52</v>
      </c>
      <c r="O222" s="81" t="s">
        <v>52</v>
      </c>
      <c r="P222" s="85" t="s">
        <v>52</v>
      </c>
      <c r="Q222" s="8" t="n">
        <v>0.0161999915</v>
      </c>
      <c r="R222" s="59" t="n">
        <v>-0.00185874</v>
      </c>
      <c r="S222" s="8" t="n">
        <v>-0.000444657</v>
      </c>
      <c r="T222" s="59" t="n">
        <v>0.0533556144</v>
      </c>
      <c r="U222" s="8" t="n">
        <v>0.5014067477</v>
      </c>
      <c r="V222" s="59" t="n">
        <v>0.0956684971</v>
      </c>
      <c r="W222" s="8" t="n">
        <v>0.0128239548</v>
      </c>
      <c r="X222" s="59" t="n">
        <v>0.1601445137</v>
      </c>
      <c r="Y222" s="8" t="n">
        <v>0.8372959224</v>
      </c>
      <c r="Z222" s="59" t="n">
        <v>1.3888543624</v>
      </c>
      <c r="AA222" s="8" t="n">
        <v>0.0515148815</v>
      </c>
      <c r="AB222" s="62" t="n">
        <v>14.191968522</v>
      </c>
      <c r="AC222" s="8" t="n">
        <v>0.0183093233</v>
      </c>
      <c r="AD222" s="59" t="n">
        <v>-0.0027413</v>
      </c>
      <c r="AE222" s="8" t="n">
        <v>-0.000510078</v>
      </c>
      <c r="AF222" s="59" t="n">
        <v>0.0576088912</v>
      </c>
      <c r="AG222" s="8" t="n">
        <v>0.5494541246</v>
      </c>
      <c r="AH222" s="59" t="n">
        <v>0.1012805771</v>
      </c>
      <c r="AI222" s="8" t="n">
        <v>0.0161210769</v>
      </c>
      <c r="AJ222" s="59" t="n">
        <v>0.1896809651</v>
      </c>
      <c r="AK222" s="8" t="n">
        <v>0.9292035806</v>
      </c>
      <c r="AL222" s="59" t="n">
        <v>1.5642863426</v>
      </c>
      <c r="AM222" s="8" t="n">
        <v>0.0680416076</v>
      </c>
      <c r="AN222" s="59" t="n">
        <v>0.0013178919</v>
      </c>
      <c r="AO222" s="77" t="n">
        <v>0.9985630801</v>
      </c>
      <c r="AP222" s="65" t="n">
        <v>15.541058757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62973956</v>
      </c>
      <c r="E223" s="81" t="n">
        <v>0</v>
      </c>
      <c r="F223" s="80" t="n">
        <v>-0.000560501</v>
      </c>
      <c r="G223" s="81" t="n">
        <v>0.0807781111</v>
      </c>
      <c r="H223" s="80" t="n">
        <v>0.3164194011</v>
      </c>
      <c r="I223" s="81" t="n">
        <v>0.0436861213</v>
      </c>
      <c r="J223" s="80" t="n">
        <v>0.0021101221</v>
      </c>
      <c r="K223" s="81" t="n">
        <v>0.2890537553</v>
      </c>
      <c r="L223" s="80" t="n">
        <v>0.7377844054</v>
      </c>
      <c r="M223" s="82" t="n">
        <v>1</v>
      </c>
      <c r="N223" s="80" t="n">
        <v>0.0246983402</v>
      </c>
      <c r="O223" s="81" t="n">
        <v>0.0231645985</v>
      </c>
      <c r="P223" s="85" t="n">
        <v>11.2241</v>
      </c>
      <c r="Q223" s="8" t="n">
        <v>0.0100148871</v>
      </c>
      <c r="R223" s="59" t="n">
        <v>-0.003506802</v>
      </c>
      <c r="S223" s="8" t="n">
        <v>-0.000599</v>
      </c>
      <c r="T223" s="59" t="n">
        <v>0.1010463622</v>
      </c>
      <c r="U223" s="8" t="n">
        <v>0.3726326746</v>
      </c>
      <c r="V223" s="59" t="n">
        <v>0.0507999972</v>
      </c>
      <c r="W223" s="8" t="n">
        <v>0.0121325351</v>
      </c>
      <c r="X223" s="59" t="n">
        <v>0.3412764218</v>
      </c>
      <c r="Y223" s="8" t="n">
        <v>0.8837970753</v>
      </c>
      <c r="Z223" s="59" t="n">
        <v>1.2347700984</v>
      </c>
      <c r="AA223" s="8" t="n">
        <v>0.0372311919</v>
      </c>
      <c r="AB223" s="62" t="n">
        <v>13.16760744</v>
      </c>
      <c r="AC223" s="8" t="n">
        <v>0.0115731411</v>
      </c>
      <c r="AD223" s="59" t="n">
        <v>-0.004054515</v>
      </c>
      <c r="AE223" s="8" t="n">
        <v>-0.000641586</v>
      </c>
      <c r="AF223" s="59" t="n">
        <v>0.1046334255</v>
      </c>
      <c r="AG223" s="8" t="n">
        <v>0.4065581055</v>
      </c>
      <c r="AH223" s="59" t="n">
        <v>0.0546809818</v>
      </c>
      <c r="AI223" s="8" t="n">
        <v>0.0144901174</v>
      </c>
      <c r="AJ223" s="59" t="n">
        <v>0.3625039928</v>
      </c>
      <c r="AK223" s="8" t="n">
        <v>0.9497436631</v>
      </c>
      <c r="AL223" s="59" t="n">
        <v>1.3592547649</v>
      </c>
      <c r="AM223" s="8" t="n">
        <v>0.0484422039</v>
      </c>
      <c r="AN223" s="59" t="n">
        <v>0.0009873284</v>
      </c>
      <c r="AO223" s="77" t="n">
        <v>0.9991731954</v>
      </c>
      <c r="AP223" s="65" t="n">
        <v>14.093608594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n">
        <v>0.0063781636</v>
      </c>
      <c r="E224" s="81" t="n">
        <v>-0.005419041</v>
      </c>
      <c r="F224" s="80" t="n">
        <v>-0.000374058</v>
      </c>
      <c r="G224" s="81" t="n">
        <v>0.0100947628</v>
      </c>
      <c r="H224" s="80" t="n">
        <v>0.3455382146</v>
      </c>
      <c r="I224" s="81" t="n">
        <v>0.0267595137</v>
      </c>
      <c r="J224" s="80" t="n">
        <v>0.0010358521</v>
      </c>
      <c r="K224" s="81" t="n">
        <v>0.1805739655</v>
      </c>
      <c r="L224" s="80" t="n">
        <v>0.5645873733</v>
      </c>
      <c r="M224" s="82" t="n">
        <v>1</v>
      </c>
      <c r="N224" s="80" t="n">
        <v>0.1206527757</v>
      </c>
      <c r="O224" s="81" t="n">
        <v>0.0200824463</v>
      </c>
      <c r="P224" s="85" t="n">
        <v>0</v>
      </c>
      <c r="Q224" s="8" t="n">
        <v>0.0099530255</v>
      </c>
      <c r="R224" s="59" t="n">
        <v>-0.006922172</v>
      </c>
      <c r="S224" s="8" t="n">
        <v>-0.000474562</v>
      </c>
      <c r="T224" s="59" t="n">
        <v>0.0206690098</v>
      </c>
      <c r="U224" s="8" t="n">
        <v>0.4270367242</v>
      </c>
      <c r="V224" s="59" t="n">
        <v>0.0361868114</v>
      </c>
      <c r="W224" s="8" t="n">
        <v>0.0074536917</v>
      </c>
      <c r="X224" s="59" t="n">
        <v>0.2274929478</v>
      </c>
      <c r="Y224" s="8" t="n">
        <v>0.7213954767</v>
      </c>
      <c r="Z224" s="59" t="n">
        <v>1.2712050745</v>
      </c>
      <c r="AA224" s="8" t="n">
        <v>0.1430076445</v>
      </c>
      <c r="AB224" s="62" t="n">
        <v>2.7954651923</v>
      </c>
      <c r="AC224" s="8" t="n">
        <v>0.0119459696</v>
      </c>
      <c r="AD224" s="59" t="n">
        <v>-0.007506282</v>
      </c>
      <c r="AE224" s="8" t="n">
        <v>-0.000550454</v>
      </c>
      <c r="AF224" s="59" t="n">
        <v>0.0246752332</v>
      </c>
      <c r="AG224" s="8" t="n">
        <v>0.4793069787</v>
      </c>
      <c r="AH224" s="59" t="n">
        <v>0.0423780631</v>
      </c>
      <c r="AI224" s="8" t="n">
        <v>0.0105234731</v>
      </c>
      <c r="AJ224" s="59" t="n">
        <v>0.2620177242</v>
      </c>
      <c r="AK224" s="8" t="n">
        <v>0.8227907058</v>
      </c>
      <c r="AL224" s="59" t="n">
        <v>1.4837969367</v>
      </c>
      <c r="AM224" s="8" t="n">
        <v>0.1699569945</v>
      </c>
      <c r="AN224" s="59" t="n">
        <v>0.0053035183</v>
      </c>
      <c r="AO224" s="77" t="n">
        <v>0.9980512186</v>
      </c>
      <c r="AP224" s="65" t="n">
        <v>4.2094326711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n">
        <v>0.0216049613</v>
      </c>
      <c r="E225" s="81" t="n">
        <v>0</v>
      </c>
      <c r="F225" s="80" t="n">
        <v>-0.000308642</v>
      </c>
      <c r="G225" s="81" t="n">
        <v>0.0182716244</v>
      </c>
      <c r="H225" s="80" t="n">
        <v>0.3667287854</v>
      </c>
      <c r="I225" s="81" t="n">
        <v>0.0301234889</v>
      </c>
      <c r="J225" s="80" t="n">
        <v>0.0003703708</v>
      </c>
      <c r="K225" s="81" t="n">
        <v>-0.044629677</v>
      </c>
      <c r="L225" s="80" t="n">
        <v>0.3921609112</v>
      </c>
      <c r="M225" s="82" t="n">
        <v>1</v>
      </c>
      <c r="N225" s="80" t="n">
        <v>0.1517308034</v>
      </c>
      <c r="O225" s="81" t="n">
        <v>0.0497844849</v>
      </c>
      <c r="P225" s="85" t="n">
        <v>10.9619</v>
      </c>
      <c r="Q225" s="8" t="n">
        <v>0.0284088558</v>
      </c>
      <c r="R225" s="59" t="n">
        <v>-0.00281797</v>
      </c>
      <c r="S225" s="8" t="n">
        <v>-0.000442321</v>
      </c>
      <c r="T225" s="59" t="n">
        <v>0.0352601389</v>
      </c>
      <c r="U225" s="8" t="n">
        <v>0.4921438013</v>
      </c>
      <c r="V225" s="59" t="n">
        <v>0.0450420692</v>
      </c>
      <c r="W225" s="8" t="n">
        <v>0.019492544</v>
      </c>
      <c r="X225" s="59" t="n">
        <v>0.0267459672</v>
      </c>
      <c r="Y225" s="8" t="n">
        <v>0.6438330848</v>
      </c>
      <c r="Z225" s="59" t="n">
        <v>1.4284069511</v>
      </c>
      <c r="AA225" s="8" t="n">
        <v>0.1840589679</v>
      </c>
      <c r="AB225" s="62" t="n">
        <v>16.433838534</v>
      </c>
      <c r="AC225" s="8" t="n">
        <v>0.0315070428</v>
      </c>
      <c r="AD225" s="59" t="n">
        <v>-0.003986494</v>
      </c>
      <c r="AE225" s="8" t="n">
        <v>-0.000554113</v>
      </c>
      <c r="AF225" s="59" t="n">
        <v>0.0412158564</v>
      </c>
      <c r="AG225" s="8" t="n">
        <v>0.5662464405</v>
      </c>
      <c r="AH225" s="59" t="n">
        <v>0.0527865895</v>
      </c>
      <c r="AI225" s="8" t="n">
        <v>0.0257387224</v>
      </c>
      <c r="AJ225" s="59" t="n">
        <v>0.0696994218</v>
      </c>
      <c r="AK225" s="8" t="n">
        <v>0.7826534659</v>
      </c>
      <c r="AL225" s="59" t="n">
        <v>1.6957255638</v>
      </c>
      <c r="AM225" s="8" t="n">
        <v>0.2126284852</v>
      </c>
      <c r="AN225" s="59" t="n">
        <v>0.0024628199</v>
      </c>
      <c r="AO225" s="77" t="n">
        <v>0.9977447711</v>
      </c>
      <c r="AP225" s="65" t="n">
        <v>18.852594136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63787603</v>
      </c>
      <c r="E226" s="81" t="n">
        <v>0</v>
      </c>
      <c r="F226" s="80" t="n">
        <v>-0.000198098</v>
      </c>
      <c r="G226" s="81" t="n">
        <v>0.0608557507</v>
      </c>
      <c r="H226" s="80" t="n">
        <v>0.1339935865</v>
      </c>
      <c r="I226" s="81" t="n">
        <v>0.0181854099</v>
      </c>
      <c r="J226" s="80" t="n">
        <v>0.1766639273</v>
      </c>
      <c r="K226" s="81" t="n">
        <v>0.0036450059</v>
      </c>
      <c r="L226" s="80" t="n">
        <v>0.3995243424</v>
      </c>
      <c r="M226" s="82" t="n">
        <v>1</v>
      </c>
      <c r="N226" s="80" t="n">
        <v>0.1095969848</v>
      </c>
      <c r="O226" s="81" t="n">
        <v>0.0041232008</v>
      </c>
      <c r="P226" s="85" t="n">
        <v>16.9306</v>
      </c>
      <c r="Q226" s="8" t="n">
        <v>0.012061481</v>
      </c>
      <c r="R226" s="59" t="n">
        <v>-0.008428325</v>
      </c>
      <c r="S226" s="8" t="n">
        <v>-0.00027013</v>
      </c>
      <c r="T226" s="59" t="n">
        <v>0.0923941465</v>
      </c>
      <c r="U226" s="8" t="n">
        <v>0.2163686923</v>
      </c>
      <c r="V226" s="59" t="n">
        <v>0.0280570696</v>
      </c>
      <c r="W226" s="8" t="n">
        <v>0.1928686187</v>
      </c>
      <c r="X226" s="59" t="n">
        <v>0.0941369042</v>
      </c>
      <c r="Y226" s="8" t="n">
        <v>0.6271884575</v>
      </c>
      <c r="Z226" s="59" t="n">
        <v>1.3991965433</v>
      </c>
      <c r="AA226" s="8" t="n">
        <v>0.1410391137</v>
      </c>
      <c r="AB226" s="62" t="n">
        <v>19.796375856</v>
      </c>
      <c r="AC226" s="8" t="n">
        <v>0.0162231844</v>
      </c>
      <c r="AD226" s="59" t="n">
        <v>-0.021360869</v>
      </c>
      <c r="AE226" s="8" t="n">
        <v>-0.000458569</v>
      </c>
      <c r="AF226" s="59" t="n">
        <v>0.1007135656</v>
      </c>
      <c r="AG226" s="8" t="n">
        <v>0.2933366903</v>
      </c>
      <c r="AH226" s="59" t="n">
        <v>0.0365038131</v>
      </c>
      <c r="AI226" s="8" t="n">
        <v>0.2003070057</v>
      </c>
      <c r="AJ226" s="59" t="n">
        <v>0.1700344419</v>
      </c>
      <c r="AK226" s="8" t="n">
        <v>0.7952992633</v>
      </c>
      <c r="AL226" s="59" t="n">
        <v>1.788015845</v>
      </c>
      <c r="AM226" s="8" t="n">
        <v>0.2024283787</v>
      </c>
      <c r="AN226" s="59" t="n">
        <v>0.0006541122</v>
      </c>
      <c r="AO226" s="77" t="n">
        <v>0.9983817542</v>
      </c>
      <c r="AP226" s="65" t="n">
        <v>22.571776535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086580117</v>
      </c>
      <c r="E227" s="81" t="n">
        <v>-0.054526375</v>
      </c>
      <c r="F227" s="80" t="n">
        <v>-0.000222816</v>
      </c>
      <c r="G227" s="81" t="n">
        <v>0.0150560278</v>
      </c>
      <c r="H227" s="80" t="n">
        <v>0.1125859837</v>
      </c>
      <c r="I227" s="81" t="n">
        <v>0.0127960321</v>
      </c>
      <c r="J227" s="80" t="n">
        <v>0.0009549278</v>
      </c>
      <c r="K227" s="81" t="n">
        <v>0.2203336666</v>
      </c>
      <c r="L227" s="80" t="n">
        <v>0.3156354577</v>
      </c>
      <c r="M227" s="82" t="n">
        <v>1</v>
      </c>
      <c r="N227" s="80" t="n">
        <v>0.2005567299</v>
      </c>
      <c r="O227" s="81" t="n">
        <v>0.3069441392</v>
      </c>
      <c r="P227" s="85" t="n">
        <v>4.0487</v>
      </c>
      <c r="Q227" s="8" t="n">
        <v>0.0123941252</v>
      </c>
      <c r="R227" s="59" t="n">
        <v>-0.0600181</v>
      </c>
      <c r="S227" s="8" t="n">
        <v>-0.00031105</v>
      </c>
      <c r="T227" s="59" t="n">
        <v>0.0221873434</v>
      </c>
      <c r="U227" s="8" t="n">
        <v>0.186892174</v>
      </c>
      <c r="V227" s="59" t="n">
        <v>0.0215369817</v>
      </c>
      <c r="W227" s="8" t="n">
        <v>0.008728897</v>
      </c>
      <c r="X227" s="59" t="n">
        <v>0.2692463216</v>
      </c>
      <c r="Y227" s="8" t="n">
        <v>0.4606566935</v>
      </c>
      <c r="Z227" s="59" t="n">
        <v>1.2820864581</v>
      </c>
      <c r="AA227" s="8" t="n">
        <v>0.232622093</v>
      </c>
      <c r="AB227" s="62" t="n">
        <v>6.8388522719</v>
      </c>
      <c r="AC227" s="8" t="n">
        <v>0.0179178762</v>
      </c>
      <c r="AD227" s="59" t="n">
        <v>-0.079484732</v>
      </c>
      <c r="AE227" s="8" t="n">
        <v>-0.000559202</v>
      </c>
      <c r="AF227" s="59" t="n">
        <v>0.0320925782</v>
      </c>
      <c r="AG227" s="8" t="n">
        <v>0.2884618669</v>
      </c>
      <c r="AH227" s="59" t="n">
        <v>0.0326652634</v>
      </c>
      <c r="AI227" s="8" t="n">
        <v>0.0188022861</v>
      </c>
      <c r="AJ227" s="59" t="n">
        <v>0.3670460307</v>
      </c>
      <c r="AK227" s="8" t="n">
        <v>0.6769419673</v>
      </c>
      <c r="AL227" s="59" t="n">
        <v>1.7890775503</v>
      </c>
      <c r="AM227" s="8" t="n">
        <v>0.3204540064</v>
      </c>
      <c r="AN227" s="59" t="n">
        <v>0.0010791466</v>
      </c>
      <c r="AO227" s="77" t="n">
        <v>0.9984751202</v>
      </c>
      <c r="AP227" s="65" t="n">
        <v>10.670431605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n">
        <v>0.0192501702</v>
      </c>
      <c r="E228" s="81" t="n">
        <v>0</v>
      </c>
      <c r="F228" s="80" t="n">
        <v>-0.000588433</v>
      </c>
      <c r="G228" s="81" t="n">
        <v>0.0458977858</v>
      </c>
      <c r="H228" s="80" t="n">
        <v>0.1395427187</v>
      </c>
      <c r="I228" s="81" t="n">
        <v>0.0375756598</v>
      </c>
      <c r="J228" s="80" t="n">
        <v>0.0107599205</v>
      </c>
      <c r="K228" s="81" t="n">
        <v>0.1251681375</v>
      </c>
      <c r="L228" s="80" t="n">
        <v>0.3776059594</v>
      </c>
      <c r="M228" s="82" t="n">
        <v>1</v>
      </c>
      <c r="N228" s="80" t="n">
        <v>0.2620157909</v>
      </c>
      <c r="O228" s="81" t="n">
        <v>0.1262004363</v>
      </c>
      <c r="P228" s="85" t="n">
        <v>3.2552</v>
      </c>
      <c r="Q228" s="8" t="n">
        <v>0.0221499639</v>
      </c>
      <c r="R228" s="59" t="n">
        <v>-0.002919145</v>
      </c>
      <c r="S228" s="8" t="n">
        <v>-0.00065974</v>
      </c>
      <c r="T228" s="59" t="n">
        <v>0.0533222754</v>
      </c>
      <c r="U228" s="8" t="n">
        <v>0.201693729</v>
      </c>
      <c r="V228" s="59" t="n">
        <v>0.0449603525</v>
      </c>
      <c r="W228" s="8" t="n">
        <v>0.0166002296</v>
      </c>
      <c r="X228" s="59" t="n">
        <v>0.1642396769</v>
      </c>
      <c r="Y228" s="8" t="n">
        <v>0.4993873421</v>
      </c>
      <c r="Z228" s="59" t="n">
        <v>1.2294951966</v>
      </c>
      <c r="AA228" s="8" t="n">
        <v>0.28630849</v>
      </c>
      <c r="AB228" s="62" t="n">
        <v>5.6883708169</v>
      </c>
      <c r="AC228" s="8" t="n">
        <v>0.0255050877</v>
      </c>
      <c r="AD228" s="59" t="n">
        <v>-0.011783594</v>
      </c>
      <c r="AE228" s="8" t="n">
        <v>-0.000816505</v>
      </c>
      <c r="AF228" s="59" t="n">
        <v>0.0598084744</v>
      </c>
      <c r="AG228" s="8" t="n">
        <v>0.2756315635</v>
      </c>
      <c r="AH228" s="59" t="n">
        <v>0.0533652929</v>
      </c>
      <c r="AI228" s="8" t="n">
        <v>0.0224731209</v>
      </c>
      <c r="AJ228" s="59" t="n">
        <v>0.2248184594</v>
      </c>
      <c r="AK228" s="8" t="n">
        <v>0.6490018997</v>
      </c>
      <c r="AL228" s="59" t="n">
        <v>1.568517807</v>
      </c>
      <c r="AM228" s="8" t="n">
        <v>0.3439336314</v>
      </c>
      <c r="AN228" s="59" t="n">
        <v>0.0053217158</v>
      </c>
      <c r="AO228" s="77" t="n">
        <v>0.998257247</v>
      </c>
      <c r="AP228" s="65" t="n">
        <v>8.1934513876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s">
        <v>52</v>
      </c>
      <c r="E229" s="81" t="s">
        <v>52</v>
      </c>
      <c r="F229" s="80" t="s">
        <v>52</v>
      </c>
      <c r="G229" s="81" t="s">
        <v>52</v>
      </c>
      <c r="H229" s="80" t="s">
        <v>52</v>
      </c>
      <c r="I229" s="81" t="s">
        <v>52</v>
      </c>
      <c r="J229" s="80" t="s">
        <v>52</v>
      </c>
      <c r="K229" s="81" t="s">
        <v>52</v>
      </c>
      <c r="L229" s="80" t="s">
        <v>52</v>
      </c>
      <c r="M229" s="82" t="s">
        <v>52</v>
      </c>
      <c r="N229" s="80" t="s">
        <v>52</v>
      </c>
      <c r="O229" s="81" t="s">
        <v>52</v>
      </c>
      <c r="P229" s="85" t="s">
        <v>52</v>
      </c>
      <c r="Q229" s="8" t="n">
        <v>0.0130750445</v>
      </c>
      <c r="R229" s="59" t="n">
        <v>-0.002953506</v>
      </c>
      <c r="S229" s="8" t="n">
        <v>-0.001067174</v>
      </c>
      <c r="T229" s="59" t="n">
        <v>0.0194633824</v>
      </c>
      <c r="U229" s="8" t="n">
        <v>0.3987875935</v>
      </c>
      <c r="V229" s="59" t="n">
        <v>0.0520815957</v>
      </c>
      <c r="W229" s="8" t="n">
        <v>0.0136257418</v>
      </c>
      <c r="X229" s="59" t="n">
        <v>0.1372240174</v>
      </c>
      <c r="Y229" s="8" t="n">
        <v>0.6302366945</v>
      </c>
      <c r="Z229" s="59" t="n">
        <v>1.3162258927</v>
      </c>
      <c r="AA229" s="8" t="n">
        <v>0.1786350371</v>
      </c>
      <c r="AB229" s="62" t="n">
        <v>3.2968891935</v>
      </c>
      <c r="AC229" s="8" t="n">
        <v>0.0163456898</v>
      </c>
      <c r="AD229" s="59" t="n">
        <v>-0.010811502</v>
      </c>
      <c r="AE229" s="8" t="n">
        <v>-0.001256734</v>
      </c>
      <c r="AF229" s="59" t="n">
        <v>0.025567931</v>
      </c>
      <c r="AG229" s="8" t="n">
        <v>0.4694457943</v>
      </c>
      <c r="AH229" s="59" t="n">
        <v>0.0600085568</v>
      </c>
      <c r="AI229" s="8" t="n">
        <v>0.0195769982</v>
      </c>
      <c r="AJ229" s="59" t="n">
        <v>0.1931912147</v>
      </c>
      <c r="AK229" s="8" t="n">
        <v>0.7720679488</v>
      </c>
      <c r="AL229" s="59" t="n">
        <v>1.6248492306</v>
      </c>
      <c r="AM229" s="8" t="n">
        <v>0.2247740652</v>
      </c>
      <c r="AN229" s="59" t="n">
        <v>0.0017033652</v>
      </c>
      <c r="AO229" s="77" t="n">
        <v>0.9985453793</v>
      </c>
      <c r="AP229" s="65" t="n">
        <v>5.534343375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s">
        <v>52</v>
      </c>
      <c r="E230" s="81" t="s">
        <v>52</v>
      </c>
      <c r="F230" s="80" t="s">
        <v>52</v>
      </c>
      <c r="G230" s="81" t="s">
        <v>52</v>
      </c>
      <c r="H230" s="80" t="s">
        <v>52</v>
      </c>
      <c r="I230" s="81" t="s">
        <v>52</v>
      </c>
      <c r="J230" s="80" t="s">
        <v>52</v>
      </c>
      <c r="K230" s="81" t="s">
        <v>52</v>
      </c>
      <c r="L230" s="80" t="s">
        <v>52</v>
      </c>
      <c r="M230" s="82" t="s">
        <v>52</v>
      </c>
      <c r="N230" s="80" t="s">
        <v>52</v>
      </c>
      <c r="O230" s="81" t="s">
        <v>52</v>
      </c>
      <c r="P230" s="85" t="s">
        <v>52</v>
      </c>
      <c r="Q230" s="8" t="n">
        <v>0.0123680897</v>
      </c>
      <c r="R230" s="59" t="n">
        <v>-0.001447404</v>
      </c>
      <c r="S230" s="8" t="n">
        <v>-0.000410118</v>
      </c>
      <c r="T230" s="59" t="n">
        <v>0.0409097562</v>
      </c>
      <c r="U230" s="8" t="n">
        <v>0.2078865643</v>
      </c>
      <c r="V230" s="59" t="n">
        <v>0.023216348</v>
      </c>
      <c r="W230" s="8" t="n">
        <v>0.0072474277</v>
      </c>
      <c r="X230" s="59" t="n">
        <v>0.3950770928</v>
      </c>
      <c r="Y230" s="8" t="n">
        <v>0.6848477564</v>
      </c>
      <c r="Z230" s="59" t="n">
        <v>1.2799116315</v>
      </c>
      <c r="AA230" s="8" t="n">
        <v>0.1578723732</v>
      </c>
      <c r="AB230" s="62" t="n">
        <v>2.4795565871</v>
      </c>
      <c r="AC230" s="8" t="n">
        <v>0.0148871121</v>
      </c>
      <c r="AD230" s="59" t="n">
        <v>-0.005433152</v>
      </c>
      <c r="AE230" s="8" t="n">
        <v>-0.000611526</v>
      </c>
      <c r="AF230" s="59" t="n">
        <v>0.0458829984</v>
      </c>
      <c r="AG230" s="8" t="n">
        <v>0.2718689319</v>
      </c>
      <c r="AH230" s="59" t="n">
        <v>0.0306231959</v>
      </c>
      <c r="AI230" s="8" t="n">
        <v>0.0119340045</v>
      </c>
      <c r="AJ230" s="59" t="n">
        <v>0.4381160932</v>
      </c>
      <c r="AK230" s="8" t="n">
        <v>0.8072676579</v>
      </c>
      <c r="AL230" s="59" t="n">
        <v>1.5273299254</v>
      </c>
      <c r="AM230" s="8" t="n">
        <v>0.1905976947</v>
      </c>
      <c r="AN230" s="59" t="n">
        <v>0.0010368944</v>
      </c>
      <c r="AO230" s="77" t="n">
        <v>0.9989022471</v>
      </c>
      <c r="AP230" s="65" t="n">
        <v>4.1430508567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s">
        <v>52</v>
      </c>
      <c r="E231" s="81" t="s">
        <v>52</v>
      </c>
      <c r="F231" s="80" t="s">
        <v>52</v>
      </c>
      <c r="G231" s="81" t="s">
        <v>52</v>
      </c>
      <c r="H231" s="80" t="s">
        <v>52</v>
      </c>
      <c r="I231" s="81" t="s">
        <v>52</v>
      </c>
      <c r="J231" s="80" t="s">
        <v>52</v>
      </c>
      <c r="K231" s="81" t="s">
        <v>52</v>
      </c>
      <c r="L231" s="80" t="s">
        <v>52</v>
      </c>
      <c r="M231" s="82" t="s">
        <v>52</v>
      </c>
      <c r="N231" s="80" t="s">
        <v>52</v>
      </c>
      <c r="O231" s="81" t="s">
        <v>52</v>
      </c>
      <c r="P231" s="85" t="s">
        <v>52</v>
      </c>
      <c r="Q231" s="8" t="n">
        <v>0.0162919547</v>
      </c>
      <c r="R231" s="59" t="n">
        <v>-0.001103332</v>
      </c>
      <c r="S231" s="8" t="n">
        <v>-0.000375349</v>
      </c>
      <c r="T231" s="59" t="n">
        <v>0.0217845894</v>
      </c>
      <c r="U231" s="8" t="n">
        <v>0.3123974339</v>
      </c>
      <c r="V231" s="59" t="n">
        <v>0.0713941189</v>
      </c>
      <c r="W231" s="8" t="n">
        <v>0.0065080796</v>
      </c>
      <c r="X231" s="59" t="n">
        <v>0.3744932072</v>
      </c>
      <c r="Y231" s="8" t="n">
        <v>0.8013907032</v>
      </c>
      <c r="Z231" s="59" t="n">
        <v>1.1999907269</v>
      </c>
      <c r="AA231" s="8" t="n">
        <v>0.0919692384</v>
      </c>
      <c r="AB231" s="62" t="n">
        <v>2.3952300899</v>
      </c>
      <c r="AC231" s="8" t="n">
        <v>0.017583825</v>
      </c>
      <c r="AD231" s="59" t="n">
        <v>-0.001567152</v>
      </c>
      <c r="AE231" s="8" t="n">
        <v>-0.000429826</v>
      </c>
      <c r="AF231" s="59" t="n">
        <v>0.0246711331</v>
      </c>
      <c r="AG231" s="8" t="n">
        <v>0.3525147845</v>
      </c>
      <c r="AH231" s="59" t="n">
        <v>0.0759676774</v>
      </c>
      <c r="AI231" s="8" t="n">
        <v>0.0088343352</v>
      </c>
      <c r="AJ231" s="59" t="n">
        <v>0.3995292089</v>
      </c>
      <c r="AK231" s="8" t="n">
        <v>0.8771039859</v>
      </c>
      <c r="AL231" s="59" t="n">
        <v>1.3559658541</v>
      </c>
      <c r="AM231" s="8" t="n">
        <v>0.116545428</v>
      </c>
      <c r="AN231" s="59" t="n">
        <v>0.0047223304</v>
      </c>
      <c r="AO231" s="77" t="n">
        <v>0.9983717442</v>
      </c>
      <c r="AP231" s="65" t="n">
        <v>3.5192813163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n">
        <v>0.0234657064</v>
      </c>
      <c r="E232" s="81" t="n">
        <v>0</v>
      </c>
      <c r="F232" s="80" t="n">
        <v>-0.003716288</v>
      </c>
      <c r="G232" s="81" t="n">
        <v>0.008282014</v>
      </c>
      <c r="H232" s="80" t="n">
        <v>0.1969632819</v>
      </c>
      <c r="I232" s="81" t="n">
        <v>0.0118921227</v>
      </c>
      <c r="J232" s="80" t="n">
        <v>0.0109365057</v>
      </c>
      <c r="K232" s="81" t="n">
        <v>0.1324060445</v>
      </c>
      <c r="L232" s="80" t="n">
        <v>0.3802293869</v>
      </c>
      <c r="M232" s="82" t="n">
        <v>1</v>
      </c>
      <c r="N232" s="80" t="n">
        <v>0.1046973127</v>
      </c>
      <c r="O232" s="81" t="n">
        <v>0.2325855659</v>
      </c>
      <c r="P232" s="85" t="n">
        <v>0</v>
      </c>
      <c r="Q232" s="8" t="n">
        <v>0.0316715674</v>
      </c>
      <c r="R232" s="59" t="n">
        <v>-0.001614469</v>
      </c>
      <c r="S232" s="8" t="n">
        <v>-0.004036487</v>
      </c>
      <c r="T232" s="59" t="n">
        <v>0.0218529889</v>
      </c>
      <c r="U232" s="8" t="n">
        <v>0.3534904556</v>
      </c>
      <c r="V232" s="59" t="n">
        <v>0.0347594494</v>
      </c>
      <c r="W232" s="8" t="n">
        <v>0.0269455751</v>
      </c>
      <c r="X232" s="59" t="n">
        <v>0.2418006755</v>
      </c>
      <c r="Y232" s="8" t="n">
        <v>0.7048697553</v>
      </c>
      <c r="Z232" s="59" t="n">
        <v>1.5353276949</v>
      </c>
      <c r="AA232" s="8" t="n">
        <v>0.148520859</v>
      </c>
      <c r="AB232" s="62" t="n">
        <v>4.3608518603</v>
      </c>
      <c r="AC232" s="8" t="n">
        <v>0.0338250137</v>
      </c>
      <c r="AD232" s="59" t="n">
        <v>-0.002552172</v>
      </c>
      <c r="AE232" s="8" t="n">
        <v>-0.004144079</v>
      </c>
      <c r="AF232" s="59" t="n">
        <v>0.026529892</v>
      </c>
      <c r="AG232" s="8" t="n">
        <v>0.4117529586</v>
      </c>
      <c r="AH232" s="59" t="n">
        <v>0.0416495071</v>
      </c>
      <c r="AI232" s="8" t="n">
        <v>0.0312376875</v>
      </c>
      <c r="AJ232" s="59" t="n">
        <v>0.2821307553</v>
      </c>
      <c r="AK232" s="8" t="n">
        <v>0.8204295638</v>
      </c>
      <c r="AL232" s="59" t="n">
        <v>1.7523305149</v>
      </c>
      <c r="AM232" s="8" t="n">
        <v>0.1751336568</v>
      </c>
      <c r="AN232" s="59" t="n">
        <v>0.0018521015</v>
      </c>
      <c r="AO232" s="77" t="n">
        <v>0.9974153222</v>
      </c>
      <c r="AP232" s="65" t="n">
        <v>5.8846738742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n">
        <v>0.0197048304</v>
      </c>
      <c r="E233" s="81" t="n">
        <v>0</v>
      </c>
      <c r="F233" s="80" t="n">
        <v>-9.8524E-005</v>
      </c>
      <c r="G233" s="81" t="n">
        <v>0.0088080592</v>
      </c>
      <c r="H233" s="80" t="n">
        <v>0.1063666745</v>
      </c>
      <c r="I233" s="81" t="n">
        <v>0.0331041151</v>
      </c>
      <c r="J233" s="80" t="n">
        <v>0</v>
      </c>
      <c r="K233" s="81" t="n">
        <v>0.3207749341</v>
      </c>
      <c r="L233" s="80" t="n">
        <v>0.4886600891</v>
      </c>
      <c r="M233" s="82" t="n">
        <v>1</v>
      </c>
      <c r="N233" s="80" t="n">
        <v>0.1941645676</v>
      </c>
      <c r="O233" s="81" t="n">
        <v>0.03532516</v>
      </c>
      <c r="P233" s="85" t="n">
        <v>0</v>
      </c>
      <c r="Q233" s="8" t="n">
        <v>0.0237430288</v>
      </c>
      <c r="R233" s="59" t="n">
        <v>-0.001260026</v>
      </c>
      <c r="S233" s="8" t="n">
        <v>-0.000199416</v>
      </c>
      <c r="T233" s="59" t="n">
        <v>0.0183459611</v>
      </c>
      <c r="U233" s="8" t="n">
        <v>0.1911825883</v>
      </c>
      <c r="V233" s="59" t="n">
        <v>0.0428015467</v>
      </c>
      <c r="W233" s="8" t="n">
        <v>0.0085151897</v>
      </c>
      <c r="X233" s="59" t="n">
        <v>0.3649792763</v>
      </c>
      <c r="Y233" s="8" t="n">
        <v>0.6481081488</v>
      </c>
      <c r="Z233" s="59" t="n">
        <v>1.2757685685</v>
      </c>
      <c r="AA233" s="8" t="n">
        <v>0.2168795231</v>
      </c>
      <c r="AB233" s="62" t="n">
        <v>3.4928751754</v>
      </c>
      <c r="AC233" s="8" t="n">
        <v>0.0258278498</v>
      </c>
      <c r="AD233" s="59" t="n">
        <v>-0.001883122</v>
      </c>
      <c r="AE233" s="8" t="n">
        <v>-0.000279836</v>
      </c>
      <c r="AF233" s="59" t="n">
        <v>0.0224734313</v>
      </c>
      <c r="AG233" s="8" t="n">
        <v>0.2469018943</v>
      </c>
      <c r="AH233" s="59" t="n">
        <v>0.0489441465</v>
      </c>
      <c r="AI233" s="8" t="n">
        <v>0.0121729043</v>
      </c>
      <c r="AJ233" s="59" t="n">
        <v>0.3970516281</v>
      </c>
      <c r="AK233" s="8" t="n">
        <v>0.7512088967</v>
      </c>
      <c r="AL233" s="59" t="n">
        <v>1.4791495454</v>
      </c>
      <c r="AM233" s="8" t="n">
        <v>0.2428502282</v>
      </c>
      <c r="AN233" s="59" t="n">
        <v>0.0042923938</v>
      </c>
      <c r="AO233" s="77" t="n">
        <v>0.9983515187</v>
      </c>
      <c r="AP233" s="65" t="n">
        <v>5.1745828746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81282908</v>
      </c>
      <c r="R234" s="59" t="n">
        <v>-0.00069918</v>
      </c>
      <c r="S234" s="8" t="n">
        <v>-8.911E-005</v>
      </c>
      <c r="T234" s="59" t="n">
        <v>0.026934951</v>
      </c>
      <c r="U234" s="8" t="n">
        <v>0.5235858005</v>
      </c>
      <c r="V234" s="59" t="n">
        <v>0.0689885325</v>
      </c>
      <c r="W234" s="8" t="n">
        <v>0.0218040325</v>
      </c>
      <c r="X234" s="59" t="n">
        <v>0.1037038216</v>
      </c>
      <c r="Y234" s="8" t="n">
        <v>0.7523571382</v>
      </c>
      <c r="Z234" s="59" t="n">
        <v>1.442595504</v>
      </c>
      <c r="AA234" s="8" t="n">
        <v>0.0908330922</v>
      </c>
      <c r="AB234" s="62" t="n">
        <v>19.171671121</v>
      </c>
      <c r="AC234" s="8" t="n">
        <v>0.01009801</v>
      </c>
      <c r="AD234" s="59" t="n">
        <v>-0.001313427</v>
      </c>
      <c r="AE234" s="8" t="n">
        <v>-0.000178967</v>
      </c>
      <c r="AF234" s="59" t="n">
        <v>0.0310638384</v>
      </c>
      <c r="AG234" s="8" t="n">
        <v>0.5887928407</v>
      </c>
      <c r="AH234" s="59" t="n">
        <v>0.0761280516</v>
      </c>
      <c r="AI234" s="8" t="n">
        <v>0.0252480487</v>
      </c>
      <c r="AJ234" s="59" t="n">
        <v>0.1409914225</v>
      </c>
      <c r="AK234" s="8" t="n">
        <v>0.8708298183</v>
      </c>
      <c r="AL234" s="59" t="n">
        <v>1.6850912111</v>
      </c>
      <c r="AM234" s="8" t="n">
        <v>0.1223013671</v>
      </c>
      <c r="AN234" s="59" t="n">
        <v>0.0039335995</v>
      </c>
      <c r="AO234" s="77" t="n">
        <v>0.997064785</v>
      </c>
      <c r="AP234" s="65" t="n">
        <v>21.030174318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213581828</v>
      </c>
      <c r="R235" s="59" t="n">
        <v>-0.008103231</v>
      </c>
      <c r="S235" s="8" t="n">
        <v>-0.001040835</v>
      </c>
      <c r="T235" s="59" t="n">
        <v>0.0541748898</v>
      </c>
      <c r="U235" s="8" t="n">
        <v>0.5387806476</v>
      </c>
      <c r="V235" s="59" t="n">
        <v>0.0592140344</v>
      </c>
      <c r="W235" s="8" t="n">
        <v>0.00975794</v>
      </c>
      <c r="X235" s="59" t="n">
        <v>0.0830323157</v>
      </c>
      <c r="Y235" s="8" t="n">
        <v>0.7571739448</v>
      </c>
      <c r="Z235" s="59" t="n">
        <v>1.3773027374</v>
      </c>
      <c r="AA235" s="8" t="n">
        <v>0.0748612399</v>
      </c>
      <c r="AB235" s="62" t="n">
        <v>13.259251307</v>
      </c>
      <c r="AC235" s="8" t="n">
        <v>0.0247958831</v>
      </c>
      <c r="AD235" s="59" t="n">
        <v>-0.008810505</v>
      </c>
      <c r="AE235" s="8" t="n">
        <v>-0.001123434</v>
      </c>
      <c r="AF235" s="59" t="n">
        <v>0.0616328914</v>
      </c>
      <c r="AG235" s="8" t="n">
        <v>0.6134795779</v>
      </c>
      <c r="AH235" s="59" t="n">
        <v>0.0671264405</v>
      </c>
      <c r="AI235" s="8" t="n">
        <v>0.0146226381</v>
      </c>
      <c r="AJ235" s="59" t="n">
        <v>0.1290628734</v>
      </c>
      <c r="AK235" s="8" t="n">
        <v>0.9007863648</v>
      </c>
      <c r="AL235" s="59" t="n">
        <v>1.6269026842</v>
      </c>
      <c r="AM235" s="8" t="n">
        <v>0.0967842669</v>
      </c>
      <c r="AN235" s="59" t="n">
        <v>0.0011708917</v>
      </c>
      <c r="AO235" s="77" t="n">
        <v>0.9987415234</v>
      </c>
      <c r="AP235" s="65" t="n">
        <v>15.246236476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157828217</v>
      </c>
      <c r="R236" s="59" t="n">
        <v>-0.005341749</v>
      </c>
      <c r="S236" s="8" t="n">
        <v>-6.2745E-005</v>
      </c>
      <c r="T236" s="59" t="n">
        <v>0.0551425603</v>
      </c>
      <c r="U236" s="8" t="n">
        <v>0.4233556822</v>
      </c>
      <c r="V236" s="59" t="n">
        <v>0.055871417</v>
      </c>
      <c r="W236" s="8" t="n">
        <v>0.0063025506</v>
      </c>
      <c r="X236" s="59" t="n">
        <v>0.3386916461</v>
      </c>
      <c r="Y236" s="8" t="n">
        <v>0.8897421843</v>
      </c>
      <c r="Z236" s="59" t="n">
        <v>1.1787899282</v>
      </c>
      <c r="AA236" s="8" t="n">
        <v>0.0444096867</v>
      </c>
      <c r="AB236" s="62" t="n">
        <v>10.454835651</v>
      </c>
      <c r="AC236" s="8" t="n">
        <v>0.0168784634</v>
      </c>
      <c r="AD236" s="59" t="n">
        <v>-0.005694319</v>
      </c>
      <c r="AE236" s="8" t="n">
        <v>-0.000105295</v>
      </c>
      <c r="AF236" s="59" t="n">
        <v>0.0574384913</v>
      </c>
      <c r="AG236" s="8" t="n">
        <v>0.4523738138</v>
      </c>
      <c r="AH236" s="59" t="n">
        <v>0.0589704112</v>
      </c>
      <c r="AI236" s="8" t="n">
        <v>0.0087193193</v>
      </c>
      <c r="AJ236" s="59" t="n">
        <v>0.3554930473</v>
      </c>
      <c r="AK236" s="8" t="n">
        <v>0.9440739321</v>
      </c>
      <c r="AL236" s="59" t="n">
        <v>1.2783154584</v>
      </c>
      <c r="AM236" s="8" t="n">
        <v>0.0546780164</v>
      </c>
      <c r="AN236" s="59" t="n">
        <v>0.000496113</v>
      </c>
      <c r="AO236" s="77" t="n">
        <v>0.9992480615</v>
      </c>
      <c r="AP236" s="65" t="n">
        <v>11.295918631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067155486</v>
      </c>
      <c r="E237" s="81" t="n">
        <v>0</v>
      </c>
      <c r="F237" s="80" t="n">
        <v>0</v>
      </c>
      <c r="G237" s="81" t="n">
        <v>0.0776420542</v>
      </c>
      <c r="H237" s="80" t="n">
        <v>0.2832333813</v>
      </c>
      <c r="I237" s="81" t="n">
        <v>0.0425819366</v>
      </c>
      <c r="J237" s="80" t="n">
        <v>0</v>
      </c>
      <c r="K237" s="81" t="n">
        <v>0.2157354198</v>
      </c>
      <c r="L237" s="80" t="n">
        <v>0.6259083406</v>
      </c>
      <c r="M237" s="82" t="n">
        <v>1</v>
      </c>
      <c r="N237" s="80" t="n">
        <v>0.0107424631</v>
      </c>
      <c r="O237" s="81" t="n">
        <v>0.1447522729</v>
      </c>
      <c r="P237" s="85" t="n">
        <v>5.5668</v>
      </c>
      <c r="Q237" s="8" t="n">
        <v>0.0168273392</v>
      </c>
      <c r="R237" s="59" t="n">
        <v>-0.001385078</v>
      </c>
      <c r="S237" s="8" t="n">
        <v>-0.000153965</v>
      </c>
      <c r="T237" s="59" t="n">
        <v>0.0893730023</v>
      </c>
      <c r="U237" s="8" t="n">
        <v>0.4082145484</v>
      </c>
      <c r="V237" s="59" t="n">
        <v>0.0556788991</v>
      </c>
      <c r="W237" s="8" t="n">
        <v>0.0333082612</v>
      </c>
      <c r="X237" s="59" t="n">
        <v>0.2638869725</v>
      </c>
      <c r="Y237" s="8" t="n">
        <v>0.8657499797</v>
      </c>
      <c r="Z237" s="59" t="n">
        <v>1.4167498003</v>
      </c>
      <c r="AA237" s="8" t="n">
        <v>0.0375533496</v>
      </c>
      <c r="AB237" s="62" t="n">
        <v>10.134893503</v>
      </c>
      <c r="AC237" s="8" t="n">
        <v>0.0190731306</v>
      </c>
      <c r="AD237" s="59" t="n">
        <v>-0.001823918</v>
      </c>
      <c r="AE237" s="8" t="n">
        <v>-0.000227127</v>
      </c>
      <c r="AF237" s="59" t="n">
        <v>0.0926800378</v>
      </c>
      <c r="AG237" s="8" t="n">
        <v>0.4533548154</v>
      </c>
      <c r="AH237" s="59" t="n">
        <v>0.0601132517</v>
      </c>
      <c r="AI237" s="8" t="n">
        <v>0.0407800431</v>
      </c>
      <c r="AJ237" s="59" t="n">
        <v>0.2847499445</v>
      </c>
      <c r="AK237" s="8" t="n">
        <v>0.948700178</v>
      </c>
      <c r="AL237" s="59" t="n">
        <v>1.5645969268</v>
      </c>
      <c r="AM237" s="8" t="n">
        <v>0.0502112277</v>
      </c>
      <c r="AN237" s="59" t="n">
        <v>8.21331E-005</v>
      </c>
      <c r="AO237" s="77" t="n">
        <v>0.9989935388</v>
      </c>
      <c r="AP237" s="65" t="n">
        <v>11.44597566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134902501</v>
      </c>
      <c r="E238" s="81" t="n">
        <v>-0.0469439</v>
      </c>
      <c r="F238" s="80" t="n">
        <v>0</v>
      </c>
      <c r="G238" s="81" t="n">
        <v>0.2403058403</v>
      </c>
      <c r="H238" s="80" t="n">
        <v>0.0454205511</v>
      </c>
      <c r="I238" s="81" t="n">
        <v>0.0039327877</v>
      </c>
      <c r="J238" s="80" t="n">
        <v>0.0815324678</v>
      </c>
      <c r="K238" s="81" t="n">
        <v>0.3444628681</v>
      </c>
      <c r="L238" s="80" t="n">
        <v>0.6822008646</v>
      </c>
      <c r="M238" s="82" t="n">
        <v>1</v>
      </c>
      <c r="N238" s="80" t="n">
        <v>0.0258293356</v>
      </c>
      <c r="O238" s="81" t="n">
        <v>0.0021369099</v>
      </c>
      <c r="P238" s="85" t="n">
        <v>2.175</v>
      </c>
      <c r="Q238" s="8" t="n">
        <v>0.0182506476</v>
      </c>
      <c r="R238" s="59" t="n">
        <v>-0.048208118</v>
      </c>
      <c r="S238" s="8" t="n">
        <v>-6.2788E-005</v>
      </c>
      <c r="T238" s="59" t="n">
        <v>0.2510628451</v>
      </c>
      <c r="U238" s="8" t="n">
        <v>0.1390178972</v>
      </c>
      <c r="V238" s="59" t="n">
        <v>0.0146835876</v>
      </c>
      <c r="W238" s="8" t="n">
        <v>0.0955508905</v>
      </c>
      <c r="X238" s="59" t="n">
        <v>0.3996578246</v>
      </c>
      <c r="Y238" s="8" t="n">
        <v>0.8699527863</v>
      </c>
      <c r="Z238" s="59" t="n">
        <v>1.2952210565</v>
      </c>
      <c r="AA238" s="8" t="n">
        <v>0.0445717097</v>
      </c>
      <c r="AB238" s="62" t="n">
        <v>5.7634322783</v>
      </c>
      <c r="AC238" s="8" t="n">
        <v>0.01967598</v>
      </c>
      <c r="AD238" s="59" t="n">
        <v>-0.048551538</v>
      </c>
      <c r="AE238" s="8" t="n">
        <v>-0.000104321</v>
      </c>
      <c r="AF238" s="59" t="n">
        <v>0.25420322</v>
      </c>
      <c r="AG238" s="8" t="n">
        <v>0.1749137761</v>
      </c>
      <c r="AH238" s="59" t="n">
        <v>0.0184700912</v>
      </c>
      <c r="AI238" s="8" t="n">
        <v>0.0987028489</v>
      </c>
      <c r="AJ238" s="59" t="n">
        <v>0.4249072839</v>
      </c>
      <c r="AK238" s="8" t="n">
        <v>0.9422173408</v>
      </c>
      <c r="AL238" s="59" t="n">
        <v>1.4217756069</v>
      </c>
      <c r="AM238" s="8" t="n">
        <v>0.0560832334</v>
      </c>
      <c r="AN238" s="59" t="n">
        <v>0.0006639938</v>
      </c>
      <c r="AO238" s="77" t="n">
        <v>0.998964568</v>
      </c>
      <c r="AP238" s="65" t="n">
        <v>6.8606427493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211179</v>
      </c>
      <c r="E239" s="81" t="n">
        <v>-0.039813808</v>
      </c>
      <c r="F239" s="80" t="n">
        <v>0</v>
      </c>
      <c r="G239" s="81" t="n">
        <v>0.1471328458</v>
      </c>
      <c r="H239" s="80" t="n">
        <v>0</v>
      </c>
      <c r="I239" s="81" t="n">
        <v>0</v>
      </c>
      <c r="J239" s="80" t="n">
        <v>0.3056991711</v>
      </c>
      <c r="K239" s="81" t="n">
        <v>0.4944900027</v>
      </c>
      <c r="L239" s="80" t="n">
        <v>0.909620002</v>
      </c>
      <c r="M239" s="82" t="n">
        <v>1</v>
      </c>
      <c r="N239" s="80" t="n">
        <v>0.0024495609</v>
      </c>
      <c r="O239" s="81" t="n">
        <v>0</v>
      </c>
      <c r="P239" s="85" t="n">
        <v>0</v>
      </c>
      <c r="Q239" s="8" t="n">
        <v>0.0037996855</v>
      </c>
      <c r="R239" s="59" t="n">
        <v>-0.040056711</v>
      </c>
      <c r="S239" s="8" t="n">
        <v>-1.1937E-005</v>
      </c>
      <c r="T239" s="59" t="n">
        <v>0.1498507811</v>
      </c>
      <c r="U239" s="8" t="n">
        <v>0.0328506683</v>
      </c>
      <c r="V239" s="59" t="n">
        <v>0.0036400565</v>
      </c>
      <c r="W239" s="8" t="n">
        <v>0.310596154</v>
      </c>
      <c r="X239" s="59" t="n">
        <v>0.5062301876</v>
      </c>
      <c r="Y239" s="8" t="n">
        <v>0.9668988846</v>
      </c>
      <c r="Z239" s="59" t="n">
        <v>1.092055222</v>
      </c>
      <c r="AA239" s="8" t="n">
        <v>0.0082026291</v>
      </c>
      <c r="AB239" s="62" t="n">
        <v>1.1301388076</v>
      </c>
      <c r="AC239" s="8" t="n">
        <v>0.0042219179</v>
      </c>
      <c r="AD239" s="59" t="n">
        <v>-0.040134057</v>
      </c>
      <c r="AE239" s="8" t="n">
        <v>-2.1111E-005</v>
      </c>
      <c r="AF239" s="59" t="n">
        <v>0.1510452974</v>
      </c>
      <c r="AG239" s="8" t="n">
        <v>0.0433369721</v>
      </c>
      <c r="AH239" s="59" t="n">
        <v>0.0047770241</v>
      </c>
      <c r="AI239" s="8" t="n">
        <v>0.3112409143</v>
      </c>
      <c r="AJ239" s="59" t="n">
        <v>0.5142750639</v>
      </c>
      <c r="AK239" s="8" t="n">
        <v>0.9887420217</v>
      </c>
      <c r="AL239" s="59" t="n">
        <v>1.1283719074</v>
      </c>
      <c r="AM239" s="8" t="n">
        <v>0.0109126585</v>
      </c>
      <c r="AN239" s="59" t="n">
        <v>0</v>
      </c>
      <c r="AO239" s="77" t="n">
        <v>0.9996546802</v>
      </c>
      <c r="AP239" s="65" t="n">
        <v>1.4056622146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46937296</v>
      </c>
      <c r="E240" s="81" t="n">
        <v>0</v>
      </c>
      <c r="F240" s="80" t="n">
        <v>0</v>
      </c>
      <c r="G240" s="81" t="n">
        <v>0.017145019</v>
      </c>
      <c r="H240" s="80" t="n">
        <v>0.2220448055</v>
      </c>
      <c r="I240" s="81" t="n">
        <v>0.0208149496</v>
      </c>
      <c r="J240" s="80" t="n">
        <v>0.0065274337</v>
      </c>
      <c r="K240" s="81" t="n">
        <v>0.4421005647</v>
      </c>
      <c r="L240" s="80" t="n">
        <v>0.7233265022</v>
      </c>
      <c r="M240" s="82" t="n">
        <v>1</v>
      </c>
      <c r="N240" s="80" t="n">
        <v>0.0132837468</v>
      </c>
      <c r="O240" s="81" t="n">
        <v>0.0937325954</v>
      </c>
      <c r="P240" s="85" t="n">
        <v>6.9679</v>
      </c>
      <c r="Q240" s="8" t="n">
        <v>0.0187566064</v>
      </c>
      <c r="R240" s="59" t="n">
        <v>-0.001217785</v>
      </c>
      <c r="S240" s="8" t="n">
        <v>-0.000123701</v>
      </c>
      <c r="T240" s="59" t="n">
        <v>0.028258709</v>
      </c>
      <c r="U240" s="8" t="n">
        <v>0.3284038342</v>
      </c>
      <c r="V240" s="59" t="n">
        <v>0.0320767243</v>
      </c>
      <c r="W240" s="8" t="n">
        <v>0.0179405333</v>
      </c>
      <c r="X240" s="59" t="n">
        <v>0.4834022683</v>
      </c>
      <c r="Y240" s="8" t="n">
        <v>0.9074971891</v>
      </c>
      <c r="Z240" s="59" t="n">
        <v>1.2924983509</v>
      </c>
      <c r="AA240" s="8" t="n">
        <v>0.0325001015</v>
      </c>
      <c r="AB240" s="62" t="n">
        <v>12.094796049</v>
      </c>
      <c r="AC240" s="8" t="n">
        <v>0.0197981967</v>
      </c>
      <c r="AD240" s="59" t="n">
        <v>-0.001537003</v>
      </c>
      <c r="AE240" s="8" t="n">
        <v>-0.000157722</v>
      </c>
      <c r="AF240" s="59" t="n">
        <v>0.0305876708</v>
      </c>
      <c r="AG240" s="8" t="n">
        <v>0.3547574309</v>
      </c>
      <c r="AH240" s="59" t="n">
        <v>0.0348423391</v>
      </c>
      <c r="AI240" s="8" t="n">
        <v>0.0203145814</v>
      </c>
      <c r="AJ240" s="59" t="n">
        <v>0.4992327515</v>
      </c>
      <c r="AK240" s="8" t="n">
        <v>0.9578382454</v>
      </c>
      <c r="AL240" s="59" t="n">
        <v>1.3847318247</v>
      </c>
      <c r="AM240" s="8" t="n">
        <v>0.0410215986</v>
      </c>
      <c r="AN240" s="59" t="n">
        <v>0.000285986</v>
      </c>
      <c r="AO240" s="77" t="n">
        <v>0.99914583</v>
      </c>
      <c r="AP240" s="65" t="n">
        <v>12.919612845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215262164</v>
      </c>
      <c r="E241" s="81" t="n">
        <v>-0.000595768</v>
      </c>
      <c r="F241" s="80" t="n">
        <v>-0.00037972</v>
      </c>
      <c r="G241" s="81" t="n">
        <v>0.0160137242</v>
      </c>
      <c r="H241" s="80" t="n">
        <v>0.2436495346</v>
      </c>
      <c r="I241" s="81" t="n">
        <v>0.0124718498</v>
      </c>
      <c r="J241" s="80" t="n">
        <v>0.0017152885</v>
      </c>
      <c r="K241" s="81" t="n">
        <v>0.3027680669</v>
      </c>
      <c r="L241" s="80" t="n">
        <v>0.597169192</v>
      </c>
      <c r="M241" s="82" t="n">
        <v>1</v>
      </c>
      <c r="N241" s="80" t="n">
        <v>0.0692026038</v>
      </c>
      <c r="O241" s="81" t="n">
        <v>0.0385029617</v>
      </c>
      <c r="P241" s="85" t="n">
        <v>7.858</v>
      </c>
      <c r="Q241" s="8" t="n">
        <v>0.0261991456</v>
      </c>
      <c r="R241" s="59" t="n">
        <v>-0.003597287</v>
      </c>
      <c r="S241" s="8" t="n">
        <v>-0.000472274</v>
      </c>
      <c r="T241" s="59" t="n">
        <v>0.0342350378</v>
      </c>
      <c r="U241" s="8" t="n">
        <v>0.3325875488</v>
      </c>
      <c r="V241" s="59" t="n">
        <v>0.0223697197</v>
      </c>
      <c r="W241" s="8" t="n">
        <v>0.0191449233</v>
      </c>
      <c r="X241" s="59" t="n">
        <v>0.362820472</v>
      </c>
      <c r="Y241" s="8" t="n">
        <v>0.793287286</v>
      </c>
      <c r="Z241" s="59" t="n">
        <v>1.3201573682</v>
      </c>
      <c r="AA241" s="8" t="n">
        <v>0.0900232188</v>
      </c>
      <c r="AB241" s="62" t="n">
        <v>11.351306489</v>
      </c>
      <c r="AC241" s="8" t="n">
        <v>0.0281158828</v>
      </c>
      <c r="AD241" s="59" t="n">
        <v>-0.004175161</v>
      </c>
      <c r="AE241" s="8" t="n">
        <v>-0.000537019</v>
      </c>
      <c r="AF241" s="59" t="n">
        <v>0.0384770966</v>
      </c>
      <c r="AG241" s="8" t="n">
        <v>0.3810277074</v>
      </c>
      <c r="AH241" s="59" t="n">
        <v>0.0274693495</v>
      </c>
      <c r="AI241" s="8" t="n">
        <v>0.0238328197</v>
      </c>
      <c r="AJ241" s="59" t="n">
        <v>0.3946177884</v>
      </c>
      <c r="AK241" s="8" t="n">
        <v>0.8888284639</v>
      </c>
      <c r="AL241" s="59" t="n">
        <v>1.5028324993</v>
      </c>
      <c r="AM241" s="8" t="n">
        <v>0.1079112088</v>
      </c>
      <c r="AN241" s="59" t="n">
        <v>0.0019322789</v>
      </c>
      <c r="AO241" s="77" t="n">
        <v>0.9986719516</v>
      </c>
      <c r="AP241" s="65" t="n">
        <v>12.759347613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424456086</v>
      </c>
      <c r="E242" s="81" t="n">
        <v>-0.013191572</v>
      </c>
      <c r="F242" s="80" t="n">
        <v>-0.000428817</v>
      </c>
      <c r="G242" s="81" t="n">
        <v>0.0488269861</v>
      </c>
      <c r="H242" s="80" t="n">
        <v>0.2022271599</v>
      </c>
      <c r="I242" s="81" t="n">
        <v>0.0167311286</v>
      </c>
      <c r="J242" s="80" t="n">
        <v>0</v>
      </c>
      <c r="K242" s="81" t="n">
        <v>-0.023047093</v>
      </c>
      <c r="L242" s="80" t="n">
        <v>0.2735634011</v>
      </c>
      <c r="M242" s="82" t="n">
        <v>1</v>
      </c>
      <c r="N242" s="80" t="n">
        <v>0.1171172898</v>
      </c>
      <c r="O242" s="81" t="n">
        <v>0.019230517</v>
      </c>
      <c r="P242" s="85" t="n">
        <v>3.4264</v>
      </c>
      <c r="Q242" s="8" t="n">
        <v>0.0510763323</v>
      </c>
      <c r="R242" s="59" t="n">
        <v>-0.01689676</v>
      </c>
      <c r="S242" s="8" t="n">
        <v>-0.00061033</v>
      </c>
      <c r="T242" s="59" t="n">
        <v>0.0723852885</v>
      </c>
      <c r="U242" s="8" t="n">
        <v>0.3668590699</v>
      </c>
      <c r="V242" s="59" t="n">
        <v>0.0355129856</v>
      </c>
      <c r="W242" s="8" t="n">
        <v>0.0337426395</v>
      </c>
      <c r="X242" s="59" t="n">
        <v>0.0705174486</v>
      </c>
      <c r="Y242" s="8" t="n">
        <v>0.6125866742</v>
      </c>
      <c r="Z242" s="59" t="n">
        <v>1.5785351657</v>
      </c>
      <c r="AA242" s="8" t="n">
        <v>0.1578017685</v>
      </c>
      <c r="AB242" s="62" t="n">
        <v>10.223698331</v>
      </c>
      <c r="AC242" s="8" t="n">
        <v>0.0553027725</v>
      </c>
      <c r="AD242" s="59" t="n">
        <v>-0.018111488</v>
      </c>
      <c r="AE242" s="8" t="n">
        <v>-0.00074918</v>
      </c>
      <c r="AF242" s="59" t="n">
        <v>0.0807929393</v>
      </c>
      <c r="AG242" s="8" t="n">
        <v>0.4695936458</v>
      </c>
      <c r="AH242" s="59" t="n">
        <v>0.0460769593</v>
      </c>
      <c r="AI242" s="8" t="n">
        <v>0.0441966692</v>
      </c>
      <c r="AJ242" s="59" t="n">
        <v>0.1257153973</v>
      </c>
      <c r="AK242" s="8" t="n">
        <v>0.8028177158</v>
      </c>
      <c r="AL242" s="59" t="n">
        <v>1.9377475028</v>
      </c>
      <c r="AM242" s="8" t="n">
        <v>0.19287065</v>
      </c>
      <c r="AN242" s="59" t="n">
        <v>0.0018310928</v>
      </c>
      <c r="AO242" s="77" t="n">
        <v>0.9975194586</v>
      </c>
      <c r="AP242" s="65" t="n">
        <v>13.37786026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357421066</v>
      </c>
      <c r="E243" s="81" t="n">
        <v>0</v>
      </c>
      <c r="F243" s="80" t="n">
        <v>-0.000391368</v>
      </c>
      <c r="G243" s="81" t="n">
        <v>0.0118516435</v>
      </c>
      <c r="H243" s="80" t="n">
        <v>0.3081384777</v>
      </c>
      <c r="I243" s="81" t="n">
        <v>0.0283018609</v>
      </c>
      <c r="J243" s="80" t="n">
        <v>0.1012792279</v>
      </c>
      <c r="K243" s="81" t="n">
        <v>0.0584286877</v>
      </c>
      <c r="L243" s="80" t="n">
        <v>0.5433506362</v>
      </c>
      <c r="M243" s="82" t="n">
        <v>1</v>
      </c>
      <c r="N243" s="80" t="n">
        <v>0.0646502649</v>
      </c>
      <c r="O243" s="81" t="n">
        <v>0.004527179</v>
      </c>
      <c r="P243" s="85" t="n">
        <v>10.8031</v>
      </c>
      <c r="Q243" s="8" t="n">
        <v>0.0411130087</v>
      </c>
      <c r="R243" s="59" t="n">
        <v>-0.002638922</v>
      </c>
      <c r="S243" s="8" t="n">
        <v>-0.000528772</v>
      </c>
      <c r="T243" s="59" t="n">
        <v>0.0273206487</v>
      </c>
      <c r="U243" s="8" t="n">
        <v>0.4211430251</v>
      </c>
      <c r="V243" s="59" t="n">
        <v>0.0419606181</v>
      </c>
      <c r="W243" s="8" t="n">
        <v>0.1228242675</v>
      </c>
      <c r="X243" s="59" t="n">
        <v>0.126637671</v>
      </c>
      <c r="Y243" s="8" t="n">
        <v>0.7778315446</v>
      </c>
      <c r="Z243" s="59" t="n">
        <v>1.3804023558</v>
      </c>
      <c r="AA243" s="8" t="n">
        <v>0.0909154919</v>
      </c>
      <c r="AB243" s="62" t="n">
        <v>15.209581126</v>
      </c>
      <c r="AC243" s="8" t="n">
        <v>0.0432681172</v>
      </c>
      <c r="AD243" s="59" t="n">
        <v>-0.003411165</v>
      </c>
      <c r="AE243" s="8" t="n">
        <v>-0.000617712</v>
      </c>
      <c r="AF243" s="59" t="n">
        <v>0.0317948933</v>
      </c>
      <c r="AG243" s="8" t="n">
        <v>0.4774165465</v>
      </c>
      <c r="AH243" s="59" t="n">
        <v>0.0480704533</v>
      </c>
      <c r="AI243" s="8" t="n">
        <v>0.1286706424</v>
      </c>
      <c r="AJ243" s="59" t="n">
        <v>0.1610351553</v>
      </c>
      <c r="AK243" s="8" t="n">
        <v>0.8862269313</v>
      </c>
      <c r="AL243" s="59" t="n">
        <v>1.583050113</v>
      </c>
      <c r="AM243" s="8" t="n">
        <v>0.1108387795</v>
      </c>
      <c r="AN243" s="59" t="n">
        <v>0.0012751788</v>
      </c>
      <c r="AO243" s="77" t="n">
        <v>0.9983408896</v>
      </c>
      <c r="AP243" s="65" t="n">
        <v>16.927786266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250763826</v>
      </c>
      <c r="E244" s="81" t="n">
        <v>0</v>
      </c>
      <c r="F244" s="80" t="n">
        <v>-0.000178831</v>
      </c>
      <c r="G244" s="81" t="n">
        <v>0.0145453696</v>
      </c>
      <c r="H244" s="80" t="n">
        <v>0.1568441654</v>
      </c>
      <c r="I244" s="81" t="n">
        <v>0.0153968189</v>
      </c>
      <c r="J244" s="80" t="n">
        <v>0.0023648403</v>
      </c>
      <c r="K244" s="81" t="n">
        <v>-0.021250199</v>
      </c>
      <c r="L244" s="80" t="n">
        <v>0.1927985467</v>
      </c>
      <c r="M244" s="82" t="n">
        <v>1</v>
      </c>
      <c r="N244" s="80" t="n">
        <v>0.0725938411</v>
      </c>
      <c r="O244" s="81" t="n">
        <v>0.0069807703</v>
      </c>
      <c r="P244" s="85" t="n">
        <v>3.197</v>
      </c>
      <c r="Q244" s="8" t="n">
        <v>0.0405616857</v>
      </c>
      <c r="R244" s="59" t="n">
        <v>-0.002529462</v>
      </c>
      <c r="S244" s="8" t="n">
        <v>-0.000371845</v>
      </c>
      <c r="T244" s="59" t="n">
        <v>0.0390569904</v>
      </c>
      <c r="U244" s="8" t="n">
        <v>0.3593079692</v>
      </c>
      <c r="V244" s="59" t="n">
        <v>0.0381686626</v>
      </c>
      <c r="W244" s="8" t="n">
        <v>0.0280048454</v>
      </c>
      <c r="X244" s="59" t="n">
        <v>0.0525672691</v>
      </c>
      <c r="Y244" s="8" t="n">
        <v>0.5547661158</v>
      </c>
      <c r="Z244" s="59" t="n">
        <v>1.8247853306</v>
      </c>
      <c r="AA244" s="8" t="n">
        <v>0.1276122338</v>
      </c>
      <c r="AB244" s="62" t="n">
        <v>9.8095019294</v>
      </c>
      <c r="AC244" s="8" t="n">
        <v>0.0483187745</v>
      </c>
      <c r="AD244" s="59" t="n">
        <v>-0.003812595</v>
      </c>
      <c r="AE244" s="8" t="n">
        <v>-0.000574276</v>
      </c>
      <c r="AF244" s="59" t="n">
        <v>0.0534317161</v>
      </c>
      <c r="AG244" s="8" t="n">
        <v>0.5165260349</v>
      </c>
      <c r="AH244" s="59" t="n">
        <v>0.0533771929</v>
      </c>
      <c r="AI244" s="8" t="n">
        <v>0.0406722061</v>
      </c>
      <c r="AJ244" s="59" t="n">
        <v>0.1141368002</v>
      </c>
      <c r="AK244" s="8" t="n">
        <v>0.8220758536</v>
      </c>
      <c r="AL244" s="59" t="n">
        <v>2.3668120579</v>
      </c>
      <c r="AM244" s="8" t="n">
        <v>0.1746098904</v>
      </c>
      <c r="AN244" s="59" t="n">
        <v>0.0009760857</v>
      </c>
      <c r="AO244" s="77" t="n">
        <v>0.9976618297</v>
      </c>
      <c r="AP244" s="65" t="n">
        <v>13.87404611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157850653</v>
      </c>
      <c r="E245" s="81" t="n">
        <v>-0.010225312</v>
      </c>
      <c r="F245" s="80" t="n">
        <v>-0.000342851</v>
      </c>
      <c r="G245" s="81" t="n">
        <v>0.0275763747</v>
      </c>
      <c r="H245" s="80" t="n">
        <v>0.2672619583</v>
      </c>
      <c r="I245" s="81" t="n">
        <v>0.0169201815</v>
      </c>
      <c r="J245" s="80" t="n">
        <v>0.0531929365</v>
      </c>
      <c r="K245" s="81" t="n">
        <v>0.2028661195</v>
      </c>
      <c r="L245" s="80" t="n">
        <v>0.5730344721</v>
      </c>
      <c r="M245" s="82" t="n">
        <v>1</v>
      </c>
      <c r="N245" s="80" t="n">
        <v>0.0443295638</v>
      </c>
      <c r="O245" s="81" t="n">
        <v>0.0100084124</v>
      </c>
      <c r="P245" s="85" t="n">
        <v>12.1743</v>
      </c>
      <c r="Q245" s="8" t="n">
        <v>0.0225082933</v>
      </c>
      <c r="R245" s="59" t="n">
        <v>-0.013811048</v>
      </c>
      <c r="S245" s="8" t="n">
        <v>-0.000483318</v>
      </c>
      <c r="T245" s="59" t="n">
        <v>0.0458042524</v>
      </c>
      <c r="U245" s="8" t="n">
        <v>0.3872431536</v>
      </c>
      <c r="V245" s="59" t="n">
        <v>0.0295822289</v>
      </c>
      <c r="W245" s="8" t="n">
        <v>0.0745887507</v>
      </c>
      <c r="X245" s="59" t="n">
        <v>0.2790043237</v>
      </c>
      <c r="Y245" s="8" t="n">
        <v>0.8244366363</v>
      </c>
      <c r="Z245" s="59" t="n">
        <v>1.4185388874</v>
      </c>
      <c r="AA245" s="8" t="n">
        <v>0.0710236331</v>
      </c>
      <c r="AB245" s="62" t="n">
        <v>16.944558425</v>
      </c>
      <c r="AC245" s="8" t="n">
        <v>0.0242989763</v>
      </c>
      <c r="AD245" s="59" t="n">
        <v>-0.014455745</v>
      </c>
      <c r="AE245" s="8" t="n">
        <v>-0.000554241</v>
      </c>
      <c r="AF245" s="59" t="n">
        <v>0.0495031359</v>
      </c>
      <c r="AG245" s="8" t="n">
        <v>0.4324095561</v>
      </c>
      <c r="AH245" s="59" t="n">
        <v>0.0343313852</v>
      </c>
      <c r="AI245" s="8" t="n">
        <v>0.0787580239</v>
      </c>
      <c r="AJ245" s="59" t="n">
        <v>0.3069238863</v>
      </c>
      <c r="AK245" s="8" t="n">
        <v>0.9112149775</v>
      </c>
      <c r="AL245" s="59" t="n">
        <v>1.5818938438</v>
      </c>
      <c r="AM245" s="8" t="n">
        <v>0.086583346</v>
      </c>
      <c r="AN245" s="59" t="n">
        <v>0.0007944899</v>
      </c>
      <c r="AO245" s="77" t="n">
        <v>0.9985928135</v>
      </c>
      <c r="AP245" s="65" t="n">
        <v>18.320462346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212352913</v>
      </c>
      <c r="E246" s="81" t="n">
        <v>0</v>
      </c>
      <c r="F246" s="80" t="n">
        <v>-0.000269398</v>
      </c>
      <c r="G246" s="81" t="n">
        <v>0.0162895944</v>
      </c>
      <c r="H246" s="80" t="n">
        <v>0.464891016</v>
      </c>
      <c r="I246" s="81" t="n">
        <v>0.038263485</v>
      </c>
      <c r="J246" s="80" t="n">
        <v>0</v>
      </c>
      <c r="K246" s="81" t="n">
        <v>0.0427467154</v>
      </c>
      <c r="L246" s="80" t="n">
        <v>0.5831567042</v>
      </c>
      <c r="M246" s="82" t="n">
        <v>1</v>
      </c>
      <c r="N246" s="80" t="n">
        <v>0.0772903574</v>
      </c>
      <c r="O246" s="81" t="n">
        <v>5.84885E-005</v>
      </c>
      <c r="P246" s="85" t="n">
        <v>9.5885</v>
      </c>
      <c r="Q246" s="8" t="n">
        <v>0.0258476749</v>
      </c>
      <c r="R246" s="59" t="n">
        <v>-0.001873298</v>
      </c>
      <c r="S246" s="8" t="n">
        <v>-0.000370232</v>
      </c>
      <c r="T246" s="59" t="n">
        <v>0.0277496838</v>
      </c>
      <c r="U246" s="8" t="n">
        <v>0.5587837869</v>
      </c>
      <c r="V246" s="59" t="n">
        <v>0.0494060584</v>
      </c>
      <c r="W246" s="8" t="n">
        <v>0.0177040593</v>
      </c>
      <c r="X246" s="59" t="n">
        <v>0.0944233997</v>
      </c>
      <c r="Y246" s="8" t="n">
        <v>0.7716711332</v>
      </c>
      <c r="Z246" s="59" t="n">
        <v>1.313963177</v>
      </c>
      <c r="AA246" s="8" t="n">
        <v>0.099800361</v>
      </c>
      <c r="AB246" s="62" t="n">
        <v>13.514923337</v>
      </c>
      <c r="AC246" s="8" t="n">
        <v>0.0281114474</v>
      </c>
      <c r="AD246" s="59" t="n">
        <v>-0.002626986</v>
      </c>
      <c r="AE246" s="8" t="n">
        <v>-0.000447973</v>
      </c>
      <c r="AF246" s="59" t="n">
        <v>0.0322785515</v>
      </c>
      <c r="AG246" s="8" t="n">
        <v>0.6161717543</v>
      </c>
      <c r="AH246" s="59" t="n">
        <v>0.0553751121</v>
      </c>
      <c r="AI246" s="8" t="n">
        <v>0.0234313062</v>
      </c>
      <c r="AJ246" s="59" t="n">
        <v>0.1257323628</v>
      </c>
      <c r="AK246" s="8" t="n">
        <v>0.878025575</v>
      </c>
      <c r="AL246" s="59" t="n">
        <v>1.5120386431</v>
      </c>
      <c r="AM246" s="8" t="n">
        <v>0.1194564328</v>
      </c>
      <c r="AN246" s="59" t="n">
        <v>0.0010679473</v>
      </c>
      <c r="AO246" s="77" t="n">
        <v>0.998549955</v>
      </c>
      <c r="AP246" s="65" t="n">
        <v>15.319633207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102234294</v>
      </c>
      <c r="E247" s="81" t="n">
        <v>-0.000143895</v>
      </c>
      <c r="F247" s="80" t="n">
        <v>-0.000335756</v>
      </c>
      <c r="G247" s="81" t="n">
        <v>0.0109497589</v>
      </c>
      <c r="H247" s="80" t="n">
        <v>0.2730176422</v>
      </c>
      <c r="I247" s="81" t="n">
        <v>0.0036978848</v>
      </c>
      <c r="J247" s="80" t="n">
        <v>0.285050043</v>
      </c>
      <c r="K247" s="81" t="n">
        <v>0.033367757</v>
      </c>
      <c r="L247" s="80" t="n">
        <v>0.6158268638</v>
      </c>
      <c r="M247" s="82" t="n">
        <v>1</v>
      </c>
      <c r="N247" s="80" t="n">
        <v>0.0536369663</v>
      </c>
      <c r="O247" s="81" t="n">
        <v>0.009714763</v>
      </c>
      <c r="P247" s="85" t="n">
        <v>16.0397</v>
      </c>
      <c r="Q247" s="8" t="n">
        <v>0.0148568112</v>
      </c>
      <c r="R247" s="59" t="n">
        <v>-0.003296869</v>
      </c>
      <c r="S247" s="8" t="n">
        <v>-0.000433936</v>
      </c>
      <c r="T247" s="59" t="n">
        <v>0.0293557544</v>
      </c>
      <c r="U247" s="8" t="n">
        <v>0.3655497439</v>
      </c>
      <c r="V247" s="59" t="n">
        <v>0.015438029</v>
      </c>
      <c r="W247" s="8" t="n">
        <v>0.3033669448</v>
      </c>
      <c r="X247" s="59" t="n">
        <v>0.0952138359</v>
      </c>
      <c r="Y247" s="8" t="n">
        <v>0.8200503137</v>
      </c>
      <c r="Z247" s="59" t="n">
        <v>1.3295506234</v>
      </c>
      <c r="AA247" s="8" t="n">
        <v>0.0741756663</v>
      </c>
      <c r="AB247" s="62" t="n">
        <v>19.645910256</v>
      </c>
      <c r="AC247" s="8" t="n">
        <v>0.0167000987</v>
      </c>
      <c r="AD247" s="59" t="n">
        <v>-0.003928305</v>
      </c>
      <c r="AE247" s="8" t="n">
        <v>-0.000498264</v>
      </c>
      <c r="AF247" s="59" t="n">
        <v>0.0331160256</v>
      </c>
      <c r="AG247" s="8" t="n">
        <v>0.411469564</v>
      </c>
      <c r="AH247" s="59" t="n">
        <v>0.0203463626</v>
      </c>
      <c r="AI247" s="8" t="n">
        <v>0.3081917678</v>
      </c>
      <c r="AJ247" s="59" t="n">
        <v>0.1220060879</v>
      </c>
      <c r="AK247" s="8" t="n">
        <v>0.9074033378</v>
      </c>
      <c r="AL247" s="59" t="n">
        <v>1.4892108778</v>
      </c>
      <c r="AM247" s="8" t="n">
        <v>0.0906092611</v>
      </c>
      <c r="AN247" s="59" t="n">
        <v>0.0008195059</v>
      </c>
      <c r="AO247" s="77" t="n">
        <v>0.9988321048</v>
      </c>
      <c r="AP247" s="65" t="n">
        <v>21.07280771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47150592</v>
      </c>
      <c r="E248" s="81" t="n">
        <v>-0.022475574</v>
      </c>
      <c r="F248" s="80" t="n">
        <v>0</v>
      </c>
      <c r="G248" s="81" t="n">
        <v>0.011551666</v>
      </c>
      <c r="H248" s="80" t="n">
        <v>0.577152575</v>
      </c>
      <c r="I248" s="81" t="n">
        <v>0.1059307475</v>
      </c>
      <c r="J248" s="80" t="n">
        <v>0.0188327438</v>
      </c>
      <c r="K248" s="81" t="n">
        <v>0.1115851528</v>
      </c>
      <c r="L248" s="80" t="n">
        <v>0.8072923704</v>
      </c>
      <c r="M248" s="82" t="n">
        <v>1</v>
      </c>
      <c r="N248" s="80" t="n">
        <v>0.0251554143</v>
      </c>
      <c r="O248" s="81" t="n">
        <v>0.3762398403</v>
      </c>
      <c r="P248" s="85" t="n">
        <v>13.8296</v>
      </c>
      <c r="Q248" s="8" t="n">
        <v>0.0068443412</v>
      </c>
      <c r="R248" s="59" t="n">
        <v>-0.023766173</v>
      </c>
      <c r="S248" s="8" t="n">
        <v>-4.6014E-005</v>
      </c>
      <c r="T248" s="59" t="n">
        <v>0.0175170251</v>
      </c>
      <c r="U248" s="8" t="n">
        <v>0.6260614678</v>
      </c>
      <c r="V248" s="59" t="n">
        <v>0.1122612026</v>
      </c>
      <c r="W248" s="8" t="n">
        <v>0.0245352143</v>
      </c>
      <c r="X248" s="59" t="n">
        <v>0.1367902013</v>
      </c>
      <c r="Y248" s="8" t="n">
        <v>0.9001972648</v>
      </c>
      <c r="Z248" s="59" t="n">
        <v>1.1490227065</v>
      </c>
      <c r="AA248" s="8" t="n">
        <v>0.0353692765</v>
      </c>
      <c r="AB248" s="62" t="n">
        <v>15.60155409</v>
      </c>
      <c r="AC248" s="8" t="n">
        <v>0.0078619523</v>
      </c>
      <c r="AD248" s="59" t="n">
        <v>-0.024604192</v>
      </c>
      <c r="AE248" s="8" t="n">
        <v>-7.7054E-005</v>
      </c>
      <c r="AF248" s="59" t="n">
        <v>0.0195557979</v>
      </c>
      <c r="AG248" s="8" t="n">
        <v>0.6580395192</v>
      </c>
      <c r="AH248" s="59" t="n">
        <v>0.1152769583</v>
      </c>
      <c r="AI248" s="8" t="n">
        <v>0.027016463</v>
      </c>
      <c r="AJ248" s="59" t="n">
        <v>0.1515612544</v>
      </c>
      <c r="AK248" s="8" t="n">
        <v>0.9546306995</v>
      </c>
      <c r="AL248" s="59" t="n">
        <v>1.2436996513</v>
      </c>
      <c r="AM248" s="8" t="n">
        <v>0.0445560893</v>
      </c>
      <c r="AN248" s="59" t="n">
        <v>0.0002776708</v>
      </c>
      <c r="AO248" s="77" t="n">
        <v>0.9994644597</v>
      </c>
      <c r="AP248" s="65" t="n">
        <v>16.511411616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125929885</v>
      </c>
      <c r="E249" s="81" t="n">
        <v>-0.000241348</v>
      </c>
      <c r="F249" s="80" t="n">
        <v>-0.000917121</v>
      </c>
      <c r="G249" s="81" t="n">
        <v>0.0096860891</v>
      </c>
      <c r="H249" s="80" t="n">
        <v>0.3169914779</v>
      </c>
      <c r="I249" s="81" t="n">
        <v>0.035933996</v>
      </c>
      <c r="J249" s="80" t="n">
        <v>0.0004880588</v>
      </c>
      <c r="K249" s="81" t="n">
        <v>0.184518388</v>
      </c>
      <c r="L249" s="80" t="n">
        <v>0.5590525291</v>
      </c>
      <c r="M249" s="82" t="n">
        <v>1</v>
      </c>
      <c r="N249" s="80" t="n">
        <v>0.1269531773</v>
      </c>
      <c r="O249" s="81" t="n">
        <v>0.0567162199</v>
      </c>
      <c r="P249" s="85" t="n">
        <v>12.4863</v>
      </c>
      <c r="Q249" s="8" t="n">
        <v>0.0165601806</v>
      </c>
      <c r="R249" s="59" t="n">
        <v>-0.002906597</v>
      </c>
      <c r="S249" s="8" t="n">
        <v>-0.001010761</v>
      </c>
      <c r="T249" s="59" t="n">
        <v>0.0257018163</v>
      </c>
      <c r="U249" s="8" t="n">
        <v>0.4004943748</v>
      </c>
      <c r="V249" s="59" t="n">
        <v>0.0464030156</v>
      </c>
      <c r="W249" s="8" t="n">
        <v>0.0121714527</v>
      </c>
      <c r="X249" s="59" t="n">
        <v>0.2389652745</v>
      </c>
      <c r="Y249" s="8" t="n">
        <v>0.7363787568</v>
      </c>
      <c r="Z249" s="59" t="n">
        <v>1.2896527622</v>
      </c>
      <c r="AA249" s="8" t="n">
        <v>0.1479169756</v>
      </c>
      <c r="AB249" s="62" t="n">
        <v>15.666543952</v>
      </c>
      <c r="AC249" s="8" t="n">
        <v>0.018246018</v>
      </c>
      <c r="AD249" s="59" t="n">
        <v>-0.003428127</v>
      </c>
      <c r="AE249" s="8" t="n">
        <v>-0.001080018</v>
      </c>
      <c r="AF249" s="59" t="n">
        <v>0.029407398</v>
      </c>
      <c r="AG249" s="8" t="n">
        <v>0.450013439</v>
      </c>
      <c r="AH249" s="59" t="n">
        <v>0.0518781155</v>
      </c>
      <c r="AI249" s="8" t="n">
        <v>0.0163516021</v>
      </c>
      <c r="AJ249" s="59" t="n">
        <v>0.2661983725</v>
      </c>
      <c r="AK249" s="8" t="n">
        <v>0.8275868</v>
      </c>
      <c r="AL249" s="59" t="n">
        <v>1.4598437917</v>
      </c>
      <c r="AM249" s="8" t="n">
        <v>0.1686085709</v>
      </c>
      <c r="AN249" s="59" t="n">
        <v>0.0024549197</v>
      </c>
      <c r="AO249" s="77" t="n">
        <v>0.9986502906</v>
      </c>
      <c r="AP249" s="65" t="n">
        <v>17.153475751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182982826</v>
      </c>
      <c r="E250" s="81" t="n">
        <v>0</v>
      </c>
      <c r="F250" s="80" t="n">
        <v>-0.000786318</v>
      </c>
      <c r="G250" s="81" t="n">
        <v>0.0115326687</v>
      </c>
      <c r="H250" s="80" t="n">
        <v>0.2999968217</v>
      </c>
      <c r="I250" s="81" t="n">
        <v>0.0403151957</v>
      </c>
      <c r="J250" s="80" t="n">
        <v>0.0396107855</v>
      </c>
      <c r="K250" s="81" t="n">
        <v>0.1231571073</v>
      </c>
      <c r="L250" s="80" t="n">
        <v>0.5321245432</v>
      </c>
      <c r="M250" s="82" t="n">
        <v>1</v>
      </c>
      <c r="N250" s="80" t="n">
        <v>0.121404398</v>
      </c>
      <c r="O250" s="81" t="n">
        <v>0.0436575343</v>
      </c>
      <c r="P250" s="85" t="n">
        <v>22.2386</v>
      </c>
      <c r="Q250" s="8" t="n">
        <v>0.0223448372</v>
      </c>
      <c r="R250" s="59" t="n">
        <v>-0.002511648</v>
      </c>
      <c r="S250" s="8" t="n">
        <v>-0.000915904</v>
      </c>
      <c r="T250" s="59" t="n">
        <v>0.0261162277</v>
      </c>
      <c r="U250" s="8" t="n">
        <v>0.3943012581</v>
      </c>
      <c r="V250" s="59" t="n">
        <v>0.0518021347</v>
      </c>
      <c r="W250" s="8" t="n">
        <v>0.0508548097</v>
      </c>
      <c r="X250" s="59" t="n">
        <v>0.1774418539</v>
      </c>
      <c r="Y250" s="8" t="n">
        <v>0.7194335695</v>
      </c>
      <c r="Z250" s="59" t="n">
        <v>1.3052237726</v>
      </c>
      <c r="AA250" s="8" t="n">
        <v>0.1441573175</v>
      </c>
      <c r="AB250" s="62" t="n">
        <v>25.80821725</v>
      </c>
      <c r="AC250" s="8" t="n">
        <v>0.0242618879</v>
      </c>
      <c r="AD250" s="59" t="n">
        <v>-0.003275379</v>
      </c>
      <c r="AE250" s="8" t="n">
        <v>-0.001003323</v>
      </c>
      <c r="AF250" s="59" t="n">
        <v>0.0304243416</v>
      </c>
      <c r="AG250" s="8" t="n">
        <v>0.4541239392</v>
      </c>
      <c r="AH250" s="59" t="n">
        <v>0.0581914277</v>
      </c>
      <c r="AI250" s="8" t="n">
        <v>0.0557798423</v>
      </c>
      <c r="AJ250" s="59" t="n">
        <v>0.2096851786</v>
      </c>
      <c r="AK250" s="8" t="n">
        <v>0.8281879153</v>
      </c>
      <c r="AL250" s="59" t="n">
        <v>1.5077358241</v>
      </c>
      <c r="AM250" s="8" t="n">
        <v>0.1675614282</v>
      </c>
      <c r="AN250" s="59" t="n">
        <v>0.0027373297</v>
      </c>
      <c r="AO250" s="77" t="n">
        <v>0.9984866732</v>
      </c>
      <c r="AP250" s="65" t="n">
        <v>27.671708357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106508037</v>
      </c>
      <c r="E251" s="81" t="n">
        <v>-0.00406667</v>
      </c>
      <c r="F251" s="80" t="n">
        <v>-0.000514936</v>
      </c>
      <c r="G251" s="81" t="n">
        <v>0.0105143678</v>
      </c>
      <c r="H251" s="80" t="n">
        <v>0.4215297621</v>
      </c>
      <c r="I251" s="81" t="n">
        <v>0.0616778359</v>
      </c>
      <c r="J251" s="80" t="n">
        <v>0.0401737752</v>
      </c>
      <c r="K251" s="81" t="n">
        <v>0.0963589652</v>
      </c>
      <c r="L251" s="80" t="n">
        <v>0.6363239037</v>
      </c>
      <c r="M251" s="82" t="n">
        <v>1</v>
      </c>
      <c r="N251" s="80" t="n">
        <v>0.0675627478</v>
      </c>
      <c r="O251" s="81" t="n">
        <v>0.0388323645</v>
      </c>
      <c r="P251" s="85" t="n">
        <v>28.8246</v>
      </c>
      <c r="Q251" s="8" t="n">
        <v>0.0144898027</v>
      </c>
      <c r="R251" s="59" t="n">
        <v>-0.006764654</v>
      </c>
      <c r="S251" s="8" t="n">
        <v>-0.000632476</v>
      </c>
      <c r="T251" s="59" t="n">
        <v>0.0241277688</v>
      </c>
      <c r="U251" s="8" t="n">
        <v>0.5082380998</v>
      </c>
      <c r="V251" s="59" t="n">
        <v>0.0726124372</v>
      </c>
      <c r="W251" s="8" t="n">
        <v>0.0509471662</v>
      </c>
      <c r="X251" s="59" t="n">
        <v>0.1445296974</v>
      </c>
      <c r="Y251" s="8" t="n">
        <v>0.807547842</v>
      </c>
      <c r="Z251" s="59" t="n">
        <v>1.2755192448</v>
      </c>
      <c r="AA251" s="8" t="n">
        <v>0.0861312948</v>
      </c>
      <c r="AB251" s="62" t="n">
        <v>32.120115576</v>
      </c>
      <c r="AC251" s="8" t="n">
        <v>0.0160994021</v>
      </c>
      <c r="AD251" s="59" t="n">
        <v>-0.00771496</v>
      </c>
      <c r="AE251" s="8" t="n">
        <v>-0.00070791</v>
      </c>
      <c r="AF251" s="59" t="n">
        <v>0.0275816094</v>
      </c>
      <c r="AG251" s="8" t="n">
        <v>0.5553179268</v>
      </c>
      <c r="AH251" s="59" t="n">
        <v>0.0775500721</v>
      </c>
      <c r="AI251" s="8" t="n">
        <v>0.0543850649</v>
      </c>
      <c r="AJ251" s="59" t="n">
        <v>0.1704318995</v>
      </c>
      <c r="AK251" s="8" t="n">
        <v>0.8929431049</v>
      </c>
      <c r="AL251" s="59" t="n">
        <v>1.4369287705</v>
      </c>
      <c r="AM251" s="8" t="n">
        <v>0.1046487309</v>
      </c>
      <c r="AN251" s="59" t="n">
        <v>0.0012355986</v>
      </c>
      <c r="AO251" s="77" t="n">
        <v>0.9988274344</v>
      </c>
      <c r="AP251" s="65" t="n">
        <v>33.519111201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n">
        <v>0.0097953033</v>
      </c>
      <c r="E252" s="81" t="n">
        <v>0</v>
      </c>
      <c r="F252" s="80" t="n">
        <v>-0.000511237</v>
      </c>
      <c r="G252" s="81" t="n">
        <v>0.0095499095</v>
      </c>
      <c r="H252" s="80" t="n">
        <v>0.418335115</v>
      </c>
      <c r="I252" s="81" t="n">
        <v>0.0266661285</v>
      </c>
      <c r="J252" s="80" t="n">
        <v>0.003415064</v>
      </c>
      <c r="K252" s="81" t="n">
        <v>0.1377477311</v>
      </c>
      <c r="L252" s="80" t="n">
        <v>0.6049980142</v>
      </c>
      <c r="M252" s="82" t="n">
        <v>1</v>
      </c>
      <c r="N252" s="80" t="n">
        <v>0.0474406252</v>
      </c>
      <c r="O252" s="81" t="n">
        <v>0.018916213</v>
      </c>
      <c r="P252" s="85" t="n">
        <v>18.9464</v>
      </c>
      <c r="Q252" s="8" t="n">
        <v>0.015056739</v>
      </c>
      <c r="R252" s="59" t="n">
        <v>-0.002898397</v>
      </c>
      <c r="S252" s="8" t="n">
        <v>-0.000624439</v>
      </c>
      <c r="T252" s="59" t="n">
        <v>0.0267261156</v>
      </c>
      <c r="U252" s="8" t="n">
        <v>0.5179448533</v>
      </c>
      <c r="V252" s="59" t="n">
        <v>0.0378744242</v>
      </c>
      <c r="W252" s="8" t="n">
        <v>0.0245361038</v>
      </c>
      <c r="X252" s="59" t="n">
        <v>0.2011208915</v>
      </c>
      <c r="Y252" s="8" t="n">
        <v>0.8197362914</v>
      </c>
      <c r="Z252" s="59" t="n">
        <v>1.3545893759</v>
      </c>
      <c r="AA252" s="8" t="n">
        <v>0.0724528771</v>
      </c>
      <c r="AB252" s="62" t="n">
        <v>22.358102215</v>
      </c>
      <c r="AC252" s="8" t="n">
        <v>0.0168486238</v>
      </c>
      <c r="AD252" s="59" t="n">
        <v>-0.00350636</v>
      </c>
      <c r="AE252" s="8" t="n">
        <v>-0.000701006</v>
      </c>
      <c r="AF252" s="59" t="n">
        <v>0.0306325924</v>
      </c>
      <c r="AG252" s="8" t="n">
        <v>0.5642344342</v>
      </c>
      <c r="AH252" s="59" t="n">
        <v>0.0427883346</v>
      </c>
      <c r="AI252" s="8" t="n">
        <v>0.0297305986</v>
      </c>
      <c r="AJ252" s="59" t="n">
        <v>0.2292903991</v>
      </c>
      <c r="AK252" s="8" t="n">
        <v>0.909317617</v>
      </c>
      <c r="AL252" s="59" t="n">
        <v>1.517379394</v>
      </c>
      <c r="AM252" s="8" t="n">
        <v>0.0887652979</v>
      </c>
      <c r="AN252" s="59" t="n">
        <v>0.0006399593</v>
      </c>
      <c r="AO252" s="77" t="n">
        <v>0.9987228742</v>
      </c>
      <c r="AP252" s="65" t="n">
        <v>23.64407547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132616155</v>
      </c>
      <c r="E253" s="81" t="n">
        <v>0</v>
      </c>
      <c r="F253" s="80" t="n">
        <v>-0.00052932</v>
      </c>
      <c r="G253" s="81" t="n">
        <v>0.0116450431</v>
      </c>
      <c r="H253" s="80" t="n">
        <v>0.5427534292</v>
      </c>
      <c r="I253" s="81" t="n">
        <v>0.044462892</v>
      </c>
      <c r="J253" s="80" t="n">
        <v>0.0265804547</v>
      </c>
      <c r="K253" s="81" t="n">
        <v>0.0171814457</v>
      </c>
      <c r="L253" s="80" t="n">
        <v>0.65535556</v>
      </c>
      <c r="M253" s="82" t="n">
        <v>1</v>
      </c>
      <c r="N253" s="80" t="n">
        <v>0.0626524449</v>
      </c>
      <c r="O253" s="81" t="n">
        <v>0.0623022884</v>
      </c>
      <c r="P253" s="85" t="n">
        <v>42.2439</v>
      </c>
      <c r="Q253" s="8" t="n">
        <v>0.0168423882</v>
      </c>
      <c r="R253" s="59" t="n">
        <v>-0.001541377</v>
      </c>
      <c r="S253" s="8" t="n">
        <v>-0.000647447</v>
      </c>
      <c r="T253" s="59" t="n">
        <v>0.0209789635</v>
      </c>
      <c r="U253" s="8" t="n">
        <v>0.6242524361</v>
      </c>
      <c r="V253" s="59" t="n">
        <v>0.054684562</v>
      </c>
      <c r="W253" s="8" t="n">
        <v>0.0381720395</v>
      </c>
      <c r="X253" s="59" t="n">
        <v>0.0613134497</v>
      </c>
      <c r="Y253" s="8" t="n">
        <v>0.8140550154</v>
      </c>
      <c r="Z253" s="59" t="n">
        <v>1.2577116526</v>
      </c>
      <c r="AA253" s="8" t="n">
        <v>0.0804903373</v>
      </c>
      <c r="AB253" s="62" t="n">
        <v>45.411824917</v>
      </c>
      <c r="AC253" s="8" t="n">
        <v>0.018500571</v>
      </c>
      <c r="AD253" s="59" t="n">
        <v>-0.00214149</v>
      </c>
      <c r="AE253" s="8" t="n">
        <v>-0.000718244</v>
      </c>
      <c r="AF253" s="59" t="n">
        <v>0.0244721478</v>
      </c>
      <c r="AG253" s="8" t="n">
        <v>0.6684571366</v>
      </c>
      <c r="AH253" s="59" t="n">
        <v>0.0596162971</v>
      </c>
      <c r="AI253" s="8" t="n">
        <v>0.0420062176</v>
      </c>
      <c r="AJ253" s="59" t="n">
        <v>0.0883538394</v>
      </c>
      <c r="AK253" s="8" t="n">
        <v>0.8985464747</v>
      </c>
      <c r="AL253" s="59" t="n">
        <v>1.416375893</v>
      </c>
      <c r="AM253" s="8" t="n">
        <v>0.0985023777</v>
      </c>
      <c r="AN253" s="59" t="n">
        <v>0.0017749736</v>
      </c>
      <c r="AO253" s="77" t="n">
        <v>0.9988238261</v>
      </c>
      <c r="AP253" s="65" t="n">
        <v>46.727169186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217306062</v>
      </c>
      <c r="E254" s="81" t="n">
        <v>0</v>
      </c>
      <c r="F254" s="80" t="n">
        <v>-0.000659584</v>
      </c>
      <c r="G254" s="81" t="n">
        <v>0.0168906886</v>
      </c>
      <c r="H254" s="80" t="n">
        <v>0.4339079739</v>
      </c>
      <c r="I254" s="81" t="n">
        <v>0.0356531685</v>
      </c>
      <c r="J254" s="80" t="n">
        <v>0.1245989106</v>
      </c>
      <c r="K254" s="81" t="n">
        <v>0.1010767327</v>
      </c>
      <c r="L254" s="80" t="n">
        <v>0.7331984968</v>
      </c>
      <c r="M254" s="82" t="n">
        <v>1</v>
      </c>
      <c r="N254" s="80" t="n">
        <v>0.076287652</v>
      </c>
      <c r="O254" s="81" t="n">
        <v>0.0021481033</v>
      </c>
      <c r="P254" s="85" t="n">
        <v>48.935</v>
      </c>
      <c r="Q254" s="8" t="n">
        <v>0.0238714883</v>
      </c>
      <c r="R254" s="59" t="n">
        <v>-0.000769632</v>
      </c>
      <c r="S254" s="8" t="n">
        <v>-0.000712816</v>
      </c>
      <c r="T254" s="59" t="n">
        <v>0.0221216932</v>
      </c>
      <c r="U254" s="8" t="n">
        <v>0.4818611412</v>
      </c>
      <c r="V254" s="59" t="n">
        <v>0.0409277156</v>
      </c>
      <c r="W254" s="8" t="n">
        <v>0.1321015192</v>
      </c>
      <c r="X254" s="59" t="n">
        <v>0.1261882459</v>
      </c>
      <c r="Y254" s="8" t="n">
        <v>0.825589355</v>
      </c>
      <c r="Z254" s="59" t="n">
        <v>1.1568936417</v>
      </c>
      <c r="AA254" s="8" t="n">
        <v>0.0887744214</v>
      </c>
      <c r="AB254" s="62" t="n">
        <v>50.767008225</v>
      </c>
      <c r="AC254" s="8" t="n">
        <v>0.0250258824</v>
      </c>
      <c r="AD254" s="59" t="n">
        <v>-0.001165317</v>
      </c>
      <c r="AE254" s="8" t="n">
        <v>-0.000766024</v>
      </c>
      <c r="AF254" s="59" t="n">
        <v>0.0247655774</v>
      </c>
      <c r="AG254" s="8" t="n">
        <v>0.5149249605</v>
      </c>
      <c r="AH254" s="59" t="n">
        <v>0.0446311401</v>
      </c>
      <c r="AI254" s="8" t="n">
        <v>0.1347269113</v>
      </c>
      <c r="AJ254" s="59" t="n">
        <v>0.1491673606</v>
      </c>
      <c r="AK254" s="8" t="n">
        <v>0.8913104913</v>
      </c>
      <c r="AL254" s="59" t="n">
        <v>1.2913227623</v>
      </c>
      <c r="AM254" s="8" t="n">
        <v>0.104875196</v>
      </c>
      <c r="AN254" s="59" t="n">
        <v>0.002745461</v>
      </c>
      <c r="AO254" s="77" t="n">
        <v>0.9989311483</v>
      </c>
      <c r="AP254" s="65" t="n">
        <v>51.695942648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n">
        <v>0.0072538056</v>
      </c>
      <c r="E255" s="81" t="n">
        <v>0</v>
      </c>
      <c r="F255" s="80" t="n">
        <v>-0.000700344</v>
      </c>
      <c r="G255" s="81" t="n">
        <v>0.0092499555</v>
      </c>
      <c r="H255" s="80" t="n">
        <v>0.5480344877</v>
      </c>
      <c r="I255" s="81" t="n">
        <v>0.0463072936</v>
      </c>
      <c r="J255" s="80" t="n">
        <v>0.0600874943</v>
      </c>
      <c r="K255" s="81" t="n">
        <v>0.0664717906</v>
      </c>
      <c r="L255" s="80" t="n">
        <v>0.7367044832</v>
      </c>
      <c r="M255" s="82" t="n">
        <v>1</v>
      </c>
      <c r="N255" s="80" t="n">
        <v>0.0488495807</v>
      </c>
      <c r="O255" s="81" t="n">
        <v>0.2490846363</v>
      </c>
      <c r="P255" s="85" t="n">
        <v>22.8272</v>
      </c>
      <c r="Q255" s="8" t="n">
        <v>0.010320237</v>
      </c>
      <c r="R255" s="59" t="n">
        <v>-0.002735283</v>
      </c>
      <c r="S255" s="8" t="n">
        <v>-0.000784096</v>
      </c>
      <c r="T255" s="59" t="n">
        <v>0.0240795571</v>
      </c>
      <c r="U255" s="8" t="n">
        <v>0.6077698276</v>
      </c>
      <c r="V255" s="59" t="n">
        <v>0.0535774802</v>
      </c>
      <c r="W255" s="8" t="n">
        <v>0.0716631396</v>
      </c>
      <c r="X255" s="59" t="n">
        <v>0.1078773847</v>
      </c>
      <c r="Y255" s="8" t="n">
        <v>0.8717682472</v>
      </c>
      <c r="Z255" s="59" t="n">
        <v>1.216346507</v>
      </c>
      <c r="AA255" s="8" t="n">
        <v>0.0619006902</v>
      </c>
      <c r="AB255" s="62" t="n">
        <v>25.159933495</v>
      </c>
      <c r="AC255" s="8" t="n">
        <v>0.0113924735</v>
      </c>
      <c r="AD255" s="59" t="n">
        <v>-0.003161412</v>
      </c>
      <c r="AE255" s="8" t="n">
        <v>-0.000828273</v>
      </c>
      <c r="AF255" s="59" t="n">
        <v>0.0264793405</v>
      </c>
      <c r="AG255" s="8" t="n">
        <v>0.6360110776</v>
      </c>
      <c r="AH255" s="59" t="n">
        <v>0.0567014713</v>
      </c>
      <c r="AI255" s="8" t="n">
        <v>0.0743422331</v>
      </c>
      <c r="AJ255" s="59" t="n">
        <v>0.1243497354</v>
      </c>
      <c r="AK255" s="8" t="n">
        <v>0.9252866463</v>
      </c>
      <c r="AL255" s="59" t="n">
        <v>1.3149605021</v>
      </c>
      <c r="AM255" s="8" t="n">
        <v>0.0728754512</v>
      </c>
      <c r="AN255" s="59" t="n">
        <v>0.0010663657</v>
      </c>
      <c r="AO255" s="77" t="n">
        <v>0.9992284632</v>
      </c>
      <c r="AP255" s="65" t="n">
        <v>26.0117779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132186535</v>
      </c>
      <c r="E256" s="81" t="n">
        <v>-0.027250262</v>
      </c>
      <c r="F256" s="80" t="n">
        <v>-0.000341441</v>
      </c>
      <c r="G256" s="81" t="n">
        <v>0.0332498726</v>
      </c>
      <c r="H256" s="80" t="n">
        <v>0.1727042285</v>
      </c>
      <c r="I256" s="81" t="n">
        <v>0.0282420679</v>
      </c>
      <c r="J256" s="80" t="n">
        <v>0.0212181339</v>
      </c>
      <c r="K256" s="81" t="n">
        <v>0.5269738984</v>
      </c>
      <c r="L256" s="80" t="n">
        <v>0.7680151512</v>
      </c>
      <c r="M256" s="82" t="n">
        <v>1</v>
      </c>
      <c r="N256" s="80" t="n">
        <v>0.0189604407</v>
      </c>
      <c r="O256" s="81" t="n">
        <v>0.0007757232</v>
      </c>
      <c r="P256" s="85" t="n">
        <v>10.5127</v>
      </c>
      <c r="Q256" s="8" t="n">
        <v>0.0164481203</v>
      </c>
      <c r="R256" s="59" t="n">
        <v>-0.028181257</v>
      </c>
      <c r="S256" s="8" t="n">
        <v>-0.000408189</v>
      </c>
      <c r="T256" s="59" t="n">
        <v>0.0404433193</v>
      </c>
      <c r="U256" s="8" t="n">
        <v>0.2414742601</v>
      </c>
      <c r="V256" s="59" t="n">
        <v>0.0357707032</v>
      </c>
      <c r="W256" s="8" t="n">
        <v>0.0283483581</v>
      </c>
      <c r="X256" s="59" t="n">
        <v>0.5588059743</v>
      </c>
      <c r="Y256" s="8" t="n">
        <v>0.8927012891</v>
      </c>
      <c r="Z256" s="59" t="n">
        <v>1.2042869989</v>
      </c>
      <c r="AA256" s="8" t="n">
        <v>0.0332118693</v>
      </c>
      <c r="AB256" s="62" t="n">
        <v>13.214043965</v>
      </c>
      <c r="AC256" s="8" t="n">
        <v>0.0177455779</v>
      </c>
      <c r="AD256" s="59" t="n">
        <v>-0.028563758</v>
      </c>
      <c r="AE256" s="8" t="n">
        <v>-0.000446255</v>
      </c>
      <c r="AF256" s="59" t="n">
        <v>0.0431376231</v>
      </c>
      <c r="AG256" s="8" t="n">
        <v>0.2722299183</v>
      </c>
      <c r="AH256" s="59" t="n">
        <v>0.0389141379</v>
      </c>
      <c r="AI256" s="8" t="n">
        <v>0.0308013162</v>
      </c>
      <c r="AJ256" s="59" t="n">
        <v>0.579848157</v>
      </c>
      <c r="AK256" s="8" t="n">
        <v>0.9536667172</v>
      </c>
      <c r="AL256" s="59" t="n">
        <v>1.3238868107</v>
      </c>
      <c r="AM256" s="8" t="n">
        <v>0.0444267463</v>
      </c>
      <c r="AN256" s="59" t="n">
        <v>0.0010316157</v>
      </c>
      <c r="AO256" s="77" t="n">
        <v>0.9991250791</v>
      </c>
      <c r="AP256" s="65" t="n">
        <v>14.082533172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10081654</v>
      </c>
      <c r="E257" s="81" t="n">
        <v>-0.005395174</v>
      </c>
      <c r="F257" s="80" t="n">
        <v>0</v>
      </c>
      <c r="G257" s="81" t="n">
        <v>0.0239264234</v>
      </c>
      <c r="H257" s="80" t="n">
        <v>0.3113618524</v>
      </c>
      <c r="I257" s="81" t="n">
        <v>0.0467302484</v>
      </c>
      <c r="J257" s="80" t="n">
        <v>0.1968400711</v>
      </c>
      <c r="K257" s="81" t="n">
        <v>0.017559448</v>
      </c>
      <c r="L257" s="80" t="n">
        <v>0.6020310347</v>
      </c>
      <c r="M257" s="82" t="n">
        <v>1</v>
      </c>
      <c r="N257" s="80" t="n">
        <v>0.0361182906</v>
      </c>
      <c r="O257" s="81" t="n">
        <v>0.0651961322</v>
      </c>
      <c r="P257" s="85" t="n">
        <v>41.3315</v>
      </c>
      <c r="Q257" s="8" t="n">
        <v>0.0168843205</v>
      </c>
      <c r="R257" s="59" t="n">
        <v>-0.010694404</v>
      </c>
      <c r="S257" s="8" t="n">
        <v>-8.3178E-005</v>
      </c>
      <c r="T257" s="59" t="n">
        <v>0.0533951768</v>
      </c>
      <c r="U257" s="8" t="n">
        <v>0.4049504997</v>
      </c>
      <c r="V257" s="59" t="n">
        <v>0.0580515134</v>
      </c>
      <c r="W257" s="8" t="n">
        <v>0.2156967391</v>
      </c>
      <c r="X257" s="59" t="n">
        <v>0.0991759304</v>
      </c>
      <c r="Y257" s="8" t="n">
        <v>0.8373765983</v>
      </c>
      <c r="Z257" s="59" t="n">
        <v>1.3775445618</v>
      </c>
      <c r="AA257" s="8" t="n">
        <v>0.0595773005</v>
      </c>
      <c r="AB257" s="62" t="n">
        <v>45.159152722</v>
      </c>
      <c r="AC257" s="8" t="n">
        <v>0.0185546719</v>
      </c>
      <c r="AD257" s="59" t="n">
        <v>-0.011262109</v>
      </c>
      <c r="AE257" s="8" t="n">
        <v>-0.000142003</v>
      </c>
      <c r="AF257" s="59" t="n">
        <v>0.0573223758</v>
      </c>
      <c r="AG257" s="8" t="n">
        <v>0.4460137277</v>
      </c>
      <c r="AH257" s="59" t="n">
        <v>0.0624213216</v>
      </c>
      <c r="AI257" s="8" t="n">
        <v>0.2191532911</v>
      </c>
      <c r="AJ257" s="59" t="n">
        <v>0.1309486203</v>
      </c>
      <c r="AK257" s="8" t="n">
        <v>0.9230098969</v>
      </c>
      <c r="AL257" s="59" t="n">
        <v>1.5361501472</v>
      </c>
      <c r="AM257" s="8" t="n">
        <v>0.0749061331</v>
      </c>
      <c r="AN257" s="59" t="n">
        <v>0.000716689</v>
      </c>
      <c r="AO257" s="77" t="n">
        <v>0.9986327189</v>
      </c>
      <c r="AP257" s="65" t="n">
        <v>46.416649341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121490217</v>
      </c>
      <c r="E258" s="81" t="n">
        <v>0</v>
      </c>
      <c r="F258" s="80" t="n">
        <v>0</v>
      </c>
      <c r="G258" s="81" t="n">
        <v>0.0043755912</v>
      </c>
      <c r="H258" s="80" t="n">
        <v>0.128106742</v>
      </c>
      <c r="I258" s="81" t="n">
        <v>0.01473308</v>
      </c>
      <c r="J258" s="80" t="n">
        <v>0.5875984701</v>
      </c>
      <c r="K258" s="81" t="n">
        <v>0.1063654285</v>
      </c>
      <c r="L258" s="80" t="n">
        <v>0.8533283334</v>
      </c>
      <c r="M258" s="82" t="n">
        <v>1</v>
      </c>
      <c r="N258" s="80" t="n">
        <v>0.0427310142</v>
      </c>
      <c r="O258" s="81" t="n">
        <v>9.10949E-005</v>
      </c>
      <c r="P258" s="85" t="n">
        <v>9.0641</v>
      </c>
      <c r="Q258" s="8" t="n">
        <v>0.0134273581</v>
      </c>
      <c r="R258" s="59" t="n">
        <v>-0.0007604</v>
      </c>
      <c r="S258" s="8" t="n">
        <v>-2.6316E-005</v>
      </c>
      <c r="T258" s="59" t="n">
        <v>0.0094308068</v>
      </c>
      <c r="U258" s="8" t="n">
        <v>0.1534355122</v>
      </c>
      <c r="V258" s="59" t="n">
        <v>0.0178932276</v>
      </c>
      <c r="W258" s="8" t="n">
        <v>0.592024395</v>
      </c>
      <c r="X258" s="59" t="n">
        <v>0.1257538183</v>
      </c>
      <c r="Y258" s="8" t="n">
        <v>0.9111784014</v>
      </c>
      <c r="Z258" s="59" t="n">
        <v>1.093396134</v>
      </c>
      <c r="AA258" s="8" t="n">
        <v>0.0488625228</v>
      </c>
      <c r="AB258" s="62" t="n">
        <v>9.9933715134</v>
      </c>
      <c r="AC258" s="8" t="n">
        <v>0.0139935119</v>
      </c>
      <c r="AD258" s="59" t="n">
        <v>-0.00091788</v>
      </c>
      <c r="AE258" s="8" t="n">
        <v>-4.8776E-005</v>
      </c>
      <c r="AF258" s="59" t="n">
        <v>0.0107864154</v>
      </c>
      <c r="AG258" s="8" t="n">
        <v>0.1690423704</v>
      </c>
      <c r="AH258" s="59" t="n">
        <v>0.0196367716</v>
      </c>
      <c r="AI258" s="8" t="n">
        <v>0.5932344504</v>
      </c>
      <c r="AJ258" s="59" t="n">
        <v>0.1360884571</v>
      </c>
      <c r="AK258" s="8" t="n">
        <v>0.9418153211</v>
      </c>
      <c r="AL258" s="59" t="n">
        <v>1.1519229973</v>
      </c>
      <c r="AM258" s="8" t="n">
        <v>0.0556357062</v>
      </c>
      <c r="AN258" s="59" t="n">
        <v>0.0020972678</v>
      </c>
      <c r="AO258" s="77" t="n">
        <v>0.9995482951</v>
      </c>
      <c r="AP258" s="65" t="n">
        <v>10.443181484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335667918</v>
      </c>
      <c r="E259" s="81" t="n">
        <v>0</v>
      </c>
      <c r="F259" s="80" t="n">
        <v>0</v>
      </c>
      <c r="G259" s="81" t="n">
        <v>0.0049852567</v>
      </c>
      <c r="H259" s="80" t="n">
        <v>0.1840247337</v>
      </c>
      <c r="I259" s="81" t="n">
        <v>0.0175162558</v>
      </c>
      <c r="J259" s="80" t="n">
        <v>0.2939989532</v>
      </c>
      <c r="K259" s="81" t="n">
        <v>0.0818043526</v>
      </c>
      <c r="L259" s="80" t="n">
        <v>0.6158963438</v>
      </c>
      <c r="M259" s="82" t="n">
        <v>1</v>
      </c>
      <c r="N259" s="80" t="n">
        <v>0.0842425317</v>
      </c>
      <c r="O259" s="81" t="n">
        <v>2.26191E-005</v>
      </c>
      <c r="P259" s="85" t="n">
        <v>10.4705</v>
      </c>
      <c r="Q259" s="8" t="n">
        <v>0.0375911753</v>
      </c>
      <c r="R259" s="59" t="n">
        <v>-0.003009122</v>
      </c>
      <c r="S259" s="8" t="n">
        <v>-8.1354E-005</v>
      </c>
      <c r="T259" s="59" t="n">
        <v>0.0232445031</v>
      </c>
      <c r="U259" s="8" t="n">
        <v>0.2583077251</v>
      </c>
      <c r="V259" s="59" t="n">
        <v>0.026960935</v>
      </c>
      <c r="W259" s="8" t="n">
        <v>0.3101871014</v>
      </c>
      <c r="X259" s="59" t="n">
        <v>0.1448940168</v>
      </c>
      <c r="Y259" s="8" t="n">
        <v>0.7980949807</v>
      </c>
      <c r="Z259" s="59" t="n">
        <v>1.2907873798</v>
      </c>
      <c r="AA259" s="8" t="n">
        <v>0.1023483474</v>
      </c>
      <c r="AB259" s="62" t="n">
        <v>13.217623705</v>
      </c>
      <c r="AC259" s="8" t="n">
        <v>0.0390746572</v>
      </c>
      <c r="AD259" s="59" t="n">
        <v>-0.003469396</v>
      </c>
      <c r="AE259" s="8" t="n">
        <v>-0.000142339</v>
      </c>
      <c r="AF259" s="59" t="n">
        <v>0.0267267067</v>
      </c>
      <c r="AG259" s="8" t="n">
        <v>0.2978070772</v>
      </c>
      <c r="AH259" s="59" t="n">
        <v>0.0313775649</v>
      </c>
      <c r="AI259" s="8" t="n">
        <v>0.3139401496</v>
      </c>
      <c r="AJ259" s="59" t="n">
        <v>0.1708733487</v>
      </c>
      <c r="AK259" s="8" t="n">
        <v>0.8761877691</v>
      </c>
      <c r="AL259" s="59" t="n">
        <v>1.4384014399</v>
      </c>
      <c r="AM259" s="8" t="n">
        <v>0.1186688511</v>
      </c>
      <c r="AN259" s="59" t="n">
        <v>0.0039282192</v>
      </c>
      <c r="AO259" s="77" t="n">
        <v>0.9987848393</v>
      </c>
      <c r="AP259" s="65" t="n">
        <v>14.391094086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275138261</v>
      </c>
      <c r="E260" s="81" t="n">
        <v>0</v>
      </c>
      <c r="F260" s="80" t="n">
        <v>-0.002190686</v>
      </c>
      <c r="G260" s="81" t="n">
        <v>0.0078923887</v>
      </c>
      <c r="H260" s="80" t="n">
        <v>0.2995318402</v>
      </c>
      <c r="I260" s="81" t="n">
        <v>0.0334168355</v>
      </c>
      <c r="J260" s="80" t="n">
        <v>0.2292404386</v>
      </c>
      <c r="K260" s="81" t="n">
        <v>0.0922278607</v>
      </c>
      <c r="L260" s="80" t="n">
        <v>0.6876325041</v>
      </c>
      <c r="M260" s="82" t="n">
        <v>1</v>
      </c>
      <c r="N260" s="80" t="n">
        <v>0.0815002473</v>
      </c>
      <c r="O260" s="81" t="n">
        <v>3.53905E-005</v>
      </c>
      <c r="P260" s="85" t="n">
        <v>16.5515</v>
      </c>
      <c r="Q260" s="8" t="n">
        <v>0.0305983526</v>
      </c>
      <c r="R260" s="59" t="n">
        <v>-0.002320164</v>
      </c>
      <c r="S260" s="8" t="n">
        <v>-0.002249713</v>
      </c>
      <c r="T260" s="59" t="n">
        <v>0.0220306803</v>
      </c>
      <c r="U260" s="8" t="n">
        <v>0.3552927729</v>
      </c>
      <c r="V260" s="59" t="n">
        <v>0.0405720159</v>
      </c>
      <c r="W260" s="8" t="n">
        <v>0.2419990608</v>
      </c>
      <c r="X260" s="59" t="n">
        <v>0.1413924262</v>
      </c>
      <c r="Y260" s="8" t="n">
        <v>0.8273154313</v>
      </c>
      <c r="Z260" s="59" t="n">
        <v>1.2231025142</v>
      </c>
      <c r="AA260" s="8" t="n">
        <v>0.0953032209</v>
      </c>
      <c r="AB260" s="62" t="n">
        <v>18.628348461</v>
      </c>
      <c r="AC260" s="8" t="n">
        <v>0.0317185344</v>
      </c>
      <c r="AD260" s="59" t="n">
        <v>-0.002665546</v>
      </c>
      <c r="AE260" s="8" t="n">
        <v>-0.002296128</v>
      </c>
      <c r="AF260" s="59" t="n">
        <v>0.0247207314</v>
      </c>
      <c r="AG260" s="8" t="n">
        <v>0.3853105269</v>
      </c>
      <c r="AH260" s="59" t="n">
        <v>0.0439829344</v>
      </c>
      <c r="AI260" s="8" t="n">
        <v>0.2448072501</v>
      </c>
      <c r="AJ260" s="59" t="n">
        <v>0.1614606467</v>
      </c>
      <c r="AK260" s="8" t="n">
        <v>0.8870389498</v>
      </c>
      <c r="AL260" s="59" t="n">
        <v>1.3363003925</v>
      </c>
      <c r="AM260" s="8" t="n">
        <v>0.1086234056</v>
      </c>
      <c r="AN260" s="59" t="n">
        <v>0.0033931189</v>
      </c>
      <c r="AO260" s="77" t="n">
        <v>0.9990554743</v>
      </c>
      <c r="AP260" s="65" t="n">
        <v>19.507781286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067129044</v>
      </c>
      <c r="E261" s="81" t="n">
        <v>0</v>
      </c>
      <c r="F261" s="80" t="n">
        <v>-0.004743656</v>
      </c>
      <c r="G261" s="81" t="n">
        <v>0.0220303554</v>
      </c>
      <c r="H261" s="80" t="n">
        <v>0.6189938128</v>
      </c>
      <c r="I261" s="81" t="n">
        <v>0.0930299905</v>
      </c>
      <c r="J261" s="80" t="n">
        <v>0.0007081532</v>
      </c>
      <c r="K261" s="81" t="n">
        <v>0.1207255716</v>
      </c>
      <c r="L261" s="80" t="n">
        <v>0.8574571315</v>
      </c>
      <c r="M261" s="82" t="n">
        <v>1</v>
      </c>
      <c r="N261" s="80" t="n">
        <v>0.0216807433</v>
      </c>
      <c r="O261" s="81" t="n">
        <v>0</v>
      </c>
      <c r="P261" s="85" t="n">
        <v>28.51</v>
      </c>
      <c r="Q261" s="8" t="n">
        <v>0.0083947682</v>
      </c>
      <c r="R261" s="59" t="n">
        <v>-0.000822714</v>
      </c>
      <c r="S261" s="8" t="n">
        <v>-0.004780671</v>
      </c>
      <c r="T261" s="59" t="n">
        <v>0.0261624963</v>
      </c>
      <c r="U261" s="8" t="n">
        <v>0.6527956877</v>
      </c>
      <c r="V261" s="59" t="n">
        <v>0.097409939</v>
      </c>
      <c r="W261" s="8" t="n">
        <v>0.0047095787</v>
      </c>
      <c r="X261" s="59" t="n">
        <v>0.1439310833</v>
      </c>
      <c r="Y261" s="8" t="n">
        <v>0.9278001683</v>
      </c>
      <c r="Z261" s="59" t="n">
        <v>1.1159891252</v>
      </c>
      <c r="AA261" s="8" t="n">
        <v>0.0294862181</v>
      </c>
      <c r="AB261" s="62" t="n">
        <v>29.684516171</v>
      </c>
      <c r="AC261" s="8" t="n">
        <v>0.0090690933</v>
      </c>
      <c r="AD261" s="59" t="n">
        <v>-0.001177892</v>
      </c>
      <c r="AE261" s="8" t="n">
        <v>-0.004814165</v>
      </c>
      <c r="AF261" s="59" t="n">
        <v>0.0277744711</v>
      </c>
      <c r="AG261" s="8" t="n">
        <v>0.670038077</v>
      </c>
      <c r="AH261" s="59" t="n">
        <v>0.0993155716</v>
      </c>
      <c r="AI261" s="8" t="n">
        <v>0.0060532685</v>
      </c>
      <c r="AJ261" s="59" t="n">
        <v>0.1559252868</v>
      </c>
      <c r="AK261" s="8" t="n">
        <v>0.9621837118</v>
      </c>
      <c r="AL261" s="59" t="n">
        <v>1.1860531394</v>
      </c>
      <c r="AM261" s="8" t="n">
        <v>0.0365429783</v>
      </c>
      <c r="AN261" s="59" t="n">
        <v>0.0006845649</v>
      </c>
      <c r="AO261" s="77" t="n">
        <v>0.9994112549</v>
      </c>
      <c r="AP261" s="65" t="n">
        <v>30.204670306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255920724</v>
      </c>
      <c r="E262" s="81" t="n">
        <v>-0.423444802</v>
      </c>
      <c r="F262" s="80" t="n">
        <v>-0.001971403</v>
      </c>
      <c r="G262" s="81" t="n">
        <v>0.0198225522</v>
      </c>
      <c r="H262" s="80" t="n">
        <v>0.4499954466</v>
      </c>
      <c r="I262" s="81" t="n">
        <v>0.0504516508</v>
      </c>
      <c r="J262" s="80" t="n">
        <v>0.3802276592</v>
      </c>
      <c r="K262" s="81" t="n">
        <v>0.083992639</v>
      </c>
      <c r="L262" s="80" t="n">
        <v>0.5846658148</v>
      </c>
      <c r="M262" s="82" t="n">
        <v>1</v>
      </c>
      <c r="N262" s="80" t="n">
        <v>0.1003357901</v>
      </c>
      <c r="O262" s="81" t="n">
        <v>6.13351E-005</v>
      </c>
      <c r="P262" s="85" t="n">
        <v>53.2699</v>
      </c>
      <c r="Q262" s="8" t="n">
        <v>0.0297010779</v>
      </c>
      <c r="R262" s="59" t="n">
        <v>-0.425430927</v>
      </c>
      <c r="S262" s="8" t="n">
        <v>-0.00207441</v>
      </c>
      <c r="T262" s="59" t="n">
        <v>0.0318255441</v>
      </c>
      <c r="U262" s="8" t="n">
        <v>0.5316369732</v>
      </c>
      <c r="V262" s="59" t="n">
        <v>0.0614917015</v>
      </c>
      <c r="W262" s="8" t="n">
        <v>0.3958809228</v>
      </c>
      <c r="X262" s="59" t="n">
        <v>0.1403673643</v>
      </c>
      <c r="Y262" s="8" t="n">
        <v>0.7633982464</v>
      </c>
      <c r="Z262" s="59" t="n">
        <v>1.300771762</v>
      </c>
      <c r="AA262" s="8" t="n">
        <v>0.1208297064</v>
      </c>
      <c r="AB262" s="62" t="n">
        <v>57.345747221</v>
      </c>
      <c r="AC262" s="8" t="n">
        <v>0.0313924174</v>
      </c>
      <c r="AD262" s="59" t="n">
        <v>-0.426432482</v>
      </c>
      <c r="AE262" s="8" t="n">
        <v>-0.002165302</v>
      </c>
      <c r="AF262" s="59" t="n">
        <v>0.0356201493</v>
      </c>
      <c r="AG262" s="8" t="n">
        <v>0.5758055676</v>
      </c>
      <c r="AH262" s="59" t="n">
        <v>0.0665515004</v>
      </c>
      <c r="AI262" s="8" t="n">
        <v>0.3992302839</v>
      </c>
      <c r="AJ262" s="59" t="n">
        <v>0.1722084268</v>
      </c>
      <c r="AK262" s="8" t="n">
        <v>0.8522105614</v>
      </c>
      <c r="AL262" s="59" t="n">
        <v>1.4906135706</v>
      </c>
      <c r="AM262" s="8" t="n">
        <v>0.1430711435</v>
      </c>
      <c r="AN262" s="59" t="n">
        <v>0.0029154922</v>
      </c>
      <c r="AO262" s="77" t="n">
        <v>0.998197197</v>
      </c>
      <c r="AP262" s="65" t="n">
        <v>58.771024649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241588584</v>
      </c>
      <c r="E263" s="81" t="n">
        <v>-0.026428996</v>
      </c>
      <c r="F263" s="80" t="n">
        <v>-0.000309163</v>
      </c>
      <c r="G263" s="81" t="n">
        <v>0.0101140376</v>
      </c>
      <c r="H263" s="80" t="n">
        <v>0.3463682468</v>
      </c>
      <c r="I263" s="81" t="n">
        <v>0.0319144261</v>
      </c>
      <c r="J263" s="80" t="n">
        <v>0.1039758399</v>
      </c>
      <c r="K263" s="81" t="n">
        <v>0.0371613591</v>
      </c>
      <c r="L263" s="80" t="n">
        <v>0.5269546091</v>
      </c>
      <c r="M263" s="82" t="n">
        <v>1</v>
      </c>
      <c r="N263" s="80" t="n">
        <v>0.1064667603</v>
      </c>
      <c r="O263" s="81" t="n">
        <v>0.1589428844</v>
      </c>
      <c r="P263" s="85" t="n">
        <v>28.3499</v>
      </c>
      <c r="Q263" s="8" t="n">
        <v>0.0293596409</v>
      </c>
      <c r="R263" s="59" t="n">
        <v>-0.028879653</v>
      </c>
      <c r="S263" s="8" t="n">
        <v>-0.000527395</v>
      </c>
      <c r="T263" s="59" t="n">
        <v>0.0220673011</v>
      </c>
      <c r="U263" s="8" t="n">
        <v>0.4688148456</v>
      </c>
      <c r="V263" s="59" t="n">
        <v>0.0457271942</v>
      </c>
      <c r="W263" s="8" t="n">
        <v>0.1192635732</v>
      </c>
      <c r="X263" s="59" t="n">
        <v>0.0901313195</v>
      </c>
      <c r="Y263" s="8" t="n">
        <v>0.7459568266</v>
      </c>
      <c r="Z263" s="59" t="n">
        <v>1.3574727473</v>
      </c>
      <c r="AA263" s="8" t="n">
        <v>0.1320225235</v>
      </c>
      <c r="AB263" s="62" t="n">
        <v>33.725208596</v>
      </c>
      <c r="AC263" s="8" t="n">
        <v>0.0312026598</v>
      </c>
      <c r="AD263" s="59" t="n">
        <v>-0.029834444</v>
      </c>
      <c r="AE263" s="8" t="n">
        <v>-0.00062714</v>
      </c>
      <c r="AF263" s="59" t="n">
        <v>0.0260206392</v>
      </c>
      <c r="AG263" s="8" t="n">
        <v>0.5214373934</v>
      </c>
      <c r="AH263" s="59" t="n">
        <v>0.0514427608</v>
      </c>
      <c r="AI263" s="8" t="n">
        <v>0.1235368305</v>
      </c>
      <c r="AJ263" s="59" t="n">
        <v>0.1208491065</v>
      </c>
      <c r="AK263" s="8" t="n">
        <v>0.8440278068</v>
      </c>
      <c r="AL263" s="59" t="n">
        <v>1.5473695819</v>
      </c>
      <c r="AM263" s="8" t="n">
        <v>0.1524683261</v>
      </c>
      <c r="AN263" s="59" t="n">
        <v>0.0019296499</v>
      </c>
      <c r="AO263" s="77" t="n">
        <v>0.9984257828</v>
      </c>
      <c r="AP263" s="65" t="n">
        <v>35.352120723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0898791</v>
      </c>
      <c r="E264" s="81" t="n">
        <v>0</v>
      </c>
      <c r="F264" s="80" t="n">
        <v>-0.001497985</v>
      </c>
      <c r="G264" s="81" t="n">
        <v>0.0353898956</v>
      </c>
      <c r="H264" s="80" t="n">
        <v>0.443684432</v>
      </c>
      <c r="I264" s="81" t="n">
        <v>0.0302405722</v>
      </c>
      <c r="J264" s="80" t="n">
        <v>0.0004681203</v>
      </c>
      <c r="K264" s="81" t="n">
        <v>0.0305214444</v>
      </c>
      <c r="L264" s="80" t="n">
        <v>0.5477943894</v>
      </c>
      <c r="M264" s="82" t="n">
        <v>1</v>
      </c>
      <c r="N264" s="80" t="n">
        <v>0.0531998578</v>
      </c>
      <c r="O264" s="81" t="n">
        <v>0.1234492599</v>
      </c>
      <c r="P264" s="85" t="n">
        <v>17.8336</v>
      </c>
      <c r="Q264" s="8" t="n">
        <v>0.0140587251</v>
      </c>
      <c r="R264" s="59" t="n">
        <v>-0.002048307</v>
      </c>
      <c r="S264" s="8" t="n">
        <v>-0.00176704</v>
      </c>
      <c r="T264" s="59" t="n">
        <v>0.0446843289</v>
      </c>
      <c r="U264" s="8" t="n">
        <v>0.5754537583</v>
      </c>
      <c r="V264" s="59" t="n">
        <v>0.0460090608</v>
      </c>
      <c r="W264" s="8" t="n">
        <v>0.0225672412</v>
      </c>
      <c r="X264" s="59" t="n">
        <v>0.1008070148</v>
      </c>
      <c r="Y264" s="8" t="n">
        <v>0.7997647826</v>
      </c>
      <c r="Z264" s="59" t="n">
        <v>1.3916434601</v>
      </c>
      <c r="AA264" s="8" t="n">
        <v>0.0784703094</v>
      </c>
      <c r="AB264" s="62" t="n">
        <v>23.453863572</v>
      </c>
      <c r="AC264" s="8" t="n">
        <v>0.0158253401</v>
      </c>
      <c r="AD264" s="59" t="n">
        <v>-0.003440259</v>
      </c>
      <c r="AE264" s="8" t="n">
        <v>-0.001890392</v>
      </c>
      <c r="AF264" s="59" t="n">
        <v>0.048453687</v>
      </c>
      <c r="AG264" s="8" t="n">
        <v>0.6285135848</v>
      </c>
      <c r="AH264" s="59" t="n">
        <v>0.0516792617</v>
      </c>
      <c r="AI264" s="8" t="n">
        <v>0.0288129833</v>
      </c>
      <c r="AJ264" s="59" t="n">
        <v>0.131566733</v>
      </c>
      <c r="AK264" s="8" t="n">
        <v>0.8995209388</v>
      </c>
      <c r="AL264" s="59" t="n">
        <v>1.5911639005</v>
      </c>
      <c r="AM264" s="8" t="n">
        <v>0.0976821366</v>
      </c>
      <c r="AN264" s="59" t="n">
        <v>0.0010578855</v>
      </c>
      <c r="AO264" s="77" t="n">
        <v>0.9982609608</v>
      </c>
      <c r="AP264" s="65" t="n">
        <v>25.276293281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537901805</v>
      </c>
      <c r="E265" s="81" t="n">
        <v>0</v>
      </c>
      <c r="F265" s="80" t="n">
        <v>-4.2768E-005</v>
      </c>
      <c r="G265" s="81" t="n">
        <v>0.0032076153</v>
      </c>
      <c r="H265" s="80" t="n">
        <v>0.2230361813</v>
      </c>
      <c r="I265" s="81" t="n">
        <v>0.0213168946</v>
      </c>
      <c r="J265" s="80" t="n">
        <v>0.0011730707</v>
      </c>
      <c r="K265" s="81" t="n">
        <v>0.1762966446</v>
      </c>
      <c r="L265" s="80" t="n">
        <v>0.4787778187</v>
      </c>
      <c r="M265" s="82" t="n">
        <v>1</v>
      </c>
      <c r="N265" s="80" t="n">
        <v>0.0662566328</v>
      </c>
      <c r="O265" s="81" t="n">
        <v>0.0001642416</v>
      </c>
      <c r="P265" s="85" t="n">
        <v>11.3033</v>
      </c>
      <c r="Q265" s="8" t="n">
        <v>0.0601656505</v>
      </c>
      <c r="R265" s="59" t="n">
        <v>-0.001445298</v>
      </c>
      <c r="S265" s="8" t="n">
        <v>-0.00027096</v>
      </c>
      <c r="T265" s="59" t="n">
        <v>0.0228367656</v>
      </c>
      <c r="U265" s="8" t="n">
        <v>0.4067921282</v>
      </c>
      <c r="V265" s="59" t="n">
        <v>0.0412883436</v>
      </c>
      <c r="W265" s="8" t="n">
        <v>0.0207624531</v>
      </c>
      <c r="X265" s="59" t="n">
        <v>0.2423205344</v>
      </c>
      <c r="Y265" s="8" t="n">
        <v>0.7924496172</v>
      </c>
      <c r="Z265" s="59" t="n">
        <v>1.5191429557</v>
      </c>
      <c r="AA265" s="8" t="n">
        <v>0.0972392497</v>
      </c>
      <c r="AB265" s="62" t="n">
        <v>20.976538867</v>
      </c>
      <c r="AC265" s="8" t="n">
        <v>0.0617851532</v>
      </c>
      <c r="AD265" s="59" t="n">
        <v>-0.002104411</v>
      </c>
      <c r="AE265" s="8" t="n">
        <v>-0.000343031</v>
      </c>
      <c r="AF265" s="59" t="n">
        <v>0.0265135116</v>
      </c>
      <c r="AG265" s="8" t="n">
        <v>0.4540440687</v>
      </c>
      <c r="AH265" s="59" t="n">
        <v>0.0464349358</v>
      </c>
      <c r="AI265" s="8" t="n">
        <v>0.024228607</v>
      </c>
      <c r="AJ265" s="59" t="n">
        <v>0.2695475702</v>
      </c>
      <c r="AK265" s="8" t="n">
        <v>0.8801064048</v>
      </c>
      <c r="AL265" s="59" t="n">
        <v>1.6884934716</v>
      </c>
      <c r="AM265" s="8" t="n">
        <v>0.1164486313</v>
      </c>
      <c r="AN265" s="59" t="n">
        <v>0.0018568031</v>
      </c>
      <c r="AO265" s="77" t="n">
        <v>0.9984118392</v>
      </c>
      <c r="AP265" s="65" t="n">
        <v>22.437171854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318213596</v>
      </c>
      <c r="E266" s="81" t="n">
        <v>-0.000324124</v>
      </c>
      <c r="F266" s="80" t="n">
        <v>-0.000819843</v>
      </c>
      <c r="G266" s="81" t="n">
        <v>0.0265019112</v>
      </c>
      <c r="H266" s="80" t="n">
        <v>0.3160591239</v>
      </c>
      <c r="I266" s="81" t="n">
        <v>0.0370454773</v>
      </c>
      <c r="J266" s="80" t="n">
        <v>0.0057484361</v>
      </c>
      <c r="K266" s="81" t="n">
        <v>0.141937754</v>
      </c>
      <c r="L266" s="80" t="n">
        <v>0.5579700947</v>
      </c>
      <c r="M266" s="82" t="n">
        <v>1</v>
      </c>
      <c r="N266" s="80" t="n">
        <v>0.066915162</v>
      </c>
      <c r="O266" s="81" t="n">
        <v>0.1253566548</v>
      </c>
      <c r="P266" s="85" t="n">
        <v>22.8232</v>
      </c>
      <c r="Q266" s="8" t="n">
        <v>0.0370545905</v>
      </c>
      <c r="R266" s="59" t="n">
        <v>-0.003262346</v>
      </c>
      <c r="S266" s="8" t="n">
        <v>-0.000953134</v>
      </c>
      <c r="T266" s="59" t="n">
        <v>0.0443958369</v>
      </c>
      <c r="U266" s="8" t="n">
        <v>0.4261230291</v>
      </c>
      <c r="V266" s="59" t="n">
        <v>0.0499112102</v>
      </c>
      <c r="W266" s="8" t="n">
        <v>0.0202482508</v>
      </c>
      <c r="X266" s="59" t="n">
        <v>0.2156638259</v>
      </c>
      <c r="Y266" s="8" t="n">
        <v>0.789181264</v>
      </c>
      <c r="Z266" s="59" t="n">
        <v>1.376459929</v>
      </c>
      <c r="AA266" s="8" t="n">
        <v>0.0917304618</v>
      </c>
      <c r="AB266" s="62" t="n">
        <v>27.549417174</v>
      </c>
      <c r="AC266" s="8" t="n">
        <v>0.0389371465</v>
      </c>
      <c r="AD266" s="59" t="n">
        <v>-0.00437312</v>
      </c>
      <c r="AE266" s="8" t="n">
        <v>-0.001047725</v>
      </c>
      <c r="AF266" s="59" t="n">
        <v>0.0485552682</v>
      </c>
      <c r="AG266" s="8" t="n">
        <v>0.4738878686</v>
      </c>
      <c r="AH266" s="59" t="n">
        <v>0.0551304348</v>
      </c>
      <c r="AI266" s="8" t="n">
        <v>0.0240636221</v>
      </c>
      <c r="AJ266" s="59" t="n">
        <v>0.2496581603</v>
      </c>
      <c r="AK266" s="8" t="n">
        <v>0.8848116551</v>
      </c>
      <c r="AL266" s="59" t="n">
        <v>1.5733250117</v>
      </c>
      <c r="AM266" s="8" t="n">
        <v>0.1120448106</v>
      </c>
      <c r="AN266" s="59" t="n">
        <v>0.0014057678</v>
      </c>
      <c r="AO266" s="77" t="n">
        <v>0.9982622335</v>
      </c>
      <c r="AP266" s="65" t="n">
        <v>29.085085517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42052149</v>
      </c>
      <c r="E267" s="81" t="n">
        <v>0</v>
      </c>
      <c r="F267" s="80" t="n">
        <v>-0.000352295</v>
      </c>
      <c r="G267" s="81" t="n">
        <v>0.0410151107</v>
      </c>
      <c r="H267" s="80" t="n">
        <v>0.3395456731</v>
      </c>
      <c r="I267" s="81" t="n">
        <v>0.0286698899</v>
      </c>
      <c r="J267" s="80" t="n">
        <v>0.0035874577</v>
      </c>
      <c r="K267" s="81" t="n">
        <v>0.157753861</v>
      </c>
      <c r="L267" s="80" t="n">
        <v>0.612271846</v>
      </c>
      <c r="M267" s="82" t="n">
        <v>1</v>
      </c>
      <c r="N267" s="80" t="n">
        <v>0.0588777276</v>
      </c>
      <c r="O267" s="81" t="n">
        <v>0.1226065202</v>
      </c>
      <c r="P267" s="85" t="n">
        <v>21.293</v>
      </c>
      <c r="Q267" s="8" t="n">
        <v>0.0460245289</v>
      </c>
      <c r="R267" s="59" t="n">
        <v>-0.001414418</v>
      </c>
      <c r="S267" s="8" t="n">
        <v>-0.000438238</v>
      </c>
      <c r="T267" s="59" t="n">
        <v>0.0502125685</v>
      </c>
      <c r="U267" s="8" t="n">
        <v>0.4245471263</v>
      </c>
      <c r="V267" s="59" t="n">
        <v>0.0388159559</v>
      </c>
      <c r="W267" s="8" t="n">
        <v>0.0127072737</v>
      </c>
      <c r="X267" s="59" t="n">
        <v>0.2112527706</v>
      </c>
      <c r="Y267" s="8" t="n">
        <v>0.7817075681</v>
      </c>
      <c r="Z267" s="59" t="n">
        <v>1.2870163346</v>
      </c>
      <c r="AA267" s="8" t="n">
        <v>0.0796760344</v>
      </c>
      <c r="AB267" s="62" t="n">
        <v>24.627228395</v>
      </c>
      <c r="AC267" s="8" t="n">
        <v>0.0480415085</v>
      </c>
      <c r="AD267" s="59" t="n">
        <v>-0.002812639</v>
      </c>
      <c r="AE267" s="8" t="n">
        <v>-0.000555265</v>
      </c>
      <c r="AF267" s="59" t="n">
        <v>0.0545844111</v>
      </c>
      <c r="AG267" s="8" t="n">
        <v>0.4789767744</v>
      </c>
      <c r="AH267" s="59" t="n">
        <v>0.0446931391</v>
      </c>
      <c r="AI267" s="8" t="n">
        <v>0.017060017</v>
      </c>
      <c r="AJ267" s="59" t="n">
        <v>0.253045886</v>
      </c>
      <c r="AK267" s="8" t="n">
        <v>0.8930338319</v>
      </c>
      <c r="AL267" s="59" t="n">
        <v>1.5235673414</v>
      </c>
      <c r="AM267" s="8" t="n">
        <v>0.1032244458</v>
      </c>
      <c r="AN267" s="59" t="n">
        <v>0.0017870043</v>
      </c>
      <c r="AO267" s="77" t="n">
        <v>0.9980452819</v>
      </c>
      <c r="AP267" s="65" t="n">
        <v>26.43165969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118166682</v>
      </c>
      <c r="E268" s="81" t="n">
        <v>0</v>
      </c>
      <c r="F268" s="80" t="n">
        <v>-0.00020663</v>
      </c>
      <c r="G268" s="81" t="n">
        <v>0.0060568496</v>
      </c>
      <c r="H268" s="80" t="n">
        <v>0.4474061785</v>
      </c>
      <c r="I268" s="81" t="n">
        <v>0.0376841943</v>
      </c>
      <c r="J268" s="80" t="n">
        <v>0.1887180027</v>
      </c>
      <c r="K268" s="81" t="n">
        <v>0.0713132698</v>
      </c>
      <c r="L268" s="80" t="n">
        <v>0.7627885328</v>
      </c>
      <c r="M268" s="82" t="n">
        <v>1</v>
      </c>
      <c r="N268" s="80" t="n">
        <v>0.0367368052</v>
      </c>
      <c r="O268" s="81" t="n">
        <v>0.1334382309</v>
      </c>
      <c r="P268" s="85" t="n">
        <v>19.6099</v>
      </c>
      <c r="Q268" s="8" t="n">
        <v>0.014394131</v>
      </c>
      <c r="R268" s="59" t="n">
        <v>-0.000864089</v>
      </c>
      <c r="S268" s="8" t="n">
        <v>-0.000268307</v>
      </c>
      <c r="T268" s="59" t="n">
        <v>0.0116169945</v>
      </c>
      <c r="U268" s="8" t="n">
        <v>0.5029058634</v>
      </c>
      <c r="V268" s="59" t="n">
        <v>0.0443423274</v>
      </c>
      <c r="W268" s="8" t="n">
        <v>0.1948524308</v>
      </c>
      <c r="X268" s="59" t="n">
        <v>0.1041577605</v>
      </c>
      <c r="Y268" s="8" t="n">
        <v>0.8711371117</v>
      </c>
      <c r="Z268" s="59" t="n">
        <v>1.1819809653</v>
      </c>
      <c r="AA268" s="8" t="n">
        <v>0.0505606322</v>
      </c>
      <c r="AB268" s="62" t="n">
        <v>21.768524346</v>
      </c>
      <c r="AC268" s="8" t="n">
        <v>0.0155617281</v>
      </c>
      <c r="AD268" s="59" t="n">
        <v>-0.001489324</v>
      </c>
      <c r="AE268" s="8" t="n">
        <v>-0.000327249</v>
      </c>
      <c r="AF268" s="59" t="n">
        <v>0.0141784115</v>
      </c>
      <c r="AG268" s="8" t="n">
        <v>0.5350651975</v>
      </c>
      <c r="AH268" s="59" t="n">
        <v>0.0478326686</v>
      </c>
      <c r="AI268" s="8" t="n">
        <v>0.1974060878</v>
      </c>
      <c r="AJ268" s="59" t="n">
        <v>0.1255203826</v>
      </c>
      <c r="AK268" s="8" t="n">
        <v>0.9337479026</v>
      </c>
      <c r="AL268" s="59" t="n">
        <v>1.3070577662</v>
      </c>
      <c r="AM268" s="8" t="n">
        <v>0.0642475963</v>
      </c>
      <c r="AN268" s="59" t="n">
        <v>0.0009970921</v>
      </c>
      <c r="AO268" s="77" t="n">
        <v>0.998992591</v>
      </c>
      <c r="AP268" s="65" t="n">
        <v>22.773724511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171517816</v>
      </c>
      <c r="E269" s="81" t="n">
        <v>0</v>
      </c>
      <c r="F269" s="80" t="n">
        <v>-0.000481067</v>
      </c>
      <c r="G269" s="81" t="n">
        <v>0.0134029827</v>
      </c>
      <c r="H269" s="80" t="n">
        <v>0.3251270499</v>
      </c>
      <c r="I269" s="81" t="n">
        <v>0.0272072452</v>
      </c>
      <c r="J269" s="80" t="n">
        <v>0.0487930521</v>
      </c>
      <c r="K269" s="81" t="n">
        <v>0.0477863324</v>
      </c>
      <c r="L269" s="80" t="n">
        <v>0.4789873774</v>
      </c>
      <c r="M269" s="82" t="n">
        <v>1</v>
      </c>
      <c r="N269" s="80" t="n">
        <v>0.0742413418</v>
      </c>
      <c r="O269" s="81" t="n">
        <v>0.0621141383</v>
      </c>
      <c r="P269" s="85" t="n">
        <v>28.0908</v>
      </c>
      <c r="Q269" s="8" t="n">
        <v>0.0215709013</v>
      </c>
      <c r="R269" s="59" t="n">
        <v>-0.003143757</v>
      </c>
      <c r="S269" s="8" t="n">
        <v>-0.000556833</v>
      </c>
      <c r="T269" s="59" t="n">
        <v>0.0281854507</v>
      </c>
      <c r="U269" s="8" t="n">
        <v>0.4001666317</v>
      </c>
      <c r="V269" s="59" t="n">
        <v>0.036276544</v>
      </c>
      <c r="W269" s="8" t="n">
        <v>0.0593181898</v>
      </c>
      <c r="X269" s="59" t="n">
        <v>0.1149992176</v>
      </c>
      <c r="Y269" s="8" t="n">
        <v>0.6568163449</v>
      </c>
      <c r="Z269" s="59" t="n">
        <v>1.3619108433</v>
      </c>
      <c r="AA269" s="8" t="n">
        <v>0.0995986215</v>
      </c>
      <c r="AB269" s="62" t="n">
        <v>31.345450237</v>
      </c>
      <c r="AC269" s="8" t="n">
        <v>0.0252606872</v>
      </c>
      <c r="AD269" s="59" t="n">
        <v>-0.007999053</v>
      </c>
      <c r="AE269" s="8" t="n">
        <v>-0.00085404</v>
      </c>
      <c r="AF269" s="59" t="n">
        <v>0.0365099856</v>
      </c>
      <c r="AG269" s="8" t="n">
        <v>0.4866464755</v>
      </c>
      <c r="AH269" s="59" t="n">
        <v>0.0459310624</v>
      </c>
      <c r="AI269" s="8" t="n">
        <v>0.0672801283</v>
      </c>
      <c r="AJ269" s="59" t="n">
        <v>0.1938024957</v>
      </c>
      <c r="AK269" s="8" t="n">
        <v>0.8465777418</v>
      </c>
      <c r="AL269" s="59" t="n">
        <v>1.8683249306</v>
      </c>
      <c r="AM269" s="8" t="n">
        <v>0.1467279584</v>
      </c>
      <c r="AN269" s="59" t="n">
        <v>0.0020845142</v>
      </c>
      <c r="AO269" s="77" t="n">
        <v>0.9953902144</v>
      </c>
      <c r="AP269" s="65" t="n">
        <v>34.882410698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14123774</v>
      </c>
      <c r="E270" s="81" t="n">
        <v>0</v>
      </c>
      <c r="F270" s="80" t="n">
        <v>-0.00062015</v>
      </c>
      <c r="G270" s="81" t="n">
        <v>0.0212415304</v>
      </c>
      <c r="H270" s="80" t="n">
        <v>0.467028734</v>
      </c>
      <c r="I270" s="81" t="n">
        <v>0.0402538733</v>
      </c>
      <c r="J270" s="80" t="n">
        <v>0.0347395675</v>
      </c>
      <c r="K270" s="81" t="n">
        <v>0.1198565362</v>
      </c>
      <c r="L270" s="80" t="n">
        <v>0.6966238655</v>
      </c>
      <c r="M270" s="82" t="n">
        <v>1</v>
      </c>
      <c r="N270" s="80" t="n">
        <v>0.0993433567</v>
      </c>
      <c r="O270" s="81" t="n">
        <v>0.0022602451</v>
      </c>
      <c r="P270" s="85" t="n">
        <v>24.8402</v>
      </c>
      <c r="Q270" s="8" t="n">
        <v>0.0168483456</v>
      </c>
      <c r="R270" s="59" t="n">
        <v>-0.001510302</v>
      </c>
      <c r="S270" s="8" t="n">
        <v>-0.000669239</v>
      </c>
      <c r="T270" s="59" t="n">
        <v>0.0303298425</v>
      </c>
      <c r="U270" s="8" t="n">
        <v>0.5159105577</v>
      </c>
      <c r="V270" s="59" t="n">
        <v>0.0464542813</v>
      </c>
      <c r="W270" s="8" t="n">
        <v>0.0416447005</v>
      </c>
      <c r="X270" s="59" t="n">
        <v>0.1541444721</v>
      </c>
      <c r="Y270" s="8" t="n">
        <v>0.8031526588</v>
      </c>
      <c r="Z270" s="59" t="n">
        <v>1.1815331176</v>
      </c>
      <c r="AA270" s="8" t="n">
        <v>0.113305147</v>
      </c>
      <c r="AB270" s="62" t="n">
        <v>26.779074413</v>
      </c>
      <c r="AC270" s="8" t="n">
        <v>0.0180940765</v>
      </c>
      <c r="AD270" s="59" t="n">
        <v>-0.001903102</v>
      </c>
      <c r="AE270" s="8" t="n">
        <v>-0.000717022</v>
      </c>
      <c r="AF270" s="59" t="n">
        <v>0.0330559788</v>
      </c>
      <c r="AG270" s="8" t="n">
        <v>0.5489640048</v>
      </c>
      <c r="AH270" s="59" t="n">
        <v>0.0501975784</v>
      </c>
      <c r="AI270" s="8" t="n">
        <v>0.0440279996</v>
      </c>
      <c r="AJ270" s="59" t="n">
        <v>0.175240957</v>
      </c>
      <c r="AK270" s="8" t="n">
        <v>0.8669604712</v>
      </c>
      <c r="AL270" s="59" t="n">
        <v>1.3090025666</v>
      </c>
      <c r="AM270" s="8" t="n">
        <v>0.129251014</v>
      </c>
      <c r="AN270" s="59" t="n">
        <v>0.0027334096</v>
      </c>
      <c r="AO270" s="77" t="n">
        <v>0.9989448947</v>
      </c>
      <c r="AP270" s="65" t="n">
        <v>27.744465595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79583825</v>
      </c>
      <c r="E271" s="81" t="n">
        <v>0</v>
      </c>
      <c r="F271" s="80" t="n">
        <v>-0.000865611</v>
      </c>
      <c r="G271" s="81" t="n">
        <v>0.0067054382</v>
      </c>
      <c r="H271" s="80" t="n">
        <v>0.4211990495</v>
      </c>
      <c r="I271" s="81" t="n">
        <v>0.042549053</v>
      </c>
      <c r="J271" s="80" t="n">
        <v>0.0613730466</v>
      </c>
      <c r="K271" s="81" t="n">
        <v>0.1038733328</v>
      </c>
      <c r="L271" s="80" t="n">
        <v>0.6527926916</v>
      </c>
      <c r="M271" s="82" t="n">
        <v>1</v>
      </c>
      <c r="N271" s="80" t="n">
        <v>0.0986961121</v>
      </c>
      <c r="O271" s="81" t="n">
        <v>0.0215671909</v>
      </c>
      <c r="P271" s="85" t="n">
        <v>32.2369</v>
      </c>
      <c r="Q271" s="8" t="n">
        <v>0.0212366624</v>
      </c>
      <c r="R271" s="59" t="n">
        <v>-0.001659367</v>
      </c>
      <c r="S271" s="8" t="n">
        <v>-0.000928792</v>
      </c>
      <c r="T271" s="59" t="n">
        <v>0.0170622085</v>
      </c>
      <c r="U271" s="8" t="n">
        <v>0.4846301054</v>
      </c>
      <c r="V271" s="59" t="n">
        <v>0.0500283912</v>
      </c>
      <c r="W271" s="8" t="n">
        <v>0.0699018003</v>
      </c>
      <c r="X271" s="59" t="n">
        <v>0.1424551266</v>
      </c>
      <c r="Y271" s="8" t="n">
        <v>0.782726136</v>
      </c>
      <c r="Z271" s="59" t="n">
        <v>1.2195369273</v>
      </c>
      <c r="AA271" s="8" t="n">
        <v>0.1149118151</v>
      </c>
      <c r="AB271" s="62" t="n">
        <v>34.648351703</v>
      </c>
      <c r="AC271" s="8" t="n">
        <v>0.0227941871</v>
      </c>
      <c r="AD271" s="59" t="n">
        <v>-0.002157894</v>
      </c>
      <c r="AE271" s="8" t="n">
        <v>-0.00098994</v>
      </c>
      <c r="AF271" s="59" t="n">
        <v>0.0204091875</v>
      </c>
      <c r="AG271" s="8" t="n">
        <v>0.5260150404</v>
      </c>
      <c r="AH271" s="59" t="n">
        <v>0.0546122512</v>
      </c>
      <c r="AI271" s="8" t="n">
        <v>0.0728779959</v>
      </c>
      <c r="AJ271" s="59" t="n">
        <v>0.1685028627</v>
      </c>
      <c r="AK271" s="8" t="n">
        <v>0.8620636908</v>
      </c>
      <c r="AL271" s="59" t="n">
        <v>1.3777836582</v>
      </c>
      <c r="AM271" s="8" t="n">
        <v>0.1337618189</v>
      </c>
      <c r="AN271" s="59" t="n">
        <v>0.0028739851</v>
      </c>
      <c r="AO271" s="77" t="n">
        <v>0.9986994947</v>
      </c>
      <c r="AP271" s="65" t="n">
        <v>35.861271295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n">
        <v>0.0150418776</v>
      </c>
      <c r="E272" s="81" t="n">
        <v>0</v>
      </c>
      <c r="F272" s="80" t="n">
        <v>-0.000358642</v>
      </c>
      <c r="G272" s="81" t="n">
        <v>0.028712476</v>
      </c>
      <c r="H272" s="80" t="n">
        <v>0.3585156624</v>
      </c>
      <c r="I272" s="81" t="n">
        <v>0.0181008849</v>
      </c>
      <c r="J272" s="80" t="n">
        <v>0.0033121666</v>
      </c>
      <c r="K272" s="81" t="n">
        <v>0.2280964659</v>
      </c>
      <c r="L272" s="80" t="n">
        <v>0.6514208911</v>
      </c>
      <c r="M272" s="82" t="n">
        <v>1</v>
      </c>
      <c r="N272" s="80" t="n">
        <v>0.0792652299</v>
      </c>
      <c r="O272" s="81" t="n">
        <v>0.0001923725</v>
      </c>
      <c r="P272" s="85" t="n">
        <v>12.795</v>
      </c>
      <c r="Q272" s="8" t="n">
        <v>0.0180006497</v>
      </c>
      <c r="R272" s="59" t="n">
        <v>-0.000907091</v>
      </c>
      <c r="S272" s="8" t="n">
        <v>-0.00042513</v>
      </c>
      <c r="T272" s="59" t="n">
        <v>0.0357484244</v>
      </c>
      <c r="U272" s="8" t="n">
        <v>0.4223717509</v>
      </c>
      <c r="V272" s="59" t="n">
        <v>0.0254581668</v>
      </c>
      <c r="W272" s="8" t="n">
        <v>0.0133362568</v>
      </c>
      <c r="X272" s="59" t="n">
        <v>0.2668350598</v>
      </c>
      <c r="Y272" s="8" t="n">
        <v>0.780418088</v>
      </c>
      <c r="Z272" s="59" t="n">
        <v>1.2159584572</v>
      </c>
      <c r="AA272" s="8" t="n">
        <v>0.0966147542</v>
      </c>
      <c r="AB272" s="62" t="n">
        <v>15.13724751</v>
      </c>
      <c r="AC272" s="8" t="n">
        <v>0.0196385087</v>
      </c>
      <c r="AD272" s="59" t="n">
        <v>-0.001671853</v>
      </c>
      <c r="AE272" s="8" t="n">
        <v>-0.000613425</v>
      </c>
      <c r="AF272" s="59" t="n">
        <v>0.0397738799</v>
      </c>
      <c r="AG272" s="8" t="n">
        <v>0.4741434543</v>
      </c>
      <c r="AH272" s="59" t="n">
        <v>0.0310969453</v>
      </c>
      <c r="AI272" s="8" t="n">
        <v>0.0169304128</v>
      </c>
      <c r="AJ272" s="59" t="n">
        <v>0.2977336358</v>
      </c>
      <c r="AK272" s="8" t="n">
        <v>0.8770315589</v>
      </c>
      <c r="AL272" s="59" t="n">
        <v>1.4015219003</v>
      </c>
      <c r="AM272" s="8" t="n">
        <v>0.1206471181</v>
      </c>
      <c r="AN272" s="59" t="n">
        <v>0.0011398403</v>
      </c>
      <c r="AO272" s="77" t="n">
        <v>0.9988185173</v>
      </c>
      <c r="AP272" s="65" t="n">
        <v>16.898145293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192926051</v>
      </c>
      <c r="E273" s="81" t="n">
        <v>0</v>
      </c>
      <c r="F273" s="80" t="n">
        <v>-0.001378043</v>
      </c>
      <c r="G273" s="81" t="n">
        <v>0.0096639698</v>
      </c>
      <c r="H273" s="80" t="n">
        <v>0.2833822212</v>
      </c>
      <c r="I273" s="81" t="n">
        <v>0.0458111035</v>
      </c>
      <c r="J273" s="80" t="n">
        <v>0.0476661617</v>
      </c>
      <c r="K273" s="81" t="n">
        <v>0.0957033349</v>
      </c>
      <c r="L273" s="80" t="n">
        <v>0.5001413529</v>
      </c>
      <c r="M273" s="82" t="n">
        <v>1</v>
      </c>
      <c r="N273" s="80" t="n">
        <v>0.0866882988</v>
      </c>
      <c r="O273" s="81" t="n">
        <v>0.0048589999</v>
      </c>
      <c r="P273" s="85" t="n">
        <v>12.6616</v>
      </c>
      <c r="Q273" s="8" t="n">
        <v>0.0242550676</v>
      </c>
      <c r="R273" s="59" t="n">
        <v>-0.002784853</v>
      </c>
      <c r="S273" s="8" t="n">
        <v>-0.001447594</v>
      </c>
      <c r="T273" s="59" t="n">
        <v>0.0279272374</v>
      </c>
      <c r="U273" s="8" t="n">
        <v>0.3723279568</v>
      </c>
      <c r="V273" s="59" t="n">
        <v>0.0569545426</v>
      </c>
      <c r="W273" s="8" t="n">
        <v>0.0640043814</v>
      </c>
      <c r="X273" s="59" t="n">
        <v>0.1765917932</v>
      </c>
      <c r="Y273" s="8" t="n">
        <v>0.7178285318</v>
      </c>
      <c r="Z273" s="59" t="n">
        <v>1.3454737553</v>
      </c>
      <c r="AA273" s="8" t="n">
        <v>0.1071468958</v>
      </c>
      <c r="AB273" s="62" t="n">
        <v>15.940393365</v>
      </c>
      <c r="AC273" s="8" t="n">
        <v>0.0264677796</v>
      </c>
      <c r="AD273" s="59" t="n">
        <v>-0.003464582</v>
      </c>
      <c r="AE273" s="8" t="n">
        <v>-0.001525681</v>
      </c>
      <c r="AF273" s="59" t="n">
        <v>0.0334725191</v>
      </c>
      <c r="AG273" s="8" t="n">
        <v>0.4324718944</v>
      </c>
      <c r="AH273" s="59" t="n">
        <v>0.0637849986</v>
      </c>
      <c r="AI273" s="8" t="n">
        <v>0.0688620879</v>
      </c>
      <c r="AJ273" s="59" t="n">
        <v>0.2254747547</v>
      </c>
      <c r="AK273" s="8" t="n">
        <v>0.8455437714</v>
      </c>
      <c r="AL273" s="59" t="n">
        <v>1.6234523638</v>
      </c>
      <c r="AM273" s="8" t="n">
        <v>0.1436592296</v>
      </c>
      <c r="AN273" s="59" t="n">
        <v>0.0086105905</v>
      </c>
      <c r="AO273" s="77" t="n">
        <v>0.9978135914</v>
      </c>
      <c r="AP273" s="65" t="n">
        <v>17.605937015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n">
        <v>0.0061728396</v>
      </c>
      <c r="E274" s="81" t="n">
        <v>0</v>
      </c>
      <c r="F274" s="80" t="n">
        <v>-0.000468165</v>
      </c>
      <c r="G274" s="81" t="n">
        <v>0.0345979567</v>
      </c>
      <c r="H274" s="80" t="n">
        <v>0.2993249215</v>
      </c>
      <c r="I274" s="81" t="n">
        <v>0.0227724606</v>
      </c>
      <c r="J274" s="80" t="n">
        <v>0.178174275</v>
      </c>
      <c r="K274" s="81" t="n">
        <v>0.217534797</v>
      </c>
      <c r="L274" s="80" t="n">
        <v>0.7581090855</v>
      </c>
      <c r="M274" s="82" t="n">
        <v>1</v>
      </c>
      <c r="N274" s="80" t="n">
        <v>0.0342957863</v>
      </c>
      <c r="O274" s="81" t="n">
        <v>0.006275598</v>
      </c>
      <c r="P274" s="85" t="n">
        <v>23.2494</v>
      </c>
      <c r="Q274" s="8" t="n">
        <v>0.0092353992</v>
      </c>
      <c r="R274" s="59" t="n">
        <v>-0.002324136</v>
      </c>
      <c r="S274" s="8" t="n">
        <v>-0.000522128</v>
      </c>
      <c r="T274" s="59" t="n">
        <v>0.0483909022</v>
      </c>
      <c r="U274" s="8" t="n">
        <v>0.3571856038</v>
      </c>
      <c r="V274" s="59" t="n">
        <v>0.0294922299</v>
      </c>
      <c r="W274" s="8" t="n">
        <v>0.1905110984</v>
      </c>
      <c r="X274" s="59" t="n">
        <v>0.2621695169</v>
      </c>
      <c r="Y274" s="8" t="n">
        <v>0.8941384868</v>
      </c>
      <c r="Z274" s="59" t="n">
        <v>1.2137936872</v>
      </c>
      <c r="AA274" s="8" t="n">
        <v>0.0466210677</v>
      </c>
      <c r="AB274" s="62" t="n">
        <v>25.501949797</v>
      </c>
      <c r="AC274" s="8" t="n">
        <v>0.0101315161</v>
      </c>
      <c r="AD274" s="59" t="n">
        <v>-0.002630267</v>
      </c>
      <c r="AE274" s="8" t="n">
        <v>-0.000555247</v>
      </c>
      <c r="AF274" s="59" t="n">
        <v>0.0505303449</v>
      </c>
      <c r="AG274" s="8" t="n">
        <v>0.3816246103</v>
      </c>
      <c r="AH274" s="59" t="n">
        <v>0.0320869013</v>
      </c>
      <c r="AI274" s="8" t="n">
        <v>0.1931801769</v>
      </c>
      <c r="AJ274" s="59" t="n">
        <v>0.2766749711</v>
      </c>
      <c r="AK274" s="8" t="n">
        <v>0.9410430068</v>
      </c>
      <c r="AL274" s="59" t="n">
        <v>1.3019721121</v>
      </c>
      <c r="AM274" s="8" t="n">
        <v>0.0575334362</v>
      </c>
      <c r="AN274" s="59" t="n">
        <v>0.0007960955</v>
      </c>
      <c r="AO274" s="77" t="n">
        <v>0.9993725384</v>
      </c>
      <c r="AP274" s="65" t="n">
        <v>26.231221456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05522021</v>
      </c>
      <c r="E275" s="81" t="n">
        <v>-0.014765733</v>
      </c>
      <c r="F275" s="80" t="n">
        <v>-0.003555274</v>
      </c>
      <c r="G275" s="81" t="n">
        <v>0.008804976</v>
      </c>
      <c r="H275" s="80" t="n">
        <v>0.7146705508</v>
      </c>
      <c r="I275" s="81" t="n">
        <v>0.0858560803</v>
      </c>
      <c r="J275" s="80" t="n">
        <v>0</v>
      </c>
      <c r="K275" s="81" t="n">
        <v>0.070258262</v>
      </c>
      <c r="L275" s="80" t="n">
        <v>0.8667908834</v>
      </c>
      <c r="M275" s="82" t="n">
        <v>1</v>
      </c>
      <c r="N275" s="80" t="n">
        <v>0.0283481865</v>
      </c>
      <c r="O275" s="81" t="n">
        <v>0.0164901664</v>
      </c>
      <c r="P275" s="85" t="n">
        <v>30.2219</v>
      </c>
      <c r="Q275" s="8" t="n">
        <v>0.0070828109</v>
      </c>
      <c r="R275" s="59" t="n">
        <v>-0.015640299</v>
      </c>
      <c r="S275" s="8" t="n">
        <v>-0.003580212</v>
      </c>
      <c r="T275" s="59" t="n">
        <v>0.0139508452</v>
      </c>
      <c r="U275" s="8" t="n">
        <v>0.7431497509</v>
      </c>
      <c r="V275" s="59" t="n">
        <v>0.0892293443</v>
      </c>
      <c r="W275" s="8" t="n">
        <v>0.0056582355</v>
      </c>
      <c r="X275" s="59" t="n">
        <v>0.0881198432</v>
      </c>
      <c r="Y275" s="8" t="n">
        <v>0.9279703191</v>
      </c>
      <c r="Z275" s="59" t="n">
        <v>1.10103088</v>
      </c>
      <c r="AA275" s="8" t="n">
        <v>0.0349296862</v>
      </c>
      <c r="AB275" s="62" t="n">
        <v>31.431026977</v>
      </c>
      <c r="AC275" s="8" t="n">
        <v>0.0077490285</v>
      </c>
      <c r="AD275" s="59" t="n">
        <v>-0.015861327</v>
      </c>
      <c r="AE275" s="8" t="n">
        <v>-0.003601177</v>
      </c>
      <c r="AF275" s="59" t="n">
        <v>0.0153244323</v>
      </c>
      <c r="AG275" s="8" t="n">
        <v>0.7589694188</v>
      </c>
      <c r="AH275" s="59" t="n">
        <v>0.0909280621</v>
      </c>
      <c r="AI275" s="8" t="n">
        <v>0.0071491472</v>
      </c>
      <c r="AJ275" s="59" t="n">
        <v>0.0977655135</v>
      </c>
      <c r="AK275" s="8" t="n">
        <v>0.9584230983</v>
      </c>
      <c r="AL275" s="59" t="n">
        <v>1.1588296553</v>
      </c>
      <c r="AM275" s="8" t="n">
        <v>0.040624704</v>
      </c>
      <c r="AN275" s="59" t="n">
        <v>0.0004865234</v>
      </c>
      <c r="AO275" s="77" t="n">
        <v>0.9995343257</v>
      </c>
      <c r="AP275" s="65" t="n">
        <v>31.94232097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900016246</v>
      </c>
      <c r="I276" s="81" t="n">
        <v>0.0099983754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80.6523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900016246</v>
      </c>
      <c r="V276" s="59" t="n">
        <v>0.0099983754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80.6523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900016246</v>
      </c>
      <c r="AH276" s="59" t="n">
        <v>0.0099983754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80.6523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16210038</v>
      </c>
      <c r="O283" s="81" t="n">
        <v>0.2247190026</v>
      </c>
      <c r="P283" s="85" t="n">
        <v>0</v>
      </c>
      <c r="Q283" s="8" t="n">
        <v>0.0301327289</v>
      </c>
      <c r="R283" s="59" t="n">
        <v>-0.010124828</v>
      </c>
      <c r="S283" s="8" t="n">
        <v>-5.6849E-005</v>
      </c>
      <c r="T283" s="59" t="n">
        <v>0.0252533299</v>
      </c>
      <c r="U283" s="8" t="n">
        <v>0.3100613984</v>
      </c>
      <c r="V283" s="59" t="n">
        <v>0.0592836753</v>
      </c>
      <c r="W283" s="8" t="n">
        <v>0.0434852348</v>
      </c>
      <c r="X283" s="59" t="n">
        <v>0.138815952</v>
      </c>
      <c r="Y283" s="8" t="n">
        <v>0.5968506426</v>
      </c>
      <c r="Z283" s="59" t="n">
        <v>2.0645010417</v>
      </c>
      <c r="AA283" s="8" t="n">
        <v>0.0755845491</v>
      </c>
      <c r="AB283" s="62" t="n">
        <v>9.9233210569</v>
      </c>
      <c r="AC283" s="8" t="n">
        <v>0.0386343649</v>
      </c>
      <c r="AD283" s="59" t="n">
        <v>-0.017920176</v>
      </c>
      <c r="AE283" s="8" t="n">
        <v>-0.000192955</v>
      </c>
      <c r="AF283" s="59" t="n">
        <v>0.0365838646</v>
      </c>
      <c r="AG283" s="8" t="n">
        <v>0.4457597602</v>
      </c>
      <c r="AH283" s="59" t="n">
        <v>0.0796826062</v>
      </c>
      <c r="AI283" s="8" t="n">
        <v>0.0548242066</v>
      </c>
      <c r="AJ283" s="59" t="n">
        <v>0.2328384885</v>
      </c>
      <c r="AK283" s="8" t="n">
        <v>0.8702101606</v>
      </c>
      <c r="AL283" s="59" t="n">
        <v>2.6152814009</v>
      </c>
      <c r="AM283" s="8" t="n">
        <v>0.1226231643</v>
      </c>
      <c r="AN283" s="59" t="n">
        <v>0</v>
      </c>
      <c r="AO283" s="77" t="n">
        <v>0.9928333249</v>
      </c>
      <c r="AP283" s="65" t="n">
        <v>13.656135713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201550492</v>
      </c>
      <c r="E284" s="81" t="n">
        <v>0</v>
      </c>
      <c r="F284" s="80" t="n">
        <v>0</v>
      </c>
      <c r="G284" s="81" t="n">
        <v>0.0100636015</v>
      </c>
      <c r="H284" s="80" t="n">
        <v>0.5604150688</v>
      </c>
      <c r="I284" s="81" t="n">
        <v>0.02551265</v>
      </c>
      <c r="J284" s="80" t="n">
        <v>0</v>
      </c>
      <c r="K284" s="81" t="n">
        <v>0.0588277934</v>
      </c>
      <c r="L284" s="80" t="n">
        <v>0.6749741629</v>
      </c>
      <c r="M284" s="82" t="n">
        <v>1</v>
      </c>
      <c r="N284" s="80" t="n">
        <v>0.0876094652</v>
      </c>
      <c r="O284" s="81" t="n">
        <v>0</v>
      </c>
      <c r="P284" s="85" t="n">
        <v>22.9759</v>
      </c>
      <c r="Q284" s="8" t="n">
        <v>0.0233673397</v>
      </c>
      <c r="R284" s="59" t="n">
        <v>-0.001543457</v>
      </c>
      <c r="S284" s="8" t="n">
        <v>-4.1232E-005</v>
      </c>
      <c r="T284" s="59" t="n">
        <v>0.0214002314</v>
      </c>
      <c r="U284" s="8" t="n">
        <v>0.6206442035</v>
      </c>
      <c r="V284" s="59" t="n">
        <v>0.033410666</v>
      </c>
      <c r="W284" s="8" t="n">
        <v>0.0079499815</v>
      </c>
      <c r="X284" s="59" t="n">
        <v>0.1119212251</v>
      </c>
      <c r="Y284" s="8" t="n">
        <v>0.8171089581</v>
      </c>
      <c r="Z284" s="59" t="n">
        <v>1.2262740567</v>
      </c>
      <c r="AA284" s="8" t="n">
        <v>0.103691723</v>
      </c>
      <c r="AB284" s="62" t="n">
        <v>25.197218916</v>
      </c>
      <c r="AC284" s="8" t="n">
        <v>0.0244549553</v>
      </c>
      <c r="AD284" s="59" t="n">
        <v>-0.001898597</v>
      </c>
      <c r="AE284" s="8" t="n">
        <v>-8.3674E-005</v>
      </c>
      <c r="AF284" s="59" t="n">
        <v>0.0239279562</v>
      </c>
      <c r="AG284" s="8" t="n">
        <v>0.6501728724</v>
      </c>
      <c r="AH284" s="59" t="n">
        <v>0.0368064763</v>
      </c>
      <c r="AI284" s="8" t="n">
        <v>0.0099041575</v>
      </c>
      <c r="AJ284" s="59" t="n">
        <v>0.1342476376</v>
      </c>
      <c r="AK284" s="8" t="n">
        <v>0.8775317843</v>
      </c>
      <c r="AL284" s="59" t="n">
        <v>1.3456466496</v>
      </c>
      <c r="AM284" s="8" t="n">
        <v>0.1188994594</v>
      </c>
      <c r="AN284" s="59" t="n">
        <v>0.0024164038</v>
      </c>
      <c r="AO284" s="77" t="n">
        <v>0.9988476475</v>
      </c>
      <c r="AP284" s="65" t="n">
        <v>26.047169169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85324892</v>
      </c>
      <c r="E285" s="81" t="n">
        <v>0</v>
      </c>
      <c r="F285" s="80" t="n">
        <v>0</v>
      </c>
      <c r="G285" s="81" t="n">
        <v>0.0084792485</v>
      </c>
      <c r="H285" s="80" t="n">
        <v>0.6308009596</v>
      </c>
      <c r="I285" s="81" t="n">
        <v>0.0793886864</v>
      </c>
      <c r="J285" s="80" t="n">
        <v>0</v>
      </c>
      <c r="K285" s="81" t="n">
        <v>0.0014216704</v>
      </c>
      <c r="L285" s="80" t="n">
        <v>0.738623054</v>
      </c>
      <c r="M285" s="82" t="n">
        <v>1</v>
      </c>
      <c r="N285" s="80" t="n">
        <v>0.0298965981</v>
      </c>
      <c r="O285" s="81" t="n">
        <v>0</v>
      </c>
      <c r="P285" s="85" t="n">
        <v>34.3607</v>
      </c>
      <c r="Q285" s="8" t="n">
        <v>0.0221057394</v>
      </c>
      <c r="R285" s="59" t="n">
        <v>-0.002728988</v>
      </c>
      <c r="S285" s="8" t="n">
        <v>-4.8537E-005</v>
      </c>
      <c r="T285" s="59" t="n">
        <v>0.0247102205</v>
      </c>
      <c r="U285" s="8" t="n">
        <v>0.6888225328</v>
      </c>
      <c r="V285" s="59" t="n">
        <v>0.0866370915</v>
      </c>
      <c r="W285" s="8" t="n">
        <v>0.00970774</v>
      </c>
      <c r="X285" s="59" t="n">
        <v>0.0585856267</v>
      </c>
      <c r="Y285" s="8" t="n">
        <v>0.8877914254</v>
      </c>
      <c r="Z285" s="59" t="n">
        <v>1.2410629513</v>
      </c>
      <c r="AA285" s="8" t="n">
        <v>0.045714219</v>
      </c>
      <c r="AB285" s="62" t="n">
        <v>36.576196988</v>
      </c>
      <c r="AC285" s="8" t="n">
        <v>0.023209433</v>
      </c>
      <c r="AD285" s="59" t="n">
        <v>-0.003146391</v>
      </c>
      <c r="AE285" s="8" t="n">
        <v>-8.8997E-005</v>
      </c>
      <c r="AF285" s="59" t="n">
        <v>0.0272069204</v>
      </c>
      <c r="AG285" s="8" t="n">
        <v>0.7155136612</v>
      </c>
      <c r="AH285" s="59" t="n">
        <v>0.0895580216</v>
      </c>
      <c r="AI285" s="8" t="n">
        <v>0.0117670582</v>
      </c>
      <c r="AJ285" s="59" t="n">
        <v>0.0773423095</v>
      </c>
      <c r="AK285" s="8" t="n">
        <v>0.941362016</v>
      </c>
      <c r="AL285" s="59" t="n">
        <v>1.347160114</v>
      </c>
      <c r="AM285" s="8" t="n">
        <v>0.0567695401</v>
      </c>
      <c r="AN285" s="59" t="n">
        <v>0.0008792516</v>
      </c>
      <c r="AO285" s="77" t="n">
        <v>0.9990108078</v>
      </c>
      <c r="AP285" s="65" t="n">
        <v>37.391260107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526288239</v>
      </c>
      <c r="E286" s="81" t="n">
        <v>0</v>
      </c>
      <c r="F286" s="80" t="n">
        <v>0</v>
      </c>
      <c r="G286" s="81" t="n">
        <v>0.0010120928</v>
      </c>
      <c r="H286" s="80" t="n">
        <v>0.3742574469</v>
      </c>
      <c r="I286" s="81" t="n">
        <v>0.029929029</v>
      </c>
      <c r="J286" s="80" t="n">
        <v>0</v>
      </c>
      <c r="K286" s="81" t="n">
        <v>0.0356917613</v>
      </c>
      <c r="L286" s="80" t="n">
        <v>0.4935191538</v>
      </c>
      <c r="M286" s="82" t="n">
        <v>1</v>
      </c>
      <c r="N286" s="80" t="n">
        <v>0.1171732851</v>
      </c>
      <c r="O286" s="81" t="n">
        <v>0.0245972851</v>
      </c>
      <c r="P286" s="85" t="n">
        <v>16.4205</v>
      </c>
      <c r="Q286" s="8" t="n">
        <v>0.0577391071</v>
      </c>
      <c r="R286" s="59" t="n">
        <v>-0.00258232</v>
      </c>
      <c r="S286" s="8" t="n">
        <v>-0.000118574</v>
      </c>
      <c r="T286" s="59" t="n">
        <v>0.0159791485</v>
      </c>
      <c r="U286" s="8" t="n">
        <v>0.4766512659</v>
      </c>
      <c r="V286" s="59" t="n">
        <v>0.0427503449</v>
      </c>
      <c r="W286" s="8" t="n">
        <v>0.0122446704</v>
      </c>
      <c r="X286" s="59" t="n">
        <v>0.1110921993</v>
      </c>
      <c r="Y286" s="8" t="n">
        <v>0.7137558413</v>
      </c>
      <c r="Z286" s="59" t="n">
        <v>1.3654500662</v>
      </c>
      <c r="AA286" s="8" t="n">
        <v>0.1436979057</v>
      </c>
      <c r="AB286" s="62" t="n">
        <v>20.922147453</v>
      </c>
      <c r="AC286" s="8" t="n">
        <v>0.0597975475</v>
      </c>
      <c r="AD286" s="59" t="n">
        <v>-0.003786649</v>
      </c>
      <c r="AE286" s="8" t="n">
        <v>-0.000232658</v>
      </c>
      <c r="AF286" s="59" t="n">
        <v>0.0204489456</v>
      </c>
      <c r="AG286" s="8" t="n">
        <v>0.533261057</v>
      </c>
      <c r="AH286" s="59" t="n">
        <v>0.0490428703</v>
      </c>
      <c r="AI286" s="8" t="n">
        <v>0.0164288429</v>
      </c>
      <c r="AJ286" s="59" t="n">
        <v>0.1509389497</v>
      </c>
      <c r="AK286" s="8" t="n">
        <v>0.8258989065</v>
      </c>
      <c r="AL286" s="59" t="n">
        <v>1.5987951669</v>
      </c>
      <c r="AM286" s="8" t="n">
        <v>0.1695351403</v>
      </c>
      <c r="AN286" s="59" t="n">
        <v>0.0025320132</v>
      </c>
      <c r="AO286" s="77" t="n">
        <v>0.99796606</v>
      </c>
      <c r="AP286" s="65" t="n">
        <v>22.7508095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09882862</v>
      </c>
      <c r="E287" s="81" t="n">
        <v>0</v>
      </c>
      <c r="F287" s="80" t="n">
        <v>0</v>
      </c>
      <c r="G287" s="81" t="n">
        <v>0.0076602664</v>
      </c>
      <c r="H287" s="80" t="n">
        <v>0.6568958025</v>
      </c>
      <c r="I287" s="81" t="n">
        <v>0.057116512</v>
      </c>
      <c r="J287" s="80" t="n">
        <v>0</v>
      </c>
      <c r="K287" s="81" t="n">
        <v>0.0337722695</v>
      </c>
      <c r="L287" s="80" t="n">
        <v>0.7653277123</v>
      </c>
      <c r="M287" s="82" t="n">
        <v>1</v>
      </c>
      <c r="N287" s="80" t="n">
        <v>0.0607818858</v>
      </c>
      <c r="O287" s="81" t="n">
        <v>0.0207857031</v>
      </c>
      <c r="P287" s="85" t="n">
        <v>19.3834</v>
      </c>
      <c r="Q287" s="8" t="n">
        <v>0.0122075885</v>
      </c>
      <c r="R287" s="59" t="n">
        <v>-0.002124349</v>
      </c>
      <c r="S287" s="8" t="n">
        <v>-3.4801E-005</v>
      </c>
      <c r="T287" s="59" t="n">
        <v>0.012824346</v>
      </c>
      <c r="U287" s="8" t="n">
        <v>0.7027878183</v>
      </c>
      <c r="V287" s="59" t="n">
        <v>0.0634020382</v>
      </c>
      <c r="W287" s="8" t="n">
        <v>0.0054766814</v>
      </c>
      <c r="X287" s="59" t="n">
        <v>0.0679761514</v>
      </c>
      <c r="Y287" s="8" t="n">
        <v>0.8625154741</v>
      </c>
      <c r="Z287" s="59" t="n">
        <v>1.1540604987</v>
      </c>
      <c r="AA287" s="8" t="n">
        <v>0.0718266149</v>
      </c>
      <c r="AB287" s="62" t="n">
        <v>21.210929137</v>
      </c>
      <c r="AC287" s="8" t="n">
        <v>0.0130832436</v>
      </c>
      <c r="AD287" s="59" t="n">
        <v>-0.00258922</v>
      </c>
      <c r="AE287" s="8" t="n">
        <v>-7.5079E-005</v>
      </c>
      <c r="AF287" s="59" t="n">
        <v>0.0147296546</v>
      </c>
      <c r="AG287" s="8" t="n">
        <v>0.7299680077</v>
      </c>
      <c r="AH287" s="59" t="n">
        <v>0.0663759991</v>
      </c>
      <c r="AI287" s="8" t="n">
        <v>0.0072131226</v>
      </c>
      <c r="AJ287" s="59" t="n">
        <v>0.0864796898</v>
      </c>
      <c r="AK287" s="8" t="n">
        <v>0.9151854186</v>
      </c>
      <c r="AL287" s="59" t="n">
        <v>1.257587239</v>
      </c>
      <c r="AM287" s="8" t="n">
        <v>0.0829911269</v>
      </c>
      <c r="AN287" s="59" t="n">
        <v>0.0009376007</v>
      </c>
      <c r="AO287" s="77" t="n">
        <v>0.9991141462</v>
      </c>
      <c r="AP287" s="65" t="n">
        <v>21.944788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47707329</v>
      </c>
      <c r="E288" s="81" t="n">
        <v>0</v>
      </c>
      <c r="F288" s="80" t="n">
        <v>0</v>
      </c>
      <c r="G288" s="81" t="n">
        <v>0.0081097336</v>
      </c>
      <c r="H288" s="80" t="n">
        <v>0.620021179</v>
      </c>
      <c r="I288" s="81" t="n">
        <v>0.0474400875</v>
      </c>
      <c r="J288" s="80" t="n">
        <v>0</v>
      </c>
      <c r="K288" s="81" t="n">
        <v>0.0180019135</v>
      </c>
      <c r="L288" s="80" t="n">
        <v>0.7083436464</v>
      </c>
      <c r="M288" s="82" t="n">
        <v>1</v>
      </c>
      <c r="N288" s="80" t="n">
        <v>0.0389224556</v>
      </c>
      <c r="O288" s="81" t="n">
        <v>0.0169692066</v>
      </c>
      <c r="P288" s="85" t="n">
        <v>26.3699</v>
      </c>
      <c r="Q288" s="8" t="n">
        <v>0.0187957948</v>
      </c>
      <c r="R288" s="59" t="n">
        <v>-0.003947012</v>
      </c>
      <c r="S288" s="8" t="n">
        <v>-4.9191E-005</v>
      </c>
      <c r="T288" s="59" t="n">
        <v>0.0308917396</v>
      </c>
      <c r="U288" s="8" t="n">
        <v>0.6818316593</v>
      </c>
      <c r="V288" s="59" t="n">
        <v>0.055508524</v>
      </c>
      <c r="W288" s="8" t="n">
        <v>0.0129532727</v>
      </c>
      <c r="X288" s="59" t="n">
        <v>0.0814390496</v>
      </c>
      <c r="Y288" s="8" t="n">
        <v>0.8774238368</v>
      </c>
      <c r="Z288" s="59" t="n">
        <v>1.2699273809</v>
      </c>
      <c r="AA288" s="8" t="n">
        <v>0.0547969779</v>
      </c>
      <c r="AB288" s="62" t="n">
        <v>28.743689362</v>
      </c>
      <c r="AC288" s="8" t="n">
        <v>0.0199013565</v>
      </c>
      <c r="AD288" s="59" t="n">
        <v>-0.004324461</v>
      </c>
      <c r="AE288" s="8" t="n">
        <v>-8.6176E-005</v>
      </c>
      <c r="AF288" s="59" t="n">
        <v>0.0338079619</v>
      </c>
      <c r="AG288" s="8" t="n">
        <v>0.7093888552</v>
      </c>
      <c r="AH288" s="59" t="n">
        <v>0.0585708076</v>
      </c>
      <c r="AI288" s="8" t="n">
        <v>0.0153776773</v>
      </c>
      <c r="AJ288" s="59" t="n">
        <v>0.1002817548</v>
      </c>
      <c r="AK288" s="8" t="n">
        <v>0.9329177762</v>
      </c>
      <c r="AL288" s="59" t="n">
        <v>1.3726360678</v>
      </c>
      <c r="AM288" s="8" t="n">
        <v>0.0651896729</v>
      </c>
      <c r="AN288" s="59" t="n">
        <v>0.0009945667</v>
      </c>
      <c r="AO288" s="77" t="n">
        <v>0.9991020158</v>
      </c>
      <c r="AP288" s="65" t="n">
        <v>29.562290413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85211642</v>
      </c>
      <c r="E289" s="81" t="n">
        <v>0</v>
      </c>
      <c r="F289" s="80" t="n">
        <v>0</v>
      </c>
      <c r="G289" s="81" t="n">
        <v>0.0128831655</v>
      </c>
      <c r="H289" s="80" t="n">
        <v>0.57431067</v>
      </c>
      <c r="I289" s="81" t="n">
        <v>0.0750112098</v>
      </c>
      <c r="J289" s="80" t="n">
        <v>0</v>
      </c>
      <c r="K289" s="81" t="n">
        <v>0.0577757948</v>
      </c>
      <c r="L289" s="80" t="n">
        <v>0.7285020043</v>
      </c>
      <c r="M289" s="82" t="n">
        <v>1</v>
      </c>
      <c r="N289" s="80" t="n">
        <v>0.0682310832</v>
      </c>
      <c r="O289" s="81" t="n">
        <v>0.0070044243</v>
      </c>
      <c r="P289" s="85" t="n">
        <v>22.5343</v>
      </c>
      <c r="Q289" s="8" t="n">
        <v>0.0112762349</v>
      </c>
      <c r="R289" s="59" t="n">
        <v>-0.000455317</v>
      </c>
      <c r="S289" s="8" t="n">
        <v>-0.000102249</v>
      </c>
      <c r="T289" s="59" t="n">
        <v>0.0168672145</v>
      </c>
      <c r="U289" s="8" t="n">
        <v>0.6217139323</v>
      </c>
      <c r="V289" s="59" t="n">
        <v>0.0807532829</v>
      </c>
      <c r="W289" s="8" t="n">
        <v>0.0210047761</v>
      </c>
      <c r="X289" s="59" t="n">
        <v>0.0863339483</v>
      </c>
      <c r="Y289" s="8" t="n">
        <v>0.8373918227</v>
      </c>
      <c r="Z289" s="59" t="n">
        <v>1.1738427363</v>
      </c>
      <c r="AA289" s="8" t="n">
        <v>0.0817159685</v>
      </c>
      <c r="AB289" s="62" t="n">
        <v>24.817888974</v>
      </c>
      <c r="AC289" s="8" t="n">
        <v>0.0123196429</v>
      </c>
      <c r="AD289" s="59" t="n">
        <v>-0.001019719</v>
      </c>
      <c r="AE289" s="8" t="n">
        <v>-0.000165121</v>
      </c>
      <c r="AF289" s="59" t="n">
        <v>0.0192177409</v>
      </c>
      <c r="AG289" s="8" t="n">
        <v>0.6532150119</v>
      </c>
      <c r="AH289" s="59" t="n">
        <v>0.0842481071</v>
      </c>
      <c r="AI289" s="8" t="n">
        <v>0.0232896346</v>
      </c>
      <c r="AJ289" s="59" t="n">
        <v>0.1054664606</v>
      </c>
      <c r="AK289" s="8" t="n">
        <v>0.8965717583</v>
      </c>
      <c r="AL289" s="59" t="n">
        <v>1.2975075198</v>
      </c>
      <c r="AM289" s="8" t="n">
        <v>0.0991249521</v>
      </c>
      <c r="AN289" s="59" t="n">
        <v>0.0032843913</v>
      </c>
      <c r="AO289" s="77" t="n">
        <v>0.9989811016</v>
      </c>
      <c r="AP289" s="65" t="n">
        <v>25.82517553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58567596</v>
      </c>
      <c r="E290" s="81" t="n">
        <v>0</v>
      </c>
      <c r="F290" s="80" t="n">
        <v>0</v>
      </c>
      <c r="G290" s="81" t="n">
        <v>0.015222562</v>
      </c>
      <c r="H290" s="80" t="n">
        <v>0.6765406729</v>
      </c>
      <c r="I290" s="81" t="n">
        <v>0.1014809617</v>
      </c>
      <c r="J290" s="80" t="n">
        <v>0</v>
      </c>
      <c r="K290" s="81" t="n">
        <v>0.0303949948</v>
      </c>
      <c r="L290" s="80" t="n">
        <v>0.829495951</v>
      </c>
      <c r="M290" s="82" t="n">
        <v>1</v>
      </c>
      <c r="N290" s="80" t="n">
        <v>0.0264514511</v>
      </c>
      <c r="O290" s="81" t="n">
        <v>0</v>
      </c>
      <c r="P290" s="85" t="n">
        <v>20.8786</v>
      </c>
      <c r="Q290" s="8" t="n">
        <v>0.0081064832</v>
      </c>
      <c r="R290" s="59" t="n">
        <v>-0.003979327</v>
      </c>
      <c r="S290" s="8" t="n">
        <v>-8.5645E-005</v>
      </c>
      <c r="T290" s="59" t="n">
        <v>0.019985206</v>
      </c>
      <c r="U290" s="8" t="n">
        <v>0.7218827576</v>
      </c>
      <c r="V290" s="59" t="n">
        <v>0.1071035566</v>
      </c>
      <c r="W290" s="8" t="n">
        <v>0.0110258934</v>
      </c>
      <c r="X290" s="59" t="n">
        <v>0.0530333995</v>
      </c>
      <c r="Y290" s="8" t="n">
        <v>0.9170723242</v>
      </c>
      <c r="Z290" s="59" t="n">
        <v>1.1455951515</v>
      </c>
      <c r="AA290" s="8" t="n">
        <v>0.0363510367</v>
      </c>
      <c r="AB290" s="62" t="n">
        <v>23.054861642</v>
      </c>
      <c r="AC290" s="8" t="n">
        <v>0.0087764598</v>
      </c>
      <c r="AD290" s="59" t="n">
        <v>-0.004568367</v>
      </c>
      <c r="AE290" s="8" t="n">
        <v>-0.000129107</v>
      </c>
      <c r="AF290" s="59" t="n">
        <v>0.0215420056</v>
      </c>
      <c r="AG290" s="8" t="n">
        <v>0.7391002407</v>
      </c>
      <c r="AH290" s="59" t="n">
        <v>0.1091409803</v>
      </c>
      <c r="AI290" s="8" t="n">
        <v>0.0124731788</v>
      </c>
      <c r="AJ290" s="59" t="n">
        <v>0.0666300595</v>
      </c>
      <c r="AK290" s="8" t="n">
        <v>0.9529654514</v>
      </c>
      <c r="AL290" s="59" t="n">
        <v>1.2282877585</v>
      </c>
      <c r="AM290" s="8" t="n">
        <v>0.0453633462</v>
      </c>
      <c r="AN290" s="59" t="n">
        <v>0.0007985941</v>
      </c>
      <c r="AO290" s="77" t="n">
        <v>0.9991273918</v>
      </c>
      <c r="AP290" s="65" t="n">
        <v>23.659963967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97203657</v>
      </c>
      <c r="E291" s="81" t="n">
        <v>0</v>
      </c>
      <c r="F291" s="80" t="n">
        <v>0</v>
      </c>
      <c r="G291" s="81" t="n">
        <v>0.0125040022</v>
      </c>
      <c r="H291" s="80" t="n">
        <v>0.5513265639</v>
      </c>
      <c r="I291" s="81" t="n">
        <v>0.062991477</v>
      </c>
      <c r="J291" s="80" t="n">
        <v>0</v>
      </c>
      <c r="K291" s="81" t="n">
        <v>0.0628628954</v>
      </c>
      <c r="L291" s="80" t="n">
        <v>0.7094053042</v>
      </c>
      <c r="M291" s="82" t="n">
        <v>1</v>
      </c>
      <c r="N291" s="80" t="n">
        <v>0.1093909574</v>
      </c>
      <c r="O291" s="81" t="n">
        <v>0.0241147517</v>
      </c>
      <c r="P291" s="85" t="n">
        <v>18.197</v>
      </c>
      <c r="Q291" s="8" t="n">
        <v>0.0218326683</v>
      </c>
      <c r="R291" s="59" t="n">
        <v>-0.000493708</v>
      </c>
      <c r="S291" s="8" t="n">
        <v>-4.7888E-005</v>
      </c>
      <c r="T291" s="59" t="n">
        <v>0.0166083178</v>
      </c>
      <c r="U291" s="8" t="n">
        <v>0.597557894</v>
      </c>
      <c r="V291" s="59" t="n">
        <v>0.0689036891</v>
      </c>
      <c r="W291" s="8" t="n">
        <v>0.004637321</v>
      </c>
      <c r="X291" s="59" t="n">
        <v>0.0919890953</v>
      </c>
      <c r="Y291" s="8" t="n">
        <v>0.8009873895</v>
      </c>
      <c r="Z291" s="59" t="n">
        <v>1.1523550293</v>
      </c>
      <c r="AA291" s="8" t="n">
        <v>0.1212590383</v>
      </c>
      <c r="AB291" s="62" t="n">
        <v>20.122179558</v>
      </c>
      <c r="AC291" s="8" t="n">
        <v>0.0229157133</v>
      </c>
      <c r="AD291" s="59" t="n">
        <v>-0.000993472</v>
      </c>
      <c r="AE291" s="8" t="n">
        <v>-9.6576E-005</v>
      </c>
      <c r="AF291" s="59" t="n">
        <v>0.0188665782</v>
      </c>
      <c r="AG291" s="8" t="n">
        <v>0.6279559035</v>
      </c>
      <c r="AH291" s="59" t="n">
        <v>0.0723372642</v>
      </c>
      <c r="AI291" s="8" t="n">
        <v>0.0064976602</v>
      </c>
      <c r="AJ291" s="59" t="n">
        <v>0.1124368128</v>
      </c>
      <c r="AK291" s="8" t="n">
        <v>0.8599198842</v>
      </c>
      <c r="AL291" s="59" t="n">
        <v>1.2740522189</v>
      </c>
      <c r="AM291" s="8" t="n">
        <v>0.1361932357</v>
      </c>
      <c r="AN291" s="59" t="n">
        <v>0.0028003688</v>
      </c>
      <c r="AO291" s="77" t="n">
        <v>0.9989134886</v>
      </c>
      <c r="AP291" s="65" t="n">
        <v>21.035740118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64074998</v>
      </c>
      <c r="E292" s="81" t="n">
        <v>0</v>
      </c>
      <c r="F292" s="80" t="n">
        <v>0</v>
      </c>
      <c r="G292" s="81" t="n">
        <v>0.0154440629</v>
      </c>
      <c r="H292" s="80" t="n">
        <v>0.6890862497</v>
      </c>
      <c r="I292" s="81" t="n">
        <v>0.0888423736</v>
      </c>
      <c r="J292" s="80" t="n">
        <v>0</v>
      </c>
      <c r="K292" s="81" t="n">
        <v>0.0415683483</v>
      </c>
      <c r="L292" s="80" t="n">
        <v>0.8413485343</v>
      </c>
      <c r="M292" s="82" t="n">
        <v>1</v>
      </c>
      <c r="N292" s="80" t="n">
        <v>0.0261279863</v>
      </c>
      <c r="O292" s="81" t="n">
        <v>9.3086491E-006</v>
      </c>
      <c r="P292" s="85" t="n">
        <v>21.0871</v>
      </c>
      <c r="Q292" s="8" t="n">
        <v>0.0086366787</v>
      </c>
      <c r="R292" s="59" t="n">
        <v>-0.002130977</v>
      </c>
      <c r="S292" s="8" t="n">
        <v>-2.455E-005</v>
      </c>
      <c r="T292" s="59" t="n">
        <v>0.0186318657</v>
      </c>
      <c r="U292" s="8" t="n">
        <v>0.7340006843</v>
      </c>
      <c r="V292" s="59" t="n">
        <v>0.0945764722</v>
      </c>
      <c r="W292" s="8" t="n">
        <v>0.0066094309</v>
      </c>
      <c r="X292" s="59" t="n">
        <v>0.0623790121</v>
      </c>
      <c r="Y292" s="8" t="n">
        <v>0.9226786174</v>
      </c>
      <c r="Z292" s="59" t="n">
        <v>1.1274666361</v>
      </c>
      <c r="AA292" s="8" t="n">
        <v>0.0353713801</v>
      </c>
      <c r="AB292" s="62" t="n">
        <v>22.882979364</v>
      </c>
      <c r="AC292" s="8" t="n">
        <v>0.0091998729</v>
      </c>
      <c r="AD292" s="59" t="n">
        <v>-0.002421055</v>
      </c>
      <c r="AE292" s="8" t="n">
        <v>-4.7803E-005</v>
      </c>
      <c r="AF292" s="59" t="n">
        <v>0.0197876296</v>
      </c>
      <c r="AG292" s="8" t="n">
        <v>0.7513153386</v>
      </c>
      <c r="AH292" s="59" t="n">
        <v>0.0964477086</v>
      </c>
      <c r="AI292" s="8" t="n">
        <v>0.0078105791</v>
      </c>
      <c r="AJ292" s="59" t="n">
        <v>0.0743425764</v>
      </c>
      <c r="AK292" s="8" t="n">
        <v>0.9564348472</v>
      </c>
      <c r="AL292" s="59" t="n">
        <v>1.1920855605</v>
      </c>
      <c r="AM292" s="8" t="n">
        <v>0.0423646988</v>
      </c>
      <c r="AN292" s="59" t="n">
        <v>0.0004935526</v>
      </c>
      <c r="AO292" s="77" t="n">
        <v>0.9992930987</v>
      </c>
      <c r="AP292" s="65" t="n">
        <v>23.385277426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169841714</v>
      </c>
      <c r="E293" s="81" t="n">
        <v>0</v>
      </c>
      <c r="F293" s="80" t="n">
        <v>0</v>
      </c>
      <c r="G293" s="81" t="n">
        <v>0.0129199979</v>
      </c>
      <c r="H293" s="80" t="n">
        <v>0.5720396973</v>
      </c>
      <c r="I293" s="81" t="n">
        <v>0.0402440475</v>
      </c>
      <c r="J293" s="80" t="n">
        <v>0</v>
      </c>
      <c r="K293" s="81" t="n">
        <v>0.097617762</v>
      </c>
      <c r="L293" s="80" t="n">
        <v>0.7398056762</v>
      </c>
      <c r="M293" s="82" t="n">
        <v>1</v>
      </c>
      <c r="N293" s="80" t="n">
        <v>0.0347127585</v>
      </c>
      <c r="O293" s="81" t="n">
        <v>0.0018817778</v>
      </c>
      <c r="P293" s="85" t="n">
        <v>11.5892</v>
      </c>
      <c r="Q293" s="8" t="n">
        <v>0.0198849544</v>
      </c>
      <c r="R293" s="59" t="n">
        <v>-0.001039569</v>
      </c>
      <c r="S293" s="8" t="n">
        <v>-6.3084E-005</v>
      </c>
      <c r="T293" s="59" t="n">
        <v>0.0178337387</v>
      </c>
      <c r="U293" s="8" t="n">
        <v>0.6383724868</v>
      </c>
      <c r="V293" s="59" t="n">
        <v>0.0491599956</v>
      </c>
      <c r="W293" s="8" t="n">
        <v>0.0063592187</v>
      </c>
      <c r="X293" s="59" t="n">
        <v>0.1374623194</v>
      </c>
      <c r="Y293" s="8" t="n">
        <v>0.8679700612</v>
      </c>
      <c r="Z293" s="59" t="n">
        <v>1.2017177324</v>
      </c>
      <c r="AA293" s="8" t="n">
        <v>0.0488416118</v>
      </c>
      <c r="AB293" s="62" t="n">
        <v>14.193658703</v>
      </c>
      <c r="AC293" s="8" t="n">
        <v>0.02112184</v>
      </c>
      <c r="AD293" s="59" t="n">
        <v>-0.001909545</v>
      </c>
      <c r="AE293" s="8" t="n">
        <v>-0.000116806</v>
      </c>
      <c r="AF293" s="59" t="n">
        <v>0.0202995495</v>
      </c>
      <c r="AG293" s="8" t="n">
        <v>0.675528703</v>
      </c>
      <c r="AH293" s="59" t="n">
        <v>0.0529845268</v>
      </c>
      <c r="AI293" s="8" t="n">
        <v>0.0093748855</v>
      </c>
      <c r="AJ293" s="59" t="n">
        <v>0.1595782879</v>
      </c>
      <c r="AK293" s="8" t="n">
        <v>0.936861442</v>
      </c>
      <c r="AL293" s="59" t="n">
        <v>1.3317945751</v>
      </c>
      <c r="AM293" s="8" t="n">
        <v>0.0613264056</v>
      </c>
      <c r="AN293" s="59" t="n">
        <v>0.0007623808</v>
      </c>
      <c r="AO293" s="77" t="n">
        <v>0.9989502284</v>
      </c>
      <c r="AP293" s="65" t="n">
        <v>15.385386971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109077467</v>
      </c>
      <c r="E294" s="81" t="n">
        <v>0</v>
      </c>
      <c r="F294" s="80" t="n">
        <v>0</v>
      </c>
      <c r="G294" s="81" t="n">
        <v>0.0148826036</v>
      </c>
      <c r="H294" s="80" t="n">
        <v>0.6610279391</v>
      </c>
      <c r="I294" s="81" t="n">
        <v>0.0697910913</v>
      </c>
      <c r="J294" s="80" t="n">
        <v>0</v>
      </c>
      <c r="K294" s="81" t="n">
        <v>0.0171011283</v>
      </c>
      <c r="L294" s="80" t="n">
        <v>0.773710509</v>
      </c>
      <c r="M294" s="82" t="n">
        <v>1</v>
      </c>
      <c r="N294" s="80" t="n">
        <v>0.0342622407</v>
      </c>
      <c r="O294" s="81" t="n">
        <v>0</v>
      </c>
      <c r="P294" s="85" t="n">
        <v>18.6066</v>
      </c>
      <c r="Q294" s="8" t="n">
        <v>0.0138803643</v>
      </c>
      <c r="R294" s="59" t="n">
        <v>-0.000501555</v>
      </c>
      <c r="S294" s="8" t="n">
        <v>-3.484E-005</v>
      </c>
      <c r="T294" s="59" t="n">
        <v>0.0203232054</v>
      </c>
      <c r="U294" s="8" t="n">
        <v>0.7196083951</v>
      </c>
      <c r="V294" s="59" t="n">
        <v>0.0769989</v>
      </c>
      <c r="W294" s="8" t="n">
        <v>0.0119802694</v>
      </c>
      <c r="X294" s="59" t="n">
        <v>0.0526004492</v>
      </c>
      <c r="Y294" s="8" t="n">
        <v>0.8948551879</v>
      </c>
      <c r="Z294" s="59" t="n">
        <v>1.1867665057</v>
      </c>
      <c r="AA294" s="8" t="n">
        <v>0.046471718</v>
      </c>
      <c r="AB294" s="62" t="n">
        <v>21.560056297</v>
      </c>
      <c r="AC294" s="8" t="n">
        <v>0.014702604</v>
      </c>
      <c r="AD294" s="59" t="n">
        <v>-0.000841023</v>
      </c>
      <c r="AE294" s="8" t="n">
        <v>-6.6852E-005</v>
      </c>
      <c r="AF294" s="59" t="n">
        <v>0.022047373</v>
      </c>
      <c r="AG294" s="8" t="n">
        <v>0.7434587919</v>
      </c>
      <c r="AH294" s="59" t="n">
        <v>0.0795565118</v>
      </c>
      <c r="AI294" s="8" t="n">
        <v>0.0137994664</v>
      </c>
      <c r="AJ294" s="59" t="n">
        <v>0.0703188316</v>
      </c>
      <c r="AK294" s="8" t="n">
        <v>0.9429757041</v>
      </c>
      <c r="AL294" s="59" t="n">
        <v>1.27871414</v>
      </c>
      <c r="AM294" s="8" t="n">
        <v>0.0556144716</v>
      </c>
      <c r="AN294" s="59" t="n">
        <v>0.0004960006</v>
      </c>
      <c r="AO294" s="77" t="n">
        <v>0.9990861764</v>
      </c>
      <c r="AP294" s="65" t="n">
        <v>22.263358958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224101909</v>
      </c>
      <c r="E295" s="81" t="n">
        <v>0</v>
      </c>
      <c r="F295" s="80" t="n">
        <v>0</v>
      </c>
      <c r="G295" s="81" t="n">
        <v>0.0085668398</v>
      </c>
      <c r="H295" s="80" t="n">
        <v>0.3683493794</v>
      </c>
      <c r="I295" s="81" t="n">
        <v>0.063048935</v>
      </c>
      <c r="J295" s="80" t="n">
        <v>0</v>
      </c>
      <c r="K295" s="81" t="n">
        <v>0.1812125379</v>
      </c>
      <c r="L295" s="80" t="n">
        <v>0.643587883</v>
      </c>
      <c r="M295" s="82" t="n">
        <v>1</v>
      </c>
      <c r="N295" s="80" t="n">
        <v>0.0591952135</v>
      </c>
      <c r="O295" s="81" t="n">
        <v>0.0048896833</v>
      </c>
      <c r="P295" s="85" t="n">
        <v>10.8031</v>
      </c>
      <c r="Q295" s="8" t="n">
        <v>0.0262023441</v>
      </c>
      <c r="R295" s="59" t="n">
        <v>-0.003501092</v>
      </c>
      <c r="S295" s="8" t="n">
        <v>-7.2558E-005</v>
      </c>
      <c r="T295" s="59" t="n">
        <v>0.0173909438</v>
      </c>
      <c r="U295" s="8" t="n">
        <v>0.4569073793</v>
      </c>
      <c r="V295" s="59" t="n">
        <v>0.0757831354</v>
      </c>
      <c r="W295" s="8" t="n">
        <v>0.0114018898</v>
      </c>
      <c r="X295" s="59" t="n">
        <v>0.2583674904</v>
      </c>
      <c r="Y295" s="8" t="n">
        <v>0.8424795329</v>
      </c>
      <c r="Z295" s="59" t="n">
        <v>1.299098</v>
      </c>
      <c r="AA295" s="8" t="n">
        <v>0.0776951697</v>
      </c>
      <c r="AB295" s="62" t="n">
        <v>14.475380725</v>
      </c>
      <c r="AC295" s="8" t="n">
        <v>0.0274188034</v>
      </c>
      <c r="AD295" s="59" t="n">
        <v>-0.004000545</v>
      </c>
      <c r="AE295" s="8" t="n">
        <v>-0.000118414</v>
      </c>
      <c r="AF295" s="59" t="n">
        <v>0.0198984049</v>
      </c>
      <c r="AG295" s="8" t="n">
        <v>0.4893303619</v>
      </c>
      <c r="AH295" s="59" t="n">
        <v>0.0793808335</v>
      </c>
      <c r="AI295" s="8" t="n">
        <v>0.0137495757</v>
      </c>
      <c r="AJ295" s="59" t="n">
        <v>0.2805787134</v>
      </c>
      <c r="AK295" s="8" t="n">
        <v>0.9062377336</v>
      </c>
      <c r="AL295" s="59" t="n">
        <v>1.4205490549</v>
      </c>
      <c r="AM295" s="8" t="n">
        <v>0.0909847875</v>
      </c>
      <c r="AN295" s="59" t="n">
        <v>0.0016164082</v>
      </c>
      <c r="AO295" s="77" t="n">
        <v>0.9988389293</v>
      </c>
      <c r="AP295" s="65" t="n">
        <v>15.424110028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58902892</v>
      </c>
      <c r="E296" s="81" t="n">
        <v>0</v>
      </c>
      <c r="F296" s="80" t="n">
        <v>0</v>
      </c>
      <c r="G296" s="81" t="n">
        <v>0.0272704661</v>
      </c>
      <c r="H296" s="80" t="n">
        <v>0.2982556983</v>
      </c>
      <c r="I296" s="81" t="n">
        <v>0.0481172538</v>
      </c>
      <c r="J296" s="80" t="n">
        <v>0</v>
      </c>
      <c r="K296" s="81" t="n">
        <v>0.1027267378</v>
      </c>
      <c r="L296" s="80" t="n">
        <v>0.4822604452</v>
      </c>
      <c r="M296" s="82" t="n">
        <v>1</v>
      </c>
      <c r="N296" s="80" t="n">
        <v>0.0476302993</v>
      </c>
      <c r="O296" s="81" t="n">
        <v>0.001603376</v>
      </c>
      <c r="P296" s="85" t="n">
        <v>10.5224</v>
      </c>
      <c r="Q296" s="8" t="n">
        <v>0.0129774936</v>
      </c>
      <c r="R296" s="59" t="n">
        <v>-0.002643603</v>
      </c>
      <c r="S296" s="8" t="n">
        <v>-0.000186219</v>
      </c>
      <c r="T296" s="59" t="n">
        <v>0.0399038377</v>
      </c>
      <c r="U296" s="8" t="n">
        <v>0.4230810851</v>
      </c>
      <c r="V296" s="59" t="n">
        <v>0.0638691454</v>
      </c>
      <c r="W296" s="8" t="n">
        <v>0.1104654016</v>
      </c>
      <c r="X296" s="59" t="n">
        <v>0.1711577998</v>
      </c>
      <c r="Y296" s="8" t="n">
        <v>0.818624941</v>
      </c>
      <c r="Z296" s="59" t="n">
        <v>1.4816618756</v>
      </c>
      <c r="AA296" s="8" t="n">
        <v>0.0768022492</v>
      </c>
      <c r="AB296" s="62" t="n">
        <v>16.660686454</v>
      </c>
      <c r="AC296" s="8" t="n">
        <v>0.0146186614</v>
      </c>
      <c r="AD296" s="59" t="n">
        <v>-0.003309433</v>
      </c>
      <c r="AE296" s="8" t="n">
        <v>-0.00024987</v>
      </c>
      <c r="AF296" s="59" t="n">
        <v>0.0432381315</v>
      </c>
      <c r="AG296" s="8" t="n">
        <v>0.4677136312</v>
      </c>
      <c r="AH296" s="59" t="n">
        <v>0.0687056663</v>
      </c>
      <c r="AI296" s="8" t="n">
        <v>0.1164220735</v>
      </c>
      <c r="AJ296" s="59" t="n">
        <v>0.1955692437</v>
      </c>
      <c r="AK296" s="8" t="n">
        <v>0.9027081049</v>
      </c>
      <c r="AL296" s="59" t="n">
        <v>1.638507552</v>
      </c>
      <c r="AM296" s="8" t="n">
        <v>0.0947035255</v>
      </c>
      <c r="AN296" s="59" t="n">
        <v>0.0009791502</v>
      </c>
      <c r="AO296" s="77" t="n">
        <v>0.9983907806</v>
      </c>
      <c r="AP296" s="65" t="n">
        <v>18.089152494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21255232</v>
      </c>
      <c r="E297" s="81" t="n">
        <v>0</v>
      </c>
      <c r="F297" s="80" t="n">
        <v>0</v>
      </c>
      <c r="G297" s="81" t="n">
        <v>0.0229802456</v>
      </c>
      <c r="H297" s="80" t="n">
        <v>0.4231715658</v>
      </c>
      <c r="I297" s="81" t="n">
        <v>0.1181736801</v>
      </c>
      <c r="J297" s="80" t="n">
        <v>0</v>
      </c>
      <c r="K297" s="81" t="n">
        <v>0.1222496831</v>
      </c>
      <c r="L297" s="80" t="n">
        <v>0.6887006979</v>
      </c>
      <c r="M297" s="82" t="n">
        <v>1</v>
      </c>
      <c r="N297" s="80" t="n">
        <v>0.0718589663</v>
      </c>
      <c r="O297" s="81" t="n">
        <v>0.0069518972</v>
      </c>
      <c r="P297" s="85" t="n">
        <v>10.006840596</v>
      </c>
      <c r="Q297" s="8" t="n">
        <v>0.005070864</v>
      </c>
      <c r="R297" s="59" t="n">
        <v>-0.001254399</v>
      </c>
      <c r="S297" s="8" t="n">
        <v>-5.3177E-005</v>
      </c>
      <c r="T297" s="59" t="n">
        <v>0.029740575</v>
      </c>
      <c r="U297" s="8" t="n">
        <v>0.4928926345</v>
      </c>
      <c r="V297" s="59" t="n">
        <v>0.1271557766</v>
      </c>
      <c r="W297" s="8" t="n">
        <v>0.0134040512</v>
      </c>
      <c r="X297" s="59" t="n">
        <v>0.1551857446</v>
      </c>
      <c r="Y297" s="8" t="n">
        <v>0.8221420698</v>
      </c>
      <c r="Z297" s="59" t="n">
        <v>1.2147833028</v>
      </c>
      <c r="AA297" s="8" t="n">
        <v>0.0897370643</v>
      </c>
      <c r="AB297" s="62" t="n">
        <v>12.924863891</v>
      </c>
      <c r="AC297" s="8" t="n">
        <v>0.0062619371</v>
      </c>
      <c r="AD297" s="59" t="n">
        <v>-0.002076145</v>
      </c>
      <c r="AE297" s="8" t="n">
        <v>-0.000103198</v>
      </c>
      <c r="AF297" s="59" t="n">
        <v>0.0322575398</v>
      </c>
      <c r="AG297" s="8" t="n">
        <v>0.5292376084</v>
      </c>
      <c r="AH297" s="59" t="n">
        <v>0.1310907952</v>
      </c>
      <c r="AI297" s="8" t="n">
        <v>0.0159713545</v>
      </c>
      <c r="AJ297" s="59" t="n">
        <v>0.1761626407</v>
      </c>
      <c r="AK297" s="8" t="n">
        <v>0.8888025325</v>
      </c>
      <c r="AL297" s="59" t="n">
        <v>1.3460154977</v>
      </c>
      <c r="AM297" s="8" t="n">
        <v>0.1065882759</v>
      </c>
      <c r="AN297" s="59" t="n">
        <v>0.0034120713</v>
      </c>
      <c r="AO297" s="77" t="n">
        <v>0.9988028797</v>
      </c>
      <c r="AP297" s="65" t="n">
        <v>14.030376883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6" width="7.7"/>
    <col collapsed="false" customWidth="true" hidden="false" outlineLevel="0" max="3" min="3" style="7" width="27.28"/>
    <col collapsed="false" customWidth="true" hidden="false" outlineLevel="0" max="4" min="4" style="8" width="10.13"/>
    <col collapsed="false" customWidth="true" hidden="false" outlineLevel="0" max="5" min="5" style="8" width="12.14"/>
    <col collapsed="false" customWidth="true" hidden="false" outlineLevel="0" max="6" min="6" style="8" width="8.7"/>
    <col collapsed="false" customWidth="true" hidden="false" outlineLevel="0" max="7" min="7" style="8" width="12.28"/>
    <col collapsed="false" customWidth="true" hidden="false" outlineLevel="0" max="8" min="8" style="8" width="10.28"/>
    <col collapsed="false" customWidth="true" hidden="false" outlineLevel="0" max="9" min="9" style="8" width="10.99"/>
    <col collapsed="false" customWidth="true" hidden="false" outlineLevel="0" max="10" min="10" style="8" width="12.85"/>
    <col collapsed="false" customWidth="true" hidden="false" outlineLevel="0" max="11" min="11" style="8" width="13.14"/>
    <col collapsed="false" customWidth="true" hidden="false" outlineLevel="0" max="12" min="12" style="8" width="7.42"/>
    <col collapsed="false" customWidth="true" hidden="false" outlineLevel="0" max="13" min="13" style="9" width="8.99"/>
    <col collapsed="false" customWidth="true" hidden="false" outlineLevel="0" max="15" min="14" style="8" width="10.28"/>
    <col collapsed="false" customWidth="true" hidden="false" outlineLevel="0" max="16" min="16" style="8" width="13.85"/>
    <col collapsed="false" customWidth="true" hidden="false" outlineLevel="0" max="17" min="17" style="8" width="9.41"/>
    <col collapsed="false" customWidth="true" hidden="false" outlineLevel="0" max="18" min="18" style="8" width="13.14"/>
    <col collapsed="false" customWidth="true" hidden="false" outlineLevel="0" max="19" min="19" style="8" width="9.41"/>
    <col collapsed="false" customWidth="true" hidden="false" outlineLevel="0" max="21" min="20" style="8" width="11.13"/>
    <col collapsed="false" customWidth="true" hidden="false" outlineLevel="0" max="22" min="22" style="8" width="11.42"/>
    <col collapsed="false" customWidth="true" hidden="false" outlineLevel="0" max="23" min="23" style="8" width="13.41"/>
    <col collapsed="false" customWidth="true" hidden="false" outlineLevel="0" max="24" min="24" style="8" width="13.85"/>
    <col collapsed="false" customWidth="true" hidden="false" outlineLevel="0" max="25" min="25" style="8" width="10.56"/>
    <col collapsed="false" customWidth="true" hidden="false" outlineLevel="0" max="26" min="26" style="8" width="8.99"/>
    <col collapsed="false" customWidth="true" hidden="false" outlineLevel="0" max="27" min="27" style="8" width="14.7"/>
    <col collapsed="false" customWidth="true" hidden="false" outlineLevel="0" max="28" min="28" style="8" width="13.14"/>
    <col collapsed="false" customWidth="true" hidden="false" outlineLevel="0" max="29" min="29" style="7" width="9.85"/>
    <col collapsed="false" customWidth="true" hidden="false" outlineLevel="0" max="30" min="30" style="7" width="11.13"/>
    <col collapsed="false" customWidth="true" hidden="false" outlineLevel="0" max="31" min="31" style="7" width="8.7"/>
    <col collapsed="false" customWidth="true" hidden="false" outlineLevel="0" max="33" min="32" style="7" width="10.28"/>
    <col collapsed="false" customWidth="true" hidden="false" outlineLevel="0" max="34" min="34" style="7" width="10.41"/>
    <col collapsed="false" customWidth="true" hidden="false" outlineLevel="0" max="35" min="35" style="7" width="12.14"/>
    <col collapsed="false" customWidth="true" hidden="false" outlineLevel="0" max="36" min="36" style="7" width="12.42"/>
    <col collapsed="false" customWidth="true" hidden="false" outlineLevel="0" max="37" min="37" style="7" width="7.7"/>
    <col collapsed="false" customWidth="true" hidden="false" outlineLevel="0" max="38" min="38" style="7" width="8.99"/>
    <col collapsed="false" customWidth="true" hidden="false" outlineLevel="0" max="39" min="39" style="7" width="10.99"/>
    <col collapsed="false" customWidth="true" hidden="false" outlineLevel="0" max="40" min="40" style="7" width="8.7"/>
    <col collapsed="false" customWidth="true" hidden="false" outlineLevel="0" max="41" min="41" style="7" width="12.56"/>
    <col collapsed="false" customWidth="true" hidden="false" outlineLevel="0" max="42" min="42" style="8" width="14.85"/>
    <col collapsed="false" customWidth="false" hidden="false" outlineLevel="0" max="257" min="43" style="7" width="9.14"/>
  </cols>
  <sheetData>
    <row r="1" customFormat="false" ht="12.75" hidden="false" customHeight="false" outlineLevel="0" collapsed="false">
      <c r="A1" s="10" t="s">
        <v>4</v>
      </c>
    </row>
    <row r="2" customFormat="false" ht="12.75" hidden="false" customHeight="false" outlineLevel="0" collapsed="false">
      <c r="A2" s="10" t="s">
        <v>6</v>
      </c>
    </row>
    <row r="3" customFormat="false" ht="12.75" hidden="false" customHeight="false" outlineLevel="0" collapsed="false">
      <c r="A3" s="10" t="s">
        <v>7</v>
      </c>
    </row>
    <row r="5" s="17" customFormat="true" ht="15.75" hidden="false" customHeight="false" outlineLevel="0" collapsed="false">
      <c r="A5" s="11" t="str">
        <f aca="false">'Title page'!A3</f>
        <v>1998</v>
      </c>
      <c r="B5" s="12" t="s">
        <v>8</v>
      </c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6"/>
      <c r="V5" s="16"/>
      <c r="W5" s="16"/>
      <c r="X5" s="15"/>
      <c r="Y5" s="16"/>
      <c r="Z5" s="16"/>
      <c r="AA5" s="16"/>
      <c r="AB5" s="16"/>
      <c r="AP5" s="16"/>
    </row>
    <row r="6" s="17" customFormat="true" ht="15.75" hidden="false" customHeight="false" outlineLevel="0" collapsed="false">
      <c r="A6" s="18" t="s">
        <v>605</v>
      </c>
      <c r="B6" s="19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6"/>
      <c r="V6" s="16"/>
      <c r="W6" s="16"/>
      <c r="X6" s="15"/>
      <c r="Y6" s="16"/>
      <c r="Z6" s="16"/>
      <c r="AA6" s="16"/>
      <c r="AB6" s="16"/>
      <c r="AP6" s="16"/>
    </row>
    <row r="7" s="17" customFormat="true" ht="15.75" hidden="false" customHeight="false" outlineLevel="0" collapsed="false">
      <c r="A7" s="12"/>
      <c r="B7" s="19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5"/>
      <c r="S7" s="15"/>
      <c r="T7" s="15"/>
      <c r="U7" s="16"/>
      <c r="V7" s="16"/>
      <c r="W7" s="16"/>
      <c r="X7" s="15"/>
      <c r="Y7" s="16"/>
      <c r="Z7" s="16"/>
      <c r="AA7" s="16"/>
      <c r="AB7" s="16"/>
      <c r="AP7" s="16"/>
    </row>
    <row r="8" s="5" customFormat="true" ht="12.75" hidden="false" customHeight="false" outlineLevel="0" collapsed="false">
      <c r="A8" s="20" t="s">
        <v>10</v>
      </c>
      <c r="B8" s="98"/>
      <c r="D8" s="21"/>
      <c r="E8" s="21"/>
      <c r="F8" s="21"/>
      <c r="G8" s="21"/>
      <c r="H8" s="21"/>
      <c r="I8" s="21"/>
      <c r="J8" s="21"/>
      <c r="K8" s="21"/>
      <c r="L8" s="21"/>
      <c r="M8" s="2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P8" s="21"/>
    </row>
    <row r="9" s="5" customFormat="true" ht="12.75" hidden="false" customHeight="false" outlineLevel="0" collapsed="false">
      <c r="A9" s="20" t="s">
        <v>11</v>
      </c>
      <c r="B9" s="6"/>
      <c r="D9" s="21"/>
      <c r="E9" s="21"/>
      <c r="F9" s="21"/>
      <c r="G9" s="21"/>
      <c r="H9" s="21"/>
      <c r="I9" s="21"/>
      <c r="J9" s="21"/>
      <c r="K9" s="21"/>
      <c r="L9" s="21"/>
      <c r="M9" s="22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P9" s="21"/>
    </row>
    <row r="10" customFormat="false" ht="12.75" hidden="false" customHeight="false" outlineLevel="0" collapsed="false">
      <c r="A10" s="7"/>
      <c r="B10" s="23"/>
      <c r="C10" s="24"/>
      <c r="Q10" s="25"/>
      <c r="AC10" s="25"/>
    </row>
    <row r="11" s="5" customFormat="true" ht="12.75" hidden="false" customHeight="true" outlineLevel="0" collapsed="false">
      <c r="A11" s="26"/>
      <c r="B11" s="27"/>
      <c r="C11" s="28"/>
      <c r="D11" s="29" t="s">
        <v>12</v>
      </c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 t="s">
        <v>13</v>
      </c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14</v>
      </c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</row>
    <row r="12" s="5" customFormat="true" ht="12" hidden="false" customHeight="false" outlineLevel="0" collapsed="false">
      <c r="A12" s="32"/>
      <c r="B12" s="33"/>
      <c r="C12" s="34"/>
      <c r="D12" s="35" t="s">
        <v>15</v>
      </c>
      <c r="E12" s="35"/>
      <c r="F12" s="35"/>
      <c r="G12" s="35"/>
      <c r="H12" s="35"/>
      <c r="I12" s="35"/>
      <c r="J12" s="35"/>
      <c r="K12" s="35"/>
      <c r="L12" s="36"/>
      <c r="M12" s="37"/>
      <c r="N12" s="38"/>
      <c r="O12" s="38"/>
      <c r="P12" s="41"/>
      <c r="Q12" s="40" t="s">
        <v>15</v>
      </c>
      <c r="R12" s="40"/>
      <c r="S12" s="40"/>
      <c r="T12" s="40"/>
      <c r="U12" s="40"/>
      <c r="V12" s="40"/>
      <c r="W12" s="40"/>
      <c r="X12" s="40"/>
      <c r="Y12" s="36"/>
      <c r="Z12" s="38"/>
      <c r="AA12" s="38"/>
      <c r="AB12" s="41"/>
      <c r="AC12" s="40" t="s">
        <v>15</v>
      </c>
      <c r="AD12" s="40"/>
      <c r="AE12" s="40"/>
      <c r="AF12" s="40"/>
      <c r="AG12" s="40"/>
      <c r="AH12" s="40"/>
      <c r="AI12" s="40"/>
      <c r="AJ12" s="40"/>
      <c r="AK12" s="36"/>
      <c r="AL12" s="37"/>
      <c r="AM12" s="38"/>
      <c r="AN12" s="38"/>
      <c r="AO12" s="42"/>
      <c r="AP12" s="43"/>
    </row>
    <row r="13" s="54" customFormat="true" ht="48.75" hidden="false" customHeight="true" outlineLevel="0" collapsed="false">
      <c r="A13" s="44" t="s">
        <v>16</v>
      </c>
      <c r="B13" s="44"/>
      <c r="C13" s="44"/>
      <c r="D13" s="45" t="s">
        <v>17</v>
      </c>
      <c r="E13" s="46" t="s">
        <v>18</v>
      </c>
      <c r="F13" s="47" t="s">
        <v>19</v>
      </c>
      <c r="G13" s="46" t="s">
        <v>20</v>
      </c>
      <c r="H13" s="47" t="s">
        <v>21</v>
      </c>
      <c r="I13" s="46" t="s">
        <v>22</v>
      </c>
      <c r="J13" s="47" t="s">
        <v>23</v>
      </c>
      <c r="K13" s="46" t="s">
        <v>24</v>
      </c>
      <c r="L13" s="47" t="s">
        <v>25</v>
      </c>
      <c r="M13" s="48" t="s">
        <v>26</v>
      </c>
      <c r="N13" s="47" t="s">
        <v>27</v>
      </c>
      <c r="O13" s="46" t="s">
        <v>28</v>
      </c>
      <c r="P13" s="49" t="s">
        <v>29</v>
      </c>
      <c r="Q13" s="46" t="s">
        <v>17</v>
      </c>
      <c r="R13" s="47" t="s">
        <v>18</v>
      </c>
      <c r="S13" s="46" t="s">
        <v>19</v>
      </c>
      <c r="T13" s="47" t="s">
        <v>20</v>
      </c>
      <c r="U13" s="46" t="s">
        <v>21</v>
      </c>
      <c r="V13" s="47" t="s">
        <v>22</v>
      </c>
      <c r="W13" s="46" t="s">
        <v>23</v>
      </c>
      <c r="X13" s="47" t="s">
        <v>24</v>
      </c>
      <c r="Y13" s="46" t="s">
        <v>25</v>
      </c>
      <c r="Z13" s="47" t="s">
        <v>26</v>
      </c>
      <c r="AA13" s="46" t="s">
        <v>27</v>
      </c>
      <c r="AB13" s="49" t="s">
        <v>29</v>
      </c>
      <c r="AC13" s="46" t="s">
        <v>17</v>
      </c>
      <c r="AD13" s="47" t="s">
        <v>18</v>
      </c>
      <c r="AE13" s="46" t="s">
        <v>19</v>
      </c>
      <c r="AF13" s="47" t="s">
        <v>20</v>
      </c>
      <c r="AG13" s="46" t="s">
        <v>21</v>
      </c>
      <c r="AH13" s="47" t="s">
        <v>22</v>
      </c>
      <c r="AI13" s="46" t="s">
        <v>23</v>
      </c>
      <c r="AJ13" s="47" t="s">
        <v>24</v>
      </c>
      <c r="AK13" s="46" t="s">
        <v>25</v>
      </c>
      <c r="AL13" s="50" t="s">
        <v>26</v>
      </c>
      <c r="AM13" s="46" t="s">
        <v>27</v>
      </c>
      <c r="AN13" s="51" t="s">
        <v>30</v>
      </c>
      <c r="AO13" s="52" t="s">
        <v>31</v>
      </c>
      <c r="AP13" s="53" t="s">
        <v>29</v>
      </c>
    </row>
    <row r="14" customFormat="false" ht="12.75" hidden="false" customHeight="false" outlineLevel="0" collapsed="false">
      <c r="A14" s="55"/>
      <c r="B14" s="56"/>
      <c r="C14" s="57"/>
      <c r="D14" s="58"/>
      <c r="F14" s="59"/>
      <c r="H14" s="59"/>
      <c r="J14" s="59"/>
      <c r="L14" s="59"/>
      <c r="N14" s="59"/>
      <c r="P14" s="62"/>
      <c r="R14" s="59"/>
      <c r="T14" s="59"/>
      <c r="V14" s="59"/>
      <c r="X14" s="59"/>
      <c r="Z14" s="59"/>
      <c r="AB14" s="62"/>
      <c r="AD14" s="63"/>
      <c r="AF14" s="63"/>
      <c r="AH14" s="63"/>
      <c r="AJ14" s="63"/>
      <c r="AL14" s="63"/>
      <c r="AN14" s="63"/>
      <c r="AO14" s="64"/>
      <c r="AP14" s="65"/>
    </row>
    <row r="15" customFormat="false" ht="22.5" hidden="false" customHeight="false" outlineLevel="0" collapsed="false">
      <c r="A15" s="66" t="n">
        <v>1</v>
      </c>
      <c r="B15" s="67" t="s">
        <v>32</v>
      </c>
      <c r="C15" s="68" t="s">
        <v>33</v>
      </c>
      <c r="D15" s="69" t="n">
        <v>0.0070333634</v>
      </c>
      <c r="E15" s="15" t="n">
        <v>0</v>
      </c>
      <c r="F15" s="70" t="n">
        <v>0</v>
      </c>
      <c r="G15" s="15" t="n">
        <v>0.0165314098</v>
      </c>
      <c r="H15" s="70" t="n">
        <v>0.1653140975</v>
      </c>
      <c r="I15" s="15" t="n">
        <v>0.0108205591</v>
      </c>
      <c r="J15" s="70" t="n">
        <v>0.0343853323</v>
      </c>
      <c r="K15" s="15" t="n">
        <v>0.228794711</v>
      </c>
      <c r="L15" s="70" t="n">
        <v>0.4628794731</v>
      </c>
      <c r="M15" s="71" t="n">
        <v>1</v>
      </c>
      <c r="N15" s="70" t="n">
        <v>0.0673128172</v>
      </c>
      <c r="O15" s="15" t="n">
        <v>0.0433151369</v>
      </c>
      <c r="P15" s="74" t="n">
        <v>46.7214</v>
      </c>
      <c r="Q15" s="75" t="n">
        <v>0.0144801492</v>
      </c>
      <c r="R15" s="76" t="n">
        <v>-0.011253546</v>
      </c>
      <c r="S15" s="75" t="n">
        <v>-7.6543E-005</v>
      </c>
      <c r="T15" s="76" t="n">
        <v>0.0321414684</v>
      </c>
      <c r="U15" s="8" t="n">
        <v>0.2435318035</v>
      </c>
      <c r="V15" s="59" t="n">
        <v>0.0196563815</v>
      </c>
      <c r="W15" s="8" t="n">
        <v>0.0535041445</v>
      </c>
      <c r="X15" s="76" t="n">
        <v>0.3506522568</v>
      </c>
      <c r="Y15" s="8" t="n">
        <v>0.7026361156</v>
      </c>
      <c r="Z15" s="59" t="n">
        <v>1.4340351413</v>
      </c>
      <c r="AA15" s="8" t="n">
        <v>0.100199435</v>
      </c>
      <c r="AB15" s="62" t="n">
        <v>50.793693597</v>
      </c>
      <c r="AC15" s="8" t="n">
        <v>0.0170339817</v>
      </c>
      <c r="AD15" s="59" t="n">
        <v>-0.012460449</v>
      </c>
      <c r="AE15" s="8" t="n">
        <v>-0.000175456</v>
      </c>
      <c r="AF15" s="59" t="n">
        <v>0.0382866471</v>
      </c>
      <c r="AG15" s="8" t="n">
        <v>0.3149314153</v>
      </c>
      <c r="AH15" s="59" t="n">
        <v>0.027481894</v>
      </c>
      <c r="AI15" s="8" t="n">
        <v>0.0623062068</v>
      </c>
      <c r="AJ15" s="59" t="n">
        <v>0.4144585187</v>
      </c>
      <c r="AK15" s="8" t="n">
        <v>0.8618627588</v>
      </c>
      <c r="AL15" s="59" t="n">
        <v>1.7417593218</v>
      </c>
      <c r="AM15" s="8" t="n">
        <v>0.1304383269</v>
      </c>
      <c r="AN15" s="59" t="n">
        <v>0.0050728026</v>
      </c>
      <c r="AO15" s="77" t="n">
        <v>0.9973738882</v>
      </c>
      <c r="AP15" s="65" t="n">
        <v>52.976053509</v>
      </c>
    </row>
    <row r="16" customFormat="false" ht="33.75" hidden="false" customHeight="false" outlineLevel="0" collapsed="false">
      <c r="A16" s="66" t="n">
        <v>2</v>
      </c>
      <c r="B16" s="78" t="s">
        <v>34</v>
      </c>
      <c r="C16" s="79" t="s">
        <v>35</v>
      </c>
      <c r="D16" s="70" t="n">
        <v>0.0319468232</v>
      </c>
      <c r="E16" s="15" t="n">
        <v>-0.081837427</v>
      </c>
      <c r="F16" s="70" t="n">
        <v>0</v>
      </c>
      <c r="G16" s="15" t="n">
        <v>0.0587273079</v>
      </c>
      <c r="H16" s="70" t="n">
        <v>0.0428746497</v>
      </c>
      <c r="I16" s="15" t="n">
        <v>0.0028499067</v>
      </c>
      <c r="J16" s="70" t="n">
        <v>0.0366108355</v>
      </c>
      <c r="K16" s="15" t="n">
        <v>0.3523999797</v>
      </c>
      <c r="L16" s="70" t="n">
        <v>0.4435720761</v>
      </c>
      <c r="M16" s="71" t="n">
        <v>1</v>
      </c>
      <c r="N16" s="70" t="n">
        <v>0.1130337269</v>
      </c>
      <c r="O16" s="15" t="n">
        <v>0.5455240334</v>
      </c>
      <c r="P16" s="74" t="n">
        <v>12.4286</v>
      </c>
      <c r="Q16" s="75" t="n">
        <v>0.0373316155</v>
      </c>
      <c r="R16" s="76" t="n">
        <v>-0.088003613</v>
      </c>
      <c r="S16" s="75" t="n">
        <v>-5.747E-005</v>
      </c>
      <c r="T16" s="76" t="n">
        <v>0.0679687972</v>
      </c>
      <c r="U16" s="8" t="n">
        <v>0.1068875628</v>
      </c>
      <c r="V16" s="59" t="n">
        <v>0.0095293087</v>
      </c>
      <c r="W16" s="8" t="n">
        <v>0.0475161268</v>
      </c>
      <c r="X16" s="76" t="n">
        <v>0.4313071711</v>
      </c>
      <c r="Y16" s="8" t="n">
        <v>0.6124794994</v>
      </c>
      <c r="Z16" s="59" t="n">
        <v>1.3313151695</v>
      </c>
      <c r="AA16" s="8" t="n">
        <v>0.1406100333</v>
      </c>
      <c r="AB16" s="62" t="n">
        <v>15.614878035</v>
      </c>
      <c r="AC16" s="8" t="n">
        <v>0.0404680978</v>
      </c>
      <c r="AD16" s="59" t="n">
        <v>-0.089463394</v>
      </c>
      <c r="AE16" s="8" t="n">
        <v>-0.000154074</v>
      </c>
      <c r="AF16" s="59" t="n">
        <v>0.075301269</v>
      </c>
      <c r="AG16" s="8" t="n">
        <v>0.1871290797</v>
      </c>
      <c r="AH16" s="59" t="n">
        <v>0.0183341622</v>
      </c>
      <c r="AI16" s="8" t="n">
        <v>0.0547485932</v>
      </c>
      <c r="AJ16" s="59" t="n">
        <v>0.5267559126</v>
      </c>
      <c r="AK16" s="8" t="n">
        <v>0.8131196459</v>
      </c>
      <c r="AL16" s="59" t="n">
        <v>1.73460329</v>
      </c>
      <c r="AM16" s="8" t="n">
        <v>0.1807798059</v>
      </c>
      <c r="AN16" s="59" t="n">
        <v>0.0035324136</v>
      </c>
      <c r="AO16" s="77" t="n">
        <v>0.9974318655</v>
      </c>
      <c r="AP16" s="65" t="n">
        <v>17.967441347</v>
      </c>
    </row>
    <row r="17" customFormat="false" ht="12.75" hidden="false" customHeight="false" outlineLevel="0" collapsed="false">
      <c r="A17" s="66" t="n">
        <v>3</v>
      </c>
      <c r="B17" s="78" t="s">
        <v>36</v>
      </c>
      <c r="C17" s="79" t="s">
        <v>37</v>
      </c>
      <c r="D17" s="70" t="n">
        <v>0.0027981817</v>
      </c>
      <c r="E17" s="15" t="n">
        <v>0</v>
      </c>
      <c r="F17" s="70" t="n">
        <v>0</v>
      </c>
      <c r="G17" s="15" t="n">
        <v>0.009793636</v>
      </c>
      <c r="H17" s="70" t="n">
        <v>0.2270024915</v>
      </c>
      <c r="I17" s="15" t="n">
        <v>0.0185379539</v>
      </c>
      <c r="J17" s="70" t="n">
        <v>0</v>
      </c>
      <c r="K17" s="15" t="n">
        <v>0.0248338627</v>
      </c>
      <c r="L17" s="70" t="n">
        <v>0.2829661258</v>
      </c>
      <c r="M17" s="71" t="n">
        <v>1</v>
      </c>
      <c r="N17" s="70" t="n">
        <v>0.1454742921</v>
      </c>
      <c r="O17" s="15" t="n">
        <v>0</v>
      </c>
      <c r="P17" s="74" t="n">
        <v>10.2824</v>
      </c>
      <c r="Q17" s="75" t="n">
        <v>0.0091727814</v>
      </c>
      <c r="R17" s="76" t="n">
        <v>-0.002959173</v>
      </c>
      <c r="S17" s="75" t="n">
        <v>-5.1965E-005</v>
      </c>
      <c r="T17" s="76" t="n">
        <v>0.0185013474</v>
      </c>
      <c r="U17" s="8" t="n">
        <v>0.2970236876</v>
      </c>
      <c r="V17" s="59" t="n">
        <v>0.0268297871</v>
      </c>
      <c r="W17" s="8" t="n">
        <v>0.0194955048</v>
      </c>
      <c r="X17" s="76" t="n">
        <v>0.1375701109</v>
      </c>
      <c r="Y17" s="8" t="n">
        <v>0.5055820812</v>
      </c>
      <c r="Z17" s="59" t="n">
        <v>1.4741707533</v>
      </c>
      <c r="AA17" s="8" t="n">
        <v>0.2014095976</v>
      </c>
      <c r="AB17" s="62" t="n">
        <v>14.945559726</v>
      </c>
      <c r="AC17" s="8" t="n">
        <v>0.0139695567</v>
      </c>
      <c r="AD17" s="59" t="n">
        <v>-0.006804826</v>
      </c>
      <c r="AE17" s="8" t="n">
        <v>-0.00035595</v>
      </c>
      <c r="AF17" s="59" t="n">
        <v>0.0272613643</v>
      </c>
      <c r="AG17" s="8" t="n">
        <v>0.4022009444</v>
      </c>
      <c r="AH17" s="59" t="n">
        <v>0.039306848</v>
      </c>
      <c r="AI17" s="8" t="n">
        <v>0.0312870549</v>
      </c>
      <c r="AJ17" s="59" t="n">
        <v>0.2151005442</v>
      </c>
      <c r="AK17" s="8" t="n">
        <v>0.7219655369</v>
      </c>
      <c r="AL17" s="59" t="n">
        <v>2.0083972913</v>
      </c>
      <c r="AM17" s="8" t="n">
        <v>0.2699403748</v>
      </c>
      <c r="AN17" s="59" t="n">
        <v>0.0019843857</v>
      </c>
      <c r="AO17" s="77" t="n">
        <v>0.9938902973</v>
      </c>
      <c r="AP17" s="65" t="n">
        <v>18.426403921</v>
      </c>
    </row>
    <row r="18" customFormat="false" ht="22.5" hidden="false" customHeight="false" outlineLevel="0" collapsed="false">
      <c r="A18" s="66" t="n">
        <v>4</v>
      </c>
      <c r="B18" s="78" t="s">
        <v>38</v>
      </c>
      <c r="C18" s="79" t="s">
        <v>39</v>
      </c>
      <c r="D18" s="70" t="n">
        <v>0.0027921987</v>
      </c>
      <c r="E18" s="15" t="n">
        <v>-0.002152222</v>
      </c>
      <c r="F18" s="70" t="n">
        <v>0</v>
      </c>
      <c r="G18" s="15" t="n">
        <v>0.0064886269</v>
      </c>
      <c r="H18" s="70" t="n">
        <v>0.0249193206</v>
      </c>
      <c r="I18" s="15" t="n">
        <v>0.0016634707</v>
      </c>
      <c r="J18" s="70" t="n">
        <v>-0.002241086</v>
      </c>
      <c r="K18" s="15" t="n">
        <v>0.1507919789</v>
      </c>
      <c r="L18" s="70" t="n">
        <v>0.1822622872</v>
      </c>
      <c r="M18" s="71" t="n">
        <v>1</v>
      </c>
      <c r="N18" s="70" t="n">
        <v>0.0344388371</v>
      </c>
      <c r="O18" s="15" t="n">
        <v>0.1909988845</v>
      </c>
      <c r="P18" s="74" t="n">
        <v>12.5419</v>
      </c>
      <c r="Q18" s="75" t="n">
        <v>0.0228485375</v>
      </c>
      <c r="R18" s="76" t="n">
        <v>-0.04535354</v>
      </c>
      <c r="S18" s="75" t="n">
        <v>-8.3796E-005</v>
      </c>
      <c r="T18" s="76" t="n">
        <v>0.0415609274</v>
      </c>
      <c r="U18" s="8" t="n">
        <v>0.1389503272</v>
      </c>
      <c r="V18" s="59" t="n">
        <v>0.0124070526</v>
      </c>
      <c r="W18" s="8" t="n">
        <v>0.0286054434</v>
      </c>
      <c r="X18" s="76" t="n">
        <v>0.3971871315</v>
      </c>
      <c r="Y18" s="8" t="n">
        <v>0.5961220838</v>
      </c>
      <c r="Z18" s="59" t="n">
        <v>1.9263176893</v>
      </c>
      <c r="AA18" s="8" t="n">
        <v>0.1206390864</v>
      </c>
      <c r="AB18" s="62" t="n">
        <v>23.290585339</v>
      </c>
      <c r="AC18" s="8" t="n">
        <v>0.026878809</v>
      </c>
      <c r="AD18" s="59" t="n">
        <v>-0.048726594</v>
      </c>
      <c r="AE18" s="8" t="n">
        <v>-0.000295029</v>
      </c>
      <c r="AF18" s="59" t="n">
        <v>0.0502974258</v>
      </c>
      <c r="AG18" s="8" t="n">
        <v>0.2353909801</v>
      </c>
      <c r="AH18" s="59" t="n">
        <v>0.0231268618</v>
      </c>
      <c r="AI18" s="8" t="n">
        <v>0.039391415</v>
      </c>
      <c r="AJ18" s="59" t="n">
        <v>0.4908234838</v>
      </c>
      <c r="AK18" s="8" t="n">
        <v>0.8168873524</v>
      </c>
      <c r="AL18" s="59" t="n">
        <v>2.4359011564</v>
      </c>
      <c r="AM18" s="8" t="n">
        <v>0.1731067874</v>
      </c>
      <c r="AN18" s="59" t="n">
        <v>0.0039553387</v>
      </c>
      <c r="AO18" s="77" t="n">
        <v>0.9939494784</v>
      </c>
      <c r="AP18" s="65" t="n">
        <v>26.747170481</v>
      </c>
    </row>
    <row r="19" customFormat="false" ht="12.75" hidden="false" customHeight="false" outlineLevel="0" collapsed="false">
      <c r="A19" s="66" t="n">
        <v>5</v>
      </c>
      <c r="B19" s="78" t="s">
        <v>40</v>
      </c>
      <c r="C19" s="79" t="s">
        <v>41</v>
      </c>
      <c r="D19" s="70" t="n">
        <v>0.0124539169</v>
      </c>
      <c r="E19" s="15" t="n">
        <v>0</v>
      </c>
      <c r="F19" s="70" t="n">
        <v>-0.000118907</v>
      </c>
      <c r="G19" s="15" t="n">
        <v>0.0197885856</v>
      </c>
      <c r="H19" s="70" t="n">
        <v>0.0802902146</v>
      </c>
      <c r="I19" s="15" t="n">
        <v>0.0132017778</v>
      </c>
      <c r="J19" s="70" t="n">
        <v>0.0195351265</v>
      </c>
      <c r="K19" s="15" t="n">
        <v>0.1954482675</v>
      </c>
      <c r="L19" s="70" t="n">
        <v>0.3405989821</v>
      </c>
      <c r="M19" s="71" t="n">
        <v>1</v>
      </c>
      <c r="N19" s="70" t="n">
        <v>0.1768022354</v>
      </c>
      <c r="O19" s="15" t="n">
        <v>0.0069544481</v>
      </c>
      <c r="P19" s="74" t="n">
        <v>3.1228</v>
      </c>
      <c r="Q19" s="75" t="n">
        <v>0.0226785965</v>
      </c>
      <c r="R19" s="76" t="n">
        <v>-0.000878918</v>
      </c>
      <c r="S19" s="75" t="n">
        <v>-0.000238752</v>
      </c>
      <c r="T19" s="76" t="n">
        <v>0.0289100971</v>
      </c>
      <c r="U19" s="8" t="n">
        <v>0.1751539968</v>
      </c>
      <c r="V19" s="59" t="n">
        <v>0.0236792383</v>
      </c>
      <c r="W19" s="8" t="n">
        <v>0.0355815825</v>
      </c>
      <c r="X19" s="76" t="n">
        <v>0.2835855479</v>
      </c>
      <c r="Y19" s="8" t="n">
        <v>0.5684713899</v>
      </c>
      <c r="Z19" s="59" t="n">
        <v>1.4981511864</v>
      </c>
      <c r="AA19" s="8" t="n">
        <v>0.2318225442</v>
      </c>
      <c r="AB19" s="62" t="n">
        <v>7.0510033285</v>
      </c>
      <c r="AC19" s="8" t="n">
        <v>0.0255309098</v>
      </c>
      <c r="AD19" s="59" t="n">
        <v>-0.001764604</v>
      </c>
      <c r="AE19" s="8" t="n">
        <v>-0.000348628</v>
      </c>
      <c r="AF19" s="59" t="n">
        <v>0.0344691813</v>
      </c>
      <c r="AG19" s="8" t="n">
        <v>0.2520692858</v>
      </c>
      <c r="AH19" s="59" t="n">
        <v>0.0327253556</v>
      </c>
      <c r="AI19" s="8" t="n">
        <v>0.0411264321</v>
      </c>
      <c r="AJ19" s="59" t="n">
        <v>0.3311443018</v>
      </c>
      <c r="AK19" s="8" t="n">
        <v>0.7149522341</v>
      </c>
      <c r="AL19" s="59" t="n">
        <v>1.8024775739</v>
      </c>
      <c r="AM19" s="8" t="n">
        <v>0.2705293807</v>
      </c>
      <c r="AN19" s="59" t="n">
        <v>0.0094879484</v>
      </c>
      <c r="AO19" s="77" t="n">
        <v>0.9949695633</v>
      </c>
      <c r="AP19" s="65" t="n">
        <v>9.3154160643</v>
      </c>
    </row>
    <row r="20" customFormat="false" ht="12.75" hidden="false" customHeight="false" outlineLevel="0" collapsed="false">
      <c r="A20" s="66" t="n">
        <v>6</v>
      </c>
      <c r="B20" s="78" t="s">
        <v>42</v>
      </c>
      <c r="C20" s="79" t="s">
        <v>43</v>
      </c>
      <c r="D20" s="70" t="n">
        <v>0.0166984646</v>
      </c>
      <c r="E20" s="15" t="n">
        <v>0</v>
      </c>
      <c r="F20" s="70" t="n">
        <v>0</v>
      </c>
      <c r="G20" s="15" t="n">
        <v>0.0184478276</v>
      </c>
      <c r="H20" s="70" t="n">
        <v>0.0287849724</v>
      </c>
      <c r="I20" s="15" t="n">
        <v>0.0044529239</v>
      </c>
      <c r="J20" s="70" t="n">
        <v>0.1200699124</v>
      </c>
      <c r="K20" s="15" t="n">
        <v>0.3301525009</v>
      </c>
      <c r="L20" s="70" t="n">
        <v>0.5186066018</v>
      </c>
      <c r="M20" s="71" t="n">
        <v>1</v>
      </c>
      <c r="N20" s="70" t="n">
        <v>0.1935222418</v>
      </c>
      <c r="O20" s="15" t="n">
        <v>0.322621699</v>
      </c>
      <c r="P20" s="74" t="n">
        <v>17.5345</v>
      </c>
      <c r="Q20" s="75" t="n">
        <v>0.0199724658</v>
      </c>
      <c r="R20" s="76" t="n">
        <v>-0.000610146</v>
      </c>
      <c r="S20" s="75" t="n">
        <v>-4.8575E-005</v>
      </c>
      <c r="T20" s="76" t="n">
        <v>0.0223614885</v>
      </c>
      <c r="U20" s="8" t="n">
        <v>0.0823745192</v>
      </c>
      <c r="V20" s="59" t="n">
        <v>0.0104619263</v>
      </c>
      <c r="W20" s="8" t="n">
        <v>0.1265073135</v>
      </c>
      <c r="X20" s="76" t="n">
        <v>0.3695443474</v>
      </c>
      <c r="Y20" s="8" t="n">
        <v>0.6305633394</v>
      </c>
      <c r="Z20" s="59" t="n">
        <v>1.2011728415</v>
      </c>
      <c r="AA20" s="8" t="n">
        <v>0.2081318764</v>
      </c>
      <c r="AB20" s="62" t="n">
        <v>19.588579302</v>
      </c>
      <c r="AC20" s="8" t="n">
        <v>0.0219882127</v>
      </c>
      <c r="AD20" s="59" t="n">
        <v>-0.001252413</v>
      </c>
      <c r="AE20" s="8" t="n">
        <v>-0.000143044</v>
      </c>
      <c r="AF20" s="59" t="n">
        <v>0.0270377335</v>
      </c>
      <c r="AG20" s="8" t="n">
        <v>0.1461969424</v>
      </c>
      <c r="AH20" s="59" t="n">
        <v>0.0179507396</v>
      </c>
      <c r="AI20" s="8" t="n">
        <v>0.1303720093</v>
      </c>
      <c r="AJ20" s="59" t="n">
        <v>0.4092406971</v>
      </c>
      <c r="AK20" s="8" t="n">
        <v>0.7513908784</v>
      </c>
      <c r="AL20" s="59" t="n">
        <v>1.4450902697</v>
      </c>
      <c r="AM20" s="8" t="n">
        <v>0.2390884585</v>
      </c>
      <c r="AN20" s="59" t="n">
        <v>0.0075189706</v>
      </c>
      <c r="AO20" s="77" t="n">
        <v>0.9979983075</v>
      </c>
      <c r="AP20" s="65" t="n">
        <v>21.438263053</v>
      </c>
    </row>
    <row r="21" customFormat="false" ht="22.5" hidden="false" customHeight="false" outlineLevel="0" collapsed="false">
      <c r="A21" s="66" t="n">
        <v>7</v>
      </c>
      <c r="B21" s="78" t="s">
        <v>44</v>
      </c>
      <c r="C21" s="79" t="s">
        <v>45</v>
      </c>
      <c r="D21" s="70" t="n">
        <v>0.0023487518</v>
      </c>
      <c r="E21" s="15" t="n">
        <v>0</v>
      </c>
      <c r="F21" s="70" t="n">
        <v>0</v>
      </c>
      <c r="G21" s="15" t="n">
        <v>0.0045459712</v>
      </c>
      <c r="H21" s="70" t="n">
        <v>0.5949161028</v>
      </c>
      <c r="I21" s="15" t="n">
        <v>0.0529605649</v>
      </c>
      <c r="J21" s="70" t="n">
        <v>0.156949657</v>
      </c>
      <c r="K21" s="15" t="n">
        <v>0.0370875487</v>
      </c>
      <c r="L21" s="70" t="n">
        <v>0.8488085965</v>
      </c>
      <c r="M21" s="71" t="n">
        <v>1</v>
      </c>
      <c r="N21" s="70" t="n">
        <v>0.0048405594</v>
      </c>
      <c r="O21" s="15" t="n">
        <v>0.0045016002</v>
      </c>
      <c r="P21" s="74" t="n">
        <v>28.6517</v>
      </c>
      <c r="Q21" s="75" t="n">
        <v>0.005282986</v>
      </c>
      <c r="R21" s="76" t="n">
        <v>-0.001090349</v>
      </c>
      <c r="S21" s="75" t="n">
        <v>-1.9439E-005</v>
      </c>
      <c r="T21" s="76" t="n">
        <v>0.0087097216</v>
      </c>
      <c r="U21" s="8" t="n">
        <v>0.6422632986</v>
      </c>
      <c r="V21" s="59" t="n">
        <v>0.0606369701</v>
      </c>
      <c r="W21" s="8" t="n">
        <v>0.1637497196</v>
      </c>
      <c r="X21" s="76" t="n">
        <v>0.065645064</v>
      </c>
      <c r="Y21" s="8" t="n">
        <v>0.9451779714</v>
      </c>
      <c r="Z21" s="59" t="n">
        <v>1.1620201232</v>
      </c>
      <c r="AA21" s="8" t="n">
        <v>0.0136231982</v>
      </c>
      <c r="AB21" s="62" t="n">
        <v>30.260381277</v>
      </c>
      <c r="AC21" s="8" t="n">
        <v>0.0060454615</v>
      </c>
      <c r="AD21" s="59" t="n">
        <v>-0.001311825</v>
      </c>
      <c r="AE21" s="8" t="n">
        <v>-3.7754E-005</v>
      </c>
      <c r="AF21" s="59" t="n">
        <v>0.0102493371</v>
      </c>
      <c r="AG21" s="8" t="n">
        <v>0.6603921307</v>
      </c>
      <c r="AH21" s="59" t="n">
        <v>0.0625687379</v>
      </c>
      <c r="AI21" s="8" t="n">
        <v>0.1655505637</v>
      </c>
      <c r="AJ21" s="59" t="n">
        <v>0.077075479</v>
      </c>
      <c r="AK21" s="8" t="n">
        <v>0.9805321306</v>
      </c>
      <c r="AL21" s="59" t="n">
        <v>1.2239502137</v>
      </c>
      <c r="AM21" s="8" t="n">
        <v>0.0186860185</v>
      </c>
      <c r="AN21" s="59" t="n">
        <v>0.0001864257</v>
      </c>
      <c r="AO21" s="77" t="n">
        <v>0.9994045748</v>
      </c>
      <c r="AP21" s="65" t="n">
        <v>30.812068222</v>
      </c>
    </row>
    <row r="22" customFormat="false" ht="22.5" hidden="false" customHeight="false" outlineLevel="0" collapsed="false">
      <c r="A22" s="66" t="n">
        <v>8</v>
      </c>
      <c r="B22" s="78" t="s">
        <v>46</v>
      </c>
      <c r="C22" s="79" t="s">
        <v>47</v>
      </c>
      <c r="D22" s="70" t="n">
        <v>0.0168805814</v>
      </c>
      <c r="E22" s="15" t="n">
        <v>0</v>
      </c>
      <c r="F22" s="70" t="n">
        <v>0</v>
      </c>
      <c r="G22" s="15" t="n">
        <v>0.0034877234</v>
      </c>
      <c r="H22" s="70" t="n">
        <v>0.3116629657</v>
      </c>
      <c r="I22" s="15" t="n">
        <v>0.0276227696</v>
      </c>
      <c r="J22" s="70" t="n">
        <v>0.1386718836</v>
      </c>
      <c r="K22" s="15" t="n">
        <v>0.0287388411</v>
      </c>
      <c r="L22" s="70" t="n">
        <v>0.5270647647</v>
      </c>
      <c r="M22" s="71" t="n">
        <v>1</v>
      </c>
      <c r="N22" s="70" t="n">
        <v>0.0393830453</v>
      </c>
      <c r="O22" s="15" t="n">
        <v>0</v>
      </c>
      <c r="P22" s="74" t="n">
        <v>20.3055</v>
      </c>
      <c r="Q22" s="75" t="n">
        <v>0.0234042081</v>
      </c>
      <c r="R22" s="76" t="n">
        <v>-0.004773169</v>
      </c>
      <c r="S22" s="75" t="n">
        <v>-7.2966E-005</v>
      </c>
      <c r="T22" s="76" t="n">
        <v>0.0156175659</v>
      </c>
      <c r="U22" s="8" t="n">
        <v>0.4120156469</v>
      </c>
      <c r="V22" s="59" t="n">
        <v>0.0412311848</v>
      </c>
      <c r="W22" s="8" t="n">
        <v>0.1555698427</v>
      </c>
      <c r="X22" s="76" t="n">
        <v>0.1105675944</v>
      </c>
      <c r="Y22" s="8" t="n">
        <v>0.7535599082</v>
      </c>
      <c r="Z22" s="59" t="n">
        <v>1.4173910835</v>
      </c>
      <c r="AA22" s="8" t="n">
        <v>0.0684291744</v>
      </c>
      <c r="AB22" s="62" t="n">
        <v>24.251598322</v>
      </c>
      <c r="AC22" s="8" t="n">
        <v>0.0261801124</v>
      </c>
      <c r="AD22" s="59" t="n">
        <v>-0.006571915</v>
      </c>
      <c r="AE22" s="8" t="n">
        <v>-0.000229741</v>
      </c>
      <c r="AF22" s="59" t="n">
        <v>0.0212681809</v>
      </c>
      <c r="AG22" s="8" t="n">
        <v>0.480636874</v>
      </c>
      <c r="AH22" s="59" t="n">
        <v>0.0489616677</v>
      </c>
      <c r="AI22" s="8" t="n">
        <v>0.1629467833</v>
      </c>
      <c r="AJ22" s="59" t="n">
        <v>0.1585016803</v>
      </c>
      <c r="AK22" s="8" t="n">
        <v>0.891693642</v>
      </c>
      <c r="AL22" s="59" t="n">
        <v>1.7297896858</v>
      </c>
      <c r="AM22" s="8" t="n">
        <v>0.1035535265</v>
      </c>
      <c r="AN22" s="59" t="n">
        <v>0.0014435506</v>
      </c>
      <c r="AO22" s="77" t="n">
        <v>0.9966907191</v>
      </c>
      <c r="AP22" s="65" t="n">
        <v>26.513184167</v>
      </c>
    </row>
    <row r="23" customFormat="false" ht="12.75" hidden="false" customHeight="false" outlineLevel="0" collapsed="false">
      <c r="A23" s="66" t="n">
        <v>9</v>
      </c>
      <c r="B23" s="78" t="s">
        <v>48</v>
      </c>
      <c r="C23" s="79" t="s">
        <v>49</v>
      </c>
      <c r="D23" s="70" t="n">
        <v>0.0097890685</v>
      </c>
      <c r="E23" s="15" t="n">
        <v>0</v>
      </c>
      <c r="F23" s="70" t="n">
        <v>-0.002563804</v>
      </c>
      <c r="G23" s="15" t="n">
        <v>0.0132851643</v>
      </c>
      <c r="H23" s="70" t="n">
        <v>0.4645146054</v>
      </c>
      <c r="I23" s="15" t="n">
        <v>0.0402051026</v>
      </c>
      <c r="J23" s="70" t="n">
        <v>0.0188789177</v>
      </c>
      <c r="K23" s="15" t="n">
        <v>0.0668919678</v>
      </c>
      <c r="L23" s="70" t="n">
        <v>0.6110010226</v>
      </c>
      <c r="M23" s="71" t="n">
        <v>1</v>
      </c>
      <c r="N23" s="70" t="n">
        <v>0.0882529053</v>
      </c>
      <c r="O23" s="15" t="n">
        <v>0.0639269834</v>
      </c>
      <c r="P23" s="74" t="n">
        <v>23.8749</v>
      </c>
      <c r="Q23" s="75" t="n">
        <v>0.0155958205</v>
      </c>
      <c r="R23" s="76" t="n">
        <v>-0.001138584</v>
      </c>
      <c r="S23" s="75" t="n">
        <v>-0.002611423</v>
      </c>
      <c r="T23" s="76" t="n">
        <v>0.0171628027</v>
      </c>
      <c r="U23" s="8" t="n">
        <v>0.5375909545</v>
      </c>
      <c r="V23" s="59" t="n">
        <v>0.047238341</v>
      </c>
      <c r="W23" s="8" t="n">
        <v>0.0298107226</v>
      </c>
      <c r="X23" s="76" t="n">
        <v>0.1069305435</v>
      </c>
      <c r="Y23" s="8" t="n">
        <v>0.7505791779</v>
      </c>
      <c r="Z23" s="59" t="n">
        <v>1.253328542</v>
      </c>
      <c r="AA23" s="8" t="n">
        <v>0.1098577813</v>
      </c>
      <c r="AB23" s="62" t="n">
        <v>26.569824796</v>
      </c>
      <c r="AC23" s="8" t="n">
        <v>0.0176170005</v>
      </c>
      <c r="AD23" s="59" t="n">
        <v>-0.002167714</v>
      </c>
      <c r="AE23" s="8" t="n">
        <v>-0.002689581</v>
      </c>
      <c r="AF23" s="59" t="n">
        <v>0.0212163448</v>
      </c>
      <c r="AG23" s="8" t="n">
        <v>0.5944789889</v>
      </c>
      <c r="AH23" s="59" t="n">
        <v>0.0538221547</v>
      </c>
      <c r="AI23" s="8" t="n">
        <v>0.0336151454</v>
      </c>
      <c r="AJ23" s="59" t="n">
        <v>0.1405870337</v>
      </c>
      <c r="AK23" s="8" t="n">
        <v>0.8564793727</v>
      </c>
      <c r="AL23" s="59" t="n">
        <v>1.4589904384</v>
      </c>
      <c r="AM23" s="8" t="n">
        <v>0.1344608349</v>
      </c>
      <c r="AN23" s="59" t="n">
        <v>0.0068164144</v>
      </c>
      <c r="AO23" s="77" t="n">
        <v>0.997756622</v>
      </c>
      <c r="AP23" s="65" t="n">
        <v>28.266086077</v>
      </c>
    </row>
    <row r="24" customFormat="false" ht="12.75" hidden="false" customHeight="false" outlineLevel="0" collapsed="false">
      <c r="A24" s="66" t="n">
        <v>10</v>
      </c>
      <c r="B24" s="78" t="s">
        <v>50</v>
      </c>
      <c r="C24" s="79" t="s">
        <v>51</v>
      </c>
      <c r="D24" s="70" t="n">
        <v>0.0134728988</v>
      </c>
      <c r="E24" s="15" t="n">
        <v>-1.0639E-005</v>
      </c>
      <c r="F24" s="70" t="n">
        <v>-4.6104E-005</v>
      </c>
      <c r="G24" s="15" t="n">
        <v>0.0342450659</v>
      </c>
      <c r="H24" s="70" t="n">
        <v>0.0458170766</v>
      </c>
      <c r="I24" s="15" t="n">
        <v>0.0049696165</v>
      </c>
      <c r="J24" s="70" t="n">
        <v>0.0019516021</v>
      </c>
      <c r="K24" s="15" t="n">
        <v>0.4614196535</v>
      </c>
      <c r="L24" s="70" t="n">
        <v>0.5618191705</v>
      </c>
      <c r="M24" s="71" t="n">
        <v>1</v>
      </c>
      <c r="N24" s="70" t="n">
        <v>0.0462939394</v>
      </c>
      <c r="O24" s="15" t="n">
        <v>0.4473353842</v>
      </c>
      <c r="P24" s="74" t="n">
        <v>0.8424</v>
      </c>
      <c r="Q24" s="75" t="n">
        <v>0.0204722947</v>
      </c>
      <c r="R24" s="76" t="n">
        <v>-0.001102316</v>
      </c>
      <c r="S24" s="75" t="n">
        <v>-0.000115587</v>
      </c>
      <c r="T24" s="76" t="n">
        <v>0.0430425706</v>
      </c>
      <c r="U24" s="8" t="n">
        <v>0.1285820975</v>
      </c>
      <c r="V24" s="59" t="n">
        <v>0.0137942866</v>
      </c>
      <c r="W24" s="8" t="n">
        <v>0.0097572816</v>
      </c>
      <c r="X24" s="76" t="n">
        <v>0.5580992174</v>
      </c>
      <c r="Y24" s="8" t="n">
        <v>0.7725298455</v>
      </c>
      <c r="Z24" s="59" t="n">
        <v>1.3811238771</v>
      </c>
      <c r="AA24" s="8" t="n">
        <v>0.0798617556</v>
      </c>
      <c r="AB24" s="62" t="n">
        <v>3.4766738255</v>
      </c>
      <c r="AC24" s="8" t="n">
        <v>0.0225084462</v>
      </c>
      <c r="AD24" s="59" t="n">
        <v>-0.001662033</v>
      </c>
      <c r="AE24" s="8" t="n">
        <v>-0.000179486</v>
      </c>
      <c r="AF24" s="59" t="n">
        <v>0.0475020308</v>
      </c>
      <c r="AG24" s="8" t="n">
        <v>0.187872516</v>
      </c>
      <c r="AH24" s="59" t="n">
        <v>0.0200008778</v>
      </c>
      <c r="AI24" s="8" t="n">
        <v>0.0140871574</v>
      </c>
      <c r="AJ24" s="59" t="n">
        <v>0.6036514901</v>
      </c>
      <c r="AK24" s="8" t="n">
        <v>0.893781</v>
      </c>
      <c r="AL24" s="59" t="n">
        <v>1.6009126615</v>
      </c>
      <c r="AM24" s="8" t="n">
        <v>0.1007197795</v>
      </c>
      <c r="AN24" s="59" t="n">
        <v>0.0030704604</v>
      </c>
      <c r="AO24" s="77" t="n">
        <v>0.99757124</v>
      </c>
      <c r="AP24" s="65" t="n">
        <v>5.1425789878</v>
      </c>
    </row>
    <row r="25" customFormat="false" ht="12.75" hidden="false" customHeight="false" outlineLevel="0" collapsed="false">
      <c r="A25" s="66" t="n">
        <v>11</v>
      </c>
      <c r="B25" s="78" t="s">
        <v>53</v>
      </c>
      <c r="C25" s="79" t="s">
        <v>54</v>
      </c>
      <c r="D25" s="70" t="s">
        <v>52</v>
      </c>
      <c r="E25" s="15" t="s">
        <v>52</v>
      </c>
      <c r="F25" s="70" t="s">
        <v>52</v>
      </c>
      <c r="G25" s="15" t="s">
        <v>52</v>
      </c>
      <c r="H25" s="70" t="s">
        <v>52</v>
      </c>
      <c r="I25" s="15" t="s">
        <v>52</v>
      </c>
      <c r="J25" s="70" t="s">
        <v>52</v>
      </c>
      <c r="K25" s="15" t="s">
        <v>52</v>
      </c>
      <c r="L25" s="70" t="s">
        <v>52</v>
      </c>
      <c r="M25" s="71" t="s">
        <v>52</v>
      </c>
      <c r="N25" s="70" t="s">
        <v>52</v>
      </c>
      <c r="O25" s="15" t="s">
        <v>52</v>
      </c>
      <c r="P25" s="74" t="s">
        <v>52</v>
      </c>
      <c r="Q25" s="75" t="n">
        <v>0.0386508276</v>
      </c>
      <c r="R25" s="76" t="n">
        <v>-0.000569894</v>
      </c>
      <c r="S25" s="75" t="n">
        <v>-0.00021872</v>
      </c>
      <c r="T25" s="76" t="n">
        <v>0.0089746516</v>
      </c>
      <c r="U25" s="8" t="n">
        <v>0.2092443939</v>
      </c>
      <c r="V25" s="59" t="n">
        <v>0.0462912774</v>
      </c>
      <c r="W25" s="8" t="n">
        <v>0.003506273</v>
      </c>
      <c r="X25" s="76" t="n">
        <v>0.4785939999</v>
      </c>
      <c r="Y25" s="8" t="n">
        <v>0.7844728099</v>
      </c>
      <c r="Z25" s="59" t="n">
        <v>1.1920764077</v>
      </c>
      <c r="AA25" s="8" t="n">
        <v>0.1018078001</v>
      </c>
      <c r="AB25" s="62" t="n">
        <v>5.0943888344</v>
      </c>
      <c r="AC25" s="8" t="n">
        <v>0.0403228735</v>
      </c>
      <c r="AD25" s="59" t="n">
        <v>-0.001075018</v>
      </c>
      <c r="AE25" s="8" t="n">
        <v>-0.000272078</v>
      </c>
      <c r="AF25" s="59" t="n">
        <v>0.0127128055</v>
      </c>
      <c r="AG25" s="8" t="n">
        <v>0.255516934</v>
      </c>
      <c r="AH25" s="59" t="n">
        <v>0.051418399</v>
      </c>
      <c r="AI25" s="8" t="n">
        <v>0.006437852</v>
      </c>
      <c r="AJ25" s="59" t="n">
        <v>0.5095683742</v>
      </c>
      <c r="AK25" s="8" t="n">
        <v>0.8746301425</v>
      </c>
      <c r="AL25" s="59" t="n">
        <v>1.3637766365</v>
      </c>
      <c r="AM25" s="8" t="n">
        <v>0.1192277241</v>
      </c>
      <c r="AN25" s="59" t="n">
        <v>0.0047203694</v>
      </c>
      <c r="AO25" s="77" t="n">
        <v>0.998578236</v>
      </c>
      <c r="AP25" s="65" t="n">
        <v>6.3841828797</v>
      </c>
    </row>
    <row r="26" customFormat="false" ht="12.75" hidden="false" customHeight="false" outlineLevel="0" collapsed="false">
      <c r="A26" s="66" t="n">
        <v>12</v>
      </c>
      <c r="B26" s="78" t="s">
        <v>55</v>
      </c>
      <c r="C26" s="79" t="s">
        <v>56</v>
      </c>
      <c r="D26" s="70" t="n">
        <v>0</v>
      </c>
      <c r="E26" s="15" t="n">
        <v>0</v>
      </c>
      <c r="F26" s="70" t="n">
        <v>0</v>
      </c>
      <c r="G26" s="15" t="n">
        <v>0</v>
      </c>
      <c r="H26" s="70" t="n">
        <v>0</v>
      </c>
      <c r="I26" s="15" t="n">
        <v>0</v>
      </c>
      <c r="J26" s="70" t="n">
        <v>0</v>
      </c>
      <c r="K26" s="15" t="n">
        <v>0</v>
      </c>
      <c r="L26" s="70" t="n">
        <v>0</v>
      </c>
      <c r="M26" s="71" t="n">
        <v>0</v>
      </c>
      <c r="N26" s="70" t="n">
        <v>0</v>
      </c>
      <c r="O26" s="15" t="n">
        <v>0</v>
      </c>
      <c r="P26" s="74" t="n">
        <v>0</v>
      </c>
      <c r="Q26" s="75" t="n">
        <v>0</v>
      </c>
      <c r="R26" s="76" t="n">
        <v>0</v>
      </c>
      <c r="S26" s="75" t="n">
        <v>0</v>
      </c>
      <c r="T26" s="76" t="n">
        <v>0</v>
      </c>
      <c r="U26" s="8" t="n">
        <v>0</v>
      </c>
      <c r="V26" s="59" t="n">
        <v>0</v>
      </c>
      <c r="W26" s="8" t="n">
        <v>0</v>
      </c>
      <c r="X26" s="76" t="n">
        <v>0</v>
      </c>
      <c r="Y26" s="8" t="n">
        <v>0</v>
      </c>
      <c r="Z26" s="59" t="n">
        <v>0</v>
      </c>
      <c r="AA26" s="8" t="n">
        <v>0</v>
      </c>
      <c r="AB26" s="62" t="n">
        <v>0</v>
      </c>
      <c r="AC26" s="8" t="n">
        <v>0</v>
      </c>
      <c r="AD26" s="59" t="n">
        <v>0</v>
      </c>
      <c r="AE26" s="8" t="n">
        <v>0</v>
      </c>
      <c r="AF26" s="59" t="n">
        <v>0</v>
      </c>
      <c r="AG26" s="8" t="n">
        <v>0</v>
      </c>
      <c r="AH26" s="59" t="n">
        <v>0</v>
      </c>
      <c r="AI26" s="8" t="n">
        <v>0</v>
      </c>
      <c r="AJ26" s="59" t="n">
        <v>0</v>
      </c>
      <c r="AK26" s="8" t="n">
        <v>0</v>
      </c>
      <c r="AL26" s="59" t="n">
        <v>0</v>
      </c>
      <c r="AM26" s="8" t="n">
        <v>0</v>
      </c>
      <c r="AN26" s="59" t="n">
        <v>0</v>
      </c>
      <c r="AO26" s="77" t="n">
        <v>0</v>
      </c>
      <c r="AP26" s="65" t="n">
        <v>0</v>
      </c>
    </row>
    <row r="27" customFormat="false" ht="12.75" hidden="false" customHeight="false" outlineLevel="0" collapsed="false">
      <c r="A27" s="66" t="n">
        <v>13</v>
      </c>
      <c r="B27" s="78" t="s">
        <v>57</v>
      </c>
      <c r="C27" s="79" t="s">
        <v>58</v>
      </c>
      <c r="D27" s="70" t="s">
        <v>52</v>
      </c>
      <c r="E27" s="15" t="s">
        <v>52</v>
      </c>
      <c r="F27" s="70" t="s">
        <v>52</v>
      </c>
      <c r="G27" s="15" t="s">
        <v>52</v>
      </c>
      <c r="H27" s="70" t="s">
        <v>52</v>
      </c>
      <c r="I27" s="15" t="s">
        <v>52</v>
      </c>
      <c r="J27" s="70" t="s">
        <v>52</v>
      </c>
      <c r="K27" s="15" t="s">
        <v>52</v>
      </c>
      <c r="L27" s="70" t="s">
        <v>52</v>
      </c>
      <c r="M27" s="71" t="s">
        <v>52</v>
      </c>
      <c r="N27" s="70" t="s">
        <v>52</v>
      </c>
      <c r="O27" s="15" t="s">
        <v>52</v>
      </c>
      <c r="P27" s="74" t="s">
        <v>52</v>
      </c>
      <c r="Q27" s="75" t="n">
        <v>0.0260780015</v>
      </c>
      <c r="R27" s="76" t="n">
        <v>-0.000610629</v>
      </c>
      <c r="S27" s="75" t="n">
        <v>-0.000726966</v>
      </c>
      <c r="T27" s="76" t="n">
        <v>0.0072887885</v>
      </c>
      <c r="U27" s="8" t="n">
        <v>0.2443301103</v>
      </c>
      <c r="V27" s="59" t="n">
        <v>0.047465342</v>
      </c>
      <c r="W27" s="8" t="n">
        <v>0.0046216683</v>
      </c>
      <c r="X27" s="76" t="n">
        <v>0.4409907324</v>
      </c>
      <c r="Y27" s="8" t="n">
        <v>0.7694370485</v>
      </c>
      <c r="Z27" s="59" t="n">
        <v>1.2007265361</v>
      </c>
      <c r="AA27" s="8" t="n">
        <v>0.1045869063</v>
      </c>
      <c r="AB27" s="62" t="n">
        <v>4.3080417325</v>
      </c>
      <c r="AC27" s="8" t="n">
        <v>0.0279910353</v>
      </c>
      <c r="AD27" s="59" t="n">
        <v>-0.001099569</v>
      </c>
      <c r="AE27" s="8" t="n">
        <v>-0.000785386</v>
      </c>
      <c r="AF27" s="59" t="n">
        <v>0.0112829014</v>
      </c>
      <c r="AG27" s="8" t="n">
        <v>0.2956152913</v>
      </c>
      <c r="AH27" s="59" t="n">
        <v>0.0532220832</v>
      </c>
      <c r="AI27" s="8" t="n">
        <v>0.0080650532</v>
      </c>
      <c r="AJ27" s="59" t="n">
        <v>0.475189718</v>
      </c>
      <c r="AK27" s="8" t="n">
        <v>0.8694811278</v>
      </c>
      <c r="AL27" s="59" t="n">
        <v>1.396943815</v>
      </c>
      <c r="AM27" s="8" t="n">
        <v>0.1247377438</v>
      </c>
      <c r="AN27" s="59" t="n">
        <v>0.0039200935</v>
      </c>
      <c r="AO27" s="77" t="n">
        <v>0.9981389651</v>
      </c>
      <c r="AP27" s="65" t="n">
        <v>5.7448814742</v>
      </c>
    </row>
    <row r="28" customFormat="false" ht="22.5" hidden="false" customHeight="false" outlineLevel="0" collapsed="false">
      <c r="A28" s="66" t="n">
        <v>14</v>
      </c>
      <c r="B28" s="78" t="s">
        <v>59</v>
      </c>
      <c r="C28" s="79" t="s">
        <v>60</v>
      </c>
      <c r="D28" s="70" t="s">
        <v>52</v>
      </c>
      <c r="E28" s="15" t="s">
        <v>52</v>
      </c>
      <c r="F28" s="70" t="s">
        <v>52</v>
      </c>
      <c r="G28" s="15" t="s">
        <v>52</v>
      </c>
      <c r="H28" s="70" t="s">
        <v>52</v>
      </c>
      <c r="I28" s="15" t="s">
        <v>52</v>
      </c>
      <c r="J28" s="70" t="s">
        <v>52</v>
      </c>
      <c r="K28" s="15" t="s">
        <v>52</v>
      </c>
      <c r="L28" s="70" t="s">
        <v>52</v>
      </c>
      <c r="M28" s="71" t="s">
        <v>52</v>
      </c>
      <c r="N28" s="70" t="s">
        <v>52</v>
      </c>
      <c r="O28" s="15" t="s">
        <v>52</v>
      </c>
      <c r="P28" s="74" t="s">
        <v>52</v>
      </c>
      <c r="Q28" s="75" t="n">
        <v>0.0180110213</v>
      </c>
      <c r="R28" s="76" t="n">
        <v>-0.000970652</v>
      </c>
      <c r="S28" s="75" t="n">
        <v>-0.011468208</v>
      </c>
      <c r="T28" s="76" t="n">
        <v>0.1099789899</v>
      </c>
      <c r="U28" s="8" t="n">
        <v>0.3771384231</v>
      </c>
      <c r="V28" s="59" t="n">
        <v>0.0958650754</v>
      </c>
      <c r="W28" s="8" t="n">
        <v>0.0050566318</v>
      </c>
      <c r="X28" s="76" t="n">
        <v>0.1346999661</v>
      </c>
      <c r="Y28" s="8" t="n">
        <v>0.7283112483</v>
      </c>
      <c r="Z28" s="59" t="n">
        <v>1.2512066082</v>
      </c>
      <c r="AA28" s="8" t="n">
        <v>0.1308846142</v>
      </c>
      <c r="AB28" s="62" t="n">
        <v>8.4455054857</v>
      </c>
      <c r="AC28" s="8" t="n">
        <v>0.0201734705</v>
      </c>
      <c r="AD28" s="59" t="n">
        <v>-0.001670593</v>
      </c>
      <c r="AE28" s="8" t="n">
        <v>-0.011532005</v>
      </c>
      <c r="AF28" s="59" t="n">
        <v>0.1142875845</v>
      </c>
      <c r="AG28" s="8" t="n">
        <v>0.4390037493</v>
      </c>
      <c r="AH28" s="59" t="n">
        <v>0.1025539901</v>
      </c>
      <c r="AI28" s="8" t="n">
        <v>0.0092714596</v>
      </c>
      <c r="AJ28" s="59" t="n">
        <v>0.1712428501</v>
      </c>
      <c r="AK28" s="8" t="n">
        <v>0.8433305058</v>
      </c>
      <c r="AL28" s="59" t="n">
        <v>1.4629999023</v>
      </c>
      <c r="AM28" s="8" t="n">
        <v>0.1519208683</v>
      </c>
      <c r="AN28" s="59" t="n">
        <v>0.0026879291</v>
      </c>
      <c r="AO28" s="77" t="n">
        <v>0.9979393032</v>
      </c>
      <c r="AP28" s="65" t="n">
        <v>10.189992258</v>
      </c>
    </row>
    <row r="29" customFormat="false" ht="12.75" hidden="false" customHeight="false" outlineLevel="0" collapsed="false">
      <c r="A29" s="66" t="n">
        <v>15</v>
      </c>
      <c r="B29" s="78" t="s">
        <v>61</v>
      </c>
      <c r="C29" s="79" t="s">
        <v>62</v>
      </c>
      <c r="D29" s="70" t="s">
        <v>52</v>
      </c>
      <c r="E29" s="15" t="s">
        <v>52</v>
      </c>
      <c r="F29" s="70" t="s">
        <v>52</v>
      </c>
      <c r="G29" s="15" t="s">
        <v>52</v>
      </c>
      <c r="H29" s="70" t="s">
        <v>52</v>
      </c>
      <c r="I29" s="15" t="s">
        <v>52</v>
      </c>
      <c r="J29" s="70" t="s">
        <v>52</v>
      </c>
      <c r="K29" s="15" t="s">
        <v>52</v>
      </c>
      <c r="L29" s="70" t="s">
        <v>52</v>
      </c>
      <c r="M29" s="71" t="s">
        <v>52</v>
      </c>
      <c r="N29" s="70" t="s">
        <v>52</v>
      </c>
      <c r="O29" s="15" t="s">
        <v>52</v>
      </c>
      <c r="P29" s="74" t="s">
        <v>52</v>
      </c>
      <c r="Q29" s="75" t="n">
        <v>0.0194290187</v>
      </c>
      <c r="R29" s="76" t="n">
        <v>-0.001102062</v>
      </c>
      <c r="S29" s="75" t="n">
        <v>-0.000146597</v>
      </c>
      <c r="T29" s="76" t="n">
        <v>0.0318100161</v>
      </c>
      <c r="U29" s="8" t="n">
        <v>0.1674890969</v>
      </c>
      <c r="V29" s="59" t="n">
        <v>0.0354298303</v>
      </c>
      <c r="W29" s="8" t="n">
        <v>0.0065359013</v>
      </c>
      <c r="X29" s="76" t="n">
        <v>0.5054356431</v>
      </c>
      <c r="Y29" s="8" t="n">
        <v>0.7648808469</v>
      </c>
      <c r="Z29" s="59" t="n">
        <v>1.2989426797</v>
      </c>
      <c r="AA29" s="8" t="n">
        <v>0.0917512746</v>
      </c>
      <c r="AB29" s="62" t="n">
        <v>4.0777222817</v>
      </c>
      <c r="AC29" s="8" t="n">
        <v>0.0216368559</v>
      </c>
      <c r="AD29" s="59" t="n">
        <v>-0.00181192</v>
      </c>
      <c r="AE29" s="8" t="n">
        <v>-0.00021131</v>
      </c>
      <c r="AF29" s="59" t="n">
        <v>0.0362457066</v>
      </c>
      <c r="AG29" s="8" t="n">
        <v>0.2291520863</v>
      </c>
      <c r="AH29" s="59" t="n">
        <v>0.0419465032</v>
      </c>
      <c r="AI29" s="8" t="n">
        <v>0.0110860484</v>
      </c>
      <c r="AJ29" s="59" t="n">
        <v>0.543828643</v>
      </c>
      <c r="AK29" s="8" t="n">
        <v>0.8818726137</v>
      </c>
      <c r="AL29" s="59" t="n">
        <v>1.5149518513</v>
      </c>
      <c r="AM29" s="8" t="n">
        <v>0.1118096158</v>
      </c>
      <c r="AN29" s="59" t="n">
        <v>0.0041308212</v>
      </c>
      <c r="AO29" s="77" t="n">
        <v>0.9978130508</v>
      </c>
      <c r="AP29" s="65" t="n">
        <v>5.8754317575</v>
      </c>
    </row>
    <row r="30" customFormat="false" ht="12.75" hidden="false" customHeight="true" outlineLevel="0" collapsed="false">
      <c r="A30" s="66" t="n">
        <v>16</v>
      </c>
      <c r="B30" s="78" t="s">
        <v>63</v>
      </c>
      <c r="C30" s="79" t="s">
        <v>64</v>
      </c>
      <c r="D30" s="70" t="n">
        <v>0</v>
      </c>
      <c r="E30" s="15" t="n">
        <v>0</v>
      </c>
      <c r="F30" s="70" t="n">
        <v>0</v>
      </c>
      <c r="G30" s="15" t="n">
        <v>0</v>
      </c>
      <c r="H30" s="70" t="n">
        <v>0</v>
      </c>
      <c r="I30" s="15" t="n">
        <v>0</v>
      </c>
      <c r="J30" s="70" t="n">
        <v>0</v>
      </c>
      <c r="K30" s="15" t="n">
        <v>0</v>
      </c>
      <c r="L30" s="70" t="n">
        <v>0</v>
      </c>
      <c r="M30" s="71" t="n">
        <v>0</v>
      </c>
      <c r="N30" s="70" t="n">
        <v>0</v>
      </c>
      <c r="O30" s="15" t="n">
        <v>0</v>
      </c>
      <c r="P30" s="74" t="n">
        <v>0</v>
      </c>
      <c r="Q30" s="75" t="n">
        <v>0</v>
      </c>
      <c r="R30" s="76" t="n">
        <v>0</v>
      </c>
      <c r="S30" s="75" t="n">
        <v>0</v>
      </c>
      <c r="T30" s="76" t="n">
        <v>0</v>
      </c>
      <c r="U30" s="8" t="n">
        <v>0</v>
      </c>
      <c r="V30" s="59" t="n">
        <v>0</v>
      </c>
      <c r="W30" s="8" t="n">
        <v>0</v>
      </c>
      <c r="X30" s="76" t="n">
        <v>0</v>
      </c>
      <c r="Y30" s="8" t="n">
        <v>0</v>
      </c>
      <c r="Z30" s="59" t="n">
        <v>0</v>
      </c>
      <c r="AA30" s="8" t="n">
        <v>0</v>
      </c>
      <c r="AB30" s="62" t="n">
        <v>0</v>
      </c>
      <c r="AC30" s="8" t="n">
        <v>0</v>
      </c>
      <c r="AD30" s="59" t="n">
        <v>0</v>
      </c>
      <c r="AE30" s="8" t="n">
        <v>0</v>
      </c>
      <c r="AF30" s="59" t="n">
        <v>0</v>
      </c>
      <c r="AG30" s="8" t="n">
        <v>0</v>
      </c>
      <c r="AH30" s="59" t="n">
        <v>0</v>
      </c>
      <c r="AI30" s="8" t="n">
        <v>0</v>
      </c>
      <c r="AJ30" s="59" t="n">
        <v>0</v>
      </c>
      <c r="AK30" s="8" t="n">
        <v>0</v>
      </c>
      <c r="AL30" s="59" t="n">
        <v>0</v>
      </c>
      <c r="AM30" s="8" t="n">
        <v>0</v>
      </c>
      <c r="AN30" s="59" t="n">
        <v>0</v>
      </c>
      <c r="AO30" s="77" t="n">
        <v>0</v>
      </c>
      <c r="AP30" s="65" t="n">
        <v>0</v>
      </c>
    </row>
    <row r="31" customFormat="false" ht="33.75" hidden="false" customHeight="false" outlineLevel="0" collapsed="false">
      <c r="A31" s="66" t="n">
        <v>17</v>
      </c>
      <c r="B31" s="78" t="s">
        <v>65</v>
      </c>
      <c r="C31" s="79" t="s">
        <v>66</v>
      </c>
      <c r="D31" s="80" t="s">
        <v>52</v>
      </c>
      <c r="E31" s="15" t="s">
        <v>52</v>
      </c>
      <c r="F31" s="80" t="s">
        <v>52</v>
      </c>
      <c r="G31" s="81" t="s">
        <v>52</v>
      </c>
      <c r="H31" s="70" t="s">
        <v>52</v>
      </c>
      <c r="I31" s="81" t="s">
        <v>52</v>
      </c>
      <c r="J31" s="80" t="s">
        <v>52</v>
      </c>
      <c r="K31" s="81" t="s">
        <v>52</v>
      </c>
      <c r="L31" s="80" t="s">
        <v>52</v>
      </c>
      <c r="M31" s="82" t="s">
        <v>52</v>
      </c>
      <c r="N31" s="80" t="s">
        <v>52</v>
      </c>
      <c r="O31" s="81" t="s">
        <v>52</v>
      </c>
      <c r="P31" s="85" t="s">
        <v>52</v>
      </c>
      <c r="Q31" s="75" t="n">
        <v>0.0635683618</v>
      </c>
      <c r="R31" s="59" t="n">
        <v>-0.000954926</v>
      </c>
      <c r="S31" s="75" t="n">
        <v>-0.000617136</v>
      </c>
      <c r="T31" s="76" t="n">
        <v>0.0353027252</v>
      </c>
      <c r="U31" s="8" t="n">
        <v>0.2981054819</v>
      </c>
      <c r="V31" s="59" t="n">
        <v>0.047031738</v>
      </c>
      <c r="W31" s="8" t="n">
        <v>0.0054523931</v>
      </c>
      <c r="X31" s="59" t="n">
        <v>0.2951879756</v>
      </c>
      <c r="Y31" s="8" t="n">
        <v>0.7430766132</v>
      </c>
      <c r="Z31" s="59" t="n">
        <v>1.2448772332</v>
      </c>
      <c r="AA31" s="8" t="n">
        <v>0.101663937</v>
      </c>
      <c r="AB31" s="62" t="n">
        <v>9.7520394291</v>
      </c>
      <c r="AC31" s="8" t="n">
        <v>0.0659359059</v>
      </c>
      <c r="AD31" s="59" t="n">
        <v>-0.001752611</v>
      </c>
      <c r="AE31" s="8" t="n">
        <v>-0.000689232</v>
      </c>
      <c r="AF31" s="59" t="n">
        <v>0.0405873679</v>
      </c>
      <c r="AG31" s="8" t="n">
        <v>0.3596138428</v>
      </c>
      <c r="AH31" s="59" t="n">
        <v>0.0538575531</v>
      </c>
      <c r="AI31" s="8" t="n">
        <v>0.0095145636</v>
      </c>
      <c r="AJ31" s="59" t="n">
        <v>0.3422414506</v>
      </c>
      <c r="AK31" s="8" t="n">
        <v>0.8693088414</v>
      </c>
      <c r="AL31" s="59" t="n">
        <v>1.4993072387</v>
      </c>
      <c r="AM31" s="8" t="n">
        <v>0.1243617227</v>
      </c>
      <c r="AN31" s="59" t="n">
        <v>0.0040655918</v>
      </c>
      <c r="AO31" s="77" t="n">
        <v>0.9977361559</v>
      </c>
      <c r="AP31" s="65" t="n">
        <v>11.461576902</v>
      </c>
    </row>
    <row r="32" customFormat="false" ht="12.75" hidden="false" customHeight="false" outlineLevel="0" collapsed="false">
      <c r="A32" s="66" t="n">
        <v>18</v>
      </c>
      <c r="B32" s="78" t="s">
        <v>67</v>
      </c>
      <c r="C32" s="79" t="s">
        <v>68</v>
      </c>
      <c r="D32" s="80" t="n">
        <v>0</v>
      </c>
      <c r="E32" s="81" t="n">
        <v>0</v>
      </c>
      <c r="F32" s="80" t="n">
        <v>0</v>
      </c>
      <c r="G32" s="81" t="n">
        <v>0</v>
      </c>
      <c r="H32" s="80" t="n">
        <v>0</v>
      </c>
      <c r="I32" s="81" t="n">
        <v>0</v>
      </c>
      <c r="J32" s="80" t="n">
        <v>0</v>
      </c>
      <c r="K32" s="81" t="n">
        <v>0</v>
      </c>
      <c r="L32" s="80" t="n">
        <v>0</v>
      </c>
      <c r="M32" s="82" t="n">
        <v>0</v>
      </c>
      <c r="N32" s="80" t="n">
        <v>0</v>
      </c>
      <c r="O32" s="81" t="n">
        <v>0</v>
      </c>
      <c r="P32" s="85" t="n">
        <v>0</v>
      </c>
      <c r="Q32" s="8" t="n">
        <v>0</v>
      </c>
      <c r="R32" s="59" t="n">
        <v>0</v>
      </c>
      <c r="S32" s="75" t="n">
        <v>0</v>
      </c>
      <c r="T32" s="59" t="n">
        <v>0</v>
      </c>
      <c r="U32" s="8" t="n">
        <v>0</v>
      </c>
      <c r="V32" s="59" t="n">
        <v>0</v>
      </c>
      <c r="W32" s="8" t="n">
        <v>0</v>
      </c>
      <c r="X32" s="59" t="n">
        <v>0</v>
      </c>
      <c r="Y32" s="8" t="n">
        <v>0</v>
      </c>
      <c r="Z32" s="59" t="n">
        <v>0</v>
      </c>
      <c r="AA32" s="8" t="n">
        <v>0</v>
      </c>
      <c r="AB32" s="62" t="n">
        <v>0</v>
      </c>
      <c r="AC32" s="8" t="n">
        <v>0</v>
      </c>
      <c r="AD32" s="59" t="n">
        <v>0</v>
      </c>
      <c r="AE32" s="8" t="n">
        <v>0</v>
      </c>
      <c r="AF32" s="59" t="n">
        <v>0</v>
      </c>
      <c r="AG32" s="8" t="n">
        <v>0</v>
      </c>
      <c r="AH32" s="59" t="n">
        <v>0</v>
      </c>
      <c r="AI32" s="8" t="n">
        <v>0</v>
      </c>
      <c r="AJ32" s="59" t="n">
        <v>0</v>
      </c>
      <c r="AK32" s="8" t="n">
        <v>0</v>
      </c>
      <c r="AL32" s="59" t="n">
        <v>0</v>
      </c>
      <c r="AM32" s="8" t="n">
        <v>0</v>
      </c>
      <c r="AN32" s="59" t="n">
        <v>0</v>
      </c>
      <c r="AO32" s="77" t="n">
        <v>0</v>
      </c>
      <c r="AP32" s="65" t="n">
        <v>0</v>
      </c>
    </row>
    <row r="33" customFormat="false" ht="12.75" hidden="false" customHeight="false" outlineLevel="0" collapsed="false">
      <c r="A33" s="66" t="n">
        <v>19</v>
      </c>
      <c r="B33" s="78" t="s">
        <v>69</v>
      </c>
      <c r="C33" s="79" t="s">
        <v>70</v>
      </c>
      <c r="D33" s="80" t="s">
        <v>52</v>
      </c>
      <c r="E33" s="81" t="s">
        <v>52</v>
      </c>
      <c r="F33" s="80" t="s">
        <v>52</v>
      </c>
      <c r="G33" s="81" t="s">
        <v>52</v>
      </c>
      <c r="H33" s="80" t="s">
        <v>52</v>
      </c>
      <c r="I33" s="81" t="s">
        <v>52</v>
      </c>
      <c r="J33" s="80" t="s">
        <v>52</v>
      </c>
      <c r="K33" s="81" t="s">
        <v>52</v>
      </c>
      <c r="L33" s="80" t="s">
        <v>52</v>
      </c>
      <c r="M33" s="82" t="s">
        <v>52</v>
      </c>
      <c r="N33" s="80" t="s">
        <v>52</v>
      </c>
      <c r="O33" s="81" t="s">
        <v>52</v>
      </c>
      <c r="P33" s="85" t="s">
        <v>52</v>
      </c>
      <c r="Q33" s="8" t="n">
        <v>0.0301633641</v>
      </c>
      <c r="R33" s="59" t="n">
        <v>-0.001314969</v>
      </c>
      <c r="S33" s="75" t="n">
        <v>-6.9379E-005</v>
      </c>
      <c r="T33" s="59" t="n">
        <v>0.0557576065</v>
      </c>
      <c r="U33" s="8" t="n">
        <v>0.256545753</v>
      </c>
      <c r="V33" s="59" t="n">
        <v>0.0360355353</v>
      </c>
      <c r="W33" s="8" t="n">
        <v>0.0055838758</v>
      </c>
      <c r="X33" s="59" t="n">
        <v>0.252545136</v>
      </c>
      <c r="Y33" s="8" t="n">
        <v>0.6352469232</v>
      </c>
      <c r="Z33" s="59" t="n">
        <v>1.4039467318</v>
      </c>
      <c r="AA33" s="8" t="n">
        <v>0.1248920836</v>
      </c>
      <c r="AB33" s="62" t="n">
        <v>6.9767409664</v>
      </c>
      <c r="AC33" s="8" t="n">
        <v>0.0334529655</v>
      </c>
      <c r="AD33" s="59" t="n">
        <v>-0.002482222</v>
      </c>
      <c r="AE33" s="8" t="n">
        <v>-0.000196594</v>
      </c>
      <c r="AF33" s="59" t="n">
        <v>0.0624723857</v>
      </c>
      <c r="AG33" s="8" t="n">
        <v>0.351303475</v>
      </c>
      <c r="AH33" s="59" t="n">
        <v>0.0469513363</v>
      </c>
      <c r="AI33" s="8" t="n">
        <v>0.0116896297</v>
      </c>
      <c r="AJ33" s="59" t="n">
        <v>0.3179459529</v>
      </c>
      <c r="AK33" s="8" t="n">
        <v>0.8211369295</v>
      </c>
      <c r="AL33" s="59" t="n">
        <v>1.784121823</v>
      </c>
      <c r="AM33" s="8" t="n">
        <v>0.1695176938</v>
      </c>
      <c r="AN33" s="59" t="n">
        <v>0.0065148093</v>
      </c>
      <c r="AO33" s="77" t="n">
        <v>0.9971694326</v>
      </c>
      <c r="AP33" s="65" t="n">
        <v>9.6841373938</v>
      </c>
    </row>
    <row r="34" customFormat="false" ht="12.75" hidden="false" customHeight="false" outlineLevel="0" collapsed="false">
      <c r="A34" s="66" t="n">
        <v>20</v>
      </c>
      <c r="B34" s="78" t="s">
        <v>71</v>
      </c>
      <c r="C34" s="79" t="s">
        <v>72</v>
      </c>
      <c r="D34" s="70" t="s">
        <v>52</v>
      </c>
      <c r="E34" s="15" t="s">
        <v>52</v>
      </c>
      <c r="F34" s="70" t="s">
        <v>52</v>
      </c>
      <c r="G34" s="15" t="s">
        <v>52</v>
      </c>
      <c r="H34" s="70" t="s">
        <v>52</v>
      </c>
      <c r="I34" s="15" t="s">
        <v>52</v>
      </c>
      <c r="J34" s="70" t="s">
        <v>52</v>
      </c>
      <c r="K34" s="15" t="s">
        <v>52</v>
      </c>
      <c r="L34" s="70" t="s">
        <v>52</v>
      </c>
      <c r="M34" s="71" t="s">
        <v>52</v>
      </c>
      <c r="N34" s="70" t="s">
        <v>52</v>
      </c>
      <c r="O34" s="15" t="s">
        <v>52</v>
      </c>
      <c r="P34" s="74" t="s">
        <v>52</v>
      </c>
      <c r="Q34" s="75" t="n">
        <v>0.0119446812</v>
      </c>
      <c r="R34" s="76" t="n">
        <v>-0.000526453</v>
      </c>
      <c r="S34" s="75" t="n">
        <v>-0.000138991</v>
      </c>
      <c r="T34" s="76" t="n">
        <v>0.03558962</v>
      </c>
      <c r="U34" s="8" t="n">
        <v>0.1612708931</v>
      </c>
      <c r="V34" s="59" t="n">
        <v>0.0181768396</v>
      </c>
      <c r="W34" s="8" t="n">
        <v>0.0032971748</v>
      </c>
      <c r="X34" s="76" t="n">
        <v>0.5972689937</v>
      </c>
      <c r="Y34" s="8" t="n">
        <v>0.8268827591</v>
      </c>
      <c r="Z34" s="59" t="n">
        <v>1.1785364013</v>
      </c>
      <c r="AA34" s="8" t="n">
        <v>0.084286792</v>
      </c>
      <c r="AB34" s="62" t="n">
        <v>3.2963160691</v>
      </c>
      <c r="AC34" s="8" t="n">
        <v>0.0132026035</v>
      </c>
      <c r="AD34" s="59" t="n">
        <v>-0.000870968</v>
      </c>
      <c r="AE34" s="8" t="n">
        <v>-0.000180419</v>
      </c>
      <c r="AF34" s="59" t="n">
        <v>0.0383898211</v>
      </c>
      <c r="AG34" s="8" t="n">
        <v>0.1972091132</v>
      </c>
      <c r="AH34" s="59" t="n">
        <v>0.0220357232</v>
      </c>
      <c r="AI34" s="8" t="n">
        <v>0.0058456803</v>
      </c>
      <c r="AJ34" s="59" t="n">
        <v>0.6238300098</v>
      </c>
      <c r="AK34" s="8" t="n">
        <v>0.8994615639</v>
      </c>
      <c r="AL34" s="59" t="n">
        <v>1.3106457341</v>
      </c>
      <c r="AM34" s="8" t="n">
        <v>0.0974209187</v>
      </c>
      <c r="AN34" s="59" t="n">
        <v>0.0020178702</v>
      </c>
      <c r="AO34" s="77" t="n">
        <v>0.9989003528</v>
      </c>
      <c r="AP34" s="65" t="n">
        <v>4.3354818633</v>
      </c>
    </row>
    <row r="35" customFormat="false" ht="33.75" hidden="false" customHeight="false" outlineLevel="0" collapsed="false">
      <c r="A35" s="66" t="n">
        <v>21</v>
      </c>
      <c r="B35" s="78" t="s">
        <v>73</v>
      </c>
      <c r="C35" s="79" t="s">
        <v>74</v>
      </c>
      <c r="D35" s="70" t="s">
        <v>52</v>
      </c>
      <c r="E35" s="15" t="s">
        <v>52</v>
      </c>
      <c r="F35" s="70" t="s">
        <v>52</v>
      </c>
      <c r="G35" s="15" t="s">
        <v>52</v>
      </c>
      <c r="H35" s="70" t="s">
        <v>52</v>
      </c>
      <c r="I35" s="15" t="s">
        <v>52</v>
      </c>
      <c r="J35" s="70" t="s">
        <v>52</v>
      </c>
      <c r="K35" s="15" t="s">
        <v>52</v>
      </c>
      <c r="L35" s="70" t="s">
        <v>52</v>
      </c>
      <c r="M35" s="71" t="s">
        <v>52</v>
      </c>
      <c r="N35" s="70" t="s">
        <v>52</v>
      </c>
      <c r="O35" s="15" t="s">
        <v>52</v>
      </c>
      <c r="P35" s="74" t="s">
        <v>52</v>
      </c>
      <c r="Q35" s="75" t="n">
        <v>0.025195749</v>
      </c>
      <c r="R35" s="76" t="n">
        <v>-0.000704865</v>
      </c>
      <c r="S35" s="75" t="n">
        <v>-0.000590504</v>
      </c>
      <c r="T35" s="76" t="n">
        <v>0.0087434469</v>
      </c>
      <c r="U35" s="8" t="n">
        <v>0.2162500965</v>
      </c>
      <c r="V35" s="59" t="n">
        <v>0.0250947734</v>
      </c>
      <c r="W35" s="8" t="n">
        <v>0.0047047288</v>
      </c>
      <c r="X35" s="76" t="n">
        <v>0.4482682979</v>
      </c>
      <c r="Y35" s="8" t="n">
        <v>0.7269617238</v>
      </c>
      <c r="Z35" s="59" t="n">
        <v>1.2847417175</v>
      </c>
      <c r="AA35" s="8" t="n">
        <v>0.1050753567</v>
      </c>
      <c r="AB35" s="62" t="n">
        <v>5.6912835189</v>
      </c>
      <c r="AC35" s="8" t="n">
        <v>0.0281841431</v>
      </c>
      <c r="AD35" s="59" t="n">
        <v>-0.001855822</v>
      </c>
      <c r="AE35" s="8" t="n">
        <v>-0.000662813</v>
      </c>
      <c r="AF35" s="59" t="n">
        <v>0.0138710238</v>
      </c>
      <c r="AG35" s="8" t="n">
        <v>0.2789331405</v>
      </c>
      <c r="AH35" s="59" t="n">
        <v>0.0325337889</v>
      </c>
      <c r="AI35" s="8" t="n">
        <v>0.0098944834</v>
      </c>
      <c r="AJ35" s="59" t="n">
        <v>0.5030604636</v>
      </c>
      <c r="AK35" s="8" t="n">
        <v>0.8639584092</v>
      </c>
      <c r="AL35" s="59" t="n">
        <v>1.5664665685</v>
      </c>
      <c r="AM35" s="8" t="n">
        <v>0.1285647996</v>
      </c>
      <c r="AN35" s="59" t="n">
        <v>0.0056338594</v>
      </c>
      <c r="AO35" s="77" t="n">
        <v>0.9981570681</v>
      </c>
      <c r="AP35" s="65" t="n">
        <v>7.4707082719</v>
      </c>
    </row>
    <row r="36" customFormat="false" ht="22.5" hidden="false" customHeight="false" outlineLevel="0" collapsed="false">
      <c r="A36" s="66" t="n">
        <v>22</v>
      </c>
      <c r="B36" s="78" t="s">
        <v>75</v>
      </c>
      <c r="C36" s="86" t="s">
        <v>76</v>
      </c>
      <c r="D36" s="80" t="n">
        <v>0.0326684638</v>
      </c>
      <c r="E36" s="81" t="n">
        <v>0</v>
      </c>
      <c r="F36" s="80" t="n">
        <v>-0.000207092</v>
      </c>
      <c r="G36" s="81" t="n">
        <v>0.0129404144</v>
      </c>
      <c r="H36" s="80" t="n">
        <v>0.1995403981</v>
      </c>
      <c r="I36" s="81" t="n">
        <v>0.0257257928</v>
      </c>
      <c r="J36" s="80" t="n">
        <v>0.0209966287</v>
      </c>
      <c r="K36" s="81" t="n">
        <v>0.1150242713</v>
      </c>
      <c r="L36" s="80" t="n">
        <v>0.4066888773</v>
      </c>
      <c r="M36" s="82" t="n">
        <v>1</v>
      </c>
      <c r="N36" s="80" t="n">
        <v>0.1915721857</v>
      </c>
      <c r="O36" s="81" t="n">
        <v>0.0304330595</v>
      </c>
      <c r="P36" s="85" t="n">
        <v>4.9999</v>
      </c>
      <c r="Q36" s="8" t="n">
        <v>0.0379053918</v>
      </c>
      <c r="R36" s="59" t="n">
        <v>-0.001754542</v>
      </c>
      <c r="S36" s="8" t="n">
        <v>-0.000273041</v>
      </c>
      <c r="T36" s="59" t="n">
        <v>0.0197572243</v>
      </c>
      <c r="U36" s="8" t="n">
        <v>0.2714255749</v>
      </c>
      <c r="V36" s="59" t="n">
        <v>0.0330847131</v>
      </c>
      <c r="W36" s="8" t="n">
        <v>0.0296823358</v>
      </c>
      <c r="X36" s="59" t="n">
        <v>0.1762248984</v>
      </c>
      <c r="Y36" s="8" t="n">
        <v>0.5660525553</v>
      </c>
      <c r="Z36" s="59" t="n">
        <v>1.2814058645</v>
      </c>
      <c r="AA36" s="8" t="n">
        <v>0.2100279986</v>
      </c>
      <c r="AB36" s="62" t="n">
        <v>7.9081439454</v>
      </c>
      <c r="AC36" s="8" t="n">
        <v>0.0413014276</v>
      </c>
      <c r="AD36" s="59" t="n">
        <v>-0.002749684</v>
      </c>
      <c r="AE36" s="8" t="n">
        <v>-0.000379429</v>
      </c>
      <c r="AF36" s="59" t="n">
        <v>0.0264460831</v>
      </c>
      <c r="AG36" s="8" t="n">
        <v>0.3610937768</v>
      </c>
      <c r="AH36" s="59" t="n">
        <v>0.042848685</v>
      </c>
      <c r="AI36" s="8" t="n">
        <v>0.0358546277</v>
      </c>
      <c r="AJ36" s="59" t="n">
        <v>0.2349257859</v>
      </c>
      <c r="AK36" s="8" t="n">
        <v>0.7393412737</v>
      </c>
      <c r="AL36" s="59" t="n">
        <v>1.6192433741</v>
      </c>
      <c r="AM36" s="8" t="n">
        <v>0.2476003055</v>
      </c>
      <c r="AN36" s="59" t="n">
        <v>0.0106203497</v>
      </c>
      <c r="AO36" s="77" t="n">
        <v>0.9975619289</v>
      </c>
      <c r="AP36" s="65" t="n">
        <v>10.539544367</v>
      </c>
    </row>
    <row r="37" customFormat="false" ht="22.5" hidden="false" customHeight="false" outlineLevel="0" collapsed="false">
      <c r="A37" s="66" t="n">
        <v>23</v>
      </c>
      <c r="B37" s="78" t="s">
        <v>77</v>
      </c>
      <c r="C37" s="79" t="s">
        <v>78</v>
      </c>
      <c r="D37" s="80" t="s">
        <v>52</v>
      </c>
      <c r="E37" s="81" t="s">
        <v>52</v>
      </c>
      <c r="F37" s="80" t="s">
        <v>52</v>
      </c>
      <c r="G37" s="81" t="s">
        <v>52</v>
      </c>
      <c r="H37" s="80" t="s">
        <v>52</v>
      </c>
      <c r="I37" s="81" t="s">
        <v>52</v>
      </c>
      <c r="J37" s="80" t="s">
        <v>52</v>
      </c>
      <c r="K37" s="81" t="s">
        <v>52</v>
      </c>
      <c r="L37" s="80" t="s">
        <v>52</v>
      </c>
      <c r="M37" s="82" t="s">
        <v>52</v>
      </c>
      <c r="N37" s="80" t="s">
        <v>52</v>
      </c>
      <c r="O37" s="81" t="s">
        <v>52</v>
      </c>
      <c r="P37" s="85" t="s">
        <v>52</v>
      </c>
      <c r="Q37" s="8" t="n">
        <v>0.009534064</v>
      </c>
      <c r="R37" s="59" t="n">
        <v>-0.000379892</v>
      </c>
      <c r="S37" s="8" t="n">
        <v>-3.6364E-005</v>
      </c>
      <c r="T37" s="59" t="n">
        <v>0.0273874721</v>
      </c>
      <c r="U37" s="8" t="n">
        <v>0.1584667412</v>
      </c>
      <c r="V37" s="59" t="n">
        <v>0.0294833429</v>
      </c>
      <c r="W37" s="8" t="n">
        <v>0.0037766035</v>
      </c>
      <c r="X37" s="59" t="n">
        <v>0.5980940445</v>
      </c>
      <c r="Y37" s="8" t="n">
        <v>0.8263260122</v>
      </c>
      <c r="Z37" s="59" t="n">
        <v>1.2286522656</v>
      </c>
      <c r="AA37" s="8" t="n">
        <v>0.0774721952</v>
      </c>
      <c r="AB37" s="62" t="n">
        <v>3.6562686548</v>
      </c>
      <c r="AC37" s="8" t="n">
        <v>0.0109143192</v>
      </c>
      <c r="AD37" s="59" t="n">
        <v>-0.000802249</v>
      </c>
      <c r="AE37" s="8" t="n">
        <v>-7.1605E-005</v>
      </c>
      <c r="AF37" s="59" t="n">
        <v>0.0301758871</v>
      </c>
      <c r="AG37" s="8" t="n">
        <v>0.1934333043</v>
      </c>
      <c r="AH37" s="59" t="n">
        <v>0.0334635405</v>
      </c>
      <c r="AI37" s="8" t="n">
        <v>0.0063109448</v>
      </c>
      <c r="AJ37" s="59" t="n">
        <v>0.6317155114</v>
      </c>
      <c r="AK37" s="8" t="n">
        <v>0.9051396537</v>
      </c>
      <c r="AL37" s="59" t="n">
        <v>1.3808722942</v>
      </c>
      <c r="AM37" s="8" t="n">
        <v>0.0913033317</v>
      </c>
      <c r="AN37" s="59" t="n">
        <v>0.0020709081</v>
      </c>
      <c r="AO37" s="77" t="n">
        <v>0.9985138935</v>
      </c>
      <c r="AP37" s="65" t="n">
        <v>4.6058746915</v>
      </c>
    </row>
    <row r="38" customFormat="false" ht="12.75" hidden="false" customHeight="false" outlineLevel="0" collapsed="false">
      <c r="A38" s="66" t="n">
        <v>24</v>
      </c>
      <c r="B38" s="78" t="s">
        <v>79</v>
      </c>
      <c r="C38" s="79" t="s">
        <v>80</v>
      </c>
      <c r="D38" s="80" t="s">
        <v>52</v>
      </c>
      <c r="E38" s="81" t="s">
        <v>52</v>
      </c>
      <c r="F38" s="80" t="s">
        <v>52</v>
      </c>
      <c r="G38" s="81" t="s">
        <v>52</v>
      </c>
      <c r="H38" s="80" t="s">
        <v>52</v>
      </c>
      <c r="I38" s="81" t="s">
        <v>52</v>
      </c>
      <c r="J38" s="80" t="s">
        <v>52</v>
      </c>
      <c r="K38" s="81" t="s">
        <v>52</v>
      </c>
      <c r="L38" s="80" t="s">
        <v>52</v>
      </c>
      <c r="M38" s="82" t="s">
        <v>52</v>
      </c>
      <c r="N38" s="80" t="s">
        <v>52</v>
      </c>
      <c r="O38" s="81" t="s">
        <v>52</v>
      </c>
      <c r="P38" s="85" t="s">
        <v>52</v>
      </c>
      <c r="Q38" s="8" t="n">
        <v>0.0127604095</v>
      </c>
      <c r="R38" s="59" t="n">
        <v>-0.000887823</v>
      </c>
      <c r="S38" s="8" t="n">
        <v>-0.000498885</v>
      </c>
      <c r="T38" s="59" t="n">
        <v>0.0519508126</v>
      </c>
      <c r="U38" s="8" t="n">
        <v>0.2545723608</v>
      </c>
      <c r="V38" s="59" t="n">
        <v>0.0201199952</v>
      </c>
      <c r="W38" s="8" t="n">
        <v>0.0078087661</v>
      </c>
      <c r="X38" s="59" t="n">
        <v>0.4778356532</v>
      </c>
      <c r="Y38" s="8" t="n">
        <v>0.823661289</v>
      </c>
      <c r="Z38" s="59" t="n">
        <v>1.2544802721</v>
      </c>
      <c r="AA38" s="8" t="n">
        <v>0.0483404246</v>
      </c>
      <c r="AB38" s="62" t="n">
        <v>5.9356941231</v>
      </c>
      <c r="AC38" s="8" t="n">
        <v>0.014372675</v>
      </c>
      <c r="AD38" s="59" t="n">
        <v>-0.001350324</v>
      </c>
      <c r="AE38" s="8" t="n">
        <v>-0.000558331</v>
      </c>
      <c r="AF38" s="59" t="n">
        <v>0.0556626048</v>
      </c>
      <c r="AG38" s="8" t="n">
        <v>0.3037100793</v>
      </c>
      <c r="AH38" s="59" t="n">
        <v>0.025488822</v>
      </c>
      <c r="AI38" s="8" t="n">
        <v>0.0115690452</v>
      </c>
      <c r="AJ38" s="59" t="n">
        <v>0.5208188258</v>
      </c>
      <c r="AK38" s="8" t="n">
        <v>0.9297133979</v>
      </c>
      <c r="AL38" s="59" t="n">
        <v>1.4461646891</v>
      </c>
      <c r="AM38" s="8" t="n">
        <v>0.0671311556</v>
      </c>
      <c r="AN38" s="59" t="n">
        <v>0.001514955</v>
      </c>
      <c r="AO38" s="77" t="n">
        <v>0.9983595086</v>
      </c>
      <c r="AP38" s="65" t="n">
        <v>7.2590065073</v>
      </c>
    </row>
    <row r="39" customFormat="false" ht="22.5" hidden="false" customHeight="false" outlineLevel="0" collapsed="false">
      <c r="A39" s="66" t="n">
        <v>25</v>
      </c>
      <c r="B39" s="78" t="s">
        <v>81</v>
      </c>
      <c r="C39" s="79" t="s">
        <v>82</v>
      </c>
      <c r="D39" s="80" t="s">
        <v>52</v>
      </c>
      <c r="E39" s="81" t="s">
        <v>52</v>
      </c>
      <c r="F39" s="80" t="s">
        <v>52</v>
      </c>
      <c r="G39" s="81" t="s">
        <v>52</v>
      </c>
      <c r="H39" s="80" t="s">
        <v>52</v>
      </c>
      <c r="I39" s="81" t="s">
        <v>52</v>
      </c>
      <c r="J39" s="80" t="s">
        <v>52</v>
      </c>
      <c r="K39" s="81" t="s">
        <v>52</v>
      </c>
      <c r="L39" s="80" t="s">
        <v>52</v>
      </c>
      <c r="M39" s="82" t="s">
        <v>52</v>
      </c>
      <c r="N39" s="80" t="s">
        <v>52</v>
      </c>
      <c r="O39" s="81" t="s">
        <v>52</v>
      </c>
      <c r="P39" s="85" t="s">
        <v>52</v>
      </c>
      <c r="Q39" s="8" t="n">
        <v>0.0164447143</v>
      </c>
      <c r="R39" s="59" t="n">
        <v>-0.002879573</v>
      </c>
      <c r="S39" s="8" t="n">
        <v>-7.9054E-005</v>
      </c>
      <c r="T39" s="59" t="n">
        <v>0.0297051604</v>
      </c>
      <c r="U39" s="8" t="n">
        <v>0.2496839225</v>
      </c>
      <c r="V39" s="59" t="n">
        <v>0.0150434215</v>
      </c>
      <c r="W39" s="8" t="n">
        <v>0.0171865366</v>
      </c>
      <c r="X39" s="59" t="n">
        <v>0.188938618</v>
      </c>
      <c r="Y39" s="8" t="n">
        <v>0.5140437458</v>
      </c>
      <c r="Z39" s="59" t="n">
        <v>1.3484839317</v>
      </c>
      <c r="AA39" s="8" t="n">
        <v>0.2696775309</v>
      </c>
      <c r="AB39" s="62" t="n">
        <v>10.179041938</v>
      </c>
      <c r="AC39" s="8" t="n">
        <v>0.0191975357</v>
      </c>
      <c r="AD39" s="59" t="n">
        <v>-0.003788955</v>
      </c>
      <c r="AE39" s="8" t="n">
        <v>-0.00021426</v>
      </c>
      <c r="AF39" s="59" t="n">
        <v>0.0356057443</v>
      </c>
      <c r="AG39" s="8" t="n">
        <v>0.3342632242</v>
      </c>
      <c r="AH39" s="59" t="n">
        <v>0.024729069</v>
      </c>
      <c r="AI39" s="8" t="n">
        <v>0.0239289076</v>
      </c>
      <c r="AJ39" s="59" t="n">
        <v>0.2395605444</v>
      </c>
      <c r="AK39" s="8" t="n">
        <v>0.6732818102</v>
      </c>
      <c r="AL39" s="59" t="n">
        <v>1.666631037</v>
      </c>
      <c r="AM39" s="8" t="n">
        <v>0.3144077296</v>
      </c>
      <c r="AN39" s="59" t="n">
        <v>0.0092352789</v>
      </c>
      <c r="AO39" s="77" t="n">
        <v>0.9969248186</v>
      </c>
      <c r="AP39" s="65" t="n">
        <v>12.711801118</v>
      </c>
    </row>
    <row r="40" customFormat="false" ht="22.5" hidden="false" customHeight="false" outlineLevel="0" collapsed="false">
      <c r="A40" s="66" t="n">
        <v>26</v>
      </c>
      <c r="B40" s="78" t="s">
        <v>83</v>
      </c>
      <c r="C40" s="79" t="s">
        <v>84</v>
      </c>
      <c r="D40" s="80" t="n">
        <v>0.0404862036</v>
      </c>
      <c r="E40" s="81" t="n">
        <v>0</v>
      </c>
      <c r="F40" s="80" t="n">
        <v>-0.000876865</v>
      </c>
      <c r="G40" s="81" t="n">
        <v>0.0213978113</v>
      </c>
      <c r="H40" s="80" t="n">
        <v>0.1796873203</v>
      </c>
      <c r="I40" s="81" t="n">
        <v>0.0148442616</v>
      </c>
      <c r="J40" s="80" t="n">
        <v>0.0711968868</v>
      </c>
      <c r="K40" s="81" t="n">
        <v>0.021419478</v>
      </c>
      <c r="L40" s="80" t="n">
        <v>0.3481550962</v>
      </c>
      <c r="M40" s="82" t="n">
        <v>1</v>
      </c>
      <c r="N40" s="80" t="n">
        <v>0.1372740499</v>
      </c>
      <c r="O40" s="81" t="n">
        <v>0</v>
      </c>
      <c r="P40" s="85" t="n">
        <v>7.0133</v>
      </c>
      <c r="Q40" s="8" t="n">
        <v>0.0437288128</v>
      </c>
      <c r="R40" s="59" t="n">
        <v>-0.00111652</v>
      </c>
      <c r="S40" s="8" t="n">
        <v>-0.000950463</v>
      </c>
      <c r="T40" s="59" t="n">
        <v>0.0257045357</v>
      </c>
      <c r="U40" s="8" t="n">
        <v>0.2445405123</v>
      </c>
      <c r="V40" s="59" t="n">
        <v>0.0220029199</v>
      </c>
      <c r="W40" s="8" t="n">
        <v>0.078704957</v>
      </c>
      <c r="X40" s="59" t="n">
        <v>0.0641967386</v>
      </c>
      <c r="Y40" s="8" t="n">
        <v>0.4768114936</v>
      </c>
      <c r="Z40" s="59" t="n">
        <v>1.2524396633</v>
      </c>
      <c r="AA40" s="8" t="n">
        <v>0.1594987147</v>
      </c>
      <c r="AB40" s="62" t="n">
        <v>9.7134855934</v>
      </c>
      <c r="AC40" s="8" t="n">
        <v>0.0479277708</v>
      </c>
      <c r="AD40" s="59" t="n">
        <v>-0.002516295</v>
      </c>
      <c r="AE40" s="8" t="n">
        <v>-0.001155962</v>
      </c>
      <c r="AF40" s="59" t="n">
        <v>0.0347306241</v>
      </c>
      <c r="AG40" s="8" t="n">
        <v>0.3855008932</v>
      </c>
      <c r="AH40" s="59" t="n">
        <v>0.0391291484</v>
      </c>
      <c r="AI40" s="8" t="n">
        <v>0.0869711846</v>
      </c>
      <c r="AJ40" s="59" t="n">
        <v>0.1559696241</v>
      </c>
      <c r="AK40" s="8" t="n">
        <v>0.7465569883</v>
      </c>
      <c r="AL40" s="59" t="n">
        <v>1.8450406757</v>
      </c>
      <c r="AM40" s="8" t="n">
        <v>0.2384146968</v>
      </c>
      <c r="AN40" s="59" t="n">
        <v>0.010907302</v>
      </c>
      <c r="AO40" s="77" t="n">
        <v>0.995878987</v>
      </c>
      <c r="AP40" s="65" t="n">
        <v>13.914347402</v>
      </c>
    </row>
    <row r="41" customFormat="false" ht="22.5" hidden="false" customHeight="false" outlineLevel="0" collapsed="false">
      <c r="A41" s="66" t="n">
        <v>27</v>
      </c>
      <c r="B41" s="78" t="s">
        <v>85</v>
      </c>
      <c r="C41" s="79" t="s">
        <v>86</v>
      </c>
      <c r="D41" s="80" t="n">
        <v>0.0290417456</v>
      </c>
      <c r="E41" s="81" t="n">
        <v>0</v>
      </c>
      <c r="F41" s="80" t="n">
        <v>0</v>
      </c>
      <c r="G41" s="81" t="n">
        <v>0.0185290846</v>
      </c>
      <c r="H41" s="80" t="n">
        <v>0.2398919475</v>
      </c>
      <c r="I41" s="81" t="n">
        <v>0.0242507833</v>
      </c>
      <c r="J41" s="80" t="n">
        <v>0.0587938232</v>
      </c>
      <c r="K41" s="81" t="n">
        <v>0.057982735</v>
      </c>
      <c r="L41" s="80" t="n">
        <v>0.4284901192</v>
      </c>
      <c r="M41" s="82" t="n">
        <v>1</v>
      </c>
      <c r="N41" s="80" t="n">
        <v>0.1364509339</v>
      </c>
      <c r="O41" s="81" t="n">
        <v>0</v>
      </c>
      <c r="P41" s="85" t="n">
        <v>7.8406</v>
      </c>
      <c r="Q41" s="8" t="n">
        <v>0.0321310573</v>
      </c>
      <c r="R41" s="59" t="n">
        <v>-0.001430075</v>
      </c>
      <c r="S41" s="8" t="n">
        <v>-6.499E-005</v>
      </c>
      <c r="T41" s="59" t="n">
        <v>0.02212052</v>
      </c>
      <c r="U41" s="8" t="n">
        <v>0.3106646736</v>
      </c>
      <c r="V41" s="59" t="n">
        <v>0.0317260889</v>
      </c>
      <c r="W41" s="8" t="n">
        <v>0.0672487017</v>
      </c>
      <c r="X41" s="59" t="n">
        <v>0.0966500227</v>
      </c>
      <c r="Y41" s="8" t="n">
        <v>0.5590459988</v>
      </c>
      <c r="Z41" s="59" t="n">
        <v>1.2492520165</v>
      </c>
      <c r="AA41" s="8" t="n">
        <v>0.1572902492</v>
      </c>
      <c r="AB41" s="62" t="n">
        <v>10.275951087</v>
      </c>
      <c r="AC41" s="8" t="n">
        <v>0.0354268949</v>
      </c>
      <c r="AD41" s="59" t="n">
        <v>-0.002988322</v>
      </c>
      <c r="AE41" s="8" t="n">
        <v>-0.000205064</v>
      </c>
      <c r="AF41" s="59" t="n">
        <v>0.0289253585</v>
      </c>
      <c r="AG41" s="8" t="n">
        <v>0.43473793</v>
      </c>
      <c r="AH41" s="59" t="n">
        <v>0.0451646205</v>
      </c>
      <c r="AI41" s="8" t="n">
        <v>0.0752967622</v>
      </c>
      <c r="AJ41" s="59" t="n">
        <v>0.1639177396</v>
      </c>
      <c r="AK41" s="8" t="n">
        <v>0.7802759187</v>
      </c>
      <c r="AL41" s="59" t="n">
        <v>1.6854615473</v>
      </c>
      <c r="AM41" s="8" t="n">
        <v>0.2099574701</v>
      </c>
      <c r="AN41" s="59" t="n">
        <v>0.0063483922</v>
      </c>
      <c r="AO41" s="77" t="n">
        <v>0.996581781</v>
      </c>
      <c r="AP41" s="65" t="n">
        <v>13.732001009</v>
      </c>
    </row>
    <row r="42" customFormat="false" ht="22.5" hidden="false" customHeight="false" outlineLevel="0" collapsed="false">
      <c r="A42" s="66" t="n">
        <v>28</v>
      </c>
      <c r="B42" s="78" t="s">
        <v>87</v>
      </c>
      <c r="C42" s="79" t="s">
        <v>88</v>
      </c>
      <c r="D42" s="80" t="n">
        <v>0.0403044829</v>
      </c>
      <c r="E42" s="81" t="n">
        <v>0</v>
      </c>
      <c r="F42" s="80" t="n">
        <v>0</v>
      </c>
      <c r="G42" s="81" t="n">
        <v>0.0046915986</v>
      </c>
      <c r="H42" s="80" t="n">
        <v>0.2750466607</v>
      </c>
      <c r="I42" s="81" t="n">
        <v>0.0209567086</v>
      </c>
      <c r="J42" s="80" t="n">
        <v>0.0327330269</v>
      </c>
      <c r="K42" s="81" t="n">
        <v>0.1046753796</v>
      </c>
      <c r="L42" s="80" t="n">
        <v>0.4784078573</v>
      </c>
      <c r="M42" s="82" t="n">
        <v>1</v>
      </c>
      <c r="N42" s="80" t="n">
        <v>0.0719208449</v>
      </c>
      <c r="O42" s="81" t="n">
        <v>0</v>
      </c>
      <c r="P42" s="85" t="n">
        <v>7.8824</v>
      </c>
      <c r="Q42" s="8" t="n">
        <v>0.0447674819</v>
      </c>
      <c r="R42" s="59" t="n">
        <v>-0.001540253</v>
      </c>
      <c r="S42" s="8" t="n">
        <v>-6.8864E-005</v>
      </c>
      <c r="T42" s="59" t="n">
        <v>0.0095663888</v>
      </c>
      <c r="U42" s="8" t="n">
        <v>0.3507295743</v>
      </c>
      <c r="V42" s="59" t="n">
        <v>0.0287473191</v>
      </c>
      <c r="W42" s="8" t="n">
        <v>0.0398091598</v>
      </c>
      <c r="X42" s="59" t="n">
        <v>0.1586199483</v>
      </c>
      <c r="Y42" s="8" t="n">
        <v>0.6306307554</v>
      </c>
      <c r="Z42" s="59" t="n">
        <v>1.3075574539</v>
      </c>
      <c r="AA42" s="8" t="n">
        <v>0.092829448</v>
      </c>
      <c r="AB42" s="62" t="n">
        <v>10.503130495</v>
      </c>
      <c r="AC42" s="8" t="n">
        <v>0.0487216133</v>
      </c>
      <c r="AD42" s="59" t="n">
        <v>-0.003287393</v>
      </c>
      <c r="AE42" s="8" t="n">
        <v>-0.000189348</v>
      </c>
      <c r="AF42" s="59" t="n">
        <v>0.0169860899</v>
      </c>
      <c r="AG42" s="8" t="n">
        <v>0.4718756235</v>
      </c>
      <c r="AH42" s="59" t="n">
        <v>0.0415893847</v>
      </c>
      <c r="AI42" s="8" t="n">
        <v>0.0480375435</v>
      </c>
      <c r="AJ42" s="59" t="n">
        <v>0.2333543959</v>
      </c>
      <c r="AK42" s="8" t="n">
        <v>0.8570879106</v>
      </c>
      <c r="AL42" s="59" t="n">
        <v>1.7459045374</v>
      </c>
      <c r="AM42" s="8" t="n">
        <v>0.1335779296</v>
      </c>
      <c r="AN42" s="59" t="n">
        <v>0.0057457398</v>
      </c>
      <c r="AO42" s="77" t="n">
        <v>0.99641158</v>
      </c>
      <c r="AP42" s="65" t="n">
        <v>13.855486221</v>
      </c>
    </row>
    <row r="43" customFormat="false" ht="22.5" hidden="false" customHeight="false" outlineLevel="0" collapsed="false">
      <c r="A43" s="66" t="n">
        <v>29</v>
      </c>
      <c r="B43" s="78" t="s">
        <v>89</v>
      </c>
      <c r="C43" s="79" t="s">
        <v>90</v>
      </c>
      <c r="D43" s="80" t="n">
        <v>0.0294568002</v>
      </c>
      <c r="E43" s="81" t="n">
        <v>0</v>
      </c>
      <c r="F43" s="80" t="n">
        <v>0</v>
      </c>
      <c r="G43" s="81" t="n">
        <v>0.0127684237</v>
      </c>
      <c r="H43" s="80" t="n">
        <v>0.1117805951</v>
      </c>
      <c r="I43" s="81" t="n">
        <v>0.0162672993</v>
      </c>
      <c r="J43" s="80" t="n">
        <v>0.016978133</v>
      </c>
      <c r="K43" s="81" t="n">
        <v>0.0273870353</v>
      </c>
      <c r="L43" s="80" t="n">
        <v>0.2146382865</v>
      </c>
      <c r="M43" s="82" t="n">
        <v>1</v>
      </c>
      <c r="N43" s="80" t="n">
        <v>0.1895056564</v>
      </c>
      <c r="O43" s="81" t="n">
        <v>0</v>
      </c>
      <c r="P43" s="85" t="n">
        <v>3.3891</v>
      </c>
      <c r="Q43" s="8" t="n">
        <v>0.0409353716</v>
      </c>
      <c r="R43" s="59" t="n">
        <v>-0.00185653</v>
      </c>
      <c r="S43" s="8" t="n">
        <v>-0.000104426</v>
      </c>
      <c r="T43" s="59" t="n">
        <v>0.0205799055</v>
      </c>
      <c r="U43" s="8" t="n">
        <v>0.2332612651</v>
      </c>
      <c r="V43" s="59" t="n">
        <v>0.0301816729</v>
      </c>
      <c r="W43" s="8" t="n">
        <v>0.0287385626</v>
      </c>
      <c r="X43" s="59" t="n">
        <v>0.1113173329</v>
      </c>
      <c r="Y43" s="8" t="n">
        <v>0.4630531544</v>
      </c>
      <c r="Z43" s="59" t="n">
        <v>1.5078925117</v>
      </c>
      <c r="AA43" s="8" t="n">
        <v>0.2629850554</v>
      </c>
      <c r="AB43" s="62" t="n">
        <v>7.1368755063</v>
      </c>
      <c r="AC43" s="8" t="n">
        <v>0.0442844288</v>
      </c>
      <c r="AD43" s="59" t="n">
        <v>-0.00366432</v>
      </c>
      <c r="AE43" s="8" t="n">
        <v>-0.000203909</v>
      </c>
      <c r="AF43" s="59" t="n">
        <v>0.0271292662</v>
      </c>
      <c r="AG43" s="8" t="n">
        <v>0.3578807722</v>
      </c>
      <c r="AH43" s="59" t="n">
        <v>0.0426832503</v>
      </c>
      <c r="AI43" s="8" t="n">
        <v>0.0362128262</v>
      </c>
      <c r="AJ43" s="59" t="n">
        <v>0.1715469243</v>
      </c>
      <c r="AK43" s="8" t="n">
        <v>0.6758692387</v>
      </c>
      <c r="AL43" s="59" t="n">
        <v>1.9144068824</v>
      </c>
      <c r="AM43" s="8" t="n">
        <v>0.3090539393</v>
      </c>
      <c r="AN43" s="59" t="n">
        <v>0.0094568386</v>
      </c>
      <c r="AO43" s="77" t="n">
        <v>0.9943800166</v>
      </c>
      <c r="AP43" s="65" t="n">
        <v>10.517184061</v>
      </c>
    </row>
    <row r="44" customFormat="false" ht="22.5" hidden="false" customHeight="false" outlineLevel="0" collapsed="false">
      <c r="A44" s="66" t="n">
        <v>30</v>
      </c>
      <c r="B44" s="78" t="s">
        <v>91</v>
      </c>
      <c r="C44" s="79" t="s">
        <v>92</v>
      </c>
      <c r="D44" s="80" t="n">
        <v>0.017005002</v>
      </c>
      <c r="E44" s="81" t="n">
        <v>0</v>
      </c>
      <c r="F44" s="80" t="n">
        <v>0</v>
      </c>
      <c r="G44" s="81" t="n">
        <v>0.0047713669</v>
      </c>
      <c r="H44" s="80" t="n">
        <v>0.1791629573</v>
      </c>
      <c r="I44" s="81" t="n">
        <v>0.0151550073</v>
      </c>
      <c r="J44" s="80" t="n">
        <v>0</v>
      </c>
      <c r="K44" s="81" t="n">
        <v>0.3170093657</v>
      </c>
      <c r="L44" s="80" t="n">
        <v>0.5331036992</v>
      </c>
      <c r="M44" s="82" t="n">
        <v>1</v>
      </c>
      <c r="N44" s="80" t="n">
        <v>0.1136053741</v>
      </c>
      <c r="O44" s="81" t="n">
        <v>0</v>
      </c>
      <c r="P44" s="85" t="n">
        <v>4.05</v>
      </c>
      <c r="Q44" s="8" t="n">
        <v>0.0195167997</v>
      </c>
      <c r="R44" s="59" t="n">
        <v>-0.00129538</v>
      </c>
      <c r="S44" s="8" t="n">
        <v>-4.1972E-005</v>
      </c>
      <c r="T44" s="59" t="n">
        <v>0.0072975341</v>
      </c>
      <c r="U44" s="8" t="n">
        <v>0.2338094836</v>
      </c>
      <c r="V44" s="59" t="n">
        <v>0.020604986</v>
      </c>
      <c r="W44" s="8" t="n">
        <v>0.0047803262</v>
      </c>
      <c r="X44" s="59" t="n">
        <v>0.3444400361</v>
      </c>
      <c r="Y44" s="8" t="n">
        <v>0.6291118134</v>
      </c>
      <c r="Z44" s="59" t="n">
        <v>1.188245727</v>
      </c>
      <c r="AA44" s="8" t="n">
        <v>0.132478332</v>
      </c>
      <c r="AB44" s="62" t="n">
        <v>5.8298591433</v>
      </c>
      <c r="AC44" s="8" t="n">
        <v>0.0220501594</v>
      </c>
      <c r="AD44" s="59" t="n">
        <v>-0.002777941</v>
      </c>
      <c r="AE44" s="8" t="n">
        <v>-0.000138583</v>
      </c>
      <c r="AF44" s="59" t="n">
        <v>0.0124596893</v>
      </c>
      <c r="AG44" s="8" t="n">
        <v>0.3424544797</v>
      </c>
      <c r="AH44" s="59" t="n">
        <v>0.0321286326</v>
      </c>
      <c r="AI44" s="8" t="n">
        <v>0.0102062118</v>
      </c>
      <c r="AJ44" s="59" t="n">
        <v>0.3954971357</v>
      </c>
      <c r="AK44" s="8" t="n">
        <v>0.8118797847</v>
      </c>
      <c r="AL44" s="59" t="n">
        <v>1.5408048234</v>
      </c>
      <c r="AM44" s="8" t="n">
        <v>0.1758225868</v>
      </c>
      <c r="AN44" s="59" t="n">
        <v>0.0090187704</v>
      </c>
      <c r="AO44" s="77" t="n">
        <v>0.9967211419</v>
      </c>
      <c r="AP44" s="65" t="n">
        <v>8.6904305111</v>
      </c>
    </row>
    <row r="45" customFormat="false" ht="22.5" hidden="false" customHeight="false" outlineLevel="0" collapsed="false">
      <c r="A45" s="66" t="n">
        <v>31</v>
      </c>
      <c r="B45" s="78" t="s">
        <v>93</v>
      </c>
      <c r="C45" s="79" t="s">
        <v>94</v>
      </c>
      <c r="D45" s="80" t="n">
        <v>0.0385290678</v>
      </c>
      <c r="E45" s="81" t="n">
        <v>0</v>
      </c>
      <c r="F45" s="80" t="n">
        <v>0</v>
      </c>
      <c r="G45" s="81" t="n">
        <v>0.008585596</v>
      </c>
      <c r="H45" s="80" t="n">
        <v>0.1779630052</v>
      </c>
      <c r="I45" s="81" t="n">
        <v>0.0205282564</v>
      </c>
      <c r="J45" s="80" t="n">
        <v>0</v>
      </c>
      <c r="K45" s="81" t="n">
        <v>0.0556037924</v>
      </c>
      <c r="L45" s="80" t="n">
        <v>0.3012097178</v>
      </c>
      <c r="M45" s="82" t="n">
        <v>1</v>
      </c>
      <c r="N45" s="80" t="n">
        <v>0.2577249165</v>
      </c>
      <c r="O45" s="81" t="n">
        <v>0</v>
      </c>
      <c r="P45" s="85" t="n">
        <v>3.978</v>
      </c>
      <c r="Q45" s="8" t="n">
        <v>0.0410984222</v>
      </c>
      <c r="R45" s="59" t="n">
        <v>-0.00149902</v>
      </c>
      <c r="S45" s="8" t="n">
        <v>-4.5919E-005</v>
      </c>
      <c r="T45" s="59" t="n">
        <v>0.0121919902</v>
      </c>
      <c r="U45" s="8" t="n">
        <v>0.2346590028</v>
      </c>
      <c r="V45" s="59" t="n">
        <v>0.0260950833</v>
      </c>
      <c r="W45" s="8" t="n">
        <v>0.0057908135</v>
      </c>
      <c r="X45" s="59" t="n">
        <v>0.0903839678</v>
      </c>
      <c r="Y45" s="8" t="n">
        <v>0.4086743415</v>
      </c>
      <c r="Z45" s="59" t="n">
        <v>1.2236963696</v>
      </c>
      <c r="AA45" s="8" t="n">
        <v>0.290951209</v>
      </c>
      <c r="AB45" s="62" t="n">
        <v>5.9948759162</v>
      </c>
      <c r="AC45" s="8" t="n">
        <v>0.0444895729</v>
      </c>
      <c r="AD45" s="59" t="n">
        <v>-0.003138012</v>
      </c>
      <c r="AE45" s="8" t="n">
        <v>-0.000189929</v>
      </c>
      <c r="AF45" s="59" t="n">
        <v>0.0188264637</v>
      </c>
      <c r="AG45" s="8" t="n">
        <v>0.3528765141</v>
      </c>
      <c r="AH45" s="59" t="n">
        <v>0.0391250277</v>
      </c>
      <c r="AI45" s="8" t="n">
        <v>0.012907355</v>
      </c>
      <c r="AJ45" s="59" t="n">
        <v>0.1522059106</v>
      </c>
      <c r="AK45" s="8" t="n">
        <v>0.6171029024</v>
      </c>
      <c r="AL45" s="59" t="n">
        <v>1.6443951421</v>
      </c>
      <c r="AM45" s="8" t="n">
        <v>0.3491559834</v>
      </c>
      <c r="AN45" s="59" t="n">
        <v>0.0272870297</v>
      </c>
      <c r="AO45" s="77" t="n">
        <v>0.9935459155</v>
      </c>
      <c r="AP45" s="65" t="n">
        <v>9.2252123118</v>
      </c>
    </row>
    <row r="46" customFormat="false" ht="12.75" hidden="false" customHeight="false" outlineLevel="0" collapsed="false">
      <c r="A46" s="66" t="n">
        <v>32</v>
      </c>
      <c r="B46" s="78" t="s">
        <v>95</v>
      </c>
      <c r="C46" s="79" t="s">
        <v>96</v>
      </c>
      <c r="D46" s="80" t="n">
        <v>0.020798228</v>
      </c>
      <c r="E46" s="81" t="n">
        <v>0</v>
      </c>
      <c r="F46" s="80" t="n">
        <v>0</v>
      </c>
      <c r="G46" s="81" t="n">
        <v>0.003388969</v>
      </c>
      <c r="H46" s="80" t="n">
        <v>0.2421763493</v>
      </c>
      <c r="I46" s="81" t="n">
        <v>0.0299609959</v>
      </c>
      <c r="J46" s="80" t="n">
        <v>0.0086795261</v>
      </c>
      <c r="K46" s="81" t="n">
        <v>0.0939466126</v>
      </c>
      <c r="L46" s="80" t="n">
        <v>0.3989506809</v>
      </c>
      <c r="M46" s="82" t="n">
        <v>1</v>
      </c>
      <c r="N46" s="80" t="n">
        <v>0.1017691846</v>
      </c>
      <c r="O46" s="81" t="n">
        <v>0</v>
      </c>
      <c r="P46" s="85" t="n">
        <v>6.297</v>
      </c>
      <c r="Q46" s="8" t="n">
        <v>0.0257551009</v>
      </c>
      <c r="R46" s="59" t="n">
        <v>-0.001863253</v>
      </c>
      <c r="S46" s="8" t="n">
        <v>-6.2512E-005</v>
      </c>
      <c r="T46" s="59" t="n">
        <v>0.0074690028</v>
      </c>
      <c r="U46" s="8" t="n">
        <v>0.3286347851</v>
      </c>
      <c r="V46" s="59" t="n">
        <v>0.0389228065</v>
      </c>
      <c r="W46" s="8" t="n">
        <v>0.0154247168</v>
      </c>
      <c r="X46" s="59" t="n">
        <v>0.1380320297</v>
      </c>
      <c r="Y46" s="8" t="n">
        <v>0.5523126768</v>
      </c>
      <c r="Z46" s="59" t="n">
        <v>1.296023849</v>
      </c>
      <c r="AA46" s="8" t="n">
        <v>0.1358038621</v>
      </c>
      <c r="AB46" s="62" t="n">
        <v>8.970493251</v>
      </c>
      <c r="AC46" s="8" t="n">
        <v>0.0293057404</v>
      </c>
      <c r="AD46" s="59" t="n">
        <v>-0.00406544</v>
      </c>
      <c r="AE46" s="8" t="n">
        <v>-0.000185712</v>
      </c>
      <c r="AF46" s="59" t="n">
        <v>0.0142587119</v>
      </c>
      <c r="AG46" s="8" t="n">
        <v>0.4801384137</v>
      </c>
      <c r="AH46" s="59" t="n">
        <v>0.0545655919</v>
      </c>
      <c r="AI46" s="8" t="n">
        <v>0.0231406228</v>
      </c>
      <c r="AJ46" s="59" t="n">
        <v>0.2054686892</v>
      </c>
      <c r="AK46" s="8" t="n">
        <v>0.8026266183</v>
      </c>
      <c r="AL46" s="59" t="n">
        <v>1.7671558269</v>
      </c>
      <c r="AM46" s="8" t="n">
        <v>0.1882653965</v>
      </c>
      <c r="AN46" s="59" t="n">
        <v>0.0047932481</v>
      </c>
      <c r="AO46" s="77" t="n">
        <v>0.995685263</v>
      </c>
      <c r="AP46" s="65" t="n">
        <v>12.996738615</v>
      </c>
    </row>
    <row r="47" customFormat="false" ht="12.75" hidden="false" customHeight="false" outlineLevel="0" collapsed="false">
      <c r="A47" s="66" t="n">
        <v>33</v>
      </c>
      <c r="B47" s="78" t="s">
        <v>97</v>
      </c>
      <c r="C47" s="79" t="s">
        <v>98</v>
      </c>
      <c r="D47" s="80" t="n">
        <v>0</v>
      </c>
      <c r="E47" s="81" t="n">
        <v>0</v>
      </c>
      <c r="F47" s="80" t="n">
        <v>0</v>
      </c>
      <c r="G47" s="81" t="n">
        <v>0</v>
      </c>
      <c r="H47" s="80" t="n">
        <v>0</v>
      </c>
      <c r="I47" s="81" t="n">
        <v>0</v>
      </c>
      <c r="J47" s="80" t="n">
        <v>0</v>
      </c>
      <c r="K47" s="81" t="n">
        <v>0</v>
      </c>
      <c r="L47" s="80" t="n">
        <v>0</v>
      </c>
      <c r="M47" s="82" t="n">
        <v>0</v>
      </c>
      <c r="N47" s="80" t="n">
        <v>0</v>
      </c>
      <c r="O47" s="81" t="n">
        <v>0</v>
      </c>
      <c r="P47" s="85" t="n">
        <v>0</v>
      </c>
      <c r="Q47" s="8" t="n">
        <v>0</v>
      </c>
      <c r="R47" s="59" t="n">
        <v>0</v>
      </c>
      <c r="S47" s="8" t="n">
        <v>0</v>
      </c>
      <c r="T47" s="59" t="n">
        <v>0</v>
      </c>
      <c r="U47" s="8" t="n">
        <v>0</v>
      </c>
      <c r="V47" s="59" t="n">
        <v>0</v>
      </c>
      <c r="W47" s="8" t="n">
        <v>0</v>
      </c>
      <c r="X47" s="59" t="n">
        <v>0</v>
      </c>
      <c r="Y47" s="8" t="n">
        <v>0</v>
      </c>
      <c r="Z47" s="59" t="n">
        <v>0</v>
      </c>
      <c r="AA47" s="8" t="n">
        <v>0</v>
      </c>
      <c r="AB47" s="62" t="n">
        <v>0</v>
      </c>
      <c r="AC47" s="8" t="n">
        <v>0</v>
      </c>
      <c r="AD47" s="59" t="n">
        <v>0</v>
      </c>
      <c r="AE47" s="8" t="n">
        <v>0</v>
      </c>
      <c r="AF47" s="59" t="n">
        <v>0</v>
      </c>
      <c r="AG47" s="8" t="n">
        <v>0</v>
      </c>
      <c r="AH47" s="59" t="n">
        <v>0</v>
      </c>
      <c r="AI47" s="8" t="n">
        <v>0</v>
      </c>
      <c r="AJ47" s="59" t="n">
        <v>0</v>
      </c>
      <c r="AK47" s="8" t="n">
        <v>0</v>
      </c>
      <c r="AL47" s="59" t="n">
        <v>0</v>
      </c>
      <c r="AM47" s="8" t="n">
        <v>0</v>
      </c>
      <c r="AN47" s="59" t="n">
        <v>0</v>
      </c>
      <c r="AO47" s="77" t="n">
        <v>0</v>
      </c>
      <c r="AP47" s="65" t="n">
        <v>0</v>
      </c>
    </row>
    <row r="48" customFormat="false" ht="22.5" hidden="false" customHeight="false" outlineLevel="0" collapsed="false">
      <c r="A48" s="66" t="n">
        <v>34</v>
      </c>
      <c r="B48" s="78" t="s">
        <v>99</v>
      </c>
      <c r="C48" s="79" t="s">
        <v>100</v>
      </c>
      <c r="D48" s="80" t="n">
        <v>0.0324981787</v>
      </c>
      <c r="E48" s="81" t="n">
        <v>0</v>
      </c>
      <c r="F48" s="80" t="n">
        <v>0</v>
      </c>
      <c r="G48" s="81" t="n">
        <v>0.0221859075</v>
      </c>
      <c r="H48" s="80" t="n">
        <v>0.0889978056</v>
      </c>
      <c r="I48" s="81" t="n">
        <v>0.0215323128</v>
      </c>
      <c r="J48" s="80" t="n">
        <v>0.3069716232</v>
      </c>
      <c r="K48" s="81" t="n">
        <v>0.2709876063</v>
      </c>
      <c r="L48" s="80" t="n">
        <v>0.7431734341</v>
      </c>
      <c r="M48" s="82" t="n">
        <v>1</v>
      </c>
      <c r="N48" s="80" t="n">
        <v>0.0812334667</v>
      </c>
      <c r="O48" s="81" t="n">
        <v>0.0509655907</v>
      </c>
      <c r="P48" s="85" t="n">
        <v>9.8183</v>
      </c>
      <c r="Q48" s="8" t="n">
        <v>0.0344249971</v>
      </c>
      <c r="R48" s="59" t="n">
        <v>-0.000888731</v>
      </c>
      <c r="S48" s="8" t="n">
        <v>-3.3262E-005</v>
      </c>
      <c r="T48" s="59" t="n">
        <v>0.0259012263</v>
      </c>
      <c r="U48" s="8" t="n">
        <v>0.1213701415</v>
      </c>
      <c r="V48" s="59" t="n">
        <v>0.0249912817</v>
      </c>
      <c r="W48" s="8" t="n">
        <v>0.3106673459</v>
      </c>
      <c r="X48" s="59" t="n">
        <v>0.2992884769</v>
      </c>
      <c r="Y48" s="8" t="n">
        <v>0.8157214772</v>
      </c>
      <c r="Z48" s="59" t="n">
        <v>1.1303608578</v>
      </c>
      <c r="AA48" s="8" t="n">
        <v>0.0890545257</v>
      </c>
      <c r="AB48" s="62" t="n">
        <v>11.133640798</v>
      </c>
      <c r="AC48" s="8" t="n">
        <v>0.0357823141</v>
      </c>
      <c r="AD48" s="59" t="n">
        <v>-0.001244092</v>
      </c>
      <c r="AE48" s="8" t="n">
        <v>-8.1028E-005</v>
      </c>
      <c r="AF48" s="59" t="n">
        <v>0.0290480779</v>
      </c>
      <c r="AG48" s="8" t="n">
        <v>0.1582497636</v>
      </c>
      <c r="AH48" s="59" t="n">
        <v>0.0291006494</v>
      </c>
      <c r="AI48" s="8" t="n">
        <v>0.3131920963</v>
      </c>
      <c r="AJ48" s="59" t="n">
        <v>0.3261482952</v>
      </c>
      <c r="AK48" s="8" t="n">
        <v>0.8901960765</v>
      </c>
      <c r="AL48" s="59" t="n">
        <v>1.2794484683</v>
      </c>
      <c r="AM48" s="8" t="n">
        <v>0.1052744954</v>
      </c>
      <c r="AN48" s="59" t="n">
        <v>0.0034079989</v>
      </c>
      <c r="AO48" s="77" t="n">
        <v>0.9988785708</v>
      </c>
      <c r="AP48" s="65" t="n">
        <v>12.202587089</v>
      </c>
    </row>
    <row r="49" customFormat="false" ht="12.75" hidden="false" customHeight="false" outlineLevel="0" collapsed="false">
      <c r="A49" s="66" t="n">
        <v>35</v>
      </c>
      <c r="B49" s="78" t="s">
        <v>101</v>
      </c>
      <c r="C49" s="79" t="s">
        <v>102</v>
      </c>
      <c r="D49" s="80" t="n">
        <v>0.0060779031</v>
      </c>
      <c r="E49" s="81" t="n">
        <v>0</v>
      </c>
      <c r="F49" s="80" t="n">
        <v>-0.000115696</v>
      </c>
      <c r="G49" s="81" t="n">
        <v>0.0006247591</v>
      </c>
      <c r="H49" s="80" t="n">
        <v>0.1303818206</v>
      </c>
      <c r="I49" s="81" t="n">
        <v>0.0169841913</v>
      </c>
      <c r="J49" s="80" t="n">
        <v>0.0090165847</v>
      </c>
      <c r="K49" s="81" t="n">
        <v>0.0509834261</v>
      </c>
      <c r="L49" s="80" t="n">
        <v>0.2139529887</v>
      </c>
      <c r="M49" s="82" t="n">
        <v>1</v>
      </c>
      <c r="N49" s="80" t="n">
        <v>0.1546594293</v>
      </c>
      <c r="O49" s="81" t="n">
        <v>0.2074188375</v>
      </c>
      <c r="P49" s="85" t="n">
        <v>4.4058</v>
      </c>
      <c r="Q49" s="8" t="n">
        <v>0.0163128536</v>
      </c>
      <c r="R49" s="59" t="n">
        <v>-0.016441989</v>
      </c>
      <c r="S49" s="8" t="n">
        <v>-0.00020526</v>
      </c>
      <c r="T49" s="59" t="n">
        <v>0.017015788</v>
      </c>
      <c r="U49" s="8" t="n">
        <v>0.2176951807</v>
      </c>
      <c r="V49" s="59" t="n">
        <v>0.0257125295</v>
      </c>
      <c r="W49" s="8" t="n">
        <v>0.023559175</v>
      </c>
      <c r="X49" s="59" t="n">
        <v>0.1847621293</v>
      </c>
      <c r="Y49" s="8" t="n">
        <v>0.4684104064</v>
      </c>
      <c r="Z49" s="59" t="n">
        <v>1.5442395699</v>
      </c>
      <c r="AA49" s="8" t="n">
        <v>0.2033286467</v>
      </c>
      <c r="AB49" s="62" t="n">
        <v>9.8675803137</v>
      </c>
      <c r="AC49" s="8" t="n">
        <v>0.0221397303</v>
      </c>
      <c r="AD49" s="59" t="n">
        <v>-0.021207179</v>
      </c>
      <c r="AE49" s="8" t="n">
        <v>-0.000428164</v>
      </c>
      <c r="AF49" s="59" t="n">
        <v>0.027612307</v>
      </c>
      <c r="AG49" s="8" t="n">
        <v>0.3433190855</v>
      </c>
      <c r="AH49" s="59" t="n">
        <v>0.0413706652</v>
      </c>
      <c r="AI49" s="8" t="n">
        <v>0.0355496198</v>
      </c>
      <c r="AJ49" s="59" t="n">
        <v>0.2777701367</v>
      </c>
      <c r="AK49" s="8" t="n">
        <v>0.726126201</v>
      </c>
      <c r="AL49" s="59" t="n">
        <v>2.1346278639</v>
      </c>
      <c r="AM49" s="8" t="n">
        <v>0.2633943576</v>
      </c>
      <c r="AN49" s="59" t="n">
        <v>0.0056885545</v>
      </c>
      <c r="AO49" s="77" t="n">
        <v>0.9952091131</v>
      </c>
      <c r="AP49" s="65" t="n">
        <v>13.899980649</v>
      </c>
    </row>
    <row r="50" customFormat="false" ht="22.5" hidden="false" customHeight="false" outlineLevel="0" collapsed="false">
      <c r="A50" s="66" t="n">
        <v>36</v>
      </c>
      <c r="B50" s="78" t="s">
        <v>103</v>
      </c>
      <c r="C50" s="79" t="s">
        <v>104</v>
      </c>
      <c r="D50" s="80" t="s">
        <v>52</v>
      </c>
      <c r="E50" s="81" t="s">
        <v>52</v>
      </c>
      <c r="F50" s="80" t="s">
        <v>52</v>
      </c>
      <c r="G50" s="81" t="s">
        <v>52</v>
      </c>
      <c r="H50" s="80" t="s">
        <v>52</v>
      </c>
      <c r="I50" s="81" t="s">
        <v>52</v>
      </c>
      <c r="J50" s="80" t="s">
        <v>52</v>
      </c>
      <c r="K50" s="81" t="s">
        <v>52</v>
      </c>
      <c r="L50" s="80" t="s">
        <v>52</v>
      </c>
      <c r="M50" s="82" t="s">
        <v>52</v>
      </c>
      <c r="N50" s="80" t="s">
        <v>52</v>
      </c>
      <c r="O50" s="81" t="s">
        <v>52</v>
      </c>
      <c r="P50" s="85" t="s">
        <v>52</v>
      </c>
      <c r="Q50" s="8" t="n">
        <v>0.0144639137</v>
      </c>
      <c r="R50" s="59" t="n">
        <v>-0.024744501</v>
      </c>
      <c r="S50" s="8" t="n">
        <v>-0.000210465</v>
      </c>
      <c r="T50" s="59" t="n">
        <v>0.0215788092</v>
      </c>
      <c r="U50" s="8" t="n">
        <v>0.1519520814</v>
      </c>
      <c r="V50" s="59" t="n">
        <v>0.017521504</v>
      </c>
      <c r="W50" s="8" t="n">
        <v>0.0170656173</v>
      </c>
      <c r="X50" s="59" t="n">
        <v>0.419776986</v>
      </c>
      <c r="Y50" s="8" t="n">
        <v>0.6174039451</v>
      </c>
      <c r="Z50" s="59" t="n">
        <v>1.5440019485</v>
      </c>
      <c r="AA50" s="8" t="n">
        <v>0.0835118411</v>
      </c>
      <c r="AB50" s="62" t="n">
        <v>7.7773834343</v>
      </c>
      <c r="AC50" s="8" t="n">
        <v>0.0200372645</v>
      </c>
      <c r="AD50" s="59" t="n">
        <v>-0.027506873</v>
      </c>
      <c r="AE50" s="8" t="n">
        <v>-0.000355303</v>
      </c>
      <c r="AF50" s="59" t="n">
        <v>0.0311510688</v>
      </c>
      <c r="AG50" s="8" t="n">
        <v>0.2740009405</v>
      </c>
      <c r="AH50" s="59" t="n">
        <v>0.0337386197</v>
      </c>
      <c r="AI50" s="8" t="n">
        <v>0.0273858916</v>
      </c>
      <c r="AJ50" s="59" t="n">
        <v>0.5015155865</v>
      </c>
      <c r="AK50" s="8" t="n">
        <v>0.8599671953</v>
      </c>
      <c r="AL50" s="59" t="n">
        <v>2.0668112805</v>
      </c>
      <c r="AM50" s="8" t="n">
        <v>0.1294590483</v>
      </c>
      <c r="AN50" s="59" t="n">
        <v>0.0069930325</v>
      </c>
      <c r="AO50" s="77" t="n">
        <v>0.996419276</v>
      </c>
      <c r="AP50" s="65" t="n">
        <v>11.44489282</v>
      </c>
    </row>
    <row r="51" customFormat="false" ht="22.5" hidden="false" customHeight="false" outlineLevel="0" collapsed="false">
      <c r="A51" s="66" t="n">
        <v>37</v>
      </c>
      <c r="B51" s="78" t="s">
        <v>105</v>
      </c>
      <c r="C51" s="79" t="s">
        <v>106</v>
      </c>
      <c r="D51" s="80" t="s">
        <v>52</v>
      </c>
      <c r="E51" s="81" t="s">
        <v>52</v>
      </c>
      <c r="F51" s="80" t="s">
        <v>52</v>
      </c>
      <c r="G51" s="81" t="s">
        <v>52</v>
      </c>
      <c r="H51" s="80" t="s">
        <v>52</v>
      </c>
      <c r="I51" s="81" t="s">
        <v>52</v>
      </c>
      <c r="J51" s="80" t="s">
        <v>52</v>
      </c>
      <c r="K51" s="81" t="s">
        <v>52</v>
      </c>
      <c r="L51" s="80" t="s">
        <v>52</v>
      </c>
      <c r="M51" s="82" t="s">
        <v>52</v>
      </c>
      <c r="N51" s="80" t="s">
        <v>52</v>
      </c>
      <c r="O51" s="81" t="s">
        <v>52</v>
      </c>
      <c r="P51" s="85" t="s">
        <v>52</v>
      </c>
      <c r="Q51" s="8" t="n">
        <v>0.0231657012</v>
      </c>
      <c r="R51" s="59" t="n">
        <v>-0.048920898</v>
      </c>
      <c r="S51" s="8" t="n">
        <v>-7.8429E-005</v>
      </c>
      <c r="T51" s="59" t="n">
        <v>0.0416967868</v>
      </c>
      <c r="U51" s="8" t="n">
        <v>0.1022546548</v>
      </c>
      <c r="V51" s="59" t="n">
        <v>0.0098455336</v>
      </c>
      <c r="W51" s="8" t="n">
        <v>0.0287711284</v>
      </c>
      <c r="X51" s="59" t="n">
        <v>0.4956646678</v>
      </c>
      <c r="Y51" s="8" t="n">
        <v>0.6523991455</v>
      </c>
      <c r="Z51" s="59" t="n">
        <v>1.8443581143</v>
      </c>
      <c r="AA51" s="8" t="n">
        <v>0.0946835199</v>
      </c>
      <c r="AB51" s="62" t="n">
        <v>9.9986217964</v>
      </c>
      <c r="AC51" s="8" t="n">
        <v>0.0275419865</v>
      </c>
      <c r="AD51" s="59" t="n">
        <v>-0.051765336</v>
      </c>
      <c r="AE51" s="8" t="n">
        <v>-0.000185012</v>
      </c>
      <c r="AF51" s="59" t="n">
        <v>0.0502769593</v>
      </c>
      <c r="AG51" s="8" t="n">
        <v>0.1962459952</v>
      </c>
      <c r="AH51" s="59" t="n">
        <v>0.0213198596</v>
      </c>
      <c r="AI51" s="8" t="n">
        <v>0.0379409096</v>
      </c>
      <c r="AJ51" s="59" t="n">
        <v>0.5791999179</v>
      </c>
      <c r="AK51" s="8" t="n">
        <v>0.8605752804</v>
      </c>
      <c r="AL51" s="59" t="n">
        <v>2.2676384476</v>
      </c>
      <c r="AM51" s="8" t="n">
        <v>0.1329366213</v>
      </c>
      <c r="AN51" s="59" t="n">
        <v>0.002230224</v>
      </c>
      <c r="AO51" s="77" t="n">
        <v>0.9957421257</v>
      </c>
      <c r="AP51" s="65" t="n">
        <v>12.906850095</v>
      </c>
    </row>
    <row r="52" customFormat="false" ht="12.75" hidden="false" customHeight="false" outlineLevel="0" collapsed="false">
      <c r="A52" s="66" t="n">
        <v>38</v>
      </c>
      <c r="B52" s="78" t="s">
        <v>107</v>
      </c>
      <c r="C52" s="79" t="s">
        <v>108</v>
      </c>
      <c r="D52" s="80" t="s">
        <v>52</v>
      </c>
      <c r="E52" s="81" t="s">
        <v>52</v>
      </c>
      <c r="F52" s="80" t="s">
        <v>52</v>
      </c>
      <c r="G52" s="81" t="s">
        <v>52</v>
      </c>
      <c r="H52" s="80" t="s">
        <v>52</v>
      </c>
      <c r="I52" s="81" t="s">
        <v>52</v>
      </c>
      <c r="J52" s="80" t="s">
        <v>52</v>
      </c>
      <c r="K52" s="81" t="s">
        <v>52</v>
      </c>
      <c r="L52" s="80" t="s">
        <v>52</v>
      </c>
      <c r="M52" s="82" t="s">
        <v>52</v>
      </c>
      <c r="N52" s="80" t="s">
        <v>52</v>
      </c>
      <c r="O52" s="81" t="s">
        <v>52</v>
      </c>
      <c r="P52" s="85" t="s">
        <v>52</v>
      </c>
      <c r="Q52" s="8" t="n">
        <v>0.0145480227</v>
      </c>
      <c r="R52" s="59" t="n">
        <v>-0.024734185</v>
      </c>
      <c r="S52" s="8" t="n">
        <v>-0.000131429</v>
      </c>
      <c r="T52" s="59" t="n">
        <v>0.0216862078</v>
      </c>
      <c r="U52" s="8" t="n">
        <v>0.1700225129</v>
      </c>
      <c r="V52" s="59" t="n">
        <v>0.0205953095</v>
      </c>
      <c r="W52" s="8" t="n">
        <v>0.0163764299</v>
      </c>
      <c r="X52" s="59" t="n">
        <v>0.3525856699</v>
      </c>
      <c r="Y52" s="8" t="n">
        <v>0.5709485384</v>
      </c>
      <c r="Z52" s="59" t="n">
        <v>1.5535979186</v>
      </c>
      <c r="AA52" s="8" t="n">
        <v>0.0994581084</v>
      </c>
      <c r="AB52" s="62" t="n">
        <v>9.2483017902</v>
      </c>
      <c r="AC52" s="8" t="n">
        <v>0.0203144772</v>
      </c>
      <c r="AD52" s="59" t="n">
        <v>-0.028211626</v>
      </c>
      <c r="AE52" s="8" t="n">
        <v>-0.000273295</v>
      </c>
      <c r="AF52" s="59" t="n">
        <v>0.0316757885</v>
      </c>
      <c r="AG52" s="8" t="n">
        <v>0.290429457</v>
      </c>
      <c r="AH52" s="59" t="n">
        <v>0.0359922655</v>
      </c>
      <c r="AI52" s="8" t="n">
        <v>0.0271203041</v>
      </c>
      <c r="AJ52" s="59" t="n">
        <v>0.4413541747</v>
      </c>
      <c r="AK52" s="8" t="n">
        <v>0.8184015457</v>
      </c>
      <c r="AL52" s="59" t="n">
        <v>2.0910742017</v>
      </c>
      <c r="AM52" s="8" t="n">
        <v>0.1468275982</v>
      </c>
      <c r="AN52" s="59" t="n">
        <v>0.0308844485</v>
      </c>
      <c r="AO52" s="77" t="n">
        <v>0.9961135924</v>
      </c>
      <c r="AP52" s="65" t="n">
        <v>12.884577881</v>
      </c>
    </row>
    <row r="53" customFormat="false" ht="12.75" hidden="false" customHeight="false" outlineLevel="0" collapsed="false">
      <c r="A53" s="66" t="n">
        <v>39</v>
      </c>
      <c r="B53" s="78" t="s">
        <v>109</v>
      </c>
      <c r="C53" s="79" t="s">
        <v>110</v>
      </c>
      <c r="D53" s="80" t="n">
        <v>0</v>
      </c>
      <c r="E53" s="81" t="n">
        <v>0</v>
      </c>
      <c r="F53" s="80" t="n">
        <v>0</v>
      </c>
      <c r="G53" s="81" t="n">
        <v>0</v>
      </c>
      <c r="H53" s="80" t="n">
        <v>0</v>
      </c>
      <c r="I53" s="81" t="n">
        <v>0</v>
      </c>
      <c r="J53" s="80" t="n">
        <v>0</v>
      </c>
      <c r="K53" s="81" t="n">
        <v>0</v>
      </c>
      <c r="L53" s="80" t="n">
        <v>0</v>
      </c>
      <c r="M53" s="82" t="n">
        <v>0</v>
      </c>
      <c r="N53" s="80" t="n">
        <v>0</v>
      </c>
      <c r="O53" s="81" t="n">
        <v>0</v>
      </c>
      <c r="P53" s="85" t="n">
        <v>0</v>
      </c>
      <c r="Q53" s="8" t="n">
        <v>0</v>
      </c>
      <c r="R53" s="59" t="n">
        <v>0</v>
      </c>
      <c r="S53" s="8" t="n">
        <v>0</v>
      </c>
      <c r="T53" s="59" t="n">
        <v>0</v>
      </c>
      <c r="U53" s="8" t="n">
        <v>0</v>
      </c>
      <c r="V53" s="59" t="n">
        <v>0</v>
      </c>
      <c r="W53" s="8" t="n">
        <v>0</v>
      </c>
      <c r="X53" s="59" t="n">
        <v>0</v>
      </c>
      <c r="Y53" s="8" t="n">
        <v>0</v>
      </c>
      <c r="Z53" s="59" t="n">
        <v>0</v>
      </c>
      <c r="AA53" s="8" t="n">
        <v>0</v>
      </c>
      <c r="AB53" s="62" t="n">
        <v>0</v>
      </c>
      <c r="AC53" s="8" t="n">
        <v>0</v>
      </c>
      <c r="AD53" s="59" t="n">
        <v>0</v>
      </c>
      <c r="AE53" s="8" t="n">
        <v>0</v>
      </c>
      <c r="AF53" s="59" t="n">
        <v>0</v>
      </c>
      <c r="AG53" s="8" t="n">
        <v>0</v>
      </c>
      <c r="AH53" s="59" t="n">
        <v>0</v>
      </c>
      <c r="AI53" s="8" t="n">
        <v>0</v>
      </c>
      <c r="AJ53" s="59" t="n">
        <v>0</v>
      </c>
      <c r="AK53" s="8" t="n">
        <v>0</v>
      </c>
      <c r="AL53" s="59" t="n">
        <v>0</v>
      </c>
      <c r="AM53" s="8" t="n">
        <v>0</v>
      </c>
      <c r="AN53" s="59" t="n">
        <v>0</v>
      </c>
      <c r="AO53" s="77" t="n">
        <v>0</v>
      </c>
      <c r="AP53" s="65" t="n">
        <v>0</v>
      </c>
    </row>
    <row r="54" customFormat="false" ht="22.5" hidden="false" customHeight="false" outlineLevel="0" collapsed="false">
      <c r="A54" s="66" t="n">
        <v>40</v>
      </c>
      <c r="B54" s="78" t="s">
        <v>111</v>
      </c>
      <c r="C54" s="79" t="s">
        <v>112</v>
      </c>
      <c r="D54" s="80" t="s">
        <v>52</v>
      </c>
      <c r="E54" s="81" t="s">
        <v>52</v>
      </c>
      <c r="F54" s="80" t="s">
        <v>52</v>
      </c>
      <c r="G54" s="81" t="s">
        <v>52</v>
      </c>
      <c r="H54" s="80" t="s">
        <v>52</v>
      </c>
      <c r="I54" s="81" t="s">
        <v>52</v>
      </c>
      <c r="J54" s="80" t="s">
        <v>52</v>
      </c>
      <c r="K54" s="81" t="s">
        <v>52</v>
      </c>
      <c r="L54" s="80" t="s">
        <v>52</v>
      </c>
      <c r="M54" s="82" t="s">
        <v>52</v>
      </c>
      <c r="N54" s="80" t="s">
        <v>52</v>
      </c>
      <c r="O54" s="81" t="s">
        <v>52</v>
      </c>
      <c r="P54" s="85" t="s">
        <v>52</v>
      </c>
      <c r="Q54" s="8" t="n">
        <v>0.0019392184</v>
      </c>
      <c r="R54" s="59" t="n">
        <v>-0.00101822</v>
      </c>
      <c r="S54" s="8" t="n">
        <v>-4.5002E-005</v>
      </c>
      <c r="T54" s="59" t="n">
        <v>0.0257770391</v>
      </c>
      <c r="U54" s="8" t="n">
        <v>0.744255478</v>
      </c>
      <c r="V54" s="59" t="n">
        <v>0.0825081219</v>
      </c>
      <c r="W54" s="8" t="n">
        <v>0.0036333279</v>
      </c>
      <c r="X54" s="59" t="n">
        <v>-0.120988688</v>
      </c>
      <c r="Y54" s="8" t="n">
        <v>0.7360612759</v>
      </c>
      <c r="Z54" s="59" t="n">
        <v>1.1588218536</v>
      </c>
      <c r="AA54" s="8" t="n">
        <v>0.095110501</v>
      </c>
      <c r="AB54" s="62" t="n">
        <v>50.638147664</v>
      </c>
      <c r="AC54" s="8" t="n">
        <v>0.0039504669</v>
      </c>
      <c r="AD54" s="59" t="n">
        <v>-0.001923673</v>
      </c>
      <c r="AE54" s="8" t="n">
        <v>-0.000160561</v>
      </c>
      <c r="AF54" s="59" t="n">
        <v>0.0302959795</v>
      </c>
      <c r="AG54" s="8" t="n">
        <v>0.8089886504</v>
      </c>
      <c r="AH54" s="59" t="n">
        <v>0.0902469381</v>
      </c>
      <c r="AI54" s="8" t="n">
        <v>0.0074420518</v>
      </c>
      <c r="AJ54" s="59" t="n">
        <v>-0.080136639</v>
      </c>
      <c r="AK54" s="8" t="n">
        <v>0.8587032138</v>
      </c>
      <c r="AL54" s="59" t="n">
        <v>1.4235213327</v>
      </c>
      <c r="AM54" s="8" t="n">
        <v>0.1355336101</v>
      </c>
      <c r="AN54" s="59" t="n">
        <v>0.0040295891</v>
      </c>
      <c r="AO54" s="77" t="n">
        <v>0.998266413</v>
      </c>
      <c r="AP54" s="65" t="n">
        <v>52.525814939</v>
      </c>
    </row>
    <row r="55" customFormat="false" ht="12.75" hidden="false" customHeight="false" outlineLevel="0" collapsed="false">
      <c r="A55" s="66" t="n">
        <v>41</v>
      </c>
      <c r="B55" s="78" t="s">
        <v>113</v>
      </c>
      <c r="C55" s="79" t="s">
        <v>114</v>
      </c>
      <c r="D55" s="80" t="n">
        <v>0</v>
      </c>
      <c r="E55" s="81" t="n">
        <v>0</v>
      </c>
      <c r="F55" s="80" t="n">
        <v>0</v>
      </c>
      <c r="G55" s="81" t="n">
        <v>0</v>
      </c>
      <c r="H55" s="80" t="n">
        <v>0</v>
      </c>
      <c r="I55" s="81" t="n">
        <v>0</v>
      </c>
      <c r="J55" s="80" t="n">
        <v>0</v>
      </c>
      <c r="K55" s="81" t="n">
        <v>0</v>
      </c>
      <c r="L55" s="80" t="n">
        <v>0</v>
      </c>
      <c r="M55" s="82" t="n">
        <v>0</v>
      </c>
      <c r="N55" s="80" t="n">
        <v>0</v>
      </c>
      <c r="O55" s="81" t="n">
        <v>0</v>
      </c>
      <c r="P55" s="85" t="n">
        <v>0</v>
      </c>
      <c r="Q55" s="8" t="n">
        <v>0</v>
      </c>
      <c r="R55" s="59" t="n">
        <v>0</v>
      </c>
      <c r="S55" s="8" t="n">
        <v>0</v>
      </c>
      <c r="T55" s="59" t="n">
        <v>0</v>
      </c>
      <c r="U55" s="8" t="n">
        <v>0</v>
      </c>
      <c r="V55" s="59" t="n">
        <v>0</v>
      </c>
      <c r="W55" s="8" t="n">
        <v>0</v>
      </c>
      <c r="X55" s="59" t="n">
        <v>0</v>
      </c>
      <c r="Y55" s="8" t="n">
        <v>0</v>
      </c>
      <c r="Z55" s="59" t="n">
        <v>0</v>
      </c>
      <c r="AA55" s="8" t="n">
        <v>0</v>
      </c>
      <c r="AB55" s="62" t="n">
        <v>0</v>
      </c>
      <c r="AC55" s="8" t="n">
        <v>0</v>
      </c>
      <c r="AD55" s="59" t="n">
        <v>0</v>
      </c>
      <c r="AE55" s="8" t="n">
        <v>0</v>
      </c>
      <c r="AF55" s="59" t="n">
        <v>0</v>
      </c>
      <c r="AG55" s="8" t="n">
        <v>0</v>
      </c>
      <c r="AH55" s="59" t="n">
        <v>0</v>
      </c>
      <c r="AI55" s="8" t="n">
        <v>0</v>
      </c>
      <c r="AJ55" s="59" t="n">
        <v>0</v>
      </c>
      <c r="AK55" s="8" t="n">
        <v>0</v>
      </c>
      <c r="AL55" s="59" t="n">
        <v>0</v>
      </c>
      <c r="AM55" s="8" t="n">
        <v>0</v>
      </c>
      <c r="AN55" s="59" t="n">
        <v>0</v>
      </c>
      <c r="AO55" s="77" t="n">
        <v>0</v>
      </c>
      <c r="AP55" s="65" t="n">
        <v>0</v>
      </c>
    </row>
    <row r="56" customFormat="false" ht="22.5" hidden="false" customHeight="false" outlineLevel="0" collapsed="false">
      <c r="A56" s="66" t="n">
        <v>42</v>
      </c>
      <c r="B56" s="78" t="s">
        <v>115</v>
      </c>
      <c r="C56" s="79" t="s">
        <v>116</v>
      </c>
      <c r="D56" s="80" t="s">
        <v>52</v>
      </c>
      <c r="E56" s="81" t="s">
        <v>52</v>
      </c>
      <c r="F56" s="80" t="s">
        <v>52</v>
      </c>
      <c r="G56" s="81" t="s">
        <v>52</v>
      </c>
      <c r="H56" s="80" t="s">
        <v>52</v>
      </c>
      <c r="I56" s="81" t="s">
        <v>52</v>
      </c>
      <c r="J56" s="80" t="s">
        <v>52</v>
      </c>
      <c r="K56" s="81" t="s">
        <v>52</v>
      </c>
      <c r="L56" s="80" t="s">
        <v>52</v>
      </c>
      <c r="M56" s="82" t="s">
        <v>52</v>
      </c>
      <c r="N56" s="80" t="s">
        <v>52</v>
      </c>
      <c r="O56" s="81" t="s">
        <v>52</v>
      </c>
      <c r="P56" s="85" t="s">
        <v>52</v>
      </c>
      <c r="Q56" s="8" t="n">
        <v>0.0097041644</v>
      </c>
      <c r="R56" s="59" t="n">
        <v>-0.014942221</v>
      </c>
      <c r="S56" s="8" t="n">
        <v>-6.2784E-005</v>
      </c>
      <c r="T56" s="59" t="n">
        <v>0.0191503612</v>
      </c>
      <c r="U56" s="8" t="n">
        <v>0.7083332032</v>
      </c>
      <c r="V56" s="59" t="n">
        <v>0.0739984425</v>
      </c>
      <c r="W56" s="8" t="n">
        <v>0.0153466234</v>
      </c>
      <c r="X56" s="59" t="n">
        <v>-0.244390168</v>
      </c>
      <c r="Y56" s="8" t="n">
        <v>0.5671376205</v>
      </c>
      <c r="Z56" s="59" t="n">
        <v>1.5478893151</v>
      </c>
      <c r="AA56" s="8" t="n">
        <v>0.1692694593</v>
      </c>
      <c r="AB56" s="62" t="n">
        <v>32.601826858</v>
      </c>
      <c r="AC56" s="8" t="n">
        <v>0.013090631</v>
      </c>
      <c r="AD56" s="59" t="n">
        <v>-0.016365042</v>
      </c>
      <c r="AE56" s="8" t="n">
        <v>-0.000217275</v>
      </c>
      <c r="AF56" s="59" t="n">
        <v>0.0263535276</v>
      </c>
      <c r="AG56" s="8" t="n">
        <v>0.8043563708</v>
      </c>
      <c r="AH56" s="59" t="n">
        <v>0.0856782465</v>
      </c>
      <c r="AI56" s="8" t="n">
        <v>0.0213572954</v>
      </c>
      <c r="AJ56" s="59" t="n">
        <v>-0.173731829</v>
      </c>
      <c r="AK56" s="8" t="n">
        <v>0.7605219248</v>
      </c>
      <c r="AL56" s="59" t="n">
        <v>1.9732554956</v>
      </c>
      <c r="AM56" s="8" t="n">
        <v>0.2273641253</v>
      </c>
      <c r="AN56" s="59" t="n">
        <v>0.008165264</v>
      </c>
      <c r="AO56" s="77" t="n">
        <v>0.9960513142</v>
      </c>
      <c r="AP56" s="65" t="n">
        <v>35.39265147</v>
      </c>
    </row>
    <row r="57" customFormat="false" ht="12.75" hidden="false" customHeight="false" outlineLevel="0" collapsed="false">
      <c r="A57" s="66" t="n">
        <v>43</v>
      </c>
      <c r="B57" s="78" t="s">
        <v>117</v>
      </c>
      <c r="C57" s="79" t="s">
        <v>118</v>
      </c>
      <c r="D57" s="80" t="s">
        <v>52</v>
      </c>
      <c r="E57" s="81" t="s">
        <v>52</v>
      </c>
      <c r="F57" s="80" t="s">
        <v>52</v>
      </c>
      <c r="G57" s="81" t="s">
        <v>52</v>
      </c>
      <c r="H57" s="80" t="s">
        <v>52</v>
      </c>
      <c r="I57" s="81" t="s">
        <v>52</v>
      </c>
      <c r="J57" s="80" t="s">
        <v>52</v>
      </c>
      <c r="K57" s="81" t="s">
        <v>52</v>
      </c>
      <c r="L57" s="80" t="s">
        <v>52</v>
      </c>
      <c r="M57" s="82" t="s">
        <v>52</v>
      </c>
      <c r="N57" s="80" t="s">
        <v>52</v>
      </c>
      <c r="O57" s="81" t="s">
        <v>52</v>
      </c>
      <c r="P57" s="85" t="s">
        <v>52</v>
      </c>
      <c r="Q57" s="8" t="n">
        <v>0.0123999806</v>
      </c>
      <c r="R57" s="59" t="n">
        <v>-0.019899911</v>
      </c>
      <c r="S57" s="8" t="n">
        <v>-0.00023411</v>
      </c>
      <c r="T57" s="59" t="n">
        <v>0.0182286923</v>
      </c>
      <c r="U57" s="8" t="n">
        <v>0.1307538706</v>
      </c>
      <c r="V57" s="59" t="n">
        <v>0.0131965136</v>
      </c>
      <c r="W57" s="8" t="n">
        <v>0.01321512</v>
      </c>
      <c r="X57" s="59" t="n">
        <v>0.5042974819</v>
      </c>
      <c r="Y57" s="8" t="n">
        <v>0.6719576374</v>
      </c>
      <c r="Z57" s="59" t="n">
        <v>1.7953446383</v>
      </c>
      <c r="AA57" s="8" t="n">
        <v>0.0608476148</v>
      </c>
      <c r="AB57" s="62" t="n">
        <v>11.251772962</v>
      </c>
      <c r="AC57" s="8" t="n">
        <v>0.0172688237</v>
      </c>
      <c r="AD57" s="59" t="n">
        <v>-0.024550773</v>
      </c>
      <c r="AE57" s="8" t="n">
        <v>-0.000388977</v>
      </c>
      <c r="AF57" s="59" t="n">
        <v>0.0264156678</v>
      </c>
      <c r="AG57" s="8" t="n">
        <v>0.2284683167</v>
      </c>
      <c r="AH57" s="59" t="n">
        <v>0.0240795307</v>
      </c>
      <c r="AI57" s="8" t="n">
        <v>0.0291700175</v>
      </c>
      <c r="AJ57" s="59" t="n">
        <v>0.5873130456</v>
      </c>
      <c r="AK57" s="8" t="n">
        <v>0.8877756523</v>
      </c>
      <c r="AL57" s="59" t="n">
        <v>2.3230052181</v>
      </c>
      <c r="AM57" s="8" t="n">
        <v>0.1063453994</v>
      </c>
      <c r="AN57" s="59" t="n">
        <v>0.0004608842</v>
      </c>
      <c r="AO57" s="77" t="n">
        <v>0.994581936</v>
      </c>
      <c r="AP57" s="65" t="n">
        <v>15.495432051</v>
      </c>
    </row>
    <row r="58" customFormat="false" ht="22.5" hidden="false" customHeight="false" outlineLevel="0" collapsed="false">
      <c r="A58" s="66" t="n">
        <v>44</v>
      </c>
      <c r="B58" s="78" t="s">
        <v>119</v>
      </c>
      <c r="C58" s="79" t="s">
        <v>120</v>
      </c>
      <c r="D58" s="80" t="s">
        <v>52</v>
      </c>
      <c r="E58" s="81" t="s">
        <v>52</v>
      </c>
      <c r="F58" s="80" t="s">
        <v>52</v>
      </c>
      <c r="G58" s="81" t="s">
        <v>52</v>
      </c>
      <c r="H58" s="80" t="s">
        <v>52</v>
      </c>
      <c r="I58" s="81" t="s">
        <v>52</v>
      </c>
      <c r="J58" s="80" t="s">
        <v>52</v>
      </c>
      <c r="K58" s="81" t="s">
        <v>52</v>
      </c>
      <c r="L58" s="80" t="s">
        <v>52</v>
      </c>
      <c r="M58" s="82" t="s">
        <v>52</v>
      </c>
      <c r="N58" s="80" t="s">
        <v>52</v>
      </c>
      <c r="O58" s="81" t="s">
        <v>52</v>
      </c>
      <c r="P58" s="85" t="s">
        <v>52</v>
      </c>
      <c r="Q58" s="8" t="n">
        <v>0.0137459296</v>
      </c>
      <c r="R58" s="59" t="n">
        <v>-0.021645942</v>
      </c>
      <c r="S58" s="8" t="n">
        <v>-0.000152347</v>
      </c>
      <c r="T58" s="59" t="n">
        <v>0.0221210646</v>
      </c>
      <c r="U58" s="8" t="n">
        <v>0.1712832099</v>
      </c>
      <c r="V58" s="59" t="n">
        <v>0.0184509533</v>
      </c>
      <c r="W58" s="8" t="n">
        <v>0.0159514862</v>
      </c>
      <c r="X58" s="59" t="n">
        <v>0.3826052208</v>
      </c>
      <c r="Y58" s="8" t="n">
        <v>0.6023595751</v>
      </c>
      <c r="Z58" s="59" t="n">
        <v>1.998353741</v>
      </c>
      <c r="AA58" s="8" t="n">
        <v>0.1084382301</v>
      </c>
      <c r="AB58" s="62" t="n">
        <v>14.583892053</v>
      </c>
      <c r="AC58" s="8" t="n">
        <v>0.0178040289</v>
      </c>
      <c r="AD58" s="59" t="n">
        <v>-0.025210163</v>
      </c>
      <c r="AE58" s="8" t="n">
        <v>-0.000313559</v>
      </c>
      <c r="AF58" s="59" t="n">
        <v>0.0303116809</v>
      </c>
      <c r="AG58" s="8" t="n">
        <v>0.2602915915</v>
      </c>
      <c r="AH58" s="59" t="n">
        <v>0.0283944647</v>
      </c>
      <c r="AI58" s="8" t="n">
        <v>0.0264769292</v>
      </c>
      <c r="AJ58" s="59" t="n">
        <v>0.4650904415</v>
      </c>
      <c r="AK58" s="8" t="n">
        <v>0.8028454139</v>
      </c>
      <c r="AL58" s="59" t="n">
        <v>2.4758614058</v>
      </c>
      <c r="AM58" s="8" t="n">
        <v>0.1552304698</v>
      </c>
      <c r="AN58" s="59" t="n">
        <v>0.0357666818</v>
      </c>
      <c r="AO58" s="77" t="n">
        <v>0.9938425656</v>
      </c>
      <c r="AP58" s="65" t="n">
        <v>18.407381373</v>
      </c>
    </row>
    <row r="59" customFormat="false" ht="22.5" hidden="false" customHeight="false" outlineLevel="0" collapsed="false">
      <c r="A59" s="66" t="n">
        <v>45</v>
      </c>
      <c r="B59" s="78" t="s">
        <v>121</v>
      </c>
      <c r="C59" s="79" t="s">
        <v>122</v>
      </c>
      <c r="D59" s="80" t="n">
        <v>0.0035769725</v>
      </c>
      <c r="E59" s="81" t="n">
        <v>0</v>
      </c>
      <c r="F59" s="80" t="n">
        <v>-0.000533515</v>
      </c>
      <c r="G59" s="81" t="n">
        <v>0.0007275198</v>
      </c>
      <c r="H59" s="80" t="n">
        <v>0.1741318731</v>
      </c>
      <c r="I59" s="81" t="n">
        <v>0.0210980753</v>
      </c>
      <c r="J59" s="80" t="n">
        <v>0</v>
      </c>
      <c r="K59" s="81" t="n">
        <v>0.0803303154</v>
      </c>
      <c r="L59" s="80" t="n">
        <v>0.2793312417</v>
      </c>
      <c r="M59" s="82" t="n">
        <v>1</v>
      </c>
      <c r="N59" s="80" t="n">
        <v>0.0675092907</v>
      </c>
      <c r="O59" s="81" t="n">
        <v>0.1572204777</v>
      </c>
      <c r="P59" s="85" t="n">
        <v>6.4496</v>
      </c>
      <c r="Q59" s="8" t="n">
        <v>0.0087324739</v>
      </c>
      <c r="R59" s="59" t="n">
        <v>-0.00609046</v>
      </c>
      <c r="S59" s="8" t="n">
        <v>-0.000610172</v>
      </c>
      <c r="T59" s="59" t="n">
        <v>0.0088063392</v>
      </c>
      <c r="U59" s="8" t="n">
        <v>0.2480896956</v>
      </c>
      <c r="V59" s="59" t="n">
        <v>0.0288640849</v>
      </c>
      <c r="W59" s="8" t="n">
        <v>0.0066939478</v>
      </c>
      <c r="X59" s="59" t="n">
        <v>0.1950825238</v>
      </c>
      <c r="Y59" s="8" t="n">
        <v>0.4895684328</v>
      </c>
      <c r="Z59" s="59" t="n">
        <v>1.587026273</v>
      </c>
      <c r="AA59" s="8" t="n">
        <v>0.1026398195</v>
      </c>
      <c r="AB59" s="62" t="n">
        <v>11.22594814</v>
      </c>
      <c r="AC59" s="8" t="n">
        <v>0.0145797634</v>
      </c>
      <c r="AD59" s="59" t="n">
        <v>-0.013786849</v>
      </c>
      <c r="AE59" s="8" t="n">
        <v>-0.000982722</v>
      </c>
      <c r="AF59" s="59" t="n">
        <v>0.0213480879</v>
      </c>
      <c r="AG59" s="8" t="n">
        <v>0.3901906856</v>
      </c>
      <c r="AH59" s="59" t="n">
        <v>0.0449198178</v>
      </c>
      <c r="AI59" s="8" t="n">
        <v>0.0217961622</v>
      </c>
      <c r="AJ59" s="59" t="n">
        <v>0.3216769574</v>
      </c>
      <c r="AK59" s="8" t="n">
        <v>0.799741903</v>
      </c>
      <c r="AL59" s="59" t="n">
        <v>2.5445105188</v>
      </c>
      <c r="AM59" s="8" t="n">
        <v>0.1779352962</v>
      </c>
      <c r="AN59" s="59" t="n">
        <v>0.0056221998</v>
      </c>
      <c r="AO59" s="77" t="n">
        <v>0.983299399</v>
      </c>
      <c r="AP59" s="65" t="n">
        <v>17.9598631</v>
      </c>
    </row>
    <row r="60" customFormat="false" ht="12.75" hidden="false" customHeight="false" outlineLevel="0" collapsed="false">
      <c r="A60" s="66" t="n">
        <v>46</v>
      </c>
      <c r="B60" s="78" t="s">
        <v>123</v>
      </c>
      <c r="C60" s="79" t="s">
        <v>124</v>
      </c>
      <c r="D60" s="80" t="s">
        <v>52</v>
      </c>
      <c r="E60" s="81" t="s">
        <v>52</v>
      </c>
      <c r="F60" s="80" t="s">
        <v>52</v>
      </c>
      <c r="G60" s="81" t="s">
        <v>52</v>
      </c>
      <c r="H60" s="80" t="s">
        <v>52</v>
      </c>
      <c r="I60" s="81" t="s">
        <v>52</v>
      </c>
      <c r="J60" s="80" t="s">
        <v>52</v>
      </c>
      <c r="K60" s="81" t="s">
        <v>52</v>
      </c>
      <c r="L60" s="80" t="s">
        <v>52</v>
      </c>
      <c r="M60" s="82" t="s">
        <v>52</v>
      </c>
      <c r="N60" s="80" t="s">
        <v>52</v>
      </c>
      <c r="O60" s="81" t="s">
        <v>52</v>
      </c>
      <c r="P60" s="85" t="s">
        <v>52</v>
      </c>
      <c r="Q60" s="8" t="n">
        <v>0.0154244175</v>
      </c>
      <c r="R60" s="59" t="n">
        <v>-0.016512018</v>
      </c>
      <c r="S60" s="8" t="n">
        <v>-0.000330081</v>
      </c>
      <c r="T60" s="59" t="n">
        <v>0.0180004468</v>
      </c>
      <c r="U60" s="8" t="n">
        <v>0.283833295</v>
      </c>
      <c r="V60" s="59" t="n">
        <v>0.0286794504</v>
      </c>
      <c r="W60" s="8" t="n">
        <v>0.0122713479</v>
      </c>
      <c r="X60" s="59" t="n">
        <v>0.1931430222</v>
      </c>
      <c r="Y60" s="8" t="n">
        <v>0.5345098812</v>
      </c>
      <c r="Z60" s="59" t="n">
        <v>1.9192019033</v>
      </c>
      <c r="AA60" s="8" t="n">
        <v>0.1197360447</v>
      </c>
      <c r="AB60" s="62" t="n">
        <v>17.74954566</v>
      </c>
      <c r="AC60" s="8" t="n">
        <v>0.0202086542</v>
      </c>
      <c r="AD60" s="59" t="n">
        <v>-0.021711639</v>
      </c>
      <c r="AE60" s="8" t="n">
        <v>-0.000709234</v>
      </c>
      <c r="AF60" s="59" t="n">
        <v>0.0287188915</v>
      </c>
      <c r="AG60" s="8" t="n">
        <v>0.4099681401</v>
      </c>
      <c r="AH60" s="59" t="n">
        <v>0.0431175066</v>
      </c>
      <c r="AI60" s="8" t="n">
        <v>0.0238925136</v>
      </c>
      <c r="AJ60" s="59" t="n">
        <v>0.3022550045</v>
      </c>
      <c r="AK60" s="8" t="n">
        <v>0.8057398375</v>
      </c>
      <c r="AL60" s="59" t="n">
        <v>2.6313319524</v>
      </c>
      <c r="AM60" s="8" t="n">
        <v>0.1824622652</v>
      </c>
      <c r="AN60" s="59" t="n">
        <v>0.0038488373</v>
      </c>
      <c r="AO60" s="77" t="n">
        <v>0.99205094</v>
      </c>
      <c r="AP60" s="65" t="n">
        <v>22.873793749</v>
      </c>
    </row>
    <row r="61" customFormat="false" ht="22.5" hidden="false" customHeight="false" outlineLevel="0" collapsed="false">
      <c r="A61" s="66" t="n">
        <v>47</v>
      </c>
      <c r="B61" s="78" t="s">
        <v>125</v>
      </c>
      <c r="C61" s="79" t="s">
        <v>126</v>
      </c>
      <c r="D61" s="80" t="s">
        <v>52</v>
      </c>
      <c r="E61" s="81" t="s">
        <v>52</v>
      </c>
      <c r="F61" s="80" t="s">
        <v>52</v>
      </c>
      <c r="G61" s="81" t="s">
        <v>52</v>
      </c>
      <c r="H61" s="80" t="s">
        <v>52</v>
      </c>
      <c r="I61" s="81" t="s">
        <v>52</v>
      </c>
      <c r="J61" s="80" t="s">
        <v>52</v>
      </c>
      <c r="K61" s="81" t="s">
        <v>52</v>
      </c>
      <c r="L61" s="80" t="s">
        <v>52</v>
      </c>
      <c r="M61" s="82" t="s">
        <v>52</v>
      </c>
      <c r="N61" s="80" t="s">
        <v>52</v>
      </c>
      <c r="O61" s="81" t="s">
        <v>52</v>
      </c>
      <c r="P61" s="85" t="s">
        <v>52</v>
      </c>
      <c r="Q61" s="8" t="n">
        <v>0.0054633731</v>
      </c>
      <c r="R61" s="59" t="n">
        <v>-0.00175011</v>
      </c>
      <c r="S61" s="8" t="n">
        <v>-4.0571E-005</v>
      </c>
      <c r="T61" s="59" t="n">
        <v>0.0085121766</v>
      </c>
      <c r="U61" s="8" t="n">
        <v>0.2573453559</v>
      </c>
      <c r="V61" s="59" t="n">
        <v>0.02527306</v>
      </c>
      <c r="W61" s="8" t="n">
        <v>0.0179853508</v>
      </c>
      <c r="X61" s="59" t="n">
        <v>0.1245723548</v>
      </c>
      <c r="Y61" s="8" t="n">
        <v>0.4373609902</v>
      </c>
      <c r="Z61" s="59" t="n">
        <v>1.447597023</v>
      </c>
      <c r="AA61" s="8" t="n">
        <v>0.3314863449</v>
      </c>
      <c r="AB61" s="62" t="n">
        <v>12.08395819</v>
      </c>
      <c r="AC61" s="8" t="n">
        <v>0.0087830862</v>
      </c>
      <c r="AD61" s="59" t="n">
        <v>-0.003307264</v>
      </c>
      <c r="AE61" s="8" t="n">
        <v>-0.000305436</v>
      </c>
      <c r="AF61" s="59" t="n">
        <v>0.0149534492</v>
      </c>
      <c r="AG61" s="8" t="n">
        <v>0.3396214553</v>
      </c>
      <c r="AH61" s="59" t="n">
        <v>0.0355479183</v>
      </c>
      <c r="AI61" s="8" t="n">
        <v>0.0281031061</v>
      </c>
      <c r="AJ61" s="59" t="n">
        <v>0.1832840817</v>
      </c>
      <c r="AK61" s="8" t="n">
        <v>0.6066803974</v>
      </c>
      <c r="AL61" s="59" t="n">
        <v>1.8504636934</v>
      </c>
      <c r="AM61" s="8" t="n">
        <v>0.3859678418</v>
      </c>
      <c r="AN61" s="59" t="n">
        <v>0.0033498676</v>
      </c>
      <c r="AO61" s="77" t="n">
        <v>0.9959981068</v>
      </c>
      <c r="AP61" s="65" t="n">
        <v>14.780392297</v>
      </c>
    </row>
    <row r="62" customFormat="false" ht="22.5" hidden="false" customHeight="false" outlineLevel="0" collapsed="false">
      <c r="A62" s="66" t="n">
        <v>48</v>
      </c>
      <c r="B62" s="78" t="s">
        <v>127</v>
      </c>
      <c r="C62" s="79" t="s">
        <v>128</v>
      </c>
      <c r="D62" s="80" t="s">
        <v>52</v>
      </c>
      <c r="E62" s="81" t="s">
        <v>52</v>
      </c>
      <c r="F62" s="80" t="s">
        <v>52</v>
      </c>
      <c r="G62" s="81" t="s">
        <v>52</v>
      </c>
      <c r="H62" s="80" t="s">
        <v>52</v>
      </c>
      <c r="I62" s="81" t="s">
        <v>52</v>
      </c>
      <c r="J62" s="80" t="s">
        <v>52</v>
      </c>
      <c r="K62" s="81" t="s">
        <v>52</v>
      </c>
      <c r="L62" s="80" t="s">
        <v>52</v>
      </c>
      <c r="M62" s="82" t="s">
        <v>52</v>
      </c>
      <c r="N62" s="80" t="s">
        <v>52</v>
      </c>
      <c r="O62" s="81" t="s">
        <v>52</v>
      </c>
      <c r="P62" s="85" t="s">
        <v>52</v>
      </c>
      <c r="Q62" s="8" t="n">
        <v>0.0090150232</v>
      </c>
      <c r="R62" s="59" t="n">
        <v>-0.003290412</v>
      </c>
      <c r="S62" s="8" t="n">
        <v>-0.000347778</v>
      </c>
      <c r="T62" s="59" t="n">
        <v>0.0052694825</v>
      </c>
      <c r="U62" s="8" t="n">
        <v>0.2583192104</v>
      </c>
      <c r="V62" s="59" t="n">
        <v>0.0271116238</v>
      </c>
      <c r="W62" s="8" t="n">
        <v>0.0054297266</v>
      </c>
      <c r="X62" s="59" t="n">
        <v>0.375136751</v>
      </c>
      <c r="Y62" s="8" t="n">
        <v>0.6766436276</v>
      </c>
      <c r="Z62" s="59" t="n">
        <v>1.3066890129</v>
      </c>
      <c r="AA62" s="8" t="n">
        <v>0.0851074269</v>
      </c>
      <c r="AB62" s="62" t="n">
        <v>11.82401189</v>
      </c>
      <c r="AC62" s="8" t="n">
        <v>0.0124280542</v>
      </c>
      <c r="AD62" s="59" t="n">
        <v>-0.006174095</v>
      </c>
      <c r="AE62" s="8" t="n">
        <v>-0.00053588</v>
      </c>
      <c r="AF62" s="59" t="n">
        <v>0.0123642158</v>
      </c>
      <c r="AG62" s="8" t="n">
        <v>0.3472541862</v>
      </c>
      <c r="AH62" s="59" t="n">
        <v>0.0376729089</v>
      </c>
      <c r="AI62" s="8" t="n">
        <v>0.0122454878</v>
      </c>
      <c r="AJ62" s="59" t="n">
        <v>0.4451922131</v>
      </c>
      <c r="AK62" s="8" t="n">
        <v>0.8604470905</v>
      </c>
      <c r="AL62" s="59" t="n">
        <v>1.7292901704</v>
      </c>
      <c r="AM62" s="8" t="n">
        <v>0.133811287</v>
      </c>
      <c r="AN62" s="59" t="n">
        <v>0.002385426</v>
      </c>
      <c r="AO62" s="77" t="n">
        <v>0.9966438036</v>
      </c>
      <c r="AP62" s="65" t="n">
        <v>14.664826466</v>
      </c>
    </row>
    <row r="63" customFormat="false" ht="22.5" hidden="false" customHeight="false" outlineLevel="0" collapsed="false">
      <c r="A63" s="66" t="n">
        <v>49</v>
      </c>
      <c r="B63" s="78" t="s">
        <v>129</v>
      </c>
      <c r="C63" s="79" t="s">
        <v>130</v>
      </c>
      <c r="D63" s="80" t="n">
        <v>0</v>
      </c>
      <c r="E63" s="81" t="n">
        <v>0</v>
      </c>
      <c r="F63" s="80" t="n">
        <v>0</v>
      </c>
      <c r="G63" s="81" t="n">
        <v>0</v>
      </c>
      <c r="H63" s="80" t="n">
        <v>0</v>
      </c>
      <c r="I63" s="81" t="n">
        <v>0</v>
      </c>
      <c r="J63" s="80" t="n">
        <v>0</v>
      </c>
      <c r="K63" s="81" t="n">
        <v>0</v>
      </c>
      <c r="L63" s="80" t="n">
        <v>0</v>
      </c>
      <c r="M63" s="82" t="n">
        <v>0</v>
      </c>
      <c r="N63" s="80" t="n">
        <v>0</v>
      </c>
      <c r="O63" s="81" t="n">
        <v>0</v>
      </c>
      <c r="P63" s="85" t="n">
        <v>0</v>
      </c>
      <c r="Q63" s="8" t="n">
        <v>0</v>
      </c>
      <c r="R63" s="59" t="n">
        <v>0</v>
      </c>
      <c r="S63" s="8" t="n">
        <v>0</v>
      </c>
      <c r="T63" s="59" t="n">
        <v>0</v>
      </c>
      <c r="U63" s="8" t="n">
        <v>0</v>
      </c>
      <c r="V63" s="59" t="n">
        <v>0</v>
      </c>
      <c r="W63" s="8" t="n">
        <v>0</v>
      </c>
      <c r="X63" s="59" t="n">
        <v>0</v>
      </c>
      <c r="Y63" s="8" t="n">
        <v>0</v>
      </c>
      <c r="Z63" s="59" t="n">
        <v>0</v>
      </c>
      <c r="AA63" s="8" t="n">
        <v>0</v>
      </c>
      <c r="AB63" s="62" t="n">
        <v>0</v>
      </c>
      <c r="AC63" s="8" t="n">
        <v>0</v>
      </c>
      <c r="AD63" s="59" t="n">
        <v>0</v>
      </c>
      <c r="AE63" s="8" t="n">
        <v>0</v>
      </c>
      <c r="AF63" s="59" t="n">
        <v>0</v>
      </c>
      <c r="AG63" s="8" t="n">
        <v>0</v>
      </c>
      <c r="AH63" s="59" t="n">
        <v>0</v>
      </c>
      <c r="AI63" s="8" t="n">
        <v>0</v>
      </c>
      <c r="AJ63" s="59" t="n">
        <v>0</v>
      </c>
      <c r="AK63" s="8" t="n">
        <v>0</v>
      </c>
      <c r="AL63" s="59" t="n">
        <v>0</v>
      </c>
      <c r="AM63" s="8" t="n">
        <v>0</v>
      </c>
      <c r="AN63" s="59" t="n">
        <v>0</v>
      </c>
      <c r="AO63" s="77" t="n">
        <v>0</v>
      </c>
      <c r="AP63" s="65" t="n">
        <v>0</v>
      </c>
    </row>
    <row r="64" customFormat="false" ht="33.75" hidden="false" customHeight="false" outlineLevel="0" collapsed="false">
      <c r="A64" s="66" t="n">
        <v>50</v>
      </c>
      <c r="B64" s="78" t="s">
        <v>131</v>
      </c>
      <c r="C64" s="79" t="s">
        <v>132</v>
      </c>
      <c r="D64" s="80" t="n">
        <v>0</v>
      </c>
      <c r="E64" s="81" t="n">
        <v>0</v>
      </c>
      <c r="F64" s="80" t="n">
        <v>0</v>
      </c>
      <c r="G64" s="81" t="n">
        <v>0</v>
      </c>
      <c r="H64" s="80" t="n">
        <v>0</v>
      </c>
      <c r="I64" s="81" t="n">
        <v>0</v>
      </c>
      <c r="J64" s="80" t="n">
        <v>0</v>
      </c>
      <c r="K64" s="81" t="n">
        <v>0</v>
      </c>
      <c r="L64" s="80" t="n">
        <v>0</v>
      </c>
      <c r="M64" s="82" t="n">
        <v>0</v>
      </c>
      <c r="N64" s="80" t="n">
        <v>0</v>
      </c>
      <c r="O64" s="81" t="n">
        <v>0</v>
      </c>
      <c r="P64" s="85" t="n">
        <v>0</v>
      </c>
      <c r="Q64" s="8" t="n">
        <v>0</v>
      </c>
      <c r="R64" s="59" t="n">
        <v>0</v>
      </c>
      <c r="S64" s="8" t="n">
        <v>0</v>
      </c>
      <c r="T64" s="59" t="n">
        <v>0</v>
      </c>
      <c r="U64" s="8" t="n">
        <v>0</v>
      </c>
      <c r="V64" s="59" t="n">
        <v>0</v>
      </c>
      <c r="W64" s="8" t="n">
        <v>0</v>
      </c>
      <c r="X64" s="59" t="n">
        <v>0</v>
      </c>
      <c r="Y64" s="8" t="n">
        <v>0</v>
      </c>
      <c r="Z64" s="59" t="n">
        <v>0</v>
      </c>
      <c r="AA64" s="8" t="n">
        <v>0</v>
      </c>
      <c r="AB64" s="62" t="n">
        <v>0</v>
      </c>
      <c r="AC64" s="8" t="n">
        <v>0</v>
      </c>
      <c r="AD64" s="59" t="n">
        <v>0</v>
      </c>
      <c r="AE64" s="8" t="n">
        <v>0</v>
      </c>
      <c r="AF64" s="59" t="n">
        <v>0</v>
      </c>
      <c r="AG64" s="8" t="n">
        <v>0</v>
      </c>
      <c r="AH64" s="59" t="n">
        <v>0</v>
      </c>
      <c r="AI64" s="8" t="n">
        <v>0</v>
      </c>
      <c r="AJ64" s="59" t="n">
        <v>0</v>
      </c>
      <c r="AK64" s="8" t="n">
        <v>0</v>
      </c>
      <c r="AL64" s="59" t="n">
        <v>0</v>
      </c>
      <c r="AM64" s="8" t="n">
        <v>0</v>
      </c>
      <c r="AN64" s="59" t="n">
        <v>0</v>
      </c>
      <c r="AO64" s="77" t="n">
        <v>0</v>
      </c>
      <c r="AP64" s="65" t="n">
        <v>0</v>
      </c>
    </row>
    <row r="65" customFormat="false" ht="22.5" hidden="false" customHeight="false" outlineLevel="0" collapsed="false">
      <c r="A65" s="66" t="n">
        <v>51</v>
      </c>
      <c r="B65" s="78" t="s">
        <v>133</v>
      </c>
      <c r="C65" s="79" t="s">
        <v>134</v>
      </c>
      <c r="D65" s="80" t="s">
        <v>52</v>
      </c>
      <c r="E65" s="81" t="s">
        <v>52</v>
      </c>
      <c r="F65" s="80" t="s">
        <v>52</v>
      </c>
      <c r="G65" s="81" t="s">
        <v>52</v>
      </c>
      <c r="H65" s="80" t="s">
        <v>52</v>
      </c>
      <c r="I65" s="81" t="s">
        <v>52</v>
      </c>
      <c r="J65" s="80" t="s">
        <v>52</v>
      </c>
      <c r="K65" s="81" t="s">
        <v>52</v>
      </c>
      <c r="L65" s="80" t="s">
        <v>52</v>
      </c>
      <c r="M65" s="82" t="s">
        <v>52</v>
      </c>
      <c r="N65" s="80" t="s">
        <v>52</v>
      </c>
      <c r="O65" s="81" t="s">
        <v>52</v>
      </c>
      <c r="P65" s="85" t="s">
        <v>52</v>
      </c>
      <c r="Q65" s="8" t="n">
        <v>0.0077430301</v>
      </c>
      <c r="R65" s="59" t="n">
        <v>-0.006889022</v>
      </c>
      <c r="S65" s="8" t="n">
        <v>-0.000105489</v>
      </c>
      <c r="T65" s="59" t="n">
        <v>0.0087778814</v>
      </c>
      <c r="U65" s="8" t="n">
        <v>0.4051625614</v>
      </c>
      <c r="V65" s="59" t="n">
        <v>0.0430004464</v>
      </c>
      <c r="W65" s="8" t="n">
        <v>0.0118559125</v>
      </c>
      <c r="X65" s="59" t="n">
        <v>0.2203586761</v>
      </c>
      <c r="Y65" s="8" t="n">
        <v>0.6899039967</v>
      </c>
      <c r="Z65" s="59" t="n">
        <v>1.6131383568</v>
      </c>
      <c r="AA65" s="8" t="n">
        <v>0.0567560127</v>
      </c>
      <c r="AB65" s="62" t="n">
        <v>24.372015995</v>
      </c>
      <c r="AC65" s="8" t="n">
        <v>0.0118986817</v>
      </c>
      <c r="AD65" s="59" t="n">
        <v>-0.009761642</v>
      </c>
      <c r="AE65" s="8" t="n">
        <v>-0.000270408</v>
      </c>
      <c r="AF65" s="59" t="n">
        <v>0.0164513038</v>
      </c>
      <c r="AG65" s="8" t="n">
        <v>0.505510625</v>
      </c>
      <c r="AH65" s="59" t="n">
        <v>0.0550367366</v>
      </c>
      <c r="AI65" s="8" t="n">
        <v>0.0203580168</v>
      </c>
      <c r="AJ65" s="59" t="n">
        <v>0.2913628726</v>
      </c>
      <c r="AK65" s="8" t="n">
        <v>0.890586186</v>
      </c>
      <c r="AL65" s="59" t="n">
        <v>2.0608303833</v>
      </c>
      <c r="AM65" s="8" t="n">
        <v>0.1020203495</v>
      </c>
      <c r="AN65" s="59" t="n">
        <v>0.0020343941</v>
      </c>
      <c r="AO65" s="77" t="n">
        <v>0.9946409297</v>
      </c>
      <c r="AP65" s="65" t="n">
        <v>27.534270389</v>
      </c>
    </row>
    <row r="66" customFormat="false" ht="12.75" hidden="false" customHeight="false" outlineLevel="0" collapsed="false">
      <c r="A66" s="66" t="n">
        <v>52</v>
      </c>
      <c r="B66" s="78" t="s">
        <v>135</v>
      </c>
      <c r="C66" s="79" t="s">
        <v>136</v>
      </c>
      <c r="D66" s="80" t="s">
        <v>52</v>
      </c>
      <c r="E66" s="81" t="s">
        <v>52</v>
      </c>
      <c r="F66" s="80" t="s">
        <v>52</v>
      </c>
      <c r="G66" s="81" t="s">
        <v>52</v>
      </c>
      <c r="H66" s="80" t="s">
        <v>52</v>
      </c>
      <c r="I66" s="81" t="s">
        <v>52</v>
      </c>
      <c r="J66" s="80" t="s">
        <v>52</v>
      </c>
      <c r="K66" s="81" t="s">
        <v>52</v>
      </c>
      <c r="L66" s="80" t="s">
        <v>52</v>
      </c>
      <c r="M66" s="82" t="s">
        <v>52</v>
      </c>
      <c r="N66" s="80" t="s">
        <v>52</v>
      </c>
      <c r="O66" s="81" t="s">
        <v>52</v>
      </c>
      <c r="P66" s="85" t="s">
        <v>52</v>
      </c>
      <c r="Q66" s="8" t="n">
        <v>0.0062831617</v>
      </c>
      <c r="R66" s="59" t="n">
        <v>-0.00524578</v>
      </c>
      <c r="S66" s="8" t="n">
        <v>-3.0802E-005</v>
      </c>
      <c r="T66" s="59" t="n">
        <v>0.0436404384</v>
      </c>
      <c r="U66" s="8" t="n">
        <v>27.522585556</v>
      </c>
      <c r="V66" s="59" t="n">
        <v>2.6681034547</v>
      </c>
      <c r="W66" s="8" t="n">
        <v>0.0104714079</v>
      </c>
      <c r="X66" s="59" t="n">
        <v>-29.81454922</v>
      </c>
      <c r="Y66" s="8" t="n">
        <v>0.4312582189</v>
      </c>
      <c r="Z66" s="59" t="n">
        <v>1.2873260165</v>
      </c>
      <c r="AA66" s="8" t="n">
        <v>0.2300659074</v>
      </c>
      <c r="AB66" s="62" t="n">
        <v>911.47663676</v>
      </c>
      <c r="AC66" s="8" t="n">
        <v>0.0100860596</v>
      </c>
      <c r="AD66" s="59" t="n">
        <v>-0.009237182</v>
      </c>
      <c r="AE66" s="8" t="n">
        <v>-0.00022449</v>
      </c>
      <c r="AF66" s="59" t="n">
        <v>0.0525606698</v>
      </c>
      <c r="AG66" s="8" t="n">
        <v>27.632770309</v>
      </c>
      <c r="AH66" s="59" t="n">
        <v>2.6813220574</v>
      </c>
      <c r="AI66" s="8" t="n">
        <v>0.0178204192</v>
      </c>
      <c r="AJ66" s="59" t="n">
        <v>-29.70814473</v>
      </c>
      <c r="AK66" s="8" t="n">
        <v>0.6769531147</v>
      </c>
      <c r="AL66" s="59" t="n">
        <v>1.8643271446</v>
      </c>
      <c r="AM66" s="8" t="n">
        <v>0.3118760678</v>
      </c>
      <c r="AN66" s="59" t="n">
        <v>0.0069026171</v>
      </c>
      <c r="AO66" s="77" t="n">
        <v>0.9957317996</v>
      </c>
      <c r="AP66" s="65" t="n">
        <v>914.92753916</v>
      </c>
    </row>
    <row r="67" customFormat="false" ht="12.75" hidden="false" customHeight="false" outlineLevel="0" collapsed="false">
      <c r="A67" s="66" t="n">
        <v>53</v>
      </c>
      <c r="B67" s="78" t="s">
        <v>137</v>
      </c>
      <c r="C67" s="79" t="s">
        <v>138</v>
      </c>
      <c r="D67" s="80" t="n">
        <v>0</v>
      </c>
      <c r="E67" s="81" t="n">
        <v>0</v>
      </c>
      <c r="F67" s="80" t="n">
        <v>0</v>
      </c>
      <c r="G67" s="81" t="n">
        <v>0</v>
      </c>
      <c r="H67" s="80" t="n">
        <v>0</v>
      </c>
      <c r="I67" s="81" t="n">
        <v>0</v>
      </c>
      <c r="J67" s="80" t="n">
        <v>0</v>
      </c>
      <c r="K67" s="81" t="n">
        <v>0</v>
      </c>
      <c r="L67" s="80" t="n">
        <v>0</v>
      </c>
      <c r="M67" s="82" t="n">
        <v>0</v>
      </c>
      <c r="N67" s="80" t="n">
        <v>0</v>
      </c>
      <c r="O67" s="81" t="n">
        <v>0</v>
      </c>
      <c r="P67" s="85" t="n">
        <v>0</v>
      </c>
      <c r="Q67" s="8" t="n">
        <v>0</v>
      </c>
      <c r="R67" s="59" t="n">
        <v>0</v>
      </c>
      <c r="S67" s="8" t="n">
        <v>0</v>
      </c>
      <c r="T67" s="59" t="n">
        <v>0</v>
      </c>
      <c r="U67" s="8" t="n">
        <v>0</v>
      </c>
      <c r="V67" s="59" t="n">
        <v>0</v>
      </c>
      <c r="W67" s="8" t="n">
        <v>0</v>
      </c>
      <c r="X67" s="59" t="n">
        <v>0</v>
      </c>
      <c r="Y67" s="8" t="n">
        <v>0</v>
      </c>
      <c r="Z67" s="59" t="n">
        <v>0</v>
      </c>
      <c r="AA67" s="8" t="n">
        <v>0</v>
      </c>
      <c r="AB67" s="62" t="n">
        <v>0</v>
      </c>
      <c r="AC67" s="8" t="n">
        <v>0</v>
      </c>
      <c r="AD67" s="59" t="n">
        <v>0</v>
      </c>
      <c r="AE67" s="8" t="n">
        <v>0</v>
      </c>
      <c r="AF67" s="59" t="n">
        <v>0</v>
      </c>
      <c r="AG67" s="8" t="n">
        <v>0</v>
      </c>
      <c r="AH67" s="59" t="n">
        <v>0</v>
      </c>
      <c r="AI67" s="8" t="n">
        <v>0</v>
      </c>
      <c r="AJ67" s="59" t="n">
        <v>0</v>
      </c>
      <c r="AK67" s="8" t="n">
        <v>0</v>
      </c>
      <c r="AL67" s="59" t="n">
        <v>0</v>
      </c>
      <c r="AM67" s="8" t="n">
        <v>0</v>
      </c>
      <c r="AN67" s="59" t="n">
        <v>0</v>
      </c>
      <c r="AO67" s="77" t="n">
        <v>0</v>
      </c>
      <c r="AP67" s="65" t="n">
        <v>0</v>
      </c>
    </row>
    <row r="68" customFormat="false" ht="22.5" hidden="false" customHeight="false" outlineLevel="0" collapsed="false">
      <c r="A68" s="66" t="n">
        <v>54</v>
      </c>
      <c r="B68" s="78" t="s">
        <v>139</v>
      </c>
      <c r="C68" s="79" t="s">
        <v>140</v>
      </c>
      <c r="D68" s="80" t="n">
        <v>0.0003568032</v>
      </c>
      <c r="E68" s="81" t="n">
        <v>0</v>
      </c>
      <c r="F68" s="80" t="n">
        <v>-0.000475738</v>
      </c>
      <c r="G68" s="81" t="n">
        <v>0.0004757376</v>
      </c>
      <c r="H68" s="80" t="n">
        <v>0.1196480131</v>
      </c>
      <c r="I68" s="81" t="n">
        <v>0.0126070471</v>
      </c>
      <c r="J68" s="80" t="n">
        <v>0</v>
      </c>
      <c r="K68" s="81" t="n">
        <v>0.1460514514</v>
      </c>
      <c r="L68" s="80" t="n">
        <v>0.2786633149</v>
      </c>
      <c r="M68" s="82" t="n">
        <v>1</v>
      </c>
      <c r="N68" s="80" t="n">
        <v>0.0701846387</v>
      </c>
      <c r="O68" s="81" t="n">
        <v>0.3949926484</v>
      </c>
      <c r="P68" s="85" t="n">
        <v>4.6198</v>
      </c>
      <c r="Q68" s="8" t="n">
        <v>0.0038143133</v>
      </c>
      <c r="R68" s="59" t="n">
        <v>-0.003508416</v>
      </c>
      <c r="S68" s="8" t="n">
        <v>-0.000540461</v>
      </c>
      <c r="T68" s="59" t="n">
        <v>0.0054076934</v>
      </c>
      <c r="U68" s="8" t="n">
        <v>0.1702041481</v>
      </c>
      <c r="V68" s="59" t="n">
        <v>0.0178110302</v>
      </c>
      <c r="W68" s="8" t="n">
        <v>0.0047300775</v>
      </c>
      <c r="X68" s="59" t="n">
        <v>0.1981829486</v>
      </c>
      <c r="Y68" s="8" t="n">
        <v>0.396101334</v>
      </c>
      <c r="Z68" s="59" t="n">
        <v>1.2441927448</v>
      </c>
      <c r="AA68" s="8" t="n">
        <v>0.0908543554</v>
      </c>
      <c r="AB68" s="62" t="n">
        <v>6.7572460558</v>
      </c>
      <c r="AC68" s="8" t="n">
        <v>0.0120879718</v>
      </c>
      <c r="AD68" s="59" t="n">
        <v>-0.013647252</v>
      </c>
      <c r="AE68" s="8" t="n">
        <v>-0.001137444</v>
      </c>
      <c r="AF68" s="59" t="n">
        <v>0.0230706407</v>
      </c>
      <c r="AG68" s="8" t="n">
        <v>0.3457296407</v>
      </c>
      <c r="AH68" s="59" t="n">
        <v>0.0386930295</v>
      </c>
      <c r="AI68" s="8" t="n">
        <v>0.0213866268</v>
      </c>
      <c r="AJ68" s="59" t="n">
        <v>0.3603202549</v>
      </c>
      <c r="AK68" s="8" t="n">
        <v>0.7865034683</v>
      </c>
      <c r="AL68" s="59" t="n">
        <v>2.260019539</v>
      </c>
      <c r="AM68" s="8" t="n">
        <v>0.1979450308</v>
      </c>
      <c r="AN68" s="59" t="n">
        <v>0.0085700581</v>
      </c>
      <c r="AO68" s="77" t="n">
        <v>0.9930185571</v>
      </c>
      <c r="AP68" s="65" t="n">
        <v>12.914550115</v>
      </c>
    </row>
    <row r="69" customFormat="false" ht="12.75" hidden="false" customHeight="false" outlineLevel="0" collapsed="false">
      <c r="A69" s="66" t="n">
        <v>55</v>
      </c>
      <c r="B69" s="78" t="s">
        <v>141</v>
      </c>
      <c r="C69" s="79" t="s">
        <v>142</v>
      </c>
      <c r="D69" s="80" t="s">
        <v>52</v>
      </c>
      <c r="E69" s="81" t="s">
        <v>52</v>
      </c>
      <c r="F69" s="80" t="s">
        <v>52</v>
      </c>
      <c r="G69" s="81" t="s">
        <v>52</v>
      </c>
      <c r="H69" s="80" t="s">
        <v>52</v>
      </c>
      <c r="I69" s="81" t="s">
        <v>52</v>
      </c>
      <c r="J69" s="80" t="s">
        <v>52</v>
      </c>
      <c r="K69" s="81" t="s">
        <v>52</v>
      </c>
      <c r="L69" s="80" t="s">
        <v>52</v>
      </c>
      <c r="M69" s="82" t="s">
        <v>52</v>
      </c>
      <c r="N69" s="80" t="s">
        <v>52</v>
      </c>
      <c r="O69" s="81" t="s">
        <v>52</v>
      </c>
      <c r="P69" s="85" t="s">
        <v>52</v>
      </c>
      <c r="Q69" s="8" t="n">
        <v>0.0114412975</v>
      </c>
      <c r="R69" s="59" t="n">
        <v>-0.001047263</v>
      </c>
      <c r="S69" s="8" t="n">
        <v>-0.00028249</v>
      </c>
      <c r="T69" s="59" t="n">
        <v>0.0038228559</v>
      </c>
      <c r="U69" s="8" t="n">
        <v>0.3393705782</v>
      </c>
      <c r="V69" s="59" t="n">
        <v>0.0401216599</v>
      </c>
      <c r="W69" s="8" t="n">
        <v>0.0028283967</v>
      </c>
      <c r="X69" s="59" t="n">
        <v>-0.08907661</v>
      </c>
      <c r="Y69" s="8" t="n">
        <v>0.3071784253</v>
      </c>
      <c r="Z69" s="59" t="n">
        <v>1.1701908315</v>
      </c>
      <c r="AA69" s="8" t="n">
        <v>0.1464946373</v>
      </c>
      <c r="AB69" s="62" t="n">
        <v>10.904414535</v>
      </c>
      <c r="AC69" s="8" t="n">
        <v>0.0169946027</v>
      </c>
      <c r="AD69" s="59" t="n">
        <v>-0.003747538</v>
      </c>
      <c r="AE69" s="8" t="n">
        <v>-0.000595461</v>
      </c>
      <c r="AF69" s="59" t="n">
        <v>0.0139125306</v>
      </c>
      <c r="AG69" s="8" t="n">
        <v>0.5247982564</v>
      </c>
      <c r="AH69" s="59" t="n">
        <v>0.0637589587</v>
      </c>
      <c r="AI69" s="8" t="n">
        <v>0.0109528634</v>
      </c>
      <c r="AJ69" s="59" t="n">
        <v>0.0616568431</v>
      </c>
      <c r="AK69" s="8" t="n">
        <v>0.6877310562</v>
      </c>
      <c r="AL69" s="59" t="n">
        <v>2.1975674373</v>
      </c>
      <c r="AM69" s="8" t="n">
        <v>0.2947757272</v>
      </c>
      <c r="AN69" s="59" t="n">
        <v>0.0101283169</v>
      </c>
      <c r="AO69" s="77" t="n">
        <v>0.9926351004</v>
      </c>
      <c r="AP69" s="65" t="n">
        <v>16.267693891</v>
      </c>
    </row>
    <row r="70" customFormat="false" ht="12.75" hidden="false" customHeight="false" outlineLevel="0" collapsed="false">
      <c r="A70" s="66" t="n">
        <v>56</v>
      </c>
      <c r="B70" s="78" t="s">
        <v>143</v>
      </c>
      <c r="C70" s="79" t="s">
        <v>144</v>
      </c>
      <c r="D70" s="80" t="s">
        <v>52</v>
      </c>
      <c r="E70" s="81" t="s">
        <v>52</v>
      </c>
      <c r="F70" s="80" t="s">
        <v>52</v>
      </c>
      <c r="G70" s="81" t="s">
        <v>52</v>
      </c>
      <c r="H70" s="80" t="s">
        <v>52</v>
      </c>
      <c r="I70" s="81" t="s">
        <v>52</v>
      </c>
      <c r="J70" s="80" t="s">
        <v>52</v>
      </c>
      <c r="K70" s="81" t="s">
        <v>52</v>
      </c>
      <c r="L70" s="80" t="s">
        <v>52</v>
      </c>
      <c r="M70" s="82" t="s">
        <v>52</v>
      </c>
      <c r="N70" s="80" t="s">
        <v>52</v>
      </c>
      <c r="O70" s="81" t="s">
        <v>52</v>
      </c>
      <c r="P70" s="85" t="s">
        <v>52</v>
      </c>
      <c r="Q70" s="8" t="n">
        <v>0.0059816427</v>
      </c>
      <c r="R70" s="59" t="n">
        <v>-0.002646601</v>
      </c>
      <c r="S70" s="8" t="n">
        <v>-0.000337721</v>
      </c>
      <c r="T70" s="59" t="n">
        <v>0.0069157596</v>
      </c>
      <c r="U70" s="8" t="n">
        <v>0.2496302487</v>
      </c>
      <c r="V70" s="59" t="n">
        <v>0.0302915457</v>
      </c>
      <c r="W70" s="8" t="n">
        <v>0.0050601487</v>
      </c>
      <c r="X70" s="59" t="n">
        <v>0.4116529601</v>
      </c>
      <c r="Y70" s="8" t="n">
        <v>0.7065479839</v>
      </c>
      <c r="Z70" s="59" t="n">
        <v>1.2944767088</v>
      </c>
      <c r="AA70" s="8" t="n">
        <v>0.079534439</v>
      </c>
      <c r="AB70" s="62" t="n">
        <v>6.4273662193</v>
      </c>
      <c r="AC70" s="8" t="n">
        <v>0.0089904694</v>
      </c>
      <c r="AD70" s="59" t="n">
        <v>-0.004436489</v>
      </c>
      <c r="AE70" s="8" t="n">
        <v>-0.000478457</v>
      </c>
      <c r="AF70" s="59" t="n">
        <v>0.0131872443</v>
      </c>
      <c r="AG70" s="8" t="n">
        <v>0.3337983891</v>
      </c>
      <c r="AH70" s="59" t="n">
        <v>0.0404106662</v>
      </c>
      <c r="AI70" s="8" t="n">
        <v>0.010600087</v>
      </c>
      <c r="AJ70" s="59" t="n">
        <v>0.4677341663</v>
      </c>
      <c r="AK70" s="8" t="n">
        <v>0.8698060764</v>
      </c>
      <c r="AL70" s="59" t="n">
        <v>1.6509154849</v>
      </c>
      <c r="AM70" s="8" t="n">
        <v>0.1231087874</v>
      </c>
      <c r="AN70" s="59" t="n">
        <v>0.0040719185</v>
      </c>
      <c r="AO70" s="77" t="n">
        <v>0.9969867823</v>
      </c>
      <c r="AP70" s="65" t="n">
        <v>8.8948538199</v>
      </c>
    </row>
    <row r="71" customFormat="false" ht="12.75" hidden="false" customHeight="false" outlineLevel="0" collapsed="false">
      <c r="A71" s="66" t="n">
        <v>57</v>
      </c>
      <c r="B71" s="78" t="s">
        <v>145</v>
      </c>
      <c r="C71" s="79" t="s">
        <v>146</v>
      </c>
      <c r="D71" s="80" t="n">
        <v>0</v>
      </c>
      <c r="E71" s="81" t="n">
        <v>0</v>
      </c>
      <c r="F71" s="80" t="n">
        <v>0</v>
      </c>
      <c r="G71" s="81" t="n">
        <v>0</v>
      </c>
      <c r="H71" s="80" t="n">
        <v>0</v>
      </c>
      <c r="I71" s="81" t="n">
        <v>0</v>
      </c>
      <c r="J71" s="80" t="n">
        <v>0</v>
      </c>
      <c r="K71" s="81" t="n">
        <v>0</v>
      </c>
      <c r="L71" s="80" t="n">
        <v>0</v>
      </c>
      <c r="M71" s="82" t="n">
        <v>0</v>
      </c>
      <c r="N71" s="80" t="n">
        <v>0</v>
      </c>
      <c r="O71" s="81" t="n">
        <v>0</v>
      </c>
      <c r="P71" s="85" t="n">
        <v>0</v>
      </c>
      <c r="Q71" s="8" t="n">
        <v>0</v>
      </c>
      <c r="R71" s="59" t="n">
        <v>0</v>
      </c>
      <c r="S71" s="8" t="n">
        <v>0</v>
      </c>
      <c r="T71" s="59" t="n">
        <v>0</v>
      </c>
      <c r="U71" s="8" t="n">
        <v>0</v>
      </c>
      <c r="V71" s="59" t="n">
        <v>0</v>
      </c>
      <c r="W71" s="8" t="n">
        <v>0</v>
      </c>
      <c r="X71" s="59" t="n">
        <v>0</v>
      </c>
      <c r="Y71" s="8" t="n">
        <v>0</v>
      </c>
      <c r="Z71" s="59" t="n">
        <v>0</v>
      </c>
      <c r="AA71" s="8" t="n">
        <v>0</v>
      </c>
      <c r="AB71" s="62" t="n">
        <v>0</v>
      </c>
      <c r="AC71" s="8" t="n">
        <v>0</v>
      </c>
      <c r="AD71" s="59" t="n">
        <v>0</v>
      </c>
      <c r="AE71" s="8" t="n">
        <v>0</v>
      </c>
      <c r="AF71" s="59" t="n">
        <v>0</v>
      </c>
      <c r="AG71" s="8" t="n">
        <v>0</v>
      </c>
      <c r="AH71" s="59" t="n">
        <v>0</v>
      </c>
      <c r="AI71" s="8" t="n">
        <v>0</v>
      </c>
      <c r="AJ71" s="59" t="n">
        <v>0</v>
      </c>
      <c r="AK71" s="8" t="n">
        <v>0</v>
      </c>
      <c r="AL71" s="59" t="n">
        <v>0</v>
      </c>
      <c r="AM71" s="8" t="n">
        <v>0</v>
      </c>
      <c r="AN71" s="59" t="n">
        <v>0</v>
      </c>
      <c r="AO71" s="77" t="n">
        <v>0</v>
      </c>
      <c r="AP71" s="65" t="n">
        <v>0</v>
      </c>
    </row>
    <row r="72" customFormat="false" ht="12.75" hidden="false" customHeight="false" outlineLevel="0" collapsed="false">
      <c r="A72" s="66" t="n">
        <v>58</v>
      </c>
      <c r="B72" s="78" t="s">
        <v>147</v>
      </c>
      <c r="C72" s="79" t="s">
        <v>148</v>
      </c>
      <c r="D72" s="80" t="n">
        <v>0</v>
      </c>
      <c r="E72" s="81" t="n">
        <v>0</v>
      </c>
      <c r="F72" s="80" t="n">
        <v>0</v>
      </c>
      <c r="G72" s="81" t="n">
        <v>0</v>
      </c>
      <c r="H72" s="80" t="n">
        <v>0</v>
      </c>
      <c r="I72" s="81" t="n">
        <v>0</v>
      </c>
      <c r="J72" s="80" t="n">
        <v>0</v>
      </c>
      <c r="K72" s="81" t="n">
        <v>0</v>
      </c>
      <c r="L72" s="80" t="n">
        <v>0</v>
      </c>
      <c r="M72" s="82" t="n">
        <v>0</v>
      </c>
      <c r="N72" s="80" t="n">
        <v>0</v>
      </c>
      <c r="O72" s="81" t="n">
        <v>0</v>
      </c>
      <c r="P72" s="85" t="n">
        <v>0</v>
      </c>
      <c r="Q72" s="8" t="n">
        <v>0</v>
      </c>
      <c r="R72" s="59" t="n">
        <v>0</v>
      </c>
      <c r="S72" s="8" t="n">
        <v>0</v>
      </c>
      <c r="T72" s="59" t="n">
        <v>0</v>
      </c>
      <c r="U72" s="8" t="n">
        <v>0</v>
      </c>
      <c r="V72" s="59" t="n">
        <v>0</v>
      </c>
      <c r="W72" s="8" t="n">
        <v>0</v>
      </c>
      <c r="X72" s="59" t="n">
        <v>0</v>
      </c>
      <c r="Y72" s="8" t="n">
        <v>0</v>
      </c>
      <c r="Z72" s="59" t="n">
        <v>0</v>
      </c>
      <c r="AA72" s="8" t="n">
        <v>0</v>
      </c>
      <c r="AB72" s="62" t="n">
        <v>0</v>
      </c>
      <c r="AC72" s="8" t="n">
        <v>0</v>
      </c>
      <c r="AD72" s="59" t="n">
        <v>0</v>
      </c>
      <c r="AE72" s="8" t="n">
        <v>0</v>
      </c>
      <c r="AF72" s="59" t="n">
        <v>0</v>
      </c>
      <c r="AG72" s="8" t="n">
        <v>0</v>
      </c>
      <c r="AH72" s="59" t="n">
        <v>0</v>
      </c>
      <c r="AI72" s="8" t="n">
        <v>0</v>
      </c>
      <c r="AJ72" s="59" t="n">
        <v>0</v>
      </c>
      <c r="AK72" s="8" t="n">
        <v>0</v>
      </c>
      <c r="AL72" s="59" t="n">
        <v>0</v>
      </c>
      <c r="AM72" s="8" t="n">
        <v>0</v>
      </c>
      <c r="AN72" s="59" t="n">
        <v>0</v>
      </c>
      <c r="AO72" s="77" t="n">
        <v>0</v>
      </c>
      <c r="AP72" s="65" t="n">
        <v>0</v>
      </c>
    </row>
    <row r="73" customFormat="false" ht="12.75" hidden="false" customHeight="false" outlineLevel="0" collapsed="false">
      <c r="A73" s="66" t="n">
        <v>59</v>
      </c>
      <c r="B73" s="78" t="s">
        <v>149</v>
      </c>
      <c r="C73" s="79" t="s">
        <v>150</v>
      </c>
      <c r="D73" s="80" t="n">
        <v>0</v>
      </c>
      <c r="E73" s="81" t="n">
        <v>0</v>
      </c>
      <c r="F73" s="80" t="n">
        <v>0</v>
      </c>
      <c r="G73" s="81" t="n">
        <v>0</v>
      </c>
      <c r="H73" s="80" t="n">
        <v>0</v>
      </c>
      <c r="I73" s="81" t="n">
        <v>0</v>
      </c>
      <c r="J73" s="80" t="n">
        <v>0</v>
      </c>
      <c r="K73" s="81" t="n">
        <v>0</v>
      </c>
      <c r="L73" s="80" t="n">
        <v>0</v>
      </c>
      <c r="M73" s="82" t="n">
        <v>0</v>
      </c>
      <c r="N73" s="80" t="n">
        <v>0</v>
      </c>
      <c r="O73" s="81" t="n">
        <v>0</v>
      </c>
      <c r="P73" s="85" t="n">
        <v>0</v>
      </c>
      <c r="Q73" s="8" t="n">
        <v>0</v>
      </c>
      <c r="R73" s="59" t="n">
        <v>0</v>
      </c>
      <c r="S73" s="8" t="n">
        <v>0</v>
      </c>
      <c r="T73" s="59" t="n">
        <v>0</v>
      </c>
      <c r="U73" s="8" t="n">
        <v>0</v>
      </c>
      <c r="V73" s="59" t="n">
        <v>0</v>
      </c>
      <c r="W73" s="8" t="n">
        <v>0</v>
      </c>
      <c r="X73" s="59" t="n">
        <v>0</v>
      </c>
      <c r="Y73" s="8" t="n">
        <v>0</v>
      </c>
      <c r="Z73" s="59" t="n">
        <v>0</v>
      </c>
      <c r="AA73" s="8" t="n">
        <v>0</v>
      </c>
      <c r="AB73" s="62" t="n">
        <v>0</v>
      </c>
      <c r="AC73" s="8" t="n">
        <v>0</v>
      </c>
      <c r="AD73" s="59" t="n">
        <v>0</v>
      </c>
      <c r="AE73" s="8" t="n">
        <v>0</v>
      </c>
      <c r="AF73" s="59" t="n">
        <v>0</v>
      </c>
      <c r="AG73" s="8" t="n">
        <v>0</v>
      </c>
      <c r="AH73" s="59" t="n">
        <v>0</v>
      </c>
      <c r="AI73" s="8" t="n">
        <v>0</v>
      </c>
      <c r="AJ73" s="59" t="n">
        <v>0</v>
      </c>
      <c r="AK73" s="8" t="n">
        <v>0</v>
      </c>
      <c r="AL73" s="59" t="n">
        <v>0</v>
      </c>
      <c r="AM73" s="8" t="n">
        <v>0</v>
      </c>
      <c r="AN73" s="59" t="n">
        <v>0</v>
      </c>
      <c r="AO73" s="77" t="n">
        <v>0</v>
      </c>
      <c r="AP73" s="65" t="n">
        <v>0</v>
      </c>
    </row>
    <row r="74" customFormat="false" ht="12.75" hidden="false" customHeight="false" outlineLevel="0" collapsed="false">
      <c r="A74" s="66" t="n">
        <v>60</v>
      </c>
      <c r="B74" s="78" t="s">
        <v>151</v>
      </c>
      <c r="C74" s="79" t="s">
        <v>152</v>
      </c>
      <c r="D74" s="80" t="n">
        <v>0</v>
      </c>
      <c r="E74" s="81" t="n">
        <v>0</v>
      </c>
      <c r="F74" s="80" t="n">
        <v>0</v>
      </c>
      <c r="G74" s="81" t="n">
        <v>0</v>
      </c>
      <c r="H74" s="80" t="n">
        <v>0</v>
      </c>
      <c r="I74" s="81" t="n">
        <v>0</v>
      </c>
      <c r="J74" s="80" t="n">
        <v>0</v>
      </c>
      <c r="K74" s="81" t="n">
        <v>0</v>
      </c>
      <c r="L74" s="80" t="n">
        <v>0</v>
      </c>
      <c r="M74" s="82" t="n">
        <v>0</v>
      </c>
      <c r="N74" s="80" t="n">
        <v>0</v>
      </c>
      <c r="O74" s="81" t="n">
        <v>0</v>
      </c>
      <c r="P74" s="85" t="n">
        <v>0</v>
      </c>
      <c r="Q74" s="8" t="n">
        <v>0</v>
      </c>
      <c r="R74" s="59" t="n">
        <v>0</v>
      </c>
      <c r="S74" s="8" t="n">
        <v>0</v>
      </c>
      <c r="T74" s="59" t="n">
        <v>0</v>
      </c>
      <c r="U74" s="8" t="n">
        <v>0</v>
      </c>
      <c r="V74" s="59" t="n">
        <v>0</v>
      </c>
      <c r="W74" s="8" t="n">
        <v>0</v>
      </c>
      <c r="X74" s="59" t="n">
        <v>0</v>
      </c>
      <c r="Y74" s="8" t="n">
        <v>0</v>
      </c>
      <c r="Z74" s="59" t="n">
        <v>0</v>
      </c>
      <c r="AA74" s="8" t="n">
        <v>0</v>
      </c>
      <c r="AB74" s="62" t="n">
        <v>0</v>
      </c>
      <c r="AC74" s="8" t="n">
        <v>0</v>
      </c>
      <c r="AD74" s="59" t="n">
        <v>0</v>
      </c>
      <c r="AE74" s="8" t="n">
        <v>0</v>
      </c>
      <c r="AF74" s="59" t="n">
        <v>0</v>
      </c>
      <c r="AG74" s="8" t="n">
        <v>0</v>
      </c>
      <c r="AH74" s="59" t="n">
        <v>0</v>
      </c>
      <c r="AI74" s="8" t="n">
        <v>0</v>
      </c>
      <c r="AJ74" s="59" t="n">
        <v>0</v>
      </c>
      <c r="AK74" s="8" t="n">
        <v>0</v>
      </c>
      <c r="AL74" s="59" t="n">
        <v>0</v>
      </c>
      <c r="AM74" s="8" t="n">
        <v>0</v>
      </c>
      <c r="AN74" s="59" t="n">
        <v>0</v>
      </c>
      <c r="AO74" s="77" t="n">
        <v>0</v>
      </c>
      <c r="AP74" s="65" t="n">
        <v>0</v>
      </c>
    </row>
    <row r="75" customFormat="false" ht="12.75" hidden="false" customHeight="false" outlineLevel="0" collapsed="false">
      <c r="A75" s="66" t="n">
        <v>61</v>
      </c>
      <c r="B75" s="78" t="s">
        <v>153</v>
      </c>
      <c r="C75" s="79" t="s">
        <v>154</v>
      </c>
      <c r="D75" s="80" t="n">
        <v>0</v>
      </c>
      <c r="E75" s="81" t="n">
        <v>0</v>
      </c>
      <c r="F75" s="80" t="n">
        <v>0</v>
      </c>
      <c r="G75" s="81" t="n">
        <v>0</v>
      </c>
      <c r="H75" s="80" t="n">
        <v>0</v>
      </c>
      <c r="I75" s="81" t="n">
        <v>0</v>
      </c>
      <c r="J75" s="80" t="n">
        <v>0</v>
      </c>
      <c r="K75" s="81" t="n">
        <v>0</v>
      </c>
      <c r="L75" s="80" t="n">
        <v>0</v>
      </c>
      <c r="M75" s="82" t="n">
        <v>0</v>
      </c>
      <c r="N75" s="80" t="n">
        <v>0</v>
      </c>
      <c r="O75" s="81" t="n">
        <v>0</v>
      </c>
      <c r="P75" s="85" t="n">
        <v>0</v>
      </c>
      <c r="Q75" s="8" t="n">
        <v>0</v>
      </c>
      <c r="R75" s="59" t="n">
        <v>0</v>
      </c>
      <c r="S75" s="8" t="n">
        <v>0</v>
      </c>
      <c r="T75" s="59" t="n">
        <v>0</v>
      </c>
      <c r="U75" s="8" t="n">
        <v>0</v>
      </c>
      <c r="V75" s="59" t="n">
        <v>0</v>
      </c>
      <c r="W75" s="8" t="n">
        <v>0</v>
      </c>
      <c r="X75" s="59" t="n">
        <v>0</v>
      </c>
      <c r="Y75" s="8" t="n">
        <v>0</v>
      </c>
      <c r="Z75" s="59" t="n">
        <v>0</v>
      </c>
      <c r="AA75" s="8" t="n">
        <v>0</v>
      </c>
      <c r="AB75" s="62" t="n">
        <v>0</v>
      </c>
      <c r="AC75" s="8" t="n">
        <v>0</v>
      </c>
      <c r="AD75" s="59" t="n">
        <v>0</v>
      </c>
      <c r="AE75" s="8" t="n">
        <v>0</v>
      </c>
      <c r="AF75" s="59" t="n">
        <v>0</v>
      </c>
      <c r="AG75" s="8" t="n">
        <v>0</v>
      </c>
      <c r="AH75" s="59" t="n">
        <v>0</v>
      </c>
      <c r="AI75" s="8" t="n">
        <v>0</v>
      </c>
      <c r="AJ75" s="59" t="n">
        <v>0</v>
      </c>
      <c r="AK75" s="8" t="n">
        <v>0</v>
      </c>
      <c r="AL75" s="59" t="n">
        <v>0</v>
      </c>
      <c r="AM75" s="8" t="n">
        <v>0</v>
      </c>
      <c r="AN75" s="59" t="n">
        <v>0</v>
      </c>
      <c r="AO75" s="77" t="n">
        <v>0</v>
      </c>
      <c r="AP75" s="65" t="n">
        <v>0</v>
      </c>
    </row>
    <row r="76" customFormat="false" ht="22.5" hidden="false" customHeight="false" outlineLevel="0" collapsed="false">
      <c r="A76" s="66" t="n">
        <v>62</v>
      </c>
      <c r="B76" s="78" t="s">
        <v>155</v>
      </c>
      <c r="C76" s="79" t="s">
        <v>156</v>
      </c>
      <c r="D76" s="80" t="s">
        <v>52</v>
      </c>
      <c r="E76" s="81" t="s">
        <v>52</v>
      </c>
      <c r="F76" s="80" t="s">
        <v>52</v>
      </c>
      <c r="G76" s="81" t="s">
        <v>52</v>
      </c>
      <c r="H76" s="80" t="s">
        <v>52</v>
      </c>
      <c r="I76" s="81" t="s">
        <v>52</v>
      </c>
      <c r="J76" s="80" t="s">
        <v>52</v>
      </c>
      <c r="K76" s="81" t="s">
        <v>52</v>
      </c>
      <c r="L76" s="80" t="s">
        <v>52</v>
      </c>
      <c r="M76" s="82" t="s">
        <v>52</v>
      </c>
      <c r="N76" s="80" t="s">
        <v>52</v>
      </c>
      <c r="O76" s="81" t="s">
        <v>52</v>
      </c>
      <c r="P76" s="85" t="s">
        <v>52</v>
      </c>
      <c r="Q76" s="8" t="n">
        <v>0.0020466116</v>
      </c>
      <c r="R76" s="59" t="n">
        <v>-0.00065434</v>
      </c>
      <c r="S76" s="8" t="n">
        <v>-4.0031E-005</v>
      </c>
      <c r="T76" s="59" t="n">
        <v>0.0049374033</v>
      </c>
      <c r="U76" s="8" t="n">
        <v>0.2558522316</v>
      </c>
      <c r="V76" s="59" t="n">
        <v>0.0293538869</v>
      </c>
      <c r="W76" s="8" t="n">
        <v>0.0031199826</v>
      </c>
      <c r="X76" s="59" t="n">
        <v>0.1312151839</v>
      </c>
      <c r="Y76" s="8" t="n">
        <v>0.4258309284</v>
      </c>
      <c r="Z76" s="59" t="n">
        <v>1.1476251764</v>
      </c>
      <c r="AA76" s="8" t="n">
        <v>0.2576313456</v>
      </c>
      <c r="AB76" s="62" t="n">
        <v>13.808732878</v>
      </c>
      <c r="AC76" s="8" t="n">
        <v>0.0042867907</v>
      </c>
      <c r="AD76" s="59" t="n">
        <v>-0.001430239</v>
      </c>
      <c r="AE76" s="8" t="n">
        <v>-0.000321169</v>
      </c>
      <c r="AF76" s="59" t="n">
        <v>0.0111125939</v>
      </c>
      <c r="AG76" s="8" t="n">
        <v>0.3375134696</v>
      </c>
      <c r="AH76" s="59" t="n">
        <v>0.0386596942</v>
      </c>
      <c r="AI76" s="8" t="n">
        <v>0.0066361323</v>
      </c>
      <c r="AJ76" s="59" t="n">
        <v>0.2049368893</v>
      </c>
      <c r="AK76" s="8" t="n">
        <v>0.6013941615</v>
      </c>
      <c r="AL76" s="59" t="n">
        <v>1.5315587463</v>
      </c>
      <c r="AM76" s="8" t="n">
        <v>0.329929973</v>
      </c>
      <c r="AN76" s="59" t="n">
        <v>0.0667863133</v>
      </c>
      <c r="AO76" s="77" t="n">
        <v>0.9981104478</v>
      </c>
      <c r="AP76" s="65" t="n">
        <v>16.372154038</v>
      </c>
    </row>
    <row r="77" customFormat="false" ht="12.75" hidden="false" customHeight="false" outlineLevel="0" collapsed="false">
      <c r="A77" s="66" t="n">
        <v>63</v>
      </c>
      <c r="B77" s="78" t="s">
        <v>157</v>
      </c>
      <c r="C77" s="79" t="s">
        <v>158</v>
      </c>
      <c r="D77" s="80" t="n">
        <v>0</v>
      </c>
      <c r="E77" s="81" t="n">
        <v>0</v>
      </c>
      <c r="F77" s="80" t="n">
        <v>0</v>
      </c>
      <c r="G77" s="81" t="n">
        <v>0</v>
      </c>
      <c r="H77" s="80" t="n">
        <v>0</v>
      </c>
      <c r="I77" s="81" t="n">
        <v>0</v>
      </c>
      <c r="J77" s="80" t="n">
        <v>0</v>
      </c>
      <c r="K77" s="81" t="n">
        <v>0</v>
      </c>
      <c r="L77" s="80" t="n">
        <v>0</v>
      </c>
      <c r="M77" s="82" t="n">
        <v>0</v>
      </c>
      <c r="N77" s="80" t="n">
        <v>0</v>
      </c>
      <c r="O77" s="81" t="n">
        <v>0</v>
      </c>
      <c r="P77" s="85" t="n">
        <v>0</v>
      </c>
      <c r="Q77" s="8" t="n">
        <v>0</v>
      </c>
      <c r="R77" s="59" t="n">
        <v>0</v>
      </c>
      <c r="S77" s="8" t="n">
        <v>0</v>
      </c>
      <c r="T77" s="59" t="n">
        <v>0</v>
      </c>
      <c r="U77" s="8" t="n">
        <v>0</v>
      </c>
      <c r="V77" s="59" t="n">
        <v>0</v>
      </c>
      <c r="W77" s="8" t="n">
        <v>0</v>
      </c>
      <c r="X77" s="59" t="n">
        <v>0</v>
      </c>
      <c r="Y77" s="8" t="n">
        <v>0</v>
      </c>
      <c r="Z77" s="59" t="n">
        <v>0</v>
      </c>
      <c r="AA77" s="8" t="n">
        <v>0</v>
      </c>
      <c r="AB77" s="62" t="n">
        <v>0</v>
      </c>
      <c r="AC77" s="8" t="n">
        <v>0</v>
      </c>
      <c r="AD77" s="59" t="n">
        <v>0</v>
      </c>
      <c r="AE77" s="8" t="n">
        <v>0</v>
      </c>
      <c r="AF77" s="59" t="n">
        <v>0</v>
      </c>
      <c r="AG77" s="8" t="n">
        <v>0</v>
      </c>
      <c r="AH77" s="59" t="n">
        <v>0</v>
      </c>
      <c r="AI77" s="8" t="n">
        <v>0</v>
      </c>
      <c r="AJ77" s="59" t="n">
        <v>0</v>
      </c>
      <c r="AK77" s="8" t="n">
        <v>0</v>
      </c>
      <c r="AL77" s="59" t="n">
        <v>0</v>
      </c>
      <c r="AM77" s="8" t="n">
        <v>0</v>
      </c>
      <c r="AN77" s="59" t="n">
        <v>0</v>
      </c>
      <c r="AO77" s="77" t="n">
        <v>0</v>
      </c>
      <c r="AP77" s="65" t="n">
        <v>0</v>
      </c>
    </row>
    <row r="78" customFormat="false" ht="12.75" hidden="false" customHeight="false" outlineLevel="0" collapsed="false">
      <c r="A78" s="66" t="n">
        <v>64</v>
      </c>
      <c r="B78" s="78" t="s">
        <v>159</v>
      </c>
      <c r="C78" s="79" t="s">
        <v>160</v>
      </c>
      <c r="D78" s="80" t="s">
        <v>52</v>
      </c>
      <c r="E78" s="81" t="s">
        <v>52</v>
      </c>
      <c r="F78" s="80" t="s">
        <v>52</v>
      </c>
      <c r="G78" s="81" t="s">
        <v>52</v>
      </c>
      <c r="H78" s="80" t="s">
        <v>52</v>
      </c>
      <c r="I78" s="81" t="s">
        <v>52</v>
      </c>
      <c r="J78" s="80" t="s">
        <v>52</v>
      </c>
      <c r="K78" s="81" t="s">
        <v>52</v>
      </c>
      <c r="L78" s="80" t="s">
        <v>52</v>
      </c>
      <c r="M78" s="82" t="s">
        <v>52</v>
      </c>
      <c r="N78" s="80" t="s">
        <v>52</v>
      </c>
      <c r="O78" s="81" t="s">
        <v>52</v>
      </c>
      <c r="P78" s="85" t="s">
        <v>52</v>
      </c>
      <c r="Q78" s="8" t="n">
        <v>0.0020196702</v>
      </c>
      <c r="R78" s="59" t="n">
        <v>-0.001297774</v>
      </c>
      <c r="S78" s="8" t="n">
        <v>-3.3926E-005</v>
      </c>
      <c r="T78" s="59" t="n">
        <v>0.0044319781</v>
      </c>
      <c r="U78" s="8" t="n">
        <v>0.2920512854</v>
      </c>
      <c r="V78" s="59" t="n">
        <v>0.0285098459</v>
      </c>
      <c r="W78" s="8" t="n">
        <v>0.0041592939</v>
      </c>
      <c r="X78" s="59" t="n">
        <v>0.4615403346</v>
      </c>
      <c r="Y78" s="8" t="n">
        <v>0.7913807089</v>
      </c>
      <c r="Z78" s="59" t="n">
        <v>1.1338305132</v>
      </c>
      <c r="AA78" s="8" t="n">
        <v>0.1231557936</v>
      </c>
      <c r="AB78" s="62" t="n">
        <v>21.867956455</v>
      </c>
      <c r="AC78" s="8" t="n">
        <v>0.0031910956</v>
      </c>
      <c r="AD78" s="59" t="n">
        <v>-0.001714817</v>
      </c>
      <c r="AE78" s="8" t="n">
        <v>-8.1127E-005</v>
      </c>
      <c r="AF78" s="59" t="n">
        <v>0.0070801204</v>
      </c>
      <c r="AG78" s="8" t="n">
        <v>0.3277426882</v>
      </c>
      <c r="AH78" s="59" t="n">
        <v>0.032344723</v>
      </c>
      <c r="AI78" s="8" t="n">
        <v>0.0065363807</v>
      </c>
      <c r="AJ78" s="59" t="n">
        <v>0.4834792957</v>
      </c>
      <c r="AK78" s="8" t="n">
        <v>0.8585783592</v>
      </c>
      <c r="AL78" s="59" t="n">
        <v>1.2600225883</v>
      </c>
      <c r="AM78" s="8" t="n">
        <v>0.139770386</v>
      </c>
      <c r="AN78" s="59" t="n">
        <v>0.0007959932</v>
      </c>
      <c r="AO78" s="77" t="n">
        <v>0.9991447384</v>
      </c>
      <c r="AP78" s="65" t="n">
        <v>22.931585266</v>
      </c>
    </row>
    <row r="79" customFormat="false" ht="12.75" hidden="false" customHeight="false" outlineLevel="0" collapsed="false">
      <c r="A79" s="66" t="n">
        <v>65</v>
      </c>
      <c r="B79" s="78" t="s">
        <v>161</v>
      </c>
      <c r="C79" s="79" t="s">
        <v>162</v>
      </c>
      <c r="D79" s="80" t="n">
        <v>0.002057402</v>
      </c>
      <c r="E79" s="81" t="n">
        <v>0</v>
      </c>
      <c r="F79" s="80" t="n">
        <v>-0.00020574</v>
      </c>
      <c r="G79" s="81" t="n">
        <v>0.0001028701</v>
      </c>
      <c r="H79" s="80" t="n">
        <v>0.323629341</v>
      </c>
      <c r="I79" s="81" t="n">
        <v>0.0339471337</v>
      </c>
      <c r="J79" s="80" t="n">
        <v>0</v>
      </c>
      <c r="K79" s="81" t="n">
        <v>0.1084250875</v>
      </c>
      <c r="L79" s="80" t="n">
        <v>0.4679560941</v>
      </c>
      <c r="M79" s="82" t="n">
        <v>1</v>
      </c>
      <c r="N79" s="80" t="n">
        <v>0.221973255</v>
      </c>
      <c r="O79" s="81" t="n">
        <v>0.0304249276</v>
      </c>
      <c r="P79" s="85" t="n">
        <v>14.5434</v>
      </c>
      <c r="Q79" s="8" t="n">
        <v>0.004327262</v>
      </c>
      <c r="R79" s="59" t="n">
        <v>-0.001085323</v>
      </c>
      <c r="S79" s="8" t="n">
        <v>-0.000247645</v>
      </c>
      <c r="T79" s="59" t="n">
        <v>0.003704869</v>
      </c>
      <c r="U79" s="8" t="n">
        <v>0.363171561</v>
      </c>
      <c r="V79" s="59" t="n">
        <v>0.0378611174</v>
      </c>
      <c r="W79" s="8" t="n">
        <v>0.0042748948</v>
      </c>
      <c r="X79" s="59" t="n">
        <v>0.1405325662</v>
      </c>
      <c r="Y79" s="8" t="n">
        <v>0.5525393017</v>
      </c>
      <c r="Z79" s="59" t="n">
        <v>1.1502868235</v>
      </c>
      <c r="AA79" s="8" t="n">
        <v>0.2344222301</v>
      </c>
      <c r="AB79" s="62" t="n">
        <v>16.032002397</v>
      </c>
      <c r="AC79" s="8" t="n">
        <v>0.0065367032</v>
      </c>
      <c r="AD79" s="59" t="n">
        <v>-0.00188607</v>
      </c>
      <c r="AE79" s="8" t="n">
        <v>-0.000411813</v>
      </c>
      <c r="AF79" s="59" t="n">
        <v>0.009394778</v>
      </c>
      <c r="AG79" s="8" t="n">
        <v>0.4413042562</v>
      </c>
      <c r="AH79" s="59" t="n">
        <v>0.0465439422</v>
      </c>
      <c r="AI79" s="8" t="n">
        <v>0.0080046295</v>
      </c>
      <c r="AJ79" s="59" t="n">
        <v>0.1899860523</v>
      </c>
      <c r="AK79" s="8" t="n">
        <v>0.6994724786</v>
      </c>
      <c r="AL79" s="59" t="n">
        <v>1.4688447886</v>
      </c>
      <c r="AM79" s="8" t="n">
        <v>0.294806267</v>
      </c>
      <c r="AN79" s="59" t="n">
        <v>0.0041313807</v>
      </c>
      <c r="AO79" s="77" t="n">
        <v>0.9984101262</v>
      </c>
      <c r="AP79" s="65" t="n">
        <v>18.469055011</v>
      </c>
    </row>
    <row r="80" customFormat="false" ht="12.75" hidden="false" customHeight="false" outlineLevel="0" collapsed="false">
      <c r="A80" s="66" t="n">
        <v>66</v>
      </c>
      <c r="B80" s="78" t="s">
        <v>163</v>
      </c>
      <c r="C80" s="79" t="s">
        <v>164</v>
      </c>
      <c r="D80" s="80" t="s">
        <v>52</v>
      </c>
      <c r="E80" s="81" t="s">
        <v>52</v>
      </c>
      <c r="F80" s="80" t="s">
        <v>52</v>
      </c>
      <c r="G80" s="81" t="s">
        <v>52</v>
      </c>
      <c r="H80" s="80" t="s">
        <v>52</v>
      </c>
      <c r="I80" s="81" t="s">
        <v>52</v>
      </c>
      <c r="J80" s="80" t="s">
        <v>52</v>
      </c>
      <c r="K80" s="81" t="s">
        <v>52</v>
      </c>
      <c r="L80" s="80" t="s">
        <v>52</v>
      </c>
      <c r="M80" s="82" t="s">
        <v>52</v>
      </c>
      <c r="N80" s="80" t="s">
        <v>52</v>
      </c>
      <c r="O80" s="81" t="s">
        <v>52</v>
      </c>
      <c r="P80" s="85" t="s">
        <v>52</v>
      </c>
      <c r="Q80" s="8" t="n">
        <v>0.0035155017</v>
      </c>
      <c r="R80" s="59" t="n">
        <v>-0.000874918</v>
      </c>
      <c r="S80" s="8" t="n">
        <v>-0.00040521</v>
      </c>
      <c r="T80" s="59" t="n">
        <v>0.0035236007</v>
      </c>
      <c r="U80" s="8" t="n">
        <v>0.2480145529</v>
      </c>
      <c r="V80" s="59" t="n">
        <v>0.0246050209</v>
      </c>
      <c r="W80" s="8" t="n">
        <v>0.0038348861</v>
      </c>
      <c r="X80" s="59" t="n">
        <v>0.2079153407</v>
      </c>
      <c r="Y80" s="8" t="n">
        <v>0.4901287748</v>
      </c>
      <c r="Z80" s="59" t="n">
        <v>1.1397142309</v>
      </c>
      <c r="AA80" s="8" t="n">
        <v>0.2535629444</v>
      </c>
      <c r="AB80" s="62" t="n">
        <v>11.595874644</v>
      </c>
      <c r="AC80" s="8" t="n">
        <v>0.0057059538</v>
      </c>
      <c r="AD80" s="59" t="n">
        <v>-0.001832218</v>
      </c>
      <c r="AE80" s="8" t="n">
        <v>-0.000718363</v>
      </c>
      <c r="AF80" s="59" t="n">
        <v>0.0100670294</v>
      </c>
      <c r="AG80" s="8" t="n">
        <v>0.3334510424</v>
      </c>
      <c r="AH80" s="59" t="n">
        <v>0.0342887314</v>
      </c>
      <c r="AI80" s="8" t="n">
        <v>0.0075373704</v>
      </c>
      <c r="AJ80" s="59" t="n">
        <v>0.2652250115</v>
      </c>
      <c r="AK80" s="8" t="n">
        <v>0.6537245576</v>
      </c>
      <c r="AL80" s="59" t="n">
        <v>1.4963034655</v>
      </c>
      <c r="AM80" s="8" t="n">
        <v>0.3283402081</v>
      </c>
      <c r="AN80" s="59" t="n">
        <v>0.0164986319</v>
      </c>
      <c r="AO80" s="77" t="n">
        <v>0.9985633975</v>
      </c>
      <c r="AP80" s="65" t="n">
        <v>14.348715081</v>
      </c>
    </row>
    <row r="81" customFormat="false" ht="12.75" hidden="false" customHeight="false" outlineLevel="0" collapsed="false">
      <c r="A81" s="66" t="n">
        <v>67</v>
      </c>
      <c r="B81" s="78" t="s">
        <v>165</v>
      </c>
      <c r="C81" s="79" t="s">
        <v>166</v>
      </c>
      <c r="D81" s="80" t="n">
        <v>0</v>
      </c>
      <c r="E81" s="81" t="n">
        <v>0</v>
      </c>
      <c r="F81" s="80" t="n">
        <v>0</v>
      </c>
      <c r="G81" s="81" t="n">
        <v>0</v>
      </c>
      <c r="H81" s="80" t="n">
        <v>0</v>
      </c>
      <c r="I81" s="81" t="n">
        <v>0</v>
      </c>
      <c r="J81" s="80" t="n">
        <v>0</v>
      </c>
      <c r="K81" s="81" t="n">
        <v>0</v>
      </c>
      <c r="L81" s="80" t="n">
        <v>0</v>
      </c>
      <c r="M81" s="82" t="n">
        <v>0</v>
      </c>
      <c r="N81" s="80" t="n">
        <v>0</v>
      </c>
      <c r="O81" s="81" t="n">
        <v>0</v>
      </c>
      <c r="P81" s="85" t="n">
        <v>0</v>
      </c>
      <c r="Q81" s="8" t="n">
        <v>0</v>
      </c>
      <c r="R81" s="59" t="n">
        <v>0</v>
      </c>
      <c r="S81" s="8" t="n">
        <v>0</v>
      </c>
      <c r="T81" s="59" t="n">
        <v>0</v>
      </c>
      <c r="U81" s="8" t="n">
        <v>0</v>
      </c>
      <c r="V81" s="59" t="n">
        <v>0</v>
      </c>
      <c r="W81" s="8" t="n">
        <v>0</v>
      </c>
      <c r="X81" s="59" t="n">
        <v>0</v>
      </c>
      <c r="Y81" s="8" t="n">
        <v>0</v>
      </c>
      <c r="Z81" s="59" t="n">
        <v>0</v>
      </c>
      <c r="AA81" s="8" t="n">
        <v>0</v>
      </c>
      <c r="AB81" s="62" t="n">
        <v>0</v>
      </c>
      <c r="AC81" s="8" t="n">
        <v>0</v>
      </c>
      <c r="AD81" s="59" t="n">
        <v>0</v>
      </c>
      <c r="AE81" s="8" t="n">
        <v>0</v>
      </c>
      <c r="AF81" s="59" t="n">
        <v>0</v>
      </c>
      <c r="AG81" s="8" t="n">
        <v>0</v>
      </c>
      <c r="AH81" s="59" t="n">
        <v>0</v>
      </c>
      <c r="AI81" s="8" t="n">
        <v>0</v>
      </c>
      <c r="AJ81" s="59" t="n">
        <v>0</v>
      </c>
      <c r="AK81" s="8" t="n">
        <v>0</v>
      </c>
      <c r="AL81" s="59" t="n">
        <v>0</v>
      </c>
      <c r="AM81" s="8" t="n">
        <v>0</v>
      </c>
      <c r="AN81" s="59" t="n">
        <v>0</v>
      </c>
      <c r="AO81" s="77" t="n">
        <v>0</v>
      </c>
      <c r="AP81" s="65" t="n">
        <v>0</v>
      </c>
    </row>
    <row r="82" customFormat="false" ht="12.75" hidden="false" customHeight="false" outlineLevel="0" collapsed="false">
      <c r="A82" s="66" t="n">
        <v>68</v>
      </c>
      <c r="B82" s="78" t="s">
        <v>167</v>
      </c>
      <c r="C82" s="86" t="s">
        <v>168</v>
      </c>
      <c r="D82" s="80" t="n">
        <v>0</v>
      </c>
      <c r="E82" s="81" t="n">
        <v>0</v>
      </c>
      <c r="F82" s="80" t="n">
        <v>0</v>
      </c>
      <c r="G82" s="81" t="n">
        <v>0</v>
      </c>
      <c r="H82" s="80" t="n">
        <v>0</v>
      </c>
      <c r="I82" s="81" t="n">
        <v>0</v>
      </c>
      <c r="J82" s="80" t="n">
        <v>0</v>
      </c>
      <c r="K82" s="81" t="n">
        <v>0</v>
      </c>
      <c r="L82" s="80" t="n">
        <v>0</v>
      </c>
      <c r="M82" s="82" t="n">
        <v>0</v>
      </c>
      <c r="N82" s="80" t="n">
        <v>0</v>
      </c>
      <c r="O82" s="81" t="n">
        <v>0</v>
      </c>
      <c r="P82" s="85" t="n">
        <v>0</v>
      </c>
      <c r="Q82" s="8" t="n">
        <v>0</v>
      </c>
      <c r="R82" s="59" t="n">
        <v>0</v>
      </c>
      <c r="S82" s="8" t="n">
        <v>0</v>
      </c>
      <c r="T82" s="59" t="n">
        <v>0</v>
      </c>
      <c r="U82" s="8" t="n">
        <v>0</v>
      </c>
      <c r="V82" s="59" t="n">
        <v>0</v>
      </c>
      <c r="W82" s="8" t="n">
        <v>0</v>
      </c>
      <c r="X82" s="59" t="n">
        <v>0</v>
      </c>
      <c r="Y82" s="8" t="n">
        <v>0</v>
      </c>
      <c r="Z82" s="59" t="n">
        <v>0</v>
      </c>
      <c r="AA82" s="8" t="n">
        <v>0</v>
      </c>
      <c r="AB82" s="62" t="n">
        <v>0</v>
      </c>
      <c r="AC82" s="8" t="n">
        <v>0</v>
      </c>
      <c r="AD82" s="59" t="n">
        <v>0</v>
      </c>
      <c r="AE82" s="8" t="n">
        <v>0</v>
      </c>
      <c r="AF82" s="59" t="n">
        <v>0</v>
      </c>
      <c r="AG82" s="8" t="n">
        <v>0</v>
      </c>
      <c r="AH82" s="59" t="n">
        <v>0</v>
      </c>
      <c r="AI82" s="8" t="n">
        <v>0</v>
      </c>
      <c r="AJ82" s="59" t="n">
        <v>0</v>
      </c>
      <c r="AK82" s="8" t="n">
        <v>0</v>
      </c>
      <c r="AL82" s="59" t="n">
        <v>0</v>
      </c>
      <c r="AM82" s="8" t="n">
        <v>0</v>
      </c>
      <c r="AN82" s="59" t="n">
        <v>0</v>
      </c>
      <c r="AO82" s="77" t="n">
        <v>0</v>
      </c>
      <c r="AP82" s="65" t="n">
        <v>0</v>
      </c>
    </row>
    <row r="83" customFormat="false" ht="12.75" hidden="false" customHeight="true" outlineLevel="0" collapsed="false">
      <c r="A83" s="66" t="n">
        <v>69</v>
      </c>
      <c r="B83" s="78" t="s">
        <v>169</v>
      </c>
      <c r="C83" s="86" t="s">
        <v>170</v>
      </c>
      <c r="D83" s="80" t="n">
        <v>0</v>
      </c>
      <c r="E83" s="81" t="n">
        <v>0</v>
      </c>
      <c r="F83" s="80" t="n">
        <v>-0.00086881</v>
      </c>
      <c r="G83" s="81" t="n">
        <v>0.0008688099</v>
      </c>
      <c r="H83" s="80" t="n">
        <v>0.3205908423</v>
      </c>
      <c r="I83" s="81" t="n">
        <v>0.0225890566</v>
      </c>
      <c r="J83" s="80" t="n">
        <v>0</v>
      </c>
      <c r="K83" s="81" t="n">
        <v>0.1094700437</v>
      </c>
      <c r="L83" s="80" t="n">
        <v>0.4526499426</v>
      </c>
      <c r="M83" s="82" t="n">
        <v>1</v>
      </c>
      <c r="N83" s="80" t="n">
        <v>0.3556562412</v>
      </c>
      <c r="O83" s="81" t="n">
        <v>0.0516346438</v>
      </c>
      <c r="P83" s="85" t="n">
        <v>18.0711</v>
      </c>
      <c r="Q83" s="8" t="n">
        <v>0.0014431589</v>
      </c>
      <c r="R83" s="59" t="n">
        <v>-0.000672326</v>
      </c>
      <c r="S83" s="8" t="n">
        <v>-0.000890821</v>
      </c>
      <c r="T83" s="59" t="n">
        <v>0.0033185677</v>
      </c>
      <c r="U83" s="8" t="n">
        <v>0.3446885006</v>
      </c>
      <c r="V83" s="59" t="n">
        <v>0.0251304933</v>
      </c>
      <c r="W83" s="8" t="n">
        <v>0.0022082077</v>
      </c>
      <c r="X83" s="59" t="n">
        <v>0.131849102</v>
      </c>
      <c r="Y83" s="8" t="n">
        <v>0.5070748835</v>
      </c>
      <c r="Z83" s="59" t="n">
        <v>1.0930970085</v>
      </c>
      <c r="AA83" s="8" t="n">
        <v>0.3611805741</v>
      </c>
      <c r="AB83" s="62" t="n">
        <v>18.889326199</v>
      </c>
      <c r="AC83" s="8" t="n">
        <v>0.0028644615</v>
      </c>
      <c r="AD83" s="59" t="n">
        <v>-0.001072705</v>
      </c>
      <c r="AE83" s="8" t="n">
        <v>-0.000972307</v>
      </c>
      <c r="AF83" s="59" t="n">
        <v>0.0071305872</v>
      </c>
      <c r="AG83" s="8" t="n">
        <v>0.3944954582</v>
      </c>
      <c r="AH83" s="59" t="n">
        <v>0.0305461576</v>
      </c>
      <c r="AI83" s="8" t="n">
        <v>0.0044286248</v>
      </c>
      <c r="AJ83" s="59" t="n">
        <v>0.1652600897</v>
      </c>
      <c r="AK83" s="8" t="n">
        <v>0.6026803665</v>
      </c>
      <c r="AL83" s="59" t="n">
        <v>1.2836738882</v>
      </c>
      <c r="AM83" s="8" t="n">
        <v>0.3950426104</v>
      </c>
      <c r="AN83" s="59" t="n">
        <v>0.0014691227</v>
      </c>
      <c r="AO83" s="77" t="n">
        <v>0.9991920995</v>
      </c>
      <c r="AP83" s="65" t="n">
        <v>20.328439447</v>
      </c>
    </row>
    <row r="84" customFormat="false" ht="22.5" hidden="false" customHeight="false" outlineLevel="0" collapsed="false">
      <c r="A84" s="66" t="n">
        <v>70</v>
      </c>
      <c r="B84" s="78" t="s">
        <v>171</v>
      </c>
      <c r="C84" s="86" t="s">
        <v>172</v>
      </c>
      <c r="D84" s="80" t="n">
        <v>0.0006102027</v>
      </c>
      <c r="E84" s="81" t="n">
        <v>0</v>
      </c>
      <c r="F84" s="80" t="n">
        <v>-0.000183061</v>
      </c>
      <c r="G84" s="81" t="n">
        <v>0.0006712229</v>
      </c>
      <c r="H84" s="80" t="n">
        <v>0.2744691642</v>
      </c>
      <c r="I84" s="81" t="n">
        <v>0.0197705667</v>
      </c>
      <c r="J84" s="80" t="n">
        <v>0</v>
      </c>
      <c r="K84" s="81" t="n">
        <v>0.1414449806</v>
      </c>
      <c r="L84" s="80" t="n">
        <v>0.4367830764</v>
      </c>
      <c r="M84" s="82" t="n">
        <v>1</v>
      </c>
      <c r="N84" s="80" t="n">
        <v>0.3570790115</v>
      </c>
      <c r="O84" s="81" t="n">
        <v>0.5413975578</v>
      </c>
      <c r="P84" s="85" t="n">
        <v>15.7547</v>
      </c>
      <c r="Q84" s="8" t="n">
        <v>0.0020113932</v>
      </c>
      <c r="R84" s="59" t="n">
        <v>-0.000687908</v>
      </c>
      <c r="S84" s="8" t="n">
        <v>-0.000210664</v>
      </c>
      <c r="T84" s="59" t="n">
        <v>0.0028904398</v>
      </c>
      <c r="U84" s="8" t="n">
        <v>0.301597178</v>
      </c>
      <c r="V84" s="59" t="n">
        <v>0.0224652979</v>
      </c>
      <c r="W84" s="8" t="n">
        <v>0.0022947934</v>
      </c>
      <c r="X84" s="59" t="n">
        <v>0.161592948</v>
      </c>
      <c r="Y84" s="8" t="n">
        <v>0.4919534781</v>
      </c>
      <c r="Z84" s="59" t="n">
        <v>1.1002784333</v>
      </c>
      <c r="AA84" s="8" t="n">
        <v>0.366103559</v>
      </c>
      <c r="AB84" s="62" t="n">
        <v>16.796319791</v>
      </c>
      <c r="AC84" s="8" t="n">
        <v>0.0033890626</v>
      </c>
      <c r="AD84" s="59" t="n">
        <v>-0.001111029</v>
      </c>
      <c r="AE84" s="8" t="n">
        <v>-0.000329737</v>
      </c>
      <c r="AF84" s="59" t="n">
        <v>0.0065754369</v>
      </c>
      <c r="AG84" s="8" t="n">
        <v>0.3544091544</v>
      </c>
      <c r="AH84" s="59" t="n">
        <v>0.028213041</v>
      </c>
      <c r="AI84" s="8" t="n">
        <v>0.0045430066</v>
      </c>
      <c r="AJ84" s="59" t="n">
        <v>0.1968568239</v>
      </c>
      <c r="AK84" s="8" t="n">
        <v>0.5925457598</v>
      </c>
      <c r="AL84" s="59" t="n">
        <v>1.304621361</v>
      </c>
      <c r="AM84" s="8" t="n">
        <v>0.4044168087</v>
      </c>
      <c r="AN84" s="59" t="n">
        <v>0.0016163167</v>
      </c>
      <c r="AO84" s="77" t="n">
        <v>0.9985788852</v>
      </c>
      <c r="AP84" s="65" t="n">
        <v>18.433550586</v>
      </c>
    </row>
    <row r="85" customFormat="false" ht="22.5" hidden="false" customHeight="false" outlineLevel="0" collapsed="false">
      <c r="A85" s="66" t="n">
        <v>71</v>
      </c>
      <c r="B85" s="78" t="s">
        <v>173</v>
      </c>
      <c r="C85" s="86" t="s">
        <v>174</v>
      </c>
      <c r="D85" s="80" t="n">
        <v>0.0011711129</v>
      </c>
      <c r="E85" s="81" t="n">
        <v>0</v>
      </c>
      <c r="F85" s="80" t="n">
        <v>-0.000390371</v>
      </c>
      <c r="G85" s="81" t="n">
        <v>0.000390371</v>
      </c>
      <c r="H85" s="80" t="n">
        <v>0.4379962221</v>
      </c>
      <c r="I85" s="81" t="n">
        <v>0.0305790589</v>
      </c>
      <c r="J85" s="80" t="n">
        <v>0</v>
      </c>
      <c r="K85" s="81" t="n">
        <v>0.2824984546</v>
      </c>
      <c r="L85" s="80" t="n">
        <v>0.7522448485</v>
      </c>
      <c r="M85" s="82" t="n">
        <v>1</v>
      </c>
      <c r="N85" s="80" t="n">
        <v>0.0700954708</v>
      </c>
      <c r="O85" s="81" t="n">
        <v>0.2692094271</v>
      </c>
      <c r="P85" s="85" t="n">
        <v>23.3959</v>
      </c>
      <c r="Q85" s="8" t="n">
        <v>0.0027860847</v>
      </c>
      <c r="R85" s="59" t="n">
        <v>-0.001051475</v>
      </c>
      <c r="S85" s="8" t="n">
        <v>-0.000422718</v>
      </c>
      <c r="T85" s="59" t="n">
        <v>0.0035066757</v>
      </c>
      <c r="U85" s="8" t="n">
        <v>0.4725264383</v>
      </c>
      <c r="V85" s="59" t="n">
        <v>0.0340274263</v>
      </c>
      <c r="W85" s="8" t="n">
        <v>0.0032753154</v>
      </c>
      <c r="X85" s="59" t="n">
        <v>0.3115106956</v>
      </c>
      <c r="Y85" s="8" t="n">
        <v>0.8261584432</v>
      </c>
      <c r="Z85" s="59" t="n">
        <v>1.1244568287</v>
      </c>
      <c r="AA85" s="8" t="n">
        <v>0.0800151071</v>
      </c>
      <c r="AB85" s="62" t="n">
        <v>24.786356687</v>
      </c>
      <c r="AC85" s="8" t="n">
        <v>0.00383196</v>
      </c>
      <c r="AD85" s="59" t="n">
        <v>-0.001454196</v>
      </c>
      <c r="AE85" s="8" t="n">
        <v>-0.000519892</v>
      </c>
      <c r="AF85" s="59" t="n">
        <v>0.0059249171</v>
      </c>
      <c r="AG85" s="8" t="n">
        <v>0.5090758386</v>
      </c>
      <c r="AH85" s="59" t="n">
        <v>0.0378221193</v>
      </c>
      <c r="AI85" s="8" t="n">
        <v>0.0053028028</v>
      </c>
      <c r="AJ85" s="59" t="n">
        <v>0.3369703756</v>
      </c>
      <c r="AK85" s="8" t="n">
        <v>0.896953925</v>
      </c>
      <c r="AL85" s="59" t="n">
        <v>1.26148603</v>
      </c>
      <c r="AM85" s="8" t="n">
        <v>0.1007172458</v>
      </c>
      <c r="AN85" s="59" t="n">
        <v>0.0012497138</v>
      </c>
      <c r="AO85" s="77" t="n">
        <v>0.9989208846</v>
      </c>
      <c r="AP85" s="65" t="n">
        <v>25.97538467</v>
      </c>
    </row>
    <row r="86" customFormat="false" ht="22.5" hidden="false" customHeight="false" outlineLevel="0" collapsed="false">
      <c r="A86" s="66" t="n">
        <v>72</v>
      </c>
      <c r="B86" s="78" t="s">
        <v>175</v>
      </c>
      <c r="C86" s="86" t="s">
        <v>176</v>
      </c>
      <c r="D86" s="80" t="n">
        <v>0</v>
      </c>
      <c r="E86" s="81" t="n">
        <v>0</v>
      </c>
      <c r="F86" s="80" t="n">
        <v>0</v>
      </c>
      <c r="G86" s="81" t="n">
        <v>0</v>
      </c>
      <c r="H86" s="80" t="n">
        <v>0</v>
      </c>
      <c r="I86" s="81" t="n">
        <v>0</v>
      </c>
      <c r="J86" s="80" t="n">
        <v>0</v>
      </c>
      <c r="K86" s="81" t="n">
        <v>0</v>
      </c>
      <c r="L86" s="80" t="n">
        <v>0</v>
      </c>
      <c r="M86" s="82" t="n">
        <v>0</v>
      </c>
      <c r="N86" s="80" t="n">
        <v>0</v>
      </c>
      <c r="O86" s="81" t="n">
        <v>0</v>
      </c>
      <c r="P86" s="85" t="n">
        <v>0</v>
      </c>
      <c r="Q86" s="8" t="n">
        <v>0</v>
      </c>
      <c r="R86" s="59" t="n">
        <v>0</v>
      </c>
      <c r="S86" s="8" t="n">
        <v>0</v>
      </c>
      <c r="T86" s="59" t="n">
        <v>0</v>
      </c>
      <c r="U86" s="8" t="n">
        <v>0</v>
      </c>
      <c r="V86" s="59" t="n">
        <v>0</v>
      </c>
      <c r="W86" s="8" t="n">
        <v>0</v>
      </c>
      <c r="X86" s="59" t="n">
        <v>0</v>
      </c>
      <c r="Y86" s="8" t="n">
        <v>0</v>
      </c>
      <c r="Z86" s="59" t="n">
        <v>0</v>
      </c>
      <c r="AA86" s="8" t="n">
        <v>0</v>
      </c>
      <c r="AB86" s="62" t="n">
        <v>0</v>
      </c>
      <c r="AC86" s="8" t="n">
        <v>0</v>
      </c>
      <c r="AD86" s="59" t="n">
        <v>0</v>
      </c>
      <c r="AE86" s="8" t="n">
        <v>0</v>
      </c>
      <c r="AF86" s="59" t="n">
        <v>0</v>
      </c>
      <c r="AG86" s="8" t="n">
        <v>0</v>
      </c>
      <c r="AH86" s="59" t="n">
        <v>0</v>
      </c>
      <c r="AI86" s="8" t="n">
        <v>0</v>
      </c>
      <c r="AJ86" s="59" t="n">
        <v>0</v>
      </c>
      <c r="AK86" s="8" t="n">
        <v>0</v>
      </c>
      <c r="AL86" s="59" t="n">
        <v>0</v>
      </c>
      <c r="AM86" s="8" t="n">
        <v>0</v>
      </c>
      <c r="AN86" s="59" t="n">
        <v>0</v>
      </c>
      <c r="AO86" s="77" t="n">
        <v>0</v>
      </c>
      <c r="AP86" s="65" t="n">
        <v>0</v>
      </c>
    </row>
    <row r="87" customFormat="false" ht="22.5" hidden="false" customHeight="false" outlineLevel="0" collapsed="false">
      <c r="A87" s="66" t="n">
        <v>73</v>
      </c>
      <c r="B87" s="78" t="s">
        <v>177</v>
      </c>
      <c r="C87" s="86" t="s">
        <v>178</v>
      </c>
      <c r="D87" s="80" t="n">
        <v>0</v>
      </c>
      <c r="E87" s="81" t="n">
        <v>0</v>
      </c>
      <c r="F87" s="80" t="n">
        <v>0</v>
      </c>
      <c r="G87" s="81" t="n">
        <v>0</v>
      </c>
      <c r="H87" s="80" t="n">
        <v>0</v>
      </c>
      <c r="I87" s="81" t="n">
        <v>0</v>
      </c>
      <c r="J87" s="80" t="n">
        <v>0</v>
      </c>
      <c r="K87" s="81" t="n">
        <v>0</v>
      </c>
      <c r="L87" s="80" t="n">
        <v>0</v>
      </c>
      <c r="M87" s="82" t="n">
        <v>0</v>
      </c>
      <c r="N87" s="80" t="n">
        <v>0</v>
      </c>
      <c r="O87" s="81" t="n">
        <v>0</v>
      </c>
      <c r="P87" s="85" t="n">
        <v>0</v>
      </c>
      <c r="Q87" s="8" t="n">
        <v>0</v>
      </c>
      <c r="R87" s="59" t="n">
        <v>0</v>
      </c>
      <c r="S87" s="8" t="n">
        <v>0</v>
      </c>
      <c r="T87" s="59" t="n">
        <v>0</v>
      </c>
      <c r="U87" s="8" t="n">
        <v>0</v>
      </c>
      <c r="V87" s="59" t="n">
        <v>0</v>
      </c>
      <c r="W87" s="8" t="n">
        <v>0</v>
      </c>
      <c r="X87" s="59" t="n">
        <v>0</v>
      </c>
      <c r="Y87" s="8" t="n">
        <v>0</v>
      </c>
      <c r="Z87" s="59" t="n">
        <v>0</v>
      </c>
      <c r="AA87" s="8" t="n">
        <v>0</v>
      </c>
      <c r="AB87" s="62" t="n">
        <v>0</v>
      </c>
      <c r="AC87" s="8" t="n">
        <v>0</v>
      </c>
      <c r="AD87" s="59" t="n">
        <v>0</v>
      </c>
      <c r="AE87" s="8" t="n">
        <v>0</v>
      </c>
      <c r="AF87" s="59" t="n">
        <v>0</v>
      </c>
      <c r="AG87" s="8" t="n">
        <v>0</v>
      </c>
      <c r="AH87" s="59" t="n">
        <v>0</v>
      </c>
      <c r="AI87" s="8" t="n">
        <v>0</v>
      </c>
      <c r="AJ87" s="59" t="n">
        <v>0</v>
      </c>
      <c r="AK87" s="8" t="n">
        <v>0</v>
      </c>
      <c r="AL87" s="59" t="n">
        <v>0</v>
      </c>
      <c r="AM87" s="8" t="n">
        <v>0</v>
      </c>
      <c r="AN87" s="59" t="n">
        <v>0</v>
      </c>
      <c r="AO87" s="77" t="n">
        <v>0</v>
      </c>
      <c r="AP87" s="65" t="n">
        <v>0</v>
      </c>
    </row>
    <row r="88" customFormat="false" ht="22.5" hidden="false" customHeight="false" outlineLevel="0" collapsed="false">
      <c r="A88" s="66" t="n">
        <v>74</v>
      </c>
      <c r="B88" s="78" t="s">
        <v>179</v>
      </c>
      <c r="C88" s="86" t="s">
        <v>180</v>
      </c>
      <c r="D88" s="80" t="s">
        <v>52</v>
      </c>
      <c r="E88" s="81" t="s">
        <v>52</v>
      </c>
      <c r="F88" s="80" t="s">
        <v>52</v>
      </c>
      <c r="G88" s="81" t="s">
        <v>52</v>
      </c>
      <c r="H88" s="80" t="s">
        <v>52</v>
      </c>
      <c r="I88" s="81" t="s">
        <v>52</v>
      </c>
      <c r="J88" s="80" t="s">
        <v>52</v>
      </c>
      <c r="K88" s="81" t="s">
        <v>52</v>
      </c>
      <c r="L88" s="80" t="s">
        <v>52</v>
      </c>
      <c r="M88" s="82" t="s">
        <v>52</v>
      </c>
      <c r="N88" s="80" t="s">
        <v>52</v>
      </c>
      <c r="O88" s="81" t="s">
        <v>52</v>
      </c>
      <c r="P88" s="85" t="s">
        <v>52</v>
      </c>
      <c r="Q88" s="8" t="n">
        <v>0.0042508362</v>
      </c>
      <c r="R88" s="59" t="n">
        <v>-0.001810922</v>
      </c>
      <c r="S88" s="8" t="n">
        <v>-5.8502E-005</v>
      </c>
      <c r="T88" s="59" t="n">
        <v>0.0077115741</v>
      </c>
      <c r="U88" s="8" t="n">
        <v>0.1670166048</v>
      </c>
      <c r="V88" s="59" t="n">
        <v>0.0143759895</v>
      </c>
      <c r="W88" s="8" t="n">
        <v>0.0047484601</v>
      </c>
      <c r="X88" s="59" t="n">
        <v>0.1374015451</v>
      </c>
      <c r="Y88" s="8" t="n">
        <v>0.3336355859</v>
      </c>
      <c r="Z88" s="59" t="n">
        <v>1.314104323</v>
      </c>
      <c r="AA88" s="8" t="n">
        <v>0.4403625785</v>
      </c>
      <c r="AB88" s="62" t="n">
        <v>8.2627626151</v>
      </c>
      <c r="AC88" s="8" t="n">
        <v>0.0088380615</v>
      </c>
      <c r="AD88" s="59" t="n">
        <v>-0.004244137</v>
      </c>
      <c r="AE88" s="8" t="n">
        <v>-0.000186888</v>
      </c>
      <c r="AF88" s="59" t="n">
        <v>0.0153222432</v>
      </c>
      <c r="AG88" s="8" t="n">
        <v>0.2644635518</v>
      </c>
      <c r="AH88" s="59" t="n">
        <v>0.0251209853</v>
      </c>
      <c r="AI88" s="8" t="n">
        <v>0.0133838103</v>
      </c>
      <c r="AJ88" s="59" t="n">
        <v>0.1991019779</v>
      </c>
      <c r="AK88" s="8" t="n">
        <v>0.5217996055</v>
      </c>
      <c r="AL88" s="59" t="n">
        <v>1.7611895331</v>
      </c>
      <c r="AM88" s="8" t="n">
        <v>0.4708085134</v>
      </c>
      <c r="AN88" s="59" t="n">
        <v>0.0030082537</v>
      </c>
      <c r="AO88" s="77" t="n">
        <v>0.9956163726</v>
      </c>
      <c r="AP88" s="65" t="n">
        <v>11.566725925</v>
      </c>
    </row>
    <row r="89" customFormat="false" ht="12.75" hidden="false" customHeight="false" outlineLevel="0" collapsed="false">
      <c r="A89" s="66" t="n">
        <v>75</v>
      </c>
      <c r="B89" s="78" t="s">
        <v>181</v>
      </c>
      <c r="C89" s="86" t="s">
        <v>182</v>
      </c>
      <c r="D89" s="80" t="n">
        <v>0</v>
      </c>
      <c r="E89" s="81" t="n">
        <v>0</v>
      </c>
      <c r="F89" s="80" t="n">
        <v>-0.000596659</v>
      </c>
      <c r="G89" s="81" t="n">
        <v>0.0005966589</v>
      </c>
      <c r="H89" s="80" t="n">
        <v>0.3215991303</v>
      </c>
      <c r="I89" s="81" t="n">
        <v>0.0256563314</v>
      </c>
      <c r="J89" s="80" t="n">
        <v>0</v>
      </c>
      <c r="K89" s="81" t="n">
        <v>0.1437947874</v>
      </c>
      <c r="L89" s="80" t="n">
        <v>0.4910502491</v>
      </c>
      <c r="M89" s="82" t="n">
        <v>1</v>
      </c>
      <c r="N89" s="80" t="n">
        <v>0.2237288981</v>
      </c>
      <c r="O89" s="81" t="n">
        <v>0.5046824968</v>
      </c>
      <c r="P89" s="85" t="n">
        <v>16.7126</v>
      </c>
      <c r="Q89" s="8" t="n">
        <v>0.0019644951</v>
      </c>
      <c r="R89" s="59" t="n">
        <v>-0.000948113</v>
      </c>
      <c r="S89" s="8" t="n">
        <v>-0.000644277</v>
      </c>
      <c r="T89" s="59" t="n">
        <v>0.0034053412</v>
      </c>
      <c r="U89" s="8" t="n">
        <v>0.3663389812</v>
      </c>
      <c r="V89" s="59" t="n">
        <v>0.0297682023</v>
      </c>
      <c r="W89" s="8" t="n">
        <v>0.0031331823</v>
      </c>
      <c r="X89" s="59" t="n">
        <v>0.1764503317</v>
      </c>
      <c r="Y89" s="8" t="n">
        <v>0.5794681441</v>
      </c>
      <c r="Z89" s="59" t="n">
        <v>1.153101748</v>
      </c>
      <c r="AA89" s="8" t="n">
        <v>0.237193047</v>
      </c>
      <c r="AB89" s="62" t="n">
        <v>18.645902529</v>
      </c>
      <c r="AC89" s="8" t="n">
        <v>0.0039313263</v>
      </c>
      <c r="AD89" s="59" t="n">
        <v>-0.001698069</v>
      </c>
      <c r="AE89" s="8" t="n">
        <v>-0.000809025</v>
      </c>
      <c r="AF89" s="59" t="n">
        <v>0.008158578</v>
      </c>
      <c r="AG89" s="8" t="n">
        <v>0.4359608705</v>
      </c>
      <c r="AH89" s="59" t="n">
        <v>0.0365549708</v>
      </c>
      <c r="AI89" s="8" t="n">
        <v>0.0067979383</v>
      </c>
      <c r="AJ89" s="59" t="n">
        <v>0.218772521</v>
      </c>
      <c r="AK89" s="8" t="n">
        <v>0.7076691104</v>
      </c>
      <c r="AL89" s="59" t="n">
        <v>1.4202635839</v>
      </c>
      <c r="AM89" s="8" t="n">
        <v>0.2859101974</v>
      </c>
      <c r="AN89" s="59" t="n">
        <v>0.0049946673</v>
      </c>
      <c r="AO89" s="77" t="n">
        <v>0.998573975</v>
      </c>
      <c r="AP89" s="65" t="n">
        <v>21.040920815</v>
      </c>
    </row>
    <row r="90" customFormat="false" ht="22.5" hidden="false" customHeight="false" outlineLevel="0" collapsed="false">
      <c r="A90" s="66" t="n">
        <v>76</v>
      </c>
      <c r="B90" s="78" t="s">
        <v>183</v>
      </c>
      <c r="C90" s="86" t="s">
        <v>184</v>
      </c>
      <c r="D90" s="80" t="s">
        <v>52</v>
      </c>
      <c r="E90" s="81" t="s">
        <v>52</v>
      </c>
      <c r="F90" s="80" t="s">
        <v>52</v>
      </c>
      <c r="G90" s="81" t="s">
        <v>52</v>
      </c>
      <c r="H90" s="80" t="s">
        <v>52</v>
      </c>
      <c r="I90" s="81" t="s">
        <v>52</v>
      </c>
      <c r="J90" s="80" t="s">
        <v>52</v>
      </c>
      <c r="K90" s="81" t="s">
        <v>52</v>
      </c>
      <c r="L90" s="80" t="s">
        <v>52</v>
      </c>
      <c r="M90" s="82" t="s">
        <v>52</v>
      </c>
      <c r="N90" s="80" t="s">
        <v>52</v>
      </c>
      <c r="O90" s="81" t="s">
        <v>52</v>
      </c>
      <c r="P90" s="85" t="s">
        <v>52</v>
      </c>
      <c r="Q90" s="8" t="n">
        <v>0.004750074</v>
      </c>
      <c r="R90" s="59" t="n">
        <v>-0.001222275</v>
      </c>
      <c r="S90" s="8" t="n">
        <v>-0.00041334</v>
      </c>
      <c r="T90" s="59" t="n">
        <v>0.0037492432</v>
      </c>
      <c r="U90" s="8" t="n">
        <v>0.2635980231</v>
      </c>
      <c r="V90" s="59" t="n">
        <v>0.0190839362</v>
      </c>
      <c r="W90" s="8" t="n">
        <v>0.0042369233</v>
      </c>
      <c r="X90" s="59" t="n">
        <v>0.4540753773</v>
      </c>
      <c r="Y90" s="8" t="n">
        <v>0.7478579616</v>
      </c>
      <c r="Z90" s="59" t="n">
        <v>1.1502816135</v>
      </c>
      <c r="AA90" s="8" t="n">
        <v>0.1287252212</v>
      </c>
      <c r="AB90" s="62" t="n">
        <v>11.185151243</v>
      </c>
      <c r="AC90" s="8" t="n">
        <v>0.0063727429</v>
      </c>
      <c r="AD90" s="59" t="n">
        <v>-0.001889753</v>
      </c>
      <c r="AE90" s="8" t="n">
        <v>-0.000510396</v>
      </c>
      <c r="AF90" s="59" t="n">
        <v>0.0073388845</v>
      </c>
      <c r="AG90" s="8" t="n">
        <v>0.312887582</v>
      </c>
      <c r="AH90" s="59" t="n">
        <v>0.024547217</v>
      </c>
      <c r="AI90" s="8" t="n">
        <v>0.0074484074</v>
      </c>
      <c r="AJ90" s="59" t="n">
        <v>0.4868587744</v>
      </c>
      <c r="AK90" s="8" t="n">
        <v>0.8430534594</v>
      </c>
      <c r="AL90" s="59" t="n">
        <v>1.3363193245</v>
      </c>
      <c r="AM90" s="8" t="n">
        <v>0.1518702469</v>
      </c>
      <c r="AN90" s="59" t="n">
        <v>0.0039478357</v>
      </c>
      <c r="AO90" s="77" t="n">
        <v>0.998871542</v>
      </c>
      <c r="AP90" s="65" t="n">
        <v>12.672417674</v>
      </c>
    </row>
    <row r="91" customFormat="false" ht="22.5" hidden="false" customHeight="false" outlineLevel="0" collapsed="false">
      <c r="A91" s="66" t="n">
        <v>77</v>
      </c>
      <c r="B91" s="78" t="s">
        <v>185</v>
      </c>
      <c r="C91" s="86" t="s">
        <v>186</v>
      </c>
      <c r="D91" s="80" t="n">
        <v>0.0051292216</v>
      </c>
      <c r="E91" s="81" t="n">
        <v>0</v>
      </c>
      <c r="F91" s="80" t="n">
        <v>-0.000396617</v>
      </c>
      <c r="G91" s="81" t="n">
        <v>0.0010451392</v>
      </c>
      <c r="H91" s="80" t="n">
        <v>0.1622431209</v>
      </c>
      <c r="I91" s="81" t="n">
        <v>0.0176119354</v>
      </c>
      <c r="J91" s="80" t="n">
        <v>6.96759E-005</v>
      </c>
      <c r="K91" s="81" t="n">
        <v>0.2145268791</v>
      </c>
      <c r="L91" s="80" t="n">
        <v>0.4002293552</v>
      </c>
      <c r="M91" s="82" t="n">
        <v>1</v>
      </c>
      <c r="N91" s="80" t="n">
        <v>0.0666391981</v>
      </c>
      <c r="O91" s="81" t="n">
        <v>0.738907277</v>
      </c>
      <c r="P91" s="85" t="n">
        <v>3.9783</v>
      </c>
      <c r="Q91" s="8" t="n">
        <v>0.0146979861</v>
      </c>
      <c r="R91" s="59" t="n">
        <v>-0.000811457</v>
      </c>
      <c r="S91" s="8" t="n">
        <v>-0.000511258</v>
      </c>
      <c r="T91" s="59" t="n">
        <v>0.0134920946</v>
      </c>
      <c r="U91" s="8" t="n">
        <v>0.252680974</v>
      </c>
      <c r="V91" s="59" t="n">
        <v>0.0289003326</v>
      </c>
      <c r="W91" s="8" t="n">
        <v>0.0153854848</v>
      </c>
      <c r="X91" s="59" t="n">
        <v>0.3400192748</v>
      </c>
      <c r="Y91" s="8" t="n">
        <v>0.6638534325</v>
      </c>
      <c r="Z91" s="59" t="n">
        <v>1.6391651614</v>
      </c>
      <c r="AA91" s="8" t="n">
        <v>0.1550943615</v>
      </c>
      <c r="AB91" s="62" t="n">
        <v>7.6141536617</v>
      </c>
      <c r="AC91" s="8" t="n">
        <v>0.0177640594</v>
      </c>
      <c r="AD91" s="59" t="n">
        <v>-0.001761499</v>
      </c>
      <c r="AE91" s="8" t="n">
        <v>-0.000601389</v>
      </c>
      <c r="AF91" s="59" t="n">
        <v>0.01880341</v>
      </c>
      <c r="AG91" s="8" t="n">
        <v>0.3265555199</v>
      </c>
      <c r="AH91" s="59" t="n">
        <v>0.0376187105</v>
      </c>
      <c r="AI91" s="8" t="n">
        <v>0.021753961</v>
      </c>
      <c r="AJ91" s="59" t="n">
        <v>0.385265333</v>
      </c>
      <c r="AK91" s="8" t="n">
        <v>0.8053981064</v>
      </c>
      <c r="AL91" s="59" t="n">
        <v>1.9443125316</v>
      </c>
      <c r="AM91" s="8" t="n">
        <v>0.1864883002</v>
      </c>
      <c r="AN91" s="59" t="n">
        <v>0.0020222768</v>
      </c>
      <c r="AO91" s="77" t="n">
        <v>0.9939086834</v>
      </c>
      <c r="AP91" s="65" t="n">
        <v>9.865627957</v>
      </c>
    </row>
    <row r="92" customFormat="false" ht="22.5" hidden="false" customHeight="false" outlineLevel="0" collapsed="false">
      <c r="A92" s="66" t="n">
        <v>78</v>
      </c>
      <c r="B92" s="78" t="s">
        <v>187</v>
      </c>
      <c r="C92" s="86" t="s">
        <v>188</v>
      </c>
      <c r="D92" s="80" t="s">
        <v>52</v>
      </c>
      <c r="E92" s="81" t="s">
        <v>52</v>
      </c>
      <c r="F92" s="80" t="s">
        <v>52</v>
      </c>
      <c r="G92" s="81" t="s">
        <v>52</v>
      </c>
      <c r="H92" s="80" t="s">
        <v>52</v>
      </c>
      <c r="I92" s="81" t="s">
        <v>52</v>
      </c>
      <c r="J92" s="80" t="s">
        <v>52</v>
      </c>
      <c r="K92" s="81" t="s">
        <v>52</v>
      </c>
      <c r="L92" s="80" t="s">
        <v>52</v>
      </c>
      <c r="M92" s="82" t="s">
        <v>52</v>
      </c>
      <c r="N92" s="80" t="s">
        <v>52</v>
      </c>
      <c r="O92" s="81" t="s">
        <v>52</v>
      </c>
      <c r="P92" s="85" t="s">
        <v>52</v>
      </c>
      <c r="Q92" s="8" t="n">
        <v>0.0064813108</v>
      </c>
      <c r="R92" s="59" t="n">
        <v>-0.001089754</v>
      </c>
      <c r="S92" s="8" t="n">
        <v>-0.000446632</v>
      </c>
      <c r="T92" s="59" t="n">
        <v>0.0051904067</v>
      </c>
      <c r="U92" s="8" t="n">
        <v>0.354188696</v>
      </c>
      <c r="V92" s="59" t="n">
        <v>0.0406336058</v>
      </c>
      <c r="W92" s="8" t="n">
        <v>0.0058839535</v>
      </c>
      <c r="X92" s="59" t="n">
        <v>0.0505695355</v>
      </c>
      <c r="Y92" s="8" t="n">
        <v>0.4614111226</v>
      </c>
      <c r="Z92" s="59" t="n">
        <v>1.2778643955</v>
      </c>
      <c r="AA92" s="8" t="n">
        <v>0.2730323323</v>
      </c>
      <c r="AB92" s="62" t="n">
        <v>11.01978584</v>
      </c>
      <c r="AC92" s="8" t="n">
        <v>0.010595335</v>
      </c>
      <c r="AD92" s="59" t="n">
        <v>-0.002097661</v>
      </c>
      <c r="AE92" s="8" t="n">
        <v>-0.000576676</v>
      </c>
      <c r="AF92" s="59" t="n">
        <v>0.0115935424</v>
      </c>
      <c r="AG92" s="8" t="n">
        <v>0.4651995883</v>
      </c>
      <c r="AH92" s="59" t="n">
        <v>0.0539349668</v>
      </c>
      <c r="AI92" s="8" t="n">
        <v>0.0138489275</v>
      </c>
      <c r="AJ92" s="59" t="n">
        <v>0.1304131796</v>
      </c>
      <c r="AK92" s="8" t="n">
        <v>0.6829112019</v>
      </c>
      <c r="AL92" s="59" t="n">
        <v>1.7633386367</v>
      </c>
      <c r="AM92" s="8" t="n">
        <v>0.3113718869</v>
      </c>
      <c r="AN92" s="59" t="n">
        <v>0.0031319182</v>
      </c>
      <c r="AO92" s="77" t="n">
        <v>0.997415007</v>
      </c>
      <c r="AP92" s="65" t="n">
        <v>14.110489386</v>
      </c>
    </row>
    <row r="93" customFormat="false" ht="12.75" hidden="false" customHeight="false" outlineLevel="0" collapsed="false">
      <c r="A93" s="66" t="n">
        <v>79</v>
      </c>
      <c r="B93" s="78" t="s">
        <v>189</v>
      </c>
      <c r="C93" s="86" t="s">
        <v>190</v>
      </c>
      <c r="D93" s="80" t="s">
        <v>52</v>
      </c>
      <c r="E93" s="81" t="s">
        <v>52</v>
      </c>
      <c r="F93" s="80" t="s">
        <v>52</v>
      </c>
      <c r="G93" s="81" t="s">
        <v>52</v>
      </c>
      <c r="H93" s="80" t="s">
        <v>52</v>
      </c>
      <c r="I93" s="81" t="s">
        <v>52</v>
      </c>
      <c r="J93" s="80" t="s">
        <v>52</v>
      </c>
      <c r="K93" s="81" t="s">
        <v>52</v>
      </c>
      <c r="L93" s="80" t="s">
        <v>52</v>
      </c>
      <c r="M93" s="82" t="s">
        <v>52</v>
      </c>
      <c r="N93" s="80" t="s">
        <v>52</v>
      </c>
      <c r="O93" s="81" t="s">
        <v>52</v>
      </c>
      <c r="P93" s="85" t="s">
        <v>52</v>
      </c>
      <c r="Q93" s="8" t="n">
        <v>0.0126923959</v>
      </c>
      <c r="R93" s="59" t="n">
        <v>-0.000751984</v>
      </c>
      <c r="S93" s="8" t="n">
        <v>-0.000376891</v>
      </c>
      <c r="T93" s="59" t="n">
        <v>0.0131071687</v>
      </c>
      <c r="U93" s="8" t="n">
        <v>0.3361002199</v>
      </c>
      <c r="V93" s="59" t="n">
        <v>0.0381897385</v>
      </c>
      <c r="W93" s="8" t="n">
        <v>0.0140014114</v>
      </c>
      <c r="X93" s="59" t="n">
        <v>0.2497784982</v>
      </c>
      <c r="Y93" s="8" t="n">
        <v>0.6627405584</v>
      </c>
      <c r="Z93" s="59" t="n">
        <v>1.5991016133</v>
      </c>
      <c r="AA93" s="8" t="n">
        <v>0.166774978</v>
      </c>
      <c r="AB93" s="62" t="n">
        <v>8.9879510155</v>
      </c>
      <c r="AC93" s="8" t="n">
        <v>0.01548564</v>
      </c>
      <c r="AD93" s="59" t="n">
        <v>-0.001614649</v>
      </c>
      <c r="AE93" s="8" t="n">
        <v>-0.000457331</v>
      </c>
      <c r="AF93" s="59" t="n">
        <v>0.0178312365</v>
      </c>
      <c r="AG93" s="8" t="n">
        <v>0.4032811403</v>
      </c>
      <c r="AH93" s="59" t="n">
        <v>0.0463514787</v>
      </c>
      <c r="AI93" s="8" t="n">
        <v>0.0193386461</v>
      </c>
      <c r="AJ93" s="59" t="n">
        <v>0.2936057471</v>
      </c>
      <c r="AK93" s="8" t="n">
        <v>0.7938219086</v>
      </c>
      <c r="AL93" s="59" t="n">
        <v>1.8835355171</v>
      </c>
      <c r="AM93" s="8" t="n">
        <v>0.1967602058</v>
      </c>
      <c r="AN93" s="59" t="n">
        <v>0.0038393292</v>
      </c>
      <c r="AO93" s="77" t="n">
        <v>0.9944214436</v>
      </c>
      <c r="AP93" s="65" t="n">
        <v>10.940200504</v>
      </c>
    </row>
    <row r="94" customFormat="false" ht="22.5" hidden="false" customHeight="false" outlineLevel="0" collapsed="false">
      <c r="A94" s="66" t="n">
        <v>80</v>
      </c>
      <c r="B94" s="78" t="s">
        <v>191</v>
      </c>
      <c r="C94" s="86" t="s">
        <v>192</v>
      </c>
      <c r="D94" s="80" t="s">
        <v>52</v>
      </c>
      <c r="E94" s="81" t="s">
        <v>52</v>
      </c>
      <c r="F94" s="80" t="s">
        <v>52</v>
      </c>
      <c r="G94" s="81" t="s">
        <v>52</v>
      </c>
      <c r="H94" s="80" t="s">
        <v>52</v>
      </c>
      <c r="I94" s="81" t="s">
        <v>52</v>
      </c>
      <c r="J94" s="80" t="s">
        <v>52</v>
      </c>
      <c r="K94" s="81" t="s">
        <v>52</v>
      </c>
      <c r="L94" s="80" t="s">
        <v>52</v>
      </c>
      <c r="M94" s="82" t="s">
        <v>52</v>
      </c>
      <c r="N94" s="80" t="s">
        <v>52</v>
      </c>
      <c r="O94" s="81" t="s">
        <v>52</v>
      </c>
      <c r="P94" s="85" t="s">
        <v>52</v>
      </c>
      <c r="Q94" s="8" t="n">
        <v>0.0091552796</v>
      </c>
      <c r="R94" s="59" t="n">
        <v>-0.000574297</v>
      </c>
      <c r="S94" s="8" t="n">
        <v>-0.000131091</v>
      </c>
      <c r="T94" s="59" t="n">
        <v>0.0076144231</v>
      </c>
      <c r="U94" s="8" t="n">
        <v>0.2438473237</v>
      </c>
      <c r="V94" s="59" t="n">
        <v>0.0295473891</v>
      </c>
      <c r="W94" s="8" t="n">
        <v>0.0086186843</v>
      </c>
      <c r="X94" s="59" t="n">
        <v>0.4077787432</v>
      </c>
      <c r="Y94" s="8" t="n">
        <v>0.7058564557</v>
      </c>
      <c r="Z94" s="59" t="n">
        <v>1.3607793672</v>
      </c>
      <c r="AA94" s="8" t="n">
        <v>0.1637349943</v>
      </c>
      <c r="AB94" s="62" t="n">
        <v>7.0750738615</v>
      </c>
      <c r="AC94" s="8" t="n">
        <v>0.0109872599</v>
      </c>
      <c r="AD94" s="59" t="n">
        <v>-0.001148273</v>
      </c>
      <c r="AE94" s="8" t="n">
        <v>-0.000194401</v>
      </c>
      <c r="AF94" s="59" t="n">
        <v>0.0113972421</v>
      </c>
      <c r="AG94" s="8" t="n">
        <v>0.2929862515</v>
      </c>
      <c r="AH94" s="59" t="n">
        <v>0.0352597457</v>
      </c>
      <c r="AI94" s="8" t="n">
        <v>0.0122489276</v>
      </c>
      <c r="AJ94" s="59" t="n">
        <v>0.4426645531</v>
      </c>
      <c r="AK94" s="8" t="n">
        <v>0.804201306</v>
      </c>
      <c r="AL94" s="59" t="n">
        <v>1.5718202765</v>
      </c>
      <c r="AM94" s="8" t="n">
        <v>0.187877771</v>
      </c>
      <c r="AN94" s="59" t="n">
        <v>0.0044405109</v>
      </c>
      <c r="AO94" s="77" t="n">
        <v>0.996519588</v>
      </c>
      <c r="AP94" s="65" t="n">
        <v>8.4963566199</v>
      </c>
    </row>
    <row r="95" customFormat="false" ht="22.5" hidden="false" customHeight="false" outlineLevel="0" collapsed="false">
      <c r="A95" s="66" t="n">
        <v>81</v>
      </c>
      <c r="B95" s="78" t="s">
        <v>193</v>
      </c>
      <c r="C95" s="86" t="s">
        <v>194</v>
      </c>
      <c r="D95" s="80" t="n">
        <v>0.0030575201</v>
      </c>
      <c r="E95" s="81" t="n">
        <v>0</v>
      </c>
      <c r="F95" s="80" t="n">
        <v>-0.000955475</v>
      </c>
      <c r="G95" s="81" t="n">
        <v>0.000573285</v>
      </c>
      <c r="H95" s="80" t="n">
        <v>0.4544239191</v>
      </c>
      <c r="I95" s="81" t="n">
        <v>0.0536976961</v>
      </c>
      <c r="J95" s="80" t="n">
        <v>0</v>
      </c>
      <c r="K95" s="81" t="n">
        <v>-0.059239451</v>
      </c>
      <c r="L95" s="80" t="n">
        <v>0.451557494</v>
      </c>
      <c r="M95" s="82" t="n">
        <v>1</v>
      </c>
      <c r="N95" s="80" t="n">
        <v>0.1978131993</v>
      </c>
      <c r="O95" s="81" t="n">
        <v>0.0453382782</v>
      </c>
      <c r="P95" s="85" t="n">
        <v>17.2227</v>
      </c>
      <c r="Q95" s="8" t="n">
        <v>0.0057242241</v>
      </c>
      <c r="R95" s="59" t="n">
        <v>-0.000891311</v>
      </c>
      <c r="S95" s="8" t="n">
        <v>-0.001018093</v>
      </c>
      <c r="T95" s="59" t="n">
        <v>0.0044712734</v>
      </c>
      <c r="U95" s="8" t="n">
        <v>0.5053786403</v>
      </c>
      <c r="V95" s="59" t="n">
        <v>0.059171274</v>
      </c>
      <c r="W95" s="8" t="n">
        <v>0.0041611785</v>
      </c>
      <c r="X95" s="59" t="n">
        <v>-0.007396418</v>
      </c>
      <c r="Y95" s="8" t="n">
        <v>0.569600768</v>
      </c>
      <c r="Z95" s="59" t="n">
        <v>1.2180520302</v>
      </c>
      <c r="AA95" s="8" t="n">
        <v>0.2154991611</v>
      </c>
      <c r="AB95" s="62" t="n">
        <v>19.077242364</v>
      </c>
      <c r="AC95" s="8" t="n">
        <v>0.0088556266</v>
      </c>
      <c r="AD95" s="59" t="n">
        <v>-0.001822043</v>
      </c>
      <c r="AE95" s="8" t="n">
        <v>-0.001138243</v>
      </c>
      <c r="AF95" s="59" t="n">
        <v>0.0099032271</v>
      </c>
      <c r="AG95" s="8" t="n">
        <v>0.5979353582</v>
      </c>
      <c r="AH95" s="59" t="n">
        <v>0.0701530723</v>
      </c>
      <c r="AI95" s="8" t="n">
        <v>0.0100282448</v>
      </c>
      <c r="AJ95" s="59" t="n">
        <v>0.0520707521</v>
      </c>
      <c r="AK95" s="8" t="n">
        <v>0.745985995</v>
      </c>
      <c r="AL95" s="59" t="n">
        <v>1.5986780205</v>
      </c>
      <c r="AM95" s="8" t="n">
        <v>0.2509163734</v>
      </c>
      <c r="AN95" s="59" t="n">
        <v>0.0012059122</v>
      </c>
      <c r="AO95" s="77" t="n">
        <v>0.9981082806</v>
      </c>
      <c r="AP95" s="65" t="n">
        <v>21.787976215</v>
      </c>
    </row>
    <row r="96" customFormat="false" ht="12.75" hidden="false" customHeight="false" outlineLevel="0" collapsed="false">
      <c r="A96" s="66" t="n">
        <v>82</v>
      </c>
      <c r="B96" s="78" t="s">
        <v>195</v>
      </c>
      <c r="C96" s="86" t="s">
        <v>196</v>
      </c>
      <c r="D96" s="80" t="n">
        <v>0.0004360149</v>
      </c>
      <c r="E96" s="81" t="n">
        <v>0</v>
      </c>
      <c r="F96" s="80" t="n">
        <v>-0.000218007</v>
      </c>
      <c r="G96" s="81" t="n">
        <v>0.0002180075</v>
      </c>
      <c r="H96" s="80" t="n">
        <v>0.2897319023</v>
      </c>
      <c r="I96" s="81" t="n">
        <v>0.0342271698</v>
      </c>
      <c r="J96" s="80" t="n">
        <v>0</v>
      </c>
      <c r="K96" s="81" t="n">
        <v>0.0109003725</v>
      </c>
      <c r="L96" s="80" t="n">
        <v>0.3352954595</v>
      </c>
      <c r="M96" s="82" t="n">
        <v>1</v>
      </c>
      <c r="N96" s="80" t="n">
        <v>0.222638786</v>
      </c>
      <c r="O96" s="81" t="n">
        <v>0.3303141457</v>
      </c>
      <c r="P96" s="85" t="n">
        <v>10.6829</v>
      </c>
      <c r="Q96" s="8" t="n">
        <v>0.0038015075</v>
      </c>
      <c r="R96" s="59" t="n">
        <v>-0.00091577</v>
      </c>
      <c r="S96" s="8" t="n">
        <v>-0.00029309</v>
      </c>
      <c r="T96" s="59" t="n">
        <v>0.0048842192</v>
      </c>
      <c r="U96" s="8" t="n">
        <v>0.3483308002</v>
      </c>
      <c r="V96" s="59" t="n">
        <v>0.0404929998</v>
      </c>
      <c r="W96" s="8" t="n">
        <v>0.0050087469</v>
      </c>
      <c r="X96" s="59" t="n">
        <v>0.0710424324</v>
      </c>
      <c r="Y96" s="8" t="n">
        <v>0.4723518457</v>
      </c>
      <c r="Z96" s="59" t="n">
        <v>1.2681570238</v>
      </c>
      <c r="AA96" s="8" t="n">
        <v>0.2422420016</v>
      </c>
      <c r="AB96" s="62" t="n">
        <v>12.886041795</v>
      </c>
      <c r="AC96" s="8" t="n">
        <v>0.0084384907</v>
      </c>
      <c r="AD96" s="59" t="n">
        <v>-0.001976566</v>
      </c>
      <c r="AE96" s="8" t="n">
        <v>-0.000430248</v>
      </c>
      <c r="AF96" s="59" t="n">
        <v>0.0116194677</v>
      </c>
      <c r="AG96" s="8" t="n">
        <v>0.4701357627</v>
      </c>
      <c r="AH96" s="59" t="n">
        <v>0.0555944401</v>
      </c>
      <c r="AI96" s="8" t="n">
        <v>0.0137973782</v>
      </c>
      <c r="AJ96" s="59" t="n">
        <v>0.1543901756</v>
      </c>
      <c r="AK96" s="8" t="n">
        <v>0.7115689004</v>
      </c>
      <c r="AL96" s="59" t="n">
        <v>1.80399425</v>
      </c>
      <c r="AM96" s="8" t="n">
        <v>0.2820763134</v>
      </c>
      <c r="AN96" s="59" t="n">
        <v>0.0040836296</v>
      </c>
      <c r="AO96" s="77" t="n">
        <v>0.9977288434</v>
      </c>
      <c r="AP96" s="65" t="n">
        <v>16.283461755</v>
      </c>
    </row>
    <row r="97" customFormat="false" ht="22.5" hidden="false" customHeight="false" outlineLevel="0" collapsed="false">
      <c r="A97" s="66" t="n">
        <v>83</v>
      </c>
      <c r="B97" s="78" t="s">
        <v>197</v>
      </c>
      <c r="C97" s="86" t="s">
        <v>198</v>
      </c>
      <c r="D97" s="80" t="s">
        <v>52</v>
      </c>
      <c r="E97" s="81" t="s">
        <v>52</v>
      </c>
      <c r="F97" s="80" t="s">
        <v>52</v>
      </c>
      <c r="G97" s="81" t="s">
        <v>52</v>
      </c>
      <c r="H97" s="80" t="s">
        <v>52</v>
      </c>
      <c r="I97" s="81" t="s">
        <v>52</v>
      </c>
      <c r="J97" s="80" t="s">
        <v>52</v>
      </c>
      <c r="K97" s="81" t="s">
        <v>52</v>
      </c>
      <c r="L97" s="80" t="s">
        <v>52</v>
      </c>
      <c r="M97" s="82" t="s">
        <v>52</v>
      </c>
      <c r="N97" s="80" t="s">
        <v>52</v>
      </c>
      <c r="O97" s="81" t="s">
        <v>52</v>
      </c>
      <c r="P97" s="85" t="s">
        <v>52</v>
      </c>
      <c r="Q97" s="8" t="n">
        <v>0.0062654079</v>
      </c>
      <c r="R97" s="59" t="n">
        <v>-0.000733708</v>
      </c>
      <c r="S97" s="8" t="n">
        <v>-0.000468394</v>
      </c>
      <c r="T97" s="59" t="n">
        <v>0.0052505353</v>
      </c>
      <c r="U97" s="8" t="n">
        <v>0.2985934084</v>
      </c>
      <c r="V97" s="59" t="n">
        <v>0.036635947</v>
      </c>
      <c r="W97" s="8" t="n">
        <v>0.0043673932</v>
      </c>
      <c r="X97" s="59" t="n">
        <v>0.1558881756</v>
      </c>
      <c r="Y97" s="8" t="n">
        <v>0.5057987653</v>
      </c>
      <c r="Z97" s="59" t="n">
        <v>1.2471722208</v>
      </c>
      <c r="AA97" s="8" t="n">
        <v>0.2468724016</v>
      </c>
      <c r="AB97" s="62" t="n">
        <v>20.500912431</v>
      </c>
      <c r="AC97" s="8" t="n">
        <v>0.0102991216</v>
      </c>
      <c r="AD97" s="59" t="n">
        <v>-0.001729804</v>
      </c>
      <c r="AE97" s="8" t="n">
        <v>-0.000586745</v>
      </c>
      <c r="AF97" s="59" t="n">
        <v>0.0111978144</v>
      </c>
      <c r="AG97" s="8" t="n">
        <v>0.4033539758</v>
      </c>
      <c r="AH97" s="59" t="n">
        <v>0.0493014608</v>
      </c>
      <c r="AI97" s="8" t="n">
        <v>0.0121998112</v>
      </c>
      <c r="AJ97" s="59" t="n">
        <v>0.2317383733</v>
      </c>
      <c r="AK97" s="8" t="n">
        <v>0.7157740071</v>
      </c>
      <c r="AL97" s="59" t="n">
        <v>1.7142865165</v>
      </c>
      <c r="AM97" s="8" t="n">
        <v>0.2803173194</v>
      </c>
      <c r="AN97" s="59" t="n">
        <v>0.0019187083</v>
      </c>
      <c r="AO97" s="77" t="n">
        <v>0.9980100347</v>
      </c>
      <c r="AP97" s="65" t="n">
        <v>23.431976495</v>
      </c>
    </row>
    <row r="98" customFormat="false" ht="22.5" hidden="false" customHeight="false" outlineLevel="0" collapsed="false">
      <c r="A98" s="66" t="n">
        <v>84</v>
      </c>
      <c r="B98" s="78" t="s">
        <v>199</v>
      </c>
      <c r="C98" s="86" t="s">
        <v>200</v>
      </c>
      <c r="D98" s="80" t="s">
        <v>52</v>
      </c>
      <c r="E98" s="81" t="s">
        <v>52</v>
      </c>
      <c r="F98" s="80" t="s">
        <v>52</v>
      </c>
      <c r="G98" s="81" t="s">
        <v>52</v>
      </c>
      <c r="H98" s="80" t="s">
        <v>52</v>
      </c>
      <c r="I98" s="81" t="s">
        <v>52</v>
      </c>
      <c r="J98" s="80" t="s">
        <v>52</v>
      </c>
      <c r="K98" s="81" t="s">
        <v>52</v>
      </c>
      <c r="L98" s="80" t="s">
        <v>52</v>
      </c>
      <c r="M98" s="82" t="s">
        <v>52</v>
      </c>
      <c r="N98" s="80" t="s">
        <v>52</v>
      </c>
      <c r="O98" s="81" t="s">
        <v>52</v>
      </c>
      <c r="P98" s="85" t="s">
        <v>52</v>
      </c>
      <c r="Q98" s="8" t="n">
        <v>0.0030558809</v>
      </c>
      <c r="R98" s="59" t="n">
        <v>-0.000697921</v>
      </c>
      <c r="S98" s="8" t="n">
        <v>-0.000443125</v>
      </c>
      <c r="T98" s="59" t="n">
        <v>0.0034681982</v>
      </c>
      <c r="U98" s="8" t="n">
        <v>0.237054344</v>
      </c>
      <c r="V98" s="59" t="n">
        <v>0.0287302466</v>
      </c>
      <c r="W98" s="8" t="n">
        <v>0.0039792617</v>
      </c>
      <c r="X98" s="59" t="n">
        <v>0.1306775798</v>
      </c>
      <c r="Y98" s="8" t="n">
        <v>0.4058244651</v>
      </c>
      <c r="Z98" s="59" t="n">
        <v>1.1537575727</v>
      </c>
      <c r="AA98" s="8" t="n">
        <v>0.1979325705</v>
      </c>
      <c r="AB98" s="62" t="n">
        <v>7.5995482697</v>
      </c>
      <c r="AC98" s="8" t="n">
        <v>0.0076801436</v>
      </c>
      <c r="AD98" s="59" t="n">
        <v>-0.002264776</v>
      </c>
      <c r="AE98" s="8" t="n">
        <v>-0.000740494</v>
      </c>
      <c r="AF98" s="59" t="n">
        <v>0.012527918</v>
      </c>
      <c r="AG98" s="8" t="n">
        <v>0.3800121175</v>
      </c>
      <c r="AH98" s="59" t="n">
        <v>0.0471893114</v>
      </c>
      <c r="AI98" s="8" t="n">
        <v>0.0122862955</v>
      </c>
      <c r="AJ98" s="59" t="n">
        <v>0.249336526</v>
      </c>
      <c r="AK98" s="8" t="n">
        <v>0.7060270422</v>
      </c>
      <c r="AL98" s="59" t="n">
        <v>1.8066404599</v>
      </c>
      <c r="AM98" s="8" t="n">
        <v>0.2807584638</v>
      </c>
      <c r="AN98" s="59" t="n">
        <v>0.0094502127</v>
      </c>
      <c r="AO98" s="77" t="n">
        <v>0.9962357187</v>
      </c>
      <c r="AP98" s="65" t="n">
        <v>11.741287689</v>
      </c>
    </row>
    <row r="99" customFormat="false" ht="12.75" hidden="false" customHeight="false" outlineLevel="0" collapsed="false">
      <c r="A99" s="66" t="n">
        <v>85</v>
      </c>
      <c r="B99" s="78" t="s">
        <v>201</v>
      </c>
      <c r="C99" s="86" t="s">
        <v>202</v>
      </c>
      <c r="D99" s="80" t="s">
        <v>52</v>
      </c>
      <c r="E99" s="81" t="s">
        <v>52</v>
      </c>
      <c r="F99" s="80" t="s">
        <v>52</v>
      </c>
      <c r="G99" s="81" t="s">
        <v>52</v>
      </c>
      <c r="H99" s="80" t="s">
        <v>52</v>
      </c>
      <c r="I99" s="81" t="s">
        <v>52</v>
      </c>
      <c r="J99" s="80" t="s">
        <v>52</v>
      </c>
      <c r="K99" s="81" t="s">
        <v>52</v>
      </c>
      <c r="L99" s="80" t="s">
        <v>52</v>
      </c>
      <c r="M99" s="82" t="s">
        <v>52</v>
      </c>
      <c r="N99" s="80" t="s">
        <v>52</v>
      </c>
      <c r="O99" s="81" t="s">
        <v>52</v>
      </c>
      <c r="P99" s="85" t="s">
        <v>52</v>
      </c>
      <c r="Q99" s="8" t="n">
        <v>0.0185756648</v>
      </c>
      <c r="R99" s="59" t="n">
        <v>-0.000836279</v>
      </c>
      <c r="S99" s="8" t="n">
        <v>-0.000621004</v>
      </c>
      <c r="T99" s="59" t="n">
        <v>0.0138779676</v>
      </c>
      <c r="U99" s="8" t="n">
        <v>0.1905316788</v>
      </c>
      <c r="V99" s="59" t="n">
        <v>0.0262483713</v>
      </c>
      <c r="W99" s="8" t="n">
        <v>0.0110472284</v>
      </c>
      <c r="X99" s="59" t="n">
        <v>0.3763921758</v>
      </c>
      <c r="Y99" s="8" t="n">
        <v>0.6352158031</v>
      </c>
      <c r="Z99" s="59" t="n">
        <v>1.5873482221</v>
      </c>
      <c r="AA99" s="8" t="n">
        <v>0.1324838637</v>
      </c>
      <c r="AB99" s="62" t="n">
        <v>4.7511940029</v>
      </c>
      <c r="AC99" s="8" t="n">
        <v>0.0220213213</v>
      </c>
      <c r="AD99" s="59" t="n">
        <v>-0.001960972</v>
      </c>
      <c r="AE99" s="8" t="n">
        <v>-0.000717367</v>
      </c>
      <c r="AF99" s="59" t="n">
        <v>0.021430053</v>
      </c>
      <c r="AG99" s="8" t="n">
        <v>0.2736789357</v>
      </c>
      <c r="AH99" s="59" t="n">
        <v>0.0363893773</v>
      </c>
      <c r="AI99" s="8" t="n">
        <v>0.0171548795</v>
      </c>
      <c r="AJ99" s="59" t="n">
        <v>0.4475621544</v>
      </c>
      <c r="AK99" s="8" t="n">
        <v>0.8155583823</v>
      </c>
      <c r="AL99" s="59" t="n">
        <v>1.9797354614</v>
      </c>
      <c r="AM99" s="8" t="n">
        <v>0.1726930343</v>
      </c>
      <c r="AN99" s="59" t="n">
        <v>0.0067342006</v>
      </c>
      <c r="AO99" s="77" t="n">
        <v>0.9949856172</v>
      </c>
      <c r="AP99" s="65" t="n">
        <v>7.0412908568</v>
      </c>
    </row>
    <row r="100" customFormat="false" ht="12.75" hidden="false" customHeight="false" outlineLevel="0" collapsed="false">
      <c r="A100" s="66" t="n">
        <v>86</v>
      </c>
      <c r="B100" s="78" t="s">
        <v>203</v>
      </c>
      <c r="C100" s="86" t="s">
        <v>204</v>
      </c>
      <c r="D100" s="80" t="s">
        <v>52</v>
      </c>
      <c r="E100" s="81" t="s">
        <v>52</v>
      </c>
      <c r="F100" s="80" t="s">
        <v>52</v>
      </c>
      <c r="G100" s="81" t="s">
        <v>52</v>
      </c>
      <c r="H100" s="80" t="s">
        <v>52</v>
      </c>
      <c r="I100" s="81" t="s">
        <v>52</v>
      </c>
      <c r="J100" s="80" t="s">
        <v>52</v>
      </c>
      <c r="K100" s="81" t="s">
        <v>52</v>
      </c>
      <c r="L100" s="80" t="s">
        <v>52</v>
      </c>
      <c r="M100" s="82" t="s">
        <v>52</v>
      </c>
      <c r="N100" s="80" t="s">
        <v>52</v>
      </c>
      <c r="O100" s="81" t="s">
        <v>52</v>
      </c>
      <c r="P100" s="85" t="s">
        <v>52</v>
      </c>
      <c r="Q100" s="8" t="n">
        <v>0.0112299363</v>
      </c>
      <c r="R100" s="59" t="n">
        <v>-0.000726472</v>
      </c>
      <c r="S100" s="8" t="n">
        <v>-0.000129383</v>
      </c>
      <c r="T100" s="59" t="n">
        <v>0.0094070235</v>
      </c>
      <c r="U100" s="8" t="n">
        <v>0.2387367828</v>
      </c>
      <c r="V100" s="59" t="n">
        <v>0.0312574638</v>
      </c>
      <c r="W100" s="8" t="n">
        <v>0.0078047486</v>
      </c>
      <c r="X100" s="59" t="n">
        <v>0.289857408</v>
      </c>
      <c r="Y100" s="8" t="n">
        <v>0.5874375085</v>
      </c>
      <c r="Z100" s="59" t="n">
        <v>1.4518395413</v>
      </c>
      <c r="AA100" s="8" t="n">
        <v>0.183928415</v>
      </c>
      <c r="AB100" s="62" t="n">
        <v>5.2454018022</v>
      </c>
      <c r="AC100" s="8" t="n">
        <v>0.0147398626</v>
      </c>
      <c r="AD100" s="59" t="n">
        <v>-0.001876449</v>
      </c>
      <c r="AE100" s="8" t="n">
        <v>-0.000251376</v>
      </c>
      <c r="AF100" s="59" t="n">
        <v>0.0157134374</v>
      </c>
      <c r="AG100" s="8" t="n">
        <v>0.3243681618</v>
      </c>
      <c r="AH100" s="59" t="n">
        <v>0.0418390752</v>
      </c>
      <c r="AI100" s="8" t="n">
        <v>0.0140588396</v>
      </c>
      <c r="AJ100" s="59" t="n">
        <v>0.3552611937</v>
      </c>
      <c r="AK100" s="8" t="n">
        <v>0.7638527461</v>
      </c>
      <c r="AL100" s="59" t="n">
        <v>1.8377965663</v>
      </c>
      <c r="AM100" s="8" t="n">
        <v>0.2262532297</v>
      </c>
      <c r="AN100" s="59" t="n">
        <v>0.0059186837</v>
      </c>
      <c r="AO100" s="77" t="n">
        <v>0.9960246594</v>
      </c>
      <c r="AP100" s="65" t="n">
        <v>7.7271181162</v>
      </c>
    </row>
    <row r="101" customFormat="false" ht="12.75" hidden="false" customHeight="false" outlineLevel="0" collapsed="false">
      <c r="A101" s="66" t="n">
        <v>87</v>
      </c>
      <c r="B101" s="78" t="s">
        <v>205</v>
      </c>
      <c r="C101" s="86" t="s">
        <v>206</v>
      </c>
      <c r="D101" s="80" t="n">
        <v>0</v>
      </c>
      <c r="E101" s="81" t="n">
        <v>0</v>
      </c>
      <c r="F101" s="80" t="n">
        <v>0</v>
      </c>
      <c r="G101" s="81" t="n">
        <v>0</v>
      </c>
      <c r="H101" s="80" t="n">
        <v>0</v>
      </c>
      <c r="I101" s="81" t="n">
        <v>0</v>
      </c>
      <c r="J101" s="80" t="n">
        <v>0</v>
      </c>
      <c r="K101" s="81" t="n">
        <v>0</v>
      </c>
      <c r="L101" s="80" t="n">
        <v>0</v>
      </c>
      <c r="M101" s="82" t="n">
        <v>0</v>
      </c>
      <c r="N101" s="80" t="n">
        <v>0</v>
      </c>
      <c r="O101" s="81" t="n">
        <v>0</v>
      </c>
      <c r="P101" s="85" t="n">
        <v>0</v>
      </c>
      <c r="Q101" s="8" t="n">
        <v>0</v>
      </c>
      <c r="R101" s="59" t="n">
        <v>0</v>
      </c>
      <c r="S101" s="8" t="n">
        <v>0</v>
      </c>
      <c r="T101" s="59" t="n">
        <v>0</v>
      </c>
      <c r="U101" s="8" t="n">
        <v>0</v>
      </c>
      <c r="V101" s="59" t="n">
        <v>0</v>
      </c>
      <c r="W101" s="8" t="n">
        <v>0</v>
      </c>
      <c r="X101" s="59" t="n">
        <v>0</v>
      </c>
      <c r="Y101" s="8" t="n">
        <v>0</v>
      </c>
      <c r="Z101" s="59" t="n">
        <v>0</v>
      </c>
      <c r="AA101" s="8" t="n">
        <v>0</v>
      </c>
      <c r="AB101" s="62" t="n">
        <v>0</v>
      </c>
      <c r="AC101" s="8" t="n">
        <v>0</v>
      </c>
      <c r="AD101" s="59" t="n">
        <v>0</v>
      </c>
      <c r="AE101" s="8" t="n">
        <v>0</v>
      </c>
      <c r="AF101" s="59" t="n">
        <v>0</v>
      </c>
      <c r="AG101" s="8" t="n">
        <v>0</v>
      </c>
      <c r="AH101" s="59" t="n">
        <v>0</v>
      </c>
      <c r="AI101" s="8" t="n">
        <v>0</v>
      </c>
      <c r="AJ101" s="59" t="n">
        <v>0</v>
      </c>
      <c r="AK101" s="8" t="n">
        <v>0</v>
      </c>
      <c r="AL101" s="59" t="n">
        <v>0</v>
      </c>
      <c r="AM101" s="8" t="n">
        <v>0</v>
      </c>
      <c r="AN101" s="59" t="n">
        <v>0</v>
      </c>
      <c r="AO101" s="77" t="n">
        <v>0</v>
      </c>
      <c r="AP101" s="65" t="n">
        <v>0</v>
      </c>
    </row>
    <row r="102" customFormat="false" ht="12.75" hidden="false" customHeight="false" outlineLevel="0" collapsed="false">
      <c r="A102" s="66" t="n">
        <v>88</v>
      </c>
      <c r="B102" s="78" t="s">
        <v>207</v>
      </c>
      <c r="C102" s="86" t="s">
        <v>208</v>
      </c>
      <c r="D102" s="80" t="n">
        <v>0</v>
      </c>
      <c r="E102" s="81" t="n">
        <v>0</v>
      </c>
      <c r="F102" s="80" t="n">
        <v>0</v>
      </c>
      <c r="G102" s="81" t="n">
        <v>0</v>
      </c>
      <c r="H102" s="80" t="n">
        <v>0</v>
      </c>
      <c r="I102" s="81" t="n">
        <v>0</v>
      </c>
      <c r="J102" s="80" t="n">
        <v>0</v>
      </c>
      <c r="K102" s="81" t="n">
        <v>0</v>
      </c>
      <c r="L102" s="80" t="n">
        <v>0</v>
      </c>
      <c r="M102" s="82" t="n">
        <v>0</v>
      </c>
      <c r="N102" s="80" t="n">
        <v>0</v>
      </c>
      <c r="O102" s="81" t="n">
        <v>0</v>
      </c>
      <c r="P102" s="85" t="n">
        <v>0</v>
      </c>
      <c r="Q102" s="8" t="n">
        <v>0</v>
      </c>
      <c r="R102" s="59" t="n">
        <v>0</v>
      </c>
      <c r="S102" s="8" t="n">
        <v>0</v>
      </c>
      <c r="T102" s="59" t="n">
        <v>0</v>
      </c>
      <c r="U102" s="8" t="n">
        <v>0</v>
      </c>
      <c r="V102" s="59" t="n">
        <v>0</v>
      </c>
      <c r="W102" s="8" t="n">
        <v>0</v>
      </c>
      <c r="X102" s="59" t="n">
        <v>0</v>
      </c>
      <c r="Y102" s="8" t="n">
        <v>0</v>
      </c>
      <c r="Z102" s="59" t="n">
        <v>0</v>
      </c>
      <c r="AA102" s="8" t="n">
        <v>0</v>
      </c>
      <c r="AB102" s="62" t="n">
        <v>0</v>
      </c>
      <c r="AC102" s="8" t="n">
        <v>0</v>
      </c>
      <c r="AD102" s="59" t="n">
        <v>0</v>
      </c>
      <c r="AE102" s="8" t="n">
        <v>0</v>
      </c>
      <c r="AF102" s="59" t="n">
        <v>0</v>
      </c>
      <c r="AG102" s="8" t="n">
        <v>0</v>
      </c>
      <c r="AH102" s="59" t="n">
        <v>0</v>
      </c>
      <c r="AI102" s="8" t="n">
        <v>0</v>
      </c>
      <c r="AJ102" s="59" t="n">
        <v>0</v>
      </c>
      <c r="AK102" s="8" t="n">
        <v>0</v>
      </c>
      <c r="AL102" s="59" t="n">
        <v>0</v>
      </c>
      <c r="AM102" s="8" t="n">
        <v>0</v>
      </c>
      <c r="AN102" s="59" t="n">
        <v>0</v>
      </c>
      <c r="AO102" s="77" t="n">
        <v>0</v>
      </c>
      <c r="AP102" s="65" t="n">
        <v>0</v>
      </c>
    </row>
    <row r="103" customFormat="false" ht="22.5" hidden="false" customHeight="false" outlineLevel="0" collapsed="false">
      <c r="A103" s="66" t="n">
        <v>89</v>
      </c>
      <c r="B103" s="78" t="s">
        <v>209</v>
      </c>
      <c r="C103" s="86" t="s">
        <v>210</v>
      </c>
      <c r="D103" s="80" t="s">
        <v>52</v>
      </c>
      <c r="E103" s="81" t="s">
        <v>52</v>
      </c>
      <c r="F103" s="80" t="s">
        <v>52</v>
      </c>
      <c r="G103" s="81" t="s">
        <v>52</v>
      </c>
      <c r="H103" s="80" t="s">
        <v>52</v>
      </c>
      <c r="I103" s="81" t="s">
        <v>52</v>
      </c>
      <c r="J103" s="80" t="s">
        <v>52</v>
      </c>
      <c r="K103" s="81" t="s">
        <v>52</v>
      </c>
      <c r="L103" s="80" t="s">
        <v>52</v>
      </c>
      <c r="M103" s="82" t="s">
        <v>52</v>
      </c>
      <c r="N103" s="80" t="s">
        <v>52</v>
      </c>
      <c r="O103" s="81" t="s">
        <v>52</v>
      </c>
      <c r="P103" s="85" t="s">
        <v>52</v>
      </c>
      <c r="Q103" s="8" t="n">
        <v>0.0031966299</v>
      </c>
      <c r="R103" s="59" t="n">
        <v>-0.000753732</v>
      </c>
      <c r="S103" s="8" t="n">
        <v>-0.000175185</v>
      </c>
      <c r="T103" s="59" t="n">
        <v>0.0029615885</v>
      </c>
      <c r="U103" s="8" t="n">
        <v>0.211365499</v>
      </c>
      <c r="V103" s="59" t="n">
        <v>0.0263111127</v>
      </c>
      <c r="W103" s="8" t="n">
        <v>0.003070962</v>
      </c>
      <c r="X103" s="59" t="n">
        <v>0.2168808183</v>
      </c>
      <c r="Y103" s="8" t="n">
        <v>0.4628576929</v>
      </c>
      <c r="Z103" s="59" t="n">
        <v>1.108905978</v>
      </c>
      <c r="AA103" s="8" t="n">
        <v>0.1845690619</v>
      </c>
      <c r="AB103" s="62" t="n">
        <v>5.9574471821</v>
      </c>
      <c r="AC103" s="8" t="n">
        <v>0.0077418137</v>
      </c>
      <c r="AD103" s="59" t="n">
        <v>-0.001991828</v>
      </c>
      <c r="AE103" s="8" t="n">
        <v>-0.000404521</v>
      </c>
      <c r="AF103" s="59" t="n">
        <v>0.0147495413</v>
      </c>
      <c r="AG103" s="8" t="n">
        <v>0.3310276881</v>
      </c>
      <c r="AH103" s="59" t="n">
        <v>0.0428547915</v>
      </c>
      <c r="AI103" s="8" t="n">
        <v>0.0095053477</v>
      </c>
      <c r="AJ103" s="59" t="n">
        <v>0.3307914191</v>
      </c>
      <c r="AK103" s="8" t="n">
        <v>0.7342742519</v>
      </c>
      <c r="AL103" s="59" t="n">
        <v>1.7146630048</v>
      </c>
      <c r="AM103" s="8" t="n">
        <v>0.2607079473</v>
      </c>
      <c r="AN103" s="59" t="n">
        <v>0.0024538959</v>
      </c>
      <c r="AO103" s="77" t="n">
        <v>0.997436095</v>
      </c>
      <c r="AP103" s="65" t="n">
        <v>9.0755660166</v>
      </c>
    </row>
    <row r="104" customFormat="false" ht="22.5" hidden="false" customHeight="false" outlineLevel="0" collapsed="false">
      <c r="A104" s="66" t="n">
        <v>90</v>
      </c>
      <c r="B104" s="78" t="s">
        <v>211</v>
      </c>
      <c r="C104" s="86" t="s">
        <v>212</v>
      </c>
      <c r="D104" s="80" t="n">
        <v>0</v>
      </c>
      <c r="E104" s="81" t="n">
        <v>0</v>
      </c>
      <c r="F104" s="80" t="n">
        <v>0</v>
      </c>
      <c r="G104" s="81" t="n">
        <v>0</v>
      </c>
      <c r="H104" s="80" t="n">
        <v>0</v>
      </c>
      <c r="I104" s="81" t="n">
        <v>0</v>
      </c>
      <c r="J104" s="80" t="n">
        <v>0</v>
      </c>
      <c r="K104" s="81" t="n">
        <v>0</v>
      </c>
      <c r="L104" s="80" t="n">
        <v>0</v>
      </c>
      <c r="M104" s="82" t="n">
        <v>0</v>
      </c>
      <c r="N104" s="80" t="n">
        <v>0</v>
      </c>
      <c r="O104" s="81" t="n">
        <v>0</v>
      </c>
      <c r="P104" s="85" t="n">
        <v>0</v>
      </c>
      <c r="Q104" s="8" t="n">
        <v>0</v>
      </c>
      <c r="R104" s="59" t="n">
        <v>0</v>
      </c>
      <c r="S104" s="8" t="n">
        <v>0</v>
      </c>
      <c r="T104" s="59" t="n">
        <v>0</v>
      </c>
      <c r="U104" s="8" t="n">
        <v>0</v>
      </c>
      <c r="V104" s="59" t="n">
        <v>0</v>
      </c>
      <c r="W104" s="8" t="n">
        <v>0</v>
      </c>
      <c r="X104" s="59" t="n">
        <v>0</v>
      </c>
      <c r="Y104" s="8" t="n">
        <v>0</v>
      </c>
      <c r="Z104" s="59" t="n">
        <v>0</v>
      </c>
      <c r="AA104" s="8" t="n">
        <v>0</v>
      </c>
      <c r="AB104" s="62" t="n">
        <v>0</v>
      </c>
      <c r="AC104" s="8" t="n">
        <v>0</v>
      </c>
      <c r="AD104" s="59" t="n">
        <v>0</v>
      </c>
      <c r="AE104" s="8" t="n">
        <v>0</v>
      </c>
      <c r="AF104" s="59" t="n">
        <v>0</v>
      </c>
      <c r="AG104" s="8" t="n">
        <v>0</v>
      </c>
      <c r="AH104" s="59" t="n">
        <v>0</v>
      </c>
      <c r="AI104" s="8" t="n">
        <v>0</v>
      </c>
      <c r="AJ104" s="59" t="n">
        <v>0</v>
      </c>
      <c r="AK104" s="8" t="n">
        <v>0</v>
      </c>
      <c r="AL104" s="59" t="n">
        <v>0</v>
      </c>
      <c r="AM104" s="8" t="n">
        <v>0</v>
      </c>
      <c r="AN104" s="59" t="n">
        <v>0</v>
      </c>
      <c r="AO104" s="77" t="n">
        <v>0</v>
      </c>
      <c r="AP104" s="65" t="n">
        <v>0</v>
      </c>
    </row>
    <row r="105" customFormat="false" ht="22.5" hidden="false" customHeight="false" outlineLevel="0" collapsed="false">
      <c r="A105" s="66" t="n">
        <v>91</v>
      </c>
      <c r="B105" s="78" t="s">
        <v>213</v>
      </c>
      <c r="C105" s="86" t="s">
        <v>214</v>
      </c>
      <c r="D105" s="80" t="s">
        <v>52</v>
      </c>
      <c r="E105" s="81" t="s">
        <v>52</v>
      </c>
      <c r="F105" s="80" t="s">
        <v>52</v>
      </c>
      <c r="G105" s="81" t="s">
        <v>52</v>
      </c>
      <c r="H105" s="80" t="s">
        <v>52</v>
      </c>
      <c r="I105" s="81" t="s">
        <v>52</v>
      </c>
      <c r="J105" s="80" t="s">
        <v>52</v>
      </c>
      <c r="K105" s="81" t="s">
        <v>52</v>
      </c>
      <c r="L105" s="80" t="s">
        <v>52</v>
      </c>
      <c r="M105" s="82" t="s">
        <v>52</v>
      </c>
      <c r="N105" s="80" t="s">
        <v>52</v>
      </c>
      <c r="O105" s="81" t="s">
        <v>52</v>
      </c>
      <c r="P105" s="85" t="s">
        <v>52</v>
      </c>
      <c r="Q105" s="8" t="n">
        <v>0.0025340805</v>
      </c>
      <c r="R105" s="59" t="n">
        <v>-0.001017227</v>
      </c>
      <c r="S105" s="8" t="n">
        <v>-0.00124851</v>
      </c>
      <c r="T105" s="59" t="n">
        <v>0.0073060404</v>
      </c>
      <c r="U105" s="8" t="n">
        <v>0.2390583472</v>
      </c>
      <c r="V105" s="59" t="n">
        <v>0.0288140331</v>
      </c>
      <c r="W105" s="8" t="n">
        <v>0.003387332</v>
      </c>
      <c r="X105" s="59" t="n">
        <v>0.3691320048</v>
      </c>
      <c r="Y105" s="8" t="n">
        <v>0.6479661014</v>
      </c>
      <c r="Z105" s="59" t="n">
        <v>1.1489622043</v>
      </c>
      <c r="AA105" s="8" t="n">
        <v>0.1705217783</v>
      </c>
      <c r="AB105" s="62" t="n">
        <v>5.5068553976</v>
      </c>
      <c r="AC105" s="8" t="n">
        <v>0.0048985963</v>
      </c>
      <c r="AD105" s="59" t="n">
        <v>-0.001997148</v>
      </c>
      <c r="AE105" s="8" t="n">
        <v>-0.001388853</v>
      </c>
      <c r="AF105" s="59" t="n">
        <v>0.013168421</v>
      </c>
      <c r="AG105" s="8" t="n">
        <v>0.3077119502</v>
      </c>
      <c r="AH105" s="59" t="n">
        <v>0.0374287691</v>
      </c>
      <c r="AI105" s="8" t="n">
        <v>0.0075353972</v>
      </c>
      <c r="AJ105" s="59" t="n">
        <v>0.4192406146</v>
      </c>
      <c r="AK105" s="8" t="n">
        <v>0.7865977475</v>
      </c>
      <c r="AL105" s="59" t="n">
        <v>1.4442358767</v>
      </c>
      <c r="AM105" s="8" t="n">
        <v>0.2088879238</v>
      </c>
      <c r="AN105" s="59" t="n">
        <v>0.0028437862</v>
      </c>
      <c r="AO105" s="77" t="n">
        <v>0.9983294575</v>
      </c>
      <c r="AP105" s="65" t="n">
        <v>7.4432562116</v>
      </c>
    </row>
    <row r="106" customFormat="false" ht="22.5" hidden="false" customHeight="false" outlineLevel="0" collapsed="false">
      <c r="A106" s="66" t="n">
        <v>92</v>
      </c>
      <c r="B106" s="78" t="s">
        <v>215</v>
      </c>
      <c r="C106" s="86" t="s">
        <v>216</v>
      </c>
      <c r="D106" s="80" t="s">
        <v>52</v>
      </c>
      <c r="E106" s="81" t="s">
        <v>52</v>
      </c>
      <c r="F106" s="80" t="s">
        <v>52</v>
      </c>
      <c r="G106" s="81" t="s">
        <v>52</v>
      </c>
      <c r="H106" s="80" t="s">
        <v>52</v>
      </c>
      <c r="I106" s="81" t="s">
        <v>52</v>
      </c>
      <c r="J106" s="80" t="s">
        <v>52</v>
      </c>
      <c r="K106" s="81" t="s">
        <v>52</v>
      </c>
      <c r="L106" s="80" t="s">
        <v>52</v>
      </c>
      <c r="M106" s="82" t="s">
        <v>52</v>
      </c>
      <c r="N106" s="80" t="s">
        <v>52</v>
      </c>
      <c r="O106" s="81" t="s">
        <v>52</v>
      </c>
      <c r="P106" s="85" t="s">
        <v>52</v>
      </c>
      <c r="Q106" s="8" t="n">
        <v>0.0070404874</v>
      </c>
      <c r="R106" s="59" t="n">
        <v>-0.00096766</v>
      </c>
      <c r="S106" s="8" t="n">
        <v>-0.000399112</v>
      </c>
      <c r="T106" s="59" t="n">
        <v>0.0071270118</v>
      </c>
      <c r="U106" s="8" t="n">
        <v>0.2347281228</v>
      </c>
      <c r="V106" s="59" t="n">
        <v>0.0288391972</v>
      </c>
      <c r="W106" s="8" t="n">
        <v>0.0047520538</v>
      </c>
      <c r="X106" s="59" t="n">
        <v>0.443135282</v>
      </c>
      <c r="Y106" s="8" t="n">
        <v>0.7242553829</v>
      </c>
      <c r="Z106" s="59" t="n">
        <v>1.2284290789</v>
      </c>
      <c r="AA106" s="8" t="n">
        <v>0.0652388849</v>
      </c>
      <c r="AB106" s="62" t="n">
        <v>6.4699365917</v>
      </c>
      <c r="AC106" s="8" t="n">
        <v>0.0095772698</v>
      </c>
      <c r="AD106" s="59" t="n">
        <v>-0.001852579</v>
      </c>
      <c r="AE106" s="8" t="n">
        <v>-0.000477123</v>
      </c>
      <c r="AF106" s="59" t="n">
        <v>0.0117464314</v>
      </c>
      <c r="AG106" s="8" t="n">
        <v>0.2977875621</v>
      </c>
      <c r="AH106" s="59" t="n">
        <v>0.0360531132</v>
      </c>
      <c r="AI106" s="8" t="n">
        <v>0.0095126822</v>
      </c>
      <c r="AJ106" s="59" t="n">
        <v>0.4851637568</v>
      </c>
      <c r="AK106" s="8" t="n">
        <v>0.8475111139</v>
      </c>
      <c r="AL106" s="59" t="n">
        <v>1.4830244455</v>
      </c>
      <c r="AM106" s="8" t="n">
        <v>0.0921753331</v>
      </c>
      <c r="AN106" s="59" t="n">
        <v>0.0587664987</v>
      </c>
      <c r="AO106" s="77" t="n">
        <v>0.9984529456</v>
      </c>
      <c r="AP106" s="65" t="n">
        <v>8.3100159282</v>
      </c>
    </row>
    <row r="107" customFormat="false" ht="12.75" hidden="false" customHeight="false" outlineLevel="0" collapsed="false">
      <c r="A107" s="66" t="n">
        <v>93</v>
      </c>
      <c r="B107" s="78" t="s">
        <v>217</v>
      </c>
      <c r="C107" s="86" t="s">
        <v>218</v>
      </c>
      <c r="D107" s="80" t="n">
        <v>0.0025851447</v>
      </c>
      <c r="E107" s="81" t="n">
        <v>0</v>
      </c>
      <c r="F107" s="80" t="n">
        <v>-0.00045079</v>
      </c>
      <c r="G107" s="81" t="n">
        <v>0.0003403927</v>
      </c>
      <c r="H107" s="80" t="n">
        <v>0.3145688701</v>
      </c>
      <c r="I107" s="81" t="n">
        <v>0.0273510149</v>
      </c>
      <c r="J107" s="80" t="n">
        <v>0</v>
      </c>
      <c r="K107" s="81" t="n">
        <v>0.1358718931</v>
      </c>
      <c r="L107" s="80" t="n">
        <v>0.4802665252</v>
      </c>
      <c r="M107" s="82" t="n">
        <v>1</v>
      </c>
      <c r="N107" s="80" t="n">
        <v>0.0988229753</v>
      </c>
      <c r="O107" s="81" t="n">
        <v>0.149822357</v>
      </c>
      <c r="P107" s="85" t="n">
        <v>10.8158</v>
      </c>
      <c r="Q107" s="8" t="n">
        <v>0.0047957622</v>
      </c>
      <c r="R107" s="59" t="n">
        <v>-0.00095878</v>
      </c>
      <c r="S107" s="8" t="n">
        <v>-0.000495439</v>
      </c>
      <c r="T107" s="59" t="n">
        <v>0.003453316</v>
      </c>
      <c r="U107" s="8" t="n">
        <v>0.3637058735</v>
      </c>
      <c r="V107" s="59" t="n">
        <v>0.0324752401</v>
      </c>
      <c r="W107" s="8" t="n">
        <v>0.0034697174</v>
      </c>
      <c r="X107" s="59" t="n">
        <v>0.1732651723</v>
      </c>
      <c r="Y107" s="8" t="n">
        <v>0.5797108626</v>
      </c>
      <c r="Z107" s="59" t="n">
        <v>1.1817759234</v>
      </c>
      <c r="AA107" s="8" t="n">
        <v>0.1126269888</v>
      </c>
      <c r="AB107" s="62" t="n">
        <v>12.596652632</v>
      </c>
      <c r="AC107" s="8" t="n">
        <v>0.0088179927</v>
      </c>
      <c r="AD107" s="59" t="n">
        <v>-0.001951363</v>
      </c>
      <c r="AE107" s="8" t="n">
        <v>-0.000637574</v>
      </c>
      <c r="AF107" s="59" t="n">
        <v>0.0122982183</v>
      </c>
      <c r="AG107" s="8" t="n">
        <v>0.4716443136</v>
      </c>
      <c r="AH107" s="59" t="n">
        <v>0.0470188366</v>
      </c>
      <c r="AI107" s="8" t="n">
        <v>0.0088128348</v>
      </c>
      <c r="AJ107" s="59" t="n">
        <v>0.2589002642</v>
      </c>
      <c r="AK107" s="8" t="n">
        <v>0.8049035238</v>
      </c>
      <c r="AL107" s="59" t="n">
        <v>1.684400483</v>
      </c>
      <c r="AM107" s="8" t="n">
        <v>0.1786592183</v>
      </c>
      <c r="AN107" s="59" t="n">
        <v>0.0130612199</v>
      </c>
      <c r="AO107" s="77" t="n">
        <v>0.9966239621</v>
      </c>
      <c r="AP107" s="65" t="n">
        <v>15.480658914</v>
      </c>
    </row>
    <row r="108" customFormat="false" ht="12.75" hidden="false" customHeight="false" outlineLevel="0" collapsed="false">
      <c r="A108" s="66" t="n">
        <v>94</v>
      </c>
      <c r="B108" s="78" t="s">
        <v>219</v>
      </c>
      <c r="C108" s="86" t="s">
        <v>220</v>
      </c>
      <c r="D108" s="80" t="n">
        <v>0.0017553108</v>
      </c>
      <c r="E108" s="81" t="n">
        <v>0</v>
      </c>
      <c r="F108" s="80" t="n">
        <v>-0.000175531</v>
      </c>
      <c r="G108" s="81" t="n">
        <v>0.0056169946</v>
      </c>
      <c r="H108" s="80" t="n">
        <v>0.3535195984</v>
      </c>
      <c r="I108" s="81" t="n">
        <v>0.0284360352</v>
      </c>
      <c r="J108" s="80" t="n">
        <v>0</v>
      </c>
      <c r="K108" s="81" t="n">
        <v>0.234333994</v>
      </c>
      <c r="L108" s="80" t="n">
        <v>0.6234864019</v>
      </c>
      <c r="M108" s="82" t="n">
        <v>1</v>
      </c>
      <c r="N108" s="80" t="n">
        <v>0.0601203958</v>
      </c>
      <c r="O108" s="81" t="n">
        <v>-0.013903091</v>
      </c>
      <c r="P108" s="85" t="n">
        <v>11.0155</v>
      </c>
      <c r="Q108" s="8" t="n">
        <v>0.0041152998</v>
      </c>
      <c r="R108" s="59" t="n">
        <v>-0.001171382</v>
      </c>
      <c r="S108" s="8" t="n">
        <v>-0.000212541</v>
      </c>
      <c r="T108" s="59" t="n">
        <v>0.0094444972</v>
      </c>
      <c r="U108" s="8" t="n">
        <v>0.4044696365</v>
      </c>
      <c r="V108" s="59" t="n">
        <v>0.0350750211</v>
      </c>
      <c r="W108" s="8" t="n">
        <v>0.0043337728</v>
      </c>
      <c r="X108" s="59" t="n">
        <v>0.269975392</v>
      </c>
      <c r="Y108" s="8" t="n">
        <v>0.7260296962</v>
      </c>
      <c r="Z108" s="59" t="n">
        <v>1.173743308</v>
      </c>
      <c r="AA108" s="8" t="n">
        <v>0.0709895026</v>
      </c>
      <c r="AB108" s="62" t="n">
        <v>12.833208504</v>
      </c>
      <c r="AC108" s="8" t="n">
        <v>0.0064729281</v>
      </c>
      <c r="AD108" s="59" t="n">
        <v>-0.001886132</v>
      </c>
      <c r="AE108" s="8" t="n">
        <v>-0.000292782</v>
      </c>
      <c r="AF108" s="59" t="n">
        <v>0.0144857466</v>
      </c>
      <c r="AG108" s="8" t="n">
        <v>0.4734363533</v>
      </c>
      <c r="AH108" s="59" t="n">
        <v>0.0431927364</v>
      </c>
      <c r="AI108" s="8" t="n">
        <v>0.0080506588</v>
      </c>
      <c r="AJ108" s="59" t="n">
        <v>0.3162950819</v>
      </c>
      <c r="AK108" s="8" t="n">
        <v>0.8597545911</v>
      </c>
      <c r="AL108" s="59" t="n">
        <v>1.4701021844</v>
      </c>
      <c r="AM108" s="8" t="n">
        <v>0.1296358204</v>
      </c>
      <c r="AN108" s="59" t="n">
        <v>0.009109086</v>
      </c>
      <c r="AO108" s="77" t="n">
        <v>0.9984994975</v>
      </c>
      <c r="AP108" s="65" t="n">
        <v>14.728373603</v>
      </c>
    </row>
    <row r="109" customFormat="false" ht="33.75" hidden="false" customHeight="false" outlineLevel="0" collapsed="false">
      <c r="A109" s="66" t="n">
        <v>95</v>
      </c>
      <c r="B109" s="78" t="s">
        <v>221</v>
      </c>
      <c r="C109" s="86" t="s">
        <v>222</v>
      </c>
      <c r="D109" s="80" t="s">
        <v>52</v>
      </c>
      <c r="E109" s="81" t="s">
        <v>52</v>
      </c>
      <c r="F109" s="80" t="s">
        <v>52</v>
      </c>
      <c r="G109" s="81" t="s">
        <v>52</v>
      </c>
      <c r="H109" s="80" t="s">
        <v>52</v>
      </c>
      <c r="I109" s="81" t="s">
        <v>52</v>
      </c>
      <c r="J109" s="80" t="s">
        <v>52</v>
      </c>
      <c r="K109" s="81" t="s">
        <v>52</v>
      </c>
      <c r="L109" s="80" t="s">
        <v>52</v>
      </c>
      <c r="M109" s="82" t="s">
        <v>52</v>
      </c>
      <c r="N109" s="80" t="s">
        <v>52</v>
      </c>
      <c r="O109" s="81" t="s">
        <v>52</v>
      </c>
      <c r="P109" s="85" t="s">
        <v>52</v>
      </c>
      <c r="Q109" s="8" t="n">
        <v>0.0130667627</v>
      </c>
      <c r="R109" s="59" t="n">
        <v>-0.001343138</v>
      </c>
      <c r="S109" s="8" t="n">
        <v>-0.000117434</v>
      </c>
      <c r="T109" s="59" t="n">
        <v>0.0312416152</v>
      </c>
      <c r="U109" s="8" t="n">
        <v>0.1377918783</v>
      </c>
      <c r="V109" s="59" t="n">
        <v>0.01897465</v>
      </c>
      <c r="W109" s="8" t="n">
        <v>0.0075056624</v>
      </c>
      <c r="X109" s="59" t="n">
        <v>0.3878243232</v>
      </c>
      <c r="Y109" s="8" t="n">
        <v>0.5949443192</v>
      </c>
      <c r="Z109" s="59" t="n">
        <v>1.7490820476</v>
      </c>
      <c r="AA109" s="8" t="n">
        <v>0.0659442473</v>
      </c>
      <c r="AB109" s="62" t="n">
        <v>5.3804349131</v>
      </c>
      <c r="AC109" s="8" t="n">
        <v>0.0166256981</v>
      </c>
      <c r="AD109" s="59" t="n">
        <v>-0.002166281</v>
      </c>
      <c r="AE109" s="8" t="n">
        <v>-0.000225605</v>
      </c>
      <c r="AF109" s="59" t="n">
        <v>0.0403050974</v>
      </c>
      <c r="AG109" s="8" t="n">
        <v>0.2430325973</v>
      </c>
      <c r="AH109" s="59" t="n">
        <v>0.0304942046</v>
      </c>
      <c r="AI109" s="8" t="n">
        <v>0.0142474246</v>
      </c>
      <c r="AJ109" s="59" t="n">
        <v>0.5311702838</v>
      </c>
      <c r="AK109" s="8" t="n">
        <v>0.8734834199</v>
      </c>
      <c r="AL109" s="59" t="n">
        <v>2.2657614547</v>
      </c>
      <c r="AM109" s="8" t="n">
        <v>0.1104232318</v>
      </c>
      <c r="AN109" s="59" t="n">
        <v>0.011655856</v>
      </c>
      <c r="AO109" s="77" t="n">
        <v>0.9955625077</v>
      </c>
      <c r="AP109" s="65" t="n">
        <v>8.0784589668</v>
      </c>
    </row>
    <row r="110" customFormat="false" ht="33.75" hidden="false" customHeight="false" outlineLevel="0" collapsed="false">
      <c r="A110" s="66" t="n">
        <v>96</v>
      </c>
      <c r="B110" s="78" t="s">
        <v>223</v>
      </c>
      <c r="C110" s="86" t="s">
        <v>224</v>
      </c>
      <c r="D110" s="80" t="s">
        <v>52</v>
      </c>
      <c r="E110" s="81" t="s">
        <v>52</v>
      </c>
      <c r="F110" s="80" t="s">
        <v>52</v>
      </c>
      <c r="G110" s="81" t="s">
        <v>52</v>
      </c>
      <c r="H110" s="80" t="s">
        <v>52</v>
      </c>
      <c r="I110" s="81" t="s">
        <v>52</v>
      </c>
      <c r="J110" s="80" t="s">
        <v>52</v>
      </c>
      <c r="K110" s="81" t="s">
        <v>52</v>
      </c>
      <c r="L110" s="80" t="s">
        <v>52</v>
      </c>
      <c r="M110" s="82" t="s">
        <v>52</v>
      </c>
      <c r="N110" s="80" t="s">
        <v>52</v>
      </c>
      <c r="O110" s="81" t="s">
        <v>52</v>
      </c>
      <c r="P110" s="85" t="s">
        <v>52</v>
      </c>
      <c r="Q110" s="8" t="n">
        <v>0.0140321467</v>
      </c>
      <c r="R110" s="59" t="n">
        <v>-0.001149654</v>
      </c>
      <c r="S110" s="8" t="n">
        <v>-0.000290846</v>
      </c>
      <c r="T110" s="59" t="n">
        <v>0.0336096719</v>
      </c>
      <c r="U110" s="8" t="n">
        <v>0.1414940454</v>
      </c>
      <c r="V110" s="59" t="n">
        <v>0.0218141651</v>
      </c>
      <c r="W110" s="8" t="n">
        <v>0.0070944665</v>
      </c>
      <c r="X110" s="59" t="n">
        <v>0.3754702016</v>
      </c>
      <c r="Y110" s="8" t="n">
        <v>0.592074197</v>
      </c>
      <c r="Z110" s="59" t="n">
        <v>1.8367137851</v>
      </c>
      <c r="AA110" s="8" t="n">
        <v>0.067137108</v>
      </c>
      <c r="AB110" s="62" t="n">
        <v>3.5598446047</v>
      </c>
      <c r="AC110" s="8" t="n">
        <v>0.0174258119</v>
      </c>
      <c r="AD110" s="59" t="n">
        <v>-0.001913415</v>
      </c>
      <c r="AE110" s="8" t="n">
        <v>-0.000394994</v>
      </c>
      <c r="AF110" s="59" t="n">
        <v>0.0425739603</v>
      </c>
      <c r="AG110" s="8" t="n">
        <v>0.2466372493</v>
      </c>
      <c r="AH110" s="59" t="n">
        <v>0.033100833</v>
      </c>
      <c r="AI110" s="8" t="n">
        <v>0.0135890851</v>
      </c>
      <c r="AJ110" s="59" t="n">
        <v>0.5252907699</v>
      </c>
      <c r="AK110" s="8" t="n">
        <v>0.8763093</v>
      </c>
      <c r="AL110" s="59" t="n">
        <v>2.3355171059</v>
      </c>
      <c r="AM110" s="8" t="n">
        <v>0.1098957132</v>
      </c>
      <c r="AN110" s="59" t="n">
        <v>0.0097392901</v>
      </c>
      <c r="AO110" s="77" t="n">
        <v>0.9959443033</v>
      </c>
      <c r="AP110" s="65" t="n">
        <v>6.2054964026</v>
      </c>
    </row>
    <row r="111" customFormat="false" ht="12.75" hidden="false" customHeight="false" outlineLevel="0" collapsed="false">
      <c r="A111" s="66" t="n">
        <v>97</v>
      </c>
      <c r="B111" s="78" t="s">
        <v>225</v>
      </c>
      <c r="C111" s="86" t="s">
        <v>226</v>
      </c>
      <c r="D111" s="80" t="n">
        <v>0</v>
      </c>
      <c r="E111" s="81" t="n">
        <v>0</v>
      </c>
      <c r="F111" s="80" t="n">
        <v>0</v>
      </c>
      <c r="G111" s="81" t="n">
        <v>0</v>
      </c>
      <c r="H111" s="80" t="n">
        <v>0</v>
      </c>
      <c r="I111" s="81" t="n">
        <v>0</v>
      </c>
      <c r="J111" s="80" t="n">
        <v>0</v>
      </c>
      <c r="K111" s="81" t="n">
        <v>0</v>
      </c>
      <c r="L111" s="80" t="n">
        <v>0</v>
      </c>
      <c r="M111" s="82" t="n">
        <v>0</v>
      </c>
      <c r="N111" s="80" t="n">
        <v>0</v>
      </c>
      <c r="O111" s="81" t="n">
        <v>0</v>
      </c>
      <c r="P111" s="85" t="n">
        <v>0</v>
      </c>
      <c r="Q111" s="8" t="n">
        <v>0</v>
      </c>
      <c r="R111" s="59" t="n">
        <v>0</v>
      </c>
      <c r="S111" s="8" t="n">
        <v>0</v>
      </c>
      <c r="T111" s="59" t="n">
        <v>0</v>
      </c>
      <c r="U111" s="8" t="n">
        <v>0</v>
      </c>
      <c r="V111" s="59" t="n">
        <v>0</v>
      </c>
      <c r="W111" s="8" t="n">
        <v>0</v>
      </c>
      <c r="X111" s="59" t="n">
        <v>0</v>
      </c>
      <c r="Y111" s="8" t="n">
        <v>0</v>
      </c>
      <c r="Z111" s="59" t="n">
        <v>0</v>
      </c>
      <c r="AA111" s="8" t="n">
        <v>0</v>
      </c>
      <c r="AB111" s="62" t="n">
        <v>0</v>
      </c>
      <c r="AC111" s="8" t="n">
        <v>0</v>
      </c>
      <c r="AD111" s="59" t="n">
        <v>0</v>
      </c>
      <c r="AE111" s="8" t="n">
        <v>0</v>
      </c>
      <c r="AF111" s="59" t="n">
        <v>0</v>
      </c>
      <c r="AG111" s="8" t="n">
        <v>0</v>
      </c>
      <c r="AH111" s="59" t="n">
        <v>0</v>
      </c>
      <c r="AI111" s="8" t="n">
        <v>0</v>
      </c>
      <c r="AJ111" s="59" t="n">
        <v>0</v>
      </c>
      <c r="AK111" s="8" t="n">
        <v>0</v>
      </c>
      <c r="AL111" s="59" t="n">
        <v>0</v>
      </c>
      <c r="AM111" s="8" t="n">
        <v>0</v>
      </c>
      <c r="AN111" s="59" t="n">
        <v>0</v>
      </c>
      <c r="AO111" s="77" t="n">
        <v>0</v>
      </c>
      <c r="AP111" s="65" t="n">
        <v>0</v>
      </c>
    </row>
    <row r="112" customFormat="false" ht="12.75" hidden="false" customHeight="false" outlineLevel="0" collapsed="false">
      <c r="A112" s="66" t="n">
        <v>98</v>
      </c>
      <c r="B112" s="78" t="s">
        <v>227</v>
      </c>
      <c r="C112" s="86" t="s">
        <v>228</v>
      </c>
      <c r="D112" s="80" t="s">
        <v>52</v>
      </c>
      <c r="E112" s="81" t="s">
        <v>52</v>
      </c>
      <c r="F112" s="80" t="s">
        <v>52</v>
      </c>
      <c r="G112" s="81" t="s">
        <v>52</v>
      </c>
      <c r="H112" s="80" t="s">
        <v>52</v>
      </c>
      <c r="I112" s="81" t="s">
        <v>52</v>
      </c>
      <c r="J112" s="80" t="s">
        <v>52</v>
      </c>
      <c r="K112" s="81" t="s">
        <v>52</v>
      </c>
      <c r="L112" s="80" t="s">
        <v>52</v>
      </c>
      <c r="M112" s="82" t="s">
        <v>52</v>
      </c>
      <c r="N112" s="80" t="s">
        <v>52</v>
      </c>
      <c r="O112" s="81" t="s">
        <v>52</v>
      </c>
      <c r="P112" s="85" t="s">
        <v>52</v>
      </c>
      <c r="Q112" s="8" t="n">
        <v>0.0241710605</v>
      </c>
      <c r="R112" s="59" t="n">
        <v>-0.000808005</v>
      </c>
      <c r="S112" s="8" t="n">
        <v>-0.000265319</v>
      </c>
      <c r="T112" s="59" t="n">
        <v>0.0206335716</v>
      </c>
      <c r="U112" s="8" t="n">
        <v>0.149552547</v>
      </c>
      <c r="V112" s="59" t="n">
        <v>0.0206822136</v>
      </c>
      <c r="W112" s="8" t="n">
        <v>0.0042252016</v>
      </c>
      <c r="X112" s="59" t="n">
        <v>0.5930706753</v>
      </c>
      <c r="Y112" s="8" t="n">
        <v>0.8112619461</v>
      </c>
      <c r="Z112" s="59" t="n">
        <v>1.4320552392</v>
      </c>
      <c r="AA112" s="8" t="n">
        <v>0.0852487681</v>
      </c>
      <c r="AB112" s="62" t="n">
        <v>4.2547773161</v>
      </c>
      <c r="AC112" s="8" t="n">
        <v>0.0255542238</v>
      </c>
      <c r="AD112" s="59" t="n">
        <v>-0.001328781</v>
      </c>
      <c r="AE112" s="8" t="n">
        <v>-0.000306164</v>
      </c>
      <c r="AF112" s="59" t="n">
        <v>0.0239924365</v>
      </c>
      <c r="AG112" s="8" t="n">
        <v>0.1909575657</v>
      </c>
      <c r="AH112" s="59" t="n">
        <v>0.0251646997</v>
      </c>
      <c r="AI112" s="8" t="n">
        <v>0.007136771</v>
      </c>
      <c r="AJ112" s="59" t="n">
        <v>0.6255518526</v>
      </c>
      <c r="AK112" s="8" t="n">
        <v>0.8967226043</v>
      </c>
      <c r="AL112" s="59" t="n">
        <v>1.5862221272</v>
      </c>
      <c r="AM112" s="8" t="n">
        <v>0.0997924163</v>
      </c>
      <c r="AN112" s="59" t="n">
        <v>0.0018220487</v>
      </c>
      <c r="AO112" s="77" t="n">
        <v>0.9983370693</v>
      </c>
      <c r="AP112" s="65" t="n">
        <v>5.4297717052</v>
      </c>
    </row>
    <row r="113" customFormat="false" ht="22.5" hidden="false" customHeight="false" outlineLevel="0" collapsed="false">
      <c r="A113" s="66" t="n">
        <v>99</v>
      </c>
      <c r="B113" s="78" t="s">
        <v>229</v>
      </c>
      <c r="C113" s="86" t="s">
        <v>230</v>
      </c>
      <c r="D113" s="80" t="n">
        <v>0</v>
      </c>
      <c r="E113" s="81" t="n">
        <v>0</v>
      </c>
      <c r="F113" s="80" t="n">
        <v>0</v>
      </c>
      <c r="G113" s="81" t="n">
        <v>0</v>
      </c>
      <c r="H113" s="80" t="n">
        <v>0</v>
      </c>
      <c r="I113" s="81" t="n">
        <v>0</v>
      </c>
      <c r="J113" s="80" t="n">
        <v>0</v>
      </c>
      <c r="K113" s="81" t="n">
        <v>0</v>
      </c>
      <c r="L113" s="80" t="n">
        <v>0</v>
      </c>
      <c r="M113" s="82" t="n">
        <v>0</v>
      </c>
      <c r="N113" s="80" t="n">
        <v>0</v>
      </c>
      <c r="O113" s="81" t="n">
        <v>0</v>
      </c>
      <c r="P113" s="85" t="n">
        <v>0</v>
      </c>
      <c r="Q113" s="8" t="n">
        <v>0</v>
      </c>
      <c r="R113" s="59" t="n">
        <v>0</v>
      </c>
      <c r="S113" s="8" t="n">
        <v>0</v>
      </c>
      <c r="T113" s="59" t="n">
        <v>0</v>
      </c>
      <c r="U113" s="8" t="n">
        <v>0</v>
      </c>
      <c r="V113" s="59" t="n">
        <v>0</v>
      </c>
      <c r="W113" s="8" t="n">
        <v>0</v>
      </c>
      <c r="X113" s="59" t="n">
        <v>0</v>
      </c>
      <c r="Y113" s="8" t="n">
        <v>0</v>
      </c>
      <c r="Z113" s="59" t="n">
        <v>0</v>
      </c>
      <c r="AA113" s="8" t="n">
        <v>0</v>
      </c>
      <c r="AB113" s="62" t="n">
        <v>0</v>
      </c>
      <c r="AC113" s="8" t="n">
        <v>0</v>
      </c>
      <c r="AD113" s="59" t="n">
        <v>0</v>
      </c>
      <c r="AE113" s="8" t="n">
        <v>0</v>
      </c>
      <c r="AF113" s="59" t="n">
        <v>0</v>
      </c>
      <c r="AG113" s="8" t="n">
        <v>0</v>
      </c>
      <c r="AH113" s="59" t="n">
        <v>0</v>
      </c>
      <c r="AI113" s="8" t="n">
        <v>0</v>
      </c>
      <c r="AJ113" s="59" t="n">
        <v>0</v>
      </c>
      <c r="AK113" s="8" t="n">
        <v>0</v>
      </c>
      <c r="AL113" s="59" t="n">
        <v>0</v>
      </c>
      <c r="AM113" s="8" t="n">
        <v>0</v>
      </c>
      <c r="AN113" s="59" t="n">
        <v>0</v>
      </c>
      <c r="AO113" s="77" t="n">
        <v>0</v>
      </c>
      <c r="AP113" s="65" t="n">
        <v>0</v>
      </c>
    </row>
    <row r="114" customFormat="false" ht="22.5" hidden="false" customHeight="false" outlineLevel="0" collapsed="false">
      <c r="A114" s="66" t="n">
        <v>100</v>
      </c>
      <c r="B114" s="78" t="s">
        <v>231</v>
      </c>
      <c r="C114" s="86" t="s">
        <v>232</v>
      </c>
      <c r="D114" s="80" t="s">
        <v>52</v>
      </c>
      <c r="E114" s="81" t="s">
        <v>52</v>
      </c>
      <c r="F114" s="80" t="s">
        <v>52</v>
      </c>
      <c r="G114" s="81" t="s">
        <v>52</v>
      </c>
      <c r="H114" s="80" t="s">
        <v>52</v>
      </c>
      <c r="I114" s="81" t="s">
        <v>52</v>
      </c>
      <c r="J114" s="80" t="s">
        <v>52</v>
      </c>
      <c r="K114" s="81" t="s">
        <v>52</v>
      </c>
      <c r="L114" s="80" t="s">
        <v>52</v>
      </c>
      <c r="M114" s="82" t="s">
        <v>52</v>
      </c>
      <c r="N114" s="80" t="s">
        <v>52</v>
      </c>
      <c r="O114" s="81" t="s">
        <v>52</v>
      </c>
      <c r="P114" s="85" t="s">
        <v>52</v>
      </c>
      <c r="Q114" s="8" t="n">
        <v>0.0151392075</v>
      </c>
      <c r="R114" s="59" t="n">
        <v>-0.001260352</v>
      </c>
      <c r="S114" s="8" t="n">
        <v>-0.000193513</v>
      </c>
      <c r="T114" s="59" t="n">
        <v>0.0170970557</v>
      </c>
      <c r="U114" s="8" t="n">
        <v>0.1766552042</v>
      </c>
      <c r="V114" s="59" t="n">
        <v>0.0222997449</v>
      </c>
      <c r="W114" s="8" t="n">
        <v>0.0046978394</v>
      </c>
      <c r="X114" s="59" t="n">
        <v>0.4451008343</v>
      </c>
      <c r="Y114" s="8" t="n">
        <v>0.6795360202</v>
      </c>
      <c r="Z114" s="59" t="n">
        <v>1.3063978415</v>
      </c>
      <c r="AA114" s="8" t="n">
        <v>0.1408687423</v>
      </c>
      <c r="AB114" s="62" t="n">
        <v>4.9423018565</v>
      </c>
      <c r="AC114" s="8" t="n">
        <v>0.0173705479</v>
      </c>
      <c r="AD114" s="59" t="n">
        <v>-0.002164615</v>
      </c>
      <c r="AE114" s="8" t="n">
        <v>-0.000271028</v>
      </c>
      <c r="AF114" s="59" t="n">
        <v>0.0218625479</v>
      </c>
      <c r="AG114" s="8" t="n">
        <v>0.2430956282</v>
      </c>
      <c r="AH114" s="59" t="n">
        <v>0.029701966</v>
      </c>
      <c r="AI114" s="8" t="n">
        <v>0.0091042761</v>
      </c>
      <c r="AJ114" s="59" t="n">
        <v>0.4986904637</v>
      </c>
      <c r="AK114" s="8" t="n">
        <v>0.8173897865</v>
      </c>
      <c r="AL114" s="59" t="n">
        <v>1.5970243546</v>
      </c>
      <c r="AM114" s="8" t="n">
        <v>0.1714177364</v>
      </c>
      <c r="AN114" s="59" t="n">
        <v>0.0087756851</v>
      </c>
      <c r="AO114" s="77" t="n">
        <v>0.997583208</v>
      </c>
      <c r="AP114" s="65" t="n">
        <v>6.8607319587</v>
      </c>
    </row>
    <row r="115" customFormat="false" ht="33.75" hidden="false" customHeight="false" outlineLevel="0" collapsed="false">
      <c r="A115" s="66" t="n">
        <v>101</v>
      </c>
      <c r="B115" s="78" t="s">
        <v>233</v>
      </c>
      <c r="C115" s="86" t="s">
        <v>234</v>
      </c>
      <c r="D115" s="80" t="s">
        <v>52</v>
      </c>
      <c r="E115" s="81" t="s">
        <v>52</v>
      </c>
      <c r="F115" s="80" t="s">
        <v>52</v>
      </c>
      <c r="G115" s="81" t="s">
        <v>52</v>
      </c>
      <c r="H115" s="80" t="s">
        <v>52</v>
      </c>
      <c r="I115" s="81" t="s">
        <v>52</v>
      </c>
      <c r="J115" s="80" t="s">
        <v>52</v>
      </c>
      <c r="K115" s="81" t="s">
        <v>52</v>
      </c>
      <c r="L115" s="80" t="s">
        <v>52</v>
      </c>
      <c r="M115" s="82" t="s">
        <v>52</v>
      </c>
      <c r="N115" s="80" t="s">
        <v>52</v>
      </c>
      <c r="O115" s="81" t="s">
        <v>52</v>
      </c>
      <c r="P115" s="85" t="s">
        <v>52</v>
      </c>
      <c r="Q115" s="8" t="n">
        <v>0.0049038162</v>
      </c>
      <c r="R115" s="59" t="n">
        <v>-0.000745836</v>
      </c>
      <c r="S115" s="8" t="n">
        <v>-0.000573177</v>
      </c>
      <c r="T115" s="59" t="n">
        <v>0.0037642375</v>
      </c>
      <c r="U115" s="8" t="n">
        <v>0.2485313579</v>
      </c>
      <c r="V115" s="59" t="n">
        <v>0.0305941033</v>
      </c>
      <c r="W115" s="8" t="n">
        <v>0.0032150432</v>
      </c>
      <c r="X115" s="59" t="n">
        <v>0.5524352172</v>
      </c>
      <c r="Y115" s="8" t="n">
        <v>0.8421247626</v>
      </c>
      <c r="Z115" s="59" t="n">
        <v>1.1247822761</v>
      </c>
      <c r="AA115" s="8" t="n">
        <v>0.0683236745</v>
      </c>
      <c r="AB115" s="62" t="n">
        <v>7.5121918611</v>
      </c>
      <c r="AC115" s="8" t="n">
        <v>0.0059955155</v>
      </c>
      <c r="AD115" s="59" t="n">
        <v>-0.001151254</v>
      </c>
      <c r="AE115" s="8" t="n">
        <v>-0.000618846</v>
      </c>
      <c r="AF115" s="59" t="n">
        <v>0.0064272374</v>
      </c>
      <c r="AG115" s="8" t="n">
        <v>0.2814674212</v>
      </c>
      <c r="AH115" s="59" t="n">
        <v>0.0341512218</v>
      </c>
      <c r="AI115" s="8" t="n">
        <v>0.005364262</v>
      </c>
      <c r="AJ115" s="59" t="n">
        <v>0.5798436537</v>
      </c>
      <c r="AK115" s="8" t="n">
        <v>0.911479211</v>
      </c>
      <c r="AL115" s="59" t="n">
        <v>1.263658107</v>
      </c>
      <c r="AM115" s="8" t="n">
        <v>0.0855409803</v>
      </c>
      <c r="AN115" s="59" t="n">
        <v>0.0020902462</v>
      </c>
      <c r="AO115" s="77" t="n">
        <v>0.9991104375</v>
      </c>
      <c r="AP115" s="65" t="n">
        <v>8.460844901</v>
      </c>
    </row>
    <row r="116" customFormat="false" ht="33.75" hidden="false" customHeight="false" outlineLevel="0" collapsed="false">
      <c r="A116" s="66" t="n">
        <v>102</v>
      </c>
      <c r="B116" s="78" t="s">
        <v>235</v>
      </c>
      <c r="C116" s="86" t="s">
        <v>236</v>
      </c>
      <c r="D116" s="80" t="n">
        <v>0.0027290672</v>
      </c>
      <c r="E116" s="81" t="n">
        <v>0</v>
      </c>
      <c r="F116" s="80" t="n">
        <v>-6.0035E-005</v>
      </c>
      <c r="G116" s="81" t="n">
        <v>0.0011413858</v>
      </c>
      <c r="H116" s="80" t="n">
        <v>0.0836303703</v>
      </c>
      <c r="I116" s="81" t="n">
        <v>0.0093262697</v>
      </c>
      <c r="J116" s="80" t="n">
        <v>0</v>
      </c>
      <c r="K116" s="81" t="n">
        <v>0.2546001926</v>
      </c>
      <c r="L116" s="80" t="n">
        <v>0.3513672505</v>
      </c>
      <c r="M116" s="82" t="n">
        <v>1</v>
      </c>
      <c r="N116" s="80" t="n">
        <v>0.2353934435</v>
      </c>
      <c r="O116" s="81" t="n">
        <v>0.3839567668</v>
      </c>
      <c r="P116" s="85" t="n">
        <v>1.7114776373</v>
      </c>
      <c r="Q116" s="8" t="n">
        <v>0.0052105715</v>
      </c>
      <c r="R116" s="59" t="n">
        <v>-0.000616495</v>
      </c>
      <c r="S116" s="8" t="n">
        <v>-0.000106082</v>
      </c>
      <c r="T116" s="59" t="n">
        <v>0.0069661394</v>
      </c>
      <c r="U116" s="8" t="n">
        <v>0.1281736095</v>
      </c>
      <c r="V116" s="59" t="n">
        <v>0.0139595307</v>
      </c>
      <c r="W116" s="8" t="n">
        <v>0.0031841972</v>
      </c>
      <c r="X116" s="59" t="n">
        <v>0.3188780965</v>
      </c>
      <c r="Y116" s="8" t="n">
        <v>0.4756495669</v>
      </c>
      <c r="Z116" s="59" t="n">
        <v>1.2312232324</v>
      </c>
      <c r="AA116" s="8" t="n">
        <v>0.2648551021</v>
      </c>
      <c r="AB116" s="62" t="n">
        <v>3.2125146154</v>
      </c>
      <c r="AC116" s="8" t="n">
        <v>0.0076231087</v>
      </c>
      <c r="AD116" s="59" t="n">
        <v>-0.001268254</v>
      </c>
      <c r="AE116" s="8" t="n">
        <v>-0.000183568</v>
      </c>
      <c r="AF116" s="59" t="n">
        <v>0.0128717189</v>
      </c>
      <c r="AG116" s="8" t="n">
        <v>0.1993150403</v>
      </c>
      <c r="AH116" s="59" t="n">
        <v>0.0218448304</v>
      </c>
      <c r="AI116" s="8" t="n">
        <v>0.007381195</v>
      </c>
      <c r="AJ116" s="59" t="n">
        <v>0.4233576502</v>
      </c>
      <c r="AK116" s="8" t="n">
        <v>0.6709417218</v>
      </c>
      <c r="AL116" s="59" t="n">
        <v>1.6278600457</v>
      </c>
      <c r="AM116" s="8" t="n">
        <v>0.321424881</v>
      </c>
      <c r="AN116" s="59" t="n">
        <v>0.0053926201</v>
      </c>
      <c r="AO116" s="77" t="n">
        <v>0.9977592229</v>
      </c>
      <c r="AP116" s="65" t="n">
        <v>5.1220492508</v>
      </c>
    </row>
    <row r="117" customFormat="false" ht="22.5" hidden="false" customHeight="false" outlineLevel="0" collapsed="false">
      <c r="A117" s="66" t="n">
        <v>103</v>
      </c>
      <c r="B117" s="78" t="s">
        <v>237</v>
      </c>
      <c r="C117" s="86" t="s">
        <v>238</v>
      </c>
      <c r="D117" s="80" t="s">
        <v>52</v>
      </c>
      <c r="E117" s="81" t="s">
        <v>52</v>
      </c>
      <c r="F117" s="80" t="s">
        <v>52</v>
      </c>
      <c r="G117" s="81" t="s">
        <v>52</v>
      </c>
      <c r="H117" s="80" t="s">
        <v>52</v>
      </c>
      <c r="I117" s="81" t="s">
        <v>52</v>
      </c>
      <c r="J117" s="80" t="s">
        <v>52</v>
      </c>
      <c r="K117" s="81" t="s">
        <v>52</v>
      </c>
      <c r="L117" s="80" t="s">
        <v>52</v>
      </c>
      <c r="M117" s="82" t="s">
        <v>52</v>
      </c>
      <c r="N117" s="80" t="s">
        <v>52</v>
      </c>
      <c r="O117" s="81" t="s">
        <v>52</v>
      </c>
      <c r="P117" s="85" t="s">
        <v>52</v>
      </c>
      <c r="Q117" s="8" t="n">
        <v>0.0067671195</v>
      </c>
      <c r="R117" s="59" t="n">
        <v>-0.001981197</v>
      </c>
      <c r="S117" s="8" t="n">
        <v>-0.000746209</v>
      </c>
      <c r="T117" s="59" t="n">
        <v>0.0041796996</v>
      </c>
      <c r="U117" s="8" t="n">
        <v>0.260685897</v>
      </c>
      <c r="V117" s="59" t="n">
        <v>0.0252876628</v>
      </c>
      <c r="W117" s="8" t="n">
        <v>0.0073022044</v>
      </c>
      <c r="X117" s="59" t="n">
        <v>0.2093110665</v>
      </c>
      <c r="Y117" s="8" t="n">
        <v>0.5108062432</v>
      </c>
      <c r="Z117" s="59" t="n">
        <v>1.2776212568</v>
      </c>
      <c r="AA117" s="8" t="n">
        <v>0.2150252997</v>
      </c>
      <c r="AB117" s="62" t="n">
        <v>8.1105357445</v>
      </c>
      <c r="AC117" s="8" t="n">
        <v>0.0101039778</v>
      </c>
      <c r="AD117" s="59" t="n">
        <v>-0.003531647</v>
      </c>
      <c r="AE117" s="8" t="n">
        <v>-0.000880042</v>
      </c>
      <c r="AF117" s="59" t="n">
        <v>0.0120492744</v>
      </c>
      <c r="AG117" s="8" t="n">
        <v>0.3707018671</v>
      </c>
      <c r="AH117" s="59" t="n">
        <v>0.0367879955</v>
      </c>
      <c r="AI117" s="8" t="n">
        <v>0.0150120687</v>
      </c>
      <c r="AJ117" s="59" t="n">
        <v>0.2889920321</v>
      </c>
      <c r="AK117" s="8" t="n">
        <v>0.7292355263</v>
      </c>
      <c r="AL117" s="59" t="n">
        <v>1.7482023914</v>
      </c>
      <c r="AM117" s="8" t="n">
        <v>0.2609684793</v>
      </c>
      <c r="AN117" s="59" t="n">
        <v>0.0060208585</v>
      </c>
      <c r="AO117" s="77" t="n">
        <v>0.996224864</v>
      </c>
      <c r="AP117" s="65" t="n">
        <v>11.270711128</v>
      </c>
    </row>
    <row r="118" customFormat="false" ht="12.75" hidden="false" customHeight="false" outlineLevel="0" collapsed="false">
      <c r="A118" s="66" t="n">
        <v>104</v>
      </c>
      <c r="B118" s="78" t="s">
        <v>239</v>
      </c>
      <c r="C118" s="86" t="s">
        <v>240</v>
      </c>
      <c r="D118" s="80" t="n">
        <v>0</v>
      </c>
      <c r="E118" s="81" t="n">
        <v>0</v>
      </c>
      <c r="F118" s="80" t="n">
        <v>0</v>
      </c>
      <c r="G118" s="81" t="n">
        <v>0</v>
      </c>
      <c r="H118" s="80" t="n">
        <v>0</v>
      </c>
      <c r="I118" s="81" t="n">
        <v>0</v>
      </c>
      <c r="J118" s="80" t="n">
        <v>0</v>
      </c>
      <c r="K118" s="81" t="n">
        <v>0</v>
      </c>
      <c r="L118" s="80" t="n">
        <v>0</v>
      </c>
      <c r="M118" s="82" t="n">
        <v>0</v>
      </c>
      <c r="N118" s="80" t="n">
        <v>0</v>
      </c>
      <c r="O118" s="81" t="n">
        <v>0</v>
      </c>
      <c r="P118" s="85" t="n">
        <v>0</v>
      </c>
      <c r="Q118" s="8" t="n">
        <v>0</v>
      </c>
      <c r="R118" s="59" t="n">
        <v>0</v>
      </c>
      <c r="S118" s="8" t="n">
        <v>0</v>
      </c>
      <c r="T118" s="59" t="n">
        <v>0</v>
      </c>
      <c r="U118" s="8" t="n">
        <v>0</v>
      </c>
      <c r="V118" s="59" t="n">
        <v>0</v>
      </c>
      <c r="W118" s="8" t="n">
        <v>0</v>
      </c>
      <c r="X118" s="59" t="n">
        <v>0</v>
      </c>
      <c r="Y118" s="8" t="n">
        <v>0</v>
      </c>
      <c r="Z118" s="59" t="n">
        <v>0</v>
      </c>
      <c r="AA118" s="8" t="n">
        <v>0</v>
      </c>
      <c r="AB118" s="62" t="n">
        <v>0</v>
      </c>
      <c r="AC118" s="8" t="n">
        <v>0</v>
      </c>
      <c r="AD118" s="59" t="n">
        <v>0</v>
      </c>
      <c r="AE118" s="8" t="n">
        <v>0</v>
      </c>
      <c r="AF118" s="59" t="n">
        <v>0</v>
      </c>
      <c r="AG118" s="8" t="n">
        <v>0</v>
      </c>
      <c r="AH118" s="59" t="n">
        <v>0</v>
      </c>
      <c r="AI118" s="8" t="n">
        <v>0</v>
      </c>
      <c r="AJ118" s="59" t="n">
        <v>0</v>
      </c>
      <c r="AK118" s="8" t="n">
        <v>0</v>
      </c>
      <c r="AL118" s="59" t="n">
        <v>0</v>
      </c>
      <c r="AM118" s="8" t="n">
        <v>0</v>
      </c>
      <c r="AN118" s="59" t="n">
        <v>0</v>
      </c>
      <c r="AO118" s="77" t="n">
        <v>0</v>
      </c>
      <c r="AP118" s="65" t="n">
        <v>0</v>
      </c>
    </row>
    <row r="119" customFormat="false" ht="12.75" hidden="false" customHeight="false" outlineLevel="0" collapsed="false">
      <c r="A119" s="66" t="n">
        <v>105</v>
      </c>
      <c r="B119" s="78" t="s">
        <v>241</v>
      </c>
      <c r="C119" s="86" t="s">
        <v>242</v>
      </c>
      <c r="D119" s="80" t="n">
        <v>0</v>
      </c>
      <c r="E119" s="81" t="n">
        <v>0</v>
      </c>
      <c r="F119" s="80" t="n">
        <v>0</v>
      </c>
      <c r="G119" s="81" t="n">
        <v>0</v>
      </c>
      <c r="H119" s="80" t="n">
        <v>0</v>
      </c>
      <c r="I119" s="81" t="n">
        <v>0</v>
      </c>
      <c r="J119" s="80" t="n">
        <v>0</v>
      </c>
      <c r="K119" s="81" t="n">
        <v>0</v>
      </c>
      <c r="L119" s="80" t="n">
        <v>0</v>
      </c>
      <c r="M119" s="82" t="n">
        <v>0</v>
      </c>
      <c r="N119" s="80" t="n">
        <v>0</v>
      </c>
      <c r="O119" s="81" t="n">
        <v>0</v>
      </c>
      <c r="P119" s="85" t="n">
        <v>0</v>
      </c>
      <c r="Q119" s="8" t="n">
        <v>0</v>
      </c>
      <c r="R119" s="59" t="n">
        <v>0</v>
      </c>
      <c r="S119" s="8" t="n">
        <v>0</v>
      </c>
      <c r="T119" s="59" t="n">
        <v>0</v>
      </c>
      <c r="U119" s="8" t="n">
        <v>0</v>
      </c>
      <c r="V119" s="59" t="n">
        <v>0</v>
      </c>
      <c r="W119" s="8" t="n">
        <v>0</v>
      </c>
      <c r="X119" s="59" t="n">
        <v>0</v>
      </c>
      <c r="Y119" s="8" t="n">
        <v>0</v>
      </c>
      <c r="Z119" s="59" t="n">
        <v>0</v>
      </c>
      <c r="AA119" s="8" t="n">
        <v>0</v>
      </c>
      <c r="AB119" s="62" t="n">
        <v>0</v>
      </c>
      <c r="AC119" s="8" t="n">
        <v>0</v>
      </c>
      <c r="AD119" s="59" t="n">
        <v>0</v>
      </c>
      <c r="AE119" s="8" t="n">
        <v>0</v>
      </c>
      <c r="AF119" s="59" t="n">
        <v>0</v>
      </c>
      <c r="AG119" s="8" t="n">
        <v>0</v>
      </c>
      <c r="AH119" s="59" t="n">
        <v>0</v>
      </c>
      <c r="AI119" s="8" t="n">
        <v>0</v>
      </c>
      <c r="AJ119" s="59" t="n">
        <v>0</v>
      </c>
      <c r="AK119" s="8" t="n">
        <v>0</v>
      </c>
      <c r="AL119" s="59" t="n">
        <v>0</v>
      </c>
      <c r="AM119" s="8" t="n">
        <v>0</v>
      </c>
      <c r="AN119" s="59" t="n">
        <v>0</v>
      </c>
      <c r="AO119" s="77" t="n">
        <v>0</v>
      </c>
      <c r="AP119" s="65" t="n">
        <v>0</v>
      </c>
    </row>
    <row r="120" customFormat="false" ht="22.5" hidden="false" customHeight="false" outlineLevel="0" collapsed="false">
      <c r="A120" s="66" t="n">
        <v>106</v>
      </c>
      <c r="B120" s="78" t="s">
        <v>243</v>
      </c>
      <c r="C120" s="86" t="s">
        <v>244</v>
      </c>
      <c r="D120" s="80" t="n">
        <v>0.0026259258</v>
      </c>
      <c r="E120" s="81" t="n">
        <v>0</v>
      </c>
      <c r="F120" s="80" t="n">
        <v>-0.00011936</v>
      </c>
      <c r="G120" s="81" t="n">
        <v>0.0005968013</v>
      </c>
      <c r="H120" s="80" t="n">
        <v>0.1502745738</v>
      </c>
      <c r="I120" s="81" t="n">
        <v>0.0195750835</v>
      </c>
      <c r="J120" s="80" t="n">
        <v>0</v>
      </c>
      <c r="K120" s="81" t="n">
        <v>0.1560038665</v>
      </c>
      <c r="L120" s="80" t="n">
        <v>0.3289568907</v>
      </c>
      <c r="M120" s="82" t="n">
        <v>1</v>
      </c>
      <c r="N120" s="80" t="n">
        <v>0.114885632</v>
      </c>
      <c r="O120" s="81" t="n">
        <v>0.0320593577</v>
      </c>
      <c r="P120" s="85" t="n">
        <v>4.5524</v>
      </c>
      <c r="Q120" s="8" t="n">
        <v>0.0083707191</v>
      </c>
      <c r="R120" s="59" t="n">
        <v>-0.001253152</v>
      </c>
      <c r="S120" s="8" t="n">
        <v>-0.000201031</v>
      </c>
      <c r="T120" s="59" t="n">
        <v>0.0099641262</v>
      </c>
      <c r="U120" s="8" t="n">
        <v>0.2353868725</v>
      </c>
      <c r="V120" s="59" t="n">
        <v>0.0297210176</v>
      </c>
      <c r="W120" s="8" t="n">
        <v>0.0059940023</v>
      </c>
      <c r="X120" s="59" t="n">
        <v>0.2773986171</v>
      </c>
      <c r="Y120" s="8" t="n">
        <v>0.5653811712</v>
      </c>
      <c r="Z120" s="59" t="n">
        <v>1.5647870863</v>
      </c>
      <c r="AA120" s="8" t="n">
        <v>0.1464006067</v>
      </c>
      <c r="AB120" s="62" t="n">
        <v>7.7097659088</v>
      </c>
      <c r="AC120" s="8" t="n">
        <v>0.0129148482</v>
      </c>
      <c r="AD120" s="59" t="n">
        <v>-0.002808784</v>
      </c>
      <c r="AE120" s="8" t="n">
        <v>-0.00035527</v>
      </c>
      <c r="AF120" s="59" t="n">
        <v>0.0202765243</v>
      </c>
      <c r="AG120" s="8" t="n">
        <v>0.3407755741</v>
      </c>
      <c r="AH120" s="59" t="n">
        <v>0.0424408816</v>
      </c>
      <c r="AI120" s="8" t="n">
        <v>0.0137136757</v>
      </c>
      <c r="AJ120" s="59" t="n">
        <v>0.365912132</v>
      </c>
      <c r="AK120" s="8" t="n">
        <v>0.7928695818</v>
      </c>
      <c r="AL120" s="59" t="n">
        <v>2.0528476255</v>
      </c>
      <c r="AM120" s="8" t="n">
        <v>0.1942342799</v>
      </c>
      <c r="AN120" s="59" t="n">
        <v>0.0071785033</v>
      </c>
      <c r="AO120" s="77" t="n">
        <v>0.9942823651</v>
      </c>
      <c r="AP120" s="65" t="n">
        <v>10.745379614</v>
      </c>
    </row>
    <row r="121" customFormat="false" ht="12.75" hidden="false" customHeight="false" outlineLevel="0" collapsed="false">
      <c r="A121" s="66" t="n">
        <v>107</v>
      </c>
      <c r="B121" s="78" t="s">
        <v>245</v>
      </c>
      <c r="C121" s="86" t="s">
        <v>246</v>
      </c>
      <c r="D121" s="80" t="s">
        <v>52</v>
      </c>
      <c r="E121" s="81" t="s">
        <v>52</v>
      </c>
      <c r="F121" s="80" t="s">
        <v>52</v>
      </c>
      <c r="G121" s="81" t="s">
        <v>52</v>
      </c>
      <c r="H121" s="80" t="s">
        <v>52</v>
      </c>
      <c r="I121" s="81" t="s">
        <v>52</v>
      </c>
      <c r="J121" s="80" t="s">
        <v>52</v>
      </c>
      <c r="K121" s="81" t="s">
        <v>52</v>
      </c>
      <c r="L121" s="80" t="s">
        <v>52</v>
      </c>
      <c r="M121" s="82" t="s">
        <v>52</v>
      </c>
      <c r="N121" s="80" t="s">
        <v>52</v>
      </c>
      <c r="O121" s="81" t="s">
        <v>52</v>
      </c>
      <c r="P121" s="85" t="s">
        <v>52</v>
      </c>
      <c r="Q121" s="8" t="n">
        <v>0.0121040101</v>
      </c>
      <c r="R121" s="59" t="n">
        <v>-0.011268971</v>
      </c>
      <c r="S121" s="8" t="n">
        <v>-7.3773E-005</v>
      </c>
      <c r="T121" s="59" t="n">
        <v>0.0140477901</v>
      </c>
      <c r="U121" s="8" t="n">
        <v>0.6214327039</v>
      </c>
      <c r="V121" s="59" t="n">
        <v>0.0765322577</v>
      </c>
      <c r="W121" s="8" t="n">
        <v>0.0099195395</v>
      </c>
      <c r="X121" s="59" t="n">
        <v>-0.158119778</v>
      </c>
      <c r="Y121" s="8" t="n">
        <v>0.5645737791</v>
      </c>
      <c r="Z121" s="59" t="n">
        <v>1.3842672028</v>
      </c>
      <c r="AA121" s="8" t="n">
        <v>0.1828091678</v>
      </c>
      <c r="AB121" s="62" t="n">
        <v>17.067525641</v>
      </c>
      <c r="AC121" s="8" t="n">
        <v>0.0155619965</v>
      </c>
      <c r="AD121" s="59" t="n">
        <v>-0.013118542</v>
      </c>
      <c r="AE121" s="8" t="n">
        <v>-0.000209441</v>
      </c>
      <c r="AF121" s="59" t="n">
        <v>0.0219728062</v>
      </c>
      <c r="AG121" s="8" t="n">
        <v>0.7116218304</v>
      </c>
      <c r="AH121" s="59" t="n">
        <v>0.0871078122</v>
      </c>
      <c r="AI121" s="8" t="n">
        <v>0.0163949005</v>
      </c>
      <c r="AJ121" s="59" t="n">
        <v>-0.086544182</v>
      </c>
      <c r="AK121" s="8" t="n">
        <v>0.7527871817</v>
      </c>
      <c r="AL121" s="59" t="n">
        <v>1.7655689176</v>
      </c>
      <c r="AM121" s="8" t="n">
        <v>0.2267329911</v>
      </c>
      <c r="AN121" s="59" t="n">
        <v>0.0175210926</v>
      </c>
      <c r="AO121" s="77" t="n">
        <v>0.9970412655</v>
      </c>
      <c r="AP121" s="65" t="n">
        <v>19.703275824</v>
      </c>
    </row>
    <row r="122" customFormat="false" ht="22.5" hidden="false" customHeight="false" outlineLevel="0" collapsed="false">
      <c r="A122" s="66" t="n">
        <v>108</v>
      </c>
      <c r="B122" s="78" t="s">
        <v>247</v>
      </c>
      <c r="C122" s="86" t="s">
        <v>248</v>
      </c>
      <c r="D122" s="80" t="s">
        <v>52</v>
      </c>
      <c r="E122" s="81" t="s">
        <v>52</v>
      </c>
      <c r="F122" s="80" t="s">
        <v>52</v>
      </c>
      <c r="G122" s="81" t="s">
        <v>52</v>
      </c>
      <c r="H122" s="80" t="s">
        <v>52</v>
      </c>
      <c r="I122" s="81" t="s">
        <v>52</v>
      </c>
      <c r="J122" s="80" t="s">
        <v>52</v>
      </c>
      <c r="K122" s="81" t="s">
        <v>52</v>
      </c>
      <c r="L122" s="80" t="s">
        <v>52</v>
      </c>
      <c r="M122" s="82" t="s">
        <v>52</v>
      </c>
      <c r="N122" s="80" t="s">
        <v>52</v>
      </c>
      <c r="O122" s="81" t="s">
        <v>52</v>
      </c>
      <c r="P122" s="85" t="s">
        <v>52</v>
      </c>
      <c r="Q122" s="8" t="n">
        <v>0.0357610949</v>
      </c>
      <c r="R122" s="59" t="n">
        <v>-0.00087439</v>
      </c>
      <c r="S122" s="8" t="n">
        <v>-0.000296622</v>
      </c>
      <c r="T122" s="59" t="n">
        <v>0.0098520229</v>
      </c>
      <c r="U122" s="8" t="n">
        <v>0.2769239898</v>
      </c>
      <c r="V122" s="59" t="n">
        <v>0.0346613634</v>
      </c>
      <c r="W122" s="8" t="n">
        <v>0.0038011109</v>
      </c>
      <c r="X122" s="59" t="n">
        <v>0.1051914268</v>
      </c>
      <c r="Y122" s="8" t="n">
        <v>0.4650199971</v>
      </c>
      <c r="Z122" s="59" t="n">
        <v>1.2263228705</v>
      </c>
      <c r="AA122" s="8" t="n">
        <v>0.3656639066</v>
      </c>
      <c r="AB122" s="62" t="n">
        <v>6.3819624398</v>
      </c>
      <c r="AC122" s="8" t="n">
        <v>0.0377888224</v>
      </c>
      <c r="AD122" s="59" t="n">
        <v>-0.001648771</v>
      </c>
      <c r="AE122" s="8" t="n">
        <v>-0.000425799</v>
      </c>
      <c r="AF122" s="59" t="n">
        <v>0.0148097773</v>
      </c>
      <c r="AG122" s="8" t="n">
        <v>0.3419442402</v>
      </c>
      <c r="AH122" s="59" t="n">
        <v>0.0425642072</v>
      </c>
      <c r="AI122" s="8" t="n">
        <v>0.0074630523</v>
      </c>
      <c r="AJ122" s="59" t="n">
        <v>0.1522592999</v>
      </c>
      <c r="AK122" s="8" t="n">
        <v>0.594754829</v>
      </c>
      <c r="AL122" s="59" t="n">
        <v>1.4943777123</v>
      </c>
      <c r="AM122" s="8" t="n">
        <v>0.399524992</v>
      </c>
      <c r="AN122" s="59" t="n">
        <v>0.0035313723</v>
      </c>
      <c r="AO122" s="77" t="n">
        <v>0.9978111933</v>
      </c>
      <c r="AP122" s="65" t="n">
        <v>8.2366778893</v>
      </c>
    </row>
    <row r="123" customFormat="false" ht="22.5" hidden="false" customHeight="false" outlineLevel="0" collapsed="false">
      <c r="A123" s="66" t="n">
        <v>109</v>
      </c>
      <c r="B123" s="78" t="s">
        <v>249</v>
      </c>
      <c r="C123" s="86" t="s">
        <v>250</v>
      </c>
      <c r="D123" s="80" t="n">
        <v>0</v>
      </c>
      <c r="E123" s="81" t="n">
        <v>0</v>
      </c>
      <c r="F123" s="80" t="n">
        <v>0</v>
      </c>
      <c r="G123" s="81" t="n">
        <v>0</v>
      </c>
      <c r="H123" s="80" t="n">
        <v>0</v>
      </c>
      <c r="I123" s="81" t="n">
        <v>0</v>
      </c>
      <c r="J123" s="80" t="n">
        <v>0</v>
      </c>
      <c r="K123" s="81" t="n">
        <v>0</v>
      </c>
      <c r="L123" s="80" t="n">
        <v>0</v>
      </c>
      <c r="M123" s="82" t="n">
        <v>0</v>
      </c>
      <c r="N123" s="80" t="n">
        <v>0</v>
      </c>
      <c r="O123" s="81" t="n">
        <v>0</v>
      </c>
      <c r="P123" s="85" t="n">
        <v>0</v>
      </c>
      <c r="Q123" s="8" t="n">
        <v>0</v>
      </c>
      <c r="R123" s="59" t="n">
        <v>0</v>
      </c>
      <c r="S123" s="8" t="n">
        <v>0</v>
      </c>
      <c r="T123" s="59" t="n">
        <v>0</v>
      </c>
      <c r="U123" s="8" t="n">
        <v>0</v>
      </c>
      <c r="V123" s="59" t="n">
        <v>0</v>
      </c>
      <c r="W123" s="8" t="n">
        <v>0</v>
      </c>
      <c r="X123" s="59" t="n">
        <v>0</v>
      </c>
      <c r="Y123" s="8" t="n">
        <v>0</v>
      </c>
      <c r="Z123" s="59" t="n">
        <v>0</v>
      </c>
      <c r="AA123" s="8" t="n">
        <v>0</v>
      </c>
      <c r="AB123" s="62" t="n">
        <v>0</v>
      </c>
      <c r="AC123" s="8" t="n">
        <v>0</v>
      </c>
      <c r="AD123" s="59" t="n">
        <v>0</v>
      </c>
      <c r="AE123" s="8" t="n">
        <v>0</v>
      </c>
      <c r="AF123" s="59" t="n">
        <v>0</v>
      </c>
      <c r="AG123" s="8" t="n">
        <v>0</v>
      </c>
      <c r="AH123" s="59" t="n">
        <v>0</v>
      </c>
      <c r="AI123" s="8" t="n">
        <v>0</v>
      </c>
      <c r="AJ123" s="59" t="n">
        <v>0</v>
      </c>
      <c r="AK123" s="8" t="n">
        <v>0</v>
      </c>
      <c r="AL123" s="59" t="n">
        <v>0</v>
      </c>
      <c r="AM123" s="8" t="n">
        <v>0</v>
      </c>
      <c r="AN123" s="59" t="n">
        <v>0</v>
      </c>
      <c r="AO123" s="77" t="n">
        <v>0</v>
      </c>
      <c r="AP123" s="65" t="n">
        <v>0</v>
      </c>
    </row>
    <row r="124" customFormat="false" ht="33.75" hidden="false" customHeight="false" outlineLevel="0" collapsed="false">
      <c r="A124" s="66" t="n">
        <v>110</v>
      </c>
      <c r="B124" s="78" t="s">
        <v>251</v>
      </c>
      <c r="C124" s="86" t="s">
        <v>252</v>
      </c>
      <c r="D124" s="80" t="s">
        <v>52</v>
      </c>
      <c r="E124" s="81" t="s">
        <v>52</v>
      </c>
      <c r="F124" s="80" t="s">
        <v>52</v>
      </c>
      <c r="G124" s="81" t="s">
        <v>52</v>
      </c>
      <c r="H124" s="80" t="s">
        <v>52</v>
      </c>
      <c r="I124" s="81" t="s">
        <v>52</v>
      </c>
      <c r="J124" s="80" t="s">
        <v>52</v>
      </c>
      <c r="K124" s="81" t="s">
        <v>52</v>
      </c>
      <c r="L124" s="80" t="s">
        <v>52</v>
      </c>
      <c r="M124" s="82" t="s">
        <v>52</v>
      </c>
      <c r="N124" s="80" t="s">
        <v>52</v>
      </c>
      <c r="O124" s="81" t="s">
        <v>52</v>
      </c>
      <c r="P124" s="85" t="s">
        <v>52</v>
      </c>
      <c r="Q124" s="8" t="n">
        <v>0.0041791853</v>
      </c>
      <c r="R124" s="59" t="n">
        <v>-0.000827615</v>
      </c>
      <c r="S124" s="8" t="n">
        <v>-4.8555E-005</v>
      </c>
      <c r="T124" s="59" t="n">
        <v>0.0047915951</v>
      </c>
      <c r="U124" s="8" t="n">
        <v>0.1315732361</v>
      </c>
      <c r="V124" s="59" t="n">
        <v>0.0138466403</v>
      </c>
      <c r="W124" s="8" t="n">
        <v>0.0031596258</v>
      </c>
      <c r="X124" s="59" t="n">
        <v>0.1433374838</v>
      </c>
      <c r="Y124" s="8" t="n">
        <v>0.3000115959</v>
      </c>
      <c r="Z124" s="59" t="n">
        <v>1.1649855283</v>
      </c>
      <c r="AA124" s="8" t="n">
        <v>0.3981813338</v>
      </c>
      <c r="AB124" s="62" t="n">
        <v>4.4777868458</v>
      </c>
      <c r="AC124" s="8" t="n">
        <v>0.0068282173</v>
      </c>
      <c r="AD124" s="59" t="n">
        <v>-0.001610634</v>
      </c>
      <c r="AE124" s="8" t="n">
        <v>-0.000184268</v>
      </c>
      <c r="AF124" s="59" t="n">
        <v>0.0133004702</v>
      </c>
      <c r="AG124" s="8" t="n">
        <v>0.2181391461</v>
      </c>
      <c r="AH124" s="59" t="n">
        <v>0.0241209995</v>
      </c>
      <c r="AI124" s="8" t="n">
        <v>0.0074552248</v>
      </c>
      <c r="AJ124" s="59" t="n">
        <v>0.243217591</v>
      </c>
      <c r="AK124" s="8" t="n">
        <v>0.5112667466</v>
      </c>
      <c r="AL124" s="59" t="n">
        <v>1.6493336731</v>
      </c>
      <c r="AM124" s="8" t="n">
        <v>0.4730489121</v>
      </c>
      <c r="AN124" s="59" t="n">
        <v>0.013011148</v>
      </c>
      <c r="AO124" s="77" t="n">
        <v>0.9973268067</v>
      </c>
      <c r="AP124" s="65" t="n">
        <v>6.7930586124</v>
      </c>
    </row>
    <row r="125" customFormat="false" ht="22.5" hidden="false" customHeight="false" outlineLevel="0" collapsed="false">
      <c r="A125" s="66" t="n">
        <v>111</v>
      </c>
      <c r="B125" s="78" t="s">
        <v>253</v>
      </c>
      <c r="C125" s="86" t="s">
        <v>254</v>
      </c>
      <c r="D125" s="80" t="s">
        <v>52</v>
      </c>
      <c r="E125" s="81" t="s">
        <v>52</v>
      </c>
      <c r="F125" s="80" t="s">
        <v>52</v>
      </c>
      <c r="G125" s="81" t="s">
        <v>52</v>
      </c>
      <c r="H125" s="80" t="s">
        <v>52</v>
      </c>
      <c r="I125" s="81" t="s">
        <v>52</v>
      </c>
      <c r="J125" s="80" t="s">
        <v>52</v>
      </c>
      <c r="K125" s="81" t="s">
        <v>52</v>
      </c>
      <c r="L125" s="80" t="s">
        <v>52</v>
      </c>
      <c r="M125" s="82" t="s">
        <v>52</v>
      </c>
      <c r="N125" s="80" t="s">
        <v>52</v>
      </c>
      <c r="O125" s="81" t="s">
        <v>52</v>
      </c>
      <c r="P125" s="85" t="s">
        <v>52</v>
      </c>
      <c r="Q125" s="8" t="n">
        <v>0.0018811091</v>
      </c>
      <c r="R125" s="59" t="n">
        <v>-0.00080415</v>
      </c>
      <c r="S125" s="8" t="n">
        <v>-0.004349256</v>
      </c>
      <c r="T125" s="59" t="n">
        <v>0.0033488442</v>
      </c>
      <c r="U125" s="8" t="n">
        <v>0.335062929</v>
      </c>
      <c r="V125" s="59" t="n">
        <v>0.0386614246</v>
      </c>
      <c r="W125" s="8" t="n">
        <v>0.0030226741</v>
      </c>
      <c r="X125" s="59" t="n">
        <v>-0.023965507</v>
      </c>
      <c r="Y125" s="8" t="n">
        <v>0.3528580677</v>
      </c>
      <c r="Z125" s="59" t="n">
        <v>1.1509822759</v>
      </c>
      <c r="AA125" s="8" t="n">
        <v>0.3766513057</v>
      </c>
      <c r="AB125" s="62" t="n">
        <v>13.709249179</v>
      </c>
      <c r="AC125" s="8" t="n">
        <v>0.0043901922</v>
      </c>
      <c r="AD125" s="59" t="n">
        <v>-0.001497534</v>
      </c>
      <c r="AE125" s="8" t="n">
        <v>-0.004469909</v>
      </c>
      <c r="AF125" s="59" t="n">
        <v>0.0093160837</v>
      </c>
      <c r="AG125" s="8" t="n">
        <v>0.4353233582</v>
      </c>
      <c r="AH125" s="59" t="n">
        <v>0.0492311098</v>
      </c>
      <c r="AI125" s="8" t="n">
        <v>0.0073130691</v>
      </c>
      <c r="AJ125" s="59" t="n">
        <v>0.0674272871</v>
      </c>
      <c r="AK125" s="8" t="n">
        <v>0.5670336569</v>
      </c>
      <c r="AL125" s="59" t="n">
        <v>1.5935207174</v>
      </c>
      <c r="AM125" s="8" t="n">
        <v>0.4304079246</v>
      </c>
      <c r="AN125" s="59" t="n">
        <v>0.0001963307</v>
      </c>
      <c r="AO125" s="77" t="n">
        <v>0.9976379121</v>
      </c>
      <c r="AP125" s="65" t="n">
        <v>16.442499475</v>
      </c>
    </row>
    <row r="126" customFormat="false" ht="12.75" hidden="false" customHeight="false" outlineLevel="0" collapsed="false">
      <c r="A126" s="66" t="n">
        <v>112</v>
      </c>
      <c r="B126" s="78" t="s">
        <v>255</v>
      </c>
      <c r="C126" s="86" t="s">
        <v>256</v>
      </c>
      <c r="D126" s="80" t="s">
        <v>52</v>
      </c>
      <c r="E126" s="81" t="s">
        <v>52</v>
      </c>
      <c r="F126" s="80" t="s">
        <v>52</v>
      </c>
      <c r="G126" s="81" t="s">
        <v>52</v>
      </c>
      <c r="H126" s="80" t="s">
        <v>52</v>
      </c>
      <c r="I126" s="81" t="s">
        <v>52</v>
      </c>
      <c r="J126" s="80" t="s">
        <v>52</v>
      </c>
      <c r="K126" s="81" t="s">
        <v>52</v>
      </c>
      <c r="L126" s="80" t="s">
        <v>52</v>
      </c>
      <c r="M126" s="82" t="s">
        <v>52</v>
      </c>
      <c r="N126" s="80" t="s">
        <v>52</v>
      </c>
      <c r="O126" s="81" t="s">
        <v>52</v>
      </c>
      <c r="P126" s="85" t="s">
        <v>52</v>
      </c>
      <c r="Q126" s="8" t="n">
        <v>0.0048287023</v>
      </c>
      <c r="R126" s="59" t="n">
        <v>-0.000954571</v>
      </c>
      <c r="S126" s="8" t="n">
        <v>-0.00162167</v>
      </c>
      <c r="T126" s="59" t="n">
        <v>0.0049259429</v>
      </c>
      <c r="U126" s="8" t="n">
        <v>0.3591847685</v>
      </c>
      <c r="V126" s="59" t="n">
        <v>0.0369909468</v>
      </c>
      <c r="W126" s="8" t="n">
        <v>0.0034479919</v>
      </c>
      <c r="X126" s="59" t="n">
        <v>0.153313947</v>
      </c>
      <c r="Y126" s="8" t="n">
        <v>0.5601160585</v>
      </c>
      <c r="Z126" s="59" t="n">
        <v>1.2147325615</v>
      </c>
      <c r="AA126" s="8" t="n">
        <v>0.2030547754</v>
      </c>
      <c r="AB126" s="62" t="n">
        <v>15.729919882</v>
      </c>
      <c r="AC126" s="8" t="n">
        <v>0.0073437192</v>
      </c>
      <c r="AD126" s="59" t="n">
        <v>-0.00174043</v>
      </c>
      <c r="AE126" s="8" t="n">
        <v>-0.001731648</v>
      </c>
      <c r="AF126" s="59" t="n">
        <v>0.0117384133</v>
      </c>
      <c r="AG126" s="8" t="n">
        <v>0.4350339213</v>
      </c>
      <c r="AH126" s="59" t="n">
        <v>0.0460463975</v>
      </c>
      <c r="AI126" s="8" t="n">
        <v>0.0074204217</v>
      </c>
      <c r="AJ126" s="59" t="n">
        <v>0.2265884354</v>
      </c>
      <c r="AK126" s="8" t="n">
        <v>0.7306992303</v>
      </c>
      <c r="AL126" s="59" t="n">
        <v>1.5866501135</v>
      </c>
      <c r="AM126" s="8" t="n">
        <v>0.260509386</v>
      </c>
      <c r="AN126" s="59" t="n">
        <v>0.006310858</v>
      </c>
      <c r="AO126" s="77" t="n">
        <v>0.9975194743</v>
      </c>
      <c r="AP126" s="65" t="n">
        <v>17.850009244</v>
      </c>
    </row>
    <row r="127" customFormat="false" ht="22.5" hidden="false" customHeight="false" outlineLevel="0" collapsed="false">
      <c r="A127" s="66" t="n">
        <v>113</v>
      </c>
      <c r="B127" s="78" t="s">
        <v>257</v>
      </c>
      <c r="C127" s="86" t="s">
        <v>258</v>
      </c>
      <c r="D127" s="80" t="s">
        <v>52</v>
      </c>
      <c r="E127" s="81" t="s">
        <v>52</v>
      </c>
      <c r="F127" s="80" t="s">
        <v>52</v>
      </c>
      <c r="G127" s="81" t="s">
        <v>52</v>
      </c>
      <c r="H127" s="80" t="s">
        <v>52</v>
      </c>
      <c r="I127" s="81" t="s">
        <v>52</v>
      </c>
      <c r="J127" s="80" t="s">
        <v>52</v>
      </c>
      <c r="K127" s="81" t="s">
        <v>52</v>
      </c>
      <c r="L127" s="80" t="s">
        <v>52</v>
      </c>
      <c r="M127" s="82" t="s">
        <v>52</v>
      </c>
      <c r="N127" s="80" t="s">
        <v>52</v>
      </c>
      <c r="O127" s="81" t="s">
        <v>52</v>
      </c>
      <c r="P127" s="85" t="s">
        <v>52</v>
      </c>
      <c r="Q127" s="8" t="n">
        <v>0.0038787632</v>
      </c>
      <c r="R127" s="59" t="n">
        <v>-0.000992648</v>
      </c>
      <c r="S127" s="8" t="n">
        <v>-0.000640787</v>
      </c>
      <c r="T127" s="59" t="n">
        <v>0.0119927235</v>
      </c>
      <c r="U127" s="8" t="n">
        <v>0.2027108152</v>
      </c>
      <c r="V127" s="59" t="n">
        <v>0.0205153904</v>
      </c>
      <c r="W127" s="8" t="n">
        <v>0.0044538896</v>
      </c>
      <c r="X127" s="59" t="n">
        <v>0.1929112059</v>
      </c>
      <c r="Y127" s="8" t="n">
        <v>0.434829353</v>
      </c>
      <c r="Z127" s="59" t="n">
        <v>1.1840082643</v>
      </c>
      <c r="AA127" s="8" t="n">
        <v>0.4039518252</v>
      </c>
      <c r="AB127" s="62" t="n">
        <v>7.9928682238</v>
      </c>
      <c r="AC127" s="8" t="n">
        <v>0.0056426912</v>
      </c>
      <c r="AD127" s="59" t="n">
        <v>-0.001561347</v>
      </c>
      <c r="AE127" s="8" t="n">
        <v>-0.000719338</v>
      </c>
      <c r="AF127" s="59" t="n">
        <v>0.0165342345</v>
      </c>
      <c r="AG127" s="8" t="n">
        <v>0.258264761</v>
      </c>
      <c r="AH127" s="59" t="n">
        <v>0.0266588496</v>
      </c>
      <c r="AI127" s="8" t="n">
        <v>0.0081950638</v>
      </c>
      <c r="AJ127" s="59" t="n">
        <v>0.235825068</v>
      </c>
      <c r="AK127" s="8" t="n">
        <v>0.5488399826</v>
      </c>
      <c r="AL127" s="59" t="n">
        <v>1.4196838034</v>
      </c>
      <c r="AM127" s="8" t="n">
        <v>0.4362661456</v>
      </c>
      <c r="AN127" s="59" t="n">
        <v>0.0134732604</v>
      </c>
      <c r="AO127" s="77" t="n">
        <v>0.9985793886</v>
      </c>
      <c r="AP127" s="65" t="n">
        <v>9.6195444542</v>
      </c>
    </row>
    <row r="128" customFormat="false" ht="22.5" hidden="false" customHeight="false" outlineLevel="0" collapsed="false">
      <c r="A128" s="66" t="n">
        <v>114</v>
      </c>
      <c r="B128" s="78" t="s">
        <v>259</v>
      </c>
      <c r="C128" s="86" t="s">
        <v>260</v>
      </c>
      <c r="D128" s="80" t="n">
        <v>0</v>
      </c>
      <c r="E128" s="81" t="n">
        <v>0</v>
      </c>
      <c r="F128" s="80" t="n">
        <v>0</v>
      </c>
      <c r="G128" s="81" t="n">
        <v>0</v>
      </c>
      <c r="H128" s="80" t="n">
        <v>0</v>
      </c>
      <c r="I128" s="81" t="n">
        <v>0</v>
      </c>
      <c r="J128" s="80" t="n">
        <v>0</v>
      </c>
      <c r="K128" s="81" t="n">
        <v>0</v>
      </c>
      <c r="L128" s="80" t="n">
        <v>0</v>
      </c>
      <c r="M128" s="82" t="n">
        <v>0</v>
      </c>
      <c r="N128" s="80" t="n">
        <v>0</v>
      </c>
      <c r="O128" s="81" t="n">
        <v>0</v>
      </c>
      <c r="P128" s="85" t="n">
        <v>0</v>
      </c>
      <c r="Q128" s="8" t="n">
        <v>0</v>
      </c>
      <c r="R128" s="59" t="n">
        <v>0</v>
      </c>
      <c r="S128" s="8" t="n">
        <v>0</v>
      </c>
      <c r="T128" s="59" t="n">
        <v>0</v>
      </c>
      <c r="U128" s="8" t="n">
        <v>0</v>
      </c>
      <c r="V128" s="59" t="n">
        <v>0</v>
      </c>
      <c r="W128" s="8" t="n">
        <v>0</v>
      </c>
      <c r="X128" s="59" t="n">
        <v>0</v>
      </c>
      <c r="Y128" s="8" t="n">
        <v>0</v>
      </c>
      <c r="Z128" s="59" t="n">
        <v>0</v>
      </c>
      <c r="AA128" s="8" t="n">
        <v>0</v>
      </c>
      <c r="AB128" s="62" t="n">
        <v>0</v>
      </c>
      <c r="AC128" s="8" t="n">
        <v>0</v>
      </c>
      <c r="AD128" s="59" t="n">
        <v>0</v>
      </c>
      <c r="AE128" s="8" t="n">
        <v>0</v>
      </c>
      <c r="AF128" s="59" t="n">
        <v>0</v>
      </c>
      <c r="AG128" s="8" t="n">
        <v>0</v>
      </c>
      <c r="AH128" s="59" t="n">
        <v>0</v>
      </c>
      <c r="AI128" s="8" t="n">
        <v>0</v>
      </c>
      <c r="AJ128" s="59" t="n">
        <v>0</v>
      </c>
      <c r="AK128" s="8" t="n">
        <v>0</v>
      </c>
      <c r="AL128" s="59" t="n">
        <v>0</v>
      </c>
      <c r="AM128" s="8" t="n">
        <v>0</v>
      </c>
      <c r="AN128" s="59" t="n">
        <v>0</v>
      </c>
      <c r="AO128" s="77" t="n">
        <v>0</v>
      </c>
      <c r="AP128" s="65" t="n">
        <v>0</v>
      </c>
    </row>
    <row r="129" customFormat="false" ht="22.5" hidden="false" customHeight="false" outlineLevel="0" collapsed="false">
      <c r="A129" s="66" t="n">
        <v>115</v>
      </c>
      <c r="B129" s="78" t="s">
        <v>261</v>
      </c>
      <c r="C129" s="86" t="s">
        <v>262</v>
      </c>
      <c r="D129" s="80" t="n">
        <v>0.0027584152</v>
      </c>
      <c r="E129" s="81" t="n">
        <v>0</v>
      </c>
      <c r="F129" s="80" t="n">
        <v>-0.000335483</v>
      </c>
      <c r="G129" s="81" t="n">
        <v>0.0015283111</v>
      </c>
      <c r="H129" s="80" t="n">
        <v>0.233682502</v>
      </c>
      <c r="I129" s="81" t="n">
        <v>0.0304916712</v>
      </c>
      <c r="J129" s="80" t="n">
        <v>0</v>
      </c>
      <c r="K129" s="81" t="n">
        <v>0.2040854519</v>
      </c>
      <c r="L129" s="80" t="n">
        <v>0.4722108685</v>
      </c>
      <c r="M129" s="82" t="n">
        <v>1</v>
      </c>
      <c r="N129" s="80" t="n">
        <v>0.2626635716</v>
      </c>
      <c r="O129" s="81" t="n">
        <v>0.4351879005</v>
      </c>
      <c r="P129" s="85" t="n">
        <v>8.0644</v>
      </c>
      <c r="Q129" s="8" t="n">
        <v>0.0047530846</v>
      </c>
      <c r="R129" s="59" t="n">
        <v>-0.000773547</v>
      </c>
      <c r="S129" s="8" t="n">
        <v>-0.000373545</v>
      </c>
      <c r="T129" s="59" t="n">
        <v>0.0044757847</v>
      </c>
      <c r="U129" s="8" t="n">
        <v>0.2717713299</v>
      </c>
      <c r="V129" s="59" t="n">
        <v>0.0345606283</v>
      </c>
      <c r="W129" s="8" t="n">
        <v>0.0031756886</v>
      </c>
      <c r="X129" s="59" t="n">
        <v>0.2412641917</v>
      </c>
      <c r="Y129" s="8" t="n">
        <v>0.5588536159</v>
      </c>
      <c r="Z129" s="59" t="n">
        <v>1.1514676702</v>
      </c>
      <c r="AA129" s="8" t="n">
        <v>0.2749165989</v>
      </c>
      <c r="AB129" s="62" t="n">
        <v>9.3862079281</v>
      </c>
      <c r="AC129" s="8" t="n">
        <v>0.0065278495</v>
      </c>
      <c r="AD129" s="59" t="n">
        <v>-0.001348144</v>
      </c>
      <c r="AE129" s="8" t="n">
        <v>-0.000454661</v>
      </c>
      <c r="AF129" s="59" t="n">
        <v>0.0090331774</v>
      </c>
      <c r="AG129" s="8" t="n">
        <v>0.3278525593</v>
      </c>
      <c r="AH129" s="59" t="n">
        <v>0.0411250052</v>
      </c>
      <c r="AI129" s="8" t="n">
        <v>0.0063246005</v>
      </c>
      <c r="AJ129" s="59" t="n">
        <v>0.2873577723</v>
      </c>
      <c r="AK129" s="8" t="n">
        <v>0.6764181594</v>
      </c>
      <c r="AL129" s="59" t="n">
        <v>1.405802613</v>
      </c>
      <c r="AM129" s="8" t="n">
        <v>0.3119708582</v>
      </c>
      <c r="AN129" s="59" t="n">
        <v>0.0100773082</v>
      </c>
      <c r="AO129" s="77" t="n">
        <v>0.9984663258</v>
      </c>
      <c r="AP129" s="65" t="n">
        <v>10.966274201</v>
      </c>
    </row>
    <row r="130" customFormat="false" ht="12.75" hidden="false" customHeight="false" outlineLevel="0" collapsed="false">
      <c r="A130" s="66" t="n">
        <v>116</v>
      </c>
      <c r="B130" s="78" t="s">
        <v>263</v>
      </c>
      <c r="C130" s="86" t="s">
        <v>264</v>
      </c>
      <c r="D130" s="80" t="s">
        <v>52</v>
      </c>
      <c r="E130" s="81" t="s">
        <v>52</v>
      </c>
      <c r="F130" s="80" t="s">
        <v>52</v>
      </c>
      <c r="G130" s="81" t="s">
        <v>52</v>
      </c>
      <c r="H130" s="80" t="s">
        <v>52</v>
      </c>
      <c r="I130" s="81" t="s">
        <v>52</v>
      </c>
      <c r="J130" s="80" t="s">
        <v>52</v>
      </c>
      <c r="K130" s="81" t="s">
        <v>52</v>
      </c>
      <c r="L130" s="80" t="s">
        <v>52</v>
      </c>
      <c r="M130" s="82" t="s">
        <v>52</v>
      </c>
      <c r="N130" s="80" t="s">
        <v>52</v>
      </c>
      <c r="O130" s="81" t="s">
        <v>52</v>
      </c>
      <c r="P130" s="85" t="s">
        <v>52</v>
      </c>
      <c r="Q130" s="8" t="n">
        <v>0.001304903</v>
      </c>
      <c r="R130" s="59" t="n">
        <v>-0.000990295</v>
      </c>
      <c r="S130" s="8" t="n">
        <v>-0.001603433</v>
      </c>
      <c r="T130" s="59" t="n">
        <v>0.0038219225</v>
      </c>
      <c r="U130" s="8" t="n">
        <v>0.2179452984</v>
      </c>
      <c r="V130" s="59" t="n">
        <v>0.0409632349</v>
      </c>
      <c r="W130" s="8" t="n">
        <v>0.0024878118</v>
      </c>
      <c r="X130" s="59" t="n">
        <v>0.0164767426</v>
      </c>
      <c r="Y130" s="8" t="n">
        <v>0.2804061852</v>
      </c>
      <c r="Z130" s="59" t="n">
        <v>1.1067289036</v>
      </c>
      <c r="AA130" s="8" t="n">
        <v>0.0742478911</v>
      </c>
      <c r="AB130" s="62" t="n">
        <v>10.742996933</v>
      </c>
      <c r="AC130" s="8" t="n">
        <v>0.0058716705</v>
      </c>
      <c r="AD130" s="59" t="n">
        <v>-0.003807267</v>
      </c>
      <c r="AE130" s="8" t="n">
        <v>-0.002342795</v>
      </c>
      <c r="AF130" s="59" t="n">
        <v>0.0207755826</v>
      </c>
      <c r="AG130" s="8" t="n">
        <v>0.4289324824</v>
      </c>
      <c r="AH130" s="59" t="n">
        <v>0.0798985614</v>
      </c>
      <c r="AI130" s="8" t="n">
        <v>0.009871052</v>
      </c>
      <c r="AJ130" s="59" t="n">
        <v>0.1914220018</v>
      </c>
      <c r="AK130" s="8" t="n">
        <v>0.7306212883</v>
      </c>
      <c r="AL130" s="59" t="n">
        <v>2.0943840059</v>
      </c>
      <c r="AM130" s="8" t="n">
        <v>0.2625817452</v>
      </c>
      <c r="AN130" s="59" t="n">
        <v>0.0003455006</v>
      </c>
      <c r="AO130" s="77" t="n">
        <v>0.9935485341</v>
      </c>
      <c r="AP130" s="65" t="n">
        <v>16.48600375</v>
      </c>
    </row>
    <row r="131" customFormat="false" ht="22.5" hidden="false" customHeight="false" outlineLevel="0" collapsed="false">
      <c r="A131" s="66" t="n">
        <v>117</v>
      </c>
      <c r="B131" s="78" t="s">
        <v>265</v>
      </c>
      <c r="C131" s="86" t="s">
        <v>266</v>
      </c>
      <c r="D131" s="80" t="n">
        <v>0</v>
      </c>
      <c r="E131" s="81" t="n">
        <v>0</v>
      </c>
      <c r="F131" s="80" t="n">
        <v>0</v>
      </c>
      <c r="G131" s="81" t="n">
        <v>0</v>
      </c>
      <c r="H131" s="80" t="n">
        <v>0</v>
      </c>
      <c r="I131" s="81" t="n">
        <v>0</v>
      </c>
      <c r="J131" s="80" t="n">
        <v>0</v>
      </c>
      <c r="K131" s="81" t="n">
        <v>0</v>
      </c>
      <c r="L131" s="80" t="n">
        <v>0</v>
      </c>
      <c r="M131" s="82" t="n">
        <v>0</v>
      </c>
      <c r="N131" s="80" t="n">
        <v>0</v>
      </c>
      <c r="O131" s="81" t="n">
        <v>0</v>
      </c>
      <c r="P131" s="85" t="n">
        <v>0</v>
      </c>
      <c r="Q131" s="8" t="n">
        <v>0</v>
      </c>
      <c r="R131" s="59" t="n">
        <v>0</v>
      </c>
      <c r="S131" s="8" t="n">
        <v>0</v>
      </c>
      <c r="T131" s="59" t="n">
        <v>0</v>
      </c>
      <c r="U131" s="8" t="n">
        <v>0</v>
      </c>
      <c r="V131" s="59" t="n">
        <v>0</v>
      </c>
      <c r="W131" s="8" t="n">
        <v>0</v>
      </c>
      <c r="X131" s="59" t="n">
        <v>0</v>
      </c>
      <c r="Y131" s="8" t="n">
        <v>0</v>
      </c>
      <c r="Z131" s="59" t="n">
        <v>0</v>
      </c>
      <c r="AA131" s="8" t="n">
        <v>0</v>
      </c>
      <c r="AB131" s="62" t="n">
        <v>0</v>
      </c>
      <c r="AC131" s="8" t="n">
        <v>0</v>
      </c>
      <c r="AD131" s="59" t="n">
        <v>0</v>
      </c>
      <c r="AE131" s="8" t="n">
        <v>0</v>
      </c>
      <c r="AF131" s="59" t="n">
        <v>0</v>
      </c>
      <c r="AG131" s="8" t="n">
        <v>0</v>
      </c>
      <c r="AH131" s="59" t="n">
        <v>0</v>
      </c>
      <c r="AI131" s="8" t="n">
        <v>0</v>
      </c>
      <c r="AJ131" s="59" t="n">
        <v>0</v>
      </c>
      <c r="AK131" s="8" t="n">
        <v>0</v>
      </c>
      <c r="AL131" s="59" t="n">
        <v>0</v>
      </c>
      <c r="AM131" s="8" t="n">
        <v>0</v>
      </c>
      <c r="AN131" s="59" t="n">
        <v>0</v>
      </c>
      <c r="AO131" s="77" t="n">
        <v>0</v>
      </c>
      <c r="AP131" s="65" t="n">
        <v>0</v>
      </c>
    </row>
    <row r="132" customFormat="false" ht="22.5" hidden="false" customHeight="false" outlineLevel="0" collapsed="false">
      <c r="A132" s="66" t="n">
        <v>118</v>
      </c>
      <c r="B132" s="78" t="s">
        <v>267</v>
      </c>
      <c r="C132" s="86" t="s">
        <v>268</v>
      </c>
      <c r="D132" s="80" t="n">
        <v>0</v>
      </c>
      <c r="E132" s="81" t="n">
        <v>0</v>
      </c>
      <c r="F132" s="80" t="n">
        <v>0</v>
      </c>
      <c r="G132" s="81" t="n">
        <v>0</v>
      </c>
      <c r="H132" s="80" t="n">
        <v>0</v>
      </c>
      <c r="I132" s="81" t="n">
        <v>0</v>
      </c>
      <c r="J132" s="80" t="n">
        <v>0</v>
      </c>
      <c r="K132" s="81" t="n">
        <v>0</v>
      </c>
      <c r="L132" s="80" t="n">
        <v>0</v>
      </c>
      <c r="M132" s="82" t="n">
        <v>0</v>
      </c>
      <c r="N132" s="80" t="n">
        <v>0</v>
      </c>
      <c r="O132" s="81" t="n">
        <v>0</v>
      </c>
      <c r="P132" s="85" t="n">
        <v>0</v>
      </c>
      <c r="Q132" s="8" t="n">
        <v>0</v>
      </c>
      <c r="R132" s="59" t="n">
        <v>0</v>
      </c>
      <c r="S132" s="8" t="n">
        <v>0</v>
      </c>
      <c r="T132" s="59" t="n">
        <v>0</v>
      </c>
      <c r="U132" s="8" t="n">
        <v>0</v>
      </c>
      <c r="V132" s="59" t="n">
        <v>0</v>
      </c>
      <c r="W132" s="8" t="n">
        <v>0</v>
      </c>
      <c r="X132" s="59" t="n">
        <v>0</v>
      </c>
      <c r="Y132" s="8" t="n">
        <v>0</v>
      </c>
      <c r="Z132" s="59" t="n">
        <v>0</v>
      </c>
      <c r="AA132" s="8" t="n">
        <v>0</v>
      </c>
      <c r="AB132" s="62" t="n">
        <v>0</v>
      </c>
      <c r="AC132" s="8" t="n">
        <v>0</v>
      </c>
      <c r="AD132" s="59" t="n">
        <v>0</v>
      </c>
      <c r="AE132" s="8" t="n">
        <v>0</v>
      </c>
      <c r="AF132" s="59" t="n">
        <v>0</v>
      </c>
      <c r="AG132" s="8" t="n">
        <v>0</v>
      </c>
      <c r="AH132" s="59" t="n">
        <v>0</v>
      </c>
      <c r="AI132" s="8" t="n">
        <v>0</v>
      </c>
      <c r="AJ132" s="59" t="n">
        <v>0</v>
      </c>
      <c r="AK132" s="8" t="n">
        <v>0</v>
      </c>
      <c r="AL132" s="59" t="n">
        <v>0</v>
      </c>
      <c r="AM132" s="8" t="n">
        <v>0</v>
      </c>
      <c r="AN132" s="59" t="n">
        <v>0</v>
      </c>
      <c r="AO132" s="77" t="n">
        <v>0</v>
      </c>
      <c r="AP132" s="65" t="n">
        <v>0</v>
      </c>
    </row>
    <row r="133" customFormat="false" ht="22.5" hidden="false" customHeight="false" outlineLevel="0" collapsed="false">
      <c r="A133" s="66" t="n">
        <v>119</v>
      </c>
      <c r="B133" s="78" t="s">
        <v>269</v>
      </c>
      <c r="C133" s="86" t="s">
        <v>270</v>
      </c>
      <c r="D133" s="80" t="s">
        <v>52</v>
      </c>
      <c r="E133" s="81" t="s">
        <v>52</v>
      </c>
      <c r="F133" s="80" t="s">
        <v>52</v>
      </c>
      <c r="G133" s="81" t="s">
        <v>52</v>
      </c>
      <c r="H133" s="80" t="s">
        <v>52</v>
      </c>
      <c r="I133" s="81" t="s">
        <v>52</v>
      </c>
      <c r="J133" s="80" t="s">
        <v>52</v>
      </c>
      <c r="K133" s="81" t="s">
        <v>52</v>
      </c>
      <c r="L133" s="80" t="s">
        <v>52</v>
      </c>
      <c r="M133" s="82" t="s">
        <v>52</v>
      </c>
      <c r="N133" s="80" t="s">
        <v>52</v>
      </c>
      <c r="O133" s="81" t="s">
        <v>52</v>
      </c>
      <c r="P133" s="85" t="s">
        <v>52</v>
      </c>
      <c r="Q133" s="8" t="n">
        <v>0.0043482579</v>
      </c>
      <c r="R133" s="59" t="n">
        <v>-0.000921053</v>
      </c>
      <c r="S133" s="8" t="n">
        <v>-0.002654625</v>
      </c>
      <c r="T133" s="59" t="n">
        <v>0.006038042</v>
      </c>
      <c r="U133" s="8" t="n">
        <v>0.4620567928</v>
      </c>
      <c r="V133" s="59" t="n">
        <v>0.0737089578</v>
      </c>
      <c r="W133" s="8" t="n">
        <v>0.003780944</v>
      </c>
      <c r="X133" s="59" t="n">
        <v>0.063207446</v>
      </c>
      <c r="Y133" s="8" t="n">
        <v>0.6095647623</v>
      </c>
      <c r="Z133" s="59" t="n">
        <v>1.2457775678</v>
      </c>
      <c r="AA133" s="8" t="n">
        <v>0.1844005172</v>
      </c>
      <c r="AB133" s="62" t="n">
        <v>17.070144412</v>
      </c>
      <c r="AC133" s="8" t="n">
        <v>0.0071790853</v>
      </c>
      <c r="AD133" s="59" t="n">
        <v>-0.001693437</v>
      </c>
      <c r="AE133" s="8" t="n">
        <v>-0.002737693</v>
      </c>
      <c r="AF133" s="59" t="n">
        <v>0.0112909409</v>
      </c>
      <c r="AG133" s="8" t="n">
        <v>0.529286197</v>
      </c>
      <c r="AH133" s="59" t="n">
        <v>0.0818059681</v>
      </c>
      <c r="AI133" s="8" t="n">
        <v>0.0076705898</v>
      </c>
      <c r="AJ133" s="59" t="n">
        <v>0.1202090977</v>
      </c>
      <c r="AK133" s="8" t="n">
        <v>0.7530107488</v>
      </c>
      <c r="AL133" s="59" t="n">
        <v>1.5348953834</v>
      </c>
      <c r="AM133" s="8" t="n">
        <v>0.2201756555</v>
      </c>
      <c r="AN133" s="59" t="n">
        <v>0.0247979854</v>
      </c>
      <c r="AO133" s="77" t="n">
        <v>0.9979843896</v>
      </c>
      <c r="AP133" s="65" t="n">
        <v>18.978441747</v>
      </c>
    </row>
    <row r="134" customFormat="false" ht="22.5" hidden="false" customHeight="false" outlineLevel="0" collapsed="false">
      <c r="A134" s="66" t="n">
        <v>120</v>
      </c>
      <c r="B134" s="78" t="s">
        <v>271</v>
      </c>
      <c r="C134" s="86" t="s">
        <v>272</v>
      </c>
      <c r="D134" s="80" t="s">
        <v>52</v>
      </c>
      <c r="E134" s="81" t="s">
        <v>52</v>
      </c>
      <c r="F134" s="80" t="s">
        <v>52</v>
      </c>
      <c r="G134" s="81" t="s">
        <v>52</v>
      </c>
      <c r="H134" s="80" t="s">
        <v>52</v>
      </c>
      <c r="I134" s="81" t="s">
        <v>52</v>
      </c>
      <c r="J134" s="80" t="s">
        <v>52</v>
      </c>
      <c r="K134" s="81" t="s">
        <v>52</v>
      </c>
      <c r="L134" s="80" t="s">
        <v>52</v>
      </c>
      <c r="M134" s="82" t="s">
        <v>52</v>
      </c>
      <c r="N134" s="80" t="s">
        <v>52</v>
      </c>
      <c r="O134" s="81" t="s">
        <v>52</v>
      </c>
      <c r="P134" s="85" t="s">
        <v>52</v>
      </c>
      <c r="Q134" s="8" t="n">
        <v>0.0046584048</v>
      </c>
      <c r="R134" s="59" t="n">
        <v>-0.000755245</v>
      </c>
      <c r="S134" s="8" t="n">
        <v>-0.000266698</v>
      </c>
      <c r="T134" s="59" t="n">
        <v>0.0044934162</v>
      </c>
      <c r="U134" s="8" t="n">
        <v>0.2023857291</v>
      </c>
      <c r="V134" s="59" t="n">
        <v>0.0219526288</v>
      </c>
      <c r="W134" s="8" t="n">
        <v>0.0028795607</v>
      </c>
      <c r="X134" s="59" t="n">
        <v>0.4971761464</v>
      </c>
      <c r="Y134" s="8" t="n">
        <v>0.732523943</v>
      </c>
      <c r="Z134" s="59" t="n">
        <v>1.1592062634</v>
      </c>
      <c r="AA134" s="8" t="n">
        <v>0.1564960017</v>
      </c>
      <c r="AB134" s="62" t="n">
        <v>6.6834218649</v>
      </c>
      <c r="AC134" s="8" t="n">
        <v>0.0061042367</v>
      </c>
      <c r="AD134" s="59" t="n">
        <v>-0.001205411</v>
      </c>
      <c r="AE134" s="8" t="n">
        <v>-0.000333671</v>
      </c>
      <c r="AF134" s="59" t="n">
        <v>0.007505837</v>
      </c>
      <c r="AG134" s="8" t="n">
        <v>0.2467932906</v>
      </c>
      <c r="AH134" s="59" t="n">
        <v>0.0270612607</v>
      </c>
      <c r="AI134" s="8" t="n">
        <v>0.005392309</v>
      </c>
      <c r="AJ134" s="59" t="n">
        <v>0.5292156732</v>
      </c>
      <c r="AK134" s="8" t="n">
        <v>0.8205335252</v>
      </c>
      <c r="AL134" s="59" t="n">
        <v>1.3369027169</v>
      </c>
      <c r="AM134" s="8" t="n">
        <v>0.1771273713</v>
      </c>
      <c r="AN134" s="59" t="n">
        <v>0.0013771164</v>
      </c>
      <c r="AO134" s="77" t="n">
        <v>0.9990380129</v>
      </c>
      <c r="AP134" s="65" t="n">
        <v>8.0285312869</v>
      </c>
    </row>
    <row r="135" customFormat="false" ht="12.75" hidden="false" customHeight="false" outlineLevel="0" collapsed="false">
      <c r="A135" s="66" t="n">
        <v>121</v>
      </c>
      <c r="B135" s="78" t="s">
        <v>273</v>
      </c>
      <c r="C135" s="86" t="s">
        <v>274</v>
      </c>
      <c r="D135" s="80" t="s">
        <v>52</v>
      </c>
      <c r="E135" s="81" t="s">
        <v>52</v>
      </c>
      <c r="F135" s="80" t="s">
        <v>52</v>
      </c>
      <c r="G135" s="81" t="s">
        <v>52</v>
      </c>
      <c r="H135" s="80" t="s">
        <v>52</v>
      </c>
      <c r="I135" s="81" t="s">
        <v>52</v>
      </c>
      <c r="J135" s="80" t="s">
        <v>52</v>
      </c>
      <c r="K135" s="81" t="s">
        <v>52</v>
      </c>
      <c r="L135" s="80" t="s">
        <v>52</v>
      </c>
      <c r="M135" s="82" t="s">
        <v>52</v>
      </c>
      <c r="N135" s="80" t="s">
        <v>52</v>
      </c>
      <c r="O135" s="81" t="s">
        <v>52</v>
      </c>
      <c r="P135" s="85" t="s">
        <v>52</v>
      </c>
      <c r="Q135" s="8" t="n">
        <v>0</v>
      </c>
      <c r="R135" s="59" t="n">
        <v>0</v>
      </c>
      <c r="S135" s="8" t="n">
        <v>0</v>
      </c>
      <c r="T135" s="59" t="n">
        <v>0</v>
      </c>
      <c r="U135" s="8" t="n">
        <v>0.884279476</v>
      </c>
      <c r="V135" s="59" t="n">
        <v>0.115720524</v>
      </c>
      <c r="W135" s="8" t="n">
        <v>0</v>
      </c>
      <c r="X135" s="59" t="n">
        <v>0</v>
      </c>
      <c r="Y135" s="8" t="n">
        <v>1</v>
      </c>
      <c r="Z135" s="59" t="n">
        <v>1</v>
      </c>
      <c r="AA135" s="8" t="n">
        <v>0</v>
      </c>
      <c r="AB135" s="62" t="n">
        <v>17.1691</v>
      </c>
      <c r="AC135" s="8" t="n">
        <v>0</v>
      </c>
      <c r="AD135" s="59" t="n">
        <v>0</v>
      </c>
      <c r="AE135" s="8" t="n">
        <v>0</v>
      </c>
      <c r="AF135" s="59" t="n">
        <v>0</v>
      </c>
      <c r="AG135" s="8" t="n">
        <v>0.884279476</v>
      </c>
      <c r="AH135" s="59" t="n">
        <v>0.115720524</v>
      </c>
      <c r="AI135" s="8" t="n">
        <v>0</v>
      </c>
      <c r="AJ135" s="59" t="n">
        <v>0</v>
      </c>
      <c r="AK135" s="8" t="n">
        <v>1</v>
      </c>
      <c r="AL135" s="59" t="n">
        <v>1</v>
      </c>
      <c r="AM135" s="8" t="n">
        <v>0</v>
      </c>
      <c r="AN135" s="59" t="n">
        <v>0</v>
      </c>
      <c r="AO135" s="77" t="n">
        <v>1</v>
      </c>
      <c r="AP135" s="65" t="n">
        <v>17.1691</v>
      </c>
    </row>
    <row r="136" customFormat="false" ht="22.5" hidden="false" customHeight="false" outlineLevel="0" collapsed="false">
      <c r="A136" s="66" t="n">
        <v>122</v>
      </c>
      <c r="B136" s="78" t="s">
        <v>275</v>
      </c>
      <c r="C136" s="86" t="s">
        <v>276</v>
      </c>
      <c r="D136" s="80" t="n">
        <v>0.0123490862</v>
      </c>
      <c r="E136" s="81" t="n">
        <v>0</v>
      </c>
      <c r="F136" s="80" t="n">
        <v>-0.000431183</v>
      </c>
      <c r="G136" s="81" t="n">
        <v>0.001000345</v>
      </c>
      <c r="H136" s="80" t="n">
        <v>0.2058640965</v>
      </c>
      <c r="I136" s="81" t="n">
        <v>0.0208692658</v>
      </c>
      <c r="J136" s="80" t="n">
        <v>0</v>
      </c>
      <c r="K136" s="81" t="n">
        <v>0.0904794781</v>
      </c>
      <c r="L136" s="80" t="n">
        <v>0.3301310884</v>
      </c>
      <c r="M136" s="82" t="n">
        <v>1</v>
      </c>
      <c r="N136" s="80" t="n">
        <v>0.0660642728</v>
      </c>
      <c r="O136" s="81" t="n">
        <v>0.0023655552</v>
      </c>
      <c r="P136" s="85" t="n">
        <v>5.3372</v>
      </c>
      <c r="Q136" s="8" t="n">
        <v>0.0168257296</v>
      </c>
      <c r="R136" s="59" t="n">
        <v>-0.000825895</v>
      </c>
      <c r="S136" s="8" t="n">
        <v>-0.000508071</v>
      </c>
      <c r="T136" s="59" t="n">
        <v>0.0055084269</v>
      </c>
      <c r="U136" s="8" t="n">
        <v>0.2656580971</v>
      </c>
      <c r="V136" s="59" t="n">
        <v>0.0269680693</v>
      </c>
      <c r="W136" s="8" t="n">
        <v>0.0063346744</v>
      </c>
      <c r="X136" s="59" t="n">
        <v>0.1366701168</v>
      </c>
      <c r="Y136" s="8" t="n">
        <v>0.456631149</v>
      </c>
      <c r="Z136" s="59" t="n">
        <v>1.2242779888</v>
      </c>
      <c r="AA136" s="8" t="n">
        <v>0.0808274999</v>
      </c>
      <c r="AB136" s="62" t="n">
        <v>7.8495440981</v>
      </c>
      <c r="AC136" s="8" t="n">
        <v>0.0222507077</v>
      </c>
      <c r="AD136" s="59" t="n">
        <v>-0.002084175</v>
      </c>
      <c r="AE136" s="8" t="n">
        <v>-0.000702486</v>
      </c>
      <c r="AF136" s="59" t="n">
        <v>0.0181999278</v>
      </c>
      <c r="AG136" s="8" t="n">
        <v>0.4052128346</v>
      </c>
      <c r="AH136" s="59" t="n">
        <v>0.0440080049</v>
      </c>
      <c r="AI136" s="8" t="n">
        <v>0.0147332066</v>
      </c>
      <c r="AJ136" s="59" t="n">
        <v>0.3452165786</v>
      </c>
      <c r="AK136" s="8" t="n">
        <v>0.8468345997</v>
      </c>
      <c r="AL136" s="59" t="n">
        <v>1.9372075621</v>
      </c>
      <c r="AM136" s="8" t="n">
        <v>0.1380934585</v>
      </c>
      <c r="AN136" s="59" t="n">
        <v>0.0100014828</v>
      </c>
      <c r="AO136" s="77" t="n">
        <v>0.994929541</v>
      </c>
      <c r="AP136" s="65" t="n">
        <v>11.604642489</v>
      </c>
    </row>
    <row r="137" customFormat="false" ht="12.75" hidden="false" customHeight="false" outlineLevel="0" collapsed="false">
      <c r="A137" s="66" t="n">
        <v>123</v>
      </c>
      <c r="B137" s="78" t="s">
        <v>277</v>
      </c>
      <c r="C137" s="86" t="s">
        <v>278</v>
      </c>
      <c r="D137" s="80" t="s">
        <v>52</v>
      </c>
      <c r="E137" s="81" t="s">
        <v>52</v>
      </c>
      <c r="F137" s="80" t="s">
        <v>52</v>
      </c>
      <c r="G137" s="81" t="s">
        <v>52</v>
      </c>
      <c r="H137" s="80" t="s">
        <v>52</v>
      </c>
      <c r="I137" s="81" t="s">
        <v>52</v>
      </c>
      <c r="J137" s="80" t="s">
        <v>52</v>
      </c>
      <c r="K137" s="81" t="s">
        <v>52</v>
      </c>
      <c r="L137" s="80" t="s">
        <v>52</v>
      </c>
      <c r="M137" s="82" t="s">
        <v>52</v>
      </c>
      <c r="N137" s="80" t="s">
        <v>52</v>
      </c>
      <c r="O137" s="81" t="s">
        <v>52</v>
      </c>
      <c r="P137" s="85" t="s">
        <v>52</v>
      </c>
      <c r="Q137" s="8" t="n">
        <v>0.0116002625</v>
      </c>
      <c r="R137" s="59" t="n">
        <v>-0.000872419</v>
      </c>
      <c r="S137" s="8" t="n">
        <v>-0.00035848</v>
      </c>
      <c r="T137" s="59" t="n">
        <v>0.0134844695</v>
      </c>
      <c r="U137" s="8" t="n">
        <v>0.3012458157</v>
      </c>
      <c r="V137" s="59" t="n">
        <v>0.0366545993</v>
      </c>
      <c r="W137" s="8" t="n">
        <v>0.0058604801</v>
      </c>
      <c r="X137" s="59" t="n">
        <v>0.1686493298</v>
      </c>
      <c r="Y137" s="8" t="n">
        <v>0.5362640577</v>
      </c>
      <c r="Z137" s="59" t="n">
        <v>1.2501763528</v>
      </c>
      <c r="AA137" s="8" t="n">
        <v>0.0871406183</v>
      </c>
      <c r="AB137" s="62" t="n">
        <v>6.9756458361</v>
      </c>
      <c r="AC137" s="8" t="n">
        <v>0.0161949983</v>
      </c>
      <c r="AD137" s="59" t="n">
        <v>-0.00202015</v>
      </c>
      <c r="AE137" s="8" t="n">
        <v>-0.000500312</v>
      </c>
      <c r="AF137" s="59" t="n">
        <v>0.0236773104</v>
      </c>
      <c r="AG137" s="8" t="n">
        <v>0.4219318247</v>
      </c>
      <c r="AH137" s="59" t="n">
        <v>0.0514370214</v>
      </c>
      <c r="AI137" s="8" t="n">
        <v>0.0134559289</v>
      </c>
      <c r="AJ137" s="59" t="n">
        <v>0.3234541482</v>
      </c>
      <c r="AK137" s="8" t="n">
        <v>0.847630769</v>
      </c>
      <c r="AL137" s="59" t="n">
        <v>1.8353885751</v>
      </c>
      <c r="AM137" s="8" t="n">
        <v>0.139712993</v>
      </c>
      <c r="AN137" s="59" t="n">
        <v>0.0078036525</v>
      </c>
      <c r="AO137" s="77" t="n">
        <v>0.9951474145</v>
      </c>
      <c r="AP137" s="65" t="n">
        <v>10.263622492</v>
      </c>
    </row>
    <row r="138" customFormat="false" ht="22.5" hidden="false" customHeight="false" outlineLevel="0" collapsed="false">
      <c r="A138" s="66" t="n">
        <v>124</v>
      </c>
      <c r="B138" s="78" t="s">
        <v>279</v>
      </c>
      <c r="C138" s="86" t="s">
        <v>280</v>
      </c>
      <c r="D138" s="80" t="n">
        <v>0</v>
      </c>
      <c r="E138" s="81" t="n">
        <v>0</v>
      </c>
      <c r="F138" s="80" t="n">
        <v>0</v>
      </c>
      <c r="G138" s="81" t="n">
        <v>0</v>
      </c>
      <c r="H138" s="80" t="n">
        <v>0</v>
      </c>
      <c r="I138" s="81" t="n">
        <v>0</v>
      </c>
      <c r="J138" s="80" t="n">
        <v>0</v>
      </c>
      <c r="K138" s="81" t="n">
        <v>0</v>
      </c>
      <c r="L138" s="80" t="n">
        <v>0</v>
      </c>
      <c r="M138" s="82" t="n">
        <v>0</v>
      </c>
      <c r="N138" s="80" t="n">
        <v>0</v>
      </c>
      <c r="O138" s="81" t="n">
        <v>0</v>
      </c>
      <c r="P138" s="85" t="n">
        <v>0</v>
      </c>
      <c r="Q138" s="8" t="n">
        <v>0</v>
      </c>
      <c r="R138" s="59" t="n">
        <v>0</v>
      </c>
      <c r="S138" s="8" t="n">
        <v>0</v>
      </c>
      <c r="T138" s="59" t="n">
        <v>0</v>
      </c>
      <c r="U138" s="8" t="n">
        <v>0</v>
      </c>
      <c r="V138" s="59" t="n">
        <v>0</v>
      </c>
      <c r="W138" s="8" t="n">
        <v>0</v>
      </c>
      <c r="X138" s="59" t="n">
        <v>0</v>
      </c>
      <c r="Y138" s="8" t="n">
        <v>0</v>
      </c>
      <c r="Z138" s="59" t="n">
        <v>0</v>
      </c>
      <c r="AA138" s="8" t="n">
        <v>0</v>
      </c>
      <c r="AB138" s="62" t="n">
        <v>0</v>
      </c>
      <c r="AC138" s="8" t="n">
        <v>0</v>
      </c>
      <c r="AD138" s="59" t="n">
        <v>0</v>
      </c>
      <c r="AE138" s="8" t="n">
        <v>0</v>
      </c>
      <c r="AF138" s="59" t="n">
        <v>0</v>
      </c>
      <c r="AG138" s="8" t="n">
        <v>0</v>
      </c>
      <c r="AH138" s="59" t="n">
        <v>0</v>
      </c>
      <c r="AI138" s="8" t="n">
        <v>0</v>
      </c>
      <c r="AJ138" s="59" t="n">
        <v>0</v>
      </c>
      <c r="AK138" s="8" t="n">
        <v>0</v>
      </c>
      <c r="AL138" s="59" t="n">
        <v>0</v>
      </c>
      <c r="AM138" s="8" t="n">
        <v>0</v>
      </c>
      <c r="AN138" s="59" t="n">
        <v>0</v>
      </c>
      <c r="AO138" s="77" t="n">
        <v>0</v>
      </c>
      <c r="AP138" s="65" t="n">
        <v>0</v>
      </c>
    </row>
    <row r="139" customFormat="false" ht="22.5" hidden="false" customHeight="false" outlineLevel="0" collapsed="false">
      <c r="A139" s="66" t="n">
        <v>125</v>
      </c>
      <c r="B139" s="78" t="s">
        <v>281</v>
      </c>
      <c r="C139" s="86" t="s">
        <v>282</v>
      </c>
      <c r="D139" s="80" t="n">
        <v>0.0026799392</v>
      </c>
      <c r="E139" s="81" t="n">
        <v>0</v>
      </c>
      <c r="F139" s="80" t="n">
        <v>-0.000382848</v>
      </c>
      <c r="G139" s="81" t="n">
        <v>0.0015313938</v>
      </c>
      <c r="H139" s="80" t="n">
        <v>0.3365237952</v>
      </c>
      <c r="I139" s="81" t="n">
        <v>0.0356049067</v>
      </c>
      <c r="J139" s="80" t="n">
        <v>0</v>
      </c>
      <c r="K139" s="81" t="n">
        <v>0.0022970908</v>
      </c>
      <c r="L139" s="80" t="n">
        <v>0.3782542772</v>
      </c>
      <c r="M139" s="82" t="n">
        <v>1</v>
      </c>
      <c r="N139" s="80" t="n">
        <v>0.1198970885</v>
      </c>
      <c r="O139" s="81" t="n">
        <v>0.0578213351</v>
      </c>
      <c r="P139" s="85" t="n">
        <v>15.5475</v>
      </c>
      <c r="Q139" s="8" t="n">
        <v>0.0062430545</v>
      </c>
      <c r="R139" s="59" t="n">
        <v>-0.0009353</v>
      </c>
      <c r="S139" s="8" t="n">
        <v>-0.000443249</v>
      </c>
      <c r="T139" s="59" t="n">
        <v>0.0061328303</v>
      </c>
      <c r="U139" s="8" t="n">
        <v>0.3990787531</v>
      </c>
      <c r="V139" s="59" t="n">
        <v>0.041613063</v>
      </c>
      <c r="W139" s="8" t="n">
        <v>0.0041069831</v>
      </c>
      <c r="X139" s="59" t="n">
        <v>0.0494582033</v>
      </c>
      <c r="Y139" s="8" t="n">
        <v>0.505254338</v>
      </c>
      <c r="Z139" s="59" t="n">
        <v>1.2312600005</v>
      </c>
      <c r="AA139" s="8" t="n">
        <v>0.1349794462</v>
      </c>
      <c r="AB139" s="62" t="n">
        <v>17.68746612</v>
      </c>
      <c r="AC139" s="8" t="n">
        <v>0.0141615495</v>
      </c>
      <c r="AD139" s="59" t="n">
        <v>-0.00281476</v>
      </c>
      <c r="AE139" s="8" t="n">
        <v>-0.00088824</v>
      </c>
      <c r="AF139" s="59" t="n">
        <v>0.0181633104</v>
      </c>
      <c r="AG139" s="8" t="n">
        <v>0.5348267697</v>
      </c>
      <c r="AH139" s="59" t="n">
        <v>0.0597890178</v>
      </c>
      <c r="AI139" s="8" t="n">
        <v>0.0118499385</v>
      </c>
      <c r="AJ139" s="59" t="n">
        <v>0.1587275271</v>
      </c>
      <c r="AK139" s="8" t="n">
        <v>0.7938151126</v>
      </c>
      <c r="AL139" s="59" t="n">
        <v>1.8077162151</v>
      </c>
      <c r="AM139" s="8" t="n">
        <v>0.1919008614</v>
      </c>
      <c r="AN139" s="59" t="n">
        <v>0.0114721007</v>
      </c>
      <c r="AO139" s="77" t="n">
        <v>0.9971880747</v>
      </c>
      <c r="AP139" s="65" t="n">
        <v>21.571897324</v>
      </c>
    </row>
    <row r="140" customFormat="false" ht="22.5" hidden="false" customHeight="false" outlineLevel="0" collapsed="false">
      <c r="A140" s="66" t="n">
        <v>126</v>
      </c>
      <c r="B140" s="78" t="s">
        <v>283</v>
      </c>
      <c r="C140" s="86" t="s">
        <v>284</v>
      </c>
      <c r="D140" s="80" t="s">
        <v>52</v>
      </c>
      <c r="E140" s="81" t="s">
        <v>52</v>
      </c>
      <c r="F140" s="80" t="s">
        <v>52</v>
      </c>
      <c r="G140" s="81" t="s">
        <v>52</v>
      </c>
      <c r="H140" s="80" t="s">
        <v>52</v>
      </c>
      <c r="I140" s="81" t="s">
        <v>52</v>
      </c>
      <c r="J140" s="80" t="s">
        <v>52</v>
      </c>
      <c r="K140" s="81" t="s">
        <v>52</v>
      </c>
      <c r="L140" s="80" t="s">
        <v>52</v>
      </c>
      <c r="M140" s="82" t="s">
        <v>52</v>
      </c>
      <c r="N140" s="80" t="s">
        <v>52</v>
      </c>
      <c r="O140" s="81" t="s">
        <v>52</v>
      </c>
      <c r="P140" s="85" t="s">
        <v>52</v>
      </c>
      <c r="Q140" s="8" t="n">
        <v>0.0085649311</v>
      </c>
      <c r="R140" s="59" t="n">
        <v>-0.000776818</v>
      </c>
      <c r="S140" s="8" t="n">
        <v>-0.00020415</v>
      </c>
      <c r="T140" s="59" t="n">
        <v>0.0072823809</v>
      </c>
      <c r="U140" s="8" t="n">
        <v>0.1259939859</v>
      </c>
      <c r="V140" s="59" t="n">
        <v>0.0151330555</v>
      </c>
      <c r="W140" s="8" t="n">
        <v>0.0040855176</v>
      </c>
      <c r="X140" s="59" t="n">
        <v>0.1751450563</v>
      </c>
      <c r="Y140" s="8" t="n">
        <v>0.3352239595</v>
      </c>
      <c r="Z140" s="59" t="n">
        <v>1.2770419541</v>
      </c>
      <c r="AA140" s="8" t="n">
        <v>0.365623876</v>
      </c>
      <c r="AB140" s="62" t="n">
        <v>3.3986260007</v>
      </c>
      <c r="AC140" s="8" t="n">
        <v>0.0124834257</v>
      </c>
      <c r="AD140" s="59" t="n">
        <v>-0.001838762</v>
      </c>
      <c r="AE140" s="8" t="n">
        <v>-0.000341561</v>
      </c>
      <c r="AF140" s="59" t="n">
        <v>0.0151284976</v>
      </c>
      <c r="AG140" s="8" t="n">
        <v>0.2263623304</v>
      </c>
      <c r="AH140" s="59" t="n">
        <v>0.0266311594</v>
      </c>
      <c r="AI140" s="8" t="n">
        <v>0.0101891656</v>
      </c>
      <c r="AJ140" s="59" t="n">
        <v>0.2389798184</v>
      </c>
      <c r="AK140" s="8" t="n">
        <v>0.5275940746</v>
      </c>
      <c r="AL140" s="59" t="n">
        <v>1.6551779288</v>
      </c>
      <c r="AM140" s="8" t="n">
        <v>0.4061890048</v>
      </c>
      <c r="AN140" s="59" t="n">
        <v>0.0637063221</v>
      </c>
      <c r="AO140" s="77" t="n">
        <v>0.9974894015</v>
      </c>
      <c r="AP140" s="65" t="n">
        <v>6.2442548501</v>
      </c>
    </row>
    <row r="141" customFormat="false" ht="33.75" hidden="false" customHeight="false" outlineLevel="0" collapsed="false">
      <c r="A141" s="66" t="n">
        <v>127</v>
      </c>
      <c r="B141" s="78" t="s">
        <v>285</v>
      </c>
      <c r="C141" s="86" t="s">
        <v>286</v>
      </c>
      <c r="D141" s="80" t="s">
        <v>52</v>
      </c>
      <c r="E141" s="81" t="s">
        <v>52</v>
      </c>
      <c r="F141" s="80" t="s">
        <v>52</v>
      </c>
      <c r="G141" s="81" t="s">
        <v>52</v>
      </c>
      <c r="H141" s="80" t="s">
        <v>52</v>
      </c>
      <c r="I141" s="81" t="s">
        <v>52</v>
      </c>
      <c r="J141" s="80" t="s">
        <v>52</v>
      </c>
      <c r="K141" s="81" t="s">
        <v>52</v>
      </c>
      <c r="L141" s="80" t="s">
        <v>52</v>
      </c>
      <c r="M141" s="82" t="s">
        <v>52</v>
      </c>
      <c r="N141" s="80" t="s">
        <v>52</v>
      </c>
      <c r="O141" s="81" t="s">
        <v>52</v>
      </c>
      <c r="P141" s="85" t="s">
        <v>52</v>
      </c>
      <c r="Q141" s="8" t="n">
        <v>0.0031975716</v>
      </c>
      <c r="R141" s="59" t="n">
        <v>-0.000463382</v>
      </c>
      <c r="S141" s="8" t="n">
        <v>-7.0705E-005</v>
      </c>
      <c r="T141" s="59" t="n">
        <v>0.0023696696</v>
      </c>
      <c r="U141" s="8" t="n">
        <v>0.1323143084</v>
      </c>
      <c r="V141" s="59" t="n">
        <v>0.0271559409</v>
      </c>
      <c r="W141" s="8" t="n">
        <v>0.0027163055</v>
      </c>
      <c r="X141" s="59" t="n">
        <v>0.280117738</v>
      </c>
      <c r="Y141" s="8" t="n">
        <v>0.4473374466</v>
      </c>
      <c r="Z141" s="59" t="n">
        <v>1.0995601905</v>
      </c>
      <c r="AA141" s="8" t="n">
        <v>0.3427249042</v>
      </c>
      <c r="AB141" s="62" t="n">
        <v>4.0408800432</v>
      </c>
      <c r="AC141" s="8" t="n">
        <v>0.0059203598</v>
      </c>
      <c r="AD141" s="59" t="n">
        <v>-0.001204909</v>
      </c>
      <c r="AE141" s="8" t="n">
        <v>-0.000168906</v>
      </c>
      <c r="AF141" s="59" t="n">
        <v>0.0079765473</v>
      </c>
      <c r="AG141" s="8" t="n">
        <v>0.2073296743</v>
      </c>
      <c r="AH141" s="59" t="n">
        <v>0.0367104079</v>
      </c>
      <c r="AI141" s="8" t="n">
        <v>0.0066903134</v>
      </c>
      <c r="AJ141" s="59" t="n">
        <v>0.3305923794</v>
      </c>
      <c r="AK141" s="8" t="n">
        <v>0.5938458671</v>
      </c>
      <c r="AL141" s="59" t="n">
        <v>1.4374606995</v>
      </c>
      <c r="AM141" s="8" t="n">
        <v>0.3939764334</v>
      </c>
      <c r="AN141" s="59" t="n">
        <v>0.0072930136</v>
      </c>
      <c r="AO141" s="77" t="n">
        <v>0.995115314</v>
      </c>
      <c r="AP141" s="65" t="n">
        <v>5.9504004334</v>
      </c>
    </row>
    <row r="142" customFormat="false" ht="22.5" hidden="false" customHeight="false" outlineLevel="0" collapsed="false">
      <c r="A142" s="66" t="n">
        <v>128</v>
      </c>
      <c r="B142" s="78" t="s">
        <v>287</v>
      </c>
      <c r="C142" s="86" t="s">
        <v>288</v>
      </c>
      <c r="D142" s="80" t="n">
        <v>0</v>
      </c>
      <c r="E142" s="81" t="n">
        <v>0</v>
      </c>
      <c r="F142" s="80" t="n">
        <v>0</v>
      </c>
      <c r="G142" s="81" t="n">
        <v>0</v>
      </c>
      <c r="H142" s="80" t="n">
        <v>0</v>
      </c>
      <c r="I142" s="81" t="n">
        <v>0</v>
      </c>
      <c r="J142" s="80" t="n">
        <v>0</v>
      </c>
      <c r="K142" s="81" t="n">
        <v>0</v>
      </c>
      <c r="L142" s="80" t="n">
        <v>0</v>
      </c>
      <c r="M142" s="82" t="n">
        <v>0</v>
      </c>
      <c r="N142" s="80" t="n">
        <v>0</v>
      </c>
      <c r="O142" s="81" t="n">
        <v>0</v>
      </c>
      <c r="P142" s="85" t="n">
        <v>0</v>
      </c>
      <c r="Q142" s="8" t="n">
        <v>0</v>
      </c>
      <c r="R142" s="59" t="n">
        <v>0</v>
      </c>
      <c r="S142" s="8" t="n">
        <v>0</v>
      </c>
      <c r="T142" s="59" t="n">
        <v>0</v>
      </c>
      <c r="U142" s="8" t="n">
        <v>0</v>
      </c>
      <c r="V142" s="59" t="n">
        <v>0</v>
      </c>
      <c r="W142" s="8" t="n">
        <v>0</v>
      </c>
      <c r="X142" s="59" t="n">
        <v>0</v>
      </c>
      <c r="Y142" s="8" t="n">
        <v>0</v>
      </c>
      <c r="Z142" s="59" t="n">
        <v>0</v>
      </c>
      <c r="AA142" s="8" t="n">
        <v>0</v>
      </c>
      <c r="AB142" s="62" t="n">
        <v>0</v>
      </c>
      <c r="AC142" s="8" t="n">
        <v>0</v>
      </c>
      <c r="AD142" s="59" t="n">
        <v>0</v>
      </c>
      <c r="AE142" s="8" t="n">
        <v>0</v>
      </c>
      <c r="AF142" s="59" t="n">
        <v>0</v>
      </c>
      <c r="AG142" s="8" t="n">
        <v>0</v>
      </c>
      <c r="AH142" s="59" t="n">
        <v>0</v>
      </c>
      <c r="AI142" s="8" t="n">
        <v>0</v>
      </c>
      <c r="AJ142" s="59" t="n">
        <v>0</v>
      </c>
      <c r="AK142" s="8" t="n">
        <v>0</v>
      </c>
      <c r="AL142" s="59" t="n">
        <v>0</v>
      </c>
      <c r="AM142" s="8" t="n">
        <v>0</v>
      </c>
      <c r="AN142" s="59" t="n">
        <v>0</v>
      </c>
      <c r="AO142" s="77" t="n">
        <v>0</v>
      </c>
      <c r="AP142" s="65" t="n">
        <v>0</v>
      </c>
    </row>
    <row r="143" customFormat="false" ht="22.5" hidden="false" customHeight="false" outlineLevel="0" collapsed="false">
      <c r="A143" s="66" t="n">
        <v>129</v>
      </c>
      <c r="B143" s="78" t="s">
        <v>289</v>
      </c>
      <c r="C143" s="86" t="s">
        <v>290</v>
      </c>
      <c r="D143" s="80" t="n">
        <v>0</v>
      </c>
      <c r="E143" s="81" t="n">
        <v>0</v>
      </c>
      <c r="F143" s="80" t="n">
        <v>0</v>
      </c>
      <c r="G143" s="81" t="n">
        <v>0</v>
      </c>
      <c r="H143" s="80" t="n">
        <v>0</v>
      </c>
      <c r="I143" s="81" t="n">
        <v>0</v>
      </c>
      <c r="J143" s="80" t="n">
        <v>0</v>
      </c>
      <c r="K143" s="81" t="n">
        <v>0</v>
      </c>
      <c r="L143" s="80" t="n">
        <v>0</v>
      </c>
      <c r="M143" s="82" t="n">
        <v>0</v>
      </c>
      <c r="N143" s="80" t="n">
        <v>0</v>
      </c>
      <c r="O143" s="81" t="n">
        <v>0</v>
      </c>
      <c r="P143" s="85" t="n">
        <v>0</v>
      </c>
      <c r="Q143" s="8" t="n">
        <v>0</v>
      </c>
      <c r="R143" s="59" t="n">
        <v>0</v>
      </c>
      <c r="S143" s="8" t="n">
        <v>0</v>
      </c>
      <c r="T143" s="59" t="n">
        <v>0</v>
      </c>
      <c r="U143" s="8" t="n">
        <v>0</v>
      </c>
      <c r="V143" s="59" t="n">
        <v>0</v>
      </c>
      <c r="W143" s="8" t="n">
        <v>0</v>
      </c>
      <c r="X143" s="59" t="n">
        <v>0</v>
      </c>
      <c r="Y143" s="8" t="n">
        <v>0</v>
      </c>
      <c r="Z143" s="59" t="n">
        <v>0</v>
      </c>
      <c r="AA143" s="8" t="n">
        <v>0</v>
      </c>
      <c r="AB143" s="62" t="n">
        <v>0</v>
      </c>
      <c r="AC143" s="8" t="n">
        <v>0</v>
      </c>
      <c r="AD143" s="59" t="n">
        <v>0</v>
      </c>
      <c r="AE143" s="8" t="n">
        <v>0</v>
      </c>
      <c r="AF143" s="59" t="n">
        <v>0</v>
      </c>
      <c r="AG143" s="8" t="n">
        <v>0</v>
      </c>
      <c r="AH143" s="59" t="n">
        <v>0</v>
      </c>
      <c r="AI143" s="8" t="n">
        <v>0</v>
      </c>
      <c r="AJ143" s="59" t="n">
        <v>0</v>
      </c>
      <c r="AK143" s="8" t="n">
        <v>0</v>
      </c>
      <c r="AL143" s="59" t="n">
        <v>0</v>
      </c>
      <c r="AM143" s="8" t="n">
        <v>0</v>
      </c>
      <c r="AN143" s="59" t="n">
        <v>0</v>
      </c>
      <c r="AO143" s="77" t="n">
        <v>0</v>
      </c>
      <c r="AP143" s="65" t="n">
        <v>0</v>
      </c>
    </row>
    <row r="144" customFormat="false" ht="22.5" hidden="false" customHeight="false" outlineLevel="0" collapsed="false">
      <c r="A144" s="66" t="n">
        <v>130</v>
      </c>
      <c r="B144" s="78" t="s">
        <v>291</v>
      </c>
      <c r="C144" s="86" t="s">
        <v>292</v>
      </c>
      <c r="D144" s="80" t="n">
        <v>0</v>
      </c>
      <c r="E144" s="81" t="n">
        <v>0</v>
      </c>
      <c r="F144" s="80" t="n">
        <v>0</v>
      </c>
      <c r="G144" s="81" t="n">
        <v>0</v>
      </c>
      <c r="H144" s="80" t="n">
        <v>0</v>
      </c>
      <c r="I144" s="81" t="n">
        <v>0</v>
      </c>
      <c r="J144" s="80" t="n">
        <v>0</v>
      </c>
      <c r="K144" s="81" t="n">
        <v>0</v>
      </c>
      <c r="L144" s="80" t="n">
        <v>0</v>
      </c>
      <c r="M144" s="82" t="n">
        <v>0</v>
      </c>
      <c r="N144" s="80" t="n">
        <v>0</v>
      </c>
      <c r="O144" s="81" t="n">
        <v>0</v>
      </c>
      <c r="P144" s="85" t="n">
        <v>0</v>
      </c>
      <c r="Q144" s="8" t="n">
        <v>0</v>
      </c>
      <c r="R144" s="59" t="n">
        <v>0</v>
      </c>
      <c r="S144" s="8" t="n">
        <v>0</v>
      </c>
      <c r="T144" s="59" t="n">
        <v>0</v>
      </c>
      <c r="U144" s="8" t="n">
        <v>0</v>
      </c>
      <c r="V144" s="59" t="n">
        <v>0</v>
      </c>
      <c r="W144" s="8" t="n">
        <v>0</v>
      </c>
      <c r="X144" s="59" t="n">
        <v>0</v>
      </c>
      <c r="Y144" s="8" t="n">
        <v>0</v>
      </c>
      <c r="Z144" s="59" t="n">
        <v>0</v>
      </c>
      <c r="AA144" s="8" t="n">
        <v>0</v>
      </c>
      <c r="AB144" s="62" t="n">
        <v>0</v>
      </c>
      <c r="AC144" s="8" t="n">
        <v>0</v>
      </c>
      <c r="AD144" s="59" t="n">
        <v>0</v>
      </c>
      <c r="AE144" s="8" t="n">
        <v>0</v>
      </c>
      <c r="AF144" s="59" t="n">
        <v>0</v>
      </c>
      <c r="AG144" s="8" t="n">
        <v>0</v>
      </c>
      <c r="AH144" s="59" t="n">
        <v>0</v>
      </c>
      <c r="AI144" s="8" t="n">
        <v>0</v>
      </c>
      <c r="AJ144" s="59" t="n">
        <v>0</v>
      </c>
      <c r="AK144" s="8" t="n">
        <v>0</v>
      </c>
      <c r="AL144" s="59" t="n">
        <v>0</v>
      </c>
      <c r="AM144" s="8" t="n">
        <v>0</v>
      </c>
      <c r="AN144" s="59" t="n">
        <v>0</v>
      </c>
      <c r="AO144" s="77" t="n">
        <v>0</v>
      </c>
      <c r="AP144" s="65" t="n">
        <v>0</v>
      </c>
    </row>
    <row r="145" customFormat="false" ht="33.75" hidden="false" customHeight="false" outlineLevel="0" collapsed="false">
      <c r="A145" s="66" t="n">
        <v>131</v>
      </c>
      <c r="B145" s="78" t="s">
        <v>293</v>
      </c>
      <c r="C145" s="86" t="s">
        <v>294</v>
      </c>
      <c r="D145" s="80" t="n">
        <v>0</v>
      </c>
      <c r="E145" s="81" t="n">
        <v>0</v>
      </c>
      <c r="F145" s="80" t="n">
        <v>0</v>
      </c>
      <c r="G145" s="81" t="n">
        <v>0</v>
      </c>
      <c r="H145" s="80" t="n">
        <v>0</v>
      </c>
      <c r="I145" s="81" t="n">
        <v>0</v>
      </c>
      <c r="J145" s="80" t="n">
        <v>0</v>
      </c>
      <c r="K145" s="81" t="n">
        <v>0</v>
      </c>
      <c r="L145" s="80" t="n">
        <v>0</v>
      </c>
      <c r="M145" s="82" t="n">
        <v>0</v>
      </c>
      <c r="N145" s="80" t="n">
        <v>0</v>
      </c>
      <c r="O145" s="81" t="n">
        <v>0</v>
      </c>
      <c r="P145" s="85" t="n">
        <v>0</v>
      </c>
      <c r="Q145" s="8" t="n">
        <v>0</v>
      </c>
      <c r="R145" s="59" t="n">
        <v>0</v>
      </c>
      <c r="S145" s="8" t="n">
        <v>0</v>
      </c>
      <c r="T145" s="59" t="n">
        <v>0</v>
      </c>
      <c r="U145" s="8" t="n">
        <v>0</v>
      </c>
      <c r="V145" s="59" t="n">
        <v>0</v>
      </c>
      <c r="W145" s="8" t="n">
        <v>0</v>
      </c>
      <c r="X145" s="59" t="n">
        <v>0</v>
      </c>
      <c r="Y145" s="8" t="n">
        <v>0</v>
      </c>
      <c r="Z145" s="59" t="n">
        <v>0</v>
      </c>
      <c r="AA145" s="8" t="n">
        <v>0</v>
      </c>
      <c r="AB145" s="62" t="n">
        <v>0</v>
      </c>
      <c r="AC145" s="8" t="n">
        <v>0</v>
      </c>
      <c r="AD145" s="59" t="n">
        <v>0</v>
      </c>
      <c r="AE145" s="8" t="n">
        <v>0</v>
      </c>
      <c r="AF145" s="59" t="n">
        <v>0</v>
      </c>
      <c r="AG145" s="8" t="n">
        <v>0</v>
      </c>
      <c r="AH145" s="59" t="n">
        <v>0</v>
      </c>
      <c r="AI145" s="8" t="n">
        <v>0</v>
      </c>
      <c r="AJ145" s="59" t="n">
        <v>0</v>
      </c>
      <c r="AK145" s="8" t="n">
        <v>0</v>
      </c>
      <c r="AL145" s="59" t="n">
        <v>0</v>
      </c>
      <c r="AM145" s="8" t="n">
        <v>0</v>
      </c>
      <c r="AN145" s="59" t="n">
        <v>0</v>
      </c>
      <c r="AO145" s="77" t="n">
        <v>0</v>
      </c>
      <c r="AP145" s="65" t="n">
        <v>0</v>
      </c>
    </row>
    <row r="146" customFormat="false" ht="33.75" hidden="false" customHeight="false" outlineLevel="0" collapsed="false">
      <c r="A146" s="66" t="n">
        <v>132</v>
      </c>
      <c r="B146" s="78" t="s">
        <v>295</v>
      </c>
      <c r="C146" s="86" t="s">
        <v>296</v>
      </c>
      <c r="D146" s="80" t="n">
        <v>0</v>
      </c>
      <c r="E146" s="81" t="n">
        <v>0</v>
      </c>
      <c r="F146" s="80" t="n">
        <v>0</v>
      </c>
      <c r="G146" s="81" t="n">
        <v>0</v>
      </c>
      <c r="H146" s="80" t="n">
        <v>0</v>
      </c>
      <c r="I146" s="81" t="n">
        <v>0</v>
      </c>
      <c r="J146" s="80" t="n">
        <v>0</v>
      </c>
      <c r="K146" s="81" t="n">
        <v>0</v>
      </c>
      <c r="L146" s="80" t="n">
        <v>0</v>
      </c>
      <c r="M146" s="82" t="n">
        <v>0</v>
      </c>
      <c r="N146" s="80" t="n">
        <v>0</v>
      </c>
      <c r="O146" s="81" t="n">
        <v>0</v>
      </c>
      <c r="P146" s="85" t="n">
        <v>0</v>
      </c>
      <c r="Q146" s="8" t="n">
        <v>0</v>
      </c>
      <c r="R146" s="59" t="n">
        <v>0</v>
      </c>
      <c r="S146" s="8" t="n">
        <v>0</v>
      </c>
      <c r="T146" s="59" t="n">
        <v>0</v>
      </c>
      <c r="U146" s="8" t="n">
        <v>0</v>
      </c>
      <c r="V146" s="59" t="n">
        <v>0</v>
      </c>
      <c r="W146" s="8" t="n">
        <v>0</v>
      </c>
      <c r="X146" s="59" t="n">
        <v>0</v>
      </c>
      <c r="Y146" s="8" t="n">
        <v>0</v>
      </c>
      <c r="Z146" s="59" t="n">
        <v>0</v>
      </c>
      <c r="AA146" s="8" t="n">
        <v>0</v>
      </c>
      <c r="AB146" s="62" t="n">
        <v>0</v>
      </c>
      <c r="AC146" s="8" t="n">
        <v>0</v>
      </c>
      <c r="AD146" s="59" t="n">
        <v>0</v>
      </c>
      <c r="AE146" s="8" t="n">
        <v>0</v>
      </c>
      <c r="AF146" s="59" t="n">
        <v>0</v>
      </c>
      <c r="AG146" s="8" t="n">
        <v>0</v>
      </c>
      <c r="AH146" s="59" t="n">
        <v>0</v>
      </c>
      <c r="AI146" s="8" t="n">
        <v>0</v>
      </c>
      <c r="AJ146" s="59" t="n">
        <v>0</v>
      </c>
      <c r="AK146" s="8" t="n">
        <v>0</v>
      </c>
      <c r="AL146" s="59" t="n">
        <v>0</v>
      </c>
      <c r="AM146" s="8" t="n">
        <v>0</v>
      </c>
      <c r="AN146" s="59" t="n">
        <v>0</v>
      </c>
      <c r="AO146" s="77" t="n">
        <v>0</v>
      </c>
      <c r="AP146" s="65" t="n">
        <v>0</v>
      </c>
    </row>
    <row r="147" customFormat="false" ht="12.75" hidden="false" customHeight="false" outlineLevel="0" collapsed="false">
      <c r="A147" s="66" t="n">
        <v>133</v>
      </c>
      <c r="B147" s="78" t="s">
        <v>297</v>
      </c>
      <c r="C147" s="86" t="s">
        <v>298</v>
      </c>
      <c r="D147" s="80" t="s">
        <v>52</v>
      </c>
      <c r="E147" s="81" t="s">
        <v>52</v>
      </c>
      <c r="F147" s="80" t="s">
        <v>52</v>
      </c>
      <c r="G147" s="81" t="s">
        <v>52</v>
      </c>
      <c r="H147" s="80" t="s">
        <v>52</v>
      </c>
      <c r="I147" s="81" t="s">
        <v>52</v>
      </c>
      <c r="J147" s="80" t="s">
        <v>52</v>
      </c>
      <c r="K147" s="81" t="s">
        <v>52</v>
      </c>
      <c r="L147" s="80" t="s">
        <v>52</v>
      </c>
      <c r="M147" s="82" t="s">
        <v>52</v>
      </c>
      <c r="N147" s="80" t="s">
        <v>52</v>
      </c>
      <c r="O147" s="81" t="s">
        <v>52</v>
      </c>
      <c r="P147" s="85" t="s">
        <v>52</v>
      </c>
      <c r="Q147" s="8" t="n">
        <v>0.0070696201</v>
      </c>
      <c r="R147" s="59" t="n">
        <v>-0.000440774</v>
      </c>
      <c r="S147" s="8" t="n">
        <v>-0.001470743</v>
      </c>
      <c r="T147" s="59" t="n">
        <v>0.004826482</v>
      </c>
      <c r="U147" s="8" t="n">
        <v>0.2526617062</v>
      </c>
      <c r="V147" s="59" t="n">
        <v>0.0506642439</v>
      </c>
      <c r="W147" s="8" t="n">
        <v>0.0031769725</v>
      </c>
      <c r="X147" s="59" t="n">
        <v>0.3917396413</v>
      </c>
      <c r="Y147" s="8" t="n">
        <v>0.7082271495</v>
      </c>
      <c r="Z147" s="59" t="n">
        <v>1.1740332506</v>
      </c>
      <c r="AA147" s="8" t="n">
        <v>0.1210356443</v>
      </c>
      <c r="AB147" s="62" t="n">
        <v>5.1006184353</v>
      </c>
      <c r="AC147" s="8" t="n">
        <v>0.0085990881</v>
      </c>
      <c r="AD147" s="59" t="n">
        <v>-0.000873517</v>
      </c>
      <c r="AE147" s="8" t="n">
        <v>-0.001518888</v>
      </c>
      <c r="AF147" s="59" t="n">
        <v>0.0075008403</v>
      </c>
      <c r="AG147" s="8" t="n">
        <v>0.2883852328</v>
      </c>
      <c r="AH147" s="59" t="n">
        <v>0.0552175562</v>
      </c>
      <c r="AI147" s="8" t="n">
        <v>0.0058768283</v>
      </c>
      <c r="AJ147" s="59" t="n">
        <v>0.4206457231</v>
      </c>
      <c r="AK147" s="8" t="n">
        <v>0.7838328633</v>
      </c>
      <c r="AL147" s="59" t="n">
        <v>1.322258211</v>
      </c>
      <c r="AM147" s="8" t="n">
        <v>0.1352771034</v>
      </c>
      <c r="AN147" s="59" t="n">
        <v>0.079603105</v>
      </c>
      <c r="AO147" s="77" t="n">
        <v>0.9987130716</v>
      </c>
      <c r="AP147" s="65" t="n">
        <v>6.1281599307</v>
      </c>
    </row>
    <row r="148" customFormat="false" ht="12.75" hidden="false" customHeight="false" outlineLevel="0" collapsed="false">
      <c r="A148" s="66" t="n">
        <v>134</v>
      </c>
      <c r="B148" s="78" t="s">
        <v>299</v>
      </c>
      <c r="C148" s="86" t="s">
        <v>300</v>
      </c>
      <c r="D148" s="80" t="n">
        <v>0</v>
      </c>
      <c r="E148" s="81" t="n">
        <v>0</v>
      </c>
      <c r="F148" s="80" t="n">
        <v>0</v>
      </c>
      <c r="G148" s="81" t="n">
        <v>0</v>
      </c>
      <c r="H148" s="80" t="n">
        <v>0</v>
      </c>
      <c r="I148" s="81" t="n">
        <v>0</v>
      </c>
      <c r="J148" s="80" t="n">
        <v>0</v>
      </c>
      <c r="K148" s="81" t="n">
        <v>0</v>
      </c>
      <c r="L148" s="80" t="n">
        <v>0</v>
      </c>
      <c r="M148" s="82" t="n">
        <v>0</v>
      </c>
      <c r="N148" s="80" t="n">
        <v>0</v>
      </c>
      <c r="O148" s="81" t="n">
        <v>0</v>
      </c>
      <c r="P148" s="85" t="n">
        <v>0</v>
      </c>
      <c r="Q148" s="8" t="n">
        <v>0</v>
      </c>
      <c r="R148" s="59" t="n">
        <v>0</v>
      </c>
      <c r="S148" s="8" t="n">
        <v>0</v>
      </c>
      <c r="T148" s="59" t="n">
        <v>0</v>
      </c>
      <c r="U148" s="8" t="n">
        <v>0</v>
      </c>
      <c r="V148" s="59" t="n">
        <v>0</v>
      </c>
      <c r="W148" s="8" t="n">
        <v>0</v>
      </c>
      <c r="X148" s="59" t="n">
        <v>0</v>
      </c>
      <c r="Y148" s="8" t="n">
        <v>0</v>
      </c>
      <c r="Z148" s="59" t="n">
        <v>0</v>
      </c>
      <c r="AA148" s="8" t="n">
        <v>0</v>
      </c>
      <c r="AB148" s="62" t="n">
        <v>0</v>
      </c>
      <c r="AC148" s="8" t="n">
        <v>0</v>
      </c>
      <c r="AD148" s="59" t="n">
        <v>0</v>
      </c>
      <c r="AE148" s="8" t="n">
        <v>0</v>
      </c>
      <c r="AF148" s="59" t="n">
        <v>0</v>
      </c>
      <c r="AG148" s="8" t="n">
        <v>0</v>
      </c>
      <c r="AH148" s="59" t="n">
        <v>0</v>
      </c>
      <c r="AI148" s="8" t="n">
        <v>0</v>
      </c>
      <c r="AJ148" s="59" t="n">
        <v>0</v>
      </c>
      <c r="AK148" s="8" t="n">
        <v>0</v>
      </c>
      <c r="AL148" s="59" t="n">
        <v>0</v>
      </c>
      <c r="AM148" s="8" t="n">
        <v>0</v>
      </c>
      <c r="AN148" s="59" t="n">
        <v>0</v>
      </c>
      <c r="AO148" s="77" t="n">
        <v>0</v>
      </c>
      <c r="AP148" s="65" t="n">
        <v>0</v>
      </c>
    </row>
    <row r="149" customFormat="false" ht="12.75" hidden="false" customHeight="false" outlineLevel="0" collapsed="false">
      <c r="A149" s="66" t="n">
        <v>135</v>
      </c>
      <c r="B149" s="78" t="s">
        <v>301</v>
      </c>
      <c r="C149" s="86" t="s">
        <v>302</v>
      </c>
      <c r="D149" s="80" t="s">
        <v>52</v>
      </c>
      <c r="E149" s="81" t="s">
        <v>52</v>
      </c>
      <c r="F149" s="80" t="s">
        <v>52</v>
      </c>
      <c r="G149" s="81" t="s">
        <v>52</v>
      </c>
      <c r="H149" s="80" t="s">
        <v>52</v>
      </c>
      <c r="I149" s="81" t="s">
        <v>52</v>
      </c>
      <c r="J149" s="80" t="s">
        <v>52</v>
      </c>
      <c r="K149" s="81" t="s">
        <v>52</v>
      </c>
      <c r="L149" s="80" t="s">
        <v>52</v>
      </c>
      <c r="M149" s="82" t="s">
        <v>52</v>
      </c>
      <c r="N149" s="80" t="s">
        <v>52</v>
      </c>
      <c r="O149" s="81" t="s">
        <v>52</v>
      </c>
      <c r="P149" s="85" t="s">
        <v>52</v>
      </c>
      <c r="Q149" s="8" t="n">
        <v>0.0046234065</v>
      </c>
      <c r="R149" s="59" t="n">
        <v>-0.00048097</v>
      </c>
      <c r="S149" s="8" t="n">
        <v>-0.000565847</v>
      </c>
      <c r="T149" s="59" t="n">
        <v>0.0029740722</v>
      </c>
      <c r="U149" s="8" t="n">
        <v>0.3642344936</v>
      </c>
      <c r="V149" s="59" t="n">
        <v>0.0599850436</v>
      </c>
      <c r="W149" s="8" t="n">
        <v>0.0025953621</v>
      </c>
      <c r="X149" s="59" t="n">
        <v>0.2524401951</v>
      </c>
      <c r="Y149" s="8" t="n">
        <v>0.6858057564</v>
      </c>
      <c r="Z149" s="59" t="n">
        <v>1.1280353089</v>
      </c>
      <c r="AA149" s="8" t="n">
        <v>0.1502070197</v>
      </c>
      <c r="AB149" s="62" t="n">
        <v>9.7834276259</v>
      </c>
      <c r="AC149" s="8" t="n">
        <v>0.0065598452</v>
      </c>
      <c r="AD149" s="59" t="n">
        <v>-0.000961096</v>
      </c>
      <c r="AE149" s="8" t="n">
        <v>-0.000635783</v>
      </c>
      <c r="AF149" s="59" t="n">
        <v>0.007062323</v>
      </c>
      <c r="AG149" s="8" t="n">
        <v>0.422157465</v>
      </c>
      <c r="AH149" s="59" t="n">
        <v>0.0671998552</v>
      </c>
      <c r="AI149" s="8" t="n">
        <v>0.0055802898</v>
      </c>
      <c r="AJ149" s="59" t="n">
        <v>0.2928149851</v>
      </c>
      <c r="AK149" s="8" t="n">
        <v>0.7997778846</v>
      </c>
      <c r="AL149" s="59" t="n">
        <v>1.3842242572</v>
      </c>
      <c r="AM149" s="8" t="n">
        <v>0.1850383435</v>
      </c>
      <c r="AN149" s="59" t="n">
        <v>0.0086116025</v>
      </c>
      <c r="AO149" s="77" t="n">
        <v>0.9934278305</v>
      </c>
      <c r="AP149" s="65" t="n">
        <v>11.307641355</v>
      </c>
    </row>
    <row r="150" customFormat="false" ht="22.5" hidden="false" customHeight="false" outlineLevel="0" collapsed="false">
      <c r="A150" s="66" t="n">
        <v>136</v>
      </c>
      <c r="B150" s="78" t="s">
        <v>303</v>
      </c>
      <c r="C150" s="86" t="s">
        <v>304</v>
      </c>
      <c r="D150" s="80" t="s">
        <v>52</v>
      </c>
      <c r="E150" s="81" t="s">
        <v>52</v>
      </c>
      <c r="F150" s="80" t="s">
        <v>52</v>
      </c>
      <c r="G150" s="81" t="s">
        <v>52</v>
      </c>
      <c r="H150" s="80" t="s">
        <v>52</v>
      </c>
      <c r="I150" s="81" t="s">
        <v>52</v>
      </c>
      <c r="J150" s="80" t="s">
        <v>52</v>
      </c>
      <c r="K150" s="81" t="s">
        <v>52</v>
      </c>
      <c r="L150" s="80" t="s">
        <v>52</v>
      </c>
      <c r="M150" s="82" t="s">
        <v>52</v>
      </c>
      <c r="N150" s="80" t="s">
        <v>52</v>
      </c>
      <c r="O150" s="81" t="s">
        <v>52</v>
      </c>
      <c r="P150" s="85" t="s">
        <v>52</v>
      </c>
      <c r="Q150" s="8" t="n">
        <v>0.002807968</v>
      </c>
      <c r="R150" s="59" t="n">
        <v>-0.00102827</v>
      </c>
      <c r="S150" s="8" t="n">
        <v>-5.9779E-005</v>
      </c>
      <c r="T150" s="59" t="n">
        <v>0.0051522685</v>
      </c>
      <c r="U150" s="8" t="n">
        <v>0.4287849872</v>
      </c>
      <c r="V150" s="59" t="n">
        <v>0.0632558074</v>
      </c>
      <c r="W150" s="8" t="n">
        <v>0.0036309538</v>
      </c>
      <c r="X150" s="59" t="n">
        <v>0.0958680816</v>
      </c>
      <c r="Y150" s="8" t="n">
        <v>0.5984120171</v>
      </c>
      <c r="Z150" s="59" t="n">
        <v>1.2850917029</v>
      </c>
      <c r="AA150" s="8" t="n">
        <v>0.2107029176</v>
      </c>
      <c r="AB150" s="62" t="n">
        <v>12.802551258</v>
      </c>
      <c r="AC150" s="8" t="n">
        <v>0.0050925943</v>
      </c>
      <c r="AD150" s="59" t="n">
        <v>-0.001668682</v>
      </c>
      <c r="AE150" s="8" t="n">
        <v>-0.000154354</v>
      </c>
      <c r="AF150" s="59" t="n">
        <v>0.0100814004</v>
      </c>
      <c r="AG150" s="8" t="n">
        <v>0.4946510924</v>
      </c>
      <c r="AH150" s="59" t="n">
        <v>0.0717394669</v>
      </c>
      <c r="AI150" s="8" t="n">
        <v>0.0074755711</v>
      </c>
      <c r="AJ150" s="59" t="n">
        <v>0.1383056661</v>
      </c>
      <c r="AK150" s="8" t="n">
        <v>0.7255227549</v>
      </c>
      <c r="AL150" s="59" t="n">
        <v>1.5617593028</v>
      </c>
      <c r="AM150" s="8" t="n">
        <v>0.2469084941</v>
      </c>
      <c r="AN150" s="59" t="n">
        <v>0.0191459286</v>
      </c>
      <c r="AO150" s="77" t="n">
        <v>0.9915771775</v>
      </c>
      <c r="AP150" s="65" t="n">
        <v>14.596585484</v>
      </c>
    </row>
    <row r="151" customFormat="false" ht="22.5" hidden="false" customHeight="false" outlineLevel="0" collapsed="false">
      <c r="A151" s="66" t="n">
        <v>137</v>
      </c>
      <c r="B151" s="78" t="s">
        <v>305</v>
      </c>
      <c r="C151" s="86" t="s">
        <v>306</v>
      </c>
      <c r="D151" s="80" t="s">
        <v>52</v>
      </c>
      <c r="E151" s="81" t="s">
        <v>52</v>
      </c>
      <c r="F151" s="80" t="s">
        <v>52</v>
      </c>
      <c r="G151" s="81" t="s">
        <v>52</v>
      </c>
      <c r="H151" s="80" t="s">
        <v>52</v>
      </c>
      <c r="I151" s="81" t="s">
        <v>52</v>
      </c>
      <c r="J151" s="80" t="s">
        <v>52</v>
      </c>
      <c r="K151" s="81" t="s">
        <v>52</v>
      </c>
      <c r="L151" s="80" t="s">
        <v>52</v>
      </c>
      <c r="M151" s="82" t="s">
        <v>52</v>
      </c>
      <c r="N151" s="80" t="s">
        <v>52</v>
      </c>
      <c r="O151" s="81" t="s">
        <v>52</v>
      </c>
      <c r="P151" s="85" t="s">
        <v>52</v>
      </c>
      <c r="Q151" s="8" t="n">
        <v>0.0065807559</v>
      </c>
      <c r="R151" s="59" t="n">
        <v>-0.000636264</v>
      </c>
      <c r="S151" s="8" t="n">
        <v>-0.000269996</v>
      </c>
      <c r="T151" s="59" t="n">
        <v>0.0055169868</v>
      </c>
      <c r="U151" s="8" t="n">
        <v>0.3096087844</v>
      </c>
      <c r="V151" s="59" t="n">
        <v>0.0390841225</v>
      </c>
      <c r="W151" s="8" t="n">
        <v>0.003083287</v>
      </c>
      <c r="X151" s="59" t="n">
        <v>0.1529462921</v>
      </c>
      <c r="Y151" s="8" t="n">
        <v>0.5159139684</v>
      </c>
      <c r="Z151" s="59" t="n">
        <v>1.4018230713</v>
      </c>
      <c r="AA151" s="8" t="n">
        <v>0.2570736547</v>
      </c>
      <c r="AB151" s="62" t="n">
        <v>10.711836751</v>
      </c>
      <c r="AC151" s="8" t="n">
        <v>0.0095568119</v>
      </c>
      <c r="AD151" s="59" t="n">
        <v>-0.001451986</v>
      </c>
      <c r="AE151" s="8" t="n">
        <v>-0.000369845</v>
      </c>
      <c r="AF151" s="59" t="n">
        <v>0.0113424184</v>
      </c>
      <c r="AG151" s="8" t="n">
        <v>0.3881171167</v>
      </c>
      <c r="AH151" s="59" t="n">
        <v>0.0487372954</v>
      </c>
      <c r="AI151" s="8" t="n">
        <v>0.0078364111</v>
      </c>
      <c r="AJ151" s="59" t="n">
        <v>0.2069485521</v>
      </c>
      <c r="AK151" s="8" t="n">
        <v>0.670716775</v>
      </c>
      <c r="AL151" s="59" t="n">
        <v>1.74136446</v>
      </c>
      <c r="AM151" s="8" t="n">
        <v>0.3016183106</v>
      </c>
      <c r="AN151" s="59" t="n">
        <v>0.0134304978</v>
      </c>
      <c r="AO151" s="77" t="n">
        <v>0.9857655834</v>
      </c>
      <c r="AP151" s="65" t="n">
        <v>12.842378984</v>
      </c>
    </row>
    <row r="152" customFormat="false" ht="33.75" hidden="false" customHeight="false" outlineLevel="0" collapsed="false">
      <c r="A152" s="66" t="n">
        <v>138</v>
      </c>
      <c r="B152" s="78" t="s">
        <v>307</v>
      </c>
      <c r="C152" s="86" t="s">
        <v>308</v>
      </c>
      <c r="D152" s="80" t="s">
        <v>52</v>
      </c>
      <c r="E152" s="81" t="s">
        <v>52</v>
      </c>
      <c r="F152" s="80" t="s">
        <v>52</v>
      </c>
      <c r="G152" s="81" t="s">
        <v>52</v>
      </c>
      <c r="H152" s="80" t="s">
        <v>52</v>
      </c>
      <c r="I152" s="81" t="s">
        <v>52</v>
      </c>
      <c r="J152" s="80" t="s">
        <v>52</v>
      </c>
      <c r="K152" s="81" t="s">
        <v>52</v>
      </c>
      <c r="L152" s="80" t="s">
        <v>52</v>
      </c>
      <c r="M152" s="82" t="s">
        <v>52</v>
      </c>
      <c r="N152" s="80" t="s">
        <v>52</v>
      </c>
      <c r="O152" s="81" t="s">
        <v>52</v>
      </c>
      <c r="P152" s="85" t="s">
        <v>52</v>
      </c>
      <c r="Q152" s="8" t="n">
        <v>0.0051281144</v>
      </c>
      <c r="R152" s="59" t="n">
        <v>-0.000588533</v>
      </c>
      <c r="S152" s="8" t="n">
        <v>-0.00024778</v>
      </c>
      <c r="T152" s="59" t="n">
        <v>0.0030115458</v>
      </c>
      <c r="U152" s="8" t="n">
        <v>0.2597850147</v>
      </c>
      <c r="V152" s="59" t="n">
        <v>0.0340681933</v>
      </c>
      <c r="W152" s="8" t="n">
        <v>0.0448059878</v>
      </c>
      <c r="X152" s="59" t="n">
        <v>0.1354396915</v>
      </c>
      <c r="Y152" s="8" t="n">
        <v>0.4814022349</v>
      </c>
      <c r="Z152" s="59" t="n">
        <v>1.3164416325</v>
      </c>
      <c r="AA152" s="8" t="n">
        <v>0.2971836393</v>
      </c>
      <c r="AB152" s="62" t="n">
        <v>8.4543981619</v>
      </c>
      <c r="AC152" s="8" t="n">
        <v>0.007966379</v>
      </c>
      <c r="AD152" s="59" t="n">
        <v>-0.001312837</v>
      </c>
      <c r="AE152" s="8" t="n">
        <v>-0.000350089</v>
      </c>
      <c r="AF152" s="59" t="n">
        <v>0.0087708731</v>
      </c>
      <c r="AG152" s="8" t="n">
        <v>0.3392021856</v>
      </c>
      <c r="AH152" s="59" t="n">
        <v>0.0441128404</v>
      </c>
      <c r="AI152" s="8" t="n">
        <v>0.0497978422</v>
      </c>
      <c r="AJ152" s="59" t="n">
        <v>0.1890089459</v>
      </c>
      <c r="AK152" s="8" t="n">
        <v>0.6371961402</v>
      </c>
      <c r="AL152" s="59" t="n">
        <v>1.6611441269</v>
      </c>
      <c r="AM152" s="8" t="n">
        <v>0.3440320674</v>
      </c>
      <c r="AN152" s="59" t="n">
        <v>0.0083482673</v>
      </c>
      <c r="AO152" s="77" t="n">
        <v>0.9895764749</v>
      </c>
      <c r="AP152" s="65" t="n">
        <v>10.620249984</v>
      </c>
    </row>
    <row r="153" customFormat="false" ht="22.5" hidden="false" customHeight="false" outlineLevel="0" collapsed="false">
      <c r="A153" s="66" t="n">
        <v>139</v>
      </c>
      <c r="B153" s="78" t="s">
        <v>309</v>
      </c>
      <c r="C153" s="86" t="s">
        <v>310</v>
      </c>
      <c r="D153" s="80" t="n">
        <v>0.0026436157</v>
      </c>
      <c r="E153" s="81" t="n">
        <v>0</v>
      </c>
      <c r="F153" s="80" t="n">
        <v>-0.000335697</v>
      </c>
      <c r="G153" s="81" t="n">
        <v>0.001091016</v>
      </c>
      <c r="H153" s="80" t="n">
        <v>0.2176996567</v>
      </c>
      <c r="I153" s="81" t="n">
        <v>0.0286181893</v>
      </c>
      <c r="J153" s="80" t="n">
        <v>0.3359490077</v>
      </c>
      <c r="K153" s="81" t="n">
        <v>-0.291720897</v>
      </c>
      <c r="L153" s="80" t="n">
        <v>0.2939448912</v>
      </c>
      <c r="M153" s="82" t="n">
        <v>1</v>
      </c>
      <c r="N153" s="80" t="n">
        <v>0.3762693017</v>
      </c>
      <c r="O153" s="81" t="n">
        <v>0.1585681591</v>
      </c>
      <c r="P153" s="85" t="n">
        <v>11.7925</v>
      </c>
      <c r="Q153" s="8" t="n">
        <v>0.0041554802</v>
      </c>
      <c r="R153" s="59" t="n">
        <v>-0.000502878</v>
      </c>
      <c r="S153" s="8" t="n">
        <v>-0.000360971</v>
      </c>
      <c r="T153" s="59" t="n">
        <v>0.00335362</v>
      </c>
      <c r="U153" s="8" t="n">
        <v>0.2430448958</v>
      </c>
      <c r="V153" s="59" t="n">
        <v>0.0314746111</v>
      </c>
      <c r="W153" s="8" t="n">
        <v>0.3384579753</v>
      </c>
      <c r="X153" s="59" t="n">
        <v>-0.263058743</v>
      </c>
      <c r="Y153" s="8" t="n">
        <v>0.3565639903</v>
      </c>
      <c r="Z153" s="59" t="n">
        <v>1.1153978657</v>
      </c>
      <c r="AA153" s="8" t="n">
        <v>0.3872459711</v>
      </c>
      <c r="AB153" s="62" t="n">
        <v>12.649104261</v>
      </c>
      <c r="AC153" s="8" t="n">
        <v>0.0073161411</v>
      </c>
      <c r="AD153" s="59" t="n">
        <v>-0.00129681</v>
      </c>
      <c r="AE153" s="8" t="n">
        <v>-0.000484205</v>
      </c>
      <c r="AF153" s="59" t="n">
        <v>0.0097700393</v>
      </c>
      <c r="AG153" s="8" t="n">
        <v>0.3314869419</v>
      </c>
      <c r="AH153" s="59" t="n">
        <v>0.0432002794</v>
      </c>
      <c r="AI153" s="8" t="n">
        <v>0.3428632887</v>
      </c>
      <c r="AJ153" s="59" t="n">
        <v>-0.202503458</v>
      </c>
      <c r="AK153" s="8" t="n">
        <v>0.5303522174</v>
      </c>
      <c r="AL153" s="59" t="n">
        <v>1.5291928193</v>
      </c>
      <c r="AM153" s="8" t="n">
        <v>0.4523633206</v>
      </c>
      <c r="AN153" s="59" t="n">
        <v>0.0110768555</v>
      </c>
      <c r="AO153" s="77" t="n">
        <v>0.9937923935</v>
      </c>
      <c r="AP153" s="65" t="n">
        <v>14.930007912</v>
      </c>
    </row>
    <row r="154" customFormat="false" ht="22.5" hidden="false" customHeight="false" outlineLevel="0" collapsed="false">
      <c r="A154" s="66" t="n">
        <v>140</v>
      </c>
      <c r="B154" s="78" t="s">
        <v>311</v>
      </c>
      <c r="C154" s="86" t="s">
        <v>312</v>
      </c>
      <c r="D154" s="80" t="s">
        <v>52</v>
      </c>
      <c r="E154" s="81" t="s">
        <v>52</v>
      </c>
      <c r="F154" s="80" t="s">
        <v>52</v>
      </c>
      <c r="G154" s="81" t="s">
        <v>52</v>
      </c>
      <c r="H154" s="80" t="s">
        <v>52</v>
      </c>
      <c r="I154" s="81" t="s">
        <v>52</v>
      </c>
      <c r="J154" s="80" t="s">
        <v>52</v>
      </c>
      <c r="K154" s="81" t="s">
        <v>52</v>
      </c>
      <c r="L154" s="80" t="s">
        <v>52</v>
      </c>
      <c r="M154" s="82" t="s">
        <v>52</v>
      </c>
      <c r="N154" s="80" t="s">
        <v>52</v>
      </c>
      <c r="O154" s="81" t="s">
        <v>52</v>
      </c>
      <c r="P154" s="85" t="s">
        <v>52</v>
      </c>
      <c r="Q154" s="8" t="n">
        <v>0.0048349475</v>
      </c>
      <c r="R154" s="59" t="n">
        <v>-0.000799343</v>
      </c>
      <c r="S154" s="8" t="n">
        <v>-0.000259145</v>
      </c>
      <c r="T154" s="59" t="n">
        <v>0.0038974617</v>
      </c>
      <c r="U154" s="8" t="n">
        <v>0.1601309092</v>
      </c>
      <c r="V154" s="59" t="n">
        <v>0.0210305169</v>
      </c>
      <c r="W154" s="8" t="n">
        <v>0.0109484623</v>
      </c>
      <c r="X154" s="59" t="n">
        <v>0.4198520969</v>
      </c>
      <c r="Y154" s="8" t="n">
        <v>0.6196359073</v>
      </c>
      <c r="Z154" s="59" t="n">
        <v>1.1417563783</v>
      </c>
      <c r="AA154" s="8" t="n">
        <v>0.171834816</v>
      </c>
      <c r="AB154" s="62" t="n">
        <v>4.0562535875</v>
      </c>
      <c r="AC154" s="8" t="n">
        <v>0.0069610407</v>
      </c>
      <c r="AD154" s="59" t="n">
        <v>-0.001386371</v>
      </c>
      <c r="AE154" s="8" t="n">
        <v>-0.000358876</v>
      </c>
      <c r="AF154" s="59" t="n">
        <v>0.0089774447</v>
      </c>
      <c r="AG154" s="8" t="n">
        <v>0.2345342781</v>
      </c>
      <c r="AH154" s="59" t="n">
        <v>0.0308979584</v>
      </c>
      <c r="AI154" s="8" t="n">
        <v>0.0149984486</v>
      </c>
      <c r="AJ154" s="59" t="n">
        <v>0.4652526188</v>
      </c>
      <c r="AK154" s="8" t="n">
        <v>0.7598765419</v>
      </c>
      <c r="AL154" s="59" t="n">
        <v>1.4462409009</v>
      </c>
      <c r="AM154" s="8" t="n">
        <v>0.2226961248</v>
      </c>
      <c r="AN154" s="59" t="n">
        <v>0.013686767</v>
      </c>
      <c r="AO154" s="77" t="n">
        <v>0.9962594337</v>
      </c>
      <c r="AP154" s="65" t="n">
        <v>6.1008745405</v>
      </c>
    </row>
    <row r="155" customFormat="false" ht="22.5" hidden="false" customHeight="false" outlineLevel="0" collapsed="false">
      <c r="A155" s="66" t="n">
        <v>141</v>
      </c>
      <c r="B155" s="78" t="s">
        <v>313</v>
      </c>
      <c r="C155" s="86" t="s">
        <v>314</v>
      </c>
      <c r="D155" s="80" t="s">
        <v>52</v>
      </c>
      <c r="E155" s="81" t="s">
        <v>52</v>
      </c>
      <c r="F155" s="80" t="s">
        <v>52</v>
      </c>
      <c r="G155" s="81" t="s">
        <v>52</v>
      </c>
      <c r="H155" s="80" t="s">
        <v>52</v>
      </c>
      <c r="I155" s="81" t="s">
        <v>52</v>
      </c>
      <c r="J155" s="80" t="s">
        <v>52</v>
      </c>
      <c r="K155" s="81" t="s">
        <v>52</v>
      </c>
      <c r="L155" s="80" t="s">
        <v>52</v>
      </c>
      <c r="M155" s="82" t="s">
        <v>52</v>
      </c>
      <c r="N155" s="80" t="s">
        <v>52</v>
      </c>
      <c r="O155" s="81" t="s">
        <v>52</v>
      </c>
      <c r="P155" s="85" t="s">
        <v>52</v>
      </c>
      <c r="Q155" s="8" t="n">
        <v>0.0069320289</v>
      </c>
      <c r="R155" s="59" t="n">
        <v>-0.000676707</v>
      </c>
      <c r="S155" s="8" t="n">
        <v>-0.000360217</v>
      </c>
      <c r="T155" s="59" t="n">
        <v>0.0038256402</v>
      </c>
      <c r="U155" s="8" t="n">
        <v>0.2982931632</v>
      </c>
      <c r="V155" s="59" t="n">
        <v>0.041429762</v>
      </c>
      <c r="W155" s="8" t="n">
        <v>0.002910857</v>
      </c>
      <c r="X155" s="59" t="n">
        <v>0.2648959933</v>
      </c>
      <c r="Y155" s="8" t="n">
        <v>0.6172505211</v>
      </c>
      <c r="Z155" s="59" t="n">
        <v>1.3585074535</v>
      </c>
      <c r="AA155" s="8" t="n">
        <v>0.1763883252</v>
      </c>
      <c r="AB155" s="62" t="n">
        <v>9.0645739538</v>
      </c>
      <c r="AC155" s="8" t="n">
        <v>0.0096284364</v>
      </c>
      <c r="AD155" s="59" t="n">
        <v>-0.001497266</v>
      </c>
      <c r="AE155" s="8" t="n">
        <v>-0.000453659</v>
      </c>
      <c r="AF155" s="59" t="n">
        <v>0.009097779</v>
      </c>
      <c r="AG155" s="8" t="n">
        <v>0.3707197756</v>
      </c>
      <c r="AH155" s="59" t="n">
        <v>0.0503281711</v>
      </c>
      <c r="AI155" s="8" t="n">
        <v>0.0074663378</v>
      </c>
      <c r="AJ155" s="59" t="n">
        <v>0.3110335875</v>
      </c>
      <c r="AK155" s="8" t="n">
        <v>0.7563231617</v>
      </c>
      <c r="AL155" s="59" t="n">
        <v>1.6549235261</v>
      </c>
      <c r="AM155" s="8" t="n">
        <v>0.2138685284</v>
      </c>
      <c r="AN155" s="59" t="n">
        <v>0.014007931</v>
      </c>
      <c r="AO155" s="77" t="n">
        <v>0.9841996211</v>
      </c>
      <c r="AP155" s="65" t="n">
        <v>11.085055164</v>
      </c>
    </row>
    <row r="156" customFormat="false" ht="33.75" hidden="false" customHeight="false" outlineLevel="0" collapsed="false">
      <c r="A156" s="66" t="n">
        <v>142</v>
      </c>
      <c r="B156" s="78" t="s">
        <v>315</v>
      </c>
      <c r="C156" s="86" t="s">
        <v>316</v>
      </c>
      <c r="D156" s="80" t="n">
        <v>0.0024147066</v>
      </c>
      <c r="E156" s="81" t="n">
        <v>0</v>
      </c>
      <c r="F156" s="80" t="n">
        <v>-0.000155788</v>
      </c>
      <c r="G156" s="81" t="n">
        <v>0.0010126189</v>
      </c>
      <c r="H156" s="80" t="n">
        <v>0.2290076538</v>
      </c>
      <c r="I156" s="81" t="n">
        <v>0.0309238226</v>
      </c>
      <c r="J156" s="80" t="n">
        <v>0.0106714451</v>
      </c>
      <c r="K156" s="81" t="n">
        <v>0.0997819063</v>
      </c>
      <c r="L156" s="80" t="n">
        <v>0.3736563657</v>
      </c>
      <c r="M156" s="82" t="n">
        <v>1</v>
      </c>
      <c r="N156" s="80" t="n">
        <v>0.2280014941</v>
      </c>
      <c r="O156" s="81" t="n">
        <v>0.3319132353</v>
      </c>
      <c r="P156" s="85" t="n">
        <v>8.5179</v>
      </c>
      <c r="Q156" s="8" t="n">
        <v>0.0052860292</v>
      </c>
      <c r="R156" s="59" t="n">
        <v>-0.000687437</v>
      </c>
      <c r="S156" s="8" t="n">
        <v>-0.00020033</v>
      </c>
      <c r="T156" s="59" t="n">
        <v>0.0045465027</v>
      </c>
      <c r="U156" s="8" t="n">
        <v>0.2739749038</v>
      </c>
      <c r="V156" s="59" t="n">
        <v>0.0358859055</v>
      </c>
      <c r="W156" s="8" t="n">
        <v>0.0146769147</v>
      </c>
      <c r="X156" s="59" t="n">
        <v>0.1465547207</v>
      </c>
      <c r="Y156" s="8" t="n">
        <v>0.4800372103</v>
      </c>
      <c r="Z156" s="59" t="n">
        <v>1.2334142561</v>
      </c>
      <c r="AA156" s="8" t="n">
        <v>0.2639807375</v>
      </c>
      <c r="AB156" s="62" t="n">
        <v>10.006008621</v>
      </c>
      <c r="AC156" s="8" t="n">
        <v>0.0080322382</v>
      </c>
      <c r="AD156" s="59" t="n">
        <v>-0.001540122</v>
      </c>
      <c r="AE156" s="8" t="n">
        <v>-0.000346687</v>
      </c>
      <c r="AF156" s="59" t="n">
        <v>0.0108457075</v>
      </c>
      <c r="AG156" s="8" t="n">
        <v>0.3553741166</v>
      </c>
      <c r="AH156" s="59" t="n">
        <v>0.0470039558</v>
      </c>
      <c r="AI156" s="8" t="n">
        <v>0.019000338</v>
      </c>
      <c r="AJ156" s="59" t="n">
        <v>0.2015131253</v>
      </c>
      <c r="AK156" s="8" t="n">
        <v>0.6398826725</v>
      </c>
      <c r="AL156" s="59" t="n">
        <v>1.5907947883</v>
      </c>
      <c r="AM156" s="8" t="n">
        <v>0.3153124508</v>
      </c>
      <c r="AN156" s="59" t="n">
        <v>0.0366532377</v>
      </c>
      <c r="AO156" s="77" t="n">
        <v>0.991848361</v>
      </c>
      <c r="AP156" s="65" t="n">
        <v>12.278202598</v>
      </c>
    </row>
    <row r="157" customFormat="false" ht="12.75" hidden="false" customHeight="false" outlineLevel="0" collapsed="false">
      <c r="A157" s="66" t="n">
        <v>143</v>
      </c>
      <c r="B157" s="78" t="s">
        <v>317</v>
      </c>
      <c r="C157" s="86" t="s">
        <v>318</v>
      </c>
      <c r="D157" s="80" t="s">
        <v>52</v>
      </c>
      <c r="E157" s="81" t="s">
        <v>52</v>
      </c>
      <c r="F157" s="80" t="s">
        <v>52</v>
      </c>
      <c r="G157" s="81" t="s">
        <v>52</v>
      </c>
      <c r="H157" s="80" t="s">
        <v>52</v>
      </c>
      <c r="I157" s="81" t="s">
        <v>52</v>
      </c>
      <c r="J157" s="80" t="s">
        <v>52</v>
      </c>
      <c r="K157" s="81" t="s">
        <v>52</v>
      </c>
      <c r="L157" s="80" t="s">
        <v>52</v>
      </c>
      <c r="M157" s="82" t="s">
        <v>52</v>
      </c>
      <c r="N157" s="80" t="s">
        <v>52</v>
      </c>
      <c r="O157" s="81" t="s">
        <v>52</v>
      </c>
      <c r="P157" s="85" t="s">
        <v>52</v>
      </c>
      <c r="Q157" s="8" t="n">
        <v>0.0022178043</v>
      </c>
      <c r="R157" s="59" t="n">
        <v>-0.000489463</v>
      </c>
      <c r="S157" s="8" t="n">
        <v>-4.2514E-005</v>
      </c>
      <c r="T157" s="59" t="n">
        <v>0.0027275619</v>
      </c>
      <c r="U157" s="8" t="n">
        <v>0.3452568117</v>
      </c>
      <c r="V157" s="59" t="n">
        <v>0.0485678091</v>
      </c>
      <c r="W157" s="8" t="n">
        <v>0.0029047994</v>
      </c>
      <c r="X157" s="59" t="n">
        <v>0.2079804716</v>
      </c>
      <c r="Y157" s="8" t="n">
        <v>0.6091232813</v>
      </c>
      <c r="Z157" s="59" t="n">
        <v>1.2013774208</v>
      </c>
      <c r="AA157" s="8" t="n">
        <v>0.2370652719</v>
      </c>
      <c r="AB157" s="62" t="n">
        <v>10.272604229</v>
      </c>
      <c r="AC157" s="8" t="n">
        <v>0.0041261262</v>
      </c>
      <c r="AD157" s="59" t="n">
        <v>-0.001067042</v>
      </c>
      <c r="AE157" s="8" t="n">
        <v>-0.000126675</v>
      </c>
      <c r="AF157" s="59" t="n">
        <v>0.0068928405</v>
      </c>
      <c r="AG157" s="8" t="n">
        <v>0.4018643209</v>
      </c>
      <c r="AH157" s="59" t="n">
        <v>0.0556047292</v>
      </c>
      <c r="AI157" s="8" t="n">
        <v>0.0066253796</v>
      </c>
      <c r="AJ157" s="59" t="n">
        <v>0.2457192883</v>
      </c>
      <c r="AK157" s="8" t="n">
        <v>0.7196389684</v>
      </c>
      <c r="AL157" s="59" t="n">
        <v>1.4356285182</v>
      </c>
      <c r="AM157" s="8" t="n">
        <v>0.2675004212</v>
      </c>
      <c r="AN157" s="59" t="n">
        <v>0.0068453558</v>
      </c>
      <c r="AO157" s="77" t="n">
        <v>0.9939847454</v>
      </c>
      <c r="AP157" s="65" t="n">
        <v>11.837744563</v>
      </c>
    </row>
    <row r="158" customFormat="false" ht="22.5" hidden="false" customHeight="false" outlineLevel="0" collapsed="false">
      <c r="A158" s="66" t="n">
        <v>144</v>
      </c>
      <c r="B158" s="78" t="s">
        <v>319</v>
      </c>
      <c r="C158" s="86" t="s">
        <v>320</v>
      </c>
      <c r="D158" s="80" t="s">
        <v>52</v>
      </c>
      <c r="E158" s="81" t="s">
        <v>52</v>
      </c>
      <c r="F158" s="80" t="s">
        <v>52</v>
      </c>
      <c r="G158" s="81" t="s">
        <v>52</v>
      </c>
      <c r="H158" s="80" t="s">
        <v>52</v>
      </c>
      <c r="I158" s="81" t="s">
        <v>52</v>
      </c>
      <c r="J158" s="80" t="s">
        <v>52</v>
      </c>
      <c r="K158" s="81" t="s">
        <v>52</v>
      </c>
      <c r="L158" s="80" t="s">
        <v>52</v>
      </c>
      <c r="M158" s="82" t="s">
        <v>52</v>
      </c>
      <c r="N158" s="80" t="s">
        <v>52</v>
      </c>
      <c r="O158" s="81" t="s">
        <v>52</v>
      </c>
      <c r="P158" s="85" t="s">
        <v>52</v>
      </c>
      <c r="Q158" s="8" t="n">
        <v>0.0016120837</v>
      </c>
      <c r="R158" s="59" t="n">
        <v>-0.000502992</v>
      </c>
      <c r="S158" s="8" t="n">
        <v>-3.299E-005</v>
      </c>
      <c r="T158" s="59" t="n">
        <v>0.0031351818</v>
      </c>
      <c r="U158" s="8" t="n">
        <v>0.5982580907</v>
      </c>
      <c r="V158" s="59" t="n">
        <v>0.0841297874</v>
      </c>
      <c r="W158" s="8" t="n">
        <v>0.0024447907</v>
      </c>
      <c r="X158" s="59" t="n">
        <v>-0.224199615</v>
      </c>
      <c r="Y158" s="8" t="n">
        <v>0.4648443374</v>
      </c>
      <c r="Z158" s="59" t="n">
        <v>1.1316513404</v>
      </c>
      <c r="AA158" s="8" t="n">
        <v>0.2737789175</v>
      </c>
      <c r="AB158" s="62" t="n">
        <v>18.322068399</v>
      </c>
      <c r="AC158" s="8" t="n">
        <v>0.004270738</v>
      </c>
      <c r="AD158" s="59" t="n">
        <v>-0.001181242</v>
      </c>
      <c r="AE158" s="8" t="n">
        <v>-0.000159556</v>
      </c>
      <c r="AF158" s="59" t="n">
        <v>0.0088170275</v>
      </c>
      <c r="AG158" s="8" t="n">
        <v>0.6864285969</v>
      </c>
      <c r="AH158" s="59" t="n">
        <v>0.0963712706</v>
      </c>
      <c r="AI158" s="8" t="n">
        <v>0.0083541464</v>
      </c>
      <c r="AJ158" s="59" t="n">
        <v>-0.165918968</v>
      </c>
      <c r="AK158" s="8" t="n">
        <v>0.6369820125</v>
      </c>
      <c r="AL158" s="59" t="n">
        <v>1.5304712906</v>
      </c>
      <c r="AM158" s="8" t="n">
        <v>0.3351104123</v>
      </c>
      <c r="AN158" s="59" t="n">
        <v>0.0225786481</v>
      </c>
      <c r="AO158" s="77" t="n">
        <v>0.9946710728</v>
      </c>
      <c r="AP158" s="65" t="n">
        <v>20.687957848</v>
      </c>
    </row>
    <row r="159" customFormat="false" ht="12.75" hidden="false" customHeight="false" outlineLevel="0" collapsed="false">
      <c r="A159" s="66" t="n">
        <v>145</v>
      </c>
      <c r="B159" s="78" t="s">
        <v>321</v>
      </c>
      <c r="C159" s="86" t="s">
        <v>322</v>
      </c>
      <c r="D159" s="80" t="n">
        <v>0.0025459972</v>
      </c>
      <c r="E159" s="81" t="n">
        <v>0</v>
      </c>
      <c r="F159" s="80" t="n">
        <v>-0.000676281</v>
      </c>
      <c r="G159" s="81" t="n">
        <v>0.0010939832</v>
      </c>
      <c r="H159" s="80" t="n">
        <v>0.4078966056</v>
      </c>
      <c r="I159" s="81" t="n">
        <v>0.0538040824</v>
      </c>
      <c r="J159" s="80" t="n">
        <v>0</v>
      </c>
      <c r="K159" s="81" t="n">
        <v>0.1106514272</v>
      </c>
      <c r="L159" s="80" t="n">
        <v>0.5753158151</v>
      </c>
      <c r="M159" s="82" t="n">
        <v>1</v>
      </c>
      <c r="N159" s="80" t="n">
        <v>0.0999582799</v>
      </c>
      <c r="O159" s="81" t="n">
        <v>0.2291903334</v>
      </c>
      <c r="P159" s="85" t="n">
        <v>12.2899</v>
      </c>
      <c r="Q159" s="8" t="n">
        <v>0.0047654334</v>
      </c>
      <c r="R159" s="59" t="n">
        <v>-0.000499265</v>
      </c>
      <c r="S159" s="8" t="n">
        <v>-0.000730406</v>
      </c>
      <c r="T159" s="59" t="n">
        <v>0.0035542927</v>
      </c>
      <c r="U159" s="8" t="n">
        <v>0.450810011</v>
      </c>
      <c r="V159" s="59" t="n">
        <v>0.0588335389</v>
      </c>
      <c r="W159" s="8" t="n">
        <v>0.0028670145</v>
      </c>
      <c r="X159" s="59" t="n">
        <v>0.1696782763</v>
      </c>
      <c r="Y159" s="8" t="n">
        <v>0.6892788955</v>
      </c>
      <c r="Z159" s="59" t="n">
        <v>1.2293876792</v>
      </c>
      <c r="AA159" s="8" t="n">
        <v>0.1368326388</v>
      </c>
      <c r="AB159" s="62" t="n">
        <v>13.667501631</v>
      </c>
      <c r="AC159" s="8" t="n">
        <v>0.0068663587</v>
      </c>
      <c r="AD159" s="59" t="n">
        <v>-0.001019702</v>
      </c>
      <c r="AE159" s="8" t="n">
        <v>-0.000803821</v>
      </c>
      <c r="AF159" s="59" t="n">
        <v>0.0078853351</v>
      </c>
      <c r="AG159" s="8" t="n">
        <v>0.5112385752</v>
      </c>
      <c r="AH159" s="59" t="n">
        <v>0.0664628314</v>
      </c>
      <c r="AI159" s="8" t="n">
        <v>0.0063312975</v>
      </c>
      <c r="AJ159" s="59" t="n">
        <v>0.2099943963</v>
      </c>
      <c r="AK159" s="8" t="n">
        <v>0.8069552712</v>
      </c>
      <c r="AL159" s="59" t="n">
        <v>1.4875895931</v>
      </c>
      <c r="AM159" s="8" t="n">
        <v>0.1716581627</v>
      </c>
      <c r="AN159" s="59" t="n">
        <v>0.0132270642</v>
      </c>
      <c r="AO159" s="77" t="n">
        <v>0.9918404981</v>
      </c>
      <c r="AP159" s="65" t="n">
        <v>15.289908411</v>
      </c>
    </row>
    <row r="160" customFormat="false" ht="22.5" hidden="false" customHeight="false" outlineLevel="0" collapsed="false">
      <c r="A160" s="66" t="n">
        <v>146</v>
      </c>
      <c r="B160" s="78" t="s">
        <v>323</v>
      </c>
      <c r="C160" s="86" t="s">
        <v>324</v>
      </c>
      <c r="D160" s="80" t="n">
        <v>0</v>
      </c>
      <c r="E160" s="81" t="n">
        <v>0</v>
      </c>
      <c r="F160" s="80" t="n">
        <v>0</v>
      </c>
      <c r="G160" s="81" t="n">
        <v>0</v>
      </c>
      <c r="H160" s="80" t="n">
        <v>0</v>
      </c>
      <c r="I160" s="81" t="n">
        <v>0</v>
      </c>
      <c r="J160" s="80" t="n">
        <v>0</v>
      </c>
      <c r="K160" s="81" t="n">
        <v>0</v>
      </c>
      <c r="L160" s="80" t="n">
        <v>0</v>
      </c>
      <c r="M160" s="82" t="n">
        <v>0</v>
      </c>
      <c r="N160" s="80" t="n">
        <v>0</v>
      </c>
      <c r="O160" s="81" t="n">
        <v>0</v>
      </c>
      <c r="P160" s="85" t="n">
        <v>0</v>
      </c>
      <c r="Q160" s="8" t="n">
        <v>0</v>
      </c>
      <c r="R160" s="59" t="n">
        <v>0</v>
      </c>
      <c r="S160" s="8" t="n">
        <v>0</v>
      </c>
      <c r="T160" s="59" t="n">
        <v>0</v>
      </c>
      <c r="U160" s="8" t="n">
        <v>0</v>
      </c>
      <c r="V160" s="59" t="n">
        <v>0</v>
      </c>
      <c r="W160" s="8" t="n">
        <v>0</v>
      </c>
      <c r="X160" s="59" t="n">
        <v>0</v>
      </c>
      <c r="Y160" s="8" t="n">
        <v>0</v>
      </c>
      <c r="Z160" s="59" t="n">
        <v>0</v>
      </c>
      <c r="AA160" s="8" t="n">
        <v>0</v>
      </c>
      <c r="AB160" s="62" t="n">
        <v>0</v>
      </c>
      <c r="AC160" s="8" t="n">
        <v>0</v>
      </c>
      <c r="AD160" s="59" t="n">
        <v>0</v>
      </c>
      <c r="AE160" s="8" t="n">
        <v>0</v>
      </c>
      <c r="AF160" s="59" t="n">
        <v>0</v>
      </c>
      <c r="AG160" s="8" t="n">
        <v>0</v>
      </c>
      <c r="AH160" s="59" t="n">
        <v>0</v>
      </c>
      <c r="AI160" s="8" t="n">
        <v>0</v>
      </c>
      <c r="AJ160" s="59" t="n">
        <v>0</v>
      </c>
      <c r="AK160" s="8" t="n">
        <v>0</v>
      </c>
      <c r="AL160" s="59" t="n">
        <v>0</v>
      </c>
      <c r="AM160" s="8" t="n">
        <v>0</v>
      </c>
      <c r="AN160" s="59" t="n">
        <v>0</v>
      </c>
      <c r="AO160" s="77" t="n">
        <v>0</v>
      </c>
      <c r="AP160" s="65" t="n">
        <v>0</v>
      </c>
    </row>
    <row r="161" customFormat="false" ht="22.5" hidden="false" customHeight="false" outlineLevel="0" collapsed="false">
      <c r="A161" s="66" t="n">
        <v>147</v>
      </c>
      <c r="B161" s="78" t="s">
        <v>325</v>
      </c>
      <c r="C161" s="86" t="s">
        <v>326</v>
      </c>
      <c r="D161" s="80" t="s">
        <v>52</v>
      </c>
      <c r="E161" s="81" t="s">
        <v>52</v>
      </c>
      <c r="F161" s="80" t="s">
        <v>52</v>
      </c>
      <c r="G161" s="81" t="s">
        <v>52</v>
      </c>
      <c r="H161" s="80" t="s">
        <v>52</v>
      </c>
      <c r="I161" s="81" t="s">
        <v>52</v>
      </c>
      <c r="J161" s="80" t="s">
        <v>52</v>
      </c>
      <c r="K161" s="81" t="s">
        <v>52</v>
      </c>
      <c r="L161" s="80" t="s">
        <v>52</v>
      </c>
      <c r="M161" s="82" t="s">
        <v>52</v>
      </c>
      <c r="N161" s="80" t="s">
        <v>52</v>
      </c>
      <c r="O161" s="81" t="s">
        <v>52</v>
      </c>
      <c r="P161" s="85" t="s">
        <v>52</v>
      </c>
      <c r="Q161" s="8" t="n">
        <v>0.0064083082</v>
      </c>
      <c r="R161" s="59" t="n">
        <v>-0.000560603</v>
      </c>
      <c r="S161" s="8" t="n">
        <v>-0.00030756</v>
      </c>
      <c r="T161" s="59" t="n">
        <v>0.0033060686</v>
      </c>
      <c r="U161" s="8" t="n">
        <v>0.1876712545</v>
      </c>
      <c r="V161" s="59" t="n">
        <v>0.024492266</v>
      </c>
      <c r="W161" s="8" t="n">
        <v>0.0032760847</v>
      </c>
      <c r="X161" s="59" t="n">
        <v>0.4581173118</v>
      </c>
      <c r="Y161" s="8" t="n">
        <v>0.6824031301</v>
      </c>
      <c r="Z161" s="59" t="n">
        <v>1.1512161475</v>
      </c>
      <c r="AA161" s="8" t="n">
        <v>0.194092376</v>
      </c>
      <c r="AB161" s="62" t="n">
        <v>4.7839511552</v>
      </c>
      <c r="AC161" s="8" t="n">
        <v>0.0078916737</v>
      </c>
      <c r="AD161" s="59" t="n">
        <v>-0.000988884</v>
      </c>
      <c r="AE161" s="8" t="n">
        <v>-0.000366082</v>
      </c>
      <c r="AF161" s="59" t="n">
        <v>0.0066579809</v>
      </c>
      <c r="AG161" s="8" t="n">
        <v>0.2311736302</v>
      </c>
      <c r="AH161" s="59" t="n">
        <v>0.0294913882</v>
      </c>
      <c r="AI161" s="8" t="n">
        <v>0.0062712679</v>
      </c>
      <c r="AJ161" s="59" t="n">
        <v>0.4902971092</v>
      </c>
      <c r="AK161" s="8" t="n">
        <v>0.7704280837</v>
      </c>
      <c r="AL161" s="59" t="n">
        <v>1.3364577326</v>
      </c>
      <c r="AM161" s="8" t="n">
        <v>0.2189824459</v>
      </c>
      <c r="AN161" s="59" t="n">
        <v>0.0082555991</v>
      </c>
      <c r="AO161" s="77" t="n">
        <v>0.9976661287</v>
      </c>
      <c r="AP161" s="65" t="n">
        <v>6.0286965418</v>
      </c>
    </row>
    <row r="162" customFormat="false" ht="22.5" hidden="false" customHeight="false" outlineLevel="0" collapsed="false">
      <c r="A162" s="66" t="n">
        <v>148</v>
      </c>
      <c r="B162" s="78" t="s">
        <v>327</v>
      </c>
      <c r="C162" s="86" t="s">
        <v>328</v>
      </c>
      <c r="D162" s="80" t="s">
        <v>52</v>
      </c>
      <c r="E162" s="81" t="s">
        <v>52</v>
      </c>
      <c r="F162" s="80" t="s">
        <v>52</v>
      </c>
      <c r="G162" s="81" t="s">
        <v>52</v>
      </c>
      <c r="H162" s="80" t="s">
        <v>52</v>
      </c>
      <c r="I162" s="81" t="s">
        <v>52</v>
      </c>
      <c r="J162" s="80" t="s">
        <v>52</v>
      </c>
      <c r="K162" s="81" t="s">
        <v>52</v>
      </c>
      <c r="L162" s="80" t="s">
        <v>52</v>
      </c>
      <c r="M162" s="82" t="s">
        <v>52</v>
      </c>
      <c r="N162" s="80" t="s">
        <v>52</v>
      </c>
      <c r="O162" s="81" t="s">
        <v>52</v>
      </c>
      <c r="P162" s="85" t="s">
        <v>52</v>
      </c>
      <c r="Q162" s="8" t="n">
        <v>0.0057406963</v>
      </c>
      <c r="R162" s="59" t="n">
        <v>-0.000711549</v>
      </c>
      <c r="S162" s="8" t="n">
        <v>-0.001268949</v>
      </c>
      <c r="T162" s="59" t="n">
        <v>0.0060436265</v>
      </c>
      <c r="U162" s="8" t="n">
        <v>0.3433908814</v>
      </c>
      <c r="V162" s="59" t="n">
        <v>0.0454980322</v>
      </c>
      <c r="W162" s="8" t="n">
        <v>0.003993121</v>
      </c>
      <c r="X162" s="59" t="n">
        <v>0.249149585</v>
      </c>
      <c r="Y162" s="8" t="n">
        <v>0.6518354442</v>
      </c>
      <c r="Z162" s="59" t="n">
        <v>1.4511131589</v>
      </c>
      <c r="AA162" s="8" t="n">
        <v>0.1509053983</v>
      </c>
      <c r="AB162" s="62" t="n">
        <v>11.077084236</v>
      </c>
      <c r="AC162" s="8" t="n">
        <v>0.0087104205</v>
      </c>
      <c r="AD162" s="59" t="n">
        <v>-0.001608227</v>
      </c>
      <c r="AE162" s="8" t="n">
        <v>-0.00135411</v>
      </c>
      <c r="AF162" s="59" t="n">
        <v>0.0113468452</v>
      </c>
      <c r="AG162" s="8" t="n">
        <v>0.4134522636</v>
      </c>
      <c r="AH162" s="59" t="n">
        <v>0.0539299826</v>
      </c>
      <c r="AI162" s="8" t="n">
        <v>0.0087828663</v>
      </c>
      <c r="AJ162" s="59" t="n">
        <v>0.2938436886</v>
      </c>
      <c r="AK162" s="8" t="n">
        <v>0.7871037297</v>
      </c>
      <c r="AL162" s="59" t="n">
        <v>1.7404975355</v>
      </c>
      <c r="AM162" s="8" t="n">
        <v>0.1833007543</v>
      </c>
      <c r="AN162" s="59" t="n">
        <v>0.0112662138</v>
      </c>
      <c r="AO162" s="77" t="n">
        <v>0.9816706977</v>
      </c>
      <c r="AP162" s="65" t="n">
        <v>13.044447371</v>
      </c>
    </row>
    <row r="163" customFormat="false" ht="22.5" hidden="false" customHeight="false" outlineLevel="0" collapsed="false">
      <c r="A163" s="66" t="n">
        <v>149</v>
      </c>
      <c r="B163" s="78" t="s">
        <v>329</v>
      </c>
      <c r="C163" s="86" t="s">
        <v>330</v>
      </c>
      <c r="D163" s="80" t="n">
        <v>0.0031724966</v>
      </c>
      <c r="E163" s="81" t="n">
        <v>0</v>
      </c>
      <c r="F163" s="80" t="n">
        <v>-0.000313895</v>
      </c>
      <c r="G163" s="81" t="n">
        <v>0.0012723532</v>
      </c>
      <c r="H163" s="80" t="n">
        <v>0.2820574706</v>
      </c>
      <c r="I163" s="81" t="n">
        <v>0.0349933083</v>
      </c>
      <c r="J163" s="80" t="n">
        <v>0</v>
      </c>
      <c r="K163" s="81" t="n">
        <v>0.106233109</v>
      </c>
      <c r="L163" s="80" t="n">
        <v>0.4274148427</v>
      </c>
      <c r="M163" s="82" t="n">
        <v>1</v>
      </c>
      <c r="N163" s="80" t="n">
        <v>0.2715882162</v>
      </c>
      <c r="O163" s="81" t="n">
        <v>0.4656113306</v>
      </c>
      <c r="P163" s="85" t="n">
        <v>8.994</v>
      </c>
      <c r="Q163" s="8" t="n">
        <v>0.0054383051</v>
      </c>
      <c r="R163" s="59" t="n">
        <v>-0.00079311</v>
      </c>
      <c r="S163" s="8" t="n">
        <v>-0.000364218</v>
      </c>
      <c r="T163" s="59" t="n">
        <v>0.0041853801</v>
      </c>
      <c r="U163" s="8" t="n">
        <v>0.3260408013</v>
      </c>
      <c r="V163" s="59" t="n">
        <v>0.0397805795</v>
      </c>
      <c r="W163" s="8" t="n">
        <v>0.0043461928</v>
      </c>
      <c r="X163" s="59" t="n">
        <v>0.1460608396</v>
      </c>
      <c r="Y163" s="8" t="n">
        <v>0.5246947706</v>
      </c>
      <c r="Z163" s="59" t="n">
        <v>1.2025976321</v>
      </c>
      <c r="AA163" s="8" t="n">
        <v>0.3019411535</v>
      </c>
      <c r="AB163" s="62" t="n">
        <v>10.561502252</v>
      </c>
      <c r="AC163" s="8" t="n">
        <v>0.0076512816</v>
      </c>
      <c r="AD163" s="59" t="n">
        <v>-0.001468025</v>
      </c>
      <c r="AE163" s="8" t="n">
        <v>-0.000448707</v>
      </c>
      <c r="AF163" s="59" t="n">
        <v>0.0085787965</v>
      </c>
      <c r="AG163" s="8" t="n">
        <v>0.3909247939</v>
      </c>
      <c r="AH163" s="59" t="n">
        <v>0.0480198881</v>
      </c>
      <c r="AI163" s="8" t="n">
        <v>0.0086856702</v>
      </c>
      <c r="AJ163" s="59" t="n">
        <v>0.1853758068</v>
      </c>
      <c r="AK163" s="8" t="n">
        <v>0.6473195058</v>
      </c>
      <c r="AL163" s="59" t="n">
        <v>1.4614289433</v>
      </c>
      <c r="AM163" s="8" t="n">
        <v>0.3358536855</v>
      </c>
      <c r="AN163" s="59" t="n">
        <v>0.0111502709</v>
      </c>
      <c r="AO163" s="77" t="n">
        <v>0.9943234622</v>
      </c>
      <c r="AP163" s="65" t="n">
        <v>12.414422604</v>
      </c>
    </row>
    <row r="164" customFormat="false" ht="22.5" hidden="false" customHeight="false" outlineLevel="0" collapsed="false">
      <c r="A164" s="66" t="n">
        <v>150</v>
      </c>
      <c r="B164" s="78" t="s">
        <v>331</v>
      </c>
      <c r="C164" s="86" t="s">
        <v>332</v>
      </c>
      <c r="D164" s="80" t="s">
        <v>52</v>
      </c>
      <c r="E164" s="81" t="s">
        <v>52</v>
      </c>
      <c r="F164" s="80" t="s">
        <v>52</v>
      </c>
      <c r="G164" s="81" t="s">
        <v>52</v>
      </c>
      <c r="H164" s="80" t="s">
        <v>52</v>
      </c>
      <c r="I164" s="81" t="s">
        <v>52</v>
      </c>
      <c r="J164" s="80" t="s">
        <v>52</v>
      </c>
      <c r="K164" s="81" t="s">
        <v>52</v>
      </c>
      <c r="L164" s="80" t="s">
        <v>52</v>
      </c>
      <c r="M164" s="82" t="s">
        <v>52</v>
      </c>
      <c r="N164" s="80" t="s">
        <v>52</v>
      </c>
      <c r="O164" s="81" t="s">
        <v>52</v>
      </c>
      <c r="P164" s="85" t="s">
        <v>52</v>
      </c>
      <c r="Q164" s="8" t="n">
        <v>0.0120776275</v>
      </c>
      <c r="R164" s="59" t="n">
        <v>-0.001150901</v>
      </c>
      <c r="S164" s="8" t="n">
        <v>-0.000217088</v>
      </c>
      <c r="T164" s="59" t="n">
        <v>0.0045050967</v>
      </c>
      <c r="U164" s="8" t="n">
        <v>0.3690746942</v>
      </c>
      <c r="V164" s="59" t="n">
        <v>0.0459486284</v>
      </c>
      <c r="W164" s="8" t="n">
        <v>0.0397444527</v>
      </c>
      <c r="X164" s="59" t="n">
        <v>0.1556246588</v>
      </c>
      <c r="Y164" s="8" t="n">
        <v>0.6256071698</v>
      </c>
      <c r="Z164" s="59" t="n">
        <v>1.2195938744</v>
      </c>
      <c r="AA164" s="8" t="n">
        <v>0.1671944493</v>
      </c>
      <c r="AB164" s="62" t="n">
        <v>14.759352684</v>
      </c>
      <c r="AC164" s="8" t="n">
        <v>0.0148226725</v>
      </c>
      <c r="AD164" s="59" t="n">
        <v>-0.002063518</v>
      </c>
      <c r="AE164" s="8" t="n">
        <v>-0.000302863</v>
      </c>
      <c r="AF164" s="59" t="n">
        <v>0.0108346104</v>
      </c>
      <c r="AG164" s="8" t="n">
        <v>0.4454773427</v>
      </c>
      <c r="AH164" s="59" t="n">
        <v>0.0549744912</v>
      </c>
      <c r="AI164" s="8" t="n">
        <v>0.044998117</v>
      </c>
      <c r="AJ164" s="59" t="n">
        <v>0.2059077959</v>
      </c>
      <c r="AK164" s="8" t="n">
        <v>0.7746486485</v>
      </c>
      <c r="AL164" s="59" t="n">
        <v>1.5484109657</v>
      </c>
      <c r="AM164" s="8" t="n">
        <v>0.2073765211</v>
      </c>
      <c r="AN164" s="59" t="n">
        <v>0.011595407</v>
      </c>
      <c r="AO164" s="77" t="n">
        <v>0.9936205767</v>
      </c>
      <c r="AP164" s="65" t="n">
        <v>16.947361844</v>
      </c>
    </row>
    <row r="165" customFormat="false" ht="22.5" hidden="false" customHeight="false" outlineLevel="0" collapsed="false">
      <c r="A165" s="66" t="n">
        <v>151</v>
      </c>
      <c r="B165" s="78" t="s">
        <v>333</v>
      </c>
      <c r="C165" s="86" t="s">
        <v>334</v>
      </c>
      <c r="D165" s="80" t="s">
        <v>52</v>
      </c>
      <c r="E165" s="81" t="s">
        <v>52</v>
      </c>
      <c r="F165" s="80" t="s">
        <v>52</v>
      </c>
      <c r="G165" s="81" t="s">
        <v>52</v>
      </c>
      <c r="H165" s="80" t="s">
        <v>52</v>
      </c>
      <c r="I165" s="81" t="s">
        <v>52</v>
      </c>
      <c r="J165" s="80" t="s">
        <v>52</v>
      </c>
      <c r="K165" s="81" t="s">
        <v>52</v>
      </c>
      <c r="L165" s="80" t="s">
        <v>52</v>
      </c>
      <c r="M165" s="82" t="s">
        <v>52</v>
      </c>
      <c r="N165" s="80" t="s">
        <v>52</v>
      </c>
      <c r="O165" s="81" t="s">
        <v>52</v>
      </c>
      <c r="P165" s="85" t="s">
        <v>52</v>
      </c>
      <c r="Q165" s="8" t="n">
        <v>0.0078938275</v>
      </c>
      <c r="R165" s="59" t="n">
        <v>-0.000861965</v>
      </c>
      <c r="S165" s="8" t="n">
        <v>-0.008609638</v>
      </c>
      <c r="T165" s="59" t="n">
        <v>0.0064744511</v>
      </c>
      <c r="U165" s="8" t="n">
        <v>0.3174502588</v>
      </c>
      <c r="V165" s="59" t="n">
        <v>0.0422974799</v>
      </c>
      <c r="W165" s="8" t="n">
        <v>0.0152330929</v>
      </c>
      <c r="X165" s="59" t="n">
        <v>0.115797559</v>
      </c>
      <c r="Y165" s="8" t="n">
        <v>0.4956750663</v>
      </c>
      <c r="Z165" s="59" t="n">
        <v>1.4228799466</v>
      </c>
      <c r="AA165" s="8" t="n">
        <v>0.2627038737</v>
      </c>
      <c r="AB165" s="62" t="n">
        <v>7.5436789575</v>
      </c>
      <c r="AC165" s="8" t="n">
        <v>0.0109170921</v>
      </c>
      <c r="AD165" s="59" t="n">
        <v>-0.001727335</v>
      </c>
      <c r="AE165" s="8" t="n">
        <v>-0.008722481</v>
      </c>
      <c r="AF165" s="59" t="n">
        <v>0.0124586606</v>
      </c>
      <c r="AG165" s="8" t="n">
        <v>0.4090672071</v>
      </c>
      <c r="AH165" s="59" t="n">
        <v>0.0536061919</v>
      </c>
      <c r="AI165" s="8" t="n">
        <v>0.0202655557</v>
      </c>
      <c r="AJ165" s="59" t="n">
        <v>0.1729422065</v>
      </c>
      <c r="AK165" s="8" t="n">
        <v>0.6688070978</v>
      </c>
      <c r="AL165" s="59" t="n">
        <v>1.7971337235</v>
      </c>
      <c r="AM165" s="8" t="n">
        <v>0.3143200503</v>
      </c>
      <c r="AN165" s="59" t="n">
        <v>0.0071806504</v>
      </c>
      <c r="AO165" s="77" t="n">
        <v>0.9903077985</v>
      </c>
      <c r="AP165" s="65" t="n">
        <v>10.121484839</v>
      </c>
    </row>
    <row r="166" customFormat="false" ht="33.75" hidden="false" customHeight="false" outlineLevel="0" collapsed="false">
      <c r="A166" s="66" t="n">
        <v>152</v>
      </c>
      <c r="B166" s="78" t="s">
        <v>335</v>
      </c>
      <c r="C166" s="86" t="s">
        <v>336</v>
      </c>
      <c r="D166" s="80" t="s">
        <v>52</v>
      </c>
      <c r="E166" s="81" t="s">
        <v>52</v>
      </c>
      <c r="F166" s="80" t="s">
        <v>52</v>
      </c>
      <c r="G166" s="81" t="s">
        <v>52</v>
      </c>
      <c r="H166" s="80" t="s">
        <v>52</v>
      </c>
      <c r="I166" s="81" t="s">
        <v>52</v>
      </c>
      <c r="J166" s="80" t="s">
        <v>52</v>
      </c>
      <c r="K166" s="81" t="s">
        <v>52</v>
      </c>
      <c r="L166" s="80" t="s">
        <v>52</v>
      </c>
      <c r="M166" s="82" t="s">
        <v>52</v>
      </c>
      <c r="N166" s="80" t="s">
        <v>52</v>
      </c>
      <c r="O166" s="81" t="s">
        <v>52</v>
      </c>
      <c r="P166" s="85" t="s">
        <v>52</v>
      </c>
      <c r="Q166" s="8" t="n">
        <v>0.002538474</v>
      </c>
      <c r="R166" s="59" t="n">
        <v>-0.000488271</v>
      </c>
      <c r="S166" s="8" t="n">
        <v>-0.00015134</v>
      </c>
      <c r="T166" s="59" t="n">
        <v>0.0033227205</v>
      </c>
      <c r="U166" s="8" t="n">
        <v>0.1639150753</v>
      </c>
      <c r="V166" s="59" t="n">
        <v>0.0190850343</v>
      </c>
      <c r="W166" s="8" t="n">
        <v>0.0024503043</v>
      </c>
      <c r="X166" s="59" t="n">
        <v>0.1307825384</v>
      </c>
      <c r="Y166" s="8" t="n">
        <v>0.3214545358</v>
      </c>
      <c r="Z166" s="59" t="n">
        <v>1.1332838544</v>
      </c>
      <c r="AA166" s="8" t="n">
        <v>0.5365672543</v>
      </c>
      <c r="AB166" s="62" t="n">
        <v>5.3664593503</v>
      </c>
      <c r="AC166" s="8" t="n">
        <v>0.0040003631</v>
      </c>
      <c r="AD166" s="59" t="n">
        <v>-0.001016533</v>
      </c>
      <c r="AE166" s="8" t="n">
        <v>-0.000240821</v>
      </c>
      <c r="AF166" s="59" t="n">
        <v>0.0068574722</v>
      </c>
      <c r="AG166" s="8" t="n">
        <v>0.2137629818</v>
      </c>
      <c r="AH166" s="59" t="n">
        <v>0.0252450439</v>
      </c>
      <c r="AI166" s="8" t="n">
        <v>0.0049734944</v>
      </c>
      <c r="AJ166" s="59" t="n">
        <v>0.1632476502</v>
      </c>
      <c r="AK166" s="8" t="n">
        <v>0.4168296519</v>
      </c>
      <c r="AL166" s="59" t="n">
        <v>1.3438420138</v>
      </c>
      <c r="AM166" s="8" t="n">
        <v>0.5736786982</v>
      </c>
      <c r="AN166" s="59" t="n">
        <v>0.0071853582</v>
      </c>
      <c r="AO166" s="77" t="n">
        <v>0.9976937083</v>
      </c>
      <c r="AP166" s="65" t="n">
        <v>6.7365893573</v>
      </c>
    </row>
    <row r="167" customFormat="false" ht="45" hidden="false" customHeight="false" outlineLevel="0" collapsed="false">
      <c r="A167" s="66" t="n">
        <v>153</v>
      </c>
      <c r="B167" s="78" t="s">
        <v>337</v>
      </c>
      <c r="C167" s="86" t="s">
        <v>338</v>
      </c>
      <c r="D167" s="80" t="s">
        <v>52</v>
      </c>
      <c r="E167" s="81" t="s">
        <v>52</v>
      </c>
      <c r="F167" s="80" t="s">
        <v>52</v>
      </c>
      <c r="G167" s="81" t="s">
        <v>52</v>
      </c>
      <c r="H167" s="80" t="s">
        <v>52</v>
      </c>
      <c r="I167" s="81" t="s">
        <v>52</v>
      </c>
      <c r="J167" s="80" t="s">
        <v>52</v>
      </c>
      <c r="K167" s="81" t="s">
        <v>52</v>
      </c>
      <c r="L167" s="80" t="s">
        <v>52</v>
      </c>
      <c r="M167" s="82" t="s">
        <v>52</v>
      </c>
      <c r="N167" s="80" t="s">
        <v>52</v>
      </c>
      <c r="O167" s="81" t="s">
        <v>52</v>
      </c>
      <c r="P167" s="85" t="s">
        <v>52</v>
      </c>
      <c r="Q167" s="8" t="n">
        <v>0.0018483263</v>
      </c>
      <c r="R167" s="59" t="n">
        <v>-0.000470628</v>
      </c>
      <c r="S167" s="8" t="n">
        <v>-0.000332114</v>
      </c>
      <c r="T167" s="59" t="n">
        <v>0.005116017</v>
      </c>
      <c r="U167" s="8" t="n">
        <v>0.2407562965</v>
      </c>
      <c r="V167" s="59" t="n">
        <v>0.0294368964</v>
      </c>
      <c r="W167" s="8" t="n">
        <v>0.0019206157</v>
      </c>
      <c r="X167" s="59" t="n">
        <v>0.129520381</v>
      </c>
      <c r="Y167" s="8" t="n">
        <v>0.4077957909</v>
      </c>
      <c r="Z167" s="59" t="n">
        <v>1.0990751856</v>
      </c>
      <c r="AA167" s="8" t="n">
        <v>0.4067760778</v>
      </c>
      <c r="AB167" s="62" t="n">
        <v>6.479201058</v>
      </c>
      <c r="AC167" s="8" t="n">
        <v>0.0038153434</v>
      </c>
      <c r="AD167" s="59" t="n">
        <v>-0.001097359</v>
      </c>
      <c r="AE167" s="8" t="n">
        <v>-0.000433</v>
      </c>
      <c r="AF167" s="59" t="n">
        <v>0.0094866117</v>
      </c>
      <c r="AG167" s="8" t="n">
        <v>0.3070659272</v>
      </c>
      <c r="AH167" s="59" t="n">
        <v>0.0373642488</v>
      </c>
      <c r="AI167" s="8" t="n">
        <v>0.0051852062</v>
      </c>
      <c r="AJ167" s="59" t="n">
        <v>0.1742552625</v>
      </c>
      <c r="AK167" s="8" t="n">
        <v>0.5356422404</v>
      </c>
      <c r="AL167" s="59" t="n">
        <v>1.3907187978</v>
      </c>
      <c r="AM167" s="8" t="n">
        <v>0.4566655025</v>
      </c>
      <c r="AN167" s="59" t="n">
        <v>0.0053762307</v>
      </c>
      <c r="AO167" s="77" t="n">
        <v>0.9976839736</v>
      </c>
      <c r="AP167" s="65" t="n">
        <v>8.3445896055</v>
      </c>
    </row>
    <row r="168" customFormat="false" ht="22.5" hidden="false" customHeight="false" outlineLevel="0" collapsed="false">
      <c r="A168" s="66" t="n">
        <v>154</v>
      </c>
      <c r="B168" s="78" t="s">
        <v>339</v>
      </c>
      <c r="C168" s="86" t="s">
        <v>340</v>
      </c>
      <c r="D168" s="80" t="n">
        <v>0</v>
      </c>
      <c r="E168" s="81" t="n">
        <v>0</v>
      </c>
      <c r="F168" s="80" t="n">
        <v>0</v>
      </c>
      <c r="G168" s="81" t="n">
        <v>0</v>
      </c>
      <c r="H168" s="80" t="n">
        <v>0</v>
      </c>
      <c r="I168" s="81" t="n">
        <v>0</v>
      </c>
      <c r="J168" s="80" t="n">
        <v>0</v>
      </c>
      <c r="K168" s="81" t="n">
        <v>0</v>
      </c>
      <c r="L168" s="80" t="n">
        <v>0</v>
      </c>
      <c r="M168" s="82" t="n">
        <v>0</v>
      </c>
      <c r="N168" s="80" t="n">
        <v>0</v>
      </c>
      <c r="O168" s="81" t="n">
        <v>0</v>
      </c>
      <c r="P168" s="85" t="n">
        <v>0</v>
      </c>
      <c r="Q168" s="8" t="n">
        <v>0</v>
      </c>
      <c r="R168" s="59" t="n">
        <v>0</v>
      </c>
      <c r="S168" s="8" t="n">
        <v>0</v>
      </c>
      <c r="T168" s="59" t="n">
        <v>0</v>
      </c>
      <c r="U168" s="8" t="n">
        <v>0</v>
      </c>
      <c r="V168" s="59" t="n">
        <v>0</v>
      </c>
      <c r="W168" s="8" t="n">
        <v>0</v>
      </c>
      <c r="X168" s="59" t="n">
        <v>0</v>
      </c>
      <c r="Y168" s="8" t="n">
        <v>0</v>
      </c>
      <c r="Z168" s="59" t="n">
        <v>0</v>
      </c>
      <c r="AA168" s="8" t="n">
        <v>0</v>
      </c>
      <c r="AB168" s="62" t="n">
        <v>0</v>
      </c>
      <c r="AC168" s="8" t="n">
        <v>0</v>
      </c>
      <c r="AD168" s="59" t="n">
        <v>0</v>
      </c>
      <c r="AE168" s="8" t="n">
        <v>0</v>
      </c>
      <c r="AF168" s="59" t="n">
        <v>0</v>
      </c>
      <c r="AG168" s="8" t="n">
        <v>0</v>
      </c>
      <c r="AH168" s="59" t="n">
        <v>0</v>
      </c>
      <c r="AI168" s="8" t="n">
        <v>0</v>
      </c>
      <c r="AJ168" s="59" t="n">
        <v>0</v>
      </c>
      <c r="AK168" s="8" t="n">
        <v>0</v>
      </c>
      <c r="AL168" s="59" t="n">
        <v>0</v>
      </c>
      <c r="AM168" s="8" t="n">
        <v>0</v>
      </c>
      <c r="AN168" s="59" t="n">
        <v>0</v>
      </c>
      <c r="AO168" s="77" t="n">
        <v>0</v>
      </c>
      <c r="AP168" s="65" t="n">
        <v>0</v>
      </c>
    </row>
    <row r="169" customFormat="false" ht="33.75" hidden="false" customHeight="false" outlineLevel="0" collapsed="false">
      <c r="A169" s="66" t="n">
        <v>155</v>
      </c>
      <c r="B169" s="78" t="s">
        <v>341</v>
      </c>
      <c r="C169" s="86" t="s">
        <v>342</v>
      </c>
      <c r="D169" s="80" t="s">
        <v>52</v>
      </c>
      <c r="E169" s="81" t="s">
        <v>52</v>
      </c>
      <c r="F169" s="80" t="s">
        <v>52</v>
      </c>
      <c r="G169" s="81" t="s">
        <v>52</v>
      </c>
      <c r="H169" s="80" t="s">
        <v>52</v>
      </c>
      <c r="I169" s="81" t="s">
        <v>52</v>
      </c>
      <c r="J169" s="80" t="s">
        <v>52</v>
      </c>
      <c r="K169" s="81" t="s">
        <v>52</v>
      </c>
      <c r="L169" s="80" t="s">
        <v>52</v>
      </c>
      <c r="M169" s="82" t="s">
        <v>52</v>
      </c>
      <c r="N169" s="80" t="s">
        <v>52</v>
      </c>
      <c r="O169" s="81" t="s">
        <v>52</v>
      </c>
      <c r="P169" s="85" t="s">
        <v>52</v>
      </c>
      <c r="Q169" s="8" t="n">
        <v>0.0042955861</v>
      </c>
      <c r="R169" s="59" t="n">
        <v>-0.000835362</v>
      </c>
      <c r="S169" s="8" t="n">
        <v>-0.000577632</v>
      </c>
      <c r="T169" s="59" t="n">
        <v>0.0039984961</v>
      </c>
      <c r="U169" s="8" t="n">
        <v>0.3905229702</v>
      </c>
      <c r="V169" s="59" t="n">
        <v>0.0444690691</v>
      </c>
      <c r="W169" s="8" t="n">
        <v>0.0422534959</v>
      </c>
      <c r="X169" s="59" t="n">
        <v>0.2189824348</v>
      </c>
      <c r="Y169" s="8" t="n">
        <v>0.7031090587</v>
      </c>
      <c r="Z169" s="59" t="n">
        <v>1.1679271495</v>
      </c>
      <c r="AA169" s="8" t="n">
        <v>0.1807216222</v>
      </c>
      <c r="AB169" s="62" t="n">
        <v>9.6857478205</v>
      </c>
      <c r="AC169" s="8" t="n">
        <v>0.0058447194</v>
      </c>
      <c r="AD169" s="59" t="n">
        <v>-0.001364674</v>
      </c>
      <c r="AE169" s="8" t="n">
        <v>-0.000646578</v>
      </c>
      <c r="AF169" s="59" t="n">
        <v>0.0071672096</v>
      </c>
      <c r="AG169" s="8" t="n">
        <v>0.4348699065</v>
      </c>
      <c r="AH169" s="59" t="n">
        <v>0.0496496873</v>
      </c>
      <c r="AI169" s="8" t="n">
        <v>0.0452957284</v>
      </c>
      <c r="AJ169" s="59" t="n">
        <v>0.2454241414</v>
      </c>
      <c r="AK169" s="8" t="n">
        <v>0.7862401403</v>
      </c>
      <c r="AL169" s="59" t="n">
        <v>1.3370090537</v>
      </c>
      <c r="AM169" s="8" t="n">
        <v>0.2028133128</v>
      </c>
      <c r="AN169" s="59" t="n">
        <v>0.006194698</v>
      </c>
      <c r="AO169" s="77" t="n">
        <v>0.9952481512</v>
      </c>
      <c r="AP169" s="65" t="n">
        <v>10.967808681</v>
      </c>
    </row>
    <row r="170" customFormat="false" ht="22.5" hidden="false" customHeight="false" outlineLevel="0" collapsed="false">
      <c r="A170" s="66" t="n">
        <v>156</v>
      </c>
      <c r="B170" s="78" t="s">
        <v>343</v>
      </c>
      <c r="C170" s="86" t="s">
        <v>344</v>
      </c>
      <c r="D170" s="80" t="s">
        <v>52</v>
      </c>
      <c r="E170" s="81" t="s">
        <v>52</v>
      </c>
      <c r="F170" s="80" t="s">
        <v>52</v>
      </c>
      <c r="G170" s="81" t="s">
        <v>52</v>
      </c>
      <c r="H170" s="80" t="s">
        <v>52</v>
      </c>
      <c r="I170" s="81" t="s">
        <v>52</v>
      </c>
      <c r="J170" s="80" t="s">
        <v>52</v>
      </c>
      <c r="K170" s="81" t="s">
        <v>52</v>
      </c>
      <c r="L170" s="80" t="s">
        <v>52</v>
      </c>
      <c r="M170" s="82" t="s">
        <v>52</v>
      </c>
      <c r="N170" s="80" t="s">
        <v>52</v>
      </c>
      <c r="O170" s="81" t="s">
        <v>52</v>
      </c>
      <c r="P170" s="85" t="s">
        <v>52</v>
      </c>
      <c r="Q170" s="8" t="n">
        <v>0.0055707188</v>
      </c>
      <c r="R170" s="59" t="n">
        <v>-0.000878801</v>
      </c>
      <c r="S170" s="8" t="n">
        <v>-0.00010878</v>
      </c>
      <c r="T170" s="59" t="n">
        <v>0.0037560279</v>
      </c>
      <c r="U170" s="8" t="n">
        <v>0.1978956008</v>
      </c>
      <c r="V170" s="59" t="n">
        <v>0.0264559504</v>
      </c>
      <c r="W170" s="8" t="n">
        <v>0.0770787996</v>
      </c>
      <c r="X170" s="59" t="n">
        <v>0.3291804574</v>
      </c>
      <c r="Y170" s="8" t="n">
        <v>0.6389499747</v>
      </c>
      <c r="Z170" s="59" t="n">
        <v>1.1344804336</v>
      </c>
      <c r="AA170" s="8" t="n">
        <v>0.1460827134</v>
      </c>
      <c r="AB170" s="62" t="n">
        <v>7.4477597495</v>
      </c>
      <c r="AC170" s="8" t="n">
        <v>0.0079469159</v>
      </c>
      <c r="AD170" s="59" t="n">
        <v>-0.001524993</v>
      </c>
      <c r="AE170" s="8" t="n">
        <v>-0.000200562</v>
      </c>
      <c r="AF170" s="59" t="n">
        <v>0.0089294672</v>
      </c>
      <c r="AG170" s="8" t="n">
        <v>0.2779228683</v>
      </c>
      <c r="AH170" s="59" t="n">
        <v>0.036015675</v>
      </c>
      <c r="AI170" s="8" t="n">
        <v>0.080986654</v>
      </c>
      <c r="AJ170" s="59" t="n">
        <v>0.383084973</v>
      </c>
      <c r="AK170" s="8" t="n">
        <v>0.7931609981</v>
      </c>
      <c r="AL170" s="59" t="n">
        <v>1.4716956227</v>
      </c>
      <c r="AM170" s="8" t="n">
        <v>0.1907189166</v>
      </c>
      <c r="AN170" s="59" t="n">
        <v>0.0045590891</v>
      </c>
      <c r="AO170" s="77" t="n">
        <v>0.9884390037</v>
      </c>
      <c r="AP170" s="65" t="n">
        <v>9.5908852425</v>
      </c>
    </row>
    <row r="171" customFormat="false" ht="22.5" hidden="false" customHeight="false" outlineLevel="0" collapsed="false">
      <c r="A171" s="66" t="n">
        <v>157</v>
      </c>
      <c r="B171" s="78" t="s">
        <v>345</v>
      </c>
      <c r="C171" s="86" t="s">
        <v>346</v>
      </c>
      <c r="D171" s="80" t="s">
        <v>52</v>
      </c>
      <c r="E171" s="81" t="s">
        <v>52</v>
      </c>
      <c r="F171" s="80" t="s">
        <v>52</v>
      </c>
      <c r="G171" s="81" t="s">
        <v>52</v>
      </c>
      <c r="H171" s="80" t="s">
        <v>52</v>
      </c>
      <c r="I171" s="81" t="s">
        <v>52</v>
      </c>
      <c r="J171" s="80" t="s">
        <v>52</v>
      </c>
      <c r="K171" s="81" t="s">
        <v>52</v>
      </c>
      <c r="L171" s="80" t="s">
        <v>52</v>
      </c>
      <c r="M171" s="82" t="s">
        <v>52</v>
      </c>
      <c r="N171" s="80" t="s">
        <v>52</v>
      </c>
      <c r="O171" s="81" t="s">
        <v>52</v>
      </c>
      <c r="P171" s="85" t="s">
        <v>52</v>
      </c>
      <c r="Q171" s="8" t="n">
        <v>0.0118596993</v>
      </c>
      <c r="R171" s="59" t="n">
        <v>-0.000693052</v>
      </c>
      <c r="S171" s="8" t="n">
        <v>-0.000970744</v>
      </c>
      <c r="T171" s="59" t="n">
        <v>0.0054014199</v>
      </c>
      <c r="U171" s="8" t="n">
        <v>0.2998092384</v>
      </c>
      <c r="V171" s="59" t="n">
        <v>0.0397782089</v>
      </c>
      <c r="W171" s="8" t="n">
        <v>0.0032633221</v>
      </c>
      <c r="X171" s="59" t="n">
        <v>0.0965604723</v>
      </c>
      <c r="Y171" s="8" t="n">
        <v>0.455008565</v>
      </c>
      <c r="Z171" s="59" t="n">
        <v>1.3309180533</v>
      </c>
      <c r="AA171" s="8" t="n">
        <v>0.3141887197</v>
      </c>
      <c r="AB171" s="62" t="n">
        <v>9.5977134695</v>
      </c>
      <c r="AC171" s="8" t="n">
        <v>0.0138947866</v>
      </c>
      <c r="AD171" s="59" t="n">
        <v>-0.001338257</v>
      </c>
      <c r="AE171" s="8" t="n">
        <v>-0.001071545</v>
      </c>
      <c r="AF171" s="59" t="n">
        <v>0.0101470473</v>
      </c>
      <c r="AG171" s="8" t="n">
        <v>0.362958072</v>
      </c>
      <c r="AH171" s="59" t="n">
        <v>0.0476248461</v>
      </c>
      <c r="AI171" s="8" t="n">
        <v>0.0068645693</v>
      </c>
      <c r="AJ171" s="59" t="n">
        <v>0.1387220055</v>
      </c>
      <c r="AK171" s="8" t="n">
        <v>0.577801525</v>
      </c>
      <c r="AL171" s="59" t="n">
        <v>1.5830441439</v>
      </c>
      <c r="AM171" s="8" t="n">
        <v>0.3482309614</v>
      </c>
      <c r="AN171" s="59" t="n">
        <v>0.0703621399</v>
      </c>
      <c r="AO171" s="77" t="n">
        <v>0.9963946264</v>
      </c>
      <c r="AP171" s="65" t="n">
        <v>11.404947071</v>
      </c>
    </row>
    <row r="172" customFormat="false" ht="22.5" hidden="false" customHeight="false" outlineLevel="0" collapsed="false">
      <c r="A172" s="66" t="n">
        <v>158</v>
      </c>
      <c r="B172" s="78" t="s">
        <v>347</v>
      </c>
      <c r="C172" s="86" t="s">
        <v>348</v>
      </c>
      <c r="D172" s="80" t="n">
        <v>0.0012942864</v>
      </c>
      <c r="E172" s="81" t="n">
        <v>0</v>
      </c>
      <c r="F172" s="80" t="n">
        <v>-0.000258857</v>
      </c>
      <c r="G172" s="81" t="n">
        <v>0.0030200017</v>
      </c>
      <c r="H172" s="80" t="n">
        <v>0.225671782</v>
      </c>
      <c r="I172" s="81" t="n">
        <v>0.0313044745</v>
      </c>
      <c r="J172" s="80" t="n">
        <v>0.000448686</v>
      </c>
      <c r="K172" s="81" t="n">
        <v>0.2233938379</v>
      </c>
      <c r="L172" s="80" t="n">
        <v>0.4848742111</v>
      </c>
      <c r="M172" s="82" t="n">
        <v>1</v>
      </c>
      <c r="N172" s="80" t="n">
        <v>0.1274024925</v>
      </c>
      <c r="O172" s="81" t="n">
        <v>0.1227825318</v>
      </c>
      <c r="P172" s="85" t="n">
        <v>4.2641</v>
      </c>
      <c r="Q172" s="8" t="n">
        <v>0.0037685562</v>
      </c>
      <c r="R172" s="59" t="n">
        <v>-0.000826594</v>
      </c>
      <c r="S172" s="8" t="n">
        <v>-0.000365168</v>
      </c>
      <c r="T172" s="59" t="n">
        <v>0.0066820014</v>
      </c>
      <c r="U172" s="8" t="n">
        <v>0.3204980136</v>
      </c>
      <c r="V172" s="59" t="n">
        <v>0.0430186389</v>
      </c>
      <c r="W172" s="8" t="n">
        <v>0.0041820209</v>
      </c>
      <c r="X172" s="59" t="n">
        <v>0.3125688362</v>
      </c>
      <c r="Y172" s="8" t="n">
        <v>0.6895263043</v>
      </c>
      <c r="Z172" s="59" t="n">
        <v>1.3949226739</v>
      </c>
      <c r="AA172" s="8" t="n">
        <v>0.1713726686</v>
      </c>
      <c r="AB172" s="62" t="n">
        <v>6.7787712584</v>
      </c>
      <c r="AC172" s="8" t="n">
        <v>0.0056709372</v>
      </c>
      <c r="AD172" s="59" t="n">
        <v>-0.00144703</v>
      </c>
      <c r="AE172" s="8" t="n">
        <v>-0.000442265</v>
      </c>
      <c r="AF172" s="59" t="n">
        <v>0.0106216725</v>
      </c>
      <c r="AG172" s="8" t="n">
        <v>0.3747624812</v>
      </c>
      <c r="AH172" s="59" t="n">
        <v>0.0494066494</v>
      </c>
      <c r="AI172" s="8" t="n">
        <v>0.0077872271</v>
      </c>
      <c r="AJ172" s="59" t="n">
        <v>0.3416592851</v>
      </c>
      <c r="AK172" s="8" t="n">
        <v>0.788018958</v>
      </c>
      <c r="AL172" s="59" t="n">
        <v>1.5907322736</v>
      </c>
      <c r="AM172" s="8" t="n">
        <v>0.1943566544</v>
      </c>
      <c r="AN172" s="59" t="n">
        <v>0.0127151108</v>
      </c>
      <c r="AO172" s="77" t="n">
        <v>0.9950907231</v>
      </c>
      <c r="AP172" s="65" t="n">
        <v>8.3552196061</v>
      </c>
    </row>
    <row r="173" customFormat="false" ht="22.5" hidden="false" customHeight="false" outlineLevel="0" collapsed="false">
      <c r="A173" s="66" t="n">
        <v>159</v>
      </c>
      <c r="B173" s="78" t="s">
        <v>349</v>
      </c>
      <c r="C173" s="86" t="s">
        <v>350</v>
      </c>
      <c r="D173" s="80" t="s">
        <v>52</v>
      </c>
      <c r="E173" s="81" t="s">
        <v>52</v>
      </c>
      <c r="F173" s="80" t="s">
        <v>52</v>
      </c>
      <c r="G173" s="81" t="s">
        <v>52</v>
      </c>
      <c r="H173" s="80" t="s">
        <v>52</v>
      </c>
      <c r="I173" s="81" t="s">
        <v>52</v>
      </c>
      <c r="J173" s="80" t="s">
        <v>52</v>
      </c>
      <c r="K173" s="81" t="s">
        <v>52</v>
      </c>
      <c r="L173" s="80" t="s">
        <v>52</v>
      </c>
      <c r="M173" s="82" t="s">
        <v>52</v>
      </c>
      <c r="N173" s="80" t="s">
        <v>52</v>
      </c>
      <c r="O173" s="81" t="s">
        <v>52</v>
      </c>
      <c r="P173" s="85" t="s">
        <v>52</v>
      </c>
      <c r="Q173" s="8" t="n">
        <v>0.0055558573</v>
      </c>
      <c r="R173" s="59" t="n">
        <v>-0.001658364</v>
      </c>
      <c r="S173" s="8" t="n">
        <v>-0.000484715</v>
      </c>
      <c r="T173" s="59" t="n">
        <v>0.0056148794</v>
      </c>
      <c r="U173" s="8" t="n">
        <v>0.4814550705</v>
      </c>
      <c r="V173" s="59" t="n">
        <v>0.0641616632</v>
      </c>
      <c r="W173" s="8" t="n">
        <v>0.0054363817</v>
      </c>
      <c r="X173" s="59" t="n">
        <v>-0.077642739</v>
      </c>
      <c r="Y173" s="8" t="n">
        <v>0.482438033</v>
      </c>
      <c r="Z173" s="59" t="n">
        <v>1.1921494642</v>
      </c>
      <c r="AA173" s="8" t="n">
        <v>0.2660892518</v>
      </c>
      <c r="AB173" s="62" t="n">
        <v>14.024074317</v>
      </c>
      <c r="AC173" s="8" t="n">
        <v>0.0079380671</v>
      </c>
      <c r="AD173" s="59" t="n">
        <v>-0.00273837</v>
      </c>
      <c r="AE173" s="8" t="n">
        <v>-0.000599193</v>
      </c>
      <c r="AF173" s="59" t="n">
        <v>0.0109762783</v>
      </c>
      <c r="AG173" s="8" t="n">
        <v>0.5683667185</v>
      </c>
      <c r="AH173" s="59" t="n">
        <v>0.0737279129</v>
      </c>
      <c r="AI173" s="8" t="n">
        <v>0.0110002699</v>
      </c>
      <c r="AJ173" s="59" t="n">
        <v>-0.03718181</v>
      </c>
      <c r="AK173" s="8" t="n">
        <v>0.6314898736</v>
      </c>
      <c r="AL173" s="59" t="n">
        <v>1.5162302809</v>
      </c>
      <c r="AM173" s="8" t="n">
        <v>0.3342753893</v>
      </c>
      <c r="AN173" s="59" t="n">
        <v>0.0309434826</v>
      </c>
      <c r="AO173" s="77" t="n">
        <v>0.9967087454</v>
      </c>
      <c r="AP173" s="65" t="n">
        <v>16.565428564</v>
      </c>
    </row>
    <row r="174" customFormat="false" ht="45" hidden="false" customHeight="false" outlineLevel="0" collapsed="false">
      <c r="A174" s="66" t="n">
        <v>160</v>
      </c>
      <c r="B174" s="78" t="s">
        <v>351</v>
      </c>
      <c r="C174" s="86" t="s">
        <v>352</v>
      </c>
      <c r="D174" s="80" t="s">
        <v>52</v>
      </c>
      <c r="E174" s="81" t="s">
        <v>52</v>
      </c>
      <c r="F174" s="80" t="s">
        <v>52</v>
      </c>
      <c r="G174" s="81" t="s">
        <v>52</v>
      </c>
      <c r="H174" s="80" t="s">
        <v>52</v>
      </c>
      <c r="I174" s="81" t="s">
        <v>52</v>
      </c>
      <c r="J174" s="80" t="s">
        <v>52</v>
      </c>
      <c r="K174" s="81" t="s">
        <v>52</v>
      </c>
      <c r="L174" s="80" t="s">
        <v>52</v>
      </c>
      <c r="M174" s="82" t="s">
        <v>52</v>
      </c>
      <c r="N174" s="80" t="s">
        <v>52</v>
      </c>
      <c r="O174" s="81" t="s">
        <v>52</v>
      </c>
      <c r="P174" s="85" t="s">
        <v>52</v>
      </c>
      <c r="Q174" s="8" t="n">
        <v>0</v>
      </c>
      <c r="R174" s="59" t="n">
        <v>0</v>
      </c>
      <c r="S174" s="8" t="n">
        <v>0</v>
      </c>
      <c r="T174" s="59" t="n">
        <v>0</v>
      </c>
      <c r="U174" s="8" t="n">
        <v>0.887345679</v>
      </c>
      <c r="V174" s="59" t="n">
        <v>0.112654321</v>
      </c>
      <c r="W174" s="8" t="n">
        <v>0</v>
      </c>
      <c r="X174" s="59" t="n">
        <v>0</v>
      </c>
      <c r="Y174" s="8" t="n">
        <v>1</v>
      </c>
      <c r="Z174" s="59" t="n">
        <v>1</v>
      </c>
      <c r="AA174" s="8" t="n">
        <v>0</v>
      </c>
      <c r="AB174" s="62" t="n">
        <v>26.2052</v>
      </c>
      <c r="AC174" s="8" t="n">
        <v>0</v>
      </c>
      <c r="AD174" s="59" t="n">
        <v>0</v>
      </c>
      <c r="AE174" s="8" t="n">
        <v>0</v>
      </c>
      <c r="AF174" s="59" t="n">
        <v>0</v>
      </c>
      <c r="AG174" s="8" t="n">
        <v>0.887345679</v>
      </c>
      <c r="AH174" s="59" t="n">
        <v>0.112654321</v>
      </c>
      <c r="AI174" s="8" t="n">
        <v>0</v>
      </c>
      <c r="AJ174" s="59" t="n">
        <v>0</v>
      </c>
      <c r="AK174" s="8" t="n">
        <v>1</v>
      </c>
      <c r="AL174" s="59" t="n">
        <v>1</v>
      </c>
      <c r="AM174" s="8" t="n">
        <v>0</v>
      </c>
      <c r="AN174" s="59" t="n">
        <v>0</v>
      </c>
      <c r="AO174" s="77" t="n">
        <v>1</v>
      </c>
      <c r="AP174" s="65" t="n">
        <v>26.2052</v>
      </c>
    </row>
    <row r="175" customFormat="false" ht="22.5" hidden="false" customHeight="false" outlineLevel="0" collapsed="false">
      <c r="A175" s="66" t="n">
        <v>161</v>
      </c>
      <c r="B175" s="78" t="s">
        <v>353</v>
      </c>
      <c r="C175" s="86" t="s">
        <v>354</v>
      </c>
      <c r="D175" s="80" t="n">
        <v>0</v>
      </c>
      <c r="E175" s="81" t="n">
        <v>0</v>
      </c>
      <c r="F175" s="80" t="n">
        <v>0</v>
      </c>
      <c r="G175" s="81" t="n">
        <v>0</v>
      </c>
      <c r="H175" s="80" t="n">
        <v>0</v>
      </c>
      <c r="I175" s="81" t="n">
        <v>0</v>
      </c>
      <c r="J175" s="80" t="n">
        <v>0</v>
      </c>
      <c r="K175" s="81" t="n">
        <v>0</v>
      </c>
      <c r="L175" s="80" t="n">
        <v>0</v>
      </c>
      <c r="M175" s="82" t="n">
        <v>0</v>
      </c>
      <c r="N175" s="80" t="n">
        <v>0</v>
      </c>
      <c r="O175" s="81" t="n">
        <v>0</v>
      </c>
      <c r="P175" s="85" t="n">
        <v>0</v>
      </c>
      <c r="Q175" s="8" t="n">
        <v>0</v>
      </c>
      <c r="R175" s="59" t="n">
        <v>0</v>
      </c>
      <c r="S175" s="8" t="n">
        <v>0</v>
      </c>
      <c r="T175" s="59" t="n">
        <v>0</v>
      </c>
      <c r="U175" s="8" t="n">
        <v>0</v>
      </c>
      <c r="V175" s="59" t="n">
        <v>0</v>
      </c>
      <c r="W175" s="8" t="n">
        <v>0</v>
      </c>
      <c r="X175" s="59" t="n">
        <v>0</v>
      </c>
      <c r="Y175" s="8" t="n">
        <v>0</v>
      </c>
      <c r="Z175" s="59" t="n">
        <v>0</v>
      </c>
      <c r="AA175" s="8" t="n">
        <v>0</v>
      </c>
      <c r="AB175" s="62" t="n">
        <v>0</v>
      </c>
      <c r="AC175" s="8" t="n">
        <v>0</v>
      </c>
      <c r="AD175" s="59" t="n">
        <v>0</v>
      </c>
      <c r="AE175" s="8" t="n">
        <v>0</v>
      </c>
      <c r="AF175" s="59" t="n">
        <v>0</v>
      </c>
      <c r="AG175" s="8" t="n">
        <v>0</v>
      </c>
      <c r="AH175" s="59" t="n">
        <v>0</v>
      </c>
      <c r="AI175" s="8" t="n">
        <v>0</v>
      </c>
      <c r="AJ175" s="59" t="n">
        <v>0</v>
      </c>
      <c r="AK175" s="8" t="n">
        <v>0</v>
      </c>
      <c r="AL175" s="59" t="n">
        <v>0</v>
      </c>
      <c r="AM175" s="8" t="n">
        <v>0</v>
      </c>
      <c r="AN175" s="59" t="n">
        <v>0</v>
      </c>
      <c r="AO175" s="77" t="n">
        <v>0</v>
      </c>
      <c r="AP175" s="65" t="n">
        <v>0</v>
      </c>
    </row>
    <row r="176" customFormat="false" ht="22.5" hidden="false" customHeight="false" outlineLevel="0" collapsed="false">
      <c r="A176" s="66" t="n">
        <v>162</v>
      </c>
      <c r="B176" s="78" t="s">
        <v>355</v>
      </c>
      <c r="C176" s="86" t="s">
        <v>356</v>
      </c>
      <c r="D176" s="80" t="n">
        <v>0</v>
      </c>
      <c r="E176" s="81" t="n">
        <v>0</v>
      </c>
      <c r="F176" s="80" t="n">
        <v>0</v>
      </c>
      <c r="G176" s="81" t="n">
        <v>0</v>
      </c>
      <c r="H176" s="80" t="n">
        <v>0</v>
      </c>
      <c r="I176" s="81" t="n">
        <v>0</v>
      </c>
      <c r="J176" s="80" t="n">
        <v>0</v>
      </c>
      <c r="K176" s="81" t="n">
        <v>0</v>
      </c>
      <c r="L176" s="80" t="n">
        <v>0</v>
      </c>
      <c r="M176" s="82" t="n">
        <v>0</v>
      </c>
      <c r="N176" s="80" t="n">
        <v>0</v>
      </c>
      <c r="O176" s="81" t="n">
        <v>0</v>
      </c>
      <c r="P176" s="85" t="n">
        <v>0</v>
      </c>
      <c r="Q176" s="8" t="n">
        <v>0</v>
      </c>
      <c r="R176" s="59" t="n">
        <v>0</v>
      </c>
      <c r="S176" s="8" t="n">
        <v>0</v>
      </c>
      <c r="T176" s="59" t="n">
        <v>0</v>
      </c>
      <c r="U176" s="8" t="n">
        <v>0</v>
      </c>
      <c r="V176" s="59" t="n">
        <v>0</v>
      </c>
      <c r="W176" s="8" t="n">
        <v>0</v>
      </c>
      <c r="X176" s="59" t="n">
        <v>0</v>
      </c>
      <c r="Y176" s="8" t="n">
        <v>0</v>
      </c>
      <c r="Z176" s="59" t="n">
        <v>0</v>
      </c>
      <c r="AA176" s="8" t="n">
        <v>0</v>
      </c>
      <c r="AB176" s="62" t="n">
        <v>0</v>
      </c>
      <c r="AC176" s="8" t="n">
        <v>0</v>
      </c>
      <c r="AD176" s="59" t="n">
        <v>0</v>
      </c>
      <c r="AE176" s="8" t="n">
        <v>0</v>
      </c>
      <c r="AF176" s="59" t="n">
        <v>0</v>
      </c>
      <c r="AG176" s="8" t="n">
        <v>0</v>
      </c>
      <c r="AH176" s="59" t="n">
        <v>0</v>
      </c>
      <c r="AI176" s="8" t="n">
        <v>0</v>
      </c>
      <c r="AJ176" s="59" t="n">
        <v>0</v>
      </c>
      <c r="AK176" s="8" t="n">
        <v>0</v>
      </c>
      <c r="AL176" s="59" t="n">
        <v>0</v>
      </c>
      <c r="AM176" s="8" t="n">
        <v>0</v>
      </c>
      <c r="AN176" s="59" t="n">
        <v>0</v>
      </c>
      <c r="AO176" s="77" t="n">
        <v>0</v>
      </c>
      <c r="AP176" s="65" t="n">
        <v>0</v>
      </c>
    </row>
    <row r="177" customFormat="false" ht="33.75" hidden="false" customHeight="false" outlineLevel="0" collapsed="false">
      <c r="A177" s="66" t="n">
        <v>163</v>
      </c>
      <c r="B177" s="78" t="s">
        <v>357</v>
      </c>
      <c r="C177" s="86" t="s">
        <v>358</v>
      </c>
      <c r="D177" s="80" t="s">
        <v>52</v>
      </c>
      <c r="E177" s="81" t="s">
        <v>52</v>
      </c>
      <c r="F177" s="80" t="s">
        <v>52</v>
      </c>
      <c r="G177" s="81" t="s">
        <v>52</v>
      </c>
      <c r="H177" s="80" t="s">
        <v>52</v>
      </c>
      <c r="I177" s="81" t="s">
        <v>52</v>
      </c>
      <c r="J177" s="80" t="s">
        <v>52</v>
      </c>
      <c r="K177" s="81" t="s">
        <v>52</v>
      </c>
      <c r="L177" s="80" t="s">
        <v>52</v>
      </c>
      <c r="M177" s="82" t="s">
        <v>52</v>
      </c>
      <c r="N177" s="80" t="s">
        <v>52</v>
      </c>
      <c r="O177" s="81" t="s">
        <v>52</v>
      </c>
      <c r="P177" s="85" t="s">
        <v>52</v>
      </c>
      <c r="Q177" s="8" t="n">
        <v>0.0029029379</v>
      </c>
      <c r="R177" s="59" t="n">
        <v>-0.000785293</v>
      </c>
      <c r="S177" s="8" t="n">
        <v>-0.001960611</v>
      </c>
      <c r="T177" s="59" t="n">
        <v>0.0043963594</v>
      </c>
      <c r="U177" s="8" t="n">
        <v>0.346316934</v>
      </c>
      <c r="V177" s="59" t="n">
        <v>0.0393269414</v>
      </c>
      <c r="W177" s="8" t="n">
        <v>0.0048190458</v>
      </c>
      <c r="X177" s="59" t="n">
        <v>0.1122197628</v>
      </c>
      <c r="Y177" s="8" t="n">
        <v>0.5072360777</v>
      </c>
      <c r="Z177" s="59" t="n">
        <v>1.165161654</v>
      </c>
      <c r="AA177" s="8" t="n">
        <v>0.2477992902</v>
      </c>
      <c r="AB177" s="62" t="n">
        <v>17.682086947</v>
      </c>
      <c r="AC177" s="8" t="n">
        <v>0.0052750706</v>
      </c>
      <c r="AD177" s="59" t="n">
        <v>-0.001617074</v>
      </c>
      <c r="AE177" s="8" t="n">
        <v>-0.002077607</v>
      </c>
      <c r="AF177" s="59" t="n">
        <v>0.0091719757</v>
      </c>
      <c r="AG177" s="8" t="n">
        <v>0.4422706117</v>
      </c>
      <c r="AH177" s="59" t="n">
        <v>0.054499114</v>
      </c>
      <c r="AI177" s="8" t="n">
        <v>0.026544852</v>
      </c>
      <c r="AJ177" s="59" t="n">
        <v>0.1364074046</v>
      </c>
      <c r="AK177" s="8" t="n">
        <v>0.6704743475</v>
      </c>
      <c r="AL177" s="59" t="n">
        <v>1.5140269431</v>
      </c>
      <c r="AM177" s="8" t="n">
        <v>0.3044315066</v>
      </c>
      <c r="AN177" s="59" t="n">
        <v>0.0210774771</v>
      </c>
      <c r="AO177" s="77" t="n">
        <v>0.9959833313</v>
      </c>
      <c r="AP177" s="65" t="n">
        <v>20.307787803</v>
      </c>
    </row>
    <row r="178" customFormat="false" ht="33.75" hidden="false" customHeight="false" outlineLevel="0" collapsed="false">
      <c r="A178" s="66" t="n">
        <v>164</v>
      </c>
      <c r="B178" s="78" t="s">
        <v>359</v>
      </c>
      <c r="C178" s="86" t="s">
        <v>360</v>
      </c>
      <c r="D178" s="80" t="s">
        <v>52</v>
      </c>
      <c r="E178" s="81" t="s">
        <v>52</v>
      </c>
      <c r="F178" s="80" t="s">
        <v>52</v>
      </c>
      <c r="G178" s="81" t="s">
        <v>52</v>
      </c>
      <c r="H178" s="80" t="s">
        <v>52</v>
      </c>
      <c r="I178" s="81" t="s">
        <v>52</v>
      </c>
      <c r="J178" s="80" t="s">
        <v>52</v>
      </c>
      <c r="K178" s="81" t="s">
        <v>52</v>
      </c>
      <c r="L178" s="80" t="s">
        <v>52</v>
      </c>
      <c r="M178" s="82" t="s">
        <v>52</v>
      </c>
      <c r="N178" s="80" t="s">
        <v>52</v>
      </c>
      <c r="O178" s="81" t="s">
        <v>52</v>
      </c>
      <c r="P178" s="85" t="s">
        <v>52</v>
      </c>
      <c r="Q178" s="8" t="n">
        <v>0.0036406217</v>
      </c>
      <c r="R178" s="59" t="n">
        <v>-0.000883753</v>
      </c>
      <c r="S178" s="8" t="n">
        <v>-0.000783757</v>
      </c>
      <c r="T178" s="59" t="n">
        <v>0.0033216412</v>
      </c>
      <c r="U178" s="8" t="n">
        <v>0.3583942259</v>
      </c>
      <c r="V178" s="59" t="n">
        <v>0.0393700644</v>
      </c>
      <c r="W178" s="8" t="n">
        <v>0.0028646194</v>
      </c>
      <c r="X178" s="59" t="n">
        <v>0.0061953769</v>
      </c>
      <c r="Y178" s="8" t="n">
        <v>0.4121190393</v>
      </c>
      <c r="Z178" s="59" t="n">
        <v>1.1291849206</v>
      </c>
      <c r="AA178" s="8" t="n">
        <v>0.3790481441</v>
      </c>
      <c r="AB178" s="62" t="n">
        <v>9.3362739855</v>
      </c>
      <c r="AC178" s="8" t="n">
        <v>0.0055383386</v>
      </c>
      <c r="AD178" s="59" t="n">
        <v>-0.001666019</v>
      </c>
      <c r="AE178" s="8" t="n">
        <v>-0.000903646</v>
      </c>
      <c r="AF178" s="59" t="n">
        <v>0.0075548178</v>
      </c>
      <c r="AG178" s="8" t="n">
        <v>0.4228184475</v>
      </c>
      <c r="AH178" s="59" t="n">
        <v>0.0472681317</v>
      </c>
      <c r="AI178" s="8" t="n">
        <v>0.0063801752</v>
      </c>
      <c r="AJ178" s="59" t="n">
        <v>0.0428033008</v>
      </c>
      <c r="AK178" s="8" t="n">
        <v>0.5297935467</v>
      </c>
      <c r="AL178" s="59" t="n">
        <v>1.4006327352</v>
      </c>
      <c r="AM178" s="8" t="n">
        <v>0.4486252292</v>
      </c>
      <c r="AN178" s="59" t="n">
        <v>0.0196124581</v>
      </c>
      <c r="AO178" s="77" t="n">
        <v>0.9980312341</v>
      </c>
      <c r="AP178" s="65" t="n">
        <v>11.183583424</v>
      </c>
    </row>
    <row r="179" customFormat="false" ht="22.5" hidden="false" customHeight="false" outlineLevel="0" collapsed="false">
      <c r="A179" s="66" t="n">
        <v>165</v>
      </c>
      <c r="B179" s="78" t="s">
        <v>361</v>
      </c>
      <c r="C179" s="86" t="s">
        <v>362</v>
      </c>
      <c r="D179" s="80" t="n">
        <v>0</v>
      </c>
      <c r="E179" s="81" t="n">
        <v>0</v>
      </c>
      <c r="F179" s="80" t="n">
        <v>0</v>
      </c>
      <c r="G179" s="81" t="n">
        <v>0</v>
      </c>
      <c r="H179" s="80" t="n">
        <v>0</v>
      </c>
      <c r="I179" s="81" t="n">
        <v>0</v>
      </c>
      <c r="J179" s="80" t="n">
        <v>0</v>
      </c>
      <c r="K179" s="81" t="n">
        <v>0</v>
      </c>
      <c r="L179" s="80" t="n">
        <v>0</v>
      </c>
      <c r="M179" s="82" t="n">
        <v>0</v>
      </c>
      <c r="N179" s="80" t="n">
        <v>0</v>
      </c>
      <c r="O179" s="81" t="n">
        <v>0</v>
      </c>
      <c r="P179" s="85" t="n">
        <v>0</v>
      </c>
      <c r="Q179" s="8" t="n">
        <v>0</v>
      </c>
      <c r="R179" s="59" t="n">
        <v>0</v>
      </c>
      <c r="S179" s="8" t="n">
        <v>0</v>
      </c>
      <c r="T179" s="59" t="n">
        <v>0</v>
      </c>
      <c r="U179" s="8" t="n">
        <v>0</v>
      </c>
      <c r="V179" s="59" t="n">
        <v>0</v>
      </c>
      <c r="W179" s="8" t="n">
        <v>0</v>
      </c>
      <c r="X179" s="59" t="n">
        <v>0</v>
      </c>
      <c r="Y179" s="8" t="n">
        <v>0</v>
      </c>
      <c r="Z179" s="59" t="n">
        <v>0</v>
      </c>
      <c r="AA179" s="8" t="n">
        <v>0</v>
      </c>
      <c r="AB179" s="62" t="n">
        <v>0</v>
      </c>
      <c r="AC179" s="8" t="n">
        <v>0</v>
      </c>
      <c r="AD179" s="59" t="n">
        <v>0</v>
      </c>
      <c r="AE179" s="8" t="n">
        <v>0</v>
      </c>
      <c r="AF179" s="59" t="n">
        <v>0</v>
      </c>
      <c r="AG179" s="8" t="n">
        <v>0</v>
      </c>
      <c r="AH179" s="59" t="n">
        <v>0</v>
      </c>
      <c r="AI179" s="8" t="n">
        <v>0</v>
      </c>
      <c r="AJ179" s="59" t="n">
        <v>0</v>
      </c>
      <c r="AK179" s="8" t="n">
        <v>0</v>
      </c>
      <c r="AL179" s="59" t="n">
        <v>0</v>
      </c>
      <c r="AM179" s="8" t="n">
        <v>0</v>
      </c>
      <c r="AN179" s="59" t="n">
        <v>0</v>
      </c>
      <c r="AO179" s="77" t="n">
        <v>0</v>
      </c>
      <c r="AP179" s="65" t="n">
        <v>0</v>
      </c>
    </row>
    <row r="180" customFormat="false" ht="22.5" hidden="false" customHeight="false" outlineLevel="0" collapsed="false">
      <c r="A180" s="66" t="n">
        <v>166</v>
      </c>
      <c r="B180" s="78" t="s">
        <v>363</v>
      </c>
      <c r="C180" s="86" t="s">
        <v>364</v>
      </c>
      <c r="D180" s="80" t="s">
        <v>52</v>
      </c>
      <c r="E180" s="81" t="s">
        <v>52</v>
      </c>
      <c r="F180" s="80" t="s">
        <v>52</v>
      </c>
      <c r="G180" s="81" t="s">
        <v>52</v>
      </c>
      <c r="H180" s="80" t="s">
        <v>52</v>
      </c>
      <c r="I180" s="81" t="s">
        <v>52</v>
      </c>
      <c r="J180" s="80" t="s">
        <v>52</v>
      </c>
      <c r="K180" s="81" t="s">
        <v>52</v>
      </c>
      <c r="L180" s="80" t="s">
        <v>52</v>
      </c>
      <c r="M180" s="82" t="s">
        <v>52</v>
      </c>
      <c r="N180" s="80" t="s">
        <v>52</v>
      </c>
      <c r="O180" s="81" t="s">
        <v>52</v>
      </c>
      <c r="P180" s="85" t="s">
        <v>52</v>
      </c>
      <c r="Q180" s="8" t="n">
        <v>0.0017900095</v>
      </c>
      <c r="R180" s="59" t="n">
        <v>-0.000298328</v>
      </c>
      <c r="S180" s="8" t="n">
        <v>-6.5055E-005</v>
      </c>
      <c r="T180" s="59" t="n">
        <v>0.0015512734</v>
      </c>
      <c r="U180" s="8" t="n">
        <v>0.2830398119</v>
      </c>
      <c r="V180" s="59" t="n">
        <v>0.0271370194</v>
      </c>
      <c r="W180" s="8" t="n">
        <v>0.0015690145</v>
      </c>
      <c r="X180" s="59" t="n">
        <v>0.5394916966</v>
      </c>
      <c r="Y180" s="8" t="n">
        <v>0.8542154421</v>
      </c>
      <c r="Z180" s="59" t="n">
        <v>1.226479233</v>
      </c>
      <c r="AA180" s="8" t="n">
        <v>0.0844710106</v>
      </c>
      <c r="AB180" s="62" t="n">
        <v>6.5528181533</v>
      </c>
      <c r="AC180" s="8" t="n">
        <v>0.0025178527</v>
      </c>
      <c r="AD180" s="59" t="n">
        <v>-0.00053801</v>
      </c>
      <c r="AE180" s="8" t="n">
        <v>-0.000104845</v>
      </c>
      <c r="AF180" s="59" t="n">
        <v>0.0031630076</v>
      </c>
      <c r="AG180" s="8" t="n">
        <v>0.3065647823</v>
      </c>
      <c r="AH180" s="59" t="n">
        <v>0.0298788975</v>
      </c>
      <c r="AI180" s="8" t="n">
        <v>0.0028108238</v>
      </c>
      <c r="AJ180" s="59" t="n">
        <v>0.5549760714</v>
      </c>
      <c r="AK180" s="8" t="n">
        <v>0.8992685807</v>
      </c>
      <c r="AL180" s="59" t="n">
        <v>1.3176925042</v>
      </c>
      <c r="AM180" s="8" t="n">
        <v>0.0971081846</v>
      </c>
      <c r="AN180" s="59" t="n">
        <v>0.0013535859</v>
      </c>
      <c r="AO180" s="77" t="n">
        <v>0.9977303512</v>
      </c>
      <c r="AP180" s="65" t="n">
        <v>7.2116106429</v>
      </c>
    </row>
    <row r="181" customFormat="false" ht="22.5" hidden="false" customHeight="false" outlineLevel="0" collapsed="false">
      <c r="A181" s="66" t="n">
        <v>167</v>
      </c>
      <c r="B181" s="78" t="s">
        <v>365</v>
      </c>
      <c r="C181" s="86" t="s">
        <v>366</v>
      </c>
      <c r="D181" s="80" t="s">
        <v>52</v>
      </c>
      <c r="E181" s="81" t="s">
        <v>52</v>
      </c>
      <c r="F181" s="80" t="s">
        <v>52</v>
      </c>
      <c r="G181" s="81" t="s">
        <v>52</v>
      </c>
      <c r="H181" s="80" t="s">
        <v>52</v>
      </c>
      <c r="I181" s="81" t="s">
        <v>52</v>
      </c>
      <c r="J181" s="80" t="s">
        <v>52</v>
      </c>
      <c r="K181" s="81" t="s">
        <v>52</v>
      </c>
      <c r="L181" s="80" t="s">
        <v>52</v>
      </c>
      <c r="M181" s="82" t="s">
        <v>52</v>
      </c>
      <c r="N181" s="80" t="s">
        <v>52</v>
      </c>
      <c r="O181" s="81" t="s">
        <v>52</v>
      </c>
      <c r="P181" s="85" t="s">
        <v>52</v>
      </c>
      <c r="Q181" s="8" t="n">
        <v>0.0034315736</v>
      </c>
      <c r="R181" s="59" t="n">
        <v>-0.0005888</v>
      </c>
      <c r="S181" s="8" t="n">
        <v>-0.000199888</v>
      </c>
      <c r="T181" s="59" t="n">
        <v>0.00297158</v>
      </c>
      <c r="U181" s="8" t="n">
        <v>0.256457511</v>
      </c>
      <c r="V181" s="59" t="n">
        <v>0.0337651968</v>
      </c>
      <c r="W181" s="8" t="n">
        <v>0.0025560852</v>
      </c>
      <c r="X181" s="59" t="n">
        <v>0.0956787472</v>
      </c>
      <c r="Y181" s="8" t="n">
        <v>0.3940720057</v>
      </c>
      <c r="Z181" s="59" t="n">
        <v>1.1515462319</v>
      </c>
      <c r="AA181" s="8" t="n">
        <v>0.4931924766</v>
      </c>
      <c r="AB181" s="62" t="n">
        <v>11.56349715</v>
      </c>
      <c r="AC181" s="8" t="n">
        <v>0.0049666855</v>
      </c>
      <c r="AD181" s="59" t="n">
        <v>-0.00107767</v>
      </c>
      <c r="AE181" s="8" t="n">
        <v>-0.000263248</v>
      </c>
      <c r="AF181" s="59" t="n">
        <v>0.006228958</v>
      </c>
      <c r="AG181" s="8" t="n">
        <v>0.3007706574</v>
      </c>
      <c r="AH181" s="59" t="n">
        <v>0.0388722318</v>
      </c>
      <c r="AI181" s="8" t="n">
        <v>0.0053116741</v>
      </c>
      <c r="AJ181" s="59" t="n">
        <v>0.1239074291</v>
      </c>
      <c r="AK181" s="8" t="n">
        <v>0.4787167175</v>
      </c>
      <c r="AL181" s="59" t="n">
        <v>1.3260676565</v>
      </c>
      <c r="AM181" s="8" t="n">
        <v>0.5177366593</v>
      </c>
      <c r="AN181" s="59" t="n">
        <v>0.0020452241</v>
      </c>
      <c r="AO181" s="77" t="n">
        <v>0.998498601</v>
      </c>
      <c r="AP181" s="65" t="n">
        <v>12.822499936</v>
      </c>
    </row>
    <row r="182" customFormat="false" ht="33.75" hidden="false" customHeight="false" outlineLevel="0" collapsed="false">
      <c r="A182" s="66" t="n">
        <v>168</v>
      </c>
      <c r="B182" s="78" t="s">
        <v>367</v>
      </c>
      <c r="C182" s="86" t="s">
        <v>368</v>
      </c>
      <c r="D182" s="80" t="s">
        <v>52</v>
      </c>
      <c r="E182" s="81" t="s">
        <v>52</v>
      </c>
      <c r="F182" s="80" t="s">
        <v>52</v>
      </c>
      <c r="G182" s="81" t="s">
        <v>52</v>
      </c>
      <c r="H182" s="80" t="s">
        <v>52</v>
      </c>
      <c r="I182" s="81" t="s">
        <v>52</v>
      </c>
      <c r="J182" s="80" t="s">
        <v>52</v>
      </c>
      <c r="K182" s="81" t="s">
        <v>52</v>
      </c>
      <c r="L182" s="80" t="s">
        <v>52</v>
      </c>
      <c r="M182" s="82" t="s">
        <v>52</v>
      </c>
      <c r="N182" s="80" t="s">
        <v>52</v>
      </c>
      <c r="O182" s="81" t="s">
        <v>52</v>
      </c>
      <c r="P182" s="85" t="s">
        <v>52</v>
      </c>
      <c r="Q182" s="8" t="n">
        <v>0.0034953863</v>
      </c>
      <c r="R182" s="59" t="n">
        <v>-0.000781348</v>
      </c>
      <c r="S182" s="8" t="n">
        <v>-0.000394297</v>
      </c>
      <c r="T182" s="59" t="n">
        <v>0.0034751698</v>
      </c>
      <c r="U182" s="8" t="n">
        <v>0.2649953721</v>
      </c>
      <c r="V182" s="59" t="n">
        <v>0.0349924484</v>
      </c>
      <c r="W182" s="8" t="n">
        <v>0.0030120263</v>
      </c>
      <c r="X182" s="59" t="n">
        <v>0.1776776969</v>
      </c>
      <c r="Y182" s="8" t="n">
        <v>0.4864724549</v>
      </c>
      <c r="Z182" s="59" t="n">
        <v>1.1721878365</v>
      </c>
      <c r="AA182" s="8" t="n">
        <v>0.1673920541</v>
      </c>
      <c r="AB182" s="62" t="n">
        <v>5.3691696987</v>
      </c>
      <c r="AC182" s="8" t="n">
        <v>0.0063216782</v>
      </c>
      <c r="AD182" s="59" t="n">
        <v>-0.001789226</v>
      </c>
      <c r="AE182" s="8" t="n">
        <v>-0.000608555</v>
      </c>
      <c r="AF182" s="59" t="n">
        <v>0.010904645</v>
      </c>
      <c r="AG182" s="8" t="n">
        <v>0.3749064645</v>
      </c>
      <c r="AH182" s="59" t="n">
        <v>0.0508036614</v>
      </c>
      <c r="AI182" s="8" t="n">
        <v>0.0076371963</v>
      </c>
      <c r="AJ182" s="59" t="n">
        <v>0.2427636774</v>
      </c>
      <c r="AK182" s="8" t="n">
        <v>0.6909395418</v>
      </c>
      <c r="AL182" s="59" t="n">
        <v>1.6363088677</v>
      </c>
      <c r="AM182" s="8" t="n">
        <v>0.2369144782</v>
      </c>
      <c r="AN182" s="59" t="n">
        <v>0.0652329789</v>
      </c>
      <c r="AO182" s="77" t="n">
        <v>0.993086999</v>
      </c>
      <c r="AP182" s="65" t="n">
        <v>8.3872813033</v>
      </c>
    </row>
    <row r="183" customFormat="false" ht="22.5" hidden="false" customHeight="false" outlineLevel="0" collapsed="false">
      <c r="A183" s="66" t="n">
        <v>169</v>
      </c>
      <c r="B183" s="78" t="s">
        <v>369</v>
      </c>
      <c r="C183" s="86" t="s">
        <v>370</v>
      </c>
      <c r="D183" s="80" t="s">
        <v>52</v>
      </c>
      <c r="E183" s="81" t="s">
        <v>52</v>
      </c>
      <c r="F183" s="80" t="s">
        <v>52</v>
      </c>
      <c r="G183" s="81" t="s">
        <v>52</v>
      </c>
      <c r="H183" s="80" t="s">
        <v>52</v>
      </c>
      <c r="I183" s="81" t="s">
        <v>52</v>
      </c>
      <c r="J183" s="80" t="s">
        <v>52</v>
      </c>
      <c r="K183" s="81" t="s">
        <v>52</v>
      </c>
      <c r="L183" s="80" t="s">
        <v>52</v>
      </c>
      <c r="M183" s="82" t="s">
        <v>52</v>
      </c>
      <c r="N183" s="80" t="s">
        <v>52</v>
      </c>
      <c r="O183" s="81" t="s">
        <v>52</v>
      </c>
      <c r="P183" s="85" t="s">
        <v>52</v>
      </c>
      <c r="Q183" s="8" t="n">
        <v>0.023136317</v>
      </c>
      <c r="R183" s="59" t="n">
        <v>-0.001426089</v>
      </c>
      <c r="S183" s="8" t="n">
        <v>-0.001177798</v>
      </c>
      <c r="T183" s="59" t="n">
        <v>0.0188167057</v>
      </c>
      <c r="U183" s="8" t="n">
        <v>0.3193564214</v>
      </c>
      <c r="V183" s="59" t="n">
        <v>0.0394047217</v>
      </c>
      <c r="W183" s="8" t="n">
        <v>0.0062472345</v>
      </c>
      <c r="X183" s="59" t="n">
        <v>0.097478445</v>
      </c>
      <c r="Y183" s="8" t="n">
        <v>0.501835958</v>
      </c>
      <c r="Z183" s="59" t="n">
        <v>1.2751488687</v>
      </c>
      <c r="AA183" s="8" t="n">
        <v>0.2326541265</v>
      </c>
      <c r="AB183" s="62" t="n">
        <v>6.2569724373</v>
      </c>
      <c r="AC183" s="8" t="n">
        <v>0.026692324</v>
      </c>
      <c r="AD183" s="59" t="n">
        <v>-0.002463101</v>
      </c>
      <c r="AE183" s="8" t="n">
        <v>-0.001298584</v>
      </c>
      <c r="AF183" s="59" t="n">
        <v>0.0282065158</v>
      </c>
      <c r="AG183" s="8" t="n">
        <v>0.4160411839</v>
      </c>
      <c r="AH183" s="59" t="n">
        <v>0.0512241405</v>
      </c>
      <c r="AI183" s="8" t="n">
        <v>0.0124847639</v>
      </c>
      <c r="AJ183" s="59" t="n">
        <v>0.1678404712</v>
      </c>
      <c r="AK183" s="8" t="n">
        <v>0.6987277141</v>
      </c>
      <c r="AL183" s="59" t="n">
        <v>1.7254135751</v>
      </c>
      <c r="AM183" s="8" t="n">
        <v>0.2875054072</v>
      </c>
      <c r="AN183" s="59" t="n">
        <v>0.0099760164</v>
      </c>
      <c r="AO183" s="77" t="n">
        <v>0.9962091377</v>
      </c>
      <c r="AP183" s="65" t="n">
        <v>9.010038898</v>
      </c>
    </row>
    <row r="184" customFormat="false" ht="33.75" hidden="false" customHeight="false" outlineLevel="0" collapsed="false">
      <c r="A184" s="66" t="n">
        <v>170</v>
      </c>
      <c r="B184" s="78" t="s">
        <v>371</v>
      </c>
      <c r="C184" s="86" t="s">
        <v>372</v>
      </c>
      <c r="D184" s="80" t="s">
        <v>52</v>
      </c>
      <c r="E184" s="81" t="s">
        <v>52</v>
      </c>
      <c r="F184" s="80" t="s">
        <v>52</v>
      </c>
      <c r="G184" s="81" t="s">
        <v>52</v>
      </c>
      <c r="H184" s="80" t="s">
        <v>52</v>
      </c>
      <c r="I184" s="81" t="s">
        <v>52</v>
      </c>
      <c r="J184" s="80" t="s">
        <v>52</v>
      </c>
      <c r="K184" s="81" t="s">
        <v>52</v>
      </c>
      <c r="L184" s="80" t="s">
        <v>52</v>
      </c>
      <c r="M184" s="82" t="s">
        <v>52</v>
      </c>
      <c r="N184" s="80" t="s">
        <v>52</v>
      </c>
      <c r="O184" s="81" t="s">
        <v>52</v>
      </c>
      <c r="P184" s="85" t="s">
        <v>52</v>
      </c>
      <c r="Q184" s="8" t="n">
        <v>0.0049110431</v>
      </c>
      <c r="R184" s="59" t="n">
        <v>-0.001309471</v>
      </c>
      <c r="S184" s="8" t="n">
        <v>-0.002265944</v>
      </c>
      <c r="T184" s="59" t="n">
        <v>0.0338521703</v>
      </c>
      <c r="U184" s="8" t="n">
        <v>0.3677636867</v>
      </c>
      <c r="V184" s="59" t="n">
        <v>0.0453478855</v>
      </c>
      <c r="W184" s="8" t="n">
        <v>0.005263106</v>
      </c>
      <c r="X184" s="59" t="n">
        <v>0.3533685229</v>
      </c>
      <c r="Y184" s="8" t="n">
        <v>0.8069309996</v>
      </c>
      <c r="Z184" s="59" t="n">
        <v>1.1555625281</v>
      </c>
      <c r="AA184" s="8" t="n">
        <v>0.1004398276</v>
      </c>
      <c r="AB184" s="62" t="n">
        <v>7.6735223493</v>
      </c>
      <c r="AC184" s="8" t="n">
        <v>0.0062914151</v>
      </c>
      <c r="AD184" s="59" t="n">
        <v>-0.001817214</v>
      </c>
      <c r="AE184" s="8" t="n">
        <v>-0.002324831</v>
      </c>
      <c r="AF184" s="59" t="n">
        <v>0.0365898948</v>
      </c>
      <c r="AG184" s="8" t="n">
        <v>0.408062002</v>
      </c>
      <c r="AH184" s="59" t="n">
        <v>0.0496586069</v>
      </c>
      <c r="AI184" s="8" t="n">
        <v>0.0083279631</v>
      </c>
      <c r="AJ184" s="59" t="n">
        <v>0.3747618087</v>
      </c>
      <c r="AK184" s="8" t="n">
        <v>0.8795496463</v>
      </c>
      <c r="AL184" s="59" t="n">
        <v>1.2905183399</v>
      </c>
      <c r="AM184" s="8" t="n">
        <v>0.116301088</v>
      </c>
      <c r="AN184" s="59" t="n">
        <v>0.0030592533</v>
      </c>
      <c r="AO184" s="77" t="n">
        <v>0.9989099875</v>
      </c>
      <c r="AP184" s="65" t="n">
        <v>8.9099544425</v>
      </c>
    </row>
    <row r="185" customFormat="false" ht="12.75" hidden="false" customHeight="false" outlineLevel="0" collapsed="false">
      <c r="A185" s="66" t="n">
        <v>171</v>
      </c>
      <c r="B185" s="78" t="s">
        <v>373</v>
      </c>
      <c r="C185" s="86" t="s">
        <v>374</v>
      </c>
      <c r="D185" s="80" t="n">
        <v>0</v>
      </c>
      <c r="E185" s="81" t="n">
        <v>0</v>
      </c>
      <c r="F185" s="80" t="n">
        <v>0</v>
      </c>
      <c r="G185" s="81" t="n">
        <v>0</v>
      </c>
      <c r="H185" s="80" t="n">
        <v>0</v>
      </c>
      <c r="I185" s="81" t="n">
        <v>0</v>
      </c>
      <c r="J185" s="80" t="n">
        <v>0</v>
      </c>
      <c r="K185" s="81" t="n">
        <v>0</v>
      </c>
      <c r="L185" s="80" t="n">
        <v>0</v>
      </c>
      <c r="M185" s="82" t="n">
        <v>0</v>
      </c>
      <c r="N185" s="80" t="n">
        <v>0</v>
      </c>
      <c r="O185" s="81" t="n">
        <v>0</v>
      </c>
      <c r="P185" s="85" t="n">
        <v>0</v>
      </c>
      <c r="Q185" s="8" t="n">
        <v>0</v>
      </c>
      <c r="R185" s="59" t="n">
        <v>0</v>
      </c>
      <c r="S185" s="8" t="n">
        <v>0</v>
      </c>
      <c r="T185" s="59" t="n">
        <v>0</v>
      </c>
      <c r="U185" s="8" t="n">
        <v>0</v>
      </c>
      <c r="V185" s="59" t="n">
        <v>0</v>
      </c>
      <c r="W185" s="8" t="n">
        <v>0</v>
      </c>
      <c r="X185" s="59" t="n">
        <v>0</v>
      </c>
      <c r="Y185" s="8" t="n">
        <v>0</v>
      </c>
      <c r="Z185" s="59" t="n">
        <v>0</v>
      </c>
      <c r="AA185" s="8" t="n">
        <v>0</v>
      </c>
      <c r="AB185" s="62" t="n">
        <v>0</v>
      </c>
      <c r="AC185" s="8" t="n">
        <v>0</v>
      </c>
      <c r="AD185" s="59" t="n">
        <v>0</v>
      </c>
      <c r="AE185" s="8" t="n">
        <v>0</v>
      </c>
      <c r="AF185" s="59" t="n">
        <v>0</v>
      </c>
      <c r="AG185" s="8" t="n">
        <v>0</v>
      </c>
      <c r="AH185" s="59" t="n">
        <v>0</v>
      </c>
      <c r="AI185" s="8" t="n">
        <v>0</v>
      </c>
      <c r="AJ185" s="59" t="n">
        <v>0</v>
      </c>
      <c r="AK185" s="8" t="n">
        <v>0</v>
      </c>
      <c r="AL185" s="59" t="n">
        <v>0</v>
      </c>
      <c r="AM185" s="8" t="n">
        <v>0</v>
      </c>
      <c r="AN185" s="59" t="n">
        <v>0</v>
      </c>
      <c r="AO185" s="77" t="n">
        <v>0</v>
      </c>
      <c r="AP185" s="65" t="n">
        <v>0</v>
      </c>
    </row>
    <row r="186" customFormat="false" ht="22.5" hidden="false" customHeight="false" outlineLevel="0" collapsed="false">
      <c r="A186" s="66" t="n">
        <v>172</v>
      </c>
      <c r="B186" s="78" t="s">
        <v>375</v>
      </c>
      <c r="C186" s="86" t="s">
        <v>376</v>
      </c>
      <c r="D186" s="80" t="s">
        <v>52</v>
      </c>
      <c r="E186" s="81" t="s">
        <v>52</v>
      </c>
      <c r="F186" s="80" t="s">
        <v>52</v>
      </c>
      <c r="G186" s="81" t="s">
        <v>52</v>
      </c>
      <c r="H186" s="80" t="s">
        <v>52</v>
      </c>
      <c r="I186" s="81" t="s">
        <v>52</v>
      </c>
      <c r="J186" s="80" t="s">
        <v>52</v>
      </c>
      <c r="K186" s="81" t="s">
        <v>52</v>
      </c>
      <c r="L186" s="80" t="s">
        <v>52</v>
      </c>
      <c r="M186" s="82" t="s">
        <v>52</v>
      </c>
      <c r="N186" s="80" t="s">
        <v>52</v>
      </c>
      <c r="O186" s="81" t="s">
        <v>52</v>
      </c>
      <c r="P186" s="85" t="s">
        <v>52</v>
      </c>
      <c r="Q186" s="8" t="n">
        <v>0.0021677442</v>
      </c>
      <c r="R186" s="59" t="n">
        <v>-0.000409964</v>
      </c>
      <c r="S186" s="8" t="n">
        <v>-7.9211E-005</v>
      </c>
      <c r="T186" s="59" t="n">
        <v>0.002825314</v>
      </c>
      <c r="U186" s="8" t="n">
        <v>0.0940563945</v>
      </c>
      <c r="V186" s="59" t="n">
        <v>0.01082559</v>
      </c>
      <c r="W186" s="8" t="n">
        <v>0.0020287979</v>
      </c>
      <c r="X186" s="59" t="n">
        <v>0.1318630582</v>
      </c>
      <c r="Y186" s="8" t="n">
        <v>0.2432777233</v>
      </c>
      <c r="Z186" s="59" t="n">
        <v>1.2525658362</v>
      </c>
      <c r="AA186" s="8" t="n">
        <v>0.5050985456</v>
      </c>
      <c r="AB186" s="62" t="n">
        <v>2.6732367632</v>
      </c>
      <c r="AC186" s="8" t="n">
        <v>0.0043952009</v>
      </c>
      <c r="AD186" s="59" t="n">
        <v>-0.001123547</v>
      </c>
      <c r="AE186" s="8" t="n">
        <v>-0.000160667</v>
      </c>
      <c r="AF186" s="59" t="n">
        <v>0.0072073597</v>
      </c>
      <c r="AG186" s="8" t="n">
        <v>0.1532020553</v>
      </c>
      <c r="AH186" s="59" t="n">
        <v>0.0183191185</v>
      </c>
      <c r="AI186" s="8" t="n">
        <v>0.0059169762</v>
      </c>
      <c r="AJ186" s="59" t="n">
        <v>0.1743805559</v>
      </c>
      <c r="AK186" s="8" t="n">
        <v>0.3621370531</v>
      </c>
      <c r="AL186" s="59" t="n">
        <v>1.5300900647</v>
      </c>
      <c r="AM186" s="8" t="n">
        <v>0.5417536582</v>
      </c>
      <c r="AN186" s="59" t="n">
        <v>0.0814369054</v>
      </c>
      <c r="AO186" s="77" t="n">
        <v>0.9853276167</v>
      </c>
      <c r="AP186" s="65" t="n">
        <v>4.299025496</v>
      </c>
    </row>
    <row r="187" customFormat="false" ht="33.75" hidden="false" customHeight="false" outlineLevel="0" collapsed="false">
      <c r="A187" s="66" t="n">
        <v>173</v>
      </c>
      <c r="B187" s="78" t="s">
        <v>377</v>
      </c>
      <c r="C187" s="86" t="s">
        <v>378</v>
      </c>
      <c r="D187" s="80" t="s">
        <v>52</v>
      </c>
      <c r="E187" s="81" t="s">
        <v>52</v>
      </c>
      <c r="F187" s="80" t="s">
        <v>52</v>
      </c>
      <c r="G187" s="81" t="s">
        <v>52</v>
      </c>
      <c r="H187" s="80" t="s">
        <v>52</v>
      </c>
      <c r="I187" s="81" t="s">
        <v>52</v>
      </c>
      <c r="J187" s="80" t="s">
        <v>52</v>
      </c>
      <c r="K187" s="81" t="s">
        <v>52</v>
      </c>
      <c r="L187" s="80" t="s">
        <v>52</v>
      </c>
      <c r="M187" s="82" t="s">
        <v>52</v>
      </c>
      <c r="N187" s="80" t="s">
        <v>52</v>
      </c>
      <c r="O187" s="81" t="s">
        <v>52</v>
      </c>
      <c r="P187" s="85" t="s">
        <v>52</v>
      </c>
      <c r="Q187" s="8" t="n">
        <v>0.0041853137</v>
      </c>
      <c r="R187" s="59" t="n">
        <v>-0.000971483</v>
      </c>
      <c r="S187" s="8" t="n">
        <v>-0.000860486</v>
      </c>
      <c r="T187" s="59" t="n">
        <v>0.0063188451</v>
      </c>
      <c r="U187" s="8" t="n">
        <v>0.3267567355</v>
      </c>
      <c r="V187" s="59" t="n">
        <v>0.0435471682</v>
      </c>
      <c r="W187" s="8" t="n">
        <v>0.0069257106</v>
      </c>
      <c r="X187" s="59" t="n">
        <v>0.1765813535</v>
      </c>
      <c r="Y187" s="8" t="n">
        <v>0.562483157</v>
      </c>
      <c r="Z187" s="59" t="n">
        <v>1.2417418869</v>
      </c>
      <c r="AA187" s="8" t="n">
        <v>0.1108961363</v>
      </c>
      <c r="AB187" s="62" t="n">
        <v>12.866716927</v>
      </c>
      <c r="AC187" s="8" t="n">
        <v>0.0071404877</v>
      </c>
      <c r="AD187" s="59" t="n">
        <v>-0.002377225</v>
      </c>
      <c r="AE187" s="8" t="n">
        <v>-0.00113636</v>
      </c>
      <c r="AF187" s="59" t="n">
        <v>0.0140879529</v>
      </c>
      <c r="AG187" s="8" t="n">
        <v>0.4327232513</v>
      </c>
      <c r="AH187" s="59" t="n">
        <v>0.0567411737</v>
      </c>
      <c r="AI187" s="8" t="n">
        <v>0.0117344139</v>
      </c>
      <c r="AJ187" s="59" t="n">
        <v>0.2362155608</v>
      </c>
      <c r="AK187" s="8" t="n">
        <v>0.7551292547</v>
      </c>
      <c r="AL187" s="59" t="n">
        <v>1.70380664</v>
      </c>
      <c r="AM187" s="8" t="n">
        <v>0.2340222937</v>
      </c>
      <c r="AN187" s="59" t="n">
        <v>0.0078249831</v>
      </c>
      <c r="AO187" s="77" t="n">
        <v>0.9969765314</v>
      </c>
      <c r="AP187" s="65" t="n">
        <v>15.765166535</v>
      </c>
    </row>
    <row r="188" customFormat="false" ht="12.75" hidden="false" customHeight="false" outlineLevel="0" collapsed="false">
      <c r="A188" s="66" t="n">
        <v>174</v>
      </c>
      <c r="B188" s="78" t="s">
        <v>379</v>
      </c>
      <c r="C188" s="86" t="s">
        <v>380</v>
      </c>
      <c r="D188" s="80" t="s">
        <v>52</v>
      </c>
      <c r="E188" s="81" t="s">
        <v>52</v>
      </c>
      <c r="F188" s="80" t="s">
        <v>52</v>
      </c>
      <c r="G188" s="81" t="s">
        <v>52</v>
      </c>
      <c r="H188" s="80" t="s">
        <v>52</v>
      </c>
      <c r="I188" s="81" t="s">
        <v>52</v>
      </c>
      <c r="J188" s="80" t="s">
        <v>52</v>
      </c>
      <c r="K188" s="81" t="s">
        <v>52</v>
      </c>
      <c r="L188" s="80" t="s">
        <v>52</v>
      </c>
      <c r="M188" s="82" t="s">
        <v>52</v>
      </c>
      <c r="N188" s="80" t="s">
        <v>52</v>
      </c>
      <c r="O188" s="81" t="s">
        <v>52</v>
      </c>
      <c r="P188" s="85" t="s">
        <v>52</v>
      </c>
      <c r="Q188" s="8" t="n">
        <v>0.0030044081</v>
      </c>
      <c r="R188" s="59" t="n">
        <v>-0.000482781</v>
      </c>
      <c r="S188" s="8" t="n">
        <v>-3.1076E-005</v>
      </c>
      <c r="T188" s="59" t="n">
        <v>0.0016294485</v>
      </c>
      <c r="U188" s="8" t="n">
        <v>0.1710300712</v>
      </c>
      <c r="V188" s="59" t="n">
        <v>0.0388575543</v>
      </c>
      <c r="W188" s="8" t="n">
        <v>0.0021586305</v>
      </c>
      <c r="X188" s="59" t="n">
        <v>0.0136800988</v>
      </c>
      <c r="Y188" s="8" t="n">
        <v>0.2298463541</v>
      </c>
      <c r="Z188" s="59" t="n">
        <v>1.1374512166</v>
      </c>
      <c r="AA188" s="8" t="n">
        <v>0.4745113233</v>
      </c>
      <c r="AB188" s="62" t="n">
        <v>6.5284724954</v>
      </c>
      <c r="AC188" s="8" t="n">
        <v>0.0051851492</v>
      </c>
      <c r="AD188" s="59" t="n">
        <v>-0.001379997</v>
      </c>
      <c r="AE188" s="8" t="n">
        <v>-0.000139248</v>
      </c>
      <c r="AF188" s="59" t="n">
        <v>0.0061688664</v>
      </c>
      <c r="AG188" s="8" t="n">
        <v>0.2611002746</v>
      </c>
      <c r="AH188" s="59" t="n">
        <v>0.0518024017</v>
      </c>
      <c r="AI188" s="8" t="n">
        <v>0.0059631872</v>
      </c>
      <c r="AJ188" s="59" t="n">
        <v>0.0668202645</v>
      </c>
      <c r="AK188" s="8" t="n">
        <v>0.3955208993</v>
      </c>
      <c r="AL188" s="59" t="n">
        <v>1.5582464392</v>
      </c>
      <c r="AM188" s="8" t="n">
        <v>0.5818776708</v>
      </c>
      <c r="AN188" s="59" t="n">
        <v>0.0187186995</v>
      </c>
      <c r="AO188" s="77" t="n">
        <v>0.9961172697</v>
      </c>
      <c r="AP188" s="65" t="n">
        <v>8.9858108099</v>
      </c>
    </row>
    <row r="189" customFormat="false" ht="22.5" hidden="false" customHeight="false" outlineLevel="0" collapsed="false">
      <c r="A189" s="66" t="n">
        <v>175</v>
      </c>
      <c r="B189" s="78" t="s">
        <v>381</v>
      </c>
      <c r="C189" s="86" t="s">
        <v>382</v>
      </c>
      <c r="D189" s="80" t="n">
        <v>0.0025591813</v>
      </c>
      <c r="E189" s="81" t="n">
        <v>0</v>
      </c>
      <c r="F189" s="80" t="n">
        <v>-0.000208305</v>
      </c>
      <c r="G189" s="81" t="n">
        <v>0.0001785475</v>
      </c>
      <c r="H189" s="80" t="n">
        <v>0.2065100585</v>
      </c>
      <c r="I189" s="81" t="n">
        <v>0.0356946273</v>
      </c>
      <c r="J189" s="80" t="n">
        <v>1.98386E-005</v>
      </c>
      <c r="K189" s="81" t="n">
        <v>0.0745882312</v>
      </c>
      <c r="L189" s="80" t="n">
        <v>0.319342179</v>
      </c>
      <c r="M189" s="82" t="n">
        <v>1</v>
      </c>
      <c r="N189" s="80" t="n">
        <v>0.2901071222</v>
      </c>
      <c r="O189" s="81" t="n">
        <v>0.224814097</v>
      </c>
      <c r="P189" s="85" t="n">
        <v>6.4324</v>
      </c>
      <c r="Q189" s="8" t="n">
        <v>0.0051089238</v>
      </c>
      <c r="R189" s="59" t="n">
        <v>-0.000664973</v>
      </c>
      <c r="S189" s="8" t="n">
        <v>-0.000266105</v>
      </c>
      <c r="T189" s="59" t="n">
        <v>0.0032944332</v>
      </c>
      <c r="U189" s="8" t="n">
        <v>0.2568225188</v>
      </c>
      <c r="V189" s="59" t="n">
        <v>0.0413254946</v>
      </c>
      <c r="W189" s="8" t="n">
        <v>0.0034674733</v>
      </c>
      <c r="X189" s="59" t="n">
        <v>0.1167483938</v>
      </c>
      <c r="Y189" s="8" t="n">
        <v>0.4258361595</v>
      </c>
      <c r="Z189" s="59" t="n">
        <v>1.2195817501</v>
      </c>
      <c r="AA189" s="8" t="n">
        <v>0.3186194847</v>
      </c>
      <c r="AB189" s="62" t="n">
        <v>8.2209962061</v>
      </c>
      <c r="AC189" s="8" t="n">
        <v>0.0080280529</v>
      </c>
      <c r="AD189" s="59" t="n">
        <v>-0.001546342</v>
      </c>
      <c r="AE189" s="8" t="n">
        <v>-0.000395721</v>
      </c>
      <c r="AF189" s="59" t="n">
        <v>0.0092302019</v>
      </c>
      <c r="AG189" s="8" t="n">
        <v>0.3544960292</v>
      </c>
      <c r="AH189" s="59" t="n">
        <v>0.0538110053</v>
      </c>
      <c r="AI189" s="8" t="n">
        <v>0.0092749378</v>
      </c>
      <c r="AJ189" s="59" t="n">
        <v>0.1754167299</v>
      </c>
      <c r="AK189" s="8" t="n">
        <v>0.6083148942</v>
      </c>
      <c r="AL189" s="59" t="n">
        <v>1.612092934</v>
      </c>
      <c r="AM189" s="8" t="n">
        <v>0.3738376419</v>
      </c>
      <c r="AN189" s="59" t="n">
        <v>0.0127042425</v>
      </c>
      <c r="AO189" s="77" t="n">
        <v>0.9948567785</v>
      </c>
      <c r="AP189" s="65" t="n">
        <v>10.957503399</v>
      </c>
    </row>
    <row r="190" customFormat="false" ht="22.5" hidden="false" customHeight="false" outlineLevel="0" collapsed="false">
      <c r="A190" s="66" t="n">
        <v>176</v>
      </c>
      <c r="B190" s="78" t="s">
        <v>383</v>
      </c>
      <c r="C190" s="86" t="s">
        <v>384</v>
      </c>
      <c r="D190" s="80" t="s">
        <v>52</v>
      </c>
      <c r="E190" s="81" t="s">
        <v>52</v>
      </c>
      <c r="F190" s="80" t="s">
        <v>52</v>
      </c>
      <c r="G190" s="81" t="s">
        <v>52</v>
      </c>
      <c r="H190" s="80" t="s">
        <v>52</v>
      </c>
      <c r="I190" s="81" t="s">
        <v>52</v>
      </c>
      <c r="J190" s="80" t="s">
        <v>52</v>
      </c>
      <c r="K190" s="81" t="s">
        <v>52</v>
      </c>
      <c r="L190" s="80" t="s">
        <v>52</v>
      </c>
      <c r="M190" s="82" t="s">
        <v>52</v>
      </c>
      <c r="N190" s="80" t="s">
        <v>52</v>
      </c>
      <c r="O190" s="81" t="s">
        <v>52</v>
      </c>
      <c r="P190" s="85" t="s">
        <v>52</v>
      </c>
      <c r="Q190" s="8" t="n">
        <v>0.0025217973</v>
      </c>
      <c r="R190" s="59" t="n">
        <v>-0.000467812</v>
      </c>
      <c r="S190" s="8" t="n">
        <v>-0.001043534</v>
      </c>
      <c r="T190" s="59" t="n">
        <v>0.0035310508</v>
      </c>
      <c r="U190" s="8" t="n">
        <v>0.3451608408</v>
      </c>
      <c r="V190" s="59" t="n">
        <v>0.0607998335</v>
      </c>
      <c r="W190" s="8" t="n">
        <v>0.0022773291</v>
      </c>
      <c r="X190" s="59" t="n">
        <v>0.0892116291</v>
      </c>
      <c r="Y190" s="8" t="n">
        <v>0.5019911347</v>
      </c>
      <c r="Z190" s="59" t="n">
        <v>1.0954710963</v>
      </c>
      <c r="AA190" s="8" t="n">
        <v>0.3321297884</v>
      </c>
      <c r="AB190" s="62" t="n">
        <v>9.730320229</v>
      </c>
      <c r="AC190" s="8" t="n">
        <v>0.0039948642</v>
      </c>
      <c r="AD190" s="59" t="n">
        <v>-0.000889745</v>
      </c>
      <c r="AE190" s="8" t="n">
        <v>-0.00112518</v>
      </c>
      <c r="AF190" s="59" t="n">
        <v>0.0068330709</v>
      </c>
      <c r="AG190" s="8" t="n">
        <v>0.4019750737</v>
      </c>
      <c r="AH190" s="59" t="n">
        <v>0.0698457821</v>
      </c>
      <c r="AI190" s="8" t="n">
        <v>0.0108801523</v>
      </c>
      <c r="AJ190" s="59" t="n">
        <v>0.1210862438</v>
      </c>
      <c r="AK190" s="8" t="n">
        <v>0.6126002627</v>
      </c>
      <c r="AL190" s="59" t="n">
        <v>1.3312100147</v>
      </c>
      <c r="AM190" s="8" t="n">
        <v>0.3741269852</v>
      </c>
      <c r="AN190" s="59" t="n">
        <v>0.0109114405</v>
      </c>
      <c r="AO190" s="77" t="n">
        <v>0.9976386883</v>
      </c>
      <c r="AP190" s="65" t="n">
        <v>11.328708939</v>
      </c>
    </row>
    <row r="191" customFormat="false" ht="22.5" hidden="false" customHeight="false" outlineLevel="0" collapsed="false">
      <c r="A191" s="66" t="n">
        <v>177</v>
      </c>
      <c r="B191" s="78" t="s">
        <v>385</v>
      </c>
      <c r="C191" s="86" t="s">
        <v>386</v>
      </c>
      <c r="D191" s="80" t="n">
        <v>0.0011606317</v>
      </c>
      <c r="E191" s="81" t="n">
        <v>0</v>
      </c>
      <c r="F191" s="80" t="n">
        <v>-0.001857011</v>
      </c>
      <c r="G191" s="81" t="n">
        <v>0.000696379</v>
      </c>
      <c r="H191" s="80" t="n">
        <v>0.3758125375</v>
      </c>
      <c r="I191" s="81" t="n">
        <v>0.0575673312</v>
      </c>
      <c r="J191" s="80" t="n">
        <v>0</v>
      </c>
      <c r="K191" s="81" t="n">
        <v>0.0724234167</v>
      </c>
      <c r="L191" s="80" t="n">
        <v>0.5058032854</v>
      </c>
      <c r="M191" s="82" t="n">
        <v>1</v>
      </c>
      <c r="N191" s="80" t="n">
        <v>0.3092106202</v>
      </c>
      <c r="O191" s="81" t="n">
        <v>0.0327416193</v>
      </c>
      <c r="P191" s="85" t="n">
        <v>9.8316</v>
      </c>
      <c r="Q191" s="8" t="n">
        <v>0.00275903</v>
      </c>
      <c r="R191" s="59" t="n">
        <v>-0.000734316</v>
      </c>
      <c r="S191" s="8" t="n">
        <v>-0.00188722</v>
      </c>
      <c r="T191" s="59" t="n">
        <v>0.0029168636</v>
      </c>
      <c r="U191" s="8" t="n">
        <v>0.4068575667</v>
      </c>
      <c r="V191" s="59" t="n">
        <v>0.060878429</v>
      </c>
      <c r="W191" s="8" t="n">
        <v>0.0029901342</v>
      </c>
      <c r="X191" s="59" t="n">
        <v>0.1046482542</v>
      </c>
      <c r="Y191" s="8" t="n">
        <v>0.5784287419</v>
      </c>
      <c r="Z191" s="59" t="n">
        <v>1.1240894209</v>
      </c>
      <c r="AA191" s="8" t="n">
        <v>0.3208200656</v>
      </c>
      <c r="AB191" s="62" t="n">
        <v>10.976457745</v>
      </c>
      <c r="AC191" s="8" t="n">
        <v>0.0039694994</v>
      </c>
      <c r="AD191" s="59" t="n">
        <v>-0.001398695</v>
      </c>
      <c r="AE191" s="8" t="n">
        <v>-0.001952776</v>
      </c>
      <c r="AF191" s="59" t="n">
        <v>0.0054185923</v>
      </c>
      <c r="AG191" s="8" t="n">
        <v>0.4483991763</v>
      </c>
      <c r="AH191" s="59" t="n">
        <v>0.0657412391</v>
      </c>
      <c r="AI191" s="8" t="n">
        <v>0.0056362519</v>
      </c>
      <c r="AJ191" s="59" t="n">
        <v>0.128736535</v>
      </c>
      <c r="AK191" s="8" t="n">
        <v>0.6545498234</v>
      </c>
      <c r="AL191" s="59" t="n">
        <v>1.2722577143</v>
      </c>
      <c r="AM191" s="8" t="n">
        <v>0.3414974716</v>
      </c>
      <c r="AN191" s="59" t="n">
        <v>0.0027655289</v>
      </c>
      <c r="AO191" s="77" t="n">
        <v>0.998812824</v>
      </c>
      <c r="AP191" s="65" t="n">
        <v>12.158808067</v>
      </c>
    </row>
    <row r="192" customFormat="false" ht="22.5" hidden="false" customHeight="false" outlineLevel="0" collapsed="false">
      <c r="A192" s="66" t="n">
        <v>178</v>
      </c>
      <c r="B192" s="78" t="s">
        <v>387</v>
      </c>
      <c r="C192" s="86" t="s">
        <v>388</v>
      </c>
      <c r="D192" s="80" t="n">
        <v>0</v>
      </c>
      <c r="E192" s="81" t="n">
        <v>0</v>
      </c>
      <c r="F192" s="80" t="n">
        <v>0</v>
      </c>
      <c r="G192" s="81" t="n">
        <v>0</v>
      </c>
      <c r="H192" s="80" t="n">
        <v>0</v>
      </c>
      <c r="I192" s="81" t="n">
        <v>0</v>
      </c>
      <c r="J192" s="80" t="n">
        <v>0</v>
      </c>
      <c r="K192" s="81" t="n">
        <v>0</v>
      </c>
      <c r="L192" s="80" t="n">
        <v>0</v>
      </c>
      <c r="M192" s="82" t="n">
        <v>0</v>
      </c>
      <c r="N192" s="80" t="n">
        <v>0</v>
      </c>
      <c r="O192" s="81" t="n">
        <v>0</v>
      </c>
      <c r="P192" s="85" t="n">
        <v>0</v>
      </c>
      <c r="Q192" s="8" t="n">
        <v>0</v>
      </c>
      <c r="R192" s="59" t="n">
        <v>0</v>
      </c>
      <c r="S192" s="8" t="n">
        <v>0</v>
      </c>
      <c r="T192" s="59" t="n">
        <v>0</v>
      </c>
      <c r="U192" s="8" t="n">
        <v>0</v>
      </c>
      <c r="V192" s="59" t="n">
        <v>0</v>
      </c>
      <c r="W192" s="8" t="n">
        <v>0</v>
      </c>
      <c r="X192" s="59" t="n">
        <v>0</v>
      </c>
      <c r="Y192" s="8" t="n">
        <v>0</v>
      </c>
      <c r="Z192" s="59" t="n">
        <v>0</v>
      </c>
      <c r="AA192" s="8" t="n">
        <v>0</v>
      </c>
      <c r="AB192" s="62" t="n">
        <v>0</v>
      </c>
      <c r="AC192" s="8" t="n">
        <v>0</v>
      </c>
      <c r="AD192" s="59" t="n">
        <v>0</v>
      </c>
      <c r="AE192" s="8" t="n">
        <v>0</v>
      </c>
      <c r="AF192" s="59" t="n">
        <v>0</v>
      </c>
      <c r="AG192" s="8" t="n">
        <v>0</v>
      </c>
      <c r="AH192" s="59" t="n">
        <v>0</v>
      </c>
      <c r="AI192" s="8" t="n">
        <v>0</v>
      </c>
      <c r="AJ192" s="59" t="n">
        <v>0</v>
      </c>
      <c r="AK192" s="8" t="n">
        <v>0</v>
      </c>
      <c r="AL192" s="59" t="n">
        <v>0</v>
      </c>
      <c r="AM192" s="8" t="n">
        <v>0</v>
      </c>
      <c r="AN192" s="59" t="n">
        <v>0</v>
      </c>
      <c r="AO192" s="77" t="n">
        <v>0</v>
      </c>
      <c r="AP192" s="65" t="n">
        <v>0</v>
      </c>
    </row>
    <row r="193" customFormat="false" ht="12.75" hidden="false" customHeight="false" outlineLevel="0" collapsed="false">
      <c r="A193" s="66" t="n">
        <v>179</v>
      </c>
      <c r="B193" s="78" t="s">
        <v>389</v>
      </c>
      <c r="C193" s="86" t="s">
        <v>390</v>
      </c>
      <c r="D193" s="80" t="n">
        <v>0</v>
      </c>
      <c r="E193" s="81" t="n">
        <v>0</v>
      </c>
      <c r="F193" s="80" t="n">
        <v>0</v>
      </c>
      <c r="G193" s="81" t="n">
        <v>0</v>
      </c>
      <c r="H193" s="80" t="n">
        <v>0</v>
      </c>
      <c r="I193" s="81" t="n">
        <v>0</v>
      </c>
      <c r="J193" s="80" t="n">
        <v>0</v>
      </c>
      <c r="K193" s="81" t="n">
        <v>0</v>
      </c>
      <c r="L193" s="80" t="n">
        <v>0</v>
      </c>
      <c r="M193" s="82" t="n">
        <v>0</v>
      </c>
      <c r="N193" s="80" t="n">
        <v>0</v>
      </c>
      <c r="O193" s="81" t="n">
        <v>0</v>
      </c>
      <c r="P193" s="85" t="n">
        <v>0</v>
      </c>
      <c r="Q193" s="8" t="n">
        <v>0</v>
      </c>
      <c r="R193" s="59" t="n">
        <v>0</v>
      </c>
      <c r="S193" s="8" t="n">
        <v>0</v>
      </c>
      <c r="T193" s="59" t="n">
        <v>0</v>
      </c>
      <c r="U193" s="8" t="n">
        <v>0</v>
      </c>
      <c r="V193" s="59" t="n">
        <v>0</v>
      </c>
      <c r="W193" s="8" t="n">
        <v>0</v>
      </c>
      <c r="X193" s="59" t="n">
        <v>0</v>
      </c>
      <c r="Y193" s="8" t="n">
        <v>0</v>
      </c>
      <c r="Z193" s="59" t="n">
        <v>0</v>
      </c>
      <c r="AA193" s="8" t="n">
        <v>0</v>
      </c>
      <c r="AB193" s="62" t="n">
        <v>0</v>
      </c>
      <c r="AC193" s="8" t="n">
        <v>0</v>
      </c>
      <c r="AD193" s="59" t="n">
        <v>0</v>
      </c>
      <c r="AE193" s="8" t="n">
        <v>0</v>
      </c>
      <c r="AF193" s="59" t="n">
        <v>0</v>
      </c>
      <c r="AG193" s="8" t="n">
        <v>0</v>
      </c>
      <c r="AH193" s="59" t="n">
        <v>0</v>
      </c>
      <c r="AI193" s="8" t="n">
        <v>0</v>
      </c>
      <c r="AJ193" s="59" t="n">
        <v>0</v>
      </c>
      <c r="AK193" s="8" t="n">
        <v>0</v>
      </c>
      <c r="AL193" s="59" t="n">
        <v>0</v>
      </c>
      <c r="AM193" s="8" t="n">
        <v>0</v>
      </c>
      <c r="AN193" s="59" t="n">
        <v>0</v>
      </c>
      <c r="AO193" s="77" t="n">
        <v>0</v>
      </c>
      <c r="AP193" s="65" t="n">
        <v>0</v>
      </c>
    </row>
    <row r="194" customFormat="false" ht="12.75" hidden="false" customHeight="false" outlineLevel="0" collapsed="false">
      <c r="A194" s="66" t="n">
        <v>180</v>
      </c>
      <c r="B194" s="78" t="s">
        <v>391</v>
      </c>
      <c r="C194" s="86" t="s">
        <v>392</v>
      </c>
      <c r="D194" s="80" t="s">
        <v>52</v>
      </c>
      <c r="E194" s="81" t="s">
        <v>52</v>
      </c>
      <c r="F194" s="80" t="s">
        <v>52</v>
      </c>
      <c r="G194" s="81" t="s">
        <v>52</v>
      </c>
      <c r="H194" s="80" t="s">
        <v>52</v>
      </c>
      <c r="I194" s="81" t="s">
        <v>52</v>
      </c>
      <c r="J194" s="80" t="s">
        <v>52</v>
      </c>
      <c r="K194" s="81" t="s">
        <v>52</v>
      </c>
      <c r="L194" s="80" t="s">
        <v>52</v>
      </c>
      <c r="M194" s="82" t="s">
        <v>52</v>
      </c>
      <c r="N194" s="80" t="s">
        <v>52</v>
      </c>
      <c r="O194" s="81" t="s">
        <v>52</v>
      </c>
      <c r="P194" s="85" t="s">
        <v>52</v>
      </c>
      <c r="Q194" s="8" t="n">
        <v>0.0030004286</v>
      </c>
      <c r="R194" s="59" t="n">
        <v>-0.000859497</v>
      </c>
      <c r="S194" s="8" t="n">
        <v>-0.000634207</v>
      </c>
      <c r="T194" s="59" t="n">
        <v>0.0054126446</v>
      </c>
      <c r="U194" s="8" t="n">
        <v>0.2774975181</v>
      </c>
      <c r="V194" s="59" t="n">
        <v>0.0498536621</v>
      </c>
      <c r="W194" s="8" t="n">
        <v>0.0034998955</v>
      </c>
      <c r="X194" s="59" t="n">
        <v>0.2663829739</v>
      </c>
      <c r="Y194" s="8" t="n">
        <v>0.6041534195</v>
      </c>
      <c r="Z194" s="59" t="n">
        <v>1.176690326</v>
      </c>
      <c r="AA194" s="8" t="n">
        <v>0.2508032972</v>
      </c>
      <c r="AB194" s="62" t="n">
        <v>11.699807447</v>
      </c>
      <c r="AC194" s="8" t="n">
        <v>0.0049477015</v>
      </c>
      <c r="AD194" s="59" t="n">
        <v>-0.001717648</v>
      </c>
      <c r="AE194" s="8" t="n">
        <v>-0.000719279</v>
      </c>
      <c r="AF194" s="59" t="n">
        <v>0.0095672056</v>
      </c>
      <c r="AG194" s="8" t="n">
        <v>0.3342234687</v>
      </c>
      <c r="AH194" s="59" t="n">
        <v>0.0560470422</v>
      </c>
      <c r="AI194" s="8" t="n">
        <v>0.0068388822</v>
      </c>
      <c r="AJ194" s="59" t="n">
        <v>0.3053618507</v>
      </c>
      <c r="AK194" s="8" t="n">
        <v>0.7145492247</v>
      </c>
      <c r="AL194" s="59" t="n">
        <v>1.396199822</v>
      </c>
      <c r="AM194" s="8" t="n">
        <v>0.2778253689</v>
      </c>
      <c r="AN194" s="59" t="n">
        <v>0.0059468362</v>
      </c>
      <c r="AO194" s="77" t="n">
        <v>0.9983214298</v>
      </c>
      <c r="AP194" s="65" t="n">
        <v>13.381646146</v>
      </c>
    </row>
    <row r="195" customFormat="false" ht="22.5" hidden="false" customHeight="false" outlineLevel="0" collapsed="false">
      <c r="A195" s="66" t="n">
        <v>181</v>
      </c>
      <c r="B195" s="78" t="s">
        <v>393</v>
      </c>
      <c r="C195" s="86" t="s">
        <v>394</v>
      </c>
      <c r="D195" s="80" t="s">
        <v>52</v>
      </c>
      <c r="E195" s="81" t="s">
        <v>52</v>
      </c>
      <c r="F195" s="80" t="s">
        <v>52</v>
      </c>
      <c r="G195" s="81" t="s">
        <v>52</v>
      </c>
      <c r="H195" s="80" t="s">
        <v>52</v>
      </c>
      <c r="I195" s="81" t="s">
        <v>52</v>
      </c>
      <c r="J195" s="80" t="s">
        <v>52</v>
      </c>
      <c r="K195" s="81" t="s">
        <v>52</v>
      </c>
      <c r="L195" s="80" t="s">
        <v>52</v>
      </c>
      <c r="M195" s="82" t="s">
        <v>52</v>
      </c>
      <c r="N195" s="80" t="s">
        <v>52</v>
      </c>
      <c r="O195" s="81" t="s">
        <v>52</v>
      </c>
      <c r="P195" s="85" t="s">
        <v>52</v>
      </c>
      <c r="Q195" s="8" t="n">
        <v>0.0022192919</v>
      </c>
      <c r="R195" s="59" t="n">
        <v>-0.000651328</v>
      </c>
      <c r="S195" s="8" t="n">
        <v>-5.4207E-005</v>
      </c>
      <c r="T195" s="59" t="n">
        <v>0.0027522058</v>
      </c>
      <c r="U195" s="8" t="n">
        <v>0.2375384337</v>
      </c>
      <c r="V195" s="59" t="n">
        <v>0.0368834004</v>
      </c>
      <c r="W195" s="8" t="n">
        <v>0.0027293609</v>
      </c>
      <c r="X195" s="59" t="n">
        <v>0.3435734348</v>
      </c>
      <c r="Y195" s="8" t="n">
        <v>0.6249905928</v>
      </c>
      <c r="Z195" s="59" t="n">
        <v>1.1709796277</v>
      </c>
      <c r="AA195" s="8" t="n">
        <v>0.1915411587</v>
      </c>
      <c r="AB195" s="62" t="n">
        <v>7.2730208659</v>
      </c>
      <c r="AC195" s="8" t="n">
        <v>0.0044997785</v>
      </c>
      <c r="AD195" s="59" t="n">
        <v>-0.001530327</v>
      </c>
      <c r="AE195" s="8" t="n">
        <v>-0.000174734</v>
      </c>
      <c r="AF195" s="59" t="n">
        <v>0.0077766813</v>
      </c>
      <c r="AG195" s="8" t="n">
        <v>0.3126779677</v>
      </c>
      <c r="AH195" s="59" t="n">
        <v>0.0456774237</v>
      </c>
      <c r="AI195" s="8" t="n">
        <v>0.0065693461</v>
      </c>
      <c r="AJ195" s="59" t="n">
        <v>0.3912916756</v>
      </c>
      <c r="AK195" s="8" t="n">
        <v>0.766787812</v>
      </c>
      <c r="AL195" s="59" t="n">
        <v>1.4453913073</v>
      </c>
      <c r="AM195" s="8" t="n">
        <v>0.2286809412</v>
      </c>
      <c r="AN195" s="59" t="n">
        <v>0.0027015811</v>
      </c>
      <c r="AO195" s="77" t="n">
        <v>0.9981703343</v>
      </c>
      <c r="AP195" s="65" t="n">
        <v>9.4316269564</v>
      </c>
    </row>
    <row r="196" customFormat="false" ht="22.5" hidden="false" customHeight="false" outlineLevel="0" collapsed="false">
      <c r="A196" s="66" t="n">
        <v>182</v>
      </c>
      <c r="B196" s="78" t="s">
        <v>395</v>
      </c>
      <c r="C196" s="86" t="s">
        <v>396</v>
      </c>
      <c r="D196" s="80" t="s">
        <v>52</v>
      </c>
      <c r="E196" s="81" t="s">
        <v>52</v>
      </c>
      <c r="F196" s="80" t="s">
        <v>52</v>
      </c>
      <c r="G196" s="81" t="s">
        <v>52</v>
      </c>
      <c r="H196" s="80" t="s">
        <v>52</v>
      </c>
      <c r="I196" s="81" t="s">
        <v>52</v>
      </c>
      <c r="J196" s="80" t="s">
        <v>52</v>
      </c>
      <c r="K196" s="81" t="s">
        <v>52</v>
      </c>
      <c r="L196" s="80" t="s">
        <v>52</v>
      </c>
      <c r="M196" s="82" t="s">
        <v>52</v>
      </c>
      <c r="N196" s="80" t="s">
        <v>52</v>
      </c>
      <c r="O196" s="81" t="s">
        <v>52</v>
      </c>
      <c r="P196" s="85" t="s">
        <v>52</v>
      </c>
      <c r="Q196" s="8" t="n">
        <v>0.0046165198</v>
      </c>
      <c r="R196" s="59" t="n">
        <v>-0.000899217</v>
      </c>
      <c r="S196" s="8" t="n">
        <v>-0.000513467</v>
      </c>
      <c r="T196" s="59" t="n">
        <v>0.004802144</v>
      </c>
      <c r="U196" s="8" t="n">
        <v>0.3696220392</v>
      </c>
      <c r="V196" s="59" t="n">
        <v>0.0469470235</v>
      </c>
      <c r="W196" s="8" t="n">
        <v>0.0044806081</v>
      </c>
      <c r="X196" s="59" t="n">
        <v>0.202015603</v>
      </c>
      <c r="Y196" s="8" t="n">
        <v>0.6310712532</v>
      </c>
      <c r="Z196" s="59" t="n">
        <v>1.2045231877</v>
      </c>
      <c r="AA196" s="8" t="n">
        <v>0.1356173201</v>
      </c>
      <c r="AB196" s="62" t="n">
        <v>14.241732684</v>
      </c>
      <c r="AC196" s="8" t="n">
        <v>0.0079918354</v>
      </c>
      <c r="AD196" s="59" t="n">
        <v>-0.001917085</v>
      </c>
      <c r="AE196" s="8" t="n">
        <v>-0.000650163</v>
      </c>
      <c r="AF196" s="59" t="n">
        <v>0.0105977927</v>
      </c>
      <c r="AG196" s="8" t="n">
        <v>0.4676325741</v>
      </c>
      <c r="AH196" s="59" t="n">
        <v>0.0586776864</v>
      </c>
      <c r="AI196" s="8" t="n">
        <v>0.0107728183</v>
      </c>
      <c r="AJ196" s="59" t="n">
        <v>0.2666605866</v>
      </c>
      <c r="AK196" s="8" t="n">
        <v>0.8197660456</v>
      </c>
      <c r="AL196" s="59" t="n">
        <v>1.610180517</v>
      </c>
      <c r="AM196" s="8" t="n">
        <v>0.1758057972</v>
      </c>
      <c r="AN196" s="59" t="n">
        <v>0.0024050731</v>
      </c>
      <c r="AO196" s="77" t="n">
        <v>0.9979769159</v>
      </c>
      <c r="AP196" s="65" t="n">
        <v>17.075140454</v>
      </c>
    </row>
    <row r="197" customFormat="false" ht="22.5" hidden="false" customHeight="false" outlineLevel="0" collapsed="false">
      <c r="A197" s="66" t="n">
        <v>183</v>
      </c>
      <c r="B197" s="78" t="s">
        <v>397</v>
      </c>
      <c r="C197" s="86" t="s">
        <v>398</v>
      </c>
      <c r="D197" s="80" t="n">
        <v>0.0022393636</v>
      </c>
      <c r="E197" s="81" t="n">
        <v>0</v>
      </c>
      <c r="F197" s="80" t="n">
        <v>-0.000248818</v>
      </c>
      <c r="G197" s="81" t="n">
        <v>0.0009952727</v>
      </c>
      <c r="H197" s="80" t="n">
        <v>0.3386415392</v>
      </c>
      <c r="I197" s="81" t="n">
        <v>0.0301069994</v>
      </c>
      <c r="J197" s="80" t="n">
        <v>0</v>
      </c>
      <c r="K197" s="81" t="n">
        <v>0.1540184517</v>
      </c>
      <c r="L197" s="80" t="n">
        <v>0.5257528084</v>
      </c>
      <c r="M197" s="82" t="n">
        <v>1</v>
      </c>
      <c r="N197" s="80" t="n">
        <v>0.1444458383</v>
      </c>
      <c r="O197" s="81" t="n">
        <v>0.1264297118</v>
      </c>
      <c r="P197" s="85" t="n">
        <v>14.9686</v>
      </c>
      <c r="Q197" s="8" t="n">
        <v>0.0047538382</v>
      </c>
      <c r="R197" s="59" t="n">
        <v>-0.001004649</v>
      </c>
      <c r="S197" s="8" t="n">
        <v>-0.000301829</v>
      </c>
      <c r="T197" s="59" t="n">
        <v>0.0047556574</v>
      </c>
      <c r="U197" s="8" t="n">
        <v>0.3843517381</v>
      </c>
      <c r="V197" s="59" t="n">
        <v>0.0347457439</v>
      </c>
      <c r="W197" s="8" t="n">
        <v>0.0043399017</v>
      </c>
      <c r="X197" s="59" t="n">
        <v>0.192447829</v>
      </c>
      <c r="Y197" s="8" t="n">
        <v>0.6240882299</v>
      </c>
      <c r="Z197" s="59" t="n">
        <v>1.1818266231</v>
      </c>
      <c r="AA197" s="8" t="n">
        <v>0.1575671284</v>
      </c>
      <c r="AB197" s="62" t="n">
        <v>16.711018742</v>
      </c>
      <c r="AC197" s="8" t="n">
        <v>0.0078498122</v>
      </c>
      <c r="AD197" s="59" t="n">
        <v>-0.001874479</v>
      </c>
      <c r="AE197" s="8" t="n">
        <v>-0.000447587</v>
      </c>
      <c r="AF197" s="59" t="n">
        <v>0.0104638481</v>
      </c>
      <c r="AG197" s="8" t="n">
        <v>0.4732693791</v>
      </c>
      <c r="AH197" s="59" t="n">
        <v>0.045345437</v>
      </c>
      <c r="AI197" s="8" t="n">
        <v>0.0103042255</v>
      </c>
      <c r="AJ197" s="59" t="n">
        <v>0.2550725576</v>
      </c>
      <c r="AK197" s="8" t="n">
        <v>0.7999831936</v>
      </c>
      <c r="AL197" s="59" t="n">
        <v>1.5557495689</v>
      </c>
      <c r="AM197" s="8" t="n">
        <v>0.1953702736</v>
      </c>
      <c r="AN197" s="59" t="n">
        <v>0.0028488146</v>
      </c>
      <c r="AO197" s="77" t="n">
        <v>0.9982022818</v>
      </c>
      <c r="AP197" s="65" t="n">
        <v>19.419751898</v>
      </c>
    </row>
    <row r="198" customFormat="false" ht="22.5" hidden="false" customHeight="false" outlineLevel="0" collapsed="false">
      <c r="A198" s="66" t="n">
        <v>184</v>
      </c>
      <c r="B198" s="78" t="s">
        <v>399</v>
      </c>
      <c r="C198" s="86" t="s">
        <v>400</v>
      </c>
      <c r="D198" s="80" t="s">
        <v>52</v>
      </c>
      <c r="E198" s="81" t="s">
        <v>52</v>
      </c>
      <c r="F198" s="80" t="s">
        <v>52</v>
      </c>
      <c r="G198" s="81" t="s">
        <v>52</v>
      </c>
      <c r="H198" s="80" t="s">
        <v>52</v>
      </c>
      <c r="I198" s="81" t="s">
        <v>52</v>
      </c>
      <c r="J198" s="80" t="s">
        <v>52</v>
      </c>
      <c r="K198" s="81" t="s">
        <v>52</v>
      </c>
      <c r="L198" s="80" t="s">
        <v>52</v>
      </c>
      <c r="M198" s="82" t="s">
        <v>52</v>
      </c>
      <c r="N198" s="80" t="s">
        <v>52</v>
      </c>
      <c r="O198" s="81" t="s">
        <v>52</v>
      </c>
      <c r="P198" s="85" t="s">
        <v>52</v>
      </c>
      <c r="Q198" s="8" t="n">
        <v>0.0058428798</v>
      </c>
      <c r="R198" s="59" t="n">
        <v>-0.001241173</v>
      </c>
      <c r="S198" s="8" t="n">
        <v>-0.002133269</v>
      </c>
      <c r="T198" s="59" t="n">
        <v>0.014581902</v>
      </c>
      <c r="U198" s="8" t="n">
        <v>0.4491373915</v>
      </c>
      <c r="V198" s="59" t="n">
        <v>0.0449812436</v>
      </c>
      <c r="W198" s="8" t="n">
        <v>0.0074114462</v>
      </c>
      <c r="X198" s="59" t="n">
        <v>-0.006486492</v>
      </c>
      <c r="Y198" s="8" t="n">
        <v>0.5120939292</v>
      </c>
      <c r="Z198" s="59" t="n">
        <v>1.2970146529</v>
      </c>
      <c r="AA198" s="8" t="n">
        <v>0.1378949901</v>
      </c>
      <c r="AB198" s="62" t="n">
        <v>18.537980549</v>
      </c>
      <c r="AC198" s="8" t="n">
        <v>0.010673391</v>
      </c>
      <c r="AD198" s="59" t="n">
        <v>-0.002524601</v>
      </c>
      <c r="AE198" s="8" t="n">
        <v>-0.002343972</v>
      </c>
      <c r="AF198" s="59" t="n">
        <v>0.0227805489</v>
      </c>
      <c r="AG198" s="8" t="n">
        <v>0.5802699296</v>
      </c>
      <c r="AH198" s="59" t="n">
        <v>0.0610655094</v>
      </c>
      <c r="AI198" s="8" t="n">
        <v>0.0163111262</v>
      </c>
      <c r="AJ198" s="59" t="n">
        <v>0.1069702837</v>
      </c>
      <c r="AK198" s="8" t="n">
        <v>0.7932022157</v>
      </c>
      <c r="AL198" s="59" t="n">
        <v>1.9039338186</v>
      </c>
      <c r="AM198" s="8" t="n">
        <v>0.1999673624</v>
      </c>
      <c r="AN198" s="59" t="n">
        <v>0.0037872069</v>
      </c>
      <c r="AO198" s="77" t="n">
        <v>0.996956785</v>
      </c>
      <c r="AP198" s="65" t="n">
        <v>22.321688245</v>
      </c>
    </row>
    <row r="199" customFormat="false" ht="22.5" hidden="false" customHeight="false" outlineLevel="0" collapsed="false">
      <c r="A199" s="66" t="n">
        <v>185</v>
      </c>
      <c r="B199" s="78" t="s">
        <v>401</v>
      </c>
      <c r="C199" s="86" t="s">
        <v>402</v>
      </c>
      <c r="D199" s="80" t="s">
        <v>52</v>
      </c>
      <c r="E199" s="81" t="s">
        <v>52</v>
      </c>
      <c r="F199" s="80" t="s">
        <v>52</v>
      </c>
      <c r="G199" s="81" t="s">
        <v>52</v>
      </c>
      <c r="H199" s="80" t="s">
        <v>52</v>
      </c>
      <c r="I199" s="81" t="s">
        <v>52</v>
      </c>
      <c r="J199" s="80" t="s">
        <v>52</v>
      </c>
      <c r="K199" s="81" t="s">
        <v>52</v>
      </c>
      <c r="L199" s="80" t="s">
        <v>52</v>
      </c>
      <c r="M199" s="82" t="s">
        <v>52</v>
      </c>
      <c r="N199" s="80" t="s">
        <v>52</v>
      </c>
      <c r="O199" s="81" t="s">
        <v>52</v>
      </c>
      <c r="P199" s="85" t="s">
        <v>52</v>
      </c>
      <c r="Q199" s="8" t="n">
        <v>0.0033101161</v>
      </c>
      <c r="R199" s="59" t="n">
        <v>-0.001153604</v>
      </c>
      <c r="S199" s="8" t="n">
        <v>-0.000254305</v>
      </c>
      <c r="T199" s="59" t="n">
        <v>0.0050946725</v>
      </c>
      <c r="U199" s="8" t="n">
        <v>0.3882530561</v>
      </c>
      <c r="V199" s="59" t="n">
        <v>0.0334243951</v>
      </c>
      <c r="W199" s="8" t="n">
        <v>0.0043304655</v>
      </c>
      <c r="X199" s="59" t="n">
        <v>0.0819484852</v>
      </c>
      <c r="Y199" s="8" t="n">
        <v>0.5149532823</v>
      </c>
      <c r="Z199" s="59" t="n">
        <v>1.1746688564</v>
      </c>
      <c r="AA199" s="8" t="n">
        <v>0.2491352063</v>
      </c>
      <c r="AB199" s="62" t="n">
        <v>15.660958117</v>
      </c>
      <c r="AC199" s="8" t="n">
        <v>0.0064760499</v>
      </c>
      <c r="AD199" s="59" t="n">
        <v>-0.002231309</v>
      </c>
      <c r="AE199" s="8" t="n">
        <v>-0.000410748</v>
      </c>
      <c r="AF199" s="59" t="n">
        <v>0.011166239</v>
      </c>
      <c r="AG199" s="8" t="n">
        <v>0.4782620915</v>
      </c>
      <c r="AH199" s="59" t="n">
        <v>0.044566002</v>
      </c>
      <c r="AI199" s="8" t="n">
        <v>0.0102324287</v>
      </c>
      <c r="AJ199" s="59" t="n">
        <v>0.1526559627</v>
      </c>
      <c r="AK199" s="8" t="n">
        <v>0.7007167175</v>
      </c>
      <c r="AL199" s="59" t="n">
        <v>1.5655630273</v>
      </c>
      <c r="AM199" s="8" t="n">
        <v>0.2913002402</v>
      </c>
      <c r="AN199" s="59" t="n">
        <v>0.0058784736</v>
      </c>
      <c r="AO199" s="77" t="n">
        <v>0.9978954313</v>
      </c>
      <c r="AP199" s="65" t="n">
        <v>18.325529224</v>
      </c>
    </row>
    <row r="200" customFormat="false" ht="22.5" hidden="false" customHeight="false" outlineLevel="0" collapsed="false">
      <c r="A200" s="66" t="n">
        <v>186</v>
      </c>
      <c r="B200" s="78" t="s">
        <v>403</v>
      </c>
      <c r="C200" s="86" t="s">
        <v>404</v>
      </c>
      <c r="D200" s="80" t="s">
        <v>52</v>
      </c>
      <c r="E200" s="81" t="s">
        <v>52</v>
      </c>
      <c r="F200" s="80" t="s">
        <v>52</v>
      </c>
      <c r="G200" s="81" t="s">
        <v>52</v>
      </c>
      <c r="H200" s="80" t="s">
        <v>52</v>
      </c>
      <c r="I200" s="81" t="s">
        <v>52</v>
      </c>
      <c r="J200" s="80" t="s">
        <v>52</v>
      </c>
      <c r="K200" s="81" t="s">
        <v>52</v>
      </c>
      <c r="L200" s="80" t="s">
        <v>52</v>
      </c>
      <c r="M200" s="82" t="s">
        <v>52</v>
      </c>
      <c r="N200" s="80" t="s">
        <v>52</v>
      </c>
      <c r="O200" s="81" t="s">
        <v>52</v>
      </c>
      <c r="P200" s="85" t="s">
        <v>52</v>
      </c>
      <c r="Q200" s="8" t="n">
        <v>0.0030414733</v>
      </c>
      <c r="R200" s="59" t="n">
        <v>-0.001130067</v>
      </c>
      <c r="S200" s="8" t="n">
        <v>-0.000414117</v>
      </c>
      <c r="T200" s="59" t="n">
        <v>0.0107428399</v>
      </c>
      <c r="U200" s="8" t="n">
        <v>0.3653855123</v>
      </c>
      <c r="V200" s="59" t="n">
        <v>0.0336674778</v>
      </c>
      <c r="W200" s="8" t="n">
        <v>0.0040429628</v>
      </c>
      <c r="X200" s="59" t="n">
        <v>0.0890357843</v>
      </c>
      <c r="Y200" s="8" t="n">
        <v>0.5043718669</v>
      </c>
      <c r="Z200" s="59" t="n">
        <v>1.198618187</v>
      </c>
      <c r="AA200" s="8" t="n">
        <v>0.1331541877</v>
      </c>
      <c r="AB200" s="62" t="n">
        <v>17.708425521</v>
      </c>
      <c r="AC200" s="8" t="n">
        <v>0.006492203</v>
      </c>
      <c r="AD200" s="59" t="n">
        <v>-0.00225594</v>
      </c>
      <c r="AE200" s="8" t="n">
        <v>-0.000796807</v>
      </c>
      <c r="AF200" s="59" t="n">
        <v>0.019019527</v>
      </c>
      <c r="AG200" s="8" t="n">
        <v>0.4990315024</v>
      </c>
      <c r="AH200" s="59" t="n">
        <v>0.0486402978</v>
      </c>
      <c r="AI200" s="8" t="n">
        <v>0.0097268277</v>
      </c>
      <c r="AJ200" s="59" t="n">
        <v>0.1903281728</v>
      </c>
      <c r="AK200" s="8" t="n">
        <v>0.7701857842</v>
      </c>
      <c r="AL200" s="59" t="n">
        <v>1.7388555822</v>
      </c>
      <c r="AM200" s="8" t="n">
        <v>0.2110561791</v>
      </c>
      <c r="AN200" s="59" t="n">
        <v>0.0159704118</v>
      </c>
      <c r="AO200" s="77" t="n">
        <v>0.9972123751</v>
      </c>
      <c r="AP200" s="65" t="n">
        <v>21.950739102</v>
      </c>
    </row>
    <row r="201" customFormat="false" ht="22.5" hidden="false" customHeight="false" outlineLevel="0" collapsed="false">
      <c r="A201" s="66" t="n">
        <v>187</v>
      </c>
      <c r="B201" s="78" t="s">
        <v>405</v>
      </c>
      <c r="C201" s="86" t="s">
        <v>406</v>
      </c>
      <c r="D201" s="80" t="n">
        <v>0.0023703049</v>
      </c>
      <c r="E201" s="81" t="n">
        <v>0</v>
      </c>
      <c r="F201" s="80" t="n">
        <v>-0.000626118</v>
      </c>
      <c r="G201" s="81" t="n">
        <v>0.0011627911</v>
      </c>
      <c r="H201" s="80" t="n">
        <v>0.3768784743</v>
      </c>
      <c r="I201" s="81" t="n">
        <v>0.0317978634</v>
      </c>
      <c r="J201" s="80" t="n">
        <v>0</v>
      </c>
      <c r="K201" s="81" t="n">
        <v>0.1016994957</v>
      </c>
      <c r="L201" s="80" t="n">
        <v>0.5132828111</v>
      </c>
      <c r="M201" s="82" t="n">
        <v>1</v>
      </c>
      <c r="N201" s="80" t="n">
        <v>0.1621384738</v>
      </c>
      <c r="O201" s="81" t="n">
        <v>0.0134075813</v>
      </c>
      <c r="P201" s="85" t="n">
        <v>13.1495</v>
      </c>
      <c r="Q201" s="8" t="n">
        <v>0.0047993847</v>
      </c>
      <c r="R201" s="59" t="n">
        <v>-0.00085385</v>
      </c>
      <c r="S201" s="8" t="n">
        <v>-0.000730555</v>
      </c>
      <c r="T201" s="59" t="n">
        <v>0.0042257359</v>
      </c>
      <c r="U201" s="8" t="n">
        <v>0.4531158331</v>
      </c>
      <c r="V201" s="59" t="n">
        <v>0.0393263525</v>
      </c>
      <c r="W201" s="8" t="n">
        <v>0.0034497256</v>
      </c>
      <c r="X201" s="59" t="n">
        <v>0.1586605108</v>
      </c>
      <c r="Y201" s="8" t="n">
        <v>0.6619931374</v>
      </c>
      <c r="Z201" s="59" t="n">
        <v>1.2681630972</v>
      </c>
      <c r="AA201" s="8" t="n">
        <v>0.1948659413</v>
      </c>
      <c r="AB201" s="62" t="n">
        <v>15.77076328</v>
      </c>
      <c r="AC201" s="8" t="n">
        <v>0.0065486631</v>
      </c>
      <c r="AD201" s="59" t="n">
        <v>-0.001398853</v>
      </c>
      <c r="AE201" s="8" t="n">
        <v>-0.000803919</v>
      </c>
      <c r="AF201" s="59" t="n">
        <v>0.0080901075</v>
      </c>
      <c r="AG201" s="8" t="n">
        <v>0.5061298533</v>
      </c>
      <c r="AH201" s="59" t="n">
        <v>0.0451598915</v>
      </c>
      <c r="AI201" s="8" t="n">
        <v>0.0064763627</v>
      </c>
      <c r="AJ201" s="59" t="n">
        <v>0.1926629085</v>
      </c>
      <c r="AK201" s="8" t="n">
        <v>0.7628650143</v>
      </c>
      <c r="AL201" s="59" t="n">
        <v>1.4630846638</v>
      </c>
      <c r="AM201" s="8" t="n">
        <v>0.2199706116</v>
      </c>
      <c r="AN201" s="59" t="n">
        <v>0.0143495385</v>
      </c>
      <c r="AO201" s="77" t="n">
        <v>0.9971851644</v>
      </c>
      <c r="AP201" s="65" t="n">
        <v>17.363877825</v>
      </c>
    </row>
    <row r="202" customFormat="false" ht="22.5" hidden="false" customHeight="false" outlineLevel="0" collapsed="false">
      <c r="A202" s="66" t="n">
        <v>188</v>
      </c>
      <c r="B202" s="78" t="s">
        <v>407</v>
      </c>
      <c r="C202" s="86" t="s">
        <v>408</v>
      </c>
      <c r="D202" s="80" t="n">
        <v>0.0015304564</v>
      </c>
      <c r="E202" s="81" t="n">
        <v>0</v>
      </c>
      <c r="F202" s="80" t="n">
        <v>-0.000612183</v>
      </c>
      <c r="G202" s="81" t="n">
        <v>0.0125497427</v>
      </c>
      <c r="H202" s="80" t="n">
        <v>0.2629324139</v>
      </c>
      <c r="I202" s="81" t="n">
        <v>0.0241812115</v>
      </c>
      <c r="J202" s="80" t="n">
        <v>0</v>
      </c>
      <c r="K202" s="81" t="n">
        <v>0.1913070532</v>
      </c>
      <c r="L202" s="80" t="n">
        <v>0.4918886952</v>
      </c>
      <c r="M202" s="82" t="n">
        <v>1</v>
      </c>
      <c r="N202" s="80" t="n">
        <v>0.2492082888</v>
      </c>
      <c r="O202" s="81" t="n">
        <v>0.1211883533</v>
      </c>
      <c r="P202" s="85" t="n">
        <v>10.2392</v>
      </c>
      <c r="Q202" s="8" t="n">
        <v>0.0032493003</v>
      </c>
      <c r="R202" s="59" t="n">
        <v>-0.00059262</v>
      </c>
      <c r="S202" s="8" t="n">
        <v>-0.000645378</v>
      </c>
      <c r="T202" s="59" t="n">
        <v>0.0149946296</v>
      </c>
      <c r="U202" s="8" t="n">
        <v>0.2960963503</v>
      </c>
      <c r="V202" s="59" t="n">
        <v>0.027883527</v>
      </c>
      <c r="W202" s="8" t="n">
        <v>0.0054993419</v>
      </c>
      <c r="X202" s="59" t="n">
        <v>0.2178384763</v>
      </c>
      <c r="Y202" s="8" t="n">
        <v>0.5643236273</v>
      </c>
      <c r="Z202" s="59" t="n">
        <v>1.1410708777</v>
      </c>
      <c r="AA202" s="8" t="n">
        <v>0.2676346076</v>
      </c>
      <c r="AB202" s="62" t="n">
        <v>11.472129824</v>
      </c>
      <c r="AC202" s="8" t="n">
        <v>0.0054139131</v>
      </c>
      <c r="AD202" s="59" t="n">
        <v>-0.001260479</v>
      </c>
      <c r="AE202" s="8" t="n">
        <v>-0.000745418</v>
      </c>
      <c r="AF202" s="59" t="n">
        <v>0.0191610085</v>
      </c>
      <c r="AG202" s="8" t="n">
        <v>0.3597405463</v>
      </c>
      <c r="AH202" s="59" t="n">
        <v>0.0363190581</v>
      </c>
      <c r="AI202" s="8" t="n">
        <v>0.0097932355</v>
      </c>
      <c r="AJ202" s="59" t="n">
        <v>0.2539002441</v>
      </c>
      <c r="AK202" s="8" t="n">
        <v>0.6823221084</v>
      </c>
      <c r="AL202" s="59" t="n">
        <v>1.4185270552</v>
      </c>
      <c r="AM202" s="8" t="n">
        <v>0.3033683622</v>
      </c>
      <c r="AN202" s="59" t="n">
        <v>0.011626445</v>
      </c>
      <c r="AO202" s="77" t="n">
        <v>0.9973169155</v>
      </c>
      <c r="AP202" s="65" t="n">
        <v>13.340790639</v>
      </c>
    </row>
    <row r="203" customFormat="false" ht="22.5" hidden="false" customHeight="false" outlineLevel="0" collapsed="false">
      <c r="A203" s="66" t="n">
        <v>189</v>
      </c>
      <c r="B203" s="78" t="s">
        <v>409</v>
      </c>
      <c r="C203" s="86" t="s">
        <v>410</v>
      </c>
      <c r="D203" s="80" t="s">
        <v>52</v>
      </c>
      <c r="E203" s="81" t="s">
        <v>52</v>
      </c>
      <c r="F203" s="80" t="s">
        <v>52</v>
      </c>
      <c r="G203" s="81" t="s">
        <v>52</v>
      </c>
      <c r="H203" s="80" t="s">
        <v>52</v>
      </c>
      <c r="I203" s="81" t="s">
        <v>52</v>
      </c>
      <c r="J203" s="80" t="s">
        <v>52</v>
      </c>
      <c r="K203" s="81" t="s">
        <v>52</v>
      </c>
      <c r="L203" s="80" t="s">
        <v>52</v>
      </c>
      <c r="M203" s="82" t="s">
        <v>52</v>
      </c>
      <c r="N203" s="80" t="s">
        <v>52</v>
      </c>
      <c r="O203" s="81" t="s">
        <v>52</v>
      </c>
      <c r="P203" s="85" t="s">
        <v>52</v>
      </c>
      <c r="Q203" s="8" t="n">
        <v>0.0020628569</v>
      </c>
      <c r="R203" s="59" t="n">
        <v>-0.001130203</v>
      </c>
      <c r="S203" s="8" t="n">
        <v>-4.8117E-005</v>
      </c>
      <c r="T203" s="59" t="n">
        <v>0.0029181689</v>
      </c>
      <c r="U203" s="8" t="n">
        <v>0.2651265729</v>
      </c>
      <c r="V203" s="59" t="n">
        <v>0.028951534</v>
      </c>
      <c r="W203" s="8" t="n">
        <v>0.0030235971</v>
      </c>
      <c r="X203" s="59" t="n">
        <v>0.2292264689</v>
      </c>
      <c r="Y203" s="8" t="n">
        <v>0.5301308795</v>
      </c>
      <c r="Z203" s="59" t="n">
        <v>1.1654683839</v>
      </c>
      <c r="AA203" s="8" t="n">
        <v>0.2378969285</v>
      </c>
      <c r="AB203" s="62" t="n">
        <v>16.269701661</v>
      </c>
      <c r="AC203" s="8" t="n">
        <v>0.0045329122</v>
      </c>
      <c r="AD203" s="59" t="n">
        <v>-0.002115657</v>
      </c>
      <c r="AE203" s="8" t="n">
        <v>-0.000187861</v>
      </c>
      <c r="AF203" s="59" t="n">
        <v>0.0087123945</v>
      </c>
      <c r="AG203" s="8" t="n">
        <v>0.3496724357</v>
      </c>
      <c r="AH203" s="59" t="n">
        <v>0.0389207687</v>
      </c>
      <c r="AI203" s="8" t="n">
        <v>0.0084533302</v>
      </c>
      <c r="AJ203" s="59" t="n">
        <v>0.2885305941</v>
      </c>
      <c r="AK203" s="8" t="n">
        <v>0.6965189167</v>
      </c>
      <c r="AL203" s="59" t="n">
        <v>1.5211077207</v>
      </c>
      <c r="AM203" s="8" t="n">
        <v>0.2959429197</v>
      </c>
      <c r="AN203" s="59" t="n">
        <v>0.005471026</v>
      </c>
      <c r="AO203" s="77" t="n">
        <v>0.9979328624</v>
      </c>
      <c r="AP203" s="65" t="n">
        <v>18.819657112</v>
      </c>
    </row>
    <row r="204" customFormat="false" ht="22.5" hidden="false" customHeight="false" outlineLevel="0" collapsed="false">
      <c r="A204" s="66" t="n">
        <v>190</v>
      </c>
      <c r="B204" s="78" t="s">
        <v>411</v>
      </c>
      <c r="C204" s="86" t="s">
        <v>412</v>
      </c>
      <c r="D204" s="80" t="n">
        <v>0</v>
      </c>
      <c r="E204" s="81" t="n">
        <v>0</v>
      </c>
      <c r="F204" s="80" t="n">
        <v>0</v>
      </c>
      <c r="G204" s="81" t="n">
        <v>0</v>
      </c>
      <c r="H204" s="80" t="n">
        <v>0.429223816</v>
      </c>
      <c r="I204" s="81" t="n">
        <v>0.0410958973</v>
      </c>
      <c r="J204" s="80" t="n">
        <v>0</v>
      </c>
      <c r="K204" s="81" t="n">
        <v>0.0684931621</v>
      </c>
      <c r="L204" s="80" t="n">
        <v>0.5388128754</v>
      </c>
      <c r="M204" s="82" t="n">
        <v>1</v>
      </c>
      <c r="N204" s="80" t="n">
        <v>0.1793548885</v>
      </c>
      <c r="O204" s="81" t="n">
        <v>0.0311822671</v>
      </c>
      <c r="P204" s="85" t="n">
        <v>21.5994</v>
      </c>
      <c r="Q204" s="8" t="n">
        <v>0.002068542</v>
      </c>
      <c r="R204" s="59" t="n">
        <v>-0.001298469</v>
      </c>
      <c r="S204" s="8" t="n">
        <v>-3.7097E-005</v>
      </c>
      <c r="T204" s="59" t="n">
        <v>0.0031843201</v>
      </c>
      <c r="U204" s="8" t="n">
        <v>0.4746155905</v>
      </c>
      <c r="V204" s="59" t="n">
        <v>0.0455811642</v>
      </c>
      <c r="W204" s="8" t="n">
        <v>0.0032582243</v>
      </c>
      <c r="X204" s="59" t="n">
        <v>0.1008125254</v>
      </c>
      <c r="Y204" s="8" t="n">
        <v>0.6281848002</v>
      </c>
      <c r="Z204" s="59" t="n">
        <v>1.1538096747</v>
      </c>
      <c r="AA204" s="8" t="n">
        <v>0.1893818768</v>
      </c>
      <c r="AB204" s="62" t="n">
        <v>23.265640716</v>
      </c>
      <c r="AC204" s="8" t="n">
        <v>0.0045843669</v>
      </c>
      <c r="AD204" s="59" t="n">
        <v>-0.002572891</v>
      </c>
      <c r="AE204" s="8" t="n">
        <v>-0.000151534</v>
      </c>
      <c r="AF204" s="59" t="n">
        <v>0.0085009267</v>
      </c>
      <c r="AG204" s="8" t="n">
        <v>0.5564903774</v>
      </c>
      <c r="AH204" s="59" t="n">
        <v>0.0542558211</v>
      </c>
      <c r="AI204" s="8" t="n">
        <v>0.0084974487</v>
      </c>
      <c r="AJ204" s="59" t="n">
        <v>0.1422550397</v>
      </c>
      <c r="AK204" s="8" t="n">
        <v>0.7718595553</v>
      </c>
      <c r="AL204" s="59" t="n">
        <v>1.4347884854</v>
      </c>
      <c r="AM204" s="8" t="n">
        <v>0.2229048315</v>
      </c>
      <c r="AN204" s="59" t="n">
        <v>0.0039983128</v>
      </c>
      <c r="AO204" s="77" t="n">
        <v>0.9987626996</v>
      </c>
      <c r="AP204" s="65" t="n">
        <v>25.650965742</v>
      </c>
    </row>
    <row r="205" customFormat="false" ht="12.75" hidden="false" customHeight="false" outlineLevel="0" collapsed="false">
      <c r="A205" s="66" t="n">
        <v>191</v>
      </c>
      <c r="B205" s="78" t="s">
        <v>413</v>
      </c>
      <c r="C205" s="86" t="s">
        <v>414</v>
      </c>
      <c r="D205" s="80" t="n">
        <v>0.0035417942</v>
      </c>
      <c r="E205" s="81" t="n">
        <v>0</v>
      </c>
      <c r="F205" s="80" t="n">
        <v>-0.000607165</v>
      </c>
      <c r="G205" s="81" t="n">
        <v>0.0015179118</v>
      </c>
      <c r="H205" s="80" t="n">
        <v>0.3097551998</v>
      </c>
      <c r="I205" s="81" t="n">
        <v>0.0270188299</v>
      </c>
      <c r="J205" s="80" t="n">
        <v>0</v>
      </c>
      <c r="K205" s="81" t="n">
        <v>0.1265938435</v>
      </c>
      <c r="L205" s="80" t="n">
        <v>0.4678204144</v>
      </c>
      <c r="M205" s="82" t="n">
        <v>1</v>
      </c>
      <c r="N205" s="80" t="n">
        <v>0.2145908318</v>
      </c>
      <c r="O205" s="81" t="n">
        <v>0.2368395204</v>
      </c>
      <c r="P205" s="85" t="n">
        <v>11.9429</v>
      </c>
      <c r="Q205" s="8" t="n">
        <v>0.0055738554</v>
      </c>
      <c r="R205" s="59" t="n">
        <v>-0.000694771</v>
      </c>
      <c r="S205" s="8" t="n">
        <v>-0.000655944</v>
      </c>
      <c r="T205" s="59" t="n">
        <v>0.0041614644</v>
      </c>
      <c r="U205" s="8" t="n">
        <v>0.3509843358</v>
      </c>
      <c r="V205" s="59" t="n">
        <v>0.0316468959</v>
      </c>
      <c r="W205" s="8" t="n">
        <v>0.0027206476</v>
      </c>
      <c r="X205" s="59" t="n">
        <v>0.1759015781</v>
      </c>
      <c r="Y205" s="8" t="n">
        <v>0.5696380624</v>
      </c>
      <c r="Z205" s="59" t="n">
        <v>1.1916819579</v>
      </c>
      <c r="AA205" s="8" t="n">
        <v>0.2398916482</v>
      </c>
      <c r="AB205" s="62" t="n">
        <v>13.279269632</v>
      </c>
      <c r="AC205" s="8" t="n">
        <v>0.0076365968</v>
      </c>
      <c r="AD205" s="59" t="n">
        <v>-0.001304091</v>
      </c>
      <c r="AE205" s="8" t="n">
        <v>-0.000773679</v>
      </c>
      <c r="AF205" s="59" t="n">
        <v>0.0089284302</v>
      </c>
      <c r="AG205" s="8" t="n">
        <v>0.4203241085</v>
      </c>
      <c r="AH205" s="59" t="n">
        <v>0.0408790718</v>
      </c>
      <c r="AI205" s="8" t="n">
        <v>0.0064996019</v>
      </c>
      <c r="AJ205" s="59" t="n">
        <v>0.2237610134</v>
      </c>
      <c r="AK205" s="8" t="n">
        <v>0.7059510521</v>
      </c>
      <c r="AL205" s="59" t="n">
        <v>1.4891485478</v>
      </c>
      <c r="AM205" s="8" t="n">
        <v>0.2846436031</v>
      </c>
      <c r="AN205" s="59" t="n">
        <v>0.0055522848</v>
      </c>
      <c r="AO205" s="77" t="n">
        <v>0.9961469401</v>
      </c>
      <c r="AP205" s="65" t="n">
        <v>15.216845727</v>
      </c>
    </row>
    <row r="206" customFormat="false" ht="33.75" hidden="false" customHeight="false" outlineLevel="0" collapsed="false">
      <c r="A206" s="66" t="n">
        <v>192</v>
      </c>
      <c r="B206" s="78" t="s">
        <v>415</v>
      </c>
      <c r="C206" s="86" t="s">
        <v>416</v>
      </c>
      <c r="D206" s="80" t="s">
        <v>52</v>
      </c>
      <c r="E206" s="81" t="s">
        <v>52</v>
      </c>
      <c r="F206" s="80" t="s">
        <v>52</v>
      </c>
      <c r="G206" s="81" t="s">
        <v>52</v>
      </c>
      <c r="H206" s="80" t="s">
        <v>52</v>
      </c>
      <c r="I206" s="81" t="s">
        <v>52</v>
      </c>
      <c r="J206" s="80" t="s">
        <v>52</v>
      </c>
      <c r="K206" s="81" t="s">
        <v>52</v>
      </c>
      <c r="L206" s="80" t="s">
        <v>52</v>
      </c>
      <c r="M206" s="82" t="s">
        <v>52</v>
      </c>
      <c r="N206" s="80" t="s">
        <v>52</v>
      </c>
      <c r="O206" s="81" t="s">
        <v>52</v>
      </c>
      <c r="P206" s="85" t="s">
        <v>52</v>
      </c>
      <c r="Q206" s="8" t="n">
        <v>0.0054991324</v>
      </c>
      <c r="R206" s="59" t="n">
        <v>-0.001034201</v>
      </c>
      <c r="S206" s="8" t="n">
        <v>-0.000597597</v>
      </c>
      <c r="T206" s="59" t="n">
        <v>0.0140305827</v>
      </c>
      <c r="U206" s="8" t="n">
        <v>0.2996072103</v>
      </c>
      <c r="V206" s="59" t="n">
        <v>0.0269120459</v>
      </c>
      <c r="W206" s="8" t="n">
        <v>0.0041203416</v>
      </c>
      <c r="X206" s="59" t="n">
        <v>0.303574895</v>
      </c>
      <c r="Y206" s="8" t="n">
        <v>0.6521124106</v>
      </c>
      <c r="Z206" s="59" t="n">
        <v>1.1665448445</v>
      </c>
      <c r="AA206" s="8" t="n">
        <v>0.1892733029</v>
      </c>
      <c r="AB206" s="62" t="n">
        <v>14.209343353</v>
      </c>
      <c r="AC206" s="8" t="n">
        <v>0.007877518</v>
      </c>
      <c r="AD206" s="59" t="n">
        <v>-0.001794286</v>
      </c>
      <c r="AE206" s="8" t="n">
        <v>-0.00068105</v>
      </c>
      <c r="AF206" s="59" t="n">
        <v>0.0187193974</v>
      </c>
      <c r="AG206" s="8" t="n">
        <v>0.3619012348</v>
      </c>
      <c r="AH206" s="59" t="n">
        <v>0.0345437015</v>
      </c>
      <c r="AI206" s="8" t="n">
        <v>0.0083359723</v>
      </c>
      <c r="AJ206" s="59" t="n">
        <v>0.3464692121</v>
      </c>
      <c r="AK206" s="8" t="n">
        <v>0.7753717004</v>
      </c>
      <c r="AL206" s="59" t="n">
        <v>1.4290600467</v>
      </c>
      <c r="AM206" s="8" t="n">
        <v>0.2207943359</v>
      </c>
      <c r="AN206" s="59" t="n">
        <v>0.0023306977</v>
      </c>
      <c r="AO206" s="77" t="n">
        <v>0.998496734</v>
      </c>
      <c r="AP206" s="65" t="n">
        <v>15.975846528</v>
      </c>
    </row>
    <row r="207" customFormat="false" ht="12.75" hidden="false" customHeight="false" outlineLevel="0" collapsed="false">
      <c r="A207" s="66" t="n">
        <v>193</v>
      </c>
      <c r="B207" s="78" t="s">
        <v>417</v>
      </c>
      <c r="C207" s="86" t="s">
        <v>418</v>
      </c>
      <c r="D207" s="80" t="n">
        <v>0.0165539802</v>
      </c>
      <c r="E207" s="81" t="n">
        <v>-0.000124428</v>
      </c>
      <c r="F207" s="80" t="n">
        <v>-0.000321279</v>
      </c>
      <c r="G207" s="81" t="n">
        <v>0.0160138917</v>
      </c>
      <c r="H207" s="80" t="n">
        <v>0.2601411831</v>
      </c>
      <c r="I207" s="81" t="n">
        <v>0.0236984025</v>
      </c>
      <c r="J207" s="80" t="n">
        <v>0.0088833376</v>
      </c>
      <c r="K207" s="81" t="n">
        <v>0.2570836354</v>
      </c>
      <c r="L207" s="80" t="n">
        <v>0.5819287225</v>
      </c>
      <c r="M207" s="82" t="n">
        <v>1</v>
      </c>
      <c r="N207" s="80" t="n">
        <v>0.051888551</v>
      </c>
      <c r="O207" s="81" t="n">
        <v>0.3369186695</v>
      </c>
      <c r="P207" s="85" t="n">
        <v>8.2795</v>
      </c>
      <c r="Q207" s="8" t="n">
        <v>0.0217213782</v>
      </c>
      <c r="R207" s="59" t="n">
        <v>-0.004123252</v>
      </c>
      <c r="S207" s="8" t="n">
        <v>-0.000398201</v>
      </c>
      <c r="T207" s="59" t="n">
        <v>0.0259027635</v>
      </c>
      <c r="U207" s="8" t="n">
        <v>0.3430150745</v>
      </c>
      <c r="V207" s="59" t="n">
        <v>0.032512474</v>
      </c>
      <c r="W207" s="8" t="n">
        <v>0.0221353331</v>
      </c>
      <c r="X207" s="59" t="n">
        <v>0.3163127951</v>
      </c>
      <c r="Y207" s="8" t="n">
        <v>0.7570783651</v>
      </c>
      <c r="Z207" s="59" t="n">
        <v>1.3104708111</v>
      </c>
      <c r="AA207" s="8" t="n">
        <v>0.0726505674</v>
      </c>
      <c r="AB207" s="62" t="n">
        <v>11.501774057</v>
      </c>
      <c r="AC207" s="8" t="n">
        <v>0.0245906912</v>
      </c>
      <c r="AD207" s="59" t="n">
        <v>-0.005260011</v>
      </c>
      <c r="AE207" s="8" t="n">
        <v>-0.000499722</v>
      </c>
      <c r="AF207" s="59" t="n">
        <v>0.0317356971</v>
      </c>
      <c r="AG207" s="8" t="n">
        <v>0.4189882802</v>
      </c>
      <c r="AH207" s="59" t="n">
        <v>0.040690768</v>
      </c>
      <c r="AI207" s="8" t="n">
        <v>0.0293865646</v>
      </c>
      <c r="AJ207" s="59" t="n">
        <v>0.3590510866</v>
      </c>
      <c r="AK207" s="8" t="n">
        <v>0.8986833547</v>
      </c>
      <c r="AL207" s="59" t="n">
        <v>1.5722345326</v>
      </c>
      <c r="AM207" s="8" t="n">
        <v>0.0974905076</v>
      </c>
      <c r="AN207" s="59" t="n">
        <v>0.0019649002</v>
      </c>
      <c r="AO207" s="77" t="n">
        <v>0.9981387624</v>
      </c>
      <c r="AP207" s="65" t="n">
        <v>13.890125984</v>
      </c>
    </row>
    <row r="208" customFormat="false" ht="12.75" hidden="false" customHeight="false" outlineLevel="0" collapsed="false">
      <c r="A208" s="66" t="n">
        <v>194</v>
      </c>
      <c r="B208" s="78" t="s">
        <v>419</v>
      </c>
      <c r="C208" s="86" t="s">
        <v>420</v>
      </c>
      <c r="D208" s="80" t="n">
        <v>0.011878916</v>
      </c>
      <c r="E208" s="81" t="n">
        <v>-0.005939225</v>
      </c>
      <c r="F208" s="80" t="n">
        <v>-0.000541243</v>
      </c>
      <c r="G208" s="81" t="n">
        <v>0.0218730372</v>
      </c>
      <c r="H208" s="80" t="n">
        <v>0.3913800044</v>
      </c>
      <c r="I208" s="81" t="n">
        <v>0.0356362819</v>
      </c>
      <c r="J208" s="80" t="n">
        <v>0.0381522942</v>
      </c>
      <c r="K208" s="81" t="n">
        <v>0.1206534429</v>
      </c>
      <c r="L208" s="80" t="n">
        <v>0.6130935084</v>
      </c>
      <c r="M208" s="82" t="n">
        <v>1</v>
      </c>
      <c r="N208" s="80" t="n">
        <v>0.0336176122</v>
      </c>
      <c r="O208" s="81" t="n">
        <v>0.0023423973</v>
      </c>
      <c r="P208" s="85" t="n">
        <v>26.0745</v>
      </c>
      <c r="Q208" s="8" t="n">
        <v>0.017278278</v>
      </c>
      <c r="R208" s="59" t="n">
        <v>-0.011345208</v>
      </c>
      <c r="S208" s="8" t="n">
        <v>-0.0006167</v>
      </c>
      <c r="T208" s="59" t="n">
        <v>0.0346622326</v>
      </c>
      <c r="U208" s="8" t="n">
        <v>0.4735859329</v>
      </c>
      <c r="V208" s="59" t="n">
        <v>0.0444358053</v>
      </c>
      <c r="W208" s="8" t="n">
        <v>0.0520940375</v>
      </c>
      <c r="X208" s="59" t="n">
        <v>0.1905360199</v>
      </c>
      <c r="Y208" s="8" t="n">
        <v>0.8006303989</v>
      </c>
      <c r="Z208" s="59" t="n">
        <v>1.3344673922</v>
      </c>
      <c r="AA208" s="8" t="n">
        <v>0.0554115665</v>
      </c>
      <c r="AB208" s="62" t="n">
        <v>29.250460882</v>
      </c>
      <c r="AC208" s="8" t="n">
        <v>0.0196189774</v>
      </c>
      <c r="AD208" s="59" t="n">
        <v>-0.01226662</v>
      </c>
      <c r="AE208" s="8" t="n">
        <v>-0.000704178</v>
      </c>
      <c r="AF208" s="59" t="n">
        <v>0.0396613886</v>
      </c>
      <c r="AG208" s="8" t="n">
        <v>0.5371721399</v>
      </c>
      <c r="AH208" s="59" t="n">
        <v>0.0513131628</v>
      </c>
      <c r="AI208" s="8" t="n">
        <v>0.0582661537</v>
      </c>
      <c r="AJ208" s="59" t="n">
        <v>0.2271043293</v>
      </c>
      <c r="AK208" s="8" t="n">
        <v>0.9201653531</v>
      </c>
      <c r="AL208" s="59" t="n">
        <v>1.555695576</v>
      </c>
      <c r="AM208" s="8" t="n">
        <v>0.0767949897</v>
      </c>
      <c r="AN208" s="59" t="n">
        <v>0.0013498206</v>
      </c>
      <c r="AO208" s="77" t="n">
        <v>0.9983101635</v>
      </c>
      <c r="AP208" s="65" t="n">
        <v>31.246630786</v>
      </c>
    </row>
    <row r="209" customFormat="false" ht="12.75" hidden="false" customHeight="false" outlineLevel="0" collapsed="false">
      <c r="A209" s="66" t="n">
        <v>195</v>
      </c>
      <c r="B209" s="78" t="s">
        <v>421</v>
      </c>
      <c r="C209" s="86" t="s">
        <v>422</v>
      </c>
      <c r="D209" s="80" t="s">
        <v>52</v>
      </c>
      <c r="E209" s="81" t="s">
        <v>52</v>
      </c>
      <c r="F209" s="80" t="s">
        <v>52</v>
      </c>
      <c r="G209" s="81" t="s">
        <v>52</v>
      </c>
      <c r="H209" s="80" t="s">
        <v>52</v>
      </c>
      <c r="I209" s="81" t="s">
        <v>52</v>
      </c>
      <c r="J209" s="80" t="s">
        <v>52</v>
      </c>
      <c r="K209" s="81" t="s">
        <v>52</v>
      </c>
      <c r="L209" s="80" t="s">
        <v>52</v>
      </c>
      <c r="M209" s="82" t="s">
        <v>52</v>
      </c>
      <c r="N209" s="80" t="s">
        <v>52</v>
      </c>
      <c r="O209" s="81" t="s">
        <v>52</v>
      </c>
      <c r="P209" s="85" t="s">
        <v>52</v>
      </c>
      <c r="Q209" s="8" t="n">
        <v>0.0551699194</v>
      </c>
      <c r="R209" s="59" t="n">
        <v>-0.003371638</v>
      </c>
      <c r="S209" s="8" t="n">
        <v>-7.2225E-005</v>
      </c>
      <c r="T209" s="59" t="n">
        <v>0.015387745</v>
      </c>
      <c r="U209" s="8" t="n">
        <v>0.2363808036</v>
      </c>
      <c r="V209" s="59" t="n">
        <v>0.0194234296</v>
      </c>
      <c r="W209" s="8" t="n">
        <v>0.0076070064</v>
      </c>
      <c r="X209" s="59" t="n">
        <v>0.2210975136</v>
      </c>
      <c r="Y209" s="8" t="n">
        <v>0.5516225541</v>
      </c>
      <c r="Z209" s="59" t="n">
        <v>1.2804973517</v>
      </c>
      <c r="AA209" s="8" t="n">
        <v>0.119308283</v>
      </c>
      <c r="AB209" s="62" t="n">
        <v>7.9197269394</v>
      </c>
      <c r="AC209" s="8" t="n">
        <v>0.0608827108</v>
      </c>
      <c r="AD209" s="59" t="n">
        <v>-0.008797605</v>
      </c>
      <c r="AE209" s="8" t="n">
        <v>-0.00027296</v>
      </c>
      <c r="AF209" s="59" t="n">
        <v>0.0254922191</v>
      </c>
      <c r="AG209" s="8" t="n">
        <v>0.3765553062</v>
      </c>
      <c r="AH209" s="59" t="n">
        <v>0.0346242325</v>
      </c>
      <c r="AI209" s="8" t="n">
        <v>0.0169876025</v>
      </c>
      <c r="AJ209" s="59" t="n">
        <v>0.3046140186</v>
      </c>
      <c r="AK209" s="8" t="n">
        <v>0.8100855247</v>
      </c>
      <c r="AL209" s="59" t="n">
        <v>1.8050365588</v>
      </c>
      <c r="AM209" s="8" t="n">
        <v>0.1759992865</v>
      </c>
      <c r="AN209" s="59" t="n">
        <v>0.0105027108</v>
      </c>
      <c r="AO209" s="77" t="n">
        <v>0.9965875219</v>
      </c>
      <c r="AP209" s="65" t="n">
        <v>12.187547966</v>
      </c>
    </row>
    <row r="210" customFormat="false" ht="12.75" hidden="false" customHeight="false" outlineLevel="0" collapsed="false">
      <c r="A210" s="66" t="n">
        <v>196</v>
      </c>
      <c r="B210" s="78" t="s">
        <v>423</v>
      </c>
      <c r="C210" s="86" t="s">
        <v>424</v>
      </c>
      <c r="D210" s="80" t="s">
        <v>52</v>
      </c>
      <c r="E210" s="81" t="s">
        <v>52</v>
      </c>
      <c r="F210" s="80" t="s">
        <v>52</v>
      </c>
      <c r="G210" s="81" t="s">
        <v>52</v>
      </c>
      <c r="H210" s="80" t="s">
        <v>52</v>
      </c>
      <c r="I210" s="81" t="s">
        <v>52</v>
      </c>
      <c r="J210" s="80" t="s">
        <v>52</v>
      </c>
      <c r="K210" s="81" t="s">
        <v>52</v>
      </c>
      <c r="L210" s="80" t="s">
        <v>52</v>
      </c>
      <c r="M210" s="82" t="s">
        <v>52</v>
      </c>
      <c r="N210" s="80" t="s">
        <v>52</v>
      </c>
      <c r="O210" s="81" t="s">
        <v>52</v>
      </c>
      <c r="P210" s="85" t="s">
        <v>52</v>
      </c>
      <c r="Q210" s="8" t="n">
        <v>0.0540726167</v>
      </c>
      <c r="R210" s="59" t="n">
        <v>-0.01419663</v>
      </c>
      <c r="S210" s="8" t="n">
        <v>-4.8755E-005</v>
      </c>
      <c r="T210" s="59" t="n">
        <v>0.0207125596</v>
      </c>
      <c r="U210" s="8" t="n">
        <v>0.2710752345</v>
      </c>
      <c r="V210" s="59" t="n">
        <v>0.0479877345</v>
      </c>
      <c r="W210" s="8" t="n">
        <v>0.0098288549</v>
      </c>
      <c r="X210" s="59" t="n">
        <v>0.3423048205</v>
      </c>
      <c r="Y210" s="8" t="n">
        <v>0.7317364349</v>
      </c>
      <c r="Z210" s="59" t="n">
        <v>1.2956399867</v>
      </c>
      <c r="AA210" s="8" t="n">
        <v>0.092780192</v>
      </c>
      <c r="AB210" s="62" t="n">
        <v>6.6696447941</v>
      </c>
      <c r="AC210" s="8" t="n">
        <v>0.0568054628</v>
      </c>
      <c r="AD210" s="59" t="n">
        <v>-0.016654936</v>
      </c>
      <c r="AE210" s="8" t="n">
        <v>-0.000136018</v>
      </c>
      <c r="AF210" s="59" t="n">
        <v>0.0264101042</v>
      </c>
      <c r="AG210" s="8" t="n">
        <v>0.3423422002</v>
      </c>
      <c r="AH210" s="59" t="n">
        <v>0.0564428799</v>
      </c>
      <c r="AI210" s="8" t="n">
        <v>0.014685394</v>
      </c>
      <c r="AJ210" s="59" t="n">
        <v>0.3925869868</v>
      </c>
      <c r="AK210" s="8" t="n">
        <v>0.8724820737</v>
      </c>
      <c r="AL210" s="59" t="n">
        <v>1.5789227387</v>
      </c>
      <c r="AM210" s="8" t="n">
        <v>0.1202337404</v>
      </c>
      <c r="AN210" s="59" t="n">
        <v>0.0043797072</v>
      </c>
      <c r="AO210" s="77" t="n">
        <v>0.9970955213</v>
      </c>
      <c r="AP210" s="65" t="n">
        <v>8.6810538828</v>
      </c>
    </row>
    <row r="211" customFormat="false" ht="12.75" hidden="false" customHeight="false" outlineLevel="0" collapsed="false">
      <c r="A211" s="66" t="n">
        <v>197</v>
      </c>
      <c r="B211" s="78" t="s">
        <v>425</v>
      </c>
      <c r="C211" s="86" t="s">
        <v>426</v>
      </c>
      <c r="D211" s="80" t="s">
        <v>52</v>
      </c>
      <c r="E211" s="81" t="s">
        <v>52</v>
      </c>
      <c r="F211" s="80" t="s">
        <v>52</v>
      </c>
      <c r="G211" s="81" t="s">
        <v>52</v>
      </c>
      <c r="H211" s="80" t="s">
        <v>52</v>
      </c>
      <c r="I211" s="81" t="s">
        <v>52</v>
      </c>
      <c r="J211" s="80" t="s">
        <v>52</v>
      </c>
      <c r="K211" s="81" t="s">
        <v>52</v>
      </c>
      <c r="L211" s="80" t="s">
        <v>52</v>
      </c>
      <c r="M211" s="82" t="s">
        <v>52</v>
      </c>
      <c r="N211" s="80" t="s">
        <v>52</v>
      </c>
      <c r="O211" s="81" t="s">
        <v>52</v>
      </c>
      <c r="P211" s="85" t="s">
        <v>52</v>
      </c>
      <c r="Q211" s="8" t="n">
        <v>0</v>
      </c>
      <c r="R211" s="59" t="n">
        <v>0</v>
      </c>
      <c r="S211" s="8" t="n">
        <v>0</v>
      </c>
      <c r="T211" s="59" t="n">
        <v>0</v>
      </c>
      <c r="U211" s="8" t="n">
        <v>0</v>
      </c>
      <c r="V211" s="59" t="n">
        <v>0</v>
      </c>
      <c r="W211" s="8" t="n">
        <v>0</v>
      </c>
      <c r="X211" s="59" t="n">
        <v>0</v>
      </c>
      <c r="Y211" s="8" t="n">
        <v>0</v>
      </c>
      <c r="Z211" s="59" t="n">
        <v>0</v>
      </c>
      <c r="AA211" s="8" t="n">
        <v>0</v>
      </c>
      <c r="AB211" s="62" t="n">
        <v>0</v>
      </c>
      <c r="AC211" s="8" t="n">
        <v>0</v>
      </c>
      <c r="AD211" s="59" t="n">
        <v>0</v>
      </c>
      <c r="AE211" s="8" t="n">
        <v>0</v>
      </c>
      <c r="AF211" s="59" t="n">
        <v>0</v>
      </c>
      <c r="AG211" s="8" t="n">
        <v>0</v>
      </c>
      <c r="AH211" s="59" t="n">
        <v>0</v>
      </c>
      <c r="AI211" s="8" t="n">
        <v>0</v>
      </c>
      <c r="AJ211" s="59" t="n">
        <v>0</v>
      </c>
      <c r="AK211" s="8" t="n">
        <v>0</v>
      </c>
      <c r="AL211" s="59" t="n">
        <v>0</v>
      </c>
      <c r="AM211" s="8" t="n">
        <v>0</v>
      </c>
      <c r="AN211" s="59" t="n">
        <v>0</v>
      </c>
      <c r="AO211" s="77" t="n">
        <v>0</v>
      </c>
      <c r="AP211" s="65" t="n">
        <v>0</v>
      </c>
    </row>
    <row r="212" customFormat="false" ht="12.75" hidden="false" customHeight="false" outlineLevel="0" collapsed="false">
      <c r="A212" s="66" t="n">
        <v>198</v>
      </c>
      <c r="B212" s="78" t="s">
        <v>427</v>
      </c>
      <c r="C212" s="86" t="s">
        <v>428</v>
      </c>
      <c r="D212" s="80" t="n">
        <v>0.0534214573</v>
      </c>
      <c r="E212" s="81" t="n">
        <v>0</v>
      </c>
      <c r="F212" s="80" t="n">
        <v>0</v>
      </c>
      <c r="G212" s="81" t="n">
        <v>0.0102369197</v>
      </c>
      <c r="H212" s="80" t="n">
        <v>0.2653215587</v>
      </c>
      <c r="I212" s="81" t="n">
        <v>0.0256956834</v>
      </c>
      <c r="J212" s="80" t="n">
        <v>0.077719887</v>
      </c>
      <c r="K212" s="81" t="n">
        <v>0.1309746763</v>
      </c>
      <c r="L212" s="80" t="n">
        <v>0.5633701823</v>
      </c>
      <c r="M212" s="82" t="n">
        <v>1</v>
      </c>
      <c r="N212" s="80" t="n">
        <v>0.0303282557</v>
      </c>
      <c r="O212" s="81" t="n">
        <v>0.1404096841</v>
      </c>
      <c r="P212" s="85" t="n">
        <v>10.5553</v>
      </c>
      <c r="Q212" s="8" t="n">
        <v>0.0666153926</v>
      </c>
      <c r="R212" s="59" t="n">
        <v>-0.001797601</v>
      </c>
      <c r="S212" s="8" t="n">
        <v>-5.7814E-005</v>
      </c>
      <c r="T212" s="59" t="n">
        <v>0.0173775731</v>
      </c>
      <c r="U212" s="8" t="n">
        <v>0.3658829519</v>
      </c>
      <c r="V212" s="59" t="n">
        <v>0.0359867527</v>
      </c>
      <c r="W212" s="8" t="n">
        <v>0.0978614283</v>
      </c>
      <c r="X212" s="59" t="n">
        <v>0.1968948382</v>
      </c>
      <c r="Y212" s="8" t="n">
        <v>0.7787635226</v>
      </c>
      <c r="Z212" s="59" t="n">
        <v>1.3959291389</v>
      </c>
      <c r="AA212" s="8" t="n">
        <v>0.0490112192</v>
      </c>
      <c r="AB212" s="62" t="n">
        <v>14.531117083</v>
      </c>
      <c r="AC212" s="8" t="n">
        <v>0.0701560709</v>
      </c>
      <c r="AD212" s="59" t="n">
        <v>-0.003180454</v>
      </c>
      <c r="AE212" s="8" t="n">
        <v>-0.00013179</v>
      </c>
      <c r="AF212" s="59" t="n">
        <v>0.0231968927</v>
      </c>
      <c r="AG212" s="8" t="n">
        <v>0.436924954</v>
      </c>
      <c r="AH212" s="59" t="n">
        <v>0.0440302801</v>
      </c>
      <c r="AI212" s="8" t="n">
        <v>0.1050006091</v>
      </c>
      <c r="AJ212" s="59" t="n">
        <v>0.2467749465</v>
      </c>
      <c r="AK212" s="8" t="n">
        <v>0.9227715097</v>
      </c>
      <c r="AL212" s="59" t="n">
        <v>1.6803781548</v>
      </c>
      <c r="AM212" s="8" t="n">
        <v>0.071924149</v>
      </c>
      <c r="AN212" s="59" t="n">
        <v>0.0027782653</v>
      </c>
      <c r="AO212" s="77" t="n">
        <v>0.997473924</v>
      </c>
      <c r="AP212" s="65" t="n">
        <v>16.635727027</v>
      </c>
    </row>
    <row r="213" customFormat="false" ht="12.75" hidden="false" customHeight="false" outlineLevel="0" collapsed="false">
      <c r="A213" s="66" t="n">
        <v>199</v>
      </c>
      <c r="B213" s="78" t="s">
        <v>429</v>
      </c>
      <c r="C213" s="86" t="s">
        <v>430</v>
      </c>
      <c r="D213" s="80" t="s">
        <v>52</v>
      </c>
      <c r="E213" s="81" t="s">
        <v>52</v>
      </c>
      <c r="F213" s="80" t="s">
        <v>52</v>
      </c>
      <c r="G213" s="81" t="s">
        <v>52</v>
      </c>
      <c r="H213" s="80" t="s">
        <v>52</v>
      </c>
      <c r="I213" s="81" t="s">
        <v>52</v>
      </c>
      <c r="J213" s="80" t="s">
        <v>52</v>
      </c>
      <c r="K213" s="81" t="s">
        <v>52</v>
      </c>
      <c r="L213" s="80" t="s">
        <v>52</v>
      </c>
      <c r="M213" s="82" t="s">
        <v>52</v>
      </c>
      <c r="N213" s="80" t="s">
        <v>52</v>
      </c>
      <c r="O213" s="81" t="s">
        <v>52</v>
      </c>
      <c r="P213" s="85" t="s">
        <v>52</v>
      </c>
      <c r="Q213" s="8" t="n">
        <v>0.0891621716</v>
      </c>
      <c r="R213" s="59" t="n">
        <v>-1.025484611</v>
      </c>
      <c r="S213" s="8" t="n">
        <v>-0.001130429</v>
      </c>
      <c r="T213" s="59" t="n">
        <v>0.0150645847</v>
      </c>
      <c r="U213" s="8" t="n">
        <v>1.2325129451</v>
      </c>
      <c r="V213" s="59" t="n">
        <v>0.2651877157</v>
      </c>
      <c r="W213" s="8" t="n">
        <v>0.0224896328</v>
      </c>
      <c r="X213" s="59" t="n">
        <v>0.1471823385</v>
      </c>
      <c r="Y213" s="8" t="n">
        <v>0.7449843484</v>
      </c>
      <c r="Z213" s="59" t="n">
        <v>1.317752004</v>
      </c>
      <c r="AA213" s="8" t="n">
        <v>0.0753940917</v>
      </c>
      <c r="AB213" s="62" t="n">
        <v>47.864771851</v>
      </c>
      <c r="AC213" s="8" t="n">
        <v>0.0915331561</v>
      </c>
      <c r="AD213" s="59" t="n">
        <v>-1.026247908</v>
      </c>
      <c r="AE213" s="8" t="n">
        <v>-0.001224176</v>
      </c>
      <c r="AF213" s="59" t="n">
        <v>0.0206198924</v>
      </c>
      <c r="AG213" s="8" t="n">
        <v>1.3046274816</v>
      </c>
      <c r="AH213" s="59" t="n">
        <v>0.2728747748</v>
      </c>
      <c r="AI213" s="8" t="n">
        <v>0.0286589481</v>
      </c>
      <c r="AJ213" s="59" t="n">
        <v>0.1994383614</v>
      </c>
      <c r="AK213" s="8" t="n">
        <v>0.8902805304</v>
      </c>
      <c r="AL213" s="59" t="n">
        <v>1.6141604539</v>
      </c>
      <c r="AM213" s="8" t="n">
        <v>0.1026549021</v>
      </c>
      <c r="AN213" s="59" t="n">
        <v>0.0041800207</v>
      </c>
      <c r="AO213" s="77" t="n">
        <v>0.9971154533</v>
      </c>
      <c r="AP213" s="65" t="n">
        <v>50.002186068</v>
      </c>
    </row>
    <row r="214" customFormat="false" ht="22.5" hidden="false" customHeight="false" outlineLevel="0" collapsed="false">
      <c r="A214" s="66" t="n">
        <v>200</v>
      </c>
      <c r="B214" s="78" t="s">
        <v>431</v>
      </c>
      <c r="C214" s="86" t="s">
        <v>432</v>
      </c>
      <c r="D214" s="80" t="n">
        <v>0.0353569842</v>
      </c>
      <c r="E214" s="81" t="n">
        <v>0</v>
      </c>
      <c r="F214" s="80" t="n">
        <v>-0.000314284</v>
      </c>
      <c r="G214" s="81" t="n">
        <v>0.0084332955</v>
      </c>
      <c r="H214" s="80" t="n">
        <v>0.5388928206</v>
      </c>
      <c r="I214" s="81" t="n">
        <v>0.0849091429</v>
      </c>
      <c r="J214" s="80" t="n">
        <v>0.0021999901</v>
      </c>
      <c r="K214" s="81" t="n">
        <v>-0.014404697</v>
      </c>
      <c r="L214" s="80" t="n">
        <v>0.6550732517</v>
      </c>
      <c r="M214" s="82" t="n">
        <v>1</v>
      </c>
      <c r="N214" s="80" t="n">
        <v>0.0401829132</v>
      </c>
      <c r="O214" s="81" t="n">
        <v>0.0956046836</v>
      </c>
      <c r="P214" s="85" t="n">
        <v>29.3192</v>
      </c>
      <c r="Q214" s="8" t="n">
        <v>0.0388471066</v>
      </c>
      <c r="R214" s="59" t="n">
        <v>-0.00392173</v>
      </c>
      <c r="S214" s="8" t="n">
        <v>-0.000380094</v>
      </c>
      <c r="T214" s="59" t="n">
        <v>0.0145012664</v>
      </c>
      <c r="U214" s="8" t="n">
        <v>0.5967065661</v>
      </c>
      <c r="V214" s="59" t="n">
        <v>0.0910938195</v>
      </c>
      <c r="W214" s="8" t="n">
        <v>0.0090602327</v>
      </c>
      <c r="X214" s="59" t="n">
        <v>0.0317409538</v>
      </c>
      <c r="Y214" s="8" t="n">
        <v>0.7776481203</v>
      </c>
      <c r="Z214" s="59" t="n">
        <v>1.228424763</v>
      </c>
      <c r="AA214" s="8" t="n">
        <v>0.0557031766</v>
      </c>
      <c r="AB214" s="62" t="n">
        <v>31.682628785</v>
      </c>
      <c r="AC214" s="8" t="n">
        <v>0.0417107104</v>
      </c>
      <c r="AD214" s="59" t="n">
        <v>-0.007132179</v>
      </c>
      <c r="AE214" s="8" t="n">
        <v>-0.000476633</v>
      </c>
      <c r="AF214" s="59" t="n">
        <v>0.020118871</v>
      </c>
      <c r="AG214" s="8" t="n">
        <v>0.6690497756</v>
      </c>
      <c r="AH214" s="59" t="n">
        <v>0.0994099345</v>
      </c>
      <c r="AI214" s="8" t="n">
        <v>0.0148638874</v>
      </c>
      <c r="AJ214" s="59" t="n">
        <v>0.0761063496</v>
      </c>
      <c r="AK214" s="8" t="n">
        <v>0.913650716</v>
      </c>
      <c r="AL214" s="59" t="n">
        <v>1.491820966</v>
      </c>
      <c r="AM214" s="8" t="n">
        <v>0.0817816713</v>
      </c>
      <c r="AN214" s="59" t="n">
        <v>0.0027490968</v>
      </c>
      <c r="AO214" s="77" t="n">
        <v>0.9981814841</v>
      </c>
      <c r="AP214" s="65" t="n">
        <v>33.818136099</v>
      </c>
    </row>
    <row r="215" customFormat="false" ht="12.75" hidden="false" customHeight="false" outlineLevel="0" collapsed="false">
      <c r="A215" s="66" t="n">
        <v>201</v>
      </c>
      <c r="B215" s="78" t="s">
        <v>433</v>
      </c>
      <c r="C215" s="86" t="s">
        <v>434</v>
      </c>
      <c r="D215" s="80" t="s">
        <v>52</v>
      </c>
      <c r="E215" s="81" t="s">
        <v>52</v>
      </c>
      <c r="F215" s="80" t="s">
        <v>52</v>
      </c>
      <c r="G215" s="81" t="s">
        <v>52</v>
      </c>
      <c r="H215" s="80" t="s">
        <v>52</v>
      </c>
      <c r="I215" s="81" t="s">
        <v>52</v>
      </c>
      <c r="J215" s="80" t="s">
        <v>52</v>
      </c>
      <c r="K215" s="81" t="s">
        <v>52</v>
      </c>
      <c r="L215" s="80" t="s">
        <v>52</v>
      </c>
      <c r="M215" s="82" t="s">
        <v>52</v>
      </c>
      <c r="N215" s="80" t="s">
        <v>52</v>
      </c>
      <c r="O215" s="81" t="s">
        <v>52</v>
      </c>
      <c r="P215" s="85" t="s">
        <v>52</v>
      </c>
      <c r="Q215" s="8" t="n">
        <v>0.0472351977</v>
      </c>
      <c r="R215" s="59" t="n">
        <v>-0.0026583</v>
      </c>
      <c r="S215" s="8" t="n">
        <v>-0.000336715</v>
      </c>
      <c r="T215" s="59" t="n">
        <v>0.0651938051</v>
      </c>
      <c r="U215" s="8" t="n">
        <v>0.265324039</v>
      </c>
      <c r="V215" s="59" t="n">
        <v>0.0214563262</v>
      </c>
      <c r="W215" s="8" t="n">
        <v>0.2011852072</v>
      </c>
      <c r="X215" s="59" t="n">
        <v>0.1331488457</v>
      </c>
      <c r="Y215" s="8" t="n">
        <v>0.7305484063</v>
      </c>
      <c r="Z215" s="59" t="n">
        <v>1.3307183309</v>
      </c>
      <c r="AA215" s="8" t="n">
        <v>0.0801117184</v>
      </c>
      <c r="AB215" s="62" t="n">
        <v>33.424896927</v>
      </c>
      <c r="AC215" s="8" t="n">
        <v>0.0498821509</v>
      </c>
      <c r="AD215" s="59" t="n">
        <v>-0.003417991</v>
      </c>
      <c r="AE215" s="8" t="n">
        <v>-0.000426119</v>
      </c>
      <c r="AF215" s="59" t="n">
        <v>0.0714498511</v>
      </c>
      <c r="AG215" s="8" t="n">
        <v>0.338592923</v>
      </c>
      <c r="AH215" s="59" t="n">
        <v>0.0293910245</v>
      </c>
      <c r="AI215" s="8" t="n">
        <v>0.208129492</v>
      </c>
      <c r="AJ215" s="59" t="n">
        <v>0.1926152881</v>
      </c>
      <c r="AK215" s="8" t="n">
        <v>0.8862166187</v>
      </c>
      <c r="AL215" s="59" t="n">
        <v>1.6242489052</v>
      </c>
      <c r="AM215" s="8" t="n">
        <v>0.1057843623</v>
      </c>
      <c r="AN215" s="59" t="n">
        <v>0.0057415446</v>
      </c>
      <c r="AO215" s="77" t="n">
        <v>0.9977425255</v>
      </c>
      <c r="AP215" s="65" t="n">
        <v>35.734940778</v>
      </c>
    </row>
    <row r="216" customFormat="false" ht="22.5" hidden="false" customHeight="false" outlineLevel="0" collapsed="false">
      <c r="A216" s="66" t="n">
        <v>202</v>
      </c>
      <c r="B216" s="78" t="s">
        <v>435</v>
      </c>
      <c r="C216" s="86" t="s">
        <v>436</v>
      </c>
      <c r="D216" s="80" t="n">
        <v>0.0412041172</v>
      </c>
      <c r="E216" s="81" t="n">
        <v>0</v>
      </c>
      <c r="F216" s="80" t="n">
        <v>-0.000839829</v>
      </c>
      <c r="G216" s="81" t="n">
        <v>0.0119938099</v>
      </c>
      <c r="H216" s="80" t="n">
        <v>0.3694985769</v>
      </c>
      <c r="I216" s="81" t="n">
        <v>0.0655591622</v>
      </c>
      <c r="J216" s="80" t="n">
        <v>0.0211007071</v>
      </c>
      <c r="K216" s="81" t="n">
        <v>0.1661549464</v>
      </c>
      <c r="L216" s="80" t="n">
        <v>0.6746714907</v>
      </c>
      <c r="M216" s="82" t="n">
        <v>1</v>
      </c>
      <c r="N216" s="80" t="n">
        <v>0.0406592835</v>
      </c>
      <c r="O216" s="81" t="n">
        <v>0.0015294571</v>
      </c>
      <c r="P216" s="85" t="n">
        <v>23.2263</v>
      </c>
      <c r="Q216" s="8" t="n">
        <v>0.0449259658</v>
      </c>
      <c r="R216" s="59" t="n">
        <v>-0.00196233</v>
      </c>
      <c r="S216" s="8" t="n">
        <v>-0.000912325</v>
      </c>
      <c r="T216" s="59" t="n">
        <v>0.0171892537</v>
      </c>
      <c r="U216" s="8" t="n">
        <v>0.4338581314</v>
      </c>
      <c r="V216" s="59" t="n">
        <v>0.0727134281</v>
      </c>
      <c r="W216" s="8" t="n">
        <v>0.0269186067</v>
      </c>
      <c r="X216" s="59" t="n">
        <v>0.209362363</v>
      </c>
      <c r="Y216" s="8" t="n">
        <v>0.8020930937</v>
      </c>
      <c r="Z216" s="59" t="n">
        <v>1.2287249117</v>
      </c>
      <c r="AA216" s="8" t="n">
        <v>0.0542579335</v>
      </c>
      <c r="AB216" s="62" t="n">
        <v>25.836872377</v>
      </c>
      <c r="AC216" s="8" t="n">
        <v>0.0472874775</v>
      </c>
      <c r="AD216" s="59" t="n">
        <v>-0.002954625</v>
      </c>
      <c r="AE216" s="8" t="n">
        <v>-0.00098435</v>
      </c>
      <c r="AF216" s="59" t="n">
        <v>0.0222526753</v>
      </c>
      <c r="AG216" s="8" t="n">
        <v>0.4949252783</v>
      </c>
      <c r="AH216" s="59" t="n">
        <v>0.0792792064</v>
      </c>
      <c r="AI216" s="8" t="n">
        <v>0.0314168574</v>
      </c>
      <c r="AJ216" s="59" t="n">
        <v>0.2499329162</v>
      </c>
      <c r="AK216" s="8" t="n">
        <v>0.9211554363</v>
      </c>
      <c r="AL216" s="59" t="n">
        <v>1.460450102</v>
      </c>
      <c r="AM216" s="8" t="n">
        <v>0.0746912592</v>
      </c>
      <c r="AN216" s="59" t="n">
        <v>0.0024731556</v>
      </c>
      <c r="AO216" s="77" t="n">
        <v>0.9983198512</v>
      </c>
      <c r="AP216" s="65" t="n">
        <v>27.596474235</v>
      </c>
    </row>
    <row r="217" customFormat="false" ht="22.5" hidden="false" customHeight="false" outlineLevel="0" collapsed="false">
      <c r="A217" s="66" t="n">
        <v>203</v>
      </c>
      <c r="B217" s="78" t="s">
        <v>437</v>
      </c>
      <c r="C217" s="86" t="s">
        <v>438</v>
      </c>
      <c r="D217" s="80" t="n">
        <v>0.0025024866</v>
      </c>
      <c r="E217" s="81" t="n">
        <v>0</v>
      </c>
      <c r="F217" s="80" t="n">
        <v>0</v>
      </c>
      <c r="G217" s="81" t="n">
        <v>0.0892768194</v>
      </c>
      <c r="H217" s="80" t="n">
        <v>0.063901117</v>
      </c>
      <c r="I217" s="81" t="n">
        <v>0.0142044425</v>
      </c>
      <c r="J217" s="80" t="n">
        <v>0</v>
      </c>
      <c r="K217" s="81" t="n">
        <v>0.6634986784</v>
      </c>
      <c r="L217" s="80" t="n">
        <v>0.8333835439</v>
      </c>
      <c r="M217" s="82" t="n">
        <v>1</v>
      </c>
      <c r="N217" s="80" t="n">
        <v>0.0464517651</v>
      </c>
      <c r="O217" s="81" t="n">
        <v>0.7455784408</v>
      </c>
      <c r="P217" s="85" t="n">
        <v>1.0166</v>
      </c>
      <c r="Q217" s="8" t="n">
        <v>0.0041134809</v>
      </c>
      <c r="R217" s="59" t="n">
        <v>-0.000452446</v>
      </c>
      <c r="S217" s="8" t="n">
        <v>-2.7208E-005</v>
      </c>
      <c r="T217" s="59" t="n">
        <v>0.0912406644</v>
      </c>
      <c r="U217" s="8" t="n">
        <v>0.0956493203</v>
      </c>
      <c r="V217" s="59" t="n">
        <v>0.0171187798</v>
      </c>
      <c r="W217" s="8" t="n">
        <v>0.0022225336</v>
      </c>
      <c r="X217" s="59" t="n">
        <v>0.6779610617</v>
      </c>
      <c r="Y217" s="8" t="n">
        <v>0.8878261868</v>
      </c>
      <c r="Z217" s="59" t="n">
        <v>1.0953574592</v>
      </c>
      <c r="AA217" s="8" t="n">
        <v>0.0534097277</v>
      </c>
      <c r="AB217" s="62" t="n">
        <v>2.1341262999</v>
      </c>
      <c r="AC217" s="8" t="n">
        <v>0.0050021405</v>
      </c>
      <c r="AD217" s="59" t="n">
        <v>-0.000747423</v>
      </c>
      <c r="AE217" s="8" t="n">
        <v>-5.7705E-005</v>
      </c>
      <c r="AF217" s="59" t="n">
        <v>0.0930769923</v>
      </c>
      <c r="AG217" s="8" t="n">
        <v>0.120996797</v>
      </c>
      <c r="AH217" s="59" t="n">
        <v>0.0198154504</v>
      </c>
      <c r="AI217" s="8" t="n">
        <v>0.003806997</v>
      </c>
      <c r="AJ217" s="59" t="n">
        <v>0.6921172384</v>
      </c>
      <c r="AK217" s="8" t="n">
        <v>0.9340104884</v>
      </c>
      <c r="AL217" s="59" t="n">
        <v>1.1817013427</v>
      </c>
      <c r="AM217" s="8" t="n">
        <v>0.0636420508</v>
      </c>
      <c r="AN217" s="59" t="n">
        <v>0.0017320744</v>
      </c>
      <c r="AO217" s="77" t="n">
        <v>0.9993846136</v>
      </c>
      <c r="AP217" s="65" t="n">
        <v>2.8519820685</v>
      </c>
    </row>
    <row r="218" customFormat="false" ht="22.5" hidden="false" customHeight="false" outlineLevel="0" collapsed="false">
      <c r="A218" s="66" t="n">
        <v>204</v>
      </c>
      <c r="B218" s="78" t="s">
        <v>439</v>
      </c>
      <c r="C218" s="86" t="s">
        <v>440</v>
      </c>
      <c r="D218" s="80" t="n">
        <v>0.0151969567</v>
      </c>
      <c r="E218" s="81" t="n">
        <v>0</v>
      </c>
      <c r="F218" s="80" t="n">
        <v>0</v>
      </c>
      <c r="G218" s="81" t="n">
        <v>0.1205053098</v>
      </c>
      <c r="H218" s="80" t="n">
        <v>0.0475628103</v>
      </c>
      <c r="I218" s="81" t="n">
        <v>0.0059977837</v>
      </c>
      <c r="J218" s="80" t="n">
        <v>0</v>
      </c>
      <c r="K218" s="81" t="n">
        <v>0.5457693868</v>
      </c>
      <c r="L218" s="80" t="n">
        <v>0.7350322473</v>
      </c>
      <c r="M218" s="82" t="n">
        <v>1</v>
      </c>
      <c r="N218" s="80" t="n">
        <v>0.0151609198</v>
      </c>
      <c r="O218" s="81" t="n">
        <v>0.6802740439</v>
      </c>
      <c r="P218" s="85" t="n">
        <v>1.0006</v>
      </c>
      <c r="Q218" s="8" t="n">
        <v>0.0185849695</v>
      </c>
      <c r="R218" s="59" t="n">
        <v>-0.001131944</v>
      </c>
      <c r="S218" s="8" t="n">
        <v>-4.04E-005</v>
      </c>
      <c r="T218" s="59" t="n">
        <v>0.1258299953</v>
      </c>
      <c r="U218" s="8" t="n">
        <v>0.1069614736</v>
      </c>
      <c r="V218" s="59" t="n">
        <v>0.0129597961</v>
      </c>
      <c r="W218" s="8" t="n">
        <v>0.0043136155</v>
      </c>
      <c r="X218" s="59" t="n">
        <v>0.6142732364</v>
      </c>
      <c r="Y218" s="8" t="n">
        <v>0.8817507425</v>
      </c>
      <c r="Z218" s="59" t="n">
        <v>1.2414532754</v>
      </c>
      <c r="AA218" s="8" t="n">
        <v>0.0319308809</v>
      </c>
      <c r="AB218" s="62" t="n">
        <v>2.9140239767</v>
      </c>
      <c r="AC218" s="8" t="n">
        <v>0.0201231875</v>
      </c>
      <c r="AD218" s="59" t="n">
        <v>-0.001889255</v>
      </c>
      <c r="AE218" s="8" t="n">
        <v>-8.2662E-005</v>
      </c>
      <c r="AF218" s="59" t="n">
        <v>0.1288775381</v>
      </c>
      <c r="AG218" s="8" t="n">
        <v>0.1459685823</v>
      </c>
      <c r="AH218" s="59" t="n">
        <v>0.0171144492</v>
      </c>
      <c r="AI218" s="8" t="n">
        <v>0.0070108298</v>
      </c>
      <c r="AJ218" s="59" t="n">
        <v>0.6372184904</v>
      </c>
      <c r="AK218" s="8" t="n">
        <v>0.95434116</v>
      </c>
      <c r="AL218" s="59" t="n">
        <v>1.3726087139</v>
      </c>
      <c r="AM218" s="8" t="n">
        <v>0.0441482135</v>
      </c>
      <c r="AN218" s="59" t="n">
        <v>0.0003953819</v>
      </c>
      <c r="AO218" s="77" t="n">
        <v>0.9988847553</v>
      </c>
      <c r="AP218" s="65" t="n">
        <v>4.0241788042</v>
      </c>
    </row>
    <row r="219" customFormat="false" ht="22.5" hidden="false" customHeight="false" outlineLevel="0" collapsed="false">
      <c r="A219" s="66" t="n">
        <v>205</v>
      </c>
      <c r="B219" s="78" t="s">
        <v>441</v>
      </c>
      <c r="C219" s="86" t="s">
        <v>442</v>
      </c>
      <c r="D219" s="80" t="s">
        <v>52</v>
      </c>
      <c r="E219" s="81" t="s">
        <v>52</v>
      </c>
      <c r="F219" s="80" t="s">
        <v>52</v>
      </c>
      <c r="G219" s="81" t="s">
        <v>52</v>
      </c>
      <c r="H219" s="80" t="s">
        <v>52</v>
      </c>
      <c r="I219" s="81" t="s">
        <v>52</v>
      </c>
      <c r="J219" s="80" t="s">
        <v>52</v>
      </c>
      <c r="K219" s="81" t="s">
        <v>52</v>
      </c>
      <c r="L219" s="80" t="s">
        <v>52</v>
      </c>
      <c r="M219" s="82" t="s">
        <v>52</v>
      </c>
      <c r="N219" s="80" t="s">
        <v>52</v>
      </c>
      <c r="O219" s="81" t="s">
        <v>52</v>
      </c>
      <c r="P219" s="85" t="s">
        <v>52</v>
      </c>
      <c r="Q219" s="8" t="n">
        <v>0.0320003047</v>
      </c>
      <c r="R219" s="59" t="n">
        <v>-0.003102672</v>
      </c>
      <c r="S219" s="8" t="n">
        <v>-0.000104414</v>
      </c>
      <c r="T219" s="59" t="n">
        <v>0.0124692054</v>
      </c>
      <c r="U219" s="8" t="n">
        <v>0.5645432354</v>
      </c>
      <c r="V219" s="59" t="n">
        <v>0.159486412</v>
      </c>
      <c r="W219" s="8" t="n">
        <v>0.6776749422</v>
      </c>
      <c r="X219" s="59" t="n">
        <v>-1.0430789</v>
      </c>
      <c r="Y219" s="8" t="n">
        <v>0.3998881137</v>
      </c>
      <c r="Z219" s="59" t="n">
        <v>1.3542301808</v>
      </c>
      <c r="AA219" s="8" t="n">
        <v>0.2852662624</v>
      </c>
      <c r="AB219" s="62" t="n">
        <v>85.966022536</v>
      </c>
      <c r="AC219" s="8" t="n">
        <v>0.0365211723</v>
      </c>
      <c r="AD219" s="59" t="n">
        <v>-0.007032741</v>
      </c>
      <c r="AE219" s="8" t="n">
        <v>-0.000328277</v>
      </c>
      <c r="AF219" s="59" t="n">
        <v>0.0224653218</v>
      </c>
      <c r="AG219" s="8" t="n">
        <v>0.6901204109</v>
      </c>
      <c r="AH219" s="59" t="n">
        <v>0.1753487192</v>
      </c>
      <c r="AI219" s="8" t="n">
        <v>0.6854516994</v>
      </c>
      <c r="AJ219" s="59" t="n">
        <v>-0.958185075</v>
      </c>
      <c r="AK219" s="8" t="n">
        <v>0.6443612304</v>
      </c>
      <c r="AL219" s="59" t="n">
        <v>1.8580595953</v>
      </c>
      <c r="AM219" s="8" t="n">
        <v>0.3441649321</v>
      </c>
      <c r="AN219" s="59" t="n">
        <v>0.0073111613</v>
      </c>
      <c r="AO219" s="77" t="n">
        <v>0.9958373238</v>
      </c>
      <c r="AP219" s="65" t="n">
        <v>89.552667022</v>
      </c>
    </row>
    <row r="220" customFormat="false" ht="22.5" hidden="false" customHeight="false" outlineLevel="0" collapsed="false">
      <c r="A220" s="66" t="n">
        <v>206</v>
      </c>
      <c r="B220" s="78" t="s">
        <v>443</v>
      </c>
      <c r="C220" s="86" t="s">
        <v>444</v>
      </c>
      <c r="D220" s="80" t="s">
        <v>52</v>
      </c>
      <c r="E220" s="81" t="s">
        <v>52</v>
      </c>
      <c r="F220" s="80" t="s">
        <v>52</v>
      </c>
      <c r="G220" s="81" t="s">
        <v>52</v>
      </c>
      <c r="H220" s="80" t="s">
        <v>52</v>
      </c>
      <c r="I220" s="81" t="s">
        <v>52</v>
      </c>
      <c r="J220" s="80" t="s">
        <v>52</v>
      </c>
      <c r="K220" s="81" t="s">
        <v>52</v>
      </c>
      <c r="L220" s="80" t="s">
        <v>52</v>
      </c>
      <c r="M220" s="82" t="s">
        <v>52</v>
      </c>
      <c r="N220" s="80" t="s">
        <v>52</v>
      </c>
      <c r="O220" s="81" t="s">
        <v>52</v>
      </c>
      <c r="P220" s="85" t="s">
        <v>52</v>
      </c>
      <c r="Q220" s="8" t="n">
        <v>0.0275012188</v>
      </c>
      <c r="R220" s="59" t="n">
        <v>-0.112401536</v>
      </c>
      <c r="S220" s="8" t="n">
        <v>-0.000688717</v>
      </c>
      <c r="T220" s="59" t="n">
        <v>0.0219277183</v>
      </c>
      <c r="U220" s="8" t="n">
        <v>0.4162031096</v>
      </c>
      <c r="V220" s="59" t="n">
        <v>0.0489315953</v>
      </c>
      <c r="W220" s="8" t="n">
        <v>0.0455152162</v>
      </c>
      <c r="X220" s="59" t="n">
        <v>0.1907686131</v>
      </c>
      <c r="Y220" s="8" t="n">
        <v>0.6377572182</v>
      </c>
      <c r="Z220" s="59" t="n">
        <v>1.4253929015</v>
      </c>
      <c r="AA220" s="8" t="n">
        <v>0.1566613934</v>
      </c>
      <c r="AB220" s="62" t="n">
        <v>15.40664897</v>
      </c>
      <c r="AC220" s="8" t="n">
        <v>0.0310713819</v>
      </c>
      <c r="AD220" s="59" t="n">
        <v>-0.113889071</v>
      </c>
      <c r="AE220" s="8" t="n">
        <v>-0.00080333</v>
      </c>
      <c r="AF220" s="59" t="n">
        <v>0.0282354428</v>
      </c>
      <c r="AG220" s="8" t="n">
        <v>0.5027520008</v>
      </c>
      <c r="AH220" s="59" t="n">
        <v>0.0589127996</v>
      </c>
      <c r="AI220" s="8" t="n">
        <v>0.0528370653</v>
      </c>
      <c r="AJ220" s="59" t="n">
        <v>0.2427341245</v>
      </c>
      <c r="AK220" s="8" t="n">
        <v>0.8018504136</v>
      </c>
      <c r="AL220" s="59" t="n">
        <v>1.7419577249</v>
      </c>
      <c r="AM220" s="8" t="n">
        <v>0.1904398753</v>
      </c>
      <c r="AN220" s="59" t="n">
        <v>0.004844837</v>
      </c>
      <c r="AO220" s="77" t="n">
        <v>0.9971351259</v>
      </c>
      <c r="AP220" s="65" t="n">
        <v>18.056952662</v>
      </c>
    </row>
    <row r="221" customFormat="false" ht="22.5" hidden="false" customHeight="false" outlineLevel="0" collapsed="false">
      <c r="A221" s="66" t="n">
        <v>207</v>
      </c>
      <c r="B221" s="78" t="s">
        <v>445</v>
      </c>
      <c r="C221" s="86" t="s">
        <v>446</v>
      </c>
      <c r="D221" s="80" t="s">
        <v>52</v>
      </c>
      <c r="E221" s="81" t="s">
        <v>52</v>
      </c>
      <c r="F221" s="80" t="s">
        <v>52</v>
      </c>
      <c r="G221" s="81" t="s">
        <v>52</v>
      </c>
      <c r="H221" s="80" t="s">
        <v>52</v>
      </c>
      <c r="I221" s="81" t="s">
        <v>52</v>
      </c>
      <c r="J221" s="80" t="s">
        <v>52</v>
      </c>
      <c r="K221" s="81" t="s">
        <v>52</v>
      </c>
      <c r="L221" s="80" t="s">
        <v>52</v>
      </c>
      <c r="M221" s="82" t="s">
        <v>52</v>
      </c>
      <c r="N221" s="80" t="s">
        <v>52</v>
      </c>
      <c r="O221" s="81" t="s">
        <v>52</v>
      </c>
      <c r="P221" s="85" t="s">
        <v>52</v>
      </c>
      <c r="Q221" s="8" t="n">
        <v>0.0113179886</v>
      </c>
      <c r="R221" s="59" t="n">
        <v>-0.02428357</v>
      </c>
      <c r="S221" s="8" t="n">
        <v>-4.6794E-005</v>
      </c>
      <c r="T221" s="59" t="n">
        <v>0.013229258</v>
      </c>
      <c r="U221" s="8" t="n">
        <v>0.7255743562</v>
      </c>
      <c r="V221" s="59" t="n">
        <v>0.0955590584</v>
      </c>
      <c r="W221" s="8" t="n">
        <v>0.0201911128</v>
      </c>
      <c r="X221" s="59" t="n">
        <v>0.0670212793</v>
      </c>
      <c r="Y221" s="8" t="n">
        <v>0.9085626895</v>
      </c>
      <c r="Z221" s="59" t="n">
        <v>1.1443675839</v>
      </c>
      <c r="AA221" s="8" t="n">
        <v>0.02100422</v>
      </c>
      <c r="AB221" s="62" t="n">
        <v>38.052519464</v>
      </c>
      <c r="AC221" s="8" t="n">
        <v>0.0125886748</v>
      </c>
      <c r="AD221" s="59" t="n">
        <v>-0.024828587</v>
      </c>
      <c r="AE221" s="8" t="n">
        <v>-8.1463E-005</v>
      </c>
      <c r="AF221" s="59" t="n">
        <v>0.0154740556</v>
      </c>
      <c r="AG221" s="8" t="n">
        <v>0.7587456692</v>
      </c>
      <c r="AH221" s="59" t="n">
        <v>0.0993738251</v>
      </c>
      <c r="AI221" s="8" t="n">
        <v>0.0229392293</v>
      </c>
      <c r="AJ221" s="59" t="n">
        <v>0.0839543026</v>
      </c>
      <c r="AK221" s="8" t="n">
        <v>0.9681657062</v>
      </c>
      <c r="AL221" s="59" t="n">
        <v>1.2537699422</v>
      </c>
      <c r="AM221" s="8" t="n">
        <v>0.0304311496</v>
      </c>
      <c r="AN221" s="59" t="n">
        <v>0.0004885026</v>
      </c>
      <c r="AO221" s="77" t="n">
        <v>0.9990853584</v>
      </c>
      <c r="AP221" s="65" t="n">
        <v>39.196855271</v>
      </c>
    </row>
    <row r="222" customFormat="false" ht="22.5" hidden="false" customHeight="false" outlineLevel="0" collapsed="false">
      <c r="A222" s="66" t="n">
        <v>208</v>
      </c>
      <c r="B222" s="78" t="s">
        <v>447</v>
      </c>
      <c r="C222" s="86" t="s">
        <v>448</v>
      </c>
      <c r="D222" s="80" t="n">
        <v>0.0151322753</v>
      </c>
      <c r="E222" s="81" t="n">
        <v>0</v>
      </c>
      <c r="F222" s="80" t="n">
        <v>-0.000362338</v>
      </c>
      <c r="G222" s="81" t="n">
        <v>0.026446929</v>
      </c>
      <c r="H222" s="80" t="n">
        <v>0.3643438012</v>
      </c>
      <c r="I222" s="81" t="n">
        <v>0.0498793563</v>
      </c>
      <c r="J222" s="80" t="n">
        <v>0.000287629</v>
      </c>
      <c r="K222" s="81" t="n">
        <v>0.1245657826</v>
      </c>
      <c r="L222" s="80" t="n">
        <v>0.5802934356</v>
      </c>
      <c r="M222" s="82" t="n">
        <v>1</v>
      </c>
      <c r="N222" s="80" t="n">
        <v>0.0344026137</v>
      </c>
      <c r="O222" s="81" t="n">
        <v>0.8838399802</v>
      </c>
      <c r="P222" s="85" t="n">
        <v>11.1231</v>
      </c>
      <c r="Q222" s="8" t="n">
        <v>0.0207068846</v>
      </c>
      <c r="R222" s="59" t="n">
        <v>-0.00277647</v>
      </c>
      <c r="S222" s="8" t="n">
        <v>-0.000429672</v>
      </c>
      <c r="T222" s="59" t="n">
        <v>0.0347821644</v>
      </c>
      <c r="U222" s="8" t="n">
        <v>0.440502128</v>
      </c>
      <c r="V222" s="59" t="n">
        <v>0.0586671042</v>
      </c>
      <c r="W222" s="8" t="n">
        <v>0.0096282792</v>
      </c>
      <c r="X222" s="59" t="n">
        <v>0.1899500413</v>
      </c>
      <c r="Y222" s="8" t="n">
        <v>0.7510304596</v>
      </c>
      <c r="Z222" s="59" t="n">
        <v>1.2946791937</v>
      </c>
      <c r="AA222" s="8" t="n">
        <v>0.052400636</v>
      </c>
      <c r="AB222" s="62" t="n">
        <v>13.863859354</v>
      </c>
      <c r="AC222" s="8" t="n">
        <v>0.0243958076</v>
      </c>
      <c r="AD222" s="59" t="n">
        <v>-0.004257926</v>
      </c>
      <c r="AE222" s="8" t="n">
        <v>-0.000544245</v>
      </c>
      <c r="AF222" s="59" t="n">
        <v>0.0422259649</v>
      </c>
      <c r="AG222" s="8" t="n">
        <v>0.5291003669</v>
      </c>
      <c r="AH222" s="59" t="n">
        <v>0.069178808</v>
      </c>
      <c r="AI222" s="8" t="n">
        <v>0.0159406938</v>
      </c>
      <c r="AJ222" s="59" t="n">
        <v>0.2390396352</v>
      </c>
      <c r="AK222" s="8" t="n">
        <v>0.9150791059</v>
      </c>
      <c r="AL222" s="59" t="n">
        <v>1.5996053511</v>
      </c>
      <c r="AM222" s="8" t="n">
        <v>0.0801543095</v>
      </c>
      <c r="AN222" s="59" t="n">
        <v>0.0027853221</v>
      </c>
      <c r="AO222" s="77" t="n">
        <v>0.9980187376</v>
      </c>
      <c r="AP222" s="65" t="n">
        <v>16.436446882</v>
      </c>
    </row>
    <row r="223" customFormat="false" ht="22.5" hidden="false" customHeight="false" outlineLevel="0" collapsed="false">
      <c r="A223" s="66" t="n">
        <v>209</v>
      </c>
      <c r="B223" s="78" t="s">
        <v>449</v>
      </c>
      <c r="C223" s="86" t="s">
        <v>450</v>
      </c>
      <c r="D223" s="80" t="n">
        <v>0.0067552605</v>
      </c>
      <c r="E223" s="81" t="n">
        <v>0</v>
      </c>
      <c r="F223" s="80" t="n">
        <v>-0.001882614</v>
      </c>
      <c r="G223" s="81" t="n">
        <v>0.0467331136</v>
      </c>
      <c r="H223" s="80" t="n">
        <v>0.3882613658</v>
      </c>
      <c r="I223" s="81" t="n">
        <v>0.0374307877</v>
      </c>
      <c r="J223" s="80" t="n">
        <v>0.0025470654</v>
      </c>
      <c r="K223" s="81" t="n">
        <v>0.2235880484</v>
      </c>
      <c r="L223" s="80" t="n">
        <v>0.7034330278</v>
      </c>
      <c r="M223" s="82" t="n">
        <v>1</v>
      </c>
      <c r="N223" s="80" t="n">
        <v>0.0282751193</v>
      </c>
      <c r="O223" s="81" t="n">
        <v>0.0258306157</v>
      </c>
      <c r="P223" s="85" t="n">
        <v>11.4901</v>
      </c>
      <c r="Q223" s="8" t="n">
        <v>0.0117267129</v>
      </c>
      <c r="R223" s="59" t="n">
        <v>-0.006504015</v>
      </c>
      <c r="S223" s="8" t="n">
        <v>-0.001923502</v>
      </c>
      <c r="T223" s="59" t="n">
        <v>0.061794244</v>
      </c>
      <c r="U223" s="8" t="n">
        <v>0.4425783307</v>
      </c>
      <c r="V223" s="59" t="n">
        <v>0.043264515</v>
      </c>
      <c r="W223" s="8" t="n">
        <v>0.0140930761</v>
      </c>
      <c r="X223" s="59" t="n">
        <v>0.2862915303</v>
      </c>
      <c r="Y223" s="8" t="n">
        <v>0.8513208919</v>
      </c>
      <c r="Z223" s="59" t="n">
        <v>1.2658549472</v>
      </c>
      <c r="AA223" s="8" t="n">
        <v>0.0440480176</v>
      </c>
      <c r="AB223" s="62" t="n">
        <v>13.5037222</v>
      </c>
      <c r="AC223" s="8" t="n">
        <v>0.0136242808</v>
      </c>
      <c r="AD223" s="59" t="n">
        <v>-0.007228044</v>
      </c>
      <c r="AE223" s="8" t="n">
        <v>-0.001977212</v>
      </c>
      <c r="AF223" s="59" t="n">
        <v>0.0657979148</v>
      </c>
      <c r="AG223" s="8" t="n">
        <v>0.4876226383</v>
      </c>
      <c r="AH223" s="59" t="n">
        <v>0.0483946908</v>
      </c>
      <c r="AI223" s="8" t="n">
        <v>0.0171956149</v>
      </c>
      <c r="AJ223" s="59" t="n">
        <v>0.313086176</v>
      </c>
      <c r="AK223" s="8" t="n">
        <v>0.9365160596</v>
      </c>
      <c r="AL223" s="59" t="n">
        <v>1.4281202932</v>
      </c>
      <c r="AM223" s="8" t="n">
        <v>0.060369606</v>
      </c>
      <c r="AN223" s="59" t="n">
        <v>0.0018468265</v>
      </c>
      <c r="AO223" s="77" t="n">
        <v>0.998732492</v>
      </c>
      <c r="AP223" s="65" t="n">
        <v>14.792992336</v>
      </c>
    </row>
    <row r="224" customFormat="false" ht="22.5" hidden="false" customHeight="false" outlineLevel="0" collapsed="false">
      <c r="A224" s="66" t="n">
        <v>210</v>
      </c>
      <c r="B224" s="78" t="s">
        <v>451</v>
      </c>
      <c r="C224" s="86" t="s">
        <v>452</v>
      </c>
      <c r="D224" s="80" t="s">
        <v>52</v>
      </c>
      <c r="E224" s="81" t="s">
        <v>52</v>
      </c>
      <c r="F224" s="80" t="s">
        <v>52</v>
      </c>
      <c r="G224" s="81" t="s">
        <v>52</v>
      </c>
      <c r="H224" s="80" t="s">
        <v>52</v>
      </c>
      <c r="I224" s="81" t="s">
        <v>52</v>
      </c>
      <c r="J224" s="80" t="s">
        <v>52</v>
      </c>
      <c r="K224" s="81" t="s">
        <v>52</v>
      </c>
      <c r="L224" s="80" t="s">
        <v>52</v>
      </c>
      <c r="M224" s="82" t="s">
        <v>52</v>
      </c>
      <c r="N224" s="80" t="s">
        <v>52</v>
      </c>
      <c r="O224" s="81" t="s">
        <v>52</v>
      </c>
      <c r="P224" s="85" t="s">
        <v>52</v>
      </c>
      <c r="Q224" s="8" t="n">
        <v>0.0051293397</v>
      </c>
      <c r="R224" s="59" t="n">
        <v>-0.001538078</v>
      </c>
      <c r="S224" s="8" t="n">
        <v>-0.000406444</v>
      </c>
      <c r="T224" s="59" t="n">
        <v>0.0101531867</v>
      </c>
      <c r="U224" s="8" t="n">
        <v>0.3920891651</v>
      </c>
      <c r="V224" s="59" t="n">
        <v>0.0339327361</v>
      </c>
      <c r="W224" s="8" t="n">
        <v>0.0119761717</v>
      </c>
      <c r="X224" s="59" t="n">
        <v>0.2778206646</v>
      </c>
      <c r="Y224" s="8" t="n">
        <v>0.7291567421</v>
      </c>
      <c r="Z224" s="59" t="n">
        <v>1.2041905023</v>
      </c>
      <c r="AA224" s="8" t="n">
        <v>0.0666513282</v>
      </c>
      <c r="AB224" s="62" t="n">
        <v>2.8274352526</v>
      </c>
      <c r="AC224" s="8" t="n">
        <v>0.0078752641</v>
      </c>
      <c r="AD224" s="59" t="n">
        <v>-0.002376471</v>
      </c>
      <c r="AE224" s="8" t="n">
        <v>-0.000492535</v>
      </c>
      <c r="AF224" s="59" t="n">
        <v>0.0166147089</v>
      </c>
      <c r="AG224" s="8" t="n">
        <v>0.4653564733</v>
      </c>
      <c r="AH224" s="59" t="n">
        <v>0.0430419856</v>
      </c>
      <c r="AI224" s="8" t="n">
        <v>0.0165671378</v>
      </c>
      <c r="AJ224" s="59" t="n">
        <v>0.3364619468</v>
      </c>
      <c r="AK224" s="8" t="n">
        <v>0.88304851</v>
      </c>
      <c r="AL224" s="59" t="n">
        <v>1.5205954894</v>
      </c>
      <c r="AM224" s="8" t="n">
        <v>0.1021318199</v>
      </c>
      <c r="AN224" s="59" t="n">
        <v>0.0126849627</v>
      </c>
      <c r="AO224" s="77" t="n">
        <v>0.9978652925</v>
      </c>
      <c r="AP224" s="65" t="n">
        <v>4.9226322306</v>
      </c>
    </row>
    <row r="225" customFormat="false" ht="12.75" hidden="false" customHeight="false" outlineLevel="0" collapsed="false">
      <c r="A225" s="66" t="n">
        <v>211</v>
      </c>
      <c r="B225" s="78" t="s">
        <v>453</v>
      </c>
      <c r="C225" s="86" t="s">
        <v>454</v>
      </c>
      <c r="D225" s="80" t="s">
        <v>52</v>
      </c>
      <c r="E225" s="81" t="s">
        <v>52</v>
      </c>
      <c r="F225" s="80" t="s">
        <v>52</v>
      </c>
      <c r="G225" s="81" t="s">
        <v>52</v>
      </c>
      <c r="H225" s="80" t="s">
        <v>52</v>
      </c>
      <c r="I225" s="81" t="s">
        <v>52</v>
      </c>
      <c r="J225" s="80" t="s">
        <v>52</v>
      </c>
      <c r="K225" s="81" t="s">
        <v>52</v>
      </c>
      <c r="L225" s="80" t="s">
        <v>52</v>
      </c>
      <c r="M225" s="82" t="s">
        <v>52</v>
      </c>
      <c r="N225" s="80" t="s">
        <v>52</v>
      </c>
      <c r="O225" s="81" t="s">
        <v>52</v>
      </c>
      <c r="P225" s="85" t="s">
        <v>52</v>
      </c>
      <c r="Q225" s="8" t="n">
        <v>0.0127449915</v>
      </c>
      <c r="R225" s="59" t="n">
        <v>-0.002523253</v>
      </c>
      <c r="S225" s="8" t="n">
        <v>-5.5219E-005</v>
      </c>
      <c r="T225" s="59" t="n">
        <v>0.015689808</v>
      </c>
      <c r="U225" s="8" t="n">
        <v>0.3898898423</v>
      </c>
      <c r="V225" s="59" t="n">
        <v>0.030149493</v>
      </c>
      <c r="W225" s="8" t="n">
        <v>0.0304709015</v>
      </c>
      <c r="X225" s="59" t="n">
        <v>0.2426041566</v>
      </c>
      <c r="Y225" s="8" t="n">
        <v>0.7189707211</v>
      </c>
      <c r="Z225" s="59" t="n">
        <v>1.1999019368</v>
      </c>
      <c r="AA225" s="8" t="n">
        <v>0.1519493062</v>
      </c>
      <c r="AB225" s="62" t="n">
        <v>13.147307028</v>
      </c>
      <c r="AC225" s="8" t="n">
        <v>0.0147485034</v>
      </c>
      <c r="AD225" s="59" t="n">
        <v>-0.003098466</v>
      </c>
      <c r="AE225" s="8" t="n">
        <v>-0.000130375</v>
      </c>
      <c r="AF225" s="59" t="n">
        <v>0.0196312852</v>
      </c>
      <c r="AG225" s="8" t="n">
        <v>0.4427325244</v>
      </c>
      <c r="AH225" s="59" t="n">
        <v>0.0359716834</v>
      </c>
      <c r="AI225" s="8" t="n">
        <v>0.0339392228</v>
      </c>
      <c r="AJ225" s="59" t="n">
        <v>0.2730065151</v>
      </c>
      <c r="AK225" s="8" t="n">
        <v>0.8168008942</v>
      </c>
      <c r="AL225" s="59" t="n">
        <v>1.3926964684</v>
      </c>
      <c r="AM225" s="8" t="n">
        <v>0.1768497036</v>
      </c>
      <c r="AN225" s="59" t="n">
        <v>0.0048199788</v>
      </c>
      <c r="AO225" s="77" t="n">
        <v>0.9984705766</v>
      </c>
      <c r="AP225" s="65" t="n">
        <v>14.814929459</v>
      </c>
    </row>
    <row r="226" customFormat="false" ht="22.5" hidden="false" customHeight="false" outlineLevel="0" collapsed="false">
      <c r="A226" s="66" t="n">
        <v>212</v>
      </c>
      <c r="B226" s="78" t="s">
        <v>455</v>
      </c>
      <c r="C226" s="86" t="s">
        <v>456</v>
      </c>
      <c r="D226" s="80" t="n">
        <v>0.0063501211</v>
      </c>
      <c r="E226" s="81" t="n">
        <v>0</v>
      </c>
      <c r="F226" s="80" t="n">
        <v>-0.000192428</v>
      </c>
      <c r="G226" s="81" t="n">
        <v>0.0352624148</v>
      </c>
      <c r="H226" s="80" t="n">
        <v>0.1554336457</v>
      </c>
      <c r="I226" s="81" t="n">
        <v>0.0178957958</v>
      </c>
      <c r="J226" s="80" t="n">
        <v>0.2065232563</v>
      </c>
      <c r="K226" s="81" t="n">
        <v>-0.002934526</v>
      </c>
      <c r="L226" s="80" t="n">
        <v>0.4183382801</v>
      </c>
      <c r="M226" s="82" t="n">
        <v>1</v>
      </c>
      <c r="N226" s="80" t="n">
        <v>0.0883555166</v>
      </c>
      <c r="O226" s="81" t="n">
        <v>0.0026430509</v>
      </c>
      <c r="P226" s="85" t="n">
        <v>20.3957</v>
      </c>
      <c r="Q226" s="8" t="n">
        <v>0.0128081648</v>
      </c>
      <c r="R226" s="59" t="n">
        <v>-0.013438404</v>
      </c>
      <c r="S226" s="8" t="n">
        <v>-0.000252605</v>
      </c>
      <c r="T226" s="59" t="n">
        <v>0.0534476585</v>
      </c>
      <c r="U226" s="8" t="n">
        <v>0.2336808101</v>
      </c>
      <c r="V226" s="59" t="n">
        <v>0.0266359544</v>
      </c>
      <c r="W226" s="8" t="n">
        <v>0.2209861825</v>
      </c>
      <c r="X226" s="59" t="n">
        <v>0.0967327279</v>
      </c>
      <c r="Y226" s="8" t="n">
        <v>0.6306004895</v>
      </c>
      <c r="Z226" s="59" t="n">
        <v>1.4038722541</v>
      </c>
      <c r="AA226" s="8" t="n">
        <v>0.1180782832</v>
      </c>
      <c r="AB226" s="62" t="n">
        <v>23.375839643</v>
      </c>
      <c r="AC226" s="8" t="n">
        <v>0.0170554582</v>
      </c>
      <c r="AD226" s="59" t="n">
        <v>-0.025378975</v>
      </c>
      <c r="AE226" s="8" t="n">
        <v>-0.000440802</v>
      </c>
      <c r="AF226" s="59" t="n">
        <v>0.0618833073</v>
      </c>
      <c r="AG226" s="8" t="n">
        <v>0.3201555998</v>
      </c>
      <c r="AH226" s="59" t="n">
        <v>0.0361179583</v>
      </c>
      <c r="AI226" s="8" t="n">
        <v>0.2290879358</v>
      </c>
      <c r="AJ226" s="59" t="n">
        <v>0.1777912164</v>
      </c>
      <c r="AK226" s="8" t="n">
        <v>0.8162716989</v>
      </c>
      <c r="AL226" s="59" t="n">
        <v>1.8212999955</v>
      </c>
      <c r="AM226" s="8" t="n">
        <v>0.1800708892</v>
      </c>
      <c r="AN226" s="59" t="n">
        <v>0.0014646219</v>
      </c>
      <c r="AO226" s="77" t="n">
        <v>0.99780721</v>
      </c>
      <c r="AP226" s="65" t="n">
        <v>26.478736915</v>
      </c>
    </row>
    <row r="227" customFormat="false" ht="45" hidden="false" customHeight="false" outlineLevel="0" collapsed="false">
      <c r="A227" s="66" t="n">
        <v>213</v>
      </c>
      <c r="B227" s="78" t="s">
        <v>457</v>
      </c>
      <c r="C227" s="86" t="s">
        <v>458</v>
      </c>
      <c r="D227" s="80" t="n">
        <v>0.0130662126</v>
      </c>
      <c r="E227" s="81" t="n">
        <v>-0.125974882</v>
      </c>
      <c r="F227" s="80" t="n">
        <v>-0.00012444</v>
      </c>
      <c r="G227" s="81" t="n">
        <v>0.009333009</v>
      </c>
      <c r="H227" s="80" t="n">
        <v>0.1106687468</v>
      </c>
      <c r="I227" s="81" t="n">
        <v>0.0117803314</v>
      </c>
      <c r="J227" s="80" t="n">
        <v>0.0108677705</v>
      </c>
      <c r="K227" s="81" t="n">
        <v>0.2066120795</v>
      </c>
      <c r="L227" s="80" t="n">
        <v>0.2362288281</v>
      </c>
      <c r="M227" s="82" t="n">
        <v>1</v>
      </c>
      <c r="N227" s="80" t="n">
        <v>0.1877106423</v>
      </c>
      <c r="O227" s="81" t="n">
        <v>0.3293611182</v>
      </c>
      <c r="P227" s="85" t="n">
        <v>5.0208</v>
      </c>
      <c r="Q227" s="8" t="n">
        <v>0.0181796594</v>
      </c>
      <c r="R227" s="59" t="n">
        <v>-0.138862999</v>
      </c>
      <c r="S227" s="8" t="n">
        <v>-0.000199724</v>
      </c>
      <c r="T227" s="59" t="n">
        <v>0.01613777</v>
      </c>
      <c r="U227" s="8" t="n">
        <v>0.1840111275</v>
      </c>
      <c r="V227" s="59" t="n">
        <v>0.0194022902</v>
      </c>
      <c r="W227" s="8" t="n">
        <v>0.0205078039</v>
      </c>
      <c r="X227" s="59" t="n">
        <v>0.2775036275</v>
      </c>
      <c r="Y227" s="8" t="n">
        <v>0.3966795562</v>
      </c>
      <c r="Z227" s="59" t="n">
        <v>1.3295986301</v>
      </c>
      <c r="AA227" s="8" t="n">
        <v>0.21979579</v>
      </c>
      <c r="AB227" s="62" t="n">
        <v>8.1279980974</v>
      </c>
      <c r="AC227" s="8" t="n">
        <v>0.0247456274</v>
      </c>
      <c r="AD227" s="59" t="n">
        <v>-0.160668386</v>
      </c>
      <c r="AE227" s="8" t="n">
        <v>-0.00049155</v>
      </c>
      <c r="AF227" s="59" t="n">
        <v>0.0283744287</v>
      </c>
      <c r="AG227" s="8" t="n">
        <v>0.3121929297</v>
      </c>
      <c r="AH227" s="59" t="n">
        <v>0.0335461831</v>
      </c>
      <c r="AI227" s="8" t="n">
        <v>0.0329812418</v>
      </c>
      <c r="AJ227" s="59" t="n">
        <v>0.4001835269</v>
      </c>
      <c r="AK227" s="8" t="n">
        <v>0.6708640016</v>
      </c>
      <c r="AL227" s="59" t="n">
        <v>1.9607404575</v>
      </c>
      <c r="AM227" s="8" t="n">
        <v>0.3237930078</v>
      </c>
      <c r="AN227" s="59" t="n">
        <v>0.0030502968</v>
      </c>
      <c r="AO227" s="77" t="n">
        <v>0.9977073062</v>
      </c>
      <c r="AP227" s="65" t="n">
        <v>12.867323427</v>
      </c>
    </row>
    <row r="228" customFormat="false" ht="12.75" hidden="false" customHeight="false" outlineLevel="0" collapsed="false">
      <c r="A228" s="66" t="n">
        <v>214</v>
      </c>
      <c r="B228" s="78" t="s">
        <v>459</v>
      </c>
      <c r="C228" s="86" t="s">
        <v>460</v>
      </c>
      <c r="D228" s="80" t="s">
        <v>52</v>
      </c>
      <c r="E228" s="81" t="s">
        <v>52</v>
      </c>
      <c r="F228" s="80" t="s">
        <v>52</v>
      </c>
      <c r="G228" s="81" t="s">
        <v>52</v>
      </c>
      <c r="H228" s="80" t="s">
        <v>52</v>
      </c>
      <c r="I228" s="81" t="s">
        <v>52</v>
      </c>
      <c r="J228" s="80" t="s">
        <v>52</v>
      </c>
      <c r="K228" s="81" t="s">
        <v>52</v>
      </c>
      <c r="L228" s="80" t="s">
        <v>52</v>
      </c>
      <c r="M228" s="82" t="s">
        <v>52</v>
      </c>
      <c r="N228" s="80" t="s">
        <v>52</v>
      </c>
      <c r="O228" s="81" t="s">
        <v>52</v>
      </c>
      <c r="P228" s="85" t="s">
        <v>52</v>
      </c>
      <c r="Q228" s="8" t="n">
        <v>0.0072659313</v>
      </c>
      <c r="R228" s="59" t="n">
        <v>-0.012661136</v>
      </c>
      <c r="S228" s="8" t="n">
        <v>-6.135E-005</v>
      </c>
      <c r="T228" s="59" t="n">
        <v>0.0311697418</v>
      </c>
      <c r="U228" s="8" t="n">
        <v>0.1959777947</v>
      </c>
      <c r="V228" s="59" t="n">
        <v>0.0382375572</v>
      </c>
      <c r="W228" s="8" t="n">
        <v>0.0097037659</v>
      </c>
      <c r="X228" s="59" t="n">
        <v>0.1801663532</v>
      </c>
      <c r="Y228" s="8" t="n">
        <v>0.4497986576</v>
      </c>
      <c r="Z228" s="59" t="n">
        <v>1.2631288772</v>
      </c>
      <c r="AA228" s="8" t="n">
        <v>0.1895228769</v>
      </c>
      <c r="AB228" s="62" t="n">
        <v>8.5959150722</v>
      </c>
      <c r="AC228" s="8" t="n">
        <v>0.0133315228</v>
      </c>
      <c r="AD228" s="59" t="n">
        <v>-0.034086368</v>
      </c>
      <c r="AE228" s="8" t="n">
        <v>-0.000344507</v>
      </c>
      <c r="AF228" s="59" t="n">
        <v>0.0425300507</v>
      </c>
      <c r="AG228" s="8" t="n">
        <v>0.319059509</v>
      </c>
      <c r="AH228" s="59" t="n">
        <v>0.0516679872</v>
      </c>
      <c r="AI228" s="8" t="n">
        <v>0.0217605395</v>
      </c>
      <c r="AJ228" s="59" t="n">
        <v>0.2939355759</v>
      </c>
      <c r="AK228" s="8" t="n">
        <v>0.7078543107</v>
      </c>
      <c r="AL228" s="59" t="n">
        <v>1.8541354695</v>
      </c>
      <c r="AM228" s="8" t="n">
        <v>0.2881693579</v>
      </c>
      <c r="AN228" s="59" t="n">
        <v>0.0020061619</v>
      </c>
      <c r="AO228" s="77" t="n">
        <v>0.9980298306</v>
      </c>
      <c r="AP228" s="65" t="n">
        <v>13.174807067</v>
      </c>
    </row>
    <row r="229" customFormat="false" ht="22.5" hidden="false" customHeight="false" outlineLevel="0" collapsed="false">
      <c r="A229" s="66" t="n">
        <v>215</v>
      </c>
      <c r="B229" s="78" t="s">
        <v>461</v>
      </c>
      <c r="C229" s="86" t="s">
        <v>462</v>
      </c>
      <c r="D229" s="80" t="n">
        <v>0.011115033</v>
      </c>
      <c r="E229" s="81" t="n">
        <v>0</v>
      </c>
      <c r="F229" s="80" t="n">
        <v>-0.000647147</v>
      </c>
      <c r="G229" s="81" t="n">
        <v>0.0061535729</v>
      </c>
      <c r="H229" s="80" t="n">
        <v>0.3568958759</v>
      </c>
      <c r="I229" s="81" t="n">
        <v>0.0413379317</v>
      </c>
      <c r="J229" s="80" t="n">
        <v>0.0002838364</v>
      </c>
      <c r="K229" s="81" t="n">
        <v>0.0200502025</v>
      </c>
      <c r="L229" s="80" t="n">
        <v>0.4351893055</v>
      </c>
      <c r="M229" s="82" t="n">
        <v>1</v>
      </c>
      <c r="N229" s="80" t="n">
        <v>0.1286747702</v>
      </c>
      <c r="O229" s="81" t="n">
        <v>0.0079375365</v>
      </c>
      <c r="P229" s="85" t="n">
        <v>0</v>
      </c>
      <c r="Q229" s="8" t="n">
        <v>0.015920389</v>
      </c>
      <c r="R229" s="59" t="n">
        <v>-0.0067268</v>
      </c>
      <c r="S229" s="8" t="n">
        <v>-0.000739643</v>
      </c>
      <c r="T229" s="59" t="n">
        <v>0.0124488322</v>
      </c>
      <c r="U229" s="8" t="n">
        <v>0.4381117558</v>
      </c>
      <c r="V229" s="59" t="n">
        <v>0.0507471766</v>
      </c>
      <c r="W229" s="8" t="n">
        <v>0.0108549892</v>
      </c>
      <c r="X229" s="59" t="n">
        <v>0.0751874282</v>
      </c>
      <c r="Y229" s="8" t="n">
        <v>0.5958041284</v>
      </c>
      <c r="Z229" s="59" t="n">
        <v>1.3065690502</v>
      </c>
      <c r="AA229" s="8" t="n">
        <v>0.1549381261</v>
      </c>
      <c r="AB229" s="62" t="n">
        <v>3.0996062796</v>
      </c>
      <c r="AC229" s="8" t="n">
        <v>0.0201890123</v>
      </c>
      <c r="AD229" s="59" t="n">
        <v>-0.016718718</v>
      </c>
      <c r="AE229" s="8" t="n">
        <v>-0.000950319</v>
      </c>
      <c r="AF229" s="59" t="n">
        <v>0.0203005456</v>
      </c>
      <c r="AG229" s="8" t="n">
        <v>0.5311812308</v>
      </c>
      <c r="AH229" s="59" t="n">
        <v>0.0609204699</v>
      </c>
      <c r="AI229" s="8" t="n">
        <v>0.0196453202</v>
      </c>
      <c r="AJ229" s="59" t="n">
        <v>0.1472497553</v>
      </c>
      <c r="AK229" s="8" t="n">
        <v>0.7818172968</v>
      </c>
      <c r="AL229" s="59" t="n">
        <v>1.7060950313</v>
      </c>
      <c r="AM229" s="8" t="n">
        <v>0.2136888331</v>
      </c>
      <c r="AN229" s="59" t="n">
        <v>0.0024837141</v>
      </c>
      <c r="AO229" s="77" t="n">
        <v>0.997989844</v>
      </c>
      <c r="AP229" s="65" t="n">
        <v>6.3007728017</v>
      </c>
    </row>
    <row r="230" customFormat="false" ht="22.5" hidden="false" customHeight="false" outlineLevel="0" collapsed="false">
      <c r="A230" s="66" t="n">
        <v>216</v>
      </c>
      <c r="B230" s="78" t="s">
        <v>463</v>
      </c>
      <c r="C230" s="86" t="s">
        <v>464</v>
      </c>
      <c r="D230" s="80" t="n">
        <v>0.0101938253</v>
      </c>
      <c r="E230" s="81" t="n">
        <v>0</v>
      </c>
      <c r="F230" s="80" t="n">
        <v>-0.000240688</v>
      </c>
      <c r="G230" s="81" t="n">
        <v>0.0136200832</v>
      </c>
      <c r="H230" s="80" t="n">
        <v>0.138890869</v>
      </c>
      <c r="I230" s="81" t="n">
        <v>0.0062012437</v>
      </c>
      <c r="J230" s="80" t="n">
        <v>0.0069374644</v>
      </c>
      <c r="K230" s="81" t="n">
        <v>0.3904518233</v>
      </c>
      <c r="L230" s="80" t="n">
        <v>0.5660546213</v>
      </c>
      <c r="M230" s="82" t="n">
        <v>1</v>
      </c>
      <c r="N230" s="80" t="n">
        <v>0.1263925849</v>
      </c>
      <c r="O230" s="81" t="n">
        <v>0.0041229573</v>
      </c>
      <c r="P230" s="85" t="n">
        <v>0</v>
      </c>
      <c r="Q230" s="8" t="n">
        <v>0.0134492665</v>
      </c>
      <c r="R230" s="59" t="n">
        <v>-0.001309621</v>
      </c>
      <c r="S230" s="8" t="n">
        <v>-0.000326636</v>
      </c>
      <c r="T230" s="59" t="n">
        <v>0.0172914907</v>
      </c>
      <c r="U230" s="8" t="n">
        <v>0.2128658489</v>
      </c>
      <c r="V230" s="59" t="n">
        <v>0.0147512417</v>
      </c>
      <c r="W230" s="8" t="n">
        <v>0.0130499911</v>
      </c>
      <c r="X230" s="59" t="n">
        <v>0.4263546331</v>
      </c>
      <c r="Y230" s="8" t="n">
        <v>0.6961262143</v>
      </c>
      <c r="Z230" s="59" t="n">
        <v>1.2341817326</v>
      </c>
      <c r="AA230" s="8" t="n">
        <v>0.1455497507</v>
      </c>
      <c r="AB230" s="62" t="n">
        <v>2.0675514635</v>
      </c>
      <c r="AC230" s="8" t="n">
        <v>0.0157141288</v>
      </c>
      <c r="AD230" s="59" t="n">
        <v>-0.00275373</v>
      </c>
      <c r="AE230" s="8" t="n">
        <v>-0.000501869</v>
      </c>
      <c r="AF230" s="59" t="n">
        <v>0.0219747688</v>
      </c>
      <c r="AG230" s="8" t="n">
        <v>0.2830581603</v>
      </c>
      <c r="AH230" s="59" t="n">
        <v>0.0224809175</v>
      </c>
      <c r="AI230" s="8" t="n">
        <v>0.0186531961</v>
      </c>
      <c r="AJ230" s="59" t="n">
        <v>0.4656370785</v>
      </c>
      <c r="AK230" s="8" t="n">
        <v>0.8242626515</v>
      </c>
      <c r="AL230" s="59" t="n">
        <v>1.4721884289</v>
      </c>
      <c r="AM230" s="8" t="n">
        <v>0.1724103215</v>
      </c>
      <c r="AN230" s="59" t="n">
        <v>0.0020559214</v>
      </c>
      <c r="AO230" s="77" t="n">
        <v>0.9987288944</v>
      </c>
      <c r="AP230" s="65" t="n">
        <v>3.9427088287</v>
      </c>
    </row>
    <row r="231" customFormat="false" ht="12.75" hidden="false" customHeight="false" outlineLevel="0" collapsed="false">
      <c r="A231" s="66" t="n">
        <v>217</v>
      </c>
      <c r="B231" s="78" t="s">
        <v>465</v>
      </c>
      <c r="C231" s="86" t="s">
        <v>466</v>
      </c>
      <c r="D231" s="80" t="n">
        <v>0.0098576535</v>
      </c>
      <c r="E231" s="81" t="n">
        <v>0</v>
      </c>
      <c r="F231" s="80" t="n">
        <v>-0.000355737</v>
      </c>
      <c r="G231" s="81" t="n">
        <v>0.0143645443</v>
      </c>
      <c r="H231" s="80" t="n">
        <v>0.2951879757</v>
      </c>
      <c r="I231" s="81" t="n">
        <v>0.0607587727</v>
      </c>
      <c r="J231" s="80" t="n">
        <v>6.28557E-005</v>
      </c>
      <c r="K231" s="81" t="n">
        <v>0.3118541102</v>
      </c>
      <c r="L231" s="80" t="n">
        <v>0.6917301754</v>
      </c>
      <c r="M231" s="82" t="n">
        <v>1</v>
      </c>
      <c r="N231" s="80" t="n">
        <v>0.0564700011</v>
      </c>
      <c r="O231" s="81" t="n">
        <v>0.0735228506</v>
      </c>
      <c r="P231" s="85" t="n">
        <v>0</v>
      </c>
      <c r="Q231" s="8" t="n">
        <v>0.0129388677</v>
      </c>
      <c r="R231" s="59" t="n">
        <v>-0.002477151</v>
      </c>
      <c r="S231" s="8" t="n">
        <v>-0.000398667</v>
      </c>
      <c r="T231" s="59" t="n">
        <v>0.0202010242</v>
      </c>
      <c r="U231" s="8" t="n">
        <v>0.3491970525</v>
      </c>
      <c r="V231" s="59" t="n">
        <v>0.0661495704</v>
      </c>
      <c r="W231" s="8" t="n">
        <v>0.0071941885</v>
      </c>
      <c r="X231" s="59" t="n">
        <v>0.3457556318</v>
      </c>
      <c r="Y231" s="8" t="n">
        <v>0.7985605173</v>
      </c>
      <c r="Z231" s="59" t="n">
        <v>1.1915197717</v>
      </c>
      <c r="AA231" s="8" t="n">
        <v>0.0721727135</v>
      </c>
      <c r="AB231" s="62" t="n">
        <v>2.1228554285</v>
      </c>
      <c r="AC231" s="8" t="n">
        <v>0.0145096564</v>
      </c>
      <c r="AD231" s="59" t="n">
        <v>-0.00305898</v>
      </c>
      <c r="AE231" s="8" t="n">
        <v>-0.000462183</v>
      </c>
      <c r="AF231" s="59" t="n">
        <v>0.0236311544</v>
      </c>
      <c r="AG231" s="8" t="n">
        <v>0.4014173487</v>
      </c>
      <c r="AH231" s="59" t="n">
        <v>0.0719056318</v>
      </c>
      <c r="AI231" s="8" t="n">
        <v>0.0105931484</v>
      </c>
      <c r="AJ231" s="59" t="n">
        <v>0.3748555077</v>
      </c>
      <c r="AK231" s="8" t="n">
        <v>0.893391285</v>
      </c>
      <c r="AL231" s="59" t="n">
        <v>1.379063509</v>
      </c>
      <c r="AM231" s="8" t="n">
        <v>0.0994539605</v>
      </c>
      <c r="AN231" s="59" t="n">
        <v>0.0053095188</v>
      </c>
      <c r="AO231" s="77" t="n">
        <v>0.9981547642</v>
      </c>
      <c r="AP231" s="65" t="n">
        <v>3.6862482779</v>
      </c>
    </row>
    <row r="232" customFormat="false" ht="12.75" hidden="false" customHeight="false" outlineLevel="0" collapsed="false">
      <c r="A232" s="66" t="n">
        <v>218</v>
      </c>
      <c r="B232" s="78" t="s">
        <v>467</v>
      </c>
      <c r="C232" s="86" t="s">
        <v>468</v>
      </c>
      <c r="D232" s="80" t="s">
        <v>52</v>
      </c>
      <c r="E232" s="81" t="s">
        <v>52</v>
      </c>
      <c r="F232" s="80" t="s">
        <v>52</v>
      </c>
      <c r="G232" s="81" t="s">
        <v>52</v>
      </c>
      <c r="H232" s="80" t="s">
        <v>52</v>
      </c>
      <c r="I232" s="81" t="s">
        <v>52</v>
      </c>
      <c r="J232" s="80" t="s">
        <v>52</v>
      </c>
      <c r="K232" s="81" t="s">
        <v>52</v>
      </c>
      <c r="L232" s="80" t="s">
        <v>52</v>
      </c>
      <c r="M232" s="82" t="s">
        <v>52</v>
      </c>
      <c r="N232" s="80" t="s">
        <v>52</v>
      </c>
      <c r="O232" s="81" t="s">
        <v>52</v>
      </c>
      <c r="P232" s="85" t="s">
        <v>52</v>
      </c>
      <c r="Q232" s="8" t="n">
        <v>0.0273656534</v>
      </c>
      <c r="R232" s="59" t="n">
        <v>-0.005827015</v>
      </c>
      <c r="S232" s="8" t="n">
        <v>-0.002558239</v>
      </c>
      <c r="T232" s="59" t="n">
        <v>0.0204705824</v>
      </c>
      <c r="U232" s="8" t="n">
        <v>0.437430078</v>
      </c>
      <c r="V232" s="59" t="n">
        <v>0.0469776861</v>
      </c>
      <c r="W232" s="8" t="n">
        <v>0.0140065556</v>
      </c>
      <c r="X232" s="59" t="n">
        <v>0.2375226462</v>
      </c>
      <c r="Y232" s="8" t="n">
        <v>0.7753879482</v>
      </c>
      <c r="Z232" s="59" t="n">
        <v>1.3995481996</v>
      </c>
      <c r="AA232" s="8" t="n">
        <v>0.0697420176</v>
      </c>
      <c r="AB232" s="62" t="n">
        <v>2.8829513744</v>
      </c>
      <c r="AC232" s="8" t="n">
        <v>0.0299657722</v>
      </c>
      <c r="AD232" s="59" t="n">
        <v>-0.006887162</v>
      </c>
      <c r="AE232" s="8" t="n">
        <v>-0.002658834</v>
      </c>
      <c r="AF232" s="59" t="n">
        <v>0.0259354923</v>
      </c>
      <c r="AG232" s="8" t="n">
        <v>0.5032034902</v>
      </c>
      <c r="AH232" s="59" t="n">
        <v>0.0545691765</v>
      </c>
      <c r="AI232" s="8" t="n">
        <v>0.0198556708</v>
      </c>
      <c r="AJ232" s="59" t="n">
        <v>0.281476478</v>
      </c>
      <c r="AK232" s="8" t="n">
        <v>0.9054600841</v>
      </c>
      <c r="AL232" s="59" t="n">
        <v>1.6289317275</v>
      </c>
      <c r="AM232" s="8" t="n">
        <v>0.0920204732</v>
      </c>
      <c r="AN232" s="59" t="n">
        <v>0.000363618</v>
      </c>
      <c r="AO232" s="77" t="n">
        <v>0.9978441753</v>
      </c>
      <c r="AP232" s="65" t="n">
        <v>4.8392307872</v>
      </c>
    </row>
    <row r="233" customFormat="false" ht="12.75" hidden="false" customHeight="false" outlineLevel="0" collapsed="false">
      <c r="A233" s="66" t="n">
        <v>219</v>
      </c>
      <c r="B233" s="78" t="s">
        <v>469</v>
      </c>
      <c r="C233" s="86" t="s">
        <v>470</v>
      </c>
      <c r="D233" s="80" t="s">
        <v>52</v>
      </c>
      <c r="E233" s="81" t="s">
        <v>52</v>
      </c>
      <c r="F233" s="80" t="s">
        <v>52</v>
      </c>
      <c r="G233" s="81" t="s">
        <v>52</v>
      </c>
      <c r="H233" s="80" t="s">
        <v>52</v>
      </c>
      <c r="I233" s="81" t="s">
        <v>52</v>
      </c>
      <c r="J233" s="80" t="s">
        <v>52</v>
      </c>
      <c r="K233" s="81" t="s">
        <v>52</v>
      </c>
      <c r="L233" s="80" t="s">
        <v>52</v>
      </c>
      <c r="M233" s="82" t="s">
        <v>52</v>
      </c>
      <c r="N233" s="80" t="s">
        <v>52</v>
      </c>
      <c r="O233" s="81" t="s">
        <v>52</v>
      </c>
      <c r="P233" s="85" t="s">
        <v>52</v>
      </c>
      <c r="Q233" s="8" t="n">
        <v>0.0086981668</v>
      </c>
      <c r="R233" s="59" t="n">
        <v>-0.0025573</v>
      </c>
      <c r="S233" s="8" t="n">
        <v>-0.001339246</v>
      </c>
      <c r="T233" s="59" t="n">
        <v>0.0115371216</v>
      </c>
      <c r="U233" s="8" t="n">
        <v>0.5353777785</v>
      </c>
      <c r="V233" s="59" t="n">
        <v>0.074109213</v>
      </c>
      <c r="W233" s="8" t="n">
        <v>0.0081784048</v>
      </c>
      <c r="X233" s="59" t="n">
        <v>0.1311061851</v>
      </c>
      <c r="Y233" s="8" t="n">
        <v>0.765110323</v>
      </c>
      <c r="Z233" s="59" t="n">
        <v>1.1953664271</v>
      </c>
      <c r="AA233" s="8" t="n">
        <v>0.1153498309</v>
      </c>
      <c r="AB233" s="62" t="n">
        <v>2.0628768482</v>
      </c>
      <c r="AC233" s="8" t="n">
        <v>0.0103802109</v>
      </c>
      <c r="AD233" s="59" t="n">
        <v>-0.003040248</v>
      </c>
      <c r="AE233" s="8" t="n">
        <v>-0.001409128</v>
      </c>
      <c r="AF233" s="59" t="n">
        <v>0.0150155923</v>
      </c>
      <c r="AG233" s="8" t="n">
        <v>0.5866637357</v>
      </c>
      <c r="AH233" s="59" t="n">
        <v>0.0795767742</v>
      </c>
      <c r="AI233" s="8" t="n">
        <v>0.0127450821</v>
      </c>
      <c r="AJ233" s="59" t="n">
        <v>0.1574877836</v>
      </c>
      <c r="AK233" s="8" t="n">
        <v>0.8574198033</v>
      </c>
      <c r="AL233" s="59" t="n">
        <v>1.3685098876</v>
      </c>
      <c r="AM233" s="8" t="n">
        <v>0.1372519596</v>
      </c>
      <c r="AN233" s="59" t="n">
        <v>0.0040875186</v>
      </c>
      <c r="AO233" s="77" t="n">
        <v>0.9987592815</v>
      </c>
      <c r="AP233" s="65" t="n">
        <v>3.6486857866</v>
      </c>
    </row>
    <row r="234" customFormat="false" ht="22.5" hidden="false" customHeight="false" outlineLevel="0" collapsed="false">
      <c r="A234" s="66" t="n">
        <v>220</v>
      </c>
      <c r="B234" s="78" t="s">
        <v>471</v>
      </c>
      <c r="C234" s="86" t="s">
        <v>472</v>
      </c>
      <c r="D234" s="80" t="s">
        <v>52</v>
      </c>
      <c r="E234" s="81" t="s">
        <v>52</v>
      </c>
      <c r="F234" s="80" t="s">
        <v>52</v>
      </c>
      <c r="G234" s="81" t="s">
        <v>52</v>
      </c>
      <c r="H234" s="80" t="s">
        <v>52</v>
      </c>
      <c r="I234" s="81" t="s">
        <v>52</v>
      </c>
      <c r="J234" s="80" t="s">
        <v>52</v>
      </c>
      <c r="K234" s="81" t="s">
        <v>52</v>
      </c>
      <c r="L234" s="80" t="s">
        <v>52</v>
      </c>
      <c r="M234" s="82" t="s">
        <v>52</v>
      </c>
      <c r="N234" s="80" t="s">
        <v>52</v>
      </c>
      <c r="O234" s="81" t="s">
        <v>52</v>
      </c>
      <c r="P234" s="85" t="s">
        <v>52</v>
      </c>
      <c r="Q234" s="8" t="n">
        <v>0.0026846821</v>
      </c>
      <c r="R234" s="59" t="n">
        <v>-0.00093679</v>
      </c>
      <c r="S234" s="8" t="n">
        <v>-6.1751E-005</v>
      </c>
      <c r="T234" s="59" t="n">
        <v>0.0239155368</v>
      </c>
      <c r="U234" s="8" t="n">
        <v>0.4633100541</v>
      </c>
      <c r="V234" s="59" t="n">
        <v>0.0623410682</v>
      </c>
      <c r="W234" s="8" t="n">
        <v>0.0051446714</v>
      </c>
      <c r="X234" s="59" t="n">
        <v>0.1195572276</v>
      </c>
      <c r="Y234" s="8" t="n">
        <v>0.6759547</v>
      </c>
      <c r="Z234" s="59" t="n">
        <v>1.1941180585</v>
      </c>
      <c r="AA234" s="8" t="n">
        <v>0.0698946985</v>
      </c>
      <c r="AB234" s="62" t="n">
        <v>15.702431038</v>
      </c>
      <c r="AC234" s="8" t="n">
        <v>0.0054791993</v>
      </c>
      <c r="AD234" s="59" t="n">
        <v>-0.00171718</v>
      </c>
      <c r="AE234" s="8" t="n">
        <v>-0.000197651</v>
      </c>
      <c r="AF234" s="59" t="n">
        <v>0.0298003658</v>
      </c>
      <c r="AG234" s="8" t="n">
        <v>0.5711688238</v>
      </c>
      <c r="AH234" s="59" t="n">
        <v>0.0738138945</v>
      </c>
      <c r="AI234" s="8" t="n">
        <v>0.0101087747</v>
      </c>
      <c r="AJ234" s="59" t="n">
        <v>0.1742653119</v>
      </c>
      <c r="AK234" s="8" t="n">
        <v>0.8627215389</v>
      </c>
      <c r="AL234" s="59" t="n">
        <v>1.5670670334</v>
      </c>
      <c r="AM234" s="8" t="n">
        <v>0.1181954462</v>
      </c>
      <c r="AN234" s="59" t="n">
        <v>0.0162434697</v>
      </c>
      <c r="AO234" s="77" t="n">
        <v>0.9971604548</v>
      </c>
      <c r="AP234" s="65" t="n">
        <v>18.862365721</v>
      </c>
    </row>
    <row r="235" customFormat="false" ht="12.75" hidden="false" customHeight="false" outlineLevel="0" collapsed="false">
      <c r="A235" s="66" t="n">
        <v>221</v>
      </c>
      <c r="B235" s="78" t="s">
        <v>473</v>
      </c>
      <c r="C235" s="86" t="s">
        <v>474</v>
      </c>
      <c r="D235" s="80" t="s">
        <v>52</v>
      </c>
      <c r="E235" s="81" t="s">
        <v>52</v>
      </c>
      <c r="F235" s="80" t="s">
        <v>52</v>
      </c>
      <c r="G235" s="81" t="s">
        <v>52</v>
      </c>
      <c r="H235" s="80" t="s">
        <v>52</v>
      </c>
      <c r="I235" s="81" t="s">
        <v>52</v>
      </c>
      <c r="J235" s="80" t="s">
        <v>52</v>
      </c>
      <c r="K235" s="81" t="s">
        <v>52</v>
      </c>
      <c r="L235" s="80" t="s">
        <v>52</v>
      </c>
      <c r="M235" s="82" t="s">
        <v>52</v>
      </c>
      <c r="N235" s="80" t="s">
        <v>52</v>
      </c>
      <c r="O235" s="81" t="s">
        <v>52</v>
      </c>
      <c r="P235" s="85" t="s">
        <v>52</v>
      </c>
      <c r="Q235" s="8" t="n">
        <v>0.0268387596</v>
      </c>
      <c r="R235" s="59" t="n">
        <v>-0.004223468</v>
      </c>
      <c r="S235" s="8" t="n">
        <v>-0.000717927</v>
      </c>
      <c r="T235" s="59" t="n">
        <v>0.0264337538</v>
      </c>
      <c r="U235" s="8" t="n">
        <v>0.4769259031</v>
      </c>
      <c r="V235" s="59" t="n">
        <v>0.0504185732</v>
      </c>
      <c r="W235" s="8" t="n">
        <v>0.0105935482</v>
      </c>
      <c r="X235" s="59" t="n">
        <v>0.0926699039</v>
      </c>
      <c r="Y235" s="8" t="n">
        <v>0.6789390465</v>
      </c>
      <c r="Z235" s="59" t="n">
        <v>1.3362900627</v>
      </c>
      <c r="AA235" s="8" t="n">
        <v>0.1279970732</v>
      </c>
      <c r="AB235" s="62" t="n">
        <v>13.341616586</v>
      </c>
      <c r="AC235" s="8" t="n">
        <v>0.0298950975</v>
      </c>
      <c r="AD235" s="59" t="n">
        <v>-0.005203883</v>
      </c>
      <c r="AE235" s="8" t="n">
        <v>-0.000833791</v>
      </c>
      <c r="AF235" s="59" t="n">
        <v>0.0328552518</v>
      </c>
      <c r="AG235" s="8" t="n">
        <v>0.5620865224</v>
      </c>
      <c r="AH235" s="59" t="n">
        <v>0.0595084178</v>
      </c>
      <c r="AI235" s="8" t="n">
        <v>0.0176595204</v>
      </c>
      <c r="AJ235" s="59" t="n">
        <v>0.1387930816</v>
      </c>
      <c r="AK235" s="8" t="n">
        <v>0.8347602171</v>
      </c>
      <c r="AL235" s="59" t="n">
        <v>1.6215232973</v>
      </c>
      <c r="AM235" s="8" t="n">
        <v>0.1590621433</v>
      </c>
      <c r="AN235" s="59" t="n">
        <v>0.0041243913</v>
      </c>
      <c r="AO235" s="77" t="n">
        <v>0.9979467517</v>
      </c>
      <c r="AP235" s="65" t="n">
        <v>15.882265844</v>
      </c>
    </row>
    <row r="236" customFormat="false" ht="22.5" hidden="false" customHeight="false" outlineLevel="0" collapsed="false">
      <c r="A236" s="66" t="n">
        <v>222</v>
      </c>
      <c r="B236" s="78" t="s">
        <v>475</v>
      </c>
      <c r="C236" s="86" t="s">
        <v>476</v>
      </c>
      <c r="D236" s="80" t="s">
        <v>52</v>
      </c>
      <c r="E236" s="81" t="s">
        <v>52</v>
      </c>
      <c r="F236" s="80" t="s">
        <v>52</v>
      </c>
      <c r="G236" s="81" t="s">
        <v>52</v>
      </c>
      <c r="H236" s="80" t="s">
        <v>52</v>
      </c>
      <c r="I236" s="81" t="s">
        <v>52</v>
      </c>
      <c r="J236" s="80" t="s">
        <v>52</v>
      </c>
      <c r="K236" s="81" t="s">
        <v>52</v>
      </c>
      <c r="L236" s="80" t="s">
        <v>52</v>
      </c>
      <c r="M236" s="82" t="s">
        <v>52</v>
      </c>
      <c r="N236" s="80" t="s">
        <v>52</v>
      </c>
      <c r="O236" s="81" t="s">
        <v>52</v>
      </c>
      <c r="P236" s="85" t="s">
        <v>52</v>
      </c>
      <c r="Q236" s="8" t="n">
        <v>0.0208429263</v>
      </c>
      <c r="R236" s="59" t="n">
        <v>-0.003076568</v>
      </c>
      <c r="S236" s="8" t="n">
        <v>-6.8778E-005</v>
      </c>
      <c r="T236" s="59" t="n">
        <v>0.0653900199</v>
      </c>
      <c r="U236" s="8" t="n">
        <v>0.3790097595</v>
      </c>
      <c r="V236" s="59" t="n">
        <v>0.0466326444</v>
      </c>
      <c r="W236" s="8" t="n">
        <v>0.0098148337</v>
      </c>
      <c r="X236" s="59" t="n">
        <v>0.3228944965</v>
      </c>
      <c r="Y236" s="8" t="n">
        <v>0.8414393343</v>
      </c>
      <c r="Z236" s="59" t="n">
        <v>1.2524443902</v>
      </c>
      <c r="AA236" s="8" t="n">
        <v>0.0439933225</v>
      </c>
      <c r="AB236" s="62" t="n">
        <v>10.23189304</v>
      </c>
      <c r="AC236" s="8" t="n">
        <v>0.022675131</v>
      </c>
      <c r="AD236" s="59" t="n">
        <v>-0.003726793</v>
      </c>
      <c r="AE236" s="8" t="n">
        <v>-0.000141849</v>
      </c>
      <c r="AF236" s="59" t="n">
        <v>0.0691090006</v>
      </c>
      <c r="AG236" s="8" t="n">
        <v>0.4310657945</v>
      </c>
      <c r="AH236" s="59" t="n">
        <v>0.0521410829</v>
      </c>
      <c r="AI236" s="8" t="n">
        <v>0.0146072368</v>
      </c>
      <c r="AJ236" s="59" t="n">
        <v>0.3511054192</v>
      </c>
      <c r="AK236" s="8" t="n">
        <v>0.9368350234</v>
      </c>
      <c r="AL236" s="59" t="n">
        <v>1.4243175574</v>
      </c>
      <c r="AM236" s="8" t="n">
        <v>0.0610919376</v>
      </c>
      <c r="AN236" s="59" t="n">
        <v>0.0006004999</v>
      </c>
      <c r="AO236" s="77" t="n">
        <v>0.9985274609</v>
      </c>
      <c r="AP236" s="65" t="n">
        <v>11.817254561</v>
      </c>
    </row>
    <row r="237" customFormat="false" ht="12.75" hidden="false" customHeight="false" outlineLevel="0" collapsed="false">
      <c r="A237" s="66" t="n">
        <v>223</v>
      </c>
      <c r="B237" s="78" t="s">
        <v>477</v>
      </c>
      <c r="C237" s="86" t="s">
        <v>478</v>
      </c>
      <c r="D237" s="80" t="n">
        <v>0.0050905948</v>
      </c>
      <c r="E237" s="81" t="n">
        <v>0</v>
      </c>
      <c r="F237" s="80" t="n">
        <v>0</v>
      </c>
      <c r="G237" s="81" t="n">
        <v>0.0857568013</v>
      </c>
      <c r="H237" s="80" t="n">
        <v>0.3284121534</v>
      </c>
      <c r="I237" s="81" t="n">
        <v>0.0428875729</v>
      </c>
      <c r="J237" s="80" t="n">
        <v>0</v>
      </c>
      <c r="K237" s="81" t="n">
        <v>0.169785552</v>
      </c>
      <c r="L237" s="80" t="n">
        <v>0.6319326743</v>
      </c>
      <c r="M237" s="82" t="n">
        <v>1</v>
      </c>
      <c r="N237" s="80" t="n">
        <v>0.0065978322</v>
      </c>
      <c r="O237" s="81" t="n">
        <v>0.0551134158</v>
      </c>
      <c r="P237" s="85" t="n">
        <v>7.1685</v>
      </c>
      <c r="Q237" s="8" t="n">
        <v>0.0162879861</v>
      </c>
      <c r="R237" s="59" t="n">
        <v>-0.001917549</v>
      </c>
      <c r="S237" s="8" t="n">
        <v>-0.000166838</v>
      </c>
      <c r="T237" s="59" t="n">
        <v>0.0937154003</v>
      </c>
      <c r="U237" s="8" t="n">
        <v>0.4493668908</v>
      </c>
      <c r="V237" s="59" t="n">
        <v>0.0544952469</v>
      </c>
      <c r="W237" s="8" t="n">
        <v>0.0274198031</v>
      </c>
      <c r="X237" s="59" t="n">
        <v>0.2165275499</v>
      </c>
      <c r="Y237" s="8" t="n">
        <v>0.8557284905</v>
      </c>
      <c r="Z237" s="59" t="n">
        <v>1.416950952</v>
      </c>
      <c r="AA237" s="8" t="n">
        <v>0.0331909297</v>
      </c>
      <c r="AB237" s="62" t="n">
        <v>12.072188337</v>
      </c>
      <c r="AC237" s="8" t="n">
        <v>0.0186908111</v>
      </c>
      <c r="AD237" s="59" t="n">
        <v>-0.002413313</v>
      </c>
      <c r="AE237" s="8" t="n">
        <v>-0.00024208</v>
      </c>
      <c r="AF237" s="59" t="n">
        <v>0.0973204557</v>
      </c>
      <c r="AG237" s="8" t="n">
        <v>0.5012705898</v>
      </c>
      <c r="AH237" s="59" t="n">
        <v>0.0596039262</v>
      </c>
      <c r="AI237" s="8" t="n">
        <v>0.0356242117</v>
      </c>
      <c r="AJ237" s="59" t="n">
        <v>0.2407543281</v>
      </c>
      <c r="AK237" s="8" t="n">
        <v>0.9506089297</v>
      </c>
      <c r="AL237" s="59" t="n">
        <v>1.5852467629</v>
      </c>
      <c r="AM237" s="8" t="n">
        <v>0.0478568617</v>
      </c>
      <c r="AN237" s="59" t="n">
        <v>0.0001215875</v>
      </c>
      <c r="AO237" s="77" t="n">
        <v>0.9985873788</v>
      </c>
      <c r="AP237" s="65" t="n">
        <v>13.656372973</v>
      </c>
    </row>
    <row r="238" customFormat="false" ht="12.75" hidden="false" customHeight="false" outlineLevel="0" collapsed="false">
      <c r="A238" s="66" t="n">
        <v>224</v>
      </c>
      <c r="B238" s="78" t="s">
        <v>479</v>
      </c>
      <c r="C238" s="86" t="s">
        <v>480</v>
      </c>
      <c r="D238" s="80" t="n">
        <v>0.0204701854</v>
      </c>
      <c r="E238" s="81" t="n">
        <v>-0.071534036</v>
      </c>
      <c r="F238" s="80" t="n">
        <v>0</v>
      </c>
      <c r="G238" s="81" t="n">
        <v>0.1341121689</v>
      </c>
      <c r="H238" s="80" t="n">
        <v>0.034659206</v>
      </c>
      <c r="I238" s="81" t="n">
        <v>0.002334361</v>
      </c>
      <c r="J238" s="80" t="n">
        <v>0.0680550548</v>
      </c>
      <c r="K238" s="81" t="n">
        <v>0.3516534042</v>
      </c>
      <c r="L238" s="80" t="n">
        <v>0.5397503439</v>
      </c>
      <c r="M238" s="82" t="n">
        <v>1</v>
      </c>
      <c r="N238" s="80" t="n">
        <v>0.0562796387</v>
      </c>
      <c r="O238" s="81" t="n">
        <v>0.0014793741</v>
      </c>
      <c r="P238" s="85" t="n">
        <v>1.4006</v>
      </c>
      <c r="Q238" s="8" t="n">
        <v>0.0271929408</v>
      </c>
      <c r="R238" s="59" t="n">
        <v>-0.073578932</v>
      </c>
      <c r="S238" s="8" t="n">
        <v>-7.9379E-005</v>
      </c>
      <c r="T238" s="59" t="n">
        <v>0.1432145017</v>
      </c>
      <c r="U238" s="8" t="n">
        <v>0.136712529</v>
      </c>
      <c r="V238" s="59" t="n">
        <v>0.0127333491</v>
      </c>
      <c r="W238" s="8" t="n">
        <v>0.0837362743</v>
      </c>
      <c r="X238" s="59" t="n">
        <v>0.4347752049</v>
      </c>
      <c r="Y238" s="8" t="n">
        <v>0.764706489</v>
      </c>
      <c r="Z238" s="59" t="n">
        <v>1.383309583</v>
      </c>
      <c r="AA238" s="8" t="n">
        <v>0.0822636649</v>
      </c>
      <c r="AB238" s="62" t="n">
        <v>5.6924155705</v>
      </c>
      <c r="AC238" s="8" t="n">
        <v>0.029702634</v>
      </c>
      <c r="AD238" s="59" t="n">
        <v>-0.074241759</v>
      </c>
      <c r="AE238" s="8" t="n">
        <v>-0.000161375</v>
      </c>
      <c r="AF238" s="59" t="n">
        <v>0.1481781905</v>
      </c>
      <c r="AG238" s="8" t="n">
        <v>0.2035789002</v>
      </c>
      <c r="AH238" s="59" t="n">
        <v>0.0197814296</v>
      </c>
      <c r="AI238" s="8" t="n">
        <v>0.090658369</v>
      </c>
      <c r="AJ238" s="59" t="n">
        <v>0.4739921106</v>
      </c>
      <c r="AK238" s="8" t="n">
        <v>0.8914884999</v>
      </c>
      <c r="AL238" s="59" t="n">
        <v>1.6081272764</v>
      </c>
      <c r="AM238" s="8" t="n">
        <v>0.1045675952</v>
      </c>
      <c r="AN238" s="59" t="n">
        <v>0.0018992079</v>
      </c>
      <c r="AO238" s="77" t="n">
        <v>0.997955303</v>
      </c>
      <c r="AP238" s="65" t="n">
        <v>8.0696107413</v>
      </c>
    </row>
    <row r="239" customFormat="false" ht="12.75" hidden="false" customHeight="false" outlineLevel="0" collapsed="false">
      <c r="A239" s="66" t="n">
        <v>225</v>
      </c>
      <c r="B239" s="78" t="s">
        <v>481</v>
      </c>
      <c r="C239" s="86" t="s">
        <v>482</v>
      </c>
      <c r="D239" s="80" t="n">
        <v>0.002300199</v>
      </c>
      <c r="E239" s="81" t="n">
        <v>0</v>
      </c>
      <c r="F239" s="80" t="n">
        <v>0</v>
      </c>
      <c r="G239" s="81" t="n">
        <v>0.2038081389</v>
      </c>
      <c r="H239" s="80" t="n">
        <v>0</v>
      </c>
      <c r="I239" s="81" t="n">
        <v>0</v>
      </c>
      <c r="J239" s="80" t="n">
        <v>0.2756295812</v>
      </c>
      <c r="K239" s="81" t="n">
        <v>0.4209490408</v>
      </c>
      <c r="L239" s="80" t="n">
        <v>0.9026869599</v>
      </c>
      <c r="M239" s="82" t="n">
        <v>1</v>
      </c>
      <c r="N239" s="80" t="n">
        <v>0.0019153096</v>
      </c>
      <c r="O239" s="81" t="n">
        <v>0</v>
      </c>
      <c r="P239" s="85" t="n">
        <v>0</v>
      </c>
      <c r="Q239" s="8" t="n">
        <v>0.0045329089</v>
      </c>
      <c r="R239" s="59" t="n">
        <v>-0.000259061</v>
      </c>
      <c r="S239" s="8" t="n">
        <v>-1.3863E-005</v>
      </c>
      <c r="T239" s="59" t="n">
        <v>0.2060684829</v>
      </c>
      <c r="U239" s="8" t="n">
        <v>0.0276279384</v>
      </c>
      <c r="V239" s="59" t="n">
        <v>0.0025704192</v>
      </c>
      <c r="W239" s="8" t="n">
        <v>0.2798983503</v>
      </c>
      <c r="X239" s="59" t="n">
        <v>0.4356886958</v>
      </c>
      <c r="Y239" s="8" t="n">
        <v>0.9561138717</v>
      </c>
      <c r="Z239" s="59" t="n">
        <v>1.0968081353</v>
      </c>
      <c r="AA239" s="8" t="n">
        <v>0.0095354922</v>
      </c>
      <c r="AB239" s="62" t="n">
        <v>0.9556143895</v>
      </c>
      <c r="AC239" s="8" t="n">
        <v>0.005098197</v>
      </c>
      <c r="AD239" s="59" t="n">
        <v>-0.000362948</v>
      </c>
      <c r="AE239" s="8" t="n">
        <v>-2.7127E-005</v>
      </c>
      <c r="AF239" s="59" t="n">
        <v>0.2075486473</v>
      </c>
      <c r="AG239" s="8" t="n">
        <v>0.0422085309</v>
      </c>
      <c r="AH239" s="59" t="n">
        <v>0.0041632684</v>
      </c>
      <c r="AI239" s="8" t="n">
        <v>0.2808572193</v>
      </c>
      <c r="AJ239" s="59" t="n">
        <v>0.4463298979</v>
      </c>
      <c r="AK239" s="8" t="n">
        <v>0.9858156863</v>
      </c>
      <c r="AL239" s="59" t="n">
        <v>1.1471365269</v>
      </c>
      <c r="AM239" s="8" t="n">
        <v>0.0136216765</v>
      </c>
      <c r="AN239" s="59" t="n">
        <v>0</v>
      </c>
      <c r="AO239" s="77" t="n">
        <v>0.9994373629</v>
      </c>
      <c r="AP239" s="65" t="n">
        <v>1.3667589352</v>
      </c>
    </row>
    <row r="240" customFormat="false" ht="22.5" hidden="false" customHeight="false" outlineLevel="0" collapsed="false">
      <c r="A240" s="66" t="n">
        <v>226</v>
      </c>
      <c r="B240" s="87" t="s">
        <v>483</v>
      </c>
      <c r="C240" s="88" t="s">
        <v>484</v>
      </c>
      <c r="D240" s="80" t="n">
        <v>0.0117392701</v>
      </c>
      <c r="E240" s="81" t="n">
        <v>0</v>
      </c>
      <c r="F240" s="80" t="n">
        <v>0</v>
      </c>
      <c r="G240" s="81" t="n">
        <v>0.0118530595</v>
      </c>
      <c r="H240" s="80" t="n">
        <v>0.1626619058</v>
      </c>
      <c r="I240" s="81" t="n">
        <v>0.0151719161</v>
      </c>
      <c r="J240" s="80" t="n">
        <v>0.0064480644</v>
      </c>
      <c r="K240" s="81" t="n">
        <v>0.4575280959</v>
      </c>
      <c r="L240" s="80" t="n">
        <v>0.6654023118</v>
      </c>
      <c r="M240" s="82" t="n">
        <v>1</v>
      </c>
      <c r="N240" s="80" t="n">
        <v>0.0712909565</v>
      </c>
      <c r="O240" s="81" t="n">
        <v>0.0925202376</v>
      </c>
      <c r="P240" s="85" t="n">
        <v>6.0769</v>
      </c>
      <c r="Q240" s="8" t="n">
        <v>0.0150531551</v>
      </c>
      <c r="R240" s="59" t="n">
        <v>-0.002734363</v>
      </c>
      <c r="S240" s="8" t="n">
        <v>-6.477E-005</v>
      </c>
      <c r="T240" s="59" t="n">
        <v>0.0189776438</v>
      </c>
      <c r="U240" s="8" t="n">
        <v>0.2239842247</v>
      </c>
      <c r="V240" s="59" t="n">
        <v>0.0215434843</v>
      </c>
      <c r="W240" s="8" t="n">
        <v>0.0165802662</v>
      </c>
      <c r="X240" s="59" t="n">
        <v>0.4982550072</v>
      </c>
      <c r="Y240" s="8" t="n">
        <v>0.7915946481</v>
      </c>
      <c r="Z240" s="59" t="n">
        <v>1.2187315474</v>
      </c>
      <c r="AA240" s="8" t="n">
        <v>0.0862169337</v>
      </c>
      <c r="AB240" s="62" t="n">
        <v>8.5906631024</v>
      </c>
      <c r="AC240" s="8" t="n">
        <v>0.0168890868</v>
      </c>
      <c r="AD240" s="59" t="n">
        <v>-0.003364641</v>
      </c>
      <c r="AE240" s="8" t="n">
        <v>-0.000135341</v>
      </c>
      <c r="AF240" s="59" t="n">
        <v>0.0229890024</v>
      </c>
      <c r="AG240" s="8" t="n">
        <v>0.2766148989</v>
      </c>
      <c r="AH240" s="59" t="n">
        <v>0.0270967393</v>
      </c>
      <c r="AI240" s="8" t="n">
        <v>0.0218548426</v>
      </c>
      <c r="AJ240" s="59" t="n">
        <v>0.5282613348</v>
      </c>
      <c r="AK240" s="8" t="n">
        <v>0.8902059226</v>
      </c>
      <c r="AL240" s="59" t="n">
        <v>1.3988723313</v>
      </c>
      <c r="AM240" s="8" t="n">
        <v>0.1059495825</v>
      </c>
      <c r="AN240" s="59" t="n">
        <v>0.0025533395</v>
      </c>
      <c r="AO240" s="77" t="n">
        <v>0.9987088446</v>
      </c>
      <c r="AP240" s="65" t="n">
        <v>10.289576636</v>
      </c>
    </row>
    <row r="241" customFormat="false" ht="56.25" hidden="false" customHeight="false" outlineLevel="0" collapsed="false">
      <c r="A241" s="66" t="n">
        <v>227</v>
      </c>
      <c r="B241" s="78" t="s">
        <v>485</v>
      </c>
      <c r="C241" s="86" t="s">
        <v>486</v>
      </c>
      <c r="D241" s="80" t="n">
        <v>0.0176784835</v>
      </c>
      <c r="E241" s="81" t="n">
        <v>0</v>
      </c>
      <c r="F241" s="80" t="n">
        <v>-0.000235628</v>
      </c>
      <c r="G241" s="81" t="n">
        <v>0.0086099819</v>
      </c>
      <c r="H241" s="80" t="n">
        <v>0.1559603967</v>
      </c>
      <c r="I241" s="81" t="n">
        <v>0.008342512</v>
      </c>
      <c r="J241" s="80" t="n">
        <v>0.0008788295</v>
      </c>
      <c r="K241" s="81" t="n">
        <v>0.3097619296</v>
      </c>
      <c r="L241" s="80" t="n">
        <v>0.500996505</v>
      </c>
      <c r="M241" s="82" t="n">
        <v>1</v>
      </c>
      <c r="N241" s="80" t="n">
        <v>0.1478619503</v>
      </c>
      <c r="O241" s="81" t="n">
        <v>0.0373199288</v>
      </c>
      <c r="P241" s="85" t="n">
        <v>8.7172</v>
      </c>
      <c r="Q241" s="8" t="n">
        <v>0.0223479355</v>
      </c>
      <c r="R241" s="59" t="n">
        <v>-0.00439086</v>
      </c>
      <c r="S241" s="8" t="n">
        <v>-0.000308805</v>
      </c>
      <c r="T241" s="59" t="n">
        <v>0.0196954872</v>
      </c>
      <c r="U241" s="8" t="n">
        <v>0.2285491923</v>
      </c>
      <c r="V241" s="59" t="n">
        <v>0.0157373606</v>
      </c>
      <c r="W241" s="8" t="n">
        <v>0.0127425892</v>
      </c>
      <c r="X241" s="59" t="n">
        <v>0.3690971288</v>
      </c>
      <c r="Y241" s="8" t="n">
        <v>0.6634700292</v>
      </c>
      <c r="Z241" s="59" t="n">
        <v>1.2898165371</v>
      </c>
      <c r="AA241" s="8" t="n">
        <v>0.1675363987</v>
      </c>
      <c r="AB241" s="62" t="n">
        <v>11.611271384</v>
      </c>
      <c r="AC241" s="8" t="n">
        <v>0.0248180036</v>
      </c>
      <c r="AD241" s="59" t="n">
        <v>-0.005126722</v>
      </c>
      <c r="AE241" s="8" t="n">
        <v>-0.000404505</v>
      </c>
      <c r="AF241" s="59" t="n">
        <v>0.0250308714</v>
      </c>
      <c r="AG241" s="8" t="n">
        <v>0.2986505497</v>
      </c>
      <c r="AH241" s="59" t="n">
        <v>0.0233470259</v>
      </c>
      <c r="AI241" s="8" t="n">
        <v>0.0185210562</v>
      </c>
      <c r="AJ241" s="59" t="n">
        <v>0.4097543491</v>
      </c>
      <c r="AK241" s="8" t="n">
        <v>0.7945906294</v>
      </c>
      <c r="AL241" s="59" t="n">
        <v>1.5414490942</v>
      </c>
      <c r="AM241" s="8" t="n">
        <v>0.1978639747</v>
      </c>
      <c r="AN241" s="59" t="n">
        <v>0.0056544384</v>
      </c>
      <c r="AO241" s="77" t="n">
        <v>0.9981090425</v>
      </c>
      <c r="AP241" s="65" t="n">
        <v>13.742818939</v>
      </c>
    </row>
    <row r="242" customFormat="false" ht="33.75" hidden="false" customHeight="false" outlineLevel="0" collapsed="false">
      <c r="A242" s="66" t="n">
        <v>228</v>
      </c>
      <c r="B242" s="78" t="s">
        <v>487</v>
      </c>
      <c r="C242" s="86" t="s">
        <v>488</v>
      </c>
      <c r="D242" s="80" t="n">
        <v>0.0469754904</v>
      </c>
      <c r="E242" s="81" t="n">
        <v>-0.019315129</v>
      </c>
      <c r="F242" s="80" t="n">
        <v>-0.000483176</v>
      </c>
      <c r="G242" s="81" t="n">
        <v>0.0272308716</v>
      </c>
      <c r="H242" s="80" t="n">
        <v>0.1928351337</v>
      </c>
      <c r="I242" s="81" t="n">
        <v>0.0168097691</v>
      </c>
      <c r="J242" s="80" t="n">
        <v>0</v>
      </c>
      <c r="K242" s="81" t="n">
        <v>-0.145459979</v>
      </c>
      <c r="L242" s="80" t="n">
        <v>0.1185929809</v>
      </c>
      <c r="M242" s="82" t="n">
        <v>1</v>
      </c>
      <c r="N242" s="80" t="n">
        <v>0.1142128608</v>
      </c>
      <c r="O242" s="81" t="n">
        <v>0.0147053223</v>
      </c>
      <c r="P242" s="85" t="n">
        <v>4.2801</v>
      </c>
      <c r="Q242" s="8" t="n">
        <v>0.056897408</v>
      </c>
      <c r="R242" s="59" t="n">
        <v>-0.025985288</v>
      </c>
      <c r="S242" s="8" t="n">
        <v>-0.000666412</v>
      </c>
      <c r="T242" s="59" t="n">
        <v>0.0454917127</v>
      </c>
      <c r="U242" s="8" t="n">
        <v>0.3677768879</v>
      </c>
      <c r="V242" s="59" t="n">
        <v>0.0345495005</v>
      </c>
      <c r="W242" s="8" t="n">
        <v>0.0349832775</v>
      </c>
      <c r="X242" s="59" t="n">
        <v>-0.037075848</v>
      </c>
      <c r="Y242" s="8" t="n">
        <v>0.4759712384</v>
      </c>
      <c r="Z242" s="59" t="n">
        <v>1.6303850849</v>
      </c>
      <c r="AA242" s="8" t="n">
        <v>0.155515344</v>
      </c>
      <c r="AB242" s="62" t="n">
        <v>11.642300572</v>
      </c>
      <c r="AC242" s="8" t="n">
        <v>0.0633395633</v>
      </c>
      <c r="AD242" s="59" t="n">
        <v>-0.027837037</v>
      </c>
      <c r="AE242" s="8" t="n">
        <v>-0.000890608</v>
      </c>
      <c r="AF242" s="59" t="n">
        <v>0.0577619373</v>
      </c>
      <c r="AG242" s="8" t="n">
        <v>0.5381067411</v>
      </c>
      <c r="AH242" s="59" t="n">
        <v>0.051668034</v>
      </c>
      <c r="AI242" s="8" t="n">
        <v>0.053887866</v>
      </c>
      <c r="AJ242" s="59" t="n">
        <v>0.0467460262</v>
      </c>
      <c r="AK242" s="8" t="n">
        <v>0.7827825222</v>
      </c>
      <c r="AL242" s="59" t="n">
        <v>2.1945252984</v>
      </c>
      <c r="AM242" s="8" t="n">
        <v>0.2097809659</v>
      </c>
      <c r="AN242" s="59" t="n">
        <v>0.0037549995</v>
      </c>
      <c r="AO242" s="77" t="n">
        <v>0.9963184876</v>
      </c>
      <c r="AP242" s="65" t="n">
        <v>17.117737851</v>
      </c>
    </row>
    <row r="243" customFormat="false" ht="22.5" hidden="false" customHeight="false" outlineLevel="0" collapsed="false">
      <c r="A243" s="66" t="n">
        <v>229</v>
      </c>
      <c r="B243" s="78" t="s">
        <v>489</v>
      </c>
      <c r="C243" s="86" t="s">
        <v>490</v>
      </c>
      <c r="D243" s="80" t="n">
        <v>0.0377144256</v>
      </c>
      <c r="E243" s="81" t="n">
        <v>0</v>
      </c>
      <c r="F243" s="80" t="n">
        <v>-0.000518699</v>
      </c>
      <c r="G243" s="81" t="n">
        <v>0.0068992524</v>
      </c>
      <c r="H243" s="80" t="n">
        <v>0.2998692828</v>
      </c>
      <c r="I243" s="81" t="n">
        <v>0.0267046243</v>
      </c>
      <c r="J243" s="80" t="n">
        <v>0.0774088306</v>
      </c>
      <c r="K243" s="81" t="n">
        <v>0.0560529395</v>
      </c>
      <c r="L243" s="80" t="n">
        <v>0.5041306563</v>
      </c>
      <c r="M243" s="82" t="n">
        <v>1</v>
      </c>
      <c r="N243" s="80" t="n">
        <v>0.0609753168</v>
      </c>
      <c r="O243" s="81" t="n">
        <v>0.0110968983</v>
      </c>
      <c r="P243" s="85" t="n">
        <v>12.9163</v>
      </c>
      <c r="Q243" s="8" t="n">
        <v>0.0433956049</v>
      </c>
      <c r="R243" s="59" t="n">
        <v>-0.003975726</v>
      </c>
      <c r="S243" s="8" t="n">
        <v>-0.000635787</v>
      </c>
      <c r="T243" s="59" t="n">
        <v>0.0171274334</v>
      </c>
      <c r="U243" s="8" t="n">
        <v>0.4041115732</v>
      </c>
      <c r="V243" s="59" t="n">
        <v>0.0379172338</v>
      </c>
      <c r="W243" s="8" t="n">
        <v>0.0979744954</v>
      </c>
      <c r="X243" s="59" t="n">
        <v>0.1282103813</v>
      </c>
      <c r="Y243" s="8" t="n">
        <v>0.7241252081</v>
      </c>
      <c r="Z243" s="59" t="n">
        <v>1.3762466325</v>
      </c>
      <c r="AA243" s="8" t="n">
        <v>0.0855333904</v>
      </c>
      <c r="AB243" s="62" t="n">
        <v>17.147531659</v>
      </c>
      <c r="AC243" s="8" t="n">
        <v>0.046440128</v>
      </c>
      <c r="AD243" s="59" t="n">
        <v>-0.00506996</v>
      </c>
      <c r="AE243" s="8" t="n">
        <v>-0.000767165</v>
      </c>
      <c r="AF243" s="59" t="n">
        <v>0.0230759553</v>
      </c>
      <c r="AG243" s="8" t="n">
        <v>0.4901048073</v>
      </c>
      <c r="AH243" s="59" t="n">
        <v>0.0469214924</v>
      </c>
      <c r="AI243" s="8" t="n">
        <v>0.1079454818</v>
      </c>
      <c r="AJ243" s="59" t="n">
        <v>0.1740405401</v>
      </c>
      <c r="AK243" s="8" t="n">
        <v>0.8826912799</v>
      </c>
      <c r="AL243" s="59" t="n">
        <v>1.6647405279</v>
      </c>
      <c r="AM243" s="8" t="n">
        <v>0.1133367325</v>
      </c>
      <c r="AN243" s="59" t="n">
        <v>0.0017351683</v>
      </c>
      <c r="AO243" s="77" t="n">
        <v>0.9977631806</v>
      </c>
      <c r="AP243" s="65" t="n">
        <v>19.959428831</v>
      </c>
    </row>
    <row r="244" customFormat="false" ht="45" hidden="false" customHeight="false" outlineLevel="0" collapsed="false">
      <c r="A244" s="66" t="n">
        <v>230</v>
      </c>
      <c r="B244" s="89" t="s">
        <v>491</v>
      </c>
      <c r="C244" s="90" t="s">
        <v>492</v>
      </c>
      <c r="D244" s="80" t="n">
        <v>0.0159164582</v>
      </c>
      <c r="E244" s="81" t="n">
        <v>-0.003081786</v>
      </c>
      <c r="F244" s="80" t="n">
        <v>-0.000502295</v>
      </c>
      <c r="G244" s="81" t="n">
        <v>0.0200551559</v>
      </c>
      <c r="H244" s="80" t="n">
        <v>0.3230643358</v>
      </c>
      <c r="I244" s="81" t="n">
        <v>0.0267628808</v>
      </c>
      <c r="J244" s="80" t="n">
        <v>0.0053839696</v>
      </c>
      <c r="K244" s="81" t="n">
        <v>-0.046525032</v>
      </c>
      <c r="L244" s="80" t="n">
        <v>0.3410736879</v>
      </c>
      <c r="M244" s="82" t="n">
        <v>1</v>
      </c>
      <c r="N244" s="80" t="n">
        <v>0.0290921897</v>
      </c>
      <c r="O244" s="81" t="n">
        <v>0.0168940664</v>
      </c>
      <c r="P244" s="85" t="n">
        <v>7.8883</v>
      </c>
      <c r="Q244" s="8" t="n">
        <v>0.0256451947</v>
      </c>
      <c r="R244" s="59" t="n">
        <v>-0.005934109</v>
      </c>
      <c r="S244" s="8" t="n">
        <v>-0.000703833</v>
      </c>
      <c r="T244" s="59" t="n">
        <v>0.0404210147</v>
      </c>
      <c r="U244" s="8" t="n">
        <v>0.5208028852</v>
      </c>
      <c r="V244" s="59" t="n">
        <v>0.047165047</v>
      </c>
      <c r="W244" s="8" t="n">
        <v>0.0184463694</v>
      </c>
      <c r="X244" s="59" t="n">
        <v>0.0183414946</v>
      </c>
      <c r="Y244" s="8" t="n">
        <v>0.6641840633</v>
      </c>
      <c r="Z244" s="59" t="n">
        <v>1.6435345452</v>
      </c>
      <c r="AA244" s="8" t="n">
        <v>0.0546519488</v>
      </c>
      <c r="AB244" s="62" t="n">
        <v>13.675413101</v>
      </c>
      <c r="AC244" s="8" t="n">
        <v>0.0322973836</v>
      </c>
      <c r="AD244" s="59" t="n">
        <v>-0.006920506</v>
      </c>
      <c r="AE244" s="8" t="n">
        <v>-0.000855893</v>
      </c>
      <c r="AF244" s="59" t="n">
        <v>0.0530435887</v>
      </c>
      <c r="AG244" s="8" t="n">
        <v>0.6598107377</v>
      </c>
      <c r="AH244" s="59" t="n">
        <v>0.0607524042</v>
      </c>
      <c r="AI244" s="8" t="n">
        <v>0.0289479486</v>
      </c>
      <c r="AJ244" s="59" t="n">
        <v>0.0766655997</v>
      </c>
      <c r="AK244" s="8" t="n">
        <v>0.9037412638</v>
      </c>
      <c r="AL244" s="59" t="n">
        <v>2.1090393969</v>
      </c>
      <c r="AM244" s="8" t="n">
        <v>0.0934797066</v>
      </c>
      <c r="AN244" s="59" t="n">
        <v>0.0009498776</v>
      </c>
      <c r="AO244" s="77" t="n">
        <v>0.9981708479</v>
      </c>
      <c r="AP244" s="65" t="n">
        <v>17.238430914</v>
      </c>
    </row>
    <row r="245" customFormat="false" ht="33.75" hidden="false" customHeight="false" outlineLevel="0" collapsed="false">
      <c r="A245" s="66" t="n">
        <v>231</v>
      </c>
      <c r="B245" s="89" t="s">
        <v>493</v>
      </c>
      <c r="C245" s="90" t="s">
        <v>494</v>
      </c>
      <c r="D245" s="80" t="n">
        <v>0.0210630076</v>
      </c>
      <c r="E245" s="81" t="n">
        <v>0</v>
      </c>
      <c r="F245" s="80" t="n">
        <v>-0.000384261</v>
      </c>
      <c r="G245" s="81" t="n">
        <v>0.0150740211</v>
      </c>
      <c r="H245" s="80" t="n">
        <v>0.2237169171</v>
      </c>
      <c r="I245" s="81" t="n">
        <v>0.0111600455</v>
      </c>
      <c r="J245" s="80" t="n">
        <v>0.0445578401</v>
      </c>
      <c r="K245" s="81" t="n">
        <v>0.1584144573</v>
      </c>
      <c r="L245" s="80" t="n">
        <v>0.4736020274</v>
      </c>
      <c r="M245" s="82" t="n">
        <v>1</v>
      </c>
      <c r="N245" s="80" t="n">
        <v>0.061718536</v>
      </c>
      <c r="O245" s="81" t="n">
        <v>0.022433891</v>
      </c>
      <c r="P245" s="85" t="n">
        <v>11.5926</v>
      </c>
      <c r="Q245" s="8" t="n">
        <v>0.0281704192</v>
      </c>
      <c r="R245" s="59" t="n">
        <v>-0.005188436</v>
      </c>
      <c r="S245" s="8" t="n">
        <v>-0.000515236</v>
      </c>
      <c r="T245" s="59" t="n">
        <v>0.0279516093</v>
      </c>
      <c r="U245" s="8" t="n">
        <v>0.3365984671</v>
      </c>
      <c r="V245" s="59" t="n">
        <v>0.0220919711</v>
      </c>
      <c r="W245" s="8" t="n">
        <v>0.0648308902</v>
      </c>
      <c r="X245" s="59" t="n">
        <v>0.241162391</v>
      </c>
      <c r="Y245" s="8" t="n">
        <v>0.7151020755</v>
      </c>
      <c r="Z245" s="59" t="n">
        <v>1.430709687</v>
      </c>
      <c r="AA245" s="8" t="n">
        <v>0.0903797913</v>
      </c>
      <c r="AB245" s="62" t="n">
        <v>16.439948354</v>
      </c>
      <c r="AC245" s="8" t="n">
        <v>0.0314189769</v>
      </c>
      <c r="AD245" s="59" t="n">
        <v>-0.006432314</v>
      </c>
      <c r="AE245" s="8" t="n">
        <v>-0.00064888</v>
      </c>
      <c r="AF245" s="59" t="n">
        <v>0.0341157574</v>
      </c>
      <c r="AG245" s="8" t="n">
        <v>0.4246128691</v>
      </c>
      <c r="AH245" s="59" t="n">
        <v>0.0311564797</v>
      </c>
      <c r="AI245" s="8" t="n">
        <v>0.073894596</v>
      </c>
      <c r="AJ245" s="59" t="n">
        <v>0.2883372204</v>
      </c>
      <c r="AK245" s="8" t="n">
        <v>0.8764547061</v>
      </c>
      <c r="AL245" s="59" t="n">
        <v>1.7275095394</v>
      </c>
      <c r="AM245" s="8" t="n">
        <v>0.119491167</v>
      </c>
      <c r="AN245" s="59" t="n">
        <v>0.0016511505</v>
      </c>
      <c r="AO245" s="77" t="n">
        <v>0.9975970236</v>
      </c>
      <c r="AP245" s="65" t="n">
        <v>19.370974659</v>
      </c>
    </row>
    <row r="246" customFormat="false" ht="22.5" hidden="false" customHeight="false" outlineLevel="0" collapsed="false">
      <c r="A246" s="66" t="n">
        <v>232</v>
      </c>
      <c r="B246" s="89" t="s">
        <v>495</v>
      </c>
      <c r="C246" s="90" t="s">
        <v>496</v>
      </c>
      <c r="D246" s="80" t="n">
        <v>0.0200922015</v>
      </c>
      <c r="E246" s="81" t="n">
        <v>0</v>
      </c>
      <c r="F246" s="80" t="n">
        <v>-0.000355639</v>
      </c>
      <c r="G246" s="81" t="n">
        <v>0.0094372462</v>
      </c>
      <c r="H246" s="80" t="n">
        <v>0.4655831404</v>
      </c>
      <c r="I246" s="81" t="n">
        <v>0.0317770885</v>
      </c>
      <c r="J246" s="80" t="n">
        <v>0</v>
      </c>
      <c r="K246" s="81" t="n">
        <v>0.0457409125</v>
      </c>
      <c r="L246" s="80" t="n">
        <v>0.5722749498</v>
      </c>
      <c r="M246" s="82" t="n">
        <v>1</v>
      </c>
      <c r="N246" s="80" t="n">
        <v>0.0565210561</v>
      </c>
      <c r="O246" s="81" t="n">
        <v>3.40219E-005</v>
      </c>
      <c r="P246" s="85" t="n">
        <v>12.8677</v>
      </c>
      <c r="Q246" s="8" t="n">
        <v>0.0245943575</v>
      </c>
      <c r="R246" s="59" t="n">
        <v>-0.002956577</v>
      </c>
      <c r="S246" s="8" t="n">
        <v>-0.000437522</v>
      </c>
      <c r="T246" s="59" t="n">
        <v>0.0171617031</v>
      </c>
      <c r="U246" s="8" t="n">
        <v>0.5484040915</v>
      </c>
      <c r="V246" s="59" t="n">
        <v>0.0405055087</v>
      </c>
      <c r="W246" s="8" t="n">
        <v>0.0153327351</v>
      </c>
      <c r="X246" s="59" t="n">
        <v>0.0971969633</v>
      </c>
      <c r="Y246" s="8" t="n">
        <v>0.7398012599</v>
      </c>
      <c r="Z246" s="59" t="n">
        <v>1.2887534795</v>
      </c>
      <c r="AA246" s="8" t="n">
        <v>0.0753074309</v>
      </c>
      <c r="AB246" s="62" t="n">
        <v>16.329898445</v>
      </c>
      <c r="AC246" s="8" t="n">
        <v>0.027775934</v>
      </c>
      <c r="AD246" s="59" t="n">
        <v>-0.003941692</v>
      </c>
      <c r="AE246" s="8" t="n">
        <v>-0.000545378</v>
      </c>
      <c r="AF246" s="59" t="n">
        <v>0.0233234036</v>
      </c>
      <c r="AG246" s="8" t="n">
        <v>0.6345381661</v>
      </c>
      <c r="AH246" s="59" t="n">
        <v>0.0492239615</v>
      </c>
      <c r="AI246" s="8" t="n">
        <v>0.0243953272</v>
      </c>
      <c r="AJ246" s="59" t="n">
        <v>0.1399217559</v>
      </c>
      <c r="AK246" s="8" t="n">
        <v>0.8946914787</v>
      </c>
      <c r="AL246" s="59" t="n">
        <v>1.5690084446</v>
      </c>
      <c r="AM246" s="8" t="n">
        <v>0.1017824354</v>
      </c>
      <c r="AN246" s="59" t="n">
        <v>0.0017749376</v>
      </c>
      <c r="AO246" s="77" t="n">
        <v>0.9982488516</v>
      </c>
      <c r="AP246" s="65" t="n">
        <v>19.098927972</v>
      </c>
    </row>
    <row r="247" customFormat="false" ht="33.75" hidden="false" customHeight="false" outlineLevel="0" collapsed="false">
      <c r="A247" s="66" t="n">
        <v>233</v>
      </c>
      <c r="B247" s="89" t="s">
        <v>497</v>
      </c>
      <c r="C247" s="90" t="s">
        <v>498</v>
      </c>
      <c r="D247" s="80" t="n">
        <v>0.007442213</v>
      </c>
      <c r="E247" s="81" t="n">
        <v>-0.000139581</v>
      </c>
      <c r="F247" s="80" t="n">
        <v>-0.00042826</v>
      </c>
      <c r="G247" s="81" t="n">
        <v>0.0066047261</v>
      </c>
      <c r="H247" s="80" t="n">
        <v>0.2778521362</v>
      </c>
      <c r="I247" s="81" t="n">
        <v>0.0147702233</v>
      </c>
      <c r="J247" s="80" t="n">
        <v>0.3029545367</v>
      </c>
      <c r="K247" s="81" t="n">
        <v>0.0458999915</v>
      </c>
      <c r="L247" s="80" t="n">
        <v>0.6549559853</v>
      </c>
      <c r="M247" s="82" t="n">
        <v>1</v>
      </c>
      <c r="N247" s="80" t="n">
        <v>0.0431832302</v>
      </c>
      <c r="O247" s="81" t="n">
        <v>0.0070787633</v>
      </c>
      <c r="P247" s="85" t="n">
        <v>15.5364</v>
      </c>
      <c r="Q247" s="8" t="n">
        <v>0.011583328</v>
      </c>
      <c r="R247" s="59" t="n">
        <v>-0.004316683</v>
      </c>
      <c r="S247" s="8" t="n">
        <v>-0.000496758</v>
      </c>
      <c r="T247" s="59" t="n">
        <v>0.0161558179</v>
      </c>
      <c r="U247" s="8" t="n">
        <v>0.347896063</v>
      </c>
      <c r="V247" s="59" t="n">
        <v>0.0220229613</v>
      </c>
      <c r="W247" s="8" t="n">
        <v>0.3181874137</v>
      </c>
      <c r="X247" s="59" t="n">
        <v>0.0985410964</v>
      </c>
      <c r="Y247" s="8" t="n">
        <v>0.8095732387</v>
      </c>
      <c r="Z247" s="59" t="n">
        <v>1.2670189063</v>
      </c>
      <c r="AA247" s="8" t="n">
        <v>0.0604988655</v>
      </c>
      <c r="AB247" s="62" t="n">
        <v>18.443201059</v>
      </c>
      <c r="AC247" s="8" t="n">
        <v>0.0136804255</v>
      </c>
      <c r="AD247" s="59" t="n">
        <v>-0.005036646</v>
      </c>
      <c r="AE247" s="8" t="n">
        <v>-0.000576981</v>
      </c>
      <c r="AF247" s="59" t="n">
        <v>0.0202762167</v>
      </c>
      <c r="AG247" s="8" t="n">
        <v>0.4070564011</v>
      </c>
      <c r="AH247" s="59" t="n">
        <v>0.0281328094</v>
      </c>
      <c r="AI247" s="8" t="n">
        <v>0.3251581725</v>
      </c>
      <c r="AJ247" s="59" t="n">
        <v>0.129096125</v>
      </c>
      <c r="AK247" s="8" t="n">
        <v>0.9177865226</v>
      </c>
      <c r="AL247" s="59" t="n">
        <v>1.4615721472</v>
      </c>
      <c r="AM247" s="8" t="n">
        <v>0.0797157073</v>
      </c>
      <c r="AN247" s="59" t="n">
        <v>0.0010983037</v>
      </c>
      <c r="AO247" s="77" t="n">
        <v>0.9986005336</v>
      </c>
      <c r="AP247" s="65" t="n">
        <v>20.388035705</v>
      </c>
    </row>
    <row r="248" customFormat="false" ht="22.5" hidden="false" customHeight="false" outlineLevel="0" collapsed="false">
      <c r="A248" s="66" t="n">
        <v>234</v>
      </c>
      <c r="B248" s="89" t="s">
        <v>499</v>
      </c>
      <c r="C248" s="90" t="s">
        <v>500</v>
      </c>
      <c r="D248" s="80" t="n">
        <v>0.0058625138</v>
      </c>
      <c r="E248" s="81" t="n">
        <v>-0.019706834</v>
      </c>
      <c r="F248" s="80" t="n">
        <v>0</v>
      </c>
      <c r="G248" s="81" t="n">
        <v>0.0063234168</v>
      </c>
      <c r="H248" s="80" t="n">
        <v>0.5349576177</v>
      </c>
      <c r="I248" s="81" t="n">
        <v>0.044931581</v>
      </c>
      <c r="J248" s="80" t="n">
        <v>0.0066335572</v>
      </c>
      <c r="K248" s="81" t="n">
        <v>0.143082382</v>
      </c>
      <c r="L248" s="80" t="n">
        <v>0.7220842348</v>
      </c>
      <c r="M248" s="82" t="n">
        <v>1</v>
      </c>
      <c r="N248" s="80" t="n">
        <v>0.0748452275</v>
      </c>
      <c r="O248" s="81" t="n">
        <v>0.279967152</v>
      </c>
      <c r="P248" s="85" t="n">
        <v>13.8479</v>
      </c>
      <c r="Q248" s="8" t="n">
        <v>0.008189796</v>
      </c>
      <c r="R248" s="59" t="n">
        <v>-0.021589833</v>
      </c>
      <c r="S248" s="8" t="n">
        <v>-4.3478E-005</v>
      </c>
      <c r="T248" s="59" t="n">
        <v>0.0109073432</v>
      </c>
      <c r="U248" s="8" t="n">
        <v>0.5798773409</v>
      </c>
      <c r="V248" s="59" t="n">
        <v>0.0494041363</v>
      </c>
      <c r="W248" s="8" t="n">
        <v>0.0127868205</v>
      </c>
      <c r="X248" s="59" t="n">
        <v>0.1702612008</v>
      </c>
      <c r="Y248" s="8" t="n">
        <v>0.8097933267</v>
      </c>
      <c r="Z248" s="59" t="n">
        <v>1.155554804</v>
      </c>
      <c r="AA248" s="8" t="n">
        <v>0.0874975878</v>
      </c>
      <c r="AB248" s="62" t="n">
        <v>15.615737423</v>
      </c>
      <c r="AC248" s="8" t="n">
        <v>0.0095913579</v>
      </c>
      <c r="AD248" s="59" t="n">
        <v>-0.022240815</v>
      </c>
      <c r="AE248" s="8" t="n">
        <v>-9.4451E-005</v>
      </c>
      <c r="AF248" s="59" t="n">
        <v>0.013787075</v>
      </c>
      <c r="AG248" s="8" t="n">
        <v>0.6270262757</v>
      </c>
      <c r="AH248" s="59" t="n">
        <v>0.054083911</v>
      </c>
      <c r="AI248" s="8" t="n">
        <v>0.016415206</v>
      </c>
      <c r="AJ248" s="59" t="n">
        <v>0.1929265376</v>
      </c>
      <c r="AK248" s="8" t="n">
        <v>0.8914950966</v>
      </c>
      <c r="AL248" s="59" t="n">
        <v>1.3054587297</v>
      </c>
      <c r="AM248" s="8" t="n">
        <v>0.1049225471</v>
      </c>
      <c r="AN248" s="59" t="n">
        <v>0.0025317583</v>
      </c>
      <c r="AO248" s="77" t="n">
        <v>0.998949402</v>
      </c>
      <c r="AP248" s="65" t="n">
        <v>17.020004709</v>
      </c>
    </row>
    <row r="249" customFormat="false" ht="22.5" hidden="false" customHeight="false" outlineLevel="0" collapsed="false">
      <c r="A249" s="66" t="n">
        <v>235</v>
      </c>
      <c r="B249" s="78" t="s">
        <v>501</v>
      </c>
      <c r="C249" s="86" t="s">
        <v>502</v>
      </c>
      <c r="D249" s="80" t="n">
        <v>0.0132849402</v>
      </c>
      <c r="E249" s="81" t="n">
        <v>0</v>
      </c>
      <c r="F249" s="80" t="n">
        <v>-0.000287535</v>
      </c>
      <c r="G249" s="81" t="n">
        <v>0.0060882364</v>
      </c>
      <c r="H249" s="80" t="n">
        <v>0.3057911536</v>
      </c>
      <c r="I249" s="81" t="n">
        <v>0.0271282813</v>
      </c>
      <c r="J249" s="80" t="n">
        <v>0.0176688038</v>
      </c>
      <c r="K249" s="81" t="n">
        <v>0.018064685</v>
      </c>
      <c r="L249" s="80" t="n">
        <v>0.3877385655</v>
      </c>
      <c r="M249" s="82" t="n">
        <v>1</v>
      </c>
      <c r="N249" s="80" t="n">
        <v>0.2018182344</v>
      </c>
      <c r="O249" s="81" t="n">
        <v>0.0448472038</v>
      </c>
      <c r="P249" s="85" t="n">
        <v>10.0705</v>
      </c>
      <c r="Q249" s="8" t="n">
        <v>0.0182910385</v>
      </c>
      <c r="R249" s="59" t="n">
        <v>-0.004530116</v>
      </c>
      <c r="S249" s="8" t="n">
        <v>-0.000375386</v>
      </c>
      <c r="T249" s="59" t="n">
        <v>0.01660508</v>
      </c>
      <c r="U249" s="8" t="n">
        <v>0.3914345348</v>
      </c>
      <c r="V249" s="59" t="n">
        <v>0.0364397041</v>
      </c>
      <c r="W249" s="8" t="n">
        <v>0.0298330614</v>
      </c>
      <c r="X249" s="59" t="n">
        <v>0.0808787743</v>
      </c>
      <c r="Y249" s="8" t="n">
        <v>0.5685766909</v>
      </c>
      <c r="Z249" s="59" t="n">
        <v>1.3226865549</v>
      </c>
      <c r="AA249" s="8" t="n">
        <v>0.2264947316</v>
      </c>
      <c r="AB249" s="62" t="n">
        <v>13.520204734</v>
      </c>
      <c r="AC249" s="8" t="n">
        <v>0.0211722521</v>
      </c>
      <c r="AD249" s="59" t="n">
        <v>-0.005418883</v>
      </c>
      <c r="AE249" s="8" t="n">
        <v>-0.000499922</v>
      </c>
      <c r="AF249" s="59" t="n">
        <v>0.0225506773</v>
      </c>
      <c r="AG249" s="8" t="n">
        <v>0.4760693785</v>
      </c>
      <c r="AH249" s="59" t="n">
        <v>0.0458924637</v>
      </c>
      <c r="AI249" s="8" t="n">
        <v>0.035830666</v>
      </c>
      <c r="AJ249" s="59" t="n">
        <v>0.1282928032</v>
      </c>
      <c r="AK249" s="8" t="n">
        <v>0.723889436</v>
      </c>
      <c r="AL249" s="59" t="n">
        <v>1.6260640922</v>
      </c>
      <c r="AM249" s="8" t="n">
        <v>0.2662127422</v>
      </c>
      <c r="AN249" s="59" t="n">
        <v>0.0073951734</v>
      </c>
      <c r="AO249" s="77" t="n">
        <v>0.9974973516</v>
      </c>
      <c r="AP249" s="65" t="n">
        <v>16.094464059</v>
      </c>
    </row>
    <row r="250" customFormat="false" ht="22.5" hidden="false" customHeight="false" outlineLevel="0" collapsed="false">
      <c r="A250" s="66" t="n">
        <v>236</v>
      </c>
      <c r="B250" s="78" t="s">
        <v>503</v>
      </c>
      <c r="C250" s="86" t="s">
        <v>504</v>
      </c>
      <c r="D250" s="80" t="n">
        <v>0.011630961</v>
      </c>
      <c r="E250" s="81" t="n">
        <v>0</v>
      </c>
      <c r="F250" s="80" t="n">
        <v>-0.000453775</v>
      </c>
      <c r="G250" s="81" t="n">
        <v>0.0063289624</v>
      </c>
      <c r="H250" s="80" t="n">
        <v>0.3173079016</v>
      </c>
      <c r="I250" s="81" t="n">
        <v>0.0287788666</v>
      </c>
      <c r="J250" s="80" t="n">
        <v>0.0549306167</v>
      </c>
      <c r="K250" s="81" t="n">
        <v>0.1643619584</v>
      </c>
      <c r="L250" s="80" t="n">
        <v>0.582885492</v>
      </c>
      <c r="M250" s="82" t="n">
        <v>1</v>
      </c>
      <c r="N250" s="80" t="n">
        <v>0.1059968542</v>
      </c>
      <c r="O250" s="81" t="n">
        <v>0.0589735909</v>
      </c>
      <c r="P250" s="85" t="n">
        <v>24.5748</v>
      </c>
      <c r="Q250" s="8" t="n">
        <v>0.0152966682</v>
      </c>
      <c r="R250" s="59" t="n">
        <v>-0.003851925</v>
      </c>
      <c r="S250" s="8" t="n">
        <v>-0.000531435</v>
      </c>
      <c r="T250" s="59" t="n">
        <v>0.0139023923</v>
      </c>
      <c r="U250" s="8" t="n">
        <v>0.3905160125</v>
      </c>
      <c r="V250" s="59" t="n">
        <v>0.0366595768</v>
      </c>
      <c r="W250" s="8" t="n">
        <v>0.0645648978</v>
      </c>
      <c r="X250" s="59" t="n">
        <v>0.214280384</v>
      </c>
      <c r="Y250" s="8" t="n">
        <v>0.7308365712</v>
      </c>
      <c r="Z250" s="59" t="n">
        <v>1.2539090998</v>
      </c>
      <c r="AA250" s="8" t="n">
        <v>0.1234213842</v>
      </c>
      <c r="AB250" s="62" t="n">
        <v>27.341840126</v>
      </c>
      <c r="AC250" s="8" t="n">
        <v>0.0172258154</v>
      </c>
      <c r="AD250" s="59" t="n">
        <v>-0.004624587</v>
      </c>
      <c r="AE250" s="8" t="n">
        <v>-0.00062753</v>
      </c>
      <c r="AF250" s="59" t="n">
        <v>0.0181327452</v>
      </c>
      <c r="AG250" s="8" t="n">
        <v>0.4538853222</v>
      </c>
      <c r="AH250" s="59" t="n">
        <v>0.0435948421</v>
      </c>
      <c r="AI250" s="8" t="n">
        <v>0.0697510016</v>
      </c>
      <c r="AJ250" s="59" t="n">
        <v>0.2482694976</v>
      </c>
      <c r="AK250" s="8" t="n">
        <v>0.8456071079</v>
      </c>
      <c r="AL250" s="59" t="n">
        <v>1.466278493</v>
      </c>
      <c r="AM250" s="8" t="n">
        <v>0.1488108878</v>
      </c>
      <c r="AN250" s="59" t="n">
        <v>0.003897979</v>
      </c>
      <c r="AO250" s="77" t="n">
        <v>0.9983159747</v>
      </c>
      <c r="AP250" s="65" t="n">
        <v>29.333420756</v>
      </c>
    </row>
    <row r="251" customFormat="false" ht="22.5" hidden="false" customHeight="false" outlineLevel="0" collapsed="false">
      <c r="A251" s="66" t="n">
        <v>237</v>
      </c>
      <c r="B251" s="78" t="s">
        <v>505</v>
      </c>
      <c r="C251" s="86" t="s">
        <v>506</v>
      </c>
      <c r="D251" s="80" t="n">
        <v>0.0088826582</v>
      </c>
      <c r="E251" s="81" t="n">
        <v>-0.067716667</v>
      </c>
      <c r="F251" s="80" t="n">
        <v>-0.000440983</v>
      </c>
      <c r="G251" s="81" t="n">
        <v>0.0079548757</v>
      </c>
      <c r="H251" s="80" t="n">
        <v>0.446595542</v>
      </c>
      <c r="I251" s="81" t="n">
        <v>0.0290247013</v>
      </c>
      <c r="J251" s="80" t="n">
        <v>0.0741939631</v>
      </c>
      <c r="K251" s="81" t="n">
        <v>0.0981788584</v>
      </c>
      <c r="L251" s="80" t="n">
        <v>0.5966729487</v>
      </c>
      <c r="M251" s="82" t="n">
        <v>1</v>
      </c>
      <c r="N251" s="80" t="n">
        <v>0.0477733042</v>
      </c>
      <c r="O251" s="81" t="n">
        <v>0.0303235274</v>
      </c>
      <c r="P251" s="85" t="n">
        <v>29.7457</v>
      </c>
      <c r="Q251" s="8" t="n">
        <v>0.0135283805</v>
      </c>
      <c r="R251" s="59" t="n">
        <v>-0.073216115</v>
      </c>
      <c r="S251" s="8" t="n">
        <v>-0.000511233</v>
      </c>
      <c r="T251" s="59" t="n">
        <v>0.0196804236</v>
      </c>
      <c r="U251" s="8" t="n">
        <v>0.5261095342</v>
      </c>
      <c r="V251" s="59" t="n">
        <v>0.0376618821</v>
      </c>
      <c r="W251" s="8" t="n">
        <v>0.0862585223</v>
      </c>
      <c r="X251" s="59" t="n">
        <v>0.1642065063</v>
      </c>
      <c r="Y251" s="8" t="n">
        <v>0.7737179008</v>
      </c>
      <c r="Z251" s="59" t="n">
        <v>1.3056635584</v>
      </c>
      <c r="AA251" s="8" t="n">
        <v>0.0678603132</v>
      </c>
      <c r="AB251" s="62" t="n">
        <v>32.741165303</v>
      </c>
      <c r="AC251" s="8" t="n">
        <v>0.015782702</v>
      </c>
      <c r="AD251" s="59" t="n">
        <v>-0.074463724</v>
      </c>
      <c r="AE251" s="8" t="n">
        <v>-0.000601619</v>
      </c>
      <c r="AF251" s="59" t="n">
        <v>0.0244192779</v>
      </c>
      <c r="AG251" s="8" t="n">
        <v>0.600700633</v>
      </c>
      <c r="AH251" s="59" t="n">
        <v>0.0451060162</v>
      </c>
      <c r="AI251" s="8" t="n">
        <v>0.0922086076</v>
      </c>
      <c r="AJ251" s="59" t="n">
        <v>0.2016457825</v>
      </c>
      <c r="AK251" s="8" t="n">
        <v>0.9047976766</v>
      </c>
      <c r="AL251" s="59" t="n">
        <v>1.5416265928</v>
      </c>
      <c r="AM251" s="8" t="n">
        <v>0.0927991652</v>
      </c>
      <c r="AN251" s="59" t="n">
        <v>0.0007936938</v>
      </c>
      <c r="AO251" s="77" t="n">
        <v>0.9983905356</v>
      </c>
      <c r="AP251" s="65" t="n">
        <v>35.038581095</v>
      </c>
    </row>
    <row r="252" customFormat="false" ht="22.5" hidden="false" customHeight="false" outlineLevel="0" collapsed="false">
      <c r="A252" s="66" t="n">
        <v>238</v>
      </c>
      <c r="B252" s="78" t="s">
        <v>507</v>
      </c>
      <c r="C252" s="86" t="s">
        <v>508</v>
      </c>
      <c r="D252" s="80" t="s">
        <v>52</v>
      </c>
      <c r="E252" s="81" t="s">
        <v>52</v>
      </c>
      <c r="F252" s="80" t="s">
        <v>52</v>
      </c>
      <c r="G252" s="81" t="s">
        <v>52</v>
      </c>
      <c r="H252" s="80" t="s">
        <v>52</v>
      </c>
      <c r="I252" s="81" t="s">
        <v>52</v>
      </c>
      <c r="J252" s="80" t="s">
        <v>52</v>
      </c>
      <c r="K252" s="81" t="s">
        <v>52</v>
      </c>
      <c r="L252" s="80" t="s">
        <v>52</v>
      </c>
      <c r="M252" s="82" t="s">
        <v>52</v>
      </c>
      <c r="N252" s="80" t="s">
        <v>52</v>
      </c>
      <c r="O252" s="81" t="s">
        <v>52</v>
      </c>
      <c r="P252" s="85" t="s">
        <v>52</v>
      </c>
      <c r="Q252" s="8" t="n">
        <v>0.0153263981</v>
      </c>
      <c r="R252" s="59" t="n">
        <v>-0.006115689</v>
      </c>
      <c r="S252" s="8" t="n">
        <v>-0.000562061</v>
      </c>
      <c r="T252" s="59" t="n">
        <v>0.0262764224</v>
      </c>
      <c r="U252" s="8" t="n">
        <v>0.497115464</v>
      </c>
      <c r="V252" s="59" t="n">
        <v>0.0342617283</v>
      </c>
      <c r="W252" s="8" t="n">
        <v>0.0215503466</v>
      </c>
      <c r="X252" s="59" t="n">
        <v>0.1913805906</v>
      </c>
      <c r="Y252" s="8" t="n">
        <v>0.7792331998</v>
      </c>
      <c r="Z252" s="59" t="n">
        <v>1.3901888774</v>
      </c>
      <c r="AA252" s="8" t="n">
        <v>0.0592556391</v>
      </c>
      <c r="AB252" s="62" t="n">
        <v>23.972894703</v>
      </c>
      <c r="AC252" s="8" t="n">
        <v>0.0179344069</v>
      </c>
      <c r="AD252" s="59" t="n">
        <v>-0.007166592</v>
      </c>
      <c r="AE252" s="8" t="n">
        <v>-0.000678926</v>
      </c>
      <c r="AF252" s="59" t="n">
        <v>0.0316294365</v>
      </c>
      <c r="AG252" s="8" t="n">
        <v>0.568268941</v>
      </c>
      <c r="AH252" s="59" t="n">
        <v>0.0417437109</v>
      </c>
      <c r="AI252" s="8" t="n">
        <v>0.0297191547</v>
      </c>
      <c r="AJ252" s="59" t="n">
        <v>0.232264491</v>
      </c>
      <c r="AK252" s="8" t="n">
        <v>0.9137146234</v>
      </c>
      <c r="AL252" s="59" t="n">
        <v>1.6328922389</v>
      </c>
      <c r="AM252" s="8" t="n">
        <v>0.0834757925</v>
      </c>
      <c r="AN252" s="59" t="n">
        <v>0.0006747332</v>
      </c>
      <c r="AO252" s="77" t="n">
        <v>0.9978651492</v>
      </c>
      <c r="AP252" s="65" t="n">
        <v>26.136650077</v>
      </c>
    </row>
    <row r="253" customFormat="false" ht="22.5" hidden="false" customHeight="false" outlineLevel="0" collapsed="false">
      <c r="A253" s="66" t="n">
        <v>239</v>
      </c>
      <c r="B253" s="78" t="s">
        <v>509</v>
      </c>
      <c r="C253" s="86" t="s">
        <v>510</v>
      </c>
      <c r="D253" s="80" t="n">
        <v>0.0143005864</v>
      </c>
      <c r="E253" s="81" t="n">
        <v>-0.006931725</v>
      </c>
      <c r="F253" s="80" t="n">
        <v>-0.000791008</v>
      </c>
      <c r="G253" s="81" t="n">
        <v>0.0136344747</v>
      </c>
      <c r="H253" s="80" t="n">
        <v>0.5323898087</v>
      </c>
      <c r="I253" s="81" t="n">
        <v>0.033347219</v>
      </c>
      <c r="J253" s="80" t="n">
        <v>0.0413197439</v>
      </c>
      <c r="K253" s="81" t="n">
        <v>0.0428809433</v>
      </c>
      <c r="L253" s="80" t="n">
        <v>0.670150043</v>
      </c>
      <c r="M253" s="82" t="n">
        <v>1</v>
      </c>
      <c r="N253" s="80" t="n">
        <v>0.0605872041</v>
      </c>
      <c r="O253" s="81" t="n">
        <v>0.0062572334</v>
      </c>
      <c r="P253" s="85" t="n">
        <v>36.943</v>
      </c>
      <c r="Q253" s="8" t="n">
        <v>0.017332352</v>
      </c>
      <c r="R253" s="59" t="n">
        <v>-0.008868468</v>
      </c>
      <c r="S253" s="8" t="n">
        <v>-0.000861557</v>
      </c>
      <c r="T253" s="59" t="n">
        <v>0.0188697055</v>
      </c>
      <c r="U253" s="8" t="n">
        <v>0.5926682132</v>
      </c>
      <c r="V253" s="59" t="n">
        <v>0.0399323097</v>
      </c>
      <c r="W253" s="8" t="n">
        <v>0.0511291699</v>
      </c>
      <c r="X253" s="59" t="n">
        <v>0.080753784</v>
      </c>
      <c r="Y253" s="8" t="n">
        <v>0.7909555098</v>
      </c>
      <c r="Z253" s="59" t="n">
        <v>1.2092123745</v>
      </c>
      <c r="AA253" s="8" t="n">
        <v>0.0747571058</v>
      </c>
      <c r="AB253" s="62" t="n">
        <v>39.38186056</v>
      </c>
      <c r="AC253" s="8" t="n">
        <v>0.0192431648</v>
      </c>
      <c r="AD253" s="59" t="n">
        <v>-0.009606134</v>
      </c>
      <c r="AE253" s="8" t="n">
        <v>-0.000951742</v>
      </c>
      <c r="AF253" s="59" t="n">
        <v>0.0229322746</v>
      </c>
      <c r="AG253" s="8" t="n">
        <v>0.6500130962</v>
      </c>
      <c r="AH253" s="59" t="n">
        <v>0.0463095378</v>
      </c>
      <c r="AI253" s="8" t="n">
        <v>0.0563626284</v>
      </c>
      <c r="AJ253" s="59" t="n">
        <v>0.1131022381</v>
      </c>
      <c r="AK253" s="8" t="n">
        <v>0.8974050634</v>
      </c>
      <c r="AL253" s="59" t="n">
        <v>1.4079695206</v>
      </c>
      <c r="AM253" s="8" t="n">
        <v>0.0974774925</v>
      </c>
      <c r="AN253" s="59" t="n">
        <v>0.0036968624</v>
      </c>
      <c r="AO253" s="77" t="n">
        <v>0.9985794182</v>
      </c>
      <c r="AP253" s="65" t="n">
        <v>41.158363005</v>
      </c>
    </row>
    <row r="254" customFormat="false" ht="22.5" hidden="false" customHeight="false" outlineLevel="0" collapsed="false">
      <c r="A254" s="66" t="n">
        <v>240</v>
      </c>
      <c r="B254" s="78" t="s">
        <v>511</v>
      </c>
      <c r="C254" s="86" t="s">
        <v>512</v>
      </c>
      <c r="D254" s="80" t="n">
        <v>0.026275648</v>
      </c>
      <c r="E254" s="81" t="n">
        <v>0</v>
      </c>
      <c r="F254" s="80" t="n">
        <v>-0.000540096</v>
      </c>
      <c r="G254" s="81" t="n">
        <v>0.0084930024</v>
      </c>
      <c r="H254" s="80" t="n">
        <v>0.4431348874</v>
      </c>
      <c r="I254" s="81" t="n">
        <v>0.0314875699</v>
      </c>
      <c r="J254" s="80" t="n">
        <v>0.0894263189</v>
      </c>
      <c r="K254" s="81" t="n">
        <v>0.1007143156</v>
      </c>
      <c r="L254" s="80" t="n">
        <v>0.6989916466</v>
      </c>
      <c r="M254" s="82" t="n">
        <v>1</v>
      </c>
      <c r="N254" s="80" t="n">
        <v>0.0660402387</v>
      </c>
      <c r="O254" s="81" t="n">
        <v>0.0009181621</v>
      </c>
      <c r="P254" s="85" t="n">
        <v>61.5358</v>
      </c>
      <c r="Q254" s="8" t="n">
        <v>0.0286543945</v>
      </c>
      <c r="R254" s="59" t="n">
        <v>-0.001315682</v>
      </c>
      <c r="S254" s="8" t="n">
        <v>-0.000585993</v>
      </c>
      <c r="T254" s="59" t="n">
        <v>0.0124014553</v>
      </c>
      <c r="U254" s="8" t="n">
        <v>0.4861763281</v>
      </c>
      <c r="V254" s="59" t="n">
        <v>0.03589453</v>
      </c>
      <c r="W254" s="8" t="n">
        <v>0.0979403667</v>
      </c>
      <c r="X254" s="59" t="n">
        <v>0.1300921306</v>
      </c>
      <c r="Y254" s="8" t="n">
        <v>0.7892575296</v>
      </c>
      <c r="Z254" s="59" t="n">
        <v>1.158850317</v>
      </c>
      <c r="AA254" s="8" t="n">
        <v>0.076137143</v>
      </c>
      <c r="AB254" s="62" t="n">
        <v>63.291148479</v>
      </c>
      <c r="AC254" s="8" t="n">
        <v>0.0303909792</v>
      </c>
      <c r="AD254" s="59" t="n">
        <v>-0.00185878</v>
      </c>
      <c r="AE254" s="8" t="n">
        <v>-0.000663735</v>
      </c>
      <c r="AF254" s="59" t="n">
        <v>0.0164061933</v>
      </c>
      <c r="AG254" s="8" t="n">
        <v>0.5378454351</v>
      </c>
      <c r="AH254" s="59" t="n">
        <v>0.0416556684</v>
      </c>
      <c r="AI254" s="8" t="n">
        <v>0.1028341581</v>
      </c>
      <c r="AJ254" s="59" t="n">
        <v>0.1646314798</v>
      </c>
      <c r="AK254" s="8" t="n">
        <v>0.891241399</v>
      </c>
      <c r="AL254" s="59" t="n">
        <v>1.3646505644</v>
      </c>
      <c r="AM254" s="8" t="n">
        <v>0.1024643414</v>
      </c>
      <c r="AN254" s="59" t="n">
        <v>0.004804226</v>
      </c>
      <c r="AO254" s="77" t="n">
        <v>0.9985099664</v>
      </c>
      <c r="AP254" s="65" t="n">
        <v>64.843512882</v>
      </c>
    </row>
    <row r="255" customFormat="false" ht="22.5" hidden="false" customHeight="false" outlineLevel="0" collapsed="false">
      <c r="A255" s="66" t="n">
        <v>241</v>
      </c>
      <c r="B255" s="78" t="s">
        <v>513</v>
      </c>
      <c r="C255" s="86" t="s">
        <v>514</v>
      </c>
      <c r="D255" s="80" t="s">
        <v>52</v>
      </c>
      <c r="E255" s="81" t="s">
        <v>52</v>
      </c>
      <c r="F255" s="80" t="s">
        <v>52</v>
      </c>
      <c r="G255" s="81" t="s">
        <v>52</v>
      </c>
      <c r="H255" s="80" t="s">
        <v>52</v>
      </c>
      <c r="I255" s="81" t="s">
        <v>52</v>
      </c>
      <c r="J255" s="80" t="s">
        <v>52</v>
      </c>
      <c r="K255" s="81" t="s">
        <v>52</v>
      </c>
      <c r="L255" s="80" t="s">
        <v>52</v>
      </c>
      <c r="M255" s="82" t="s">
        <v>52</v>
      </c>
      <c r="N255" s="80" t="s">
        <v>52</v>
      </c>
      <c r="O255" s="81" t="s">
        <v>52</v>
      </c>
      <c r="P255" s="85" t="s">
        <v>52</v>
      </c>
      <c r="Q255" s="8" t="n">
        <v>0.0102649024</v>
      </c>
      <c r="R255" s="59" t="n">
        <v>-0.013693949</v>
      </c>
      <c r="S255" s="8" t="n">
        <v>-0.000480708</v>
      </c>
      <c r="T255" s="59" t="n">
        <v>0.0169100528</v>
      </c>
      <c r="U255" s="8" t="n">
        <v>0.547242801</v>
      </c>
      <c r="V255" s="59" t="n">
        <v>0.0439205953</v>
      </c>
      <c r="W255" s="8" t="n">
        <v>0.0869351992</v>
      </c>
      <c r="X255" s="59" t="n">
        <v>0.1264203796</v>
      </c>
      <c r="Y255" s="8" t="n">
        <v>0.8175192734</v>
      </c>
      <c r="Z255" s="59" t="n">
        <v>1.2359385583</v>
      </c>
      <c r="AA255" s="8" t="n">
        <v>0.0707289652</v>
      </c>
      <c r="AB255" s="62" t="n">
        <v>22.772709654</v>
      </c>
      <c r="AC255" s="8" t="n">
        <v>0.0119875631</v>
      </c>
      <c r="AD255" s="59" t="n">
        <v>-0.014383191</v>
      </c>
      <c r="AE255" s="8" t="n">
        <v>-0.0005523</v>
      </c>
      <c r="AF255" s="59" t="n">
        <v>0.0204751065</v>
      </c>
      <c r="AG255" s="8" t="n">
        <v>0.5966610113</v>
      </c>
      <c r="AH255" s="59" t="n">
        <v>0.0491958099</v>
      </c>
      <c r="AI255" s="8" t="n">
        <v>0.0917673192</v>
      </c>
      <c r="AJ255" s="59" t="n">
        <v>0.1530994118</v>
      </c>
      <c r="AK255" s="8" t="n">
        <v>0.9082507304</v>
      </c>
      <c r="AL255" s="59" t="n">
        <v>1.4017630662</v>
      </c>
      <c r="AM255" s="8" t="n">
        <v>0.0886337941</v>
      </c>
      <c r="AN255" s="59" t="n">
        <v>0.0018207111</v>
      </c>
      <c r="AO255" s="77" t="n">
        <v>0.9987052355</v>
      </c>
      <c r="AP255" s="65" t="n">
        <v>24.354544212</v>
      </c>
    </row>
    <row r="256" customFormat="false" ht="22.5" hidden="false" customHeight="false" outlineLevel="0" collapsed="false">
      <c r="A256" s="66" t="n">
        <v>242</v>
      </c>
      <c r="B256" s="78" t="s">
        <v>515</v>
      </c>
      <c r="C256" s="86" t="s">
        <v>516</v>
      </c>
      <c r="D256" s="80" t="n">
        <v>0.0145843849</v>
      </c>
      <c r="E256" s="81" t="n">
        <v>-0.000453401</v>
      </c>
      <c r="F256" s="80" t="n">
        <v>-0.000554156</v>
      </c>
      <c r="G256" s="81" t="n">
        <v>0.0192443352</v>
      </c>
      <c r="H256" s="80" t="n">
        <v>0.2350630052</v>
      </c>
      <c r="I256" s="81" t="n">
        <v>0.0356675113</v>
      </c>
      <c r="J256" s="80" t="n">
        <v>0.0153652414</v>
      </c>
      <c r="K256" s="81" t="n">
        <v>0.3425441285</v>
      </c>
      <c r="L256" s="80" t="n">
        <v>0.6614610497</v>
      </c>
      <c r="M256" s="82" t="n">
        <v>1</v>
      </c>
      <c r="N256" s="80" t="n">
        <v>0.0150654061</v>
      </c>
      <c r="O256" s="81" t="n">
        <v>0.0005947302</v>
      </c>
      <c r="P256" s="85" t="n">
        <v>9.2049</v>
      </c>
      <c r="Q256" s="8" t="n">
        <v>0.01844249</v>
      </c>
      <c r="R256" s="59" t="n">
        <v>-0.002318359</v>
      </c>
      <c r="S256" s="8" t="n">
        <v>-0.00066027</v>
      </c>
      <c r="T256" s="59" t="n">
        <v>0.0250571123</v>
      </c>
      <c r="U256" s="8" t="n">
        <v>0.3287496739</v>
      </c>
      <c r="V256" s="59" t="n">
        <v>0.0444197342</v>
      </c>
      <c r="W256" s="8" t="n">
        <v>0.0272483057</v>
      </c>
      <c r="X256" s="59" t="n">
        <v>0.3850262171</v>
      </c>
      <c r="Y256" s="8" t="n">
        <v>0.8259649041</v>
      </c>
      <c r="Z256" s="59" t="n">
        <v>1.2776553954</v>
      </c>
      <c r="AA256" s="8" t="n">
        <v>0.0374267307</v>
      </c>
      <c r="AB256" s="62" t="n">
        <v>13.758477802</v>
      </c>
      <c r="AC256" s="8" t="n">
        <v>0.0206149402</v>
      </c>
      <c r="AD256" s="59" t="n">
        <v>-0.003033249</v>
      </c>
      <c r="AE256" s="8" t="n">
        <v>-0.000729386</v>
      </c>
      <c r="AF256" s="59" t="n">
        <v>0.0295708096</v>
      </c>
      <c r="AG256" s="8" t="n">
        <v>0.392616222</v>
      </c>
      <c r="AH256" s="59" t="n">
        <v>0.0507406436</v>
      </c>
      <c r="AI256" s="8" t="n">
        <v>0.0327699674</v>
      </c>
      <c r="AJ256" s="59" t="n">
        <v>0.4185571958</v>
      </c>
      <c r="AK256" s="8" t="n">
        <v>0.9411071439</v>
      </c>
      <c r="AL256" s="59" t="n">
        <v>1.4835753419</v>
      </c>
      <c r="AM256" s="8" t="n">
        <v>0.0565059524</v>
      </c>
      <c r="AN256" s="59" t="n">
        <v>0.0008245268</v>
      </c>
      <c r="AO256" s="77" t="n">
        <v>0.9984376231</v>
      </c>
      <c r="AP256" s="65" t="n">
        <v>15.991397121</v>
      </c>
    </row>
    <row r="257" customFormat="false" ht="22.5" hidden="false" customHeight="false" outlineLevel="0" collapsed="false">
      <c r="A257" s="66" t="n">
        <v>243</v>
      </c>
      <c r="B257" s="78" t="s">
        <v>517</v>
      </c>
      <c r="C257" s="86" t="s">
        <v>518</v>
      </c>
      <c r="D257" s="80" t="n">
        <v>0.0103053365</v>
      </c>
      <c r="E257" s="81" t="n">
        <v>-0.108259154</v>
      </c>
      <c r="F257" s="80" t="n">
        <v>0</v>
      </c>
      <c r="G257" s="81" t="n">
        <v>0.016403546</v>
      </c>
      <c r="H257" s="80" t="n">
        <v>0.2500053389</v>
      </c>
      <c r="I257" s="81" t="n">
        <v>0.0376304144</v>
      </c>
      <c r="J257" s="80" t="n">
        <v>0.3004483676</v>
      </c>
      <c r="K257" s="81" t="n">
        <v>0.0173809593</v>
      </c>
      <c r="L257" s="80" t="n">
        <v>0.523914809</v>
      </c>
      <c r="M257" s="82" t="n">
        <v>1</v>
      </c>
      <c r="N257" s="80" t="n">
        <v>0.1247497764</v>
      </c>
      <c r="O257" s="81" t="n">
        <v>0.0558259538</v>
      </c>
      <c r="P257" s="85" t="n">
        <v>42.0215</v>
      </c>
      <c r="Q257" s="8" t="n">
        <v>0.015602239</v>
      </c>
      <c r="R257" s="59" t="n">
        <v>-0.113551668</v>
      </c>
      <c r="S257" s="8" t="n">
        <v>-6.3607E-005</v>
      </c>
      <c r="T257" s="59" t="n">
        <v>0.0289919537</v>
      </c>
      <c r="U257" s="8" t="n">
        <v>0.3243302085</v>
      </c>
      <c r="V257" s="59" t="n">
        <v>0.0455541998</v>
      </c>
      <c r="W257" s="8" t="n">
        <v>0.3137398102</v>
      </c>
      <c r="X257" s="59" t="n">
        <v>0.0898989971</v>
      </c>
      <c r="Y257" s="8" t="n">
        <v>0.7045021329</v>
      </c>
      <c r="Z257" s="59" t="n">
        <v>1.3178084958</v>
      </c>
      <c r="AA257" s="8" t="n">
        <v>0.1472655448</v>
      </c>
      <c r="AB257" s="62" t="n">
        <v>45.105587891</v>
      </c>
      <c r="AC257" s="8" t="n">
        <v>0.0176876415</v>
      </c>
      <c r="AD257" s="59" t="n">
        <v>-0.114216888</v>
      </c>
      <c r="AE257" s="8" t="n">
        <v>-0.000151736</v>
      </c>
      <c r="AF257" s="59" t="n">
        <v>0.0334388339</v>
      </c>
      <c r="AG257" s="8" t="n">
        <v>0.3850312727</v>
      </c>
      <c r="AH257" s="59" t="n">
        <v>0.0522274139</v>
      </c>
      <c r="AI257" s="8" t="n">
        <v>0.318713628</v>
      </c>
      <c r="AJ257" s="59" t="n">
        <v>0.1263295218</v>
      </c>
      <c r="AK257" s="8" t="n">
        <v>0.8190596874</v>
      </c>
      <c r="AL257" s="59" t="n">
        <v>1.5369111973</v>
      </c>
      <c r="AM257" s="8" t="n">
        <v>0.1743911955</v>
      </c>
      <c r="AN257" s="59" t="n">
        <v>0.0045627081</v>
      </c>
      <c r="AO257" s="77" t="n">
        <v>0.998013591</v>
      </c>
      <c r="AP257" s="65" t="n">
        <v>47.059362156</v>
      </c>
    </row>
    <row r="258" customFormat="false" ht="12.75" hidden="false" customHeight="false" outlineLevel="0" collapsed="false">
      <c r="A258" s="66" t="n">
        <v>244</v>
      </c>
      <c r="B258" s="78" t="s">
        <v>519</v>
      </c>
      <c r="C258" s="86" t="s">
        <v>520</v>
      </c>
      <c r="D258" s="80" t="n">
        <v>0.0139079176</v>
      </c>
      <c r="E258" s="81" t="n">
        <v>0</v>
      </c>
      <c r="F258" s="80" t="n">
        <v>0</v>
      </c>
      <c r="G258" s="81" t="n">
        <v>0.0028292338</v>
      </c>
      <c r="H258" s="80" t="n">
        <v>0.2229317088</v>
      </c>
      <c r="I258" s="81" t="n">
        <v>0.0234379682</v>
      </c>
      <c r="J258" s="80" t="n">
        <v>0.4954851998</v>
      </c>
      <c r="K258" s="81" t="n">
        <v>0.0643963388</v>
      </c>
      <c r="L258" s="80" t="n">
        <v>0.8229883669</v>
      </c>
      <c r="M258" s="82" t="n">
        <v>1</v>
      </c>
      <c r="N258" s="80" t="n">
        <v>0.052431835</v>
      </c>
      <c r="O258" s="81" t="n">
        <v>7.14752E-005</v>
      </c>
      <c r="P258" s="85" t="n">
        <v>14.5453</v>
      </c>
      <c r="Q258" s="8" t="n">
        <v>0.0152581603</v>
      </c>
      <c r="R258" s="59" t="n">
        <v>-0.001184166</v>
      </c>
      <c r="S258" s="8" t="n">
        <v>-2.697E-005</v>
      </c>
      <c r="T258" s="59" t="n">
        <v>0.0061037507</v>
      </c>
      <c r="U258" s="8" t="n">
        <v>0.2492012771</v>
      </c>
      <c r="V258" s="59" t="n">
        <v>0.0263083951</v>
      </c>
      <c r="W258" s="8" t="n">
        <v>0.4998743267</v>
      </c>
      <c r="X258" s="59" t="n">
        <v>0.0851913038</v>
      </c>
      <c r="Y258" s="8" t="n">
        <v>0.8807260771</v>
      </c>
      <c r="Z258" s="59" t="n">
        <v>1.0990723542</v>
      </c>
      <c r="AA258" s="8" t="n">
        <v>0.0591358726</v>
      </c>
      <c r="AB258" s="62" t="n">
        <v>15.565622014</v>
      </c>
      <c r="AC258" s="8" t="n">
        <v>0.0160318537</v>
      </c>
      <c r="AD258" s="59" t="n">
        <v>-0.001408895</v>
      </c>
      <c r="AE258" s="8" t="n">
        <v>-6.2586E-005</v>
      </c>
      <c r="AF258" s="59" t="n">
        <v>0.0079037986</v>
      </c>
      <c r="AG258" s="8" t="n">
        <v>0.2738248691</v>
      </c>
      <c r="AH258" s="59" t="n">
        <v>0.028970048</v>
      </c>
      <c r="AI258" s="8" t="n">
        <v>0.5021753826</v>
      </c>
      <c r="AJ258" s="59" t="n">
        <v>0.0993274813</v>
      </c>
      <c r="AK258" s="8" t="n">
        <v>0.9267619522</v>
      </c>
      <c r="AL258" s="59" t="n">
        <v>1.1846913593</v>
      </c>
      <c r="AM258" s="8" t="n">
        <v>0.0689778699</v>
      </c>
      <c r="AN258" s="59" t="n">
        <v>0.0036027731</v>
      </c>
      <c r="AO258" s="77" t="n">
        <v>0.9993425952</v>
      </c>
      <c r="AP258" s="65" t="n">
        <v>16.32651522</v>
      </c>
    </row>
    <row r="259" customFormat="false" ht="12.75" hidden="false" customHeight="false" outlineLevel="0" collapsed="false">
      <c r="A259" s="66" t="n">
        <v>245</v>
      </c>
      <c r="B259" s="78" t="s">
        <v>521</v>
      </c>
      <c r="C259" s="86" t="s">
        <v>522</v>
      </c>
      <c r="D259" s="80" t="n">
        <v>0.0220660101</v>
      </c>
      <c r="E259" s="81" t="n">
        <v>0</v>
      </c>
      <c r="F259" s="80" t="n">
        <v>0</v>
      </c>
      <c r="G259" s="81" t="n">
        <v>0.0036468929</v>
      </c>
      <c r="H259" s="80" t="n">
        <v>0.239197924</v>
      </c>
      <c r="I259" s="81" t="n">
        <v>0.0266493565</v>
      </c>
      <c r="J259" s="80" t="n">
        <v>0.3099331377</v>
      </c>
      <c r="K259" s="81" t="n">
        <v>0.0546308512</v>
      </c>
      <c r="L259" s="80" t="n">
        <v>0.6561241725</v>
      </c>
      <c r="M259" s="82" t="n">
        <v>1</v>
      </c>
      <c r="N259" s="80" t="n">
        <v>0.0987592271</v>
      </c>
      <c r="O259" s="81" t="n">
        <v>1.97845E-005</v>
      </c>
      <c r="P259" s="85" t="n">
        <v>13.3702</v>
      </c>
      <c r="Q259" s="8" t="n">
        <v>0.0250971732</v>
      </c>
      <c r="R259" s="59" t="n">
        <v>-0.003070899</v>
      </c>
      <c r="S259" s="8" t="n">
        <v>-5.4091E-005</v>
      </c>
      <c r="T259" s="59" t="n">
        <v>0.0114210347</v>
      </c>
      <c r="U259" s="8" t="n">
        <v>0.2907640678</v>
      </c>
      <c r="V259" s="59" t="n">
        <v>0.0324966914</v>
      </c>
      <c r="W259" s="8" t="n">
        <v>0.3201043457</v>
      </c>
      <c r="X259" s="59" t="n">
        <v>0.1013989537</v>
      </c>
      <c r="Y259" s="8" t="n">
        <v>0.778157276</v>
      </c>
      <c r="Z259" s="59" t="n">
        <v>1.2097286129</v>
      </c>
      <c r="AA259" s="8" t="n">
        <v>0.1129012568</v>
      </c>
      <c r="AB259" s="62" t="n">
        <v>15.339451984</v>
      </c>
      <c r="AC259" s="8" t="n">
        <v>0.0265486638</v>
      </c>
      <c r="AD259" s="59" t="n">
        <v>-0.003522018</v>
      </c>
      <c r="AE259" s="8" t="n">
        <v>-0.000122394</v>
      </c>
      <c r="AF259" s="59" t="n">
        <v>0.0146814146</v>
      </c>
      <c r="AG259" s="8" t="n">
        <v>0.3348328939</v>
      </c>
      <c r="AH259" s="59" t="n">
        <v>0.037342637</v>
      </c>
      <c r="AI259" s="8" t="n">
        <v>0.3245078091</v>
      </c>
      <c r="AJ259" s="59" t="n">
        <v>0.1268097289</v>
      </c>
      <c r="AK259" s="8" t="n">
        <v>0.8610787353</v>
      </c>
      <c r="AL259" s="59" t="n">
        <v>1.3652760717</v>
      </c>
      <c r="AM259" s="8" t="n">
        <v>0.1316470397</v>
      </c>
      <c r="AN259" s="59" t="n">
        <v>0.005978463</v>
      </c>
      <c r="AO259" s="77" t="n">
        <v>0.9987042381</v>
      </c>
      <c r="AP259" s="65" t="n">
        <v>16.699734558</v>
      </c>
    </row>
    <row r="260" customFormat="false" ht="22.5" hidden="false" customHeight="false" outlineLevel="0" collapsed="false">
      <c r="A260" s="66" t="n">
        <v>246</v>
      </c>
      <c r="B260" s="78" t="s">
        <v>523</v>
      </c>
      <c r="C260" s="86" t="s">
        <v>524</v>
      </c>
      <c r="D260" s="80" t="n">
        <v>0.0241947235</v>
      </c>
      <c r="E260" s="81" t="n">
        <v>-0.022283812</v>
      </c>
      <c r="F260" s="80" t="n">
        <v>-0.002139307</v>
      </c>
      <c r="G260" s="81" t="n">
        <v>0.0052987815</v>
      </c>
      <c r="H260" s="80" t="n">
        <v>0.3316610867</v>
      </c>
      <c r="I260" s="81" t="n">
        <v>0.0317698493</v>
      </c>
      <c r="J260" s="80" t="n">
        <v>0.2307482297</v>
      </c>
      <c r="K260" s="81" t="n">
        <v>0.0476966465</v>
      </c>
      <c r="L260" s="80" t="n">
        <v>0.6469461979</v>
      </c>
      <c r="M260" s="82" t="n">
        <v>1</v>
      </c>
      <c r="N260" s="80" t="n">
        <v>0.1086792029</v>
      </c>
      <c r="O260" s="81" t="n">
        <v>2.2561E-005</v>
      </c>
      <c r="P260" s="85" t="n">
        <v>23.1676</v>
      </c>
      <c r="Q260" s="8" t="n">
        <v>0.0271463495</v>
      </c>
      <c r="R260" s="59" t="n">
        <v>-0.025257968</v>
      </c>
      <c r="S260" s="8" t="n">
        <v>-0.002191435</v>
      </c>
      <c r="T260" s="59" t="n">
        <v>0.0128930541</v>
      </c>
      <c r="U260" s="8" t="n">
        <v>0.3810530909</v>
      </c>
      <c r="V260" s="59" t="n">
        <v>0.0374336293</v>
      </c>
      <c r="W260" s="8" t="n">
        <v>0.2406461322</v>
      </c>
      <c r="X260" s="59" t="n">
        <v>0.0957904209</v>
      </c>
      <c r="Y260" s="8" t="n">
        <v>0.7675132737</v>
      </c>
      <c r="Z260" s="59" t="n">
        <v>1.2067144805</v>
      </c>
      <c r="AA260" s="8" t="n">
        <v>0.12252411</v>
      </c>
      <c r="AB260" s="62" t="n">
        <v>25.043034938</v>
      </c>
      <c r="AC260" s="8" t="n">
        <v>0.028605077</v>
      </c>
      <c r="AD260" s="59" t="n">
        <v>-0.025733345</v>
      </c>
      <c r="AE260" s="8" t="n">
        <v>-0.002260267</v>
      </c>
      <c r="AF260" s="59" t="n">
        <v>0.0161702612</v>
      </c>
      <c r="AG260" s="8" t="n">
        <v>0.4247410949</v>
      </c>
      <c r="AH260" s="59" t="n">
        <v>0.042294209</v>
      </c>
      <c r="AI260" s="8" t="n">
        <v>0.2449184249</v>
      </c>
      <c r="AJ260" s="59" t="n">
        <v>0.1217942295</v>
      </c>
      <c r="AK260" s="8" t="n">
        <v>0.8505296848</v>
      </c>
      <c r="AL260" s="59" t="n">
        <v>1.3638282038</v>
      </c>
      <c r="AM260" s="8" t="n">
        <v>0.1421308863</v>
      </c>
      <c r="AN260" s="59" t="n">
        <v>0.0060309582</v>
      </c>
      <c r="AO260" s="77" t="n">
        <v>0.9986915293</v>
      </c>
      <c r="AP260" s="65" t="n">
        <v>26.379417144</v>
      </c>
    </row>
    <row r="261" customFormat="false" ht="22.5" hidden="false" customHeight="false" outlineLevel="0" collapsed="false">
      <c r="A261" s="66" t="n">
        <v>247</v>
      </c>
      <c r="B261" s="78" t="s">
        <v>525</v>
      </c>
      <c r="C261" s="86" t="s">
        <v>526</v>
      </c>
      <c r="D261" s="80" t="n">
        <v>0.0070110112</v>
      </c>
      <c r="E261" s="81" t="n">
        <v>0</v>
      </c>
      <c r="F261" s="80" t="n">
        <v>-0.011486967</v>
      </c>
      <c r="G261" s="81" t="n">
        <v>0.0121207312</v>
      </c>
      <c r="H261" s="80" t="n">
        <v>0.6830784625</v>
      </c>
      <c r="I261" s="81" t="n">
        <v>0.1017586877</v>
      </c>
      <c r="J261" s="80" t="n">
        <v>0.0194486242</v>
      </c>
      <c r="K261" s="81" t="n">
        <v>0.0370751778</v>
      </c>
      <c r="L261" s="80" t="n">
        <v>0.8490057271</v>
      </c>
      <c r="M261" s="82" t="n">
        <v>1</v>
      </c>
      <c r="N261" s="80" t="n">
        <v>0.0184804288</v>
      </c>
      <c r="O261" s="81" t="n">
        <v>0</v>
      </c>
      <c r="P261" s="85" t="n">
        <v>51.365</v>
      </c>
      <c r="Q261" s="8" t="n">
        <v>0.0087604321</v>
      </c>
      <c r="R261" s="59" t="n">
        <v>-0.000958283</v>
      </c>
      <c r="S261" s="8" t="n">
        <v>-0.011525175</v>
      </c>
      <c r="T261" s="59" t="n">
        <v>0.0152520992</v>
      </c>
      <c r="U261" s="8" t="n">
        <v>0.7174671736</v>
      </c>
      <c r="V261" s="59" t="n">
        <v>0.1057310172</v>
      </c>
      <c r="W261" s="8" t="n">
        <v>0.0238941077</v>
      </c>
      <c r="X261" s="59" t="n">
        <v>0.0614616353</v>
      </c>
      <c r="Y261" s="8" t="n">
        <v>0.9200830075</v>
      </c>
      <c r="Z261" s="59" t="n">
        <v>1.1206673307</v>
      </c>
      <c r="AA261" s="8" t="n">
        <v>0.026015199</v>
      </c>
      <c r="AB261" s="62" t="n">
        <v>52.72327056</v>
      </c>
      <c r="AC261" s="8" t="n">
        <v>0.0095746628</v>
      </c>
      <c r="AD261" s="59" t="n">
        <v>-0.00132476</v>
      </c>
      <c r="AE261" s="8" t="n">
        <v>-0.011563623</v>
      </c>
      <c r="AF261" s="59" t="n">
        <v>0.017178852</v>
      </c>
      <c r="AG261" s="8" t="n">
        <v>0.7400826733</v>
      </c>
      <c r="AH261" s="59" t="n">
        <v>0.1082169901</v>
      </c>
      <c r="AI261" s="8" t="n">
        <v>0.0258378873</v>
      </c>
      <c r="AJ261" s="59" t="n">
        <v>0.0761537666</v>
      </c>
      <c r="AK261" s="8" t="n">
        <v>0.9641564494</v>
      </c>
      <c r="AL261" s="59" t="n">
        <v>1.2055354147</v>
      </c>
      <c r="AM261" s="8" t="n">
        <v>0.03435898</v>
      </c>
      <c r="AN261" s="59" t="n">
        <v>0.0007345844</v>
      </c>
      <c r="AO261" s="77" t="n">
        <v>0.9992500138</v>
      </c>
      <c r="AP261" s="65" t="n">
        <v>53.41956068</v>
      </c>
    </row>
    <row r="262" customFormat="false" ht="12.75" hidden="false" customHeight="false" outlineLevel="0" collapsed="false">
      <c r="A262" s="66" t="n">
        <v>248</v>
      </c>
      <c r="B262" s="78" t="s">
        <v>527</v>
      </c>
      <c r="C262" s="86" t="s">
        <v>528</v>
      </c>
      <c r="D262" s="80" t="n">
        <v>0.0153865825</v>
      </c>
      <c r="E262" s="81" t="n">
        <v>-0.115639951</v>
      </c>
      <c r="F262" s="80" t="n">
        <v>-0.001614575</v>
      </c>
      <c r="G262" s="81" t="n">
        <v>0.0110881766</v>
      </c>
      <c r="H262" s="80" t="n">
        <v>0.3458612918</v>
      </c>
      <c r="I262" s="81" t="n">
        <v>0.0380868707</v>
      </c>
      <c r="J262" s="80" t="n">
        <v>0.3135163215</v>
      </c>
      <c r="K262" s="81" t="n">
        <v>0.1115553966</v>
      </c>
      <c r="L262" s="80" t="n">
        <v>0.7182401128</v>
      </c>
      <c r="M262" s="82" t="n">
        <v>1</v>
      </c>
      <c r="N262" s="80" t="n">
        <v>0.0342331663</v>
      </c>
      <c r="O262" s="81" t="n">
        <v>3.59028E-005</v>
      </c>
      <c r="P262" s="85" t="n">
        <v>65.4917</v>
      </c>
      <c r="Q262" s="8" t="n">
        <v>0.0186631971</v>
      </c>
      <c r="R262" s="59" t="n">
        <v>-0.120346869</v>
      </c>
      <c r="S262" s="8" t="n">
        <v>-0.001675397</v>
      </c>
      <c r="T262" s="59" t="n">
        <v>0.0172259291</v>
      </c>
      <c r="U262" s="8" t="n">
        <v>0.4035986313</v>
      </c>
      <c r="V262" s="59" t="n">
        <v>0.0450691691</v>
      </c>
      <c r="W262" s="8" t="n">
        <v>0.3280430537</v>
      </c>
      <c r="X262" s="59" t="n">
        <v>0.1578385055</v>
      </c>
      <c r="Y262" s="8" t="n">
        <v>0.8484162206</v>
      </c>
      <c r="Z262" s="59" t="n">
        <v>1.2312216192</v>
      </c>
      <c r="AA262" s="8" t="n">
        <v>0.0515893125</v>
      </c>
      <c r="AB262" s="62" t="n">
        <v>68.696281771</v>
      </c>
      <c r="AC262" s="8" t="n">
        <v>0.02014828</v>
      </c>
      <c r="AD262" s="59" t="n">
        <v>-0.121179274</v>
      </c>
      <c r="AE262" s="8" t="n">
        <v>-0.001753958</v>
      </c>
      <c r="AF262" s="59" t="n">
        <v>0.0204615931</v>
      </c>
      <c r="AG262" s="8" t="n">
        <v>0.4449026079</v>
      </c>
      <c r="AH262" s="59" t="n">
        <v>0.0496400001</v>
      </c>
      <c r="AI262" s="8" t="n">
        <v>0.3315150979</v>
      </c>
      <c r="AJ262" s="59" t="n">
        <v>0.1850434954</v>
      </c>
      <c r="AK262" s="8" t="n">
        <v>0.9287778432</v>
      </c>
      <c r="AL262" s="59" t="n">
        <v>1.39473908</v>
      </c>
      <c r="AM262" s="8" t="n">
        <v>0.0683475497</v>
      </c>
      <c r="AN262" s="59" t="n">
        <v>0.0012322198</v>
      </c>
      <c r="AO262" s="77" t="n">
        <v>0.9983576127</v>
      </c>
      <c r="AP262" s="65" t="n">
        <v>70.079963357</v>
      </c>
    </row>
    <row r="263" customFormat="false" ht="22.5" hidden="false" customHeight="false" outlineLevel="0" collapsed="false">
      <c r="A263" s="66" t="n">
        <v>249</v>
      </c>
      <c r="B263" s="78" t="s">
        <v>529</v>
      </c>
      <c r="C263" s="86" t="s">
        <v>530</v>
      </c>
      <c r="D263" s="80" t="n">
        <v>0.0287475139</v>
      </c>
      <c r="E263" s="81" t="n">
        <v>-0.010279133</v>
      </c>
      <c r="F263" s="80" t="n">
        <v>-0.000232209</v>
      </c>
      <c r="G263" s="81" t="n">
        <v>0.0019660389</v>
      </c>
      <c r="H263" s="80" t="n">
        <v>0.2239117073</v>
      </c>
      <c r="I263" s="81" t="n">
        <v>0.020031924</v>
      </c>
      <c r="J263" s="80" t="n">
        <v>0.0747714012</v>
      </c>
      <c r="K263" s="81" t="n">
        <v>0.0391040496</v>
      </c>
      <c r="L263" s="80" t="n">
        <v>0.378021293</v>
      </c>
      <c r="M263" s="82" t="n">
        <v>1</v>
      </c>
      <c r="N263" s="80" t="n">
        <v>0.1243343526</v>
      </c>
      <c r="O263" s="81" t="n">
        <v>0.1359038591</v>
      </c>
      <c r="P263" s="85" t="n">
        <v>29.3094</v>
      </c>
      <c r="Q263" s="8" t="n">
        <v>0.0346555446</v>
      </c>
      <c r="R263" s="59" t="n">
        <v>-0.013273382</v>
      </c>
      <c r="S263" s="8" t="n">
        <v>-0.000396702</v>
      </c>
      <c r="T263" s="59" t="n">
        <v>0.0095933357</v>
      </c>
      <c r="U263" s="8" t="n">
        <v>0.3434267366</v>
      </c>
      <c r="V263" s="59" t="n">
        <v>0.0314764063</v>
      </c>
      <c r="W263" s="8" t="n">
        <v>0.0926532094</v>
      </c>
      <c r="X263" s="59" t="n">
        <v>0.101945459</v>
      </c>
      <c r="Y263" s="8" t="n">
        <v>0.6000806072</v>
      </c>
      <c r="Z263" s="59" t="n">
        <v>1.3908600237</v>
      </c>
      <c r="AA263" s="8" t="n">
        <v>0.1539142093</v>
      </c>
      <c r="AB263" s="62" t="n">
        <v>34.872072838</v>
      </c>
      <c r="AC263" s="8" t="n">
        <v>0.0383148491</v>
      </c>
      <c r="AD263" s="59" t="n">
        <v>-0.014952621</v>
      </c>
      <c r="AE263" s="8" t="n">
        <v>-0.000580606</v>
      </c>
      <c r="AF263" s="59" t="n">
        <v>0.0167994882</v>
      </c>
      <c r="AG263" s="8" t="n">
        <v>0.4543892848</v>
      </c>
      <c r="AH263" s="59" t="n">
        <v>0.0430946914</v>
      </c>
      <c r="AI263" s="8" t="n">
        <v>0.1027431646</v>
      </c>
      <c r="AJ263" s="59" t="n">
        <v>0.158601074</v>
      </c>
      <c r="AK263" s="8" t="n">
        <v>0.7984093244</v>
      </c>
      <c r="AL263" s="59" t="n">
        <v>1.7639803521</v>
      </c>
      <c r="AM263" s="8" t="n">
        <v>0.1946316344</v>
      </c>
      <c r="AN263" s="59" t="n">
        <v>0.0040854326</v>
      </c>
      <c r="AO263" s="77" t="n">
        <v>0.9971263915</v>
      </c>
      <c r="AP263" s="65" t="n">
        <v>38.572326831</v>
      </c>
    </row>
    <row r="264" customFormat="false" ht="12.75" hidden="false" customHeight="false" outlineLevel="0" collapsed="false">
      <c r="A264" s="66" t="n">
        <v>250</v>
      </c>
      <c r="B264" s="78" t="s">
        <v>531</v>
      </c>
      <c r="C264" s="86" t="s">
        <v>532</v>
      </c>
      <c r="D264" s="80" t="n">
        <v>0.0121233779</v>
      </c>
      <c r="E264" s="81" t="n">
        <v>0</v>
      </c>
      <c r="F264" s="80" t="n">
        <v>-0.00106971</v>
      </c>
      <c r="G264" s="81" t="n">
        <v>0.0349438541</v>
      </c>
      <c r="H264" s="80" t="n">
        <v>0.3462294113</v>
      </c>
      <c r="I264" s="81" t="n">
        <v>0.0212159114</v>
      </c>
      <c r="J264" s="80" t="n">
        <v>0</v>
      </c>
      <c r="K264" s="81" t="n">
        <v>0.1135675257</v>
      </c>
      <c r="L264" s="80" t="n">
        <v>0.5270103706</v>
      </c>
      <c r="M264" s="82" t="n">
        <v>1</v>
      </c>
      <c r="N264" s="80" t="n">
        <v>0.06058445</v>
      </c>
      <c r="O264" s="81" t="n">
        <v>0.085655603</v>
      </c>
      <c r="P264" s="85" t="n">
        <v>20.1699</v>
      </c>
      <c r="Q264" s="8" t="n">
        <v>0.0180370059</v>
      </c>
      <c r="R264" s="59" t="n">
        <v>-0.002481465</v>
      </c>
      <c r="S264" s="8" t="n">
        <v>-0.001248148</v>
      </c>
      <c r="T264" s="59" t="n">
        <v>0.0421199561</v>
      </c>
      <c r="U264" s="8" t="n">
        <v>0.4533356787</v>
      </c>
      <c r="V264" s="59" t="n">
        <v>0.0332407542</v>
      </c>
      <c r="W264" s="8" t="n">
        <v>0.014676355</v>
      </c>
      <c r="X264" s="59" t="n">
        <v>0.1880713824</v>
      </c>
      <c r="Y264" s="8" t="n">
        <v>0.7457515192</v>
      </c>
      <c r="Z264" s="59" t="n">
        <v>1.3773009326</v>
      </c>
      <c r="AA264" s="8" t="n">
        <v>0.0871709425</v>
      </c>
      <c r="AB264" s="62" t="n">
        <v>25.109029355</v>
      </c>
      <c r="AC264" s="8" t="n">
        <v>0.0204849747</v>
      </c>
      <c r="AD264" s="59" t="n">
        <v>-0.003722588</v>
      </c>
      <c r="AE264" s="8" t="n">
        <v>-0.001396693</v>
      </c>
      <c r="AF264" s="59" t="n">
        <v>0.0470264318</v>
      </c>
      <c r="AG264" s="8" t="n">
        <v>0.5334235221</v>
      </c>
      <c r="AH264" s="59" t="n">
        <v>0.0417267726</v>
      </c>
      <c r="AI264" s="8" t="n">
        <v>0.0222578902</v>
      </c>
      <c r="AJ264" s="59" t="n">
        <v>0.2271258452</v>
      </c>
      <c r="AK264" s="8" t="n">
        <v>0.8869261559</v>
      </c>
      <c r="AL264" s="59" t="n">
        <v>1.6218162624</v>
      </c>
      <c r="AM264" s="8" t="n">
        <v>0.1098654998</v>
      </c>
      <c r="AN264" s="59" t="n">
        <v>0.0012730089</v>
      </c>
      <c r="AO264" s="77" t="n">
        <v>0.9980646645</v>
      </c>
      <c r="AP264" s="65" t="n">
        <v>27.874345503</v>
      </c>
    </row>
    <row r="265" customFormat="false" ht="12.75" hidden="false" customHeight="false" outlineLevel="0" collapsed="false">
      <c r="A265" s="66" t="n">
        <v>251</v>
      </c>
      <c r="B265" s="78" t="s">
        <v>533</v>
      </c>
      <c r="C265" s="86" t="s">
        <v>534</v>
      </c>
      <c r="D265" s="80" t="n">
        <v>0.0461323759</v>
      </c>
      <c r="E265" s="81" t="n">
        <v>-0.019959823</v>
      </c>
      <c r="F265" s="80" t="n">
        <v>-0.000561955</v>
      </c>
      <c r="G265" s="81" t="n">
        <v>0.0018107452</v>
      </c>
      <c r="H265" s="80" t="n">
        <v>0.2009719025</v>
      </c>
      <c r="I265" s="81" t="n">
        <v>0.020865196</v>
      </c>
      <c r="J265" s="80" t="n">
        <v>0.0038608417</v>
      </c>
      <c r="K265" s="81" t="n">
        <v>0.1476485788</v>
      </c>
      <c r="L265" s="80" t="n">
        <v>0.4007678613</v>
      </c>
      <c r="M265" s="82" t="n">
        <v>1</v>
      </c>
      <c r="N265" s="80" t="n">
        <v>0.1680224653</v>
      </c>
      <c r="O265" s="81" t="n">
        <v>0.0011880628</v>
      </c>
      <c r="P265" s="85" t="n">
        <v>13.4168</v>
      </c>
      <c r="Q265" s="8" t="n">
        <v>0.0507604855</v>
      </c>
      <c r="R265" s="59" t="n">
        <v>-0.022855439</v>
      </c>
      <c r="S265" s="8" t="n">
        <v>-0.000702322</v>
      </c>
      <c r="T265" s="59" t="n">
        <v>0.0094634415</v>
      </c>
      <c r="U265" s="8" t="n">
        <v>0.3189184924</v>
      </c>
      <c r="V265" s="59" t="n">
        <v>0.0322572285</v>
      </c>
      <c r="W265" s="8" t="n">
        <v>0.0161882341</v>
      </c>
      <c r="X265" s="59" t="n">
        <v>0.2060455087</v>
      </c>
      <c r="Y265" s="8" t="n">
        <v>0.61007563</v>
      </c>
      <c r="Z265" s="59" t="n">
        <v>1.3599051597</v>
      </c>
      <c r="AA265" s="8" t="n">
        <v>0.1900638768</v>
      </c>
      <c r="AB265" s="62" t="n">
        <v>19.564194576</v>
      </c>
      <c r="AC265" s="8" t="n">
        <v>0.0533165559</v>
      </c>
      <c r="AD265" s="59" t="n">
        <v>-0.02397318</v>
      </c>
      <c r="AE265" s="8" t="n">
        <v>-0.000829709</v>
      </c>
      <c r="AF265" s="59" t="n">
        <v>0.0150322954</v>
      </c>
      <c r="AG265" s="8" t="n">
        <v>0.4041325006</v>
      </c>
      <c r="AH265" s="59" t="n">
        <v>0.0416156774</v>
      </c>
      <c r="AI265" s="8" t="n">
        <v>0.0226420054</v>
      </c>
      <c r="AJ265" s="59" t="n">
        <v>0.2510497737</v>
      </c>
      <c r="AK265" s="8" t="n">
        <v>0.7629859194</v>
      </c>
      <c r="AL265" s="59" t="n">
        <v>1.6567043121</v>
      </c>
      <c r="AM265" s="8" t="n">
        <v>0.2275016974</v>
      </c>
      <c r="AN265" s="59" t="n">
        <v>0.0071436989</v>
      </c>
      <c r="AO265" s="77" t="n">
        <v>0.9976313158</v>
      </c>
      <c r="AP265" s="65" t="n">
        <v>22.292210172</v>
      </c>
    </row>
    <row r="266" customFormat="false" ht="22.5" hidden="false" customHeight="false" outlineLevel="0" collapsed="false">
      <c r="A266" s="66" t="n">
        <v>252</v>
      </c>
      <c r="B266" s="78" t="s">
        <v>535</v>
      </c>
      <c r="C266" s="86" t="s">
        <v>536</v>
      </c>
      <c r="D266" s="80" t="n">
        <v>0.031906934</v>
      </c>
      <c r="E266" s="81" t="n">
        <v>0</v>
      </c>
      <c r="F266" s="80" t="n">
        <v>-0.001172091</v>
      </c>
      <c r="G266" s="81" t="n">
        <v>0.0240278748</v>
      </c>
      <c r="H266" s="80" t="n">
        <v>0.2558740756</v>
      </c>
      <c r="I266" s="81" t="n">
        <v>0.0325798013</v>
      </c>
      <c r="J266" s="80" t="n">
        <v>0.0279891098</v>
      </c>
      <c r="K266" s="81" t="n">
        <v>0.1039797056</v>
      </c>
      <c r="L266" s="80" t="n">
        <v>0.4751854095</v>
      </c>
      <c r="M266" s="82" t="n">
        <v>1</v>
      </c>
      <c r="N266" s="80" t="n">
        <v>0.0842507474</v>
      </c>
      <c r="O266" s="81" t="n">
        <v>0.0928972993</v>
      </c>
      <c r="P266" s="85" t="n">
        <v>21.3463</v>
      </c>
      <c r="Q266" s="8" t="n">
        <v>0.038964094</v>
      </c>
      <c r="R266" s="59" t="n">
        <v>-0.005878396</v>
      </c>
      <c r="S266" s="8" t="n">
        <v>-0.001278749</v>
      </c>
      <c r="T266" s="59" t="n">
        <v>0.038401947</v>
      </c>
      <c r="U266" s="8" t="n">
        <v>0.3549112526</v>
      </c>
      <c r="V266" s="59" t="n">
        <v>0.0428612747</v>
      </c>
      <c r="W266" s="8" t="n">
        <v>0.0435883824</v>
      </c>
      <c r="X266" s="59" t="n">
        <v>0.1925986466</v>
      </c>
      <c r="Y266" s="8" t="n">
        <v>0.7041684517</v>
      </c>
      <c r="Z266" s="59" t="n">
        <v>1.4118776898</v>
      </c>
      <c r="AA266" s="8" t="n">
        <v>0.1128186572</v>
      </c>
      <c r="AB266" s="62" t="n">
        <v>25.717416613</v>
      </c>
      <c r="AC266" s="8" t="n">
        <v>0.0419067013</v>
      </c>
      <c r="AD266" s="59" t="n">
        <v>-0.007267835</v>
      </c>
      <c r="AE266" s="8" t="n">
        <v>-0.001411304</v>
      </c>
      <c r="AF266" s="59" t="n">
        <v>0.0444029133</v>
      </c>
      <c r="AG266" s="8" t="n">
        <v>0.4332521099</v>
      </c>
      <c r="AH266" s="59" t="n">
        <v>0.0512728161</v>
      </c>
      <c r="AI266" s="8" t="n">
        <v>0.0497531816</v>
      </c>
      <c r="AJ266" s="59" t="n">
        <v>0.2405127251</v>
      </c>
      <c r="AK266" s="8" t="n">
        <v>0.8524213078</v>
      </c>
      <c r="AL266" s="59" t="n">
        <v>1.7034472097</v>
      </c>
      <c r="AM266" s="8" t="n">
        <v>0.1427305543</v>
      </c>
      <c r="AN266" s="59" t="n">
        <v>0.0022514857</v>
      </c>
      <c r="AO266" s="77" t="n">
        <v>0.9974033478</v>
      </c>
      <c r="AP266" s="65" t="n">
        <v>28.357402703</v>
      </c>
    </row>
    <row r="267" customFormat="false" ht="12.75" hidden="false" customHeight="false" outlineLevel="0" collapsed="false">
      <c r="A267" s="66" t="n">
        <v>253</v>
      </c>
      <c r="B267" s="78" t="s">
        <v>537</v>
      </c>
      <c r="C267" s="86" t="s">
        <v>538</v>
      </c>
      <c r="D267" s="80" t="n">
        <v>0.0427820639</v>
      </c>
      <c r="E267" s="81" t="n">
        <v>0</v>
      </c>
      <c r="F267" s="80" t="n">
        <v>-0.000310738</v>
      </c>
      <c r="G267" s="81" t="n">
        <v>0.0320544763</v>
      </c>
      <c r="H267" s="80" t="n">
        <v>0.3199945576</v>
      </c>
      <c r="I267" s="81" t="n">
        <v>0.023881212</v>
      </c>
      <c r="J267" s="80" t="n">
        <v>-0.001117516</v>
      </c>
      <c r="K267" s="81" t="n">
        <v>0.1558878402</v>
      </c>
      <c r="L267" s="80" t="n">
        <v>0.5731718956</v>
      </c>
      <c r="M267" s="82" t="n">
        <v>1</v>
      </c>
      <c r="N267" s="80" t="n">
        <v>0.0548711695</v>
      </c>
      <c r="O267" s="81" t="n">
        <v>0.0805080914</v>
      </c>
      <c r="P267" s="85" t="n">
        <v>26.0069</v>
      </c>
      <c r="Q267" s="8" t="n">
        <v>0.0473352158</v>
      </c>
      <c r="R267" s="59" t="n">
        <v>-0.003602776</v>
      </c>
      <c r="S267" s="8" t="n">
        <v>-0.000386902</v>
      </c>
      <c r="T267" s="59" t="n">
        <v>0.0406395662</v>
      </c>
      <c r="U267" s="8" t="n">
        <v>0.3962104519</v>
      </c>
      <c r="V267" s="59" t="n">
        <v>0.0316809919</v>
      </c>
      <c r="W267" s="8" t="n">
        <v>0.0092943792</v>
      </c>
      <c r="X267" s="59" t="n">
        <v>0.2249299657</v>
      </c>
      <c r="Y267" s="8" t="n">
        <v>0.7461008923</v>
      </c>
      <c r="Z267" s="59" t="n">
        <v>1.3144484626</v>
      </c>
      <c r="AA267" s="8" t="n">
        <v>0.0754213255</v>
      </c>
      <c r="AB267" s="62" t="n">
        <v>29.174905036</v>
      </c>
      <c r="AC267" s="8" t="n">
        <v>0.0498472268</v>
      </c>
      <c r="AD267" s="59" t="n">
        <v>-0.005181599</v>
      </c>
      <c r="AE267" s="8" t="n">
        <v>-0.000532881</v>
      </c>
      <c r="AF267" s="59" t="n">
        <v>0.0461269617</v>
      </c>
      <c r="AG267" s="8" t="n">
        <v>0.4693016091</v>
      </c>
      <c r="AH267" s="59" t="n">
        <v>0.0395980693</v>
      </c>
      <c r="AI267" s="8" t="n">
        <v>0.0158191014</v>
      </c>
      <c r="AJ267" s="59" t="n">
        <v>0.274430424</v>
      </c>
      <c r="AK267" s="8" t="n">
        <v>0.8894089121</v>
      </c>
      <c r="AL267" s="59" t="n">
        <v>1.6119861849</v>
      </c>
      <c r="AM267" s="8" t="n">
        <v>0.1060726147</v>
      </c>
      <c r="AN267" s="59" t="n">
        <v>0.0020049899</v>
      </c>
      <c r="AO267" s="77" t="n">
        <v>0.9974865166</v>
      </c>
      <c r="AP267" s="65" t="n">
        <v>31.678846631</v>
      </c>
    </row>
    <row r="268" customFormat="false" ht="33.75" hidden="false" customHeight="false" outlineLevel="0" collapsed="false">
      <c r="A268" s="66" t="n">
        <v>254</v>
      </c>
      <c r="B268" s="78" t="s">
        <v>539</v>
      </c>
      <c r="C268" s="86" t="s">
        <v>540</v>
      </c>
      <c r="D268" s="80" t="n">
        <v>0.0099315349</v>
      </c>
      <c r="E268" s="81" t="n">
        <v>-0.000331973</v>
      </c>
      <c r="F268" s="80" t="n">
        <v>-0.00024898</v>
      </c>
      <c r="G268" s="81" t="n">
        <v>0.0108167971</v>
      </c>
      <c r="H268" s="80" t="n">
        <v>0.4972545253</v>
      </c>
      <c r="I268" s="81" t="n">
        <v>0.0370150243</v>
      </c>
      <c r="J268" s="80" t="n">
        <v>0.1764438155</v>
      </c>
      <c r="K268" s="81" t="n">
        <v>0.0667681324</v>
      </c>
      <c r="L268" s="80" t="n">
        <v>0.7976488763</v>
      </c>
      <c r="M268" s="82" t="n">
        <v>1</v>
      </c>
      <c r="N268" s="80" t="n">
        <v>0.0215663292</v>
      </c>
      <c r="O268" s="81" t="n">
        <v>0.0917012022</v>
      </c>
      <c r="P268" s="85" t="n">
        <v>24.2404</v>
      </c>
      <c r="Q268" s="8" t="n">
        <v>0.0121292668</v>
      </c>
      <c r="R268" s="59" t="n">
        <v>-0.001360576</v>
      </c>
      <c r="S268" s="8" t="n">
        <v>-0.000288071</v>
      </c>
      <c r="T268" s="59" t="n">
        <v>0.0140608262</v>
      </c>
      <c r="U268" s="8" t="n">
        <v>0.5379914919</v>
      </c>
      <c r="V268" s="59" t="n">
        <v>0.0412313655</v>
      </c>
      <c r="W268" s="8" t="n">
        <v>0.1814891557</v>
      </c>
      <c r="X268" s="59" t="n">
        <v>0.0979153828</v>
      </c>
      <c r="Y268" s="8" t="n">
        <v>0.8831688419</v>
      </c>
      <c r="Z268" s="59" t="n">
        <v>1.1493000107</v>
      </c>
      <c r="AA268" s="8" t="n">
        <v>0.0321865448</v>
      </c>
      <c r="AB268" s="62" t="n">
        <v>25.820073113</v>
      </c>
      <c r="AC268" s="8" t="n">
        <v>0.0133970118</v>
      </c>
      <c r="AD268" s="59" t="n">
        <v>-0.001962981</v>
      </c>
      <c r="AE268" s="8" t="n">
        <v>-0.000347667</v>
      </c>
      <c r="AF268" s="59" t="n">
        <v>0.0167673605</v>
      </c>
      <c r="AG268" s="8" t="n">
        <v>0.5745070495</v>
      </c>
      <c r="AH268" s="59" t="n">
        <v>0.045115267</v>
      </c>
      <c r="AI268" s="8" t="n">
        <v>0.1847382324</v>
      </c>
      <c r="AJ268" s="59" t="n">
        <v>0.1201962212</v>
      </c>
      <c r="AK268" s="8" t="n">
        <v>0.9524104944</v>
      </c>
      <c r="AL268" s="59" t="n">
        <v>1.2807791623</v>
      </c>
      <c r="AM268" s="8" t="n">
        <v>0.045686804</v>
      </c>
      <c r="AN268" s="59" t="n">
        <v>0.0008659545</v>
      </c>
      <c r="AO268" s="77" t="n">
        <v>0.9989632529</v>
      </c>
      <c r="AP268" s="65" t="n">
        <v>27.005932924</v>
      </c>
    </row>
    <row r="269" customFormat="false" ht="22.5" hidden="false" customHeight="false" outlineLevel="0" collapsed="false">
      <c r="A269" s="66" t="n">
        <v>255</v>
      </c>
      <c r="B269" s="78" t="s">
        <v>541</v>
      </c>
      <c r="C269" s="86" t="s">
        <v>542</v>
      </c>
      <c r="D269" s="80" t="n">
        <v>0.0259353646</v>
      </c>
      <c r="E269" s="81" t="n">
        <v>0</v>
      </c>
      <c r="F269" s="80" t="n">
        <v>-0.000357521</v>
      </c>
      <c r="G269" s="81" t="n">
        <v>0.0081916425</v>
      </c>
      <c r="H269" s="80" t="n">
        <v>0.304590503</v>
      </c>
      <c r="I269" s="81" t="n">
        <v>0.0225284678</v>
      </c>
      <c r="J269" s="80" t="n">
        <v>0.0399506532</v>
      </c>
      <c r="K269" s="81" t="n">
        <v>0.0628505714</v>
      </c>
      <c r="L269" s="80" t="n">
        <v>0.4636896814</v>
      </c>
      <c r="M269" s="82" t="n">
        <v>1</v>
      </c>
      <c r="N269" s="80" t="n">
        <v>0.0773195524</v>
      </c>
      <c r="O269" s="81" t="n">
        <v>0.0360671575</v>
      </c>
      <c r="P269" s="85" t="n">
        <v>25.7294</v>
      </c>
      <c r="Q269" s="8" t="n">
        <v>0.0314303864</v>
      </c>
      <c r="R269" s="59" t="n">
        <v>-0.006653372</v>
      </c>
      <c r="S269" s="8" t="n">
        <v>-0.000427455</v>
      </c>
      <c r="T269" s="59" t="n">
        <v>0.0208950491</v>
      </c>
      <c r="U269" s="8" t="n">
        <v>0.3753039448</v>
      </c>
      <c r="V269" s="59" t="n">
        <v>0.0298507243</v>
      </c>
      <c r="W269" s="8" t="n">
        <v>0.0510027579</v>
      </c>
      <c r="X269" s="59" t="n">
        <v>0.1480261299</v>
      </c>
      <c r="Y269" s="8" t="n">
        <v>0.6494281657</v>
      </c>
      <c r="Z269" s="59" t="n">
        <v>1.3859880797</v>
      </c>
      <c r="AA269" s="8" t="n">
        <v>0.1013021908</v>
      </c>
      <c r="AB269" s="62" t="n">
        <v>29.092979363</v>
      </c>
      <c r="AC269" s="8" t="n">
        <v>0.0350089322</v>
      </c>
      <c r="AD269" s="59" t="n">
        <v>-0.010402842</v>
      </c>
      <c r="AE269" s="8" t="n">
        <v>-0.000690254</v>
      </c>
      <c r="AF269" s="59" t="n">
        <v>0.0288453072</v>
      </c>
      <c r="AG269" s="8" t="n">
        <v>0.4682064001</v>
      </c>
      <c r="AH269" s="59" t="n">
        <v>0.0402737545</v>
      </c>
      <c r="AI269" s="8" t="n">
        <v>0.0594940188</v>
      </c>
      <c r="AJ269" s="59" t="n">
        <v>0.2247070796</v>
      </c>
      <c r="AK269" s="8" t="n">
        <v>0.8454423962</v>
      </c>
      <c r="AL269" s="59" t="n">
        <v>1.8755714215</v>
      </c>
      <c r="AM269" s="8" t="n">
        <v>0.1477312968</v>
      </c>
      <c r="AN269" s="59" t="n">
        <v>0.0021161428</v>
      </c>
      <c r="AO269" s="77" t="n">
        <v>0.9952898359</v>
      </c>
      <c r="AP269" s="65" t="n">
        <v>32.654004289</v>
      </c>
    </row>
    <row r="270" customFormat="false" ht="22.5" hidden="false" customHeight="false" outlineLevel="0" collapsed="false">
      <c r="A270" s="66" t="n">
        <v>256</v>
      </c>
      <c r="B270" s="78" t="s">
        <v>543</v>
      </c>
      <c r="C270" s="86" t="s">
        <v>544</v>
      </c>
      <c r="D270" s="80" t="n">
        <v>0.0081511821</v>
      </c>
      <c r="E270" s="81" t="n">
        <v>0</v>
      </c>
      <c r="F270" s="80" t="n">
        <v>-0.000605136</v>
      </c>
      <c r="G270" s="81" t="n">
        <v>0.010468853</v>
      </c>
      <c r="H270" s="80" t="n">
        <v>0.4608231761</v>
      </c>
      <c r="I270" s="81" t="n">
        <v>0.0391765054</v>
      </c>
      <c r="J270" s="80" t="n">
        <v>0.0740323398</v>
      </c>
      <c r="K270" s="81" t="n">
        <v>0.093898955</v>
      </c>
      <c r="L270" s="80" t="n">
        <v>0.6859458754</v>
      </c>
      <c r="M270" s="82" t="n">
        <v>1</v>
      </c>
      <c r="N270" s="80" t="n">
        <v>0.1572311379</v>
      </c>
      <c r="O270" s="81" t="n">
        <v>0.0006755201</v>
      </c>
      <c r="P270" s="85" t="n">
        <v>25.4705</v>
      </c>
      <c r="Q270" s="8" t="n">
        <v>0.0096319199</v>
      </c>
      <c r="R270" s="59" t="n">
        <v>-0.00067613</v>
      </c>
      <c r="S270" s="8" t="n">
        <v>-0.000634052</v>
      </c>
      <c r="T270" s="59" t="n">
        <v>0.012761059</v>
      </c>
      <c r="U270" s="8" t="n">
        <v>0.4862602129</v>
      </c>
      <c r="V270" s="59" t="n">
        <v>0.041788253</v>
      </c>
      <c r="W270" s="8" t="n">
        <v>0.0765401483</v>
      </c>
      <c r="X270" s="59" t="n">
        <v>0.111689847</v>
      </c>
      <c r="Y270" s="8" t="n">
        <v>0.7373612585</v>
      </c>
      <c r="Z270" s="59" t="n">
        <v>1.094623744</v>
      </c>
      <c r="AA270" s="8" t="n">
        <v>0.1643865861</v>
      </c>
      <c r="AB270" s="62" t="n">
        <v>26.579655236</v>
      </c>
      <c r="AC270" s="8" t="n">
        <v>0.0108691617</v>
      </c>
      <c r="AD270" s="59" t="n">
        <v>-0.00104303</v>
      </c>
      <c r="AE270" s="8" t="n">
        <v>-0.00069023</v>
      </c>
      <c r="AF270" s="59" t="n">
        <v>0.0154522008</v>
      </c>
      <c r="AG270" s="8" t="n">
        <v>0.5236133312</v>
      </c>
      <c r="AH270" s="59" t="n">
        <v>0.0461476258</v>
      </c>
      <c r="AI270" s="8" t="n">
        <v>0.0789135141</v>
      </c>
      <c r="AJ270" s="59" t="n">
        <v>0.1333365769</v>
      </c>
      <c r="AK270" s="8" t="n">
        <v>0.8065991496</v>
      </c>
      <c r="AL270" s="59" t="n">
        <v>1.2371112164</v>
      </c>
      <c r="AM270" s="8" t="n">
        <v>0.1863394938</v>
      </c>
      <c r="AN270" s="59" t="n">
        <v>0.0060157328</v>
      </c>
      <c r="AO270" s="77" t="n">
        <v>0.9989543762</v>
      </c>
      <c r="AP270" s="65" t="n">
        <v>27.70256155</v>
      </c>
    </row>
    <row r="271" customFormat="false" ht="33.75" hidden="false" customHeight="false" outlineLevel="0" collapsed="false">
      <c r="A271" s="66" t="n">
        <v>257</v>
      </c>
      <c r="B271" s="78" t="s">
        <v>545</v>
      </c>
      <c r="C271" s="86" t="s">
        <v>546</v>
      </c>
      <c r="D271" s="80" t="n">
        <v>0.0158786346</v>
      </c>
      <c r="E271" s="81" t="n">
        <v>0</v>
      </c>
      <c r="F271" s="80" t="n">
        <v>-0.000649277</v>
      </c>
      <c r="G271" s="81" t="n">
        <v>0.0042202985</v>
      </c>
      <c r="H271" s="80" t="n">
        <v>0.4359702073</v>
      </c>
      <c r="I271" s="81" t="n">
        <v>0.0254841105</v>
      </c>
      <c r="J271" s="80" t="n">
        <v>0.0682313426</v>
      </c>
      <c r="K271" s="81" t="n">
        <v>0.1668068226</v>
      </c>
      <c r="L271" s="80" t="n">
        <v>0.7159421394</v>
      </c>
      <c r="M271" s="82" t="n">
        <v>1</v>
      </c>
      <c r="N271" s="80" t="n">
        <v>0.0370098644</v>
      </c>
      <c r="O271" s="81" t="n">
        <v>0.0031273191</v>
      </c>
      <c r="P271" s="85" t="n">
        <v>26.27</v>
      </c>
      <c r="Q271" s="8" t="n">
        <v>0.0191624144</v>
      </c>
      <c r="R271" s="59" t="n">
        <v>-0.002658677</v>
      </c>
      <c r="S271" s="8" t="n">
        <v>-0.000701367</v>
      </c>
      <c r="T271" s="59" t="n">
        <v>0.0107893512</v>
      </c>
      <c r="U271" s="8" t="n">
        <v>0.4897168016</v>
      </c>
      <c r="V271" s="59" t="n">
        <v>0.0310794008</v>
      </c>
      <c r="W271" s="8" t="n">
        <v>0.0769570327</v>
      </c>
      <c r="X271" s="59" t="n">
        <v>0.2078373595</v>
      </c>
      <c r="Y271" s="8" t="n">
        <v>0.832182316</v>
      </c>
      <c r="Z271" s="59" t="n">
        <v>1.2070073158</v>
      </c>
      <c r="AA271" s="8" t="n">
        <v>0.0510667994</v>
      </c>
      <c r="AB271" s="62" t="n">
        <v>28.346260053</v>
      </c>
      <c r="AC271" s="8" t="n">
        <v>0.0209761085</v>
      </c>
      <c r="AD271" s="59" t="n">
        <v>-0.003259992</v>
      </c>
      <c r="AE271" s="8" t="n">
        <v>-0.000771507</v>
      </c>
      <c r="AF271" s="59" t="n">
        <v>0.014553733</v>
      </c>
      <c r="AG271" s="8" t="n">
        <v>0.5394965599</v>
      </c>
      <c r="AH271" s="59" t="n">
        <v>0.0364603445</v>
      </c>
      <c r="AI271" s="8" t="n">
        <v>0.0813441617</v>
      </c>
      <c r="AJ271" s="59" t="n">
        <v>0.2375929856</v>
      </c>
      <c r="AK271" s="8" t="n">
        <v>0.926392395</v>
      </c>
      <c r="AL271" s="59" t="n">
        <v>1.3864650415</v>
      </c>
      <c r="AM271" s="8" t="n">
        <v>0.069853653</v>
      </c>
      <c r="AN271" s="59" t="n">
        <v>0.0021300495</v>
      </c>
      <c r="AO271" s="77" t="n">
        <v>0.9983760975</v>
      </c>
      <c r="AP271" s="65" t="n">
        <v>29.862500473</v>
      </c>
    </row>
    <row r="272" customFormat="false" ht="12.75" hidden="false" customHeight="false" outlineLevel="0" collapsed="false">
      <c r="A272" s="66" t="n">
        <v>258</v>
      </c>
      <c r="B272" s="78" t="s">
        <v>547</v>
      </c>
      <c r="C272" s="86" t="s">
        <v>548</v>
      </c>
      <c r="D272" s="80" t="s">
        <v>52</v>
      </c>
      <c r="E272" s="81" t="s">
        <v>52</v>
      </c>
      <c r="F272" s="80" t="s">
        <v>52</v>
      </c>
      <c r="G272" s="81" t="s">
        <v>52</v>
      </c>
      <c r="H272" s="80" t="s">
        <v>52</v>
      </c>
      <c r="I272" s="81" t="s">
        <v>52</v>
      </c>
      <c r="J272" s="80" t="s">
        <v>52</v>
      </c>
      <c r="K272" s="81" t="s">
        <v>52</v>
      </c>
      <c r="L272" s="80" t="s">
        <v>52</v>
      </c>
      <c r="M272" s="82" t="s">
        <v>52</v>
      </c>
      <c r="N272" s="80" t="s">
        <v>52</v>
      </c>
      <c r="O272" s="81" t="s">
        <v>52</v>
      </c>
      <c r="P272" s="85" t="s">
        <v>52</v>
      </c>
      <c r="Q272" s="8" t="n">
        <v>0.013680371</v>
      </c>
      <c r="R272" s="59" t="n">
        <v>-0.001537238</v>
      </c>
      <c r="S272" s="8" t="n">
        <v>-0.000388532</v>
      </c>
      <c r="T272" s="59" t="n">
        <v>0.0215999739</v>
      </c>
      <c r="U272" s="8" t="n">
        <v>0.3130160616</v>
      </c>
      <c r="V272" s="59" t="n">
        <v>0.0089857259</v>
      </c>
      <c r="W272" s="8" t="n">
        <v>0.0102743597</v>
      </c>
      <c r="X272" s="59" t="n">
        <v>0.3834077721</v>
      </c>
      <c r="Y272" s="8" t="n">
        <v>0.7490384939</v>
      </c>
      <c r="Z272" s="59" t="n">
        <v>1.1637539603</v>
      </c>
      <c r="AA272" s="8" t="n">
        <v>0.1063298964</v>
      </c>
      <c r="AB272" s="62" t="n">
        <v>13.488387289</v>
      </c>
      <c r="AC272" s="8" t="n">
        <v>0.0155654529</v>
      </c>
      <c r="AD272" s="59" t="n">
        <v>-0.002364368</v>
      </c>
      <c r="AE272" s="8" t="n">
        <v>-0.000560194</v>
      </c>
      <c r="AF272" s="59" t="n">
        <v>0.0262516882</v>
      </c>
      <c r="AG272" s="8" t="n">
        <v>0.3749087277</v>
      </c>
      <c r="AH272" s="59" t="n">
        <v>0.0156009483</v>
      </c>
      <c r="AI272" s="8" t="n">
        <v>0.0151887107</v>
      </c>
      <c r="AJ272" s="59" t="n">
        <v>0.4171223446</v>
      </c>
      <c r="AK272" s="8" t="n">
        <v>0.8617133099</v>
      </c>
      <c r="AL272" s="59" t="n">
        <v>1.3779998578</v>
      </c>
      <c r="AM272" s="8" t="n">
        <v>0.1341094758</v>
      </c>
      <c r="AN272" s="59" t="n">
        <v>0.002975844</v>
      </c>
      <c r="AO272" s="77" t="n">
        <v>0.9987986297</v>
      </c>
      <c r="AP272" s="65" t="n">
        <v>15.601417101</v>
      </c>
    </row>
    <row r="273" customFormat="false" ht="22.5" hidden="false" customHeight="false" outlineLevel="0" collapsed="false">
      <c r="A273" s="66" t="n">
        <v>259</v>
      </c>
      <c r="B273" s="78" t="s">
        <v>549</v>
      </c>
      <c r="C273" s="86" t="s">
        <v>550</v>
      </c>
      <c r="D273" s="80" t="n">
        <v>0.0210898088</v>
      </c>
      <c r="E273" s="81" t="n">
        <v>0</v>
      </c>
      <c r="F273" s="80" t="n">
        <v>-0.000524723</v>
      </c>
      <c r="G273" s="81" t="n">
        <v>0.0065792131</v>
      </c>
      <c r="H273" s="80" t="n">
        <v>0.303269432</v>
      </c>
      <c r="I273" s="81" t="n">
        <v>0.039939456</v>
      </c>
      <c r="J273" s="80" t="n">
        <v>0.0403430887</v>
      </c>
      <c r="K273" s="81" t="n">
        <v>0.1071644828</v>
      </c>
      <c r="L273" s="80" t="n">
        <v>0.5178607589</v>
      </c>
      <c r="M273" s="82" t="n">
        <v>1</v>
      </c>
      <c r="N273" s="80" t="n">
        <v>0.1241038048</v>
      </c>
      <c r="O273" s="81" t="n">
        <v>0.0063834439</v>
      </c>
      <c r="P273" s="85" t="n">
        <v>18.6603</v>
      </c>
      <c r="Q273" s="8" t="n">
        <v>0.0249973356</v>
      </c>
      <c r="R273" s="59" t="n">
        <v>-0.003561557</v>
      </c>
      <c r="S273" s="8" t="n">
        <v>-0.000577875</v>
      </c>
      <c r="T273" s="59" t="n">
        <v>0.0156425121</v>
      </c>
      <c r="U273" s="8" t="n">
        <v>0.3636451651</v>
      </c>
      <c r="V273" s="59" t="n">
        <v>0.0464451435</v>
      </c>
      <c r="W273" s="8" t="n">
        <v>0.050467348</v>
      </c>
      <c r="X273" s="59" t="n">
        <v>0.1666124874</v>
      </c>
      <c r="Y273" s="8" t="n">
        <v>0.6636705605</v>
      </c>
      <c r="Z273" s="59" t="n">
        <v>1.2532014191</v>
      </c>
      <c r="AA273" s="8" t="n">
        <v>0.1396750332</v>
      </c>
      <c r="AB273" s="62" t="n">
        <v>21.040679848</v>
      </c>
      <c r="AC273" s="8" t="n">
        <v>0.0274544986</v>
      </c>
      <c r="AD273" s="59" t="n">
        <v>-0.004367426</v>
      </c>
      <c r="AE273" s="8" t="n">
        <v>-0.000676164</v>
      </c>
      <c r="AF273" s="59" t="n">
        <v>0.0214082119</v>
      </c>
      <c r="AG273" s="8" t="n">
        <v>0.4360216024</v>
      </c>
      <c r="AH273" s="59" t="n">
        <v>0.0546348739</v>
      </c>
      <c r="AI273" s="8" t="n">
        <v>0.0561526908</v>
      </c>
      <c r="AJ273" s="59" t="n">
        <v>0.2172628047</v>
      </c>
      <c r="AK273" s="8" t="n">
        <v>0.8078910923</v>
      </c>
      <c r="AL273" s="59" t="n">
        <v>1.5578639468</v>
      </c>
      <c r="AM273" s="8" t="n">
        <v>0.1798792311</v>
      </c>
      <c r="AN273" s="59" t="n">
        <v>0.010040289</v>
      </c>
      <c r="AO273" s="77" t="n">
        <v>0.9978106123</v>
      </c>
      <c r="AP273" s="65" t="n">
        <v>23.180324447</v>
      </c>
    </row>
    <row r="274" customFormat="false" ht="22.5" hidden="false" customHeight="false" outlineLevel="0" collapsed="false">
      <c r="A274" s="66" t="n">
        <v>260</v>
      </c>
      <c r="B274" s="78" t="s">
        <v>551</v>
      </c>
      <c r="C274" s="86" t="s">
        <v>552</v>
      </c>
      <c r="D274" s="80" t="s">
        <v>52</v>
      </c>
      <c r="E274" s="81" t="s">
        <v>52</v>
      </c>
      <c r="F274" s="80" t="s">
        <v>52</v>
      </c>
      <c r="G274" s="81" t="s">
        <v>52</v>
      </c>
      <c r="H274" s="80" t="s">
        <v>52</v>
      </c>
      <c r="I274" s="81" t="s">
        <v>52</v>
      </c>
      <c r="J274" s="80" t="s">
        <v>52</v>
      </c>
      <c r="K274" s="81" t="s">
        <v>52</v>
      </c>
      <c r="L274" s="80" t="s">
        <v>52</v>
      </c>
      <c r="M274" s="82" t="s">
        <v>52</v>
      </c>
      <c r="N274" s="80" t="s">
        <v>52</v>
      </c>
      <c r="O274" s="81" t="s">
        <v>52</v>
      </c>
      <c r="P274" s="85" t="s">
        <v>52</v>
      </c>
      <c r="Q274" s="8" t="n">
        <v>0.0129462169</v>
      </c>
      <c r="R274" s="59" t="n">
        <v>-0.004925056</v>
      </c>
      <c r="S274" s="8" t="n">
        <v>-0.000362086</v>
      </c>
      <c r="T274" s="59" t="n">
        <v>0.0325838726</v>
      </c>
      <c r="U274" s="8" t="n">
        <v>0.210774551</v>
      </c>
      <c r="V274" s="59" t="n">
        <v>0.0177571193</v>
      </c>
      <c r="W274" s="8" t="n">
        <v>0.2113121621</v>
      </c>
      <c r="X274" s="59" t="n">
        <v>0.3255951458</v>
      </c>
      <c r="Y274" s="8" t="n">
        <v>0.8056819258</v>
      </c>
      <c r="Z274" s="59" t="n">
        <v>1.2368607195</v>
      </c>
      <c r="AA274" s="8" t="n">
        <v>0.094669106</v>
      </c>
      <c r="AB274" s="62" t="n">
        <v>26.375072092</v>
      </c>
      <c r="AC274" s="8" t="n">
        <v>0.0143747522</v>
      </c>
      <c r="AD274" s="59" t="n">
        <v>-0.005411905</v>
      </c>
      <c r="AE274" s="8" t="n">
        <v>-0.000424309</v>
      </c>
      <c r="AF274" s="59" t="n">
        <v>0.0358381162</v>
      </c>
      <c r="AG274" s="8" t="n">
        <v>0.251995816</v>
      </c>
      <c r="AH274" s="59" t="n">
        <v>0.0222955743</v>
      </c>
      <c r="AI274" s="8" t="n">
        <v>0.2147567236</v>
      </c>
      <c r="AJ274" s="59" t="n">
        <v>0.3498318039</v>
      </c>
      <c r="AK274" s="8" t="n">
        <v>0.8832565724</v>
      </c>
      <c r="AL274" s="59" t="n">
        <v>1.3851047297</v>
      </c>
      <c r="AM274" s="8" t="n">
        <v>0.1131206351</v>
      </c>
      <c r="AN274" s="59" t="n">
        <v>0.0024179508</v>
      </c>
      <c r="AO274" s="77" t="n">
        <v>0.9987951583</v>
      </c>
      <c r="AP274" s="65" t="n">
        <v>27.664312879</v>
      </c>
    </row>
    <row r="275" customFormat="false" ht="33.75" hidden="false" customHeight="false" outlineLevel="0" collapsed="false">
      <c r="A275" s="66" t="n">
        <v>261</v>
      </c>
      <c r="B275" s="78" t="s">
        <v>553</v>
      </c>
      <c r="C275" s="86" t="s">
        <v>554</v>
      </c>
      <c r="D275" s="80" t="n">
        <v>0.0139098473</v>
      </c>
      <c r="E275" s="81" t="n">
        <v>-0.000482422</v>
      </c>
      <c r="F275" s="80" t="n">
        <v>-0.002211103</v>
      </c>
      <c r="G275" s="81" t="n">
        <v>0.0078996676</v>
      </c>
      <c r="H275" s="80" t="n">
        <v>0.4027423414</v>
      </c>
      <c r="I275" s="81" t="n">
        <v>0.0430763045</v>
      </c>
      <c r="J275" s="80" t="n">
        <v>0</v>
      </c>
      <c r="K275" s="81" t="n">
        <v>0.082755551</v>
      </c>
      <c r="L275" s="80" t="n">
        <v>0.5476901865</v>
      </c>
      <c r="M275" s="82" t="n">
        <v>1</v>
      </c>
      <c r="N275" s="80" t="n">
        <v>0.0949451457</v>
      </c>
      <c r="O275" s="81" t="n">
        <v>0.0142198134</v>
      </c>
      <c r="P275" s="85" t="n">
        <v>15.4339</v>
      </c>
      <c r="Q275" s="8" t="n">
        <v>0.0186240716</v>
      </c>
      <c r="R275" s="59" t="n">
        <v>-0.004889814</v>
      </c>
      <c r="S275" s="8" t="n">
        <v>-0.00227797</v>
      </c>
      <c r="T275" s="59" t="n">
        <v>0.0182321589</v>
      </c>
      <c r="U275" s="8" t="n">
        <v>0.4732828189</v>
      </c>
      <c r="V275" s="59" t="n">
        <v>0.0500963283</v>
      </c>
      <c r="W275" s="8" t="n">
        <v>0.0155843368</v>
      </c>
      <c r="X275" s="59" t="n">
        <v>0.1387228987</v>
      </c>
      <c r="Y275" s="8" t="n">
        <v>0.7073748294</v>
      </c>
      <c r="Z275" s="59" t="n">
        <v>1.2813439599</v>
      </c>
      <c r="AA275" s="8" t="n">
        <v>0.1125888879</v>
      </c>
      <c r="AB275" s="62" t="n">
        <v>18.601535377</v>
      </c>
      <c r="AC275" s="8" t="n">
        <v>0.021411655</v>
      </c>
      <c r="AD275" s="59" t="n">
        <v>-0.005786699</v>
      </c>
      <c r="AE275" s="8" t="n">
        <v>-0.002384644</v>
      </c>
      <c r="AF275" s="59" t="n">
        <v>0.023740949</v>
      </c>
      <c r="AG275" s="8" t="n">
        <v>0.5519699871</v>
      </c>
      <c r="AH275" s="59" t="n">
        <v>0.0583942802</v>
      </c>
      <c r="AI275" s="8" t="n">
        <v>0.0228916262</v>
      </c>
      <c r="AJ275" s="59" t="n">
        <v>0.181436296</v>
      </c>
      <c r="AK275" s="8" t="n">
        <v>0.8516734508</v>
      </c>
      <c r="AL275" s="59" t="n">
        <v>1.5580619183</v>
      </c>
      <c r="AM275" s="8" t="n">
        <v>0.1427632944</v>
      </c>
      <c r="AN275" s="59" t="n">
        <v>0.0035611027</v>
      </c>
      <c r="AO275" s="77" t="n">
        <v>0.9979978479</v>
      </c>
      <c r="AP275" s="65" t="n">
        <v>21.073717055</v>
      </c>
    </row>
    <row r="276" customFormat="false" ht="12.75" hidden="false" customHeight="false" outlineLevel="0" collapsed="false">
      <c r="A276" s="66" t="n">
        <v>262</v>
      </c>
      <c r="B276" s="78" t="s">
        <v>555</v>
      </c>
      <c r="C276" s="86" t="s">
        <v>556</v>
      </c>
      <c r="D276" s="80" t="n">
        <v>0</v>
      </c>
      <c r="E276" s="81" t="n">
        <v>0</v>
      </c>
      <c r="F276" s="80" t="n">
        <v>0</v>
      </c>
      <c r="G276" s="81" t="n">
        <v>0</v>
      </c>
      <c r="H276" s="80" t="n">
        <v>0.9899964936</v>
      </c>
      <c r="I276" s="81" t="n">
        <v>0.0100035064</v>
      </c>
      <c r="J276" s="80" t="n">
        <v>0</v>
      </c>
      <c r="K276" s="81" t="n">
        <v>0</v>
      </c>
      <c r="L276" s="80" t="n">
        <v>1</v>
      </c>
      <c r="M276" s="82" t="n">
        <v>1</v>
      </c>
      <c r="N276" s="80" t="n">
        <v>0</v>
      </c>
      <c r="O276" s="81" t="n">
        <v>0</v>
      </c>
      <c r="P276" s="85" t="n">
        <v>77.5277</v>
      </c>
      <c r="Q276" s="8" t="n">
        <v>0</v>
      </c>
      <c r="R276" s="59" t="n">
        <v>0</v>
      </c>
      <c r="S276" s="8" t="n">
        <v>0</v>
      </c>
      <c r="T276" s="59" t="n">
        <v>0</v>
      </c>
      <c r="U276" s="8" t="n">
        <v>0.9899964936</v>
      </c>
      <c r="V276" s="59" t="n">
        <v>0.0100035064</v>
      </c>
      <c r="W276" s="8" t="n">
        <v>0</v>
      </c>
      <c r="X276" s="59" t="n">
        <v>0</v>
      </c>
      <c r="Y276" s="8" t="n">
        <v>1</v>
      </c>
      <c r="Z276" s="59" t="n">
        <v>1</v>
      </c>
      <c r="AA276" s="8" t="n">
        <v>0</v>
      </c>
      <c r="AB276" s="62" t="n">
        <v>77.5277</v>
      </c>
      <c r="AC276" s="8" t="n">
        <v>0</v>
      </c>
      <c r="AD276" s="59" t="n">
        <v>0</v>
      </c>
      <c r="AE276" s="8" t="n">
        <v>0</v>
      </c>
      <c r="AF276" s="59" t="n">
        <v>0</v>
      </c>
      <c r="AG276" s="8" t="n">
        <v>0.9899964936</v>
      </c>
      <c r="AH276" s="59" t="n">
        <v>0.0100035064</v>
      </c>
      <c r="AI276" s="8" t="n">
        <v>0</v>
      </c>
      <c r="AJ276" s="59" t="n">
        <v>0</v>
      </c>
      <c r="AK276" s="8" t="n">
        <v>1</v>
      </c>
      <c r="AL276" s="59" t="n">
        <v>1</v>
      </c>
      <c r="AM276" s="8" t="n">
        <v>0</v>
      </c>
      <c r="AN276" s="59" t="n">
        <v>0</v>
      </c>
      <c r="AO276" s="77" t="n">
        <v>1</v>
      </c>
      <c r="AP276" s="65" t="n">
        <v>77.5277</v>
      </c>
    </row>
    <row r="277" customFormat="false" ht="12.75" hidden="false" customHeight="false" outlineLevel="0" collapsed="false">
      <c r="A277" s="66" t="n">
        <v>263</v>
      </c>
      <c r="B277" s="78" t="s">
        <v>557</v>
      </c>
      <c r="C277" s="86" t="s">
        <v>558</v>
      </c>
      <c r="D277" s="80" t="n">
        <v>0</v>
      </c>
      <c r="E277" s="81" t="n">
        <v>0</v>
      </c>
      <c r="F277" s="80" t="n">
        <v>0</v>
      </c>
      <c r="G277" s="81" t="n">
        <v>0</v>
      </c>
      <c r="H277" s="80" t="n">
        <v>0</v>
      </c>
      <c r="I277" s="81" t="n">
        <v>0</v>
      </c>
      <c r="J277" s="80" t="n">
        <v>0</v>
      </c>
      <c r="K277" s="81" t="n">
        <v>0</v>
      </c>
      <c r="L277" s="80" t="n">
        <v>0</v>
      </c>
      <c r="M277" s="82" t="n">
        <v>0</v>
      </c>
      <c r="N277" s="80" t="n">
        <v>0</v>
      </c>
      <c r="O277" s="81" t="n">
        <v>0</v>
      </c>
      <c r="P277" s="85" t="n">
        <v>0</v>
      </c>
      <c r="Q277" s="8" t="n">
        <v>0</v>
      </c>
      <c r="R277" s="59" t="n">
        <v>0</v>
      </c>
      <c r="S277" s="8" t="n">
        <v>0</v>
      </c>
      <c r="T277" s="59" t="n">
        <v>0</v>
      </c>
      <c r="U277" s="8" t="n">
        <v>0</v>
      </c>
      <c r="V277" s="59" t="n">
        <v>0</v>
      </c>
      <c r="W277" s="8" t="n">
        <v>0</v>
      </c>
      <c r="X277" s="59" t="n">
        <v>0</v>
      </c>
      <c r="Y277" s="8" t="n">
        <v>0</v>
      </c>
      <c r="Z277" s="59" t="n">
        <v>0</v>
      </c>
      <c r="AA277" s="8" t="n">
        <v>0</v>
      </c>
      <c r="AB277" s="62" t="n">
        <v>0</v>
      </c>
      <c r="AC277" s="8" t="n">
        <v>0</v>
      </c>
      <c r="AD277" s="59" t="n">
        <v>0</v>
      </c>
      <c r="AE277" s="8" t="n">
        <v>0</v>
      </c>
      <c r="AF277" s="59" t="n">
        <v>0</v>
      </c>
      <c r="AG277" s="8" t="n">
        <v>0</v>
      </c>
      <c r="AH277" s="59" t="n">
        <v>0</v>
      </c>
      <c r="AI277" s="8" t="n">
        <v>0</v>
      </c>
      <c r="AJ277" s="59" t="n">
        <v>0</v>
      </c>
      <c r="AK277" s="8" t="n">
        <v>0</v>
      </c>
      <c r="AL277" s="59" t="n">
        <v>0</v>
      </c>
      <c r="AM277" s="8" t="n">
        <v>0</v>
      </c>
      <c r="AN277" s="59" t="n">
        <v>0</v>
      </c>
      <c r="AO277" s="77" t="n">
        <v>0</v>
      </c>
      <c r="AP277" s="65" t="n">
        <v>0</v>
      </c>
    </row>
    <row r="278" customFormat="false" ht="12.75" hidden="false" customHeight="false" outlineLevel="0" collapsed="false">
      <c r="A278" s="66" t="n">
        <v>264</v>
      </c>
      <c r="B278" s="78" t="s">
        <v>559</v>
      </c>
      <c r="C278" s="86" t="s">
        <v>560</v>
      </c>
      <c r="D278" s="80" t="n">
        <v>0</v>
      </c>
      <c r="E278" s="81" t="n">
        <v>0</v>
      </c>
      <c r="F278" s="80" t="n">
        <v>0</v>
      </c>
      <c r="G278" s="81" t="n">
        <v>0</v>
      </c>
      <c r="H278" s="80" t="n">
        <v>0</v>
      </c>
      <c r="I278" s="81" t="n">
        <v>0</v>
      </c>
      <c r="J278" s="80" t="n">
        <v>0</v>
      </c>
      <c r="K278" s="81" t="n">
        <v>0</v>
      </c>
      <c r="L278" s="80" t="n">
        <v>0</v>
      </c>
      <c r="M278" s="82" t="n">
        <v>0</v>
      </c>
      <c r="N278" s="80" t="n">
        <v>0</v>
      </c>
      <c r="O278" s="81" t="n">
        <v>0</v>
      </c>
      <c r="P278" s="85" t="n">
        <v>0</v>
      </c>
      <c r="Q278" s="8" t="n">
        <v>0</v>
      </c>
      <c r="R278" s="59" t="n">
        <v>0</v>
      </c>
      <c r="S278" s="8" t="n">
        <v>0</v>
      </c>
      <c r="T278" s="59" t="n">
        <v>0</v>
      </c>
      <c r="U278" s="8" t="n">
        <v>0</v>
      </c>
      <c r="V278" s="59" t="n">
        <v>0</v>
      </c>
      <c r="W278" s="8" t="n">
        <v>0</v>
      </c>
      <c r="X278" s="59" t="n">
        <v>0</v>
      </c>
      <c r="Y278" s="8" t="n">
        <v>0</v>
      </c>
      <c r="Z278" s="59" t="n">
        <v>0</v>
      </c>
      <c r="AA278" s="8" t="n">
        <v>0</v>
      </c>
      <c r="AB278" s="62" t="n">
        <v>0</v>
      </c>
      <c r="AC278" s="8" t="n">
        <v>0</v>
      </c>
      <c r="AD278" s="59" t="n">
        <v>0</v>
      </c>
      <c r="AE278" s="8" t="n">
        <v>0</v>
      </c>
      <c r="AF278" s="59" t="n">
        <v>0</v>
      </c>
      <c r="AG278" s="8" t="n">
        <v>0</v>
      </c>
      <c r="AH278" s="59" t="n">
        <v>0</v>
      </c>
      <c r="AI278" s="8" t="n">
        <v>0</v>
      </c>
      <c r="AJ278" s="59" t="n">
        <v>0</v>
      </c>
      <c r="AK278" s="8" t="n">
        <v>0</v>
      </c>
      <c r="AL278" s="59" t="n">
        <v>0</v>
      </c>
      <c r="AM278" s="8" t="n">
        <v>0</v>
      </c>
      <c r="AN278" s="59" t="n">
        <v>0</v>
      </c>
      <c r="AO278" s="77" t="n">
        <v>0</v>
      </c>
      <c r="AP278" s="65" t="n">
        <v>0</v>
      </c>
    </row>
    <row r="279" customFormat="false" ht="12.75" hidden="false" customHeight="false" outlineLevel="0" collapsed="false">
      <c r="A279" s="66" t="n">
        <v>265</v>
      </c>
      <c r="B279" s="78" t="s">
        <v>561</v>
      </c>
      <c r="C279" s="86" t="s">
        <v>562</v>
      </c>
      <c r="D279" s="80" t="n">
        <v>0</v>
      </c>
      <c r="E279" s="81" t="n">
        <v>0</v>
      </c>
      <c r="F279" s="80" t="n">
        <v>0</v>
      </c>
      <c r="G279" s="81" t="n">
        <v>0</v>
      </c>
      <c r="H279" s="80" t="n">
        <v>0</v>
      </c>
      <c r="I279" s="81" t="n">
        <v>0</v>
      </c>
      <c r="J279" s="80" t="n">
        <v>0</v>
      </c>
      <c r="K279" s="81" t="n">
        <v>0</v>
      </c>
      <c r="L279" s="80" t="n">
        <v>0</v>
      </c>
      <c r="M279" s="82" t="n">
        <v>0</v>
      </c>
      <c r="N279" s="80" t="n">
        <v>0</v>
      </c>
      <c r="O279" s="81" t="n">
        <v>0</v>
      </c>
      <c r="P279" s="85" t="n">
        <v>0</v>
      </c>
      <c r="Q279" s="8" t="n">
        <v>0</v>
      </c>
      <c r="R279" s="59" t="n">
        <v>0</v>
      </c>
      <c r="S279" s="8" t="n">
        <v>0</v>
      </c>
      <c r="T279" s="59" t="n">
        <v>0</v>
      </c>
      <c r="U279" s="8" t="n">
        <v>0</v>
      </c>
      <c r="V279" s="59" t="n">
        <v>0</v>
      </c>
      <c r="W279" s="8" t="n">
        <v>0</v>
      </c>
      <c r="X279" s="59" t="n">
        <v>0</v>
      </c>
      <c r="Y279" s="8" t="n">
        <v>0</v>
      </c>
      <c r="Z279" s="59" t="n">
        <v>0</v>
      </c>
      <c r="AA279" s="8" t="n">
        <v>0</v>
      </c>
      <c r="AB279" s="62" t="n">
        <v>0</v>
      </c>
      <c r="AC279" s="8" t="n">
        <v>0</v>
      </c>
      <c r="AD279" s="59" t="n">
        <v>0</v>
      </c>
      <c r="AE279" s="8" t="n">
        <v>0</v>
      </c>
      <c r="AF279" s="59" t="n">
        <v>0</v>
      </c>
      <c r="AG279" s="8" t="n">
        <v>0</v>
      </c>
      <c r="AH279" s="59" t="n">
        <v>0</v>
      </c>
      <c r="AI279" s="8" t="n">
        <v>0</v>
      </c>
      <c r="AJ279" s="59" t="n">
        <v>0</v>
      </c>
      <c r="AK279" s="8" t="n">
        <v>0</v>
      </c>
      <c r="AL279" s="59" t="n">
        <v>0</v>
      </c>
      <c r="AM279" s="8" t="n">
        <v>0</v>
      </c>
      <c r="AN279" s="59" t="n">
        <v>0</v>
      </c>
      <c r="AO279" s="77" t="n">
        <v>0</v>
      </c>
      <c r="AP279" s="65" t="n">
        <v>0</v>
      </c>
    </row>
    <row r="280" customFormat="false" ht="12.75" hidden="false" customHeight="false" outlineLevel="0" collapsed="false">
      <c r="A280" s="66" t="n">
        <v>266</v>
      </c>
      <c r="B280" s="78" t="s">
        <v>563</v>
      </c>
      <c r="C280" s="86" t="s">
        <v>564</v>
      </c>
      <c r="D280" s="80" t="n">
        <v>0</v>
      </c>
      <c r="E280" s="81" t="n">
        <v>0</v>
      </c>
      <c r="F280" s="80" t="n">
        <v>0</v>
      </c>
      <c r="G280" s="81" t="n">
        <v>0</v>
      </c>
      <c r="H280" s="80" t="n">
        <v>0</v>
      </c>
      <c r="I280" s="81" t="n">
        <v>0</v>
      </c>
      <c r="J280" s="80" t="n">
        <v>0</v>
      </c>
      <c r="K280" s="81" t="n">
        <v>0</v>
      </c>
      <c r="L280" s="80" t="n">
        <v>0</v>
      </c>
      <c r="M280" s="82" t="n">
        <v>0</v>
      </c>
      <c r="N280" s="80" t="n">
        <v>0</v>
      </c>
      <c r="O280" s="81" t="n">
        <v>0</v>
      </c>
      <c r="P280" s="85" t="n">
        <v>0</v>
      </c>
      <c r="Q280" s="8" t="n">
        <v>0</v>
      </c>
      <c r="R280" s="59" t="n">
        <v>0</v>
      </c>
      <c r="S280" s="8" t="n">
        <v>0</v>
      </c>
      <c r="T280" s="59" t="n">
        <v>0</v>
      </c>
      <c r="U280" s="8" t="n">
        <v>0</v>
      </c>
      <c r="V280" s="59" t="n">
        <v>0</v>
      </c>
      <c r="W280" s="8" t="n">
        <v>0</v>
      </c>
      <c r="X280" s="59" t="n">
        <v>0</v>
      </c>
      <c r="Y280" s="8" t="n">
        <v>0</v>
      </c>
      <c r="Z280" s="59" t="n">
        <v>0</v>
      </c>
      <c r="AA280" s="8" t="n">
        <v>0</v>
      </c>
      <c r="AB280" s="62" t="n">
        <v>0</v>
      </c>
      <c r="AC280" s="8" t="n">
        <v>0</v>
      </c>
      <c r="AD280" s="59" t="n">
        <v>0</v>
      </c>
      <c r="AE280" s="8" t="n">
        <v>0</v>
      </c>
      <c r="AF280" s="59" t="n">
        <v>0</v>
      </c>
      <c r="AG280" s="8" t="n">
        <v>0</v>
      </c>
      <c r="AH280" s="59" t="n">
        <v>0</v>
      </c>
      <c r="AI280" s="8" t="n">
        <v>0</v>
      </c>
      <c r="AJ280" s="59" t="n">
        <v>0</v>
      </c>
      <c r="AK280" s="8" t="n">
        <v>0</v>
      </c>
      <c r="AL280" s="59" t="n">
        <v>0</v>
      </c>
      <c r="AM280" s="8" t="n">
        <v>0</v>
      </c>
      <c r="AN280" s="59" t="n">
        <v>0</v>
      </c>
      <c r="AO280" s="77" t="n">
        <v>0</v>
      </c>
      <c r="AP280" s="65" t="n">
        <v>0</v>
      </c>
    </row>
    <row r="281" customFormat="false" ht="12.75" hidden="false" customHeight="false" outlineLevel="0" collapsed="false">
      <c r="A281" s="66" t="n">
        <v>267</v>
      </c>
      <c r="B281" s="78" t="s">
        <v>565</v>
      </c>
      <c r="C281" s="86" t="s">
        <v>566</v>
      </c>
      <c r="D281" s="80" t="n">
        <v>0</v>
      </c>
      <c r="E281" s="81" t="n">
        <v>0</v>
      </c>
      <c r="F281" s="80" t="n">
        <v>0</v>
      </c>
      <c r="G281" s="81" t="n">
        <v>0</v>
      </c>
      <c r="H281" s="80" t="n">
        <v>0</v>
      </c>
      <c r="I281" s="81" t="n">
        <v>0</v>
      </c>
      <c r="J281" s="80" t="n">
        <v>0</v>
      </c>
      <c r="K281" s="81" t="n">
        <v>0</v>
      </c>
      <c r="L281" s="80" t="n">
        <v>0</v>
      </c>
      <c r="M281" s="82" t="n">
        <v>0</v>
      </c>
      <c r="N281" s="80" t="n">
        <v>0</v>
      </c>
      <c r="O281" s="81" t="n">
        <v>0</v>
      </c>
      <c r="P281" s="85" t="n">
        <v>0</v>
      </c>
      <c r="Q281" s="8" t="n">
        <v>0</v>
      </c>
      <c r="R281" s="59" t="n">
        <v>0</v>
      </c>
      <c r="S281" s="8" t="n">
        <v>0</v>
      </c>
      <c r="T281" s="59" t="n">
        <v>0</v>
      </c>
      <c r="U281" s="8" t="n">
        <v>0</v>
      </c>
      <c r="V281" s="59" t="n">
        <v>0</v>
      </c>
      <c r="W281" s="8" t="n">
        <v>0</v>
      </c>
      <c r="X281" s="59" t="n">
        <v>0</v>
      </c>
      <c r="Y281" s="8" t="n">
        <v>0</v>
      </c>
      <c r="Z281" s="59" t="n">
        <v>0</v>
      </c>
      <c r="AA281" s="8" t="n">
        <v>0</v>
      </c>
      <c r="AB281" s="62" t="n">
        <v>0</v>
      </c>
      <c r="AC281" s="8" t="n">
        <v>0</v>
      </c>
      <c r="AD281" s="59" t="n">
        <v>0</v>
      </c>
      <c r="AE281" s="8" t="n">
        <v>0</v>
      </c>
      <c r="AF281" s="59" t="n">
        <v>0</v>
      </c>
      <c r="AG281" s="8" t="n">
        <v>0</v>
      </c>
      <c r="AH281" s="59" t="n">
        <v>0</v>
      </c>
      <c r="AI281" s="8" t="n">
        <v>0</v>
      </c>
      <c r="AJ281" s="59" t="n">
        <v>0</v>
      </c>
      <c r="AK281" s="8" t="n">
        <v>0</v>
      </c>
      <c r="AL281" s="59" t="n">
        <v>0</v>
      </c>
      <c r="AM281" s="8" t="n">
        <v>0</v>
      </c>
      <c r="AN281" s="59" t="n">
        <v>0</v>
      </c>
      <c r="AO281" s="77" t="n">
        <v>0</v>
      </c>
      <c r="AP281" s="65" t="n">
        <v>0</v>
      </c>
    </row>
    <row r="282" customFormat="false" ht="12.75" hidden="false" customHeight="false" outlineLevel="0" collapsed="false">
      <c r="A282" s="66" t="n">
        <v>268</v>
      </c>
      <c r="B282" s="78" t="s">
        <v>567</v>
      </c>
      <c r="C282" s="86" t="s">
        <v>568</v>
      </c>
      <c r="D282" s="80" t="n">
        <v>0</v>
      </c>
      <c r="E282" s="81" t="n">
        <v>0</v>
      </c>
      <c r="F282" s="80" t="n">
        <v>0</v>
      </c>
      <c r="G282" s="81" t="n">
        <v>0</v>
      </c>
      <c r="H282" s="80" t="n">
        <v>0</v>
      </c>
      <c r="I282" s="81" t="n">
        <v>0</v>
      </c>
      <c r="J282" s="80" t="n">
        <v>0</v>
      </c>
      <c r="K282" s="81" t="n">
        <v>0</v>
      </c>
      <c r="L282" s="80" t="n">
        <v>0</v>
      </c>
      <c r="M282" s="82" t="n">
        <v>0</v>
      </c>
      <c r="N282" s="80" t="n">
        <v>0</v>
      </c>
      <c r="O282" s="81" t="n">
        <v>0</v>
      </c>
      <c r="P282" s="85" t="n">
        <v>0</v>
      </c>
      <c r="Q282" s="8" t="n">
        <v>0</v>
      </c>
      <c r="R282" s="59" t="n">
        <v>0</v>
      </c>
      <c r="S282" s="8" t="n">
        <v>0</v>
      </c>
      <c r="T282" s="59" t="n">
        <v>0</v>
      </c>
      <c r="U282" s="8" t="n">
        <v>0</v>
      </c>
      <c r="V282" s="59" t="n">
        <v>0</v>
      </c>
      <c r="W282" s="8" t="n">
        <v>0</v>
      </c>
      <c r="X282" s="59" t="n">
        <v>0</v>
      </c>
      <c r="Y282" s="8" t="n">
        <v>0</v>
      </c>
      <c r="Z282" s="59" t="n">
        <v>0</v>
      </c>
      <c r="AA282" s="8" t="n">
        <v>0</v>
      </c>
      <c r="AB282" s="62" t="n">
        <v>0</v>
      </c>
      <c r="AC282" s="8" t="n">
        <v>0</v>
      </c>
      <c r="AD282" s="59" t="n">
        <v>0</v>
      </c>
      <c r="AE282" s="8" t="n">
        <v>0</v>
      </c>
      <c r="AF282" s="59" t="n">
        <v>0</v>
      </c>
      <c r="AG282" s="8" t="n">
        <v>0</v>
      </c>
      <c r="AH282" s="59" t="n">
        <v>0</v>
      </c>
      <c r="AI282" s="8" t="n">
        <v>0</v>
      </c>
      <c r="AJ282" s="59" t="n">
        <v>0</v>
      </c>
      <c r="AK282" s="8" t="n">
        <v>0</v>
      </c>
      <c r="AL282" s="59" t="n">
        <v>0</v>
      </c>
      <c r="AM282" s="8" t="n">
        <v>0</v>
      </c>
      <c r="AN282" s="59" t="n">
        <v>0</v>
      </c>
      <c r="AO282" s="77" t="n">
        <v>0</v>
      </c>
      <c r="AP282" s="65" t="n">
        <v>0</v>
      </c>
    </row>
    <row r="283" customFormat="false" ht="12.75" hidden="false" customHeight="false" outlineLevel="0" collapsed="false">
      <c r="A283" s="66" t="n">
        <v>269</v>
      </c>
      <c r="B283" s="78" t="s">
        <v>569</v>
      </c>
      <c r="C283" s="86" t="s">
        <v>570</v>
      </c>
      <c r="D283" s="80" t="n">
        <v>0</v>
      </c>
      <c r="E283" s="81" t="n">
        <v>0</v>
      </c>
      <c r="F283" s="80" t="n">
        <v>0</v>
      </c>
      <c r="G283" s="81" t="n">
        <v>0</v>
      </c>
      <c r="H283" s="80" t="n">
        <v>0</v>
      </c>
      <c r="I283" s="81" t="n">
        <v>0</v>
      </c>
      <c r="J283" s="80" t="n">
        <v>0</v>
      </c>
      <c r="K283" s="81" t="n">
        <v>0</v>
      </c>
      <c r="L283" s="80" t="n">
        <v>0</v>
      </c>
      <c r="M283" s="82" t="n">
        <v>1</v>
      </c>
      <c r="N283" s="80" t="n">
        <v>0.0408748084</v>
      </c>
      <c r="O283" s="81" t="n">
        <v>0.7614958716</v>
      </c>
      <c r="P283" s="85" t="n">
        <v>0</v>
      </c>
      <c r="Q283" s="8" t="n">
        <v>0.045138304</v>
      </c>
      <c r="R283" s="59" t="n">
        <v>-0.005254638</v>
      </c>
      <c r="S283" s="8" t="n">
        <v>-5.9135E-005</v>
      </c>
      <c r="T283" s="59" t="n">
        <v>0.0134232867</v>
      </c>
      <c r="U283" s="8" t="n">
        <v>0.2491258037</v>
      </c>
      <c r="V283" s="59" t="n">
        <v>0.0285478694</v>
      </c>
      <c r="W283" s="8" t="n">
        <v>0.0530166897</v>
      </c>
      <c r="X283" s="59" t="n">
        <v>0.1703126563</v>
      </c>
      <c r="Y283" s="8" t="n">
        <v>0.5542508372</v>
      </c>
      <c r="Z283" s="59" t="n">
        <v>1.996907667</v>
      </c>
      <c r="AA283" s="8" t="n">
        <v>0.086980749</v>
      </c>
      <c r="AB283" s="62" t="n">
        <v>9.1239177912</v>
      </c>
      <c r="AC283" s="8" t="n">
        <v>0.0549993198</v>
      </c>
      <c r="AD283" s="59" t="n">
        <v>-0.012662401</v>
      </c>
      <c r="AE283" s="8" t="n">
        <v>-0.000179197</v>
      </c>
      <c r="AF283" s="59" t="n">
        <v>0.0254480538</v>
      </c>
      <c r="AG283" s="8" t="n">
        <v>0.406108523</v>
      </c>
      <c r="AH283" s="59" t="n">
        <v>0.0515138815</v>
      </c>
      <c r="AI283" s="8" t="n">
        <v>0.0694404829</v>
      </c>
      <c r="AJ283" s="59" t="n">
        <v>0.265227603</v>
      </c>
      <c r="AK283" s="8" t="n">
        <v>0.8598962664</v>
      </c>
      <c r="AL283" s="59" t="n">
        <v>2.5862143027</v>
      </c>
      <c r="AM283" s="8" t="n">
        <v>0.1343843979</v>
      </c>
      <c r="AN283" s="59" t="n">
        <v>0</v>
      </c>
      <c r="AO283" s="77" t="n">
        <v>0.9942806643</v>
      </c>
      <c r="AP283" s="65" t="n">
        <v>13.635840439</v>
      </c>
    </row>
    <row r="284" customFormat="false" ht="12.75" hidden="false" customHeight="false" outlineLevel="0" collapsed="false">
      <c r="A284" s="66" t="n">
        <v>270</v>
      </c>
      <c r="B284" s="78" t="s">
        <v>571</v>
      </c>
      <c r="C284" s="86" t="s">
        <v>572</v>
      </c>
      <c r="D284" s="80" t="n">
        <v>0.0165055658</v>
      </c>
      <c r="E284" s="81" t="n">
        <v>0</v>
      </c>
      <c r="F284" s="80" t="n">
        <v>0</v>
      </c>
      <c r="G284" s="81" t="n">
        <v>0.0015132324</v>
      </c>
      <c r="H284" s="80" t="n">
        <v>0.5850476444</v>
      </c>
      <c r="I284" s="81" t="n">
        <v>0.0199986661</v>
      </c>
      <c r="J284" s="80" t="n">
        <v>0</v>
      </c>
      <c r="K284" s="81" t="n">
        <v>0.0625424951</v>
      </c>
      <c r="L284" s="80" t="n">
        <v>0.6856076038</v>
      </c>
      <c r="M284" s="82" t="n">
        <v>1</v>
      </c>
      <c r="N284" s="80" t="n">
        <v>0.0706050336</v>
      </c>
      <c r="O284" s="81" t="n">
        <v>0</v>
      </c>
      <c r="P284" s="85" t="n">
        <v>26.7073</v>
      </c>
      <c r="Q284" s="8" t="n">
        <v>0.0198009556</v>
      </c>
      <c r="R284" s="59" t="n">
        <v>-0.002398195</v>
      </c>
      <c r="S284" s="8" t="n">
        <v>-3.8169E-005</v>
      </c>
      <c r="T284" s="59" t="n">
        <v>0.0088833877</v>
      </c>
      <c r="U284" s="8" t="n">
        <v>0.6365125973</v>
      </c>
      <c r="V284" s="59" t="n">
        <v>0.0260992074</v>
      </c>
      <c r="W284" s="8" t="n">
        <v>0.0066936434</v>
      </c>
      <c r="X284" s="59" t="n">
        <v>0.1244324252</v>
      </c>
      <c r="Y284" s="8" t="n">
        <v>0.8199858519</v>
      </c>
      <c r="Z284" s="59" t="n">
        <v>1.2247887809</v>
      </c>
      <c r="AA284" s="8" t="n">
        <v>0.0847444718</v>
      </c>
      <c r="AB284" s="62" t="n">
        <v>28.626904668</v>
      </c>
      <c r="AC284" s="8" t="n">
        <v>0.0210746244</v>
      </c>
      <c r="AD284" s="59" t="n">
        <v>-0.002798686</v>
      </c>
      <c r="AE284" s="8" t="n">
        <v>-8.9822E-005</v>
      </c>
      <c r="AF284" s="59" t="n">
        <v>0.0117554563</v>
      </c>
      <c r="AG284" s="8" t="n">
        <v>0.6739835446</v>
      </c>
      <c r="AH284" s="59" t="n">
        <v>0.0303675996</v>
      </c>
      <c r="AI284" s="8" t="n">
        <v>0.0093300628</v>
      </c>
      <c r="AJ284" s="59" t="n">
        <v>0.1500110335</v>
      </c>
      <c r="AK284" s="8" t="n">
        <v>0.8936338129</v>
      </c>
      <c r="AL284" s="59" t="n">
        <v>1.3667645414</v>
      </c>
      <c r="AM284" s="8" t="n">
        <v>0.1020486017</v>
      </c>
      <c r="AN284" s="59" t="n">
        <v>0.0030428665</v>
      </c>
      <c r="AO284" s="77" t="n">
        <v>0.9987252811</v>
      </c>
      <c r="AP284" s="65" t="n">
        <v>29.752649355</v>
      </c>
    </row>
    <row r="285" customFormat="false" ht="12.75" hidden="false" customHeight="false" outlineLevel="0" collapsed="false">
      <c r="A285" s="66" t="n">
        <v>271</v>
      </c>
      <c r="B285" s="78" t="s">
        <v>573</v>
      </c>
      <c r="C285" s="86" t="s">
        <v>574</v>
      </c>
      <c r="D285" s="80" t="n">
        <v>0.0179499345</v>
      </c>
      <c r="E285" s="81" t="n">
        <v>0</v>
      </c>
      <c r="F285" s="80" t="n">
        <v>0</v>
      </c>
      <c r="G285" s="81" t="n">
        <v>0.0090075443</v>
      </c>
      <c r="H285" s="80" t="n">
        <v>0.6282477085</v>
      </c>
      <c r="I285" s="81" t="n">
        <v>0.0749597084</v>
      </c>
      <c r="J285" s="80" t="n">
        <v>0</v>
      </c>
      <c r="K285" s="81" t="n">
        <v>0.0024269875</v>
      </c>
      <c r="L285" s="80" t="n">
        <v>0.7325918833</v>
      </c>
      <c r="M285" s="82" t="n">
        <v>1</v>
      </c>
      <c r="N285" s="80" t="n">
        <v>0.024727986</v>
      </c>
      <c r="O285" s="81" t="n">
        <v>0</v>
      </c>
      <c r="P285" s="85" t="n">
        <v>31.677</v>
      </c>
      <c r="Q285" s="8" t="n">
        <v>0.0214866847</v>
      </c>
      <c r="R285" s="59" t="n">
        <v>-0.002636398</v>
      </c>
      <c r="S285" s="8" t="n">
        <v>-5.2519E-005</v>
      </c>
      <c r="T285" s="59" t="n">
        <v>0.0161083717</v>
      </c>
      <c r="U285" s="8" t="n">
        <v>0.6845388543</v>
      </c>
      <c r="V285" s="59" t="n">
        <v>0.0809393295</v>
      </c>
      <c r="W285" s="8" t="n">
        <v>0.0083382373</v>
      </c>
      <c r="X285" s="59" t="n">
        <v>0.0573058823</v>
      </c>
      <c r="Y285" s="8" t="n">
        <v>0.8660284428</v>
      </c>
      <c r="Z285" s="59" t="n">
        <v>1.2291369702</v>
      </c>
      <c r="AA285" s="8" t="n">
        <v>0.0403463942</v>
      </c>
      <c r="AB285" s="62" t="n">
        <v>34.105061269</v>
      </c>
      <c r="AC285" s="8" t="n">
        <v>0.0229347902</v>
      </c>
      <c r="AD285" s="59" t="n">
        <v>-0.003136206</v>
      </c>
      <c r="AE285" s="8" t="n">
        <v>-0.000106753</v>
      </c>
      <c r="AF285" s="59" t="n">
        <v>0.0190694046</v>
      </c>
      <c r="AG285" s="8" t="n">
        <v>0.7244475931</v>
      </c>
      <c r="AH285" s="59" t="n">
        <v>0.085208629</v>
      </c>
      <c r="AI285" s="8" t="n">
        <v>0.011466146</v>
      </c>
      <c r="AJ285" s="59" t="n">
        <v>0.0821631352</v>
      </c>
      <c r="AK285" s="8" t="n">
        <v>0.9420467391</v>
      </c>
      <c r="AL285" s="59" t="n">
        <v>1.3739247233</v>
      </c>
      <c r="AM285" s="8" t="n">
        <v>0.0552083758</v>
      </c>
      <c r="AN285" s="59" t="n">
        <v>0.0013695861</v>
      </c>
      <c r="AO285" s="77" t="n">
        <v>0.9986247011</v>
      </c>
      <c r="AP285" s="65" t="n">
        <v>35.394660062</v>
      </c>
    </row>
    <row r="286" customFormat="false" ht="22.5" hidden="false" customHeight="false" outlineLevel="0" collapsed="false">
      <c r="A286" s="66" t="n">
        <v>272</v>
      </c>
      <c r="B286" s="78" t="s">
        <v>575</v>
      </c>
      <c r="C286" s="86" t="s">
        <v>576</v>
      </c>
      <c r="D286" s="80" t="n">
        <v>0.0442359184</v>
      </c>
      <c r="E286" s="81" t="n">
        <v>0</v>
      </c>
      <c r="F286" s="80" t="n">
        <v>0</v>
      </c>
      <c r="G286" s="81" t="n">
        <v>0</v>
      </c>
      <c r="H286" s="80" t="n">
        <v>0.3833779598</v>
      </c>
      <c r="I286" s="81" t="n">
        <v>0.0306970464</v>
      </c>
      <c r="J286" s="80" t="n">
        <v>0</v>
      </c>
      <c r="K286" s="81" t="n">
        <v>0.0229669314</v>
      </c>
      <c r="L286" s="80" t="n">
        <v>0.481277856</v>
      </c>
      <c r="M286" s="82" t="n">
        <v>1</v>
      </c>
      <c r="N286" s="80" t="n">
        <v>0.0961879994</v>
      </c>
      <c r="O286" s="81" t="n">
        <v>0.0276201415</v>
      </c>
      <c r="P286" s="85" t="n">
        <v>26.5298</v>
      </c>
      <c r="Q286" s="8" t="n">
        <v>0.0510022345</v>
      </c>
      <c r="R286" s="59" t="n">
        <v>-0.007943043</v>
      </c>
      <c r="S286" s="8" t="n">
        <v>-0.000100417</v>
      </c>
      <c r="T286" s="59" t="n">
        <v>0.0183618459</v>
      </c>
      <c r="U286" s="8" t="n">
        <v>0.4775246221</v>
      </c>
      <c r="V286" s="59" t="n">
        <v>0.0411982498</v>
      </c>
      <c r="W286" s="8" t="n">
        <v>0.0165938753</v>
      </c>
      <c r="X286" s="59" t="n">
        <v>0.1246792914</v>
      </c>
      <c r="Y286" s="8" t="n">
        <v>0.7213166587</v>
      </c>
      <c r="Z286" s="59" t="n">
        <v>1.4226999597</v>
      </c>
      <c r="AA286" s="8" t="n">
        <v>0.1223791257</v>
      </c>
      <c r="AB286" s="62" t="n">
        <v>30.753598354</v>
      </c>
      <c r="AC286" s="8" t="n">
        <v>0.0532801414</v>
      </c>
      <c r="AD286" s="59" t="n">
        <v>-0.009039938</v>
      </c>
      <c r="AE286" s="8" t="n">
        <v>-0.000216504</v>
      </c>
      <c r="AF286" s="59" t="n">
        <v>0.0234461664</v>
      </c>
      <c r="AG286" s="8" t="n">
        <v>0.5430198445</v>
      </c>
      <c r="AH286" s="59" t="n">
        <v>0.0484268076</v>
      </c>
      <c r="AI286" s="8" t="n">
        <v>0.02204362</v>
      </c>
      <c r="AJ286" s="59" t="n">
        <v>0.1660324602</v>
      </c>
      <c r="AK286" s="8" t="n">
        <v>0.8469925981</v>
      </c>
      <c r="AL286" s="59" t="n">
        <v>1.669089801</v>
      </c>
      <c r="AM286" s="8" t="n">
        <v>0.1485776812</v>
      </c>
      <c r="AN286" s="59" t="n">
        <v>0.0022115548</v>
      </c>
      <c r="AO286" s="77" t="n">
        <v>0.9977818342</v>
      </c>
      <c r="AP286" s="65" t="n">
        <v>32.983097436</v>
      </c>
    </row>
    <row r="287" customFormat="false" ht="12.75" hidden="false" customHeight="false" outlineLevel="0" collapsed="false">
      <c r="A287" s="66" t="n">
        <v>273</v>
      </c>
      <c r="B287" s="78" t="s">
        <v>577</v>
      </c>
      <c r="C287" s="86" t="s">
        <v>578</v>
      </c>
      <c r="D287" s="80" t="n">
        <v>0.0118264345</v>
      </c>
      <c r="E287" s="81" t="n">
        <v>0</v>
      </c>
      <c r="F287" s="80" t="n">
        <v>0</v>
      </c>
      <c r="G287" s="81" t="n">
        <v>0.0002580313</v>
      </c>
      <c r="H287" s="80" t="n">
        <v>0.5680989068</v>
      </c>
      <c r="I287" s="81" t="n">
        <v>0.0494129935</v>
      </c>
      <c r="J287" s="80" t="n">
        <v>0</v>
      </c>
      <c r="K287" s="81" t="n">
        <v>0.0289425105</v>
      </c>
      <c r="L287" s="80" t="n">
        <v>0.6585388765</v>
      </c>
      <c r="M287" s="82" t="n">
        <v>1</v>
      </c>
      <c r="N287" s="80" t="n">
        <v>0.0845793521</v>
      </c>
      <c r="O287" s="81" t="n">
        <v>0.0233141184</v>
      </c>
      <c r="P287" s="85" t="n">
        <v>16.7671</v>
      </c>
      <c r="Q287" s="8" t="n">
        <v>0.014980294</v>
      </c>
      <c r="R287" s="59" t="n">
        <v>-0.002592022</v>
      </c>
      <c r="S287" s="8" t="n">
        <v>-4.5052E-005</v>
      </c>
      <c r="T287" s="59" t="n">
        <v>0.0043778067</v>
      </c>
      <c r="U287" s="8" t="n">
        <v>0.6200198918</v>
      </c>
      <c r="V287" s="59" t="n">
        <v>0.0556125009</v>
      </c>
      <c r="W287" s="8" t="n">
        <v>0.0059369006</v>
      </c>
      <c r="X287" s="59" t="n">
        <v>0.074473418</v>
      </c>
      <c r="Y287" s="8" t="n">
        <v>0.7727637373</v>
      </c>
      <c r="Z287" s="59" t="n">
        <v>1.1940478465</v>
      </c>
      <c r="AA287" s="8" t="n">
        <v>0.0975928279</v>
      </c>
      <c r="AB287" s="62" t="n">
        <v>18.940267546</v>
      </c>
      <c r="AC287" s="8" t="n">
        <v>0.0166022104</v>
      </c>
      <c r="AD287" s="59" t="n">
        <v>-0.003662071</v>
      </c>
      <c r="AE287" s="8" t="n">
        <v>-0.000120089</v>
      </c>
      <c r="AF287" s="59" t="n">
        <v>0.0078548148</v>
      </c>
      <c r="AG287" s="8" t="n">
        <v>0.674437718</v>
      </c>
      <c r="AH287" s="59" t="n">
        <v>0.0616132257</v>
      </c>
      <c r="AI287" s="8" t="n">
        <v>0.009423304</v>
      </c>
      <c r="AJ287" s="59" t="n">
        <v>0.1083781432</v>
      </c>
      <c r="AK287" s="8" t="n">
        <v>0.8745272569</v>
      </c>
      <c r="AL287" s="59" t="n">
        <v>1.3926046501</v>
      </c>
      <c r="AM287" s="8" t="n">
        <v>0.1204320485</v>
      </c>
      <c r="AN287" s="59" t="n">
        <v>0.0034756491</v>
      </c>
      <c r="AO287" s="77" t="n">
        <v>0.9984349545</v>
      </c>
      <c r="AP287" s="65" t="n">
        <v>20.448438637</v>
      </c>
    </row>
    <row r="288" customFormat="false" ht="22.5" hidden="false" customHeight="false" outlineLevel="0" collapsed="false">
      <c r="A288" s="66" t="n">
        <v>274</v>
      </c>
      <c r="B288" s="78" t="s">
        <v>579</v>
      </c>
      <c r="C288" s="86" t="s">
        <v>580</v>
      </c>
      <c r="D288" s="80" t="n">
        <v>0.0102239447</v>
      </c>
      <c r="E288" s="81" t="n">
        <v>0</v>
      </c>
      <c r="F288" s="80" t="n">
        <v>0</v>
      </c>
      <c r="G288" s="81" t="n">
        <v>0.0009677289</v>
      </c>
      <c r="H288" s="80" t="n">
        <v>0.6974518007</v>
      </c>
      <c r="I288" s="81" t="n">
        <v>0.0420777378</v>
      </c>
      <c r="J288" s="80" t="n">
        <v>0</v>
      </c>
      <c r="K288" s="81" t="n">
        <v>0.0152842064</v>
      </c>
      <c r="L288" s="80" t="n">
        <v>0.7660054184</v>
      </c>
      <c r="M288" s="82" t="n">
        <v>1</v>
      </c>
      <c r="N288" s="80" t="n">
        <v>0.0219628734</v>
      </c>
      <c r="O288" s="81" t="n">
        <v>0.0110938206</v>
      </c>
      <c r="P288" s="85" t="n">
        <v>27.0913</v>
      </c>
      <c r="Q288" s="8" t="n">
        <v>0.0142523261</v>
      </c>
      <c r="R288" s="59" t="n">
        <v>-0.006787811</v>
      </c>
      <c r="S288" s="8" t="n">
        <v>-3.2278E-005</v>
      </c>
      <c r="T288" s="59" t="n">
        <v>0.0159392905</v>
      </c>
      <c r="U288" s="8" t="n">
        <v>0.7427638345</v>
      </c>
      <c r="V288" s="59" t="n">
        <v>0.0472809703</v>
      </c>
      <c r="W288" s="8" t="n">
        <v>0.0115283703</v>
      </c>
      <c r="X288" s="59" t="n">
        <v>0.0767515517</v>
      </c>
      <c r="Y288" s="8" t="n">
        <v>0.9016962541</v>
      </c>
      <c r="Z288" s="59" t="n">
        <v>1.2387057575</v>
      </c>
      <c r="AA288" s="8" t="n">
        <v>0.0360601694</v>
      </c>
      <c r="AB288" s="62" t="n">
        <v>28.873114242</v>
      </c>
      <c r="AC288" s="8" t="n">
        <v>0.0152322228</v>
      </c>
      <c r="AD288" s="59" t="n">
        <v>-0.007111237</v>
      </c>
      <c r="AE288" s="8" t="n">
        <v>-6.5563E-005</v>
      </c>
      <c r="AF288" s="59" t="n">
        <v>0.0184021524</v>
      </c>
      <c r="AG288" s="8" t="n">
        <v>0.7691147675</v>
      </c>
      <c r="AH288" s="59" t="n">
        <v>0.0501428703</v>
      </c>
      <c r="AI288" s="8" t="n">
        <v>0.0140534102</v>
      </c>
      <c r="AJ288" s="59" t="n">
        <v>0.0933677994</v>
      </c>
      <c r="AK288" s="8" t="n">
        <v>0.9531364229</v>
      </c>
      <c r="AL288" s="59" t="n">
        <v>1.3312608803</v>
      </c>
      <c r="AM288" s="8" t="n">
        <v>0.0451568445</v>
      </c>
      <c r="AN288" s="59" t="n">
        <v>0.000789061</v>
      </c>
      <c r="AO288" s="77" t="n">
        <v>0.9990823284</v>
      </c>
      <c r="AP288" s="65" t="n">
        <v>29.716568343</v>
      </c>
    </row>
    <row r="289" customFormat="false" ht="12.75" hidden="false" customHeight="false" outlineLevel="0" collapsed="false">
      <c r="A289" s="66" t="n">
        <v>275</v>
      </c>
      <c r="B289" s="78" t="s">
        <v>581</v>
      </c>
      <c r="C289" s="86" t="s">
        <v>582</v>
      </c>
      <c r="D289" s="80" t="n">
        <v>0.0096760721</v>
      </c>
      <c r="E289" s="81" t="n">
        <v>0</v>
      </c>
      <c r="F289" s="80" t="n">
        <v>0</v>
      </c>
      <c r="G289" s="81" t="n">
        <v>0</v>
      </c>
      <c r="H289" s="80" t="n">
        <v>0.5476899322</v>
      </c>
      <c r="I289" s="81" t="n">
        <v>0.0720713351</v>
      </c>
      <c r="J289" s="80" t="n">
        <v>0</v>
      </c>
      <c r="K289" s="81" t="n">
        <v>0.0783600173</v>
      </c>
      <c r="L289" s="80" t="n">
        <v>0.7077973568</v>
      </c>
      <c r="M289" s="82" t="n">
        <v>1</v>
      </c>
      <c r="N289" s="80" t="n">
        <v>0.0673286034</v>
      </c>
      <c r="O289" s="81" t="n">
        <v>0.0022799407</v>
      </c>
      <c r="P289" s="85" t="n">
        <v>21.2244</v>
      </c>
      <c r="Q289" s="8" t="n">
        <v>0.012241533</v>
      </c>
      <c r="R289" s="59" t="n">
        <v>-0.000828269</v>
      </c>
      <c r="S289" s="8" t="n">
        <v>-4.7038E-005</v>
      </c>
      <c r="T289" s="59" t="n">
        <v>0.0027955285</v>
      </c>
      <c r="U289" s="8" t="n">
        <v>0.5947461772</v>
      </c>
      <c r="V289" s="59" t="n">
        <v>0.0772399268</v>
      </c>
      <c r="W289" s="8" t="n">
        <v>0.0167203991</v>
      </c>
      <c r="X289" s="59" t="n">
        <v>0.1152223228</v>
      </c>
      <c r="Y289" s="8" t="n">
        <v>0.8180905808</v>
      </c>
      <c r="Z289" s="59" t="n">
        <v>1.179043253</v>
      </c>
      <c r="AA289" s="8" t="n">
        <v>0.0798645665</v>
      </c>
      <c r="AB289" s="62" t="n">
        <v>23.347798027</v>
      </c>
      <c r="AC289" s="8" t="n">
        <v>0.0134516926</v>
      </c>
      <c r="AD289" s="59" t="n">
        <v>-0.001438905</v>
      </c>
      <c r="AE289" s="8" t="n">
        <v>-0.000123952</v>
      </c>
      <c r="AF289" s="59" t="n">
        <v>0.0056284031</v>
      </c>
      <c r="AG289" s="8" t="n">
        <v>0.6351558127</v>
      </c>
      <c r="AH289" s="59" t="n">
        <v>0.0817422308</v>
      </c>
      <c r="AI289" s="8" t="n">
        <v>0.0194372454</v>
      </c>
      <c r="AJ289" s="59" t="n">
        <v>0.1398777279</v>
      </c>
      <c r="AK289" s="8" t="n">
        <v>0.8937302555</v>
      </c>
      <c r="AL289" s="59" t="n">
        <v>1.3326387908</v>
      </c>
      <c r="AM289" s="8" t="n">
        <v>0.100597319</v>
      </c>
      <c r="AN289" s="59" t="n">
        <v>0.0043324663</v>
      </c>
      <c r="AO289" s="77" t="n">
        <v>0.9986600408</v>
      </c>
      <c r="AP289" s="65" t="n">
        <v>24.615523502</v>
      </c>
    </row>
    <row r="290" customFormat="false" ht="22.5" hidden="false" customHeight="false" outlineLevel="0" collapsed="false">
      <c r="A290" s="66" t="n">
        <v>276</v>
      </c>
      <c r="B290" s="78" t="s">
        <v>583</v>
      </c>
      <c r="C290" s="86" t="s">
        <v>584</v>
      </c>
      <c r="D290" s="80" t="n">
        <v>0.0052080058</v>
      </c>
      <c r="E290" s="81" t="n">
        <v>0</v>
      </c>
      <c r="F290" s="80" t="n">
        <v>0</v>
      </c>
      <c r="G290" s="81" t="n">
        <v>0</v>
      </c>
      <c r="H290" s="80" t="n">
        <v>0.6901427568</v>
      </c>
      <c r="I290" s="81" t="n">
        <v>0.1031632818</v>
      </c>
      <c r="J290" s="80" t="n">
        <v>0</v>
      </c>
      <c r="K290" s="81" t="n">
        <v>0.0271123422</v>
      </c>
      <c r="L290" s="80" t="n">
        <v>0.8256263866</v>
      </c>
      <c r="M290" s="82" t="n">
        <v>1</v>
      </c>
      <c r="N290" s="80" t="n">
        <v>0.0239938696</v>
      </c>
      <c r="O290" s="81" t="n">
        <v>0</v>
      </c>
      <c r="P290" s="85" t="n">
        <v>31.551</v>
      </c>
      <c r="Q290" s="8" t="n">
        <v>0.0073308642</v>
      </c>
      <c r="R290" s="59" t="n">
        <v>-0.002467907</v>
      </c>
      <c r="S290" s="8" t="n">
        <v>-7.6405E-005</v>
      </c>
      <c r="T290" s="59" t="n">
        <v>0.0029805162</v>
      </c>
      <c r="U290" s="8" t="n">
        <v>0.7356227366</v>
      </c>
      <c r="V290" s="59" t="n">
        <v>0.1078214247</v>
      </c>
      <c r="W290" s="8" t="n">
        <v>0.0099310593</v>
      </c>
      <c r="X290" s="59" t="n">
        <v>0.0508923104</v>
      </c>
      <c r="Y290" s="8" t="n">
        <v>0.9120345991</v>
      </c>
      <c r="Z290" s="59" t="n">
        <v>1.1453359734</v>
      </c>
      <c r="AA290" s="8" t="n">
        <v>0.0331082676</v>
      </c>
      <c r="AB290" s="62" t="n">
        <v>33.935942144</v>
      </c>
      <c r="AC290" s="8" t="n">
        <v>0.0080859845</v>
      </c>
      <c r="AD290" s="59" t="n">
        <v>-0.003044675</v>
      </c>
      <c r="AE290" s="8" t="n">
        <v>-0.000123212</v>
      </c>
      <c r="AF290" s="59" t="n">
        <v>0.0046809932</v>
      </c>
      <c r="AG290" s="8" t="n">
        <v>0.7569748905</v>
      </c>
      <c r="AH290" s="59" t="n">
        <v>0.1103227888</v>
      </c>
      <c r="AI290" s="8" t="n">
        <v>0.011694987</v>
      </c>
      <c r="AJ290" s="59" t="n">
        <v>0.0659926494</v>
      </c>
      <c r="AK290" s="8" t="n">
        <v>0.9545844069</v>
      </c>
      <c r="AL290" s="59" t="n">
        <v>1.2399322807</v>
      </c>
      <c r="AM290" s="8" t="n">
        <v>0.0432477172</v>
      </c>
      <c r="AN290" s="59" t="n">
        <v>0.0011187423</v>
      </c>
      <c r="AO290" s="77" t="n">
        <v>0.9989508664</v>
      </c>
      <c r="AP290" s="65" t="n">
        <v>34.687512638</v>
      </c>
    </row>
    <row r="291" customFormat="false" ht="12.75" hidden="false" customHeight="false" outlineLevel="0" collapsed="false">
      <c r="A291" s="66" t="n">
        <v>277</v>
      </c>
      <c r="B291" s="78" t="s">
        <v>585</v>
      </c>
      <c r="C291" s="86" t="s">
        <v>586</v>
      </c>
      <c r="D291" s="80" t="n">
        <v>0.0146786445</v>
      </c>
      <c r="E291" s="81" t="n">
        <v>0</v>
      </c>
      <c r="F291" s="80" t="n">
        <v>0</v>
      </c>
      <c r="G291" s="81" t="n">
        <v>0</v>
      </c>
      <c r="H291" s="80" t="n">
        <v>0.6125696847</v>
      </c>
      <c r="I291" s="81" t="n">
        <v>0.0671495241</v>
      </c>
      <c r="J291" s="80" t="n">
        <v>0</v>
      </c>
      <c r="K291" s="81" t="n">
        <v>0.0777046956</v>
      </c>
      <c r="L291" s="80" t="n">
        <v>0.772102549</v>
      </c>
      <c r="M291" s="82" t="n">
        <v>1</v>
      </c>
      <c r="N291" s="80" t="n">
        <v>0.051596156</v>
      </c>
      <c r="O291" s="81" t="n">
        <v>0.0276177144</v>
      </c>
      <c r="P291" s="85" t="n">
        <v>14.6005</v>
      </c>
      <c r="Q291" s="8" t="n">
        <v>0.0169797859</v>
      </c>
      <c r="R291" s="59" t="n">
        <v>-0.000868086</v>
      </c>
      <c r="S291" s="8" t="n">
        <v>-4.3489E-005</v>
      </c>
      <c r="T291" s="59" t="n">
        <v>0.0029409038</v>
      </c>
      <c r="U291" s="8" t="n">
        <v>0.6505500301</v>
      </c>
      <c r="V291" s="59" t="n">
        <v>0.0713298485</v>
      </c>
      <c r="W291" s="8" t="n">
        <v>0.0038177634</v>
      </c>
      <c r="X291" s="59" t="n">
        <v>0.1105536534</v>
      </c>
      <c r="Y291" s="8" t="n">
        <v>0.8552604101</v>
      </c>
      <c r="Z291" s="59" t="n">
        <v>1.1434319097</v>
      </c>
      <c r="AA291" s="8" t="n">
        <v>0.061372221</v>
      </c>
      <c r="AB291" s="62" t="n">
        <v>16.257725848</v>
      </c>
      <c r="AC291" s="8" t="n">
        <v>0.0182031562</v>
      </c>
      <c r="AD291" s="59" t="n">
        <v>-0.001427681</v>
      </c>
      <c r="AE291" s="8" t="n">
        <v>-9.6206E-005</v>
      </c>
      <c r="AF291" s="59" t="n">
        <v>0.0053495005</v>
      </c>
      <c r="AG291" s="8" t="n">
        <v>0.6858058398</v>
      </c>
      <c r="AH291" s="59" t="n">
        <v>0.0751286083</v>
      </c>
      <c r="AI291" s="8" t="n">
        <v>0.006108335</v>
      </c>
      <c r="AJ291" s="59" t="n">
        <v>0.1319190709</v>
      </c>
      <c r="AK291" s="8" t="n">
        <v>0.9209906238</v>
      </c>
      <c r="AL291" s="59" t="n">
        <v>1.2720829263</v>
      </c>
      <c r="AM291" s="8" t="n">
        <v>0.0752908233</v>
      </c>
      <c r="AN291" s="59" t="n">
        <v>0.0026523444</v>
      </c>
      <c r="AO291" s="77" t="n">
        <v>0.9989337915</v>
      </c>
      <c r="AP291" s="65" t="n">
        <v>17.355339594</v>
      </c>
    </row>
    <row r="292" customFormat="false" ht="22.5" hidden="false" customHeight="false" outlineLevel="0" collapsed="false">
      <c r="A292" s="66" t="n">
        <v>278</v>
      </c>
      <c r="B292" s="78" t="s">
        <v>587</v>
      </c>
      <c r="C292" s="86" t="s">
        <v>588</v>
      </c>
      <c r="D292" s="80" t="n">
        <v>0.00657546</v>
      </c>
      <c r="E292" s="81" t="n">
        <v>0</v>
      </c>
      <c r="F292" s="80" t="n">
        <v>0</v>
      </c>
      <c r="G292" s="81" t="n">
        <v>0</v>
      </c>
      <c r="H292" s="80" t="n">
        <v>0.6169482327</v>
      </c>
      <c r="I292" s="81" t="n">
        <v>0.1484697896</v>
      </c>
      <c r="J292" s="80" t="n">
        <v>0</v>
      </c>
      <c r="K292" s="81" t="n">
        <v>0.0444373406</v>
      </c>
      <c r="L292" s="80" t="n">
        <v>0.816430823</v>
      </c>
      <c r="M292" s="82" t="n">
        <v>1</v>
      </c>
      <c r="N292" s="80" t="n">
        <v>0.028777412</v>
      </c>
      <c r="O292" s="81" t="n">
        <v>7.4539847E-006</v>
      </c>
      <c r="P292" s="85" t="n">
        <v>18.6678</v>
      </c>
      <c r="Q292" s="8" t="n">
        <v>0.0093209723</v>
      </c>
      <c r="R292" s="59" t="n">
        <v>-0.00577002</v>
      </c>
      <c r="S292" s="8" t="n">
        <v>-4.8244E-005</v>
      </c>
      <c r="T292" s="59" t="n">
        <v>0.0028245162</v>
      </c>
      <c r="U292" s="8" t="n">
        <v>0.6553684032</v>
      </c>
      <c r="V292" s="59" t="n">
        <v>0.1539334017</v>
      </c>
      <c r="W292" s="8" t="n">
        <v>0.0031287396</v>
      </c>
      <c r="X292" s="59" t="n">
        <v>0.0741548076</v>
      </c>
      <c r="Y292" s="8" t="n">
        <v>0.8929125767</v>
      </c>
      <c r="Z292" s="59" t="n">
        <v>1.1256492328</v>
      </c>
      <c r="AA292" s="8" t="n">
        <v>0.0359487158</v>
      </c>
      <c r="AB292" s="62" t="n">
        <v>20.463555641</v>
      </c>
      <c r="AC292" s="8" t="n">
        <v>0.010345434</v>
      </c>
      <c r="AD292" s="59" t="n">
        <v>-0.007394888</v>
      </c>
      <c r="AE292" s="8" t="n">
        <v>-8.8773E-005</v>
      </c>
      <c r="AF292" s="59" t="n">
        <v>0.0048421648</v>
      </c>
      <c r="AG292" s="8" t="n">
        <v>0.6868427077</v>
      </c>
      <c r="AH292" s="59" t="n">
        <v>0.1575783101</v>
      </c>
      <c r="AI292" s="8" t="n">
        <v>0.0051505364</v>
      </c>
      <c r="AJ292" s="59" t="n">
        <v>0.0931674628</v>
      </c>
      <c r="AK292" s="8" t="n">
        <v>0.9504429548</v>
      </c>
      <c r="AL292" s="59" t="n">
        <v>1.2344443472</v>
      </c>
      <c r="AM292" s="8" t="n">
        <v>0.0474381431</v>
      </c>
      <c r="AN292" s="59" t="n">
        <v>0.0012812294</v>
      </c>
      <c r="AO292" s="77" t="n">
        <v>0.9991623273</v>
      </c>
      <c r="AP292" s="65" t="n">
        <v>21.380346509</v>
      </c>
    </row>
    <row r="293" customFormat="false" ht="22.5" hidden="false" customHeight="false" outlineLevel="0" collapsed="false">
      <c r="A293" s="66" t="n">
        <v>279</v>
      </c>
      <c r="B293" s="78" t="s">
        <v>589</v>
      </c>
      <c r="C293" s="86" t="s">
        <v>590</v>
      </c>
      <c r="D293" s="80" t="n">
        <v>0.0169782858</v>
      </c>
      <c r="E293" s="81" t="n">
        <v>0</v>
      </c>
      <c r="F293" s="80" t="n">
        <v>0</v>
      </c>
      <c r="G293" s="81" t="n">
        <v>0</v>
      </c>
      <c r="H293" s="80" t="n">
        <v>0.5842772613</v>
      </c>
      <c r="I293" s="81" t="n">
        <v>0.0630996079</v>
      </c>
      <c r="J293" s="80" t="n">
        <v>0</v>
      </c>
      <c r="K293" s="81" t="n">
        <v>0.0767144611</v>
      </c>
      <c r="L293" s="80" t="n">
        <v>0.7410696162</v>
      </c>
      <c r="M293" s="82" t="n">
        <v>1</v>
      </c>
      <c r="N293" s="80" t="n">
        <v>0.0198760276</v>
      </c>
      <c r="O293" s="81" t="n">
        <v>4.02804E-005</v>
      </c>
      <c r="P293" s="85" t="n">
        <v>13.2382</v>
      </c>
      <c r="Q293" s="8" t="n">
        <v>0.0195292911</v>
      </c>
      <c r="R293" s="59" t="n">
        <v>-0.002076129</v>
      </c>
      <c r="S293" s="8" t="n">
        <v>-5.1016E-005</v>
      </c>
      <c r="T293" s="59" t="n">
        <v>0.0034661895</v>
      </c>
      <c r="U293" s="8" t="n">
        <v>0.6375973458</v>
      </c>
      <c r="V293" s="59" t="n">
        <v>0.0689948696</v>
      </c>
      <c r="W293" s="8" t="n">
        <v>0.0047624086</v>
      </c>
      <c r="X293" s="59" t="n">
        <v>0.1171361414</v>
      </c>
      <c r="Y293" s="8" t="n">
        <v>0.8493591018</v>
      </c>
      <c r="Z293" s="59" t="n">
        <v>1.1806148025</v>
      </c>
      <c r="AA293" s="8" t="n">
        <v>0.0314076625</v>
      </c>
      <c r="AB293" s="62" t="n">
        <v>15.355547366</v>
      </c>
      <c r="AC293" s="8" t="n">
        <v>0.0212216269</v>
      </c>
      <c r="AD293" s="59" t="n">
        <v>-0.003194427</v>
      </c>
      <c r="AE293" s="8" t="n">
        <v>-0.000118286</v>
      </c>
      <c r="AF293" s="59" t="n">
        <v>0.0067949241</v>
      </c>
      <c r="AG293" s="8" t="n">
        <v>0.6955341827</v>
      </c>
      <c r="AH293" s="59" t="n">
        <v>0.0748897266</v>
      </c>
      <c r="AI293" s="8" t="n">
        <v>0.009563354</v>
      </c>
      <c r="AJ293" s="59" t="n">
        <v>0.1460626602</v>
      </c>
      <c r="AK293" s="8" t="n">
        <v>0.9507537613</v>
      </c>
      <c r="AL293" s="59" t="n">
        <v>1.3594867092</v>
      </c>
      <c r="AM293" s="8" t="n">
        <v>0.0474492877</v>
      </c>
      <c r="AN293" s="59" t="n">
        <v>0.0006840268</v>
      </c>
      <c r="AO293" s="77" t="n">
        <v>0.9988870758</v>
      </c>
      <c r="AP293" s="65" t="n">
        <v>17.24153924</v>
      </c>
    </row>
    <row r="294" customFormat="false" ht="22.5" hidden="false" customHeight="false" outlineLevel="0" collapsed="false">
      <c r="A294" s="66" t="n">
        <v>280</v>
      </c>
      <c r="B294" s="78" t="s">
        <v>591</v>
      </c>
      <c r="C294" s="86" t="s">
        <v>592</v>
      </c>
      <c r="D294" s="80" t="n">
        <v>0.0280770116</v>
      </c>
      <c r="E294" s="81" t="n">
        <v>0</v>
      </c>
      <c r="F294" s="80" t="n">
        <v>0</v>
      </c>
      <c r="G294" s="81" t="n">
        <v>0</v>
      </c>
      <c r="H294" s="80" t="n">
        <v>0.383019757</v>
      </c>
      <c r="I294" s="81" t="n">
        <v>0.0250486745</v>
      </c>
      <c r="J294" s="80" t="n">
        <v>0</v>
      </c>
      <c r="K294" s="81" t="n">
        <v>0.0119835627</v>
      </c>
      <c r="L294" s="80" t="n">
        <v>0.4481290058</v>
      </c>
      <c r="M294" s="82" t="n">
        <v>1</v>
      </c>
      <c r="N294" s="80" t="n">
        <v>0.0900819854</v>
      </c>
      <c r="O294" s="81" t="n">
        <v>0</v>
      </c>
      <c r="P294" s="85" t="n">
        <v>8.5026</v>
      </c>
      <c r="Q294" s="8" t="n">
        <v>0.0340858702</v>
      </c>
      <c r="R294" s="59" t="n">
        <v>-0.014761255</v>
      </c>
      <c r="S294" s="8" t="n">
        <v>-7.008E-005</v>
      </c>
      <c r="T294" s="59" t="n">
        <v>0.0099901152</v>
      </c>
      <c r="U294" s="8" t="n">
        <v>0.4869830971</v>
      </c>
      <c r="V294" s="59" t="n">
        <v>0.0377762463</v>
      </c>
      <c r="W294" s="8" t="n">
        <v>0.045290014</v>
      </c>
      <c r="X294" s="59" t="n">
        <v>0.0908923743</v>
      </c>
      <c r="Y294" s="8" t="n">
        <v>0.6901863821</v>
      </c>
      <c r="Z294" s="59" t="n">
        <v>1.4267907861</v>
      </c>
      <c r="AA294" s="8" t="n">
        <v>0.1261838874</v>
      </c>
      <c r="AB294" s="62" t="n">
        <v>16.892482043</v>
      </c>
      <c r="AC294" s="8" t="n">
        <v>0.0366305692</v>
      </c>
      <c r="AD294" s="59" t="n">
        <v>-0.015614041</v>
      </c>
      <c r="AE294" s="8" t="n">
        <v>-0.000170257</v>
      </c>
      <c r="AF294" s="59" t="n">
        <v>0.0151555084</v>
      </c>
      <c r="AG294" s="8" t="n">
        <v>0.564673488</v>
      </c>
      <c r="AH294" s="59" t="n">
        <v>0.0460757402</v>
      </c>
      <c r="AI294" s="8" t="n">
        <v>0.050964681</v>
      </c>
      <c r="AJ294" s="59" t="n">
        <v>0.139445617</v>
      </c>
      <c r="AK294" s="8" t="n">
        <v>0.8371613057</v>
      </c>
      <c r="AL294" s="59" t="n">
        <v>1.7060150942</v>
      </c>
      <c r="AM294" s="8" t="n">
        <v>0.1565525306</v>
      </c>
      <c r="AN294" s="59" t="n">
        <v>0.0034944175</v>
      </c>
      <c r="AO294" s="77" t="n">
        <v>0.9972082537</v>
      </c>
      <c r="AP294" s="65" t="n">
        <v>19.27690286</v>
      </c>
    </row>
    <row r="295" customFormat="false" ht="22.5" hidden="false" customHeight="false" outlineLevel="0" collapsed="false">
      <c r="A295" s="66" t="n">
        <v>281</v>
      </c>
      <c r="B295" s="78" t="s">
        <v>593</v>
      </c>
      <c r="C295" s="86" t="s">
        <v>594</v>
      </c>
      <c r="D295" s="80" t="n">
        <v>0.0200903795</v>
      </c>
      <c r="E295" s="81" t="n">
        <v>0</v>
      </c>
      <c r="F295" s="80" t="n">
        <v>0</v>
      </c>
      <c r="G295" s="81" t="n">
        <v>0</v>
      </c>
      <c r="H295" s="80" t="n">
        <v>0.3774835445</v>
      </c>
      <c r="I295" s="81" t="n">
        <v>0.0595225926</v>
      </c>
      <c r="J295" s="80" t="n">
        <v>0</v>
      </c>
      <c r="K295" s="81" t="n">
        <v>0.2283708877</v>
      </c>
      <c r="L295" s="80" t="n">
        <v>0.6854674042</v>
      </c>
      <c r="M295" s="82" t="n">
        <v>1</v>
      </c>
      <c r="N295" s="80" t="n">
        <v>0.0254168045</v>
      </c>
      <c r="O295" s="81" t="n">
        <v>0.0049578088</v>
      </c>
      <c r="P295" s="85" t="n">
        <v>12.3836</v>
      </c>
      <c r="Q295" s="8" t="n">
        <v>0.0239800969</v>
      </c>
      <c r="R295" s="59" t="n">
        <v>-0.002314535</v>
      </c>
      <c r="S295" s="8" t="n">
        <v>-5.755E-005</v>
      </c>
      <c r="T295" s="59" t="n">
        <v>0.0049732361</v>
      </c>
      <c r="U295" s="8" t="n">
        <v>0.4557102983</v>
      </c>
      <c r="V295" s="59" t="n">
        <v>0.0687889562</v>
      </c>
      <c r="W295" s="8" t="n">
        <v>0.0101175093</v>
      </c>
      <c r="X295" s="59" t="n">
        <v>0.2924234546</v>
      </c>
      <c r="Y295" s="8" t="n">
        <v>0.8536214661</v>
      </c>
      <c r="Z295" s="59" t="n">
        <v>1.2754798327</v>
      </c>
      <c r="AA295" s="8" t="n">
        <v>0.0445296462</v>
      </c>
      <c r="AB295" s="62" t="n">
        <v>16.015840284</v>
      </c>
      <c r="AC295" s="8" t="n">
        <v>0.0255658511</v>
      </c>
      <c r="AD295" s="59" t="n">
        <v>-0.00273852</v>
      </c>
      <c r="AE295" s="8" t="n">
        <v>-0.000112383</v>
      </c>
      <c r="AF295" s="59" t="n">
        <v>0.0079301414</v>
      </c>
      <c r="AG295" s="8" t="n">
        <v>0.5006658952</v>
      </c>
      <c r="AH295" s="59" t="n">
        <v>0.073557209</v>
      </c>
      <c r="AI295" s="8" t="n">
        <v>0.0140796347</v>
      </c>
      <c r="AJ295" s="59" t="n">
        <v>0.3197690991</v>
      </c>
      <c r="AK295" s="8" t="n">
        <v>0.9387169276</v>
      </c>
      <c r="AL295" s="59" t="n">
        <v>1.4267802406</v>
      </c>
      <c r="AM295" s="8" t="n">
        <v>0.0590899858</v>
      </c>
      <c r="AN295" s="59" t="n">
        <v>0.0007663807</v>
      </c>
      <c r="AO295" s="77" t="n">
        <v>0.9985732941</v>
      </c>
      <c r="AP295" s="65" t="n">
        <v>17.631288774</v>
      </c>
    </row>
    <row r="296" customFormat="false" ht="22.5" hidden="false" customHeight="false" outlineLevel="0" collapsed="false">
      <c r="A296" s="66" t="n">
        <v>282</v>
      </c>
      <c r="B296" s="78" t="s">
        <v>595</v>
      </c>
      <c r="C296" s="86" t="s">
        <v>596</v>
      </c>
      <c r="D296" s="80" t="n">
        <v>0.0064212013</v>
      </c>
      <c r="E296" s="81" t="n">
        <v>0</v>
      </c>
      <c r="F296" s="80" t="n">
        <v>0</v>
      </c>
      <c r="G296" s="81" t="n">
        <v>0.0048151458</v>
      </c>
      <c r="H296" s="80" t="n">
        <v>0.2403508143</v>
      </c>
      <c r="I296" s="81" t="n">
        <v>0.0364434779</v>
      </c>
      <c r="J296" s="80" t="n">
        <v>0</v>
      </c>
      <c r="K296" s="81" t="n">
        <v>0.079121316</v>
      </c>
      <c r="L296" s="80" t="n">
        <v>0.3671519552</v>
      </c>
      <c r="M296" s="82" t="n">
        <v>1</v>
      </c>
      <c r="N296" s="80" t="n">
        <v>0.0624845035</v>
      </c>
      <c r="O296" s="81" t="n">
        <v>0.003448159</v>
      </c>
      <c r="P296" s="85" t="n">
        <v>6.6534</v>
      </c>
      <c r="Q296" s="8" t="n">
        <v>0.0156032448</v>
      </c>
      <c r="R296" s="59" t="n">
        <v>-0.007086306</v>
      </c>
      <c r="S296" s="8" t="n">
        <v>-0.000160259</v>
      </c>
      <c r="T296" s="59" t="n">
        <v>0.0184021978</v>
      </c>
      <c r="U296" s="8" t="n">
        <v>0.3911571792</v>
      </c>
      <c r="V296" s="59" t="n">
        <v>0.0534382259</v>
      </c>
      <c r="W296" s="8" t="n">
        <v>0.0928861251</v>
      </c>
      <c r="X296" s="59" t="n">
        <v>0.1635369242</v>
      </c>
      <c r="Y296" s="8" t="n">
        <v>0.7277773318</v>
      </c>
      <c r="Z296" s="59" t="n">
        <v>1.5667977799</v>
      </c>
      <c r="AA296" s="8" t="n">
        <v>0.101253036</v>
      </c>
      <c r="AB296" s="62" t="n">
        <v>14.138409915</v>
      </c>
      <c r="AC296" s="8" t="n">
        <v>0.0182042371</v>
      </c>
      <c r="AD296" s="59" t="n">
        <v>-0.008261534</v>
      </c>
      <c r="AE296" s="8" t="n">
        <v>-0.000265756</v>
      </c>
      <c r="AF296" s="59" t="n">
        <v>0.0236374155</v>
      </c>
      <c r="AG296" s="8" t="n">
        <v>0.4665530563</v>
      </c>
      <c r="AH296" s="59" t="n">
        <v>0.0615132011</v>
      </c>
      <c r="AI296" s="8" t="n">
        <v>0.0999798496</v>
      </c>
      <c r="AJ296" s="59" t="n">
        <v>0.2023175124</v>
      </c>
      <c r="AK296" s="8" t="n">
        <v>0.8636779825</v>
      </c>
      <c r="AL296" s="59" t="n">
        <v>1.8215104455</v>
      </c>
      <c r="AM296" s="8" t="n">
        <v>0.1303315739</v>
      </c>
      <c r="AN296" s="59" t="n">
        <v>0.0030927307</v>
      </c>
      <c r="AO296" s="77" t="n">
        <v>0.9971022871</v>
      </c>
      <c r="AP296" s="65" t="n">
        <v>16.610193837</v>
      </c>
    </row>
    <row r="297" customFormat="false" ht="23.25" hidden="false" customHeight="false" outlineLevel="0" collapsed="false">
      <c r="A297" s="66" t="n">
        <v>283</v>
      </c>
      <c r="B297" s="78" t="s">
        <v>597</v>
      </c>
      <c r="C297" s="86" t="s">
        <v>598</v>
      </c>
      <c r="D297" s="80" t="n">
        <v>0.0048321354</v>
      </c>
      <c r="E297" s="81" t="n">
        <v>0</v>
      </c>
      <c r="F297" s="80" t="n">
        <v>0</v>
      </c>
      <c r="G297" s="81" t="n">
        <v>0.0180343815</v>
      </c>
      <c r="H297" s="80" t="n">
        <v>0.4188156135</v>
      </c>
      <c r="I297" s="81" t="n">
        <v>0.1134107066</v>
      </c>
      <c r="J297" s="80" t="n">
        <v>0</v>
      </c>
      <c r="K297" s="81" t="n">
        <v>0.1256975507</v>
      </c>
      <c r="L297" s="80" t="n">
        <v>0.6807903876</v>
      </c>
      <c r="M297" s="82" t="n">
        <v>1</v>
      </c>
      <c r="N297" s="80" t="n">
        <v>0.0635091565</v>
      </c>
      <c r="O297" s="81" t="n">
        <v>0.0037705221</v>
      </c>
      <c r="P297" s="85" t="n">
        <v>10.089114944</v>
      </c>
      <c r="Q297" s="8" t="n">
        <v>0.0079349358</v>
      </c>
      <c r="R297" s="59" t="n">
        <v>-0.002334733</v>
      </c>
      <c r="S297" s="8" t="n">
        <v>-4.1404E-005</v>
      </c>
      <c r="T297" s="59" t="n">
        <v>0.0220374585</v>
      </c>
      <c r="U297" s="8" t="n">
        <v>0.4765404134</v>
      </c>
      <c r="V297" s="59" t="n">
        <v>0.1199222316</v>
      </c>
      <c r="W297" s="8" t="n">
        <v>0.0115507588</v>
      </c>
      <c r="X297" s="59" t="n">
        <v>0.1586931916</v>
      </c>
      <c r="Y297" s="8" t="n">
        <v>0.7943028525</v>
      </c>
      <c r="Z297" s="59" t="n">
        <v>1.1910591497</v>
      </c>
      <c r="AA297" s="8" t="n">
        <v>0.0769531994</v>
      </c>
      <c r="AB297" s="62" t="n">
        <v>12.60056928</v>
      </c>
      <c r="AC297" s="8" t="n">
        <v>0.0097260048</v>
      </c>
      <c r="AD297" s="59" t="n">
        <v>-0.003766531</v>
      </c>
      <c r="AE297" s="8" t="n">
        <v>-0.000116737</v>
      </c>
      <c r="AF297" s="59" t="n">
        <v>0.0256227013</v>
      </c>
      <c r="AG297" s="8" t="n">
        <v>0.5334596774</v>
      </c>
      <c r="AH297" s="59" t="n">
        <v>0.1260663371</v>
      </c>
      <c r="AI297" s="8" t="n">
        <v>0.0154440699</v>
      </c>
      <c r="AJ297" s="59" t="n">
        <v>0.188455786</v>
      </c>
      <c r="AK297" s="8" t="n">
        <v>0.8948913088</v>
      </c>
      <c r="AL297" s="59" t="n">
        <v>1.3868342244</v>
      </c>
      <c r="AM297" s="8" t="n">
        <v>0.1013864163</v>
      </c>
      <c r="AN297" s="59" t="n">
        <v>0.0022670213</v>
      </c>
      <c r="AO297" s="77" t="n">
        <v>0.9985447463</v>
      </c>
      <c r="AP297" s="65" t="n">
        <v>14.383462215</v>
      </c>
    </row>
    <row r="298" s="97" customFormat="true" ht="12.75" hidden="false" customHeight="false" outlineLevel="0" collapsed="false">
      <c r="A298" s="91"/>
      <c r="B298" s="92"/>
      <c r="C298" s="93"/>
      <c r="D298" s="94"/>
      <c r="E298" s="94"/>
      <c r="F298" s="94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5"/>
      <c r="R298" s="95"/>
      <c r="S298" s="95"/>
      <c r="T298" s="95"/>
      <c r="U298" s="95"/>
      <c r="V298" s="95"/>
      <c r="W298" s="95"/>
      <c r="X298" s="95"/>
      <c r="Y298" s="95"/>
      <c r="Z298" s="95"/>
      <c r="AA298" s="95"/>
      <c r="AB298" s="95"/>
      <c r="AC298" s="95"/>
      <c r="AD298" s="95"/>
      <c r="AE298" s="95"/>
      <c r="AF298" s="95"/>
      <c r="AG298" s="95"/>
      <c r="AH298" s="95"/>
      <c r="AI298" s="95"/>
      <c r="AJ298" s="95"/>
      <c r="AK298" s="95"/>
      <c r="AL298" s="95"/>
      <c r="AM298" s="95"/>
      <c r="AN298" s="95"/>
      <c r="AO298" s="95"/>
      <c r="AP298" s="96"/>
    </row>
  </sheetData>
  <mergeCells count="7">
    <mergeCell ref="D11:P11"/>
    <mergeCell ref="Q11:AB11"/>
    <mergeCell ref="AC11:AP11"/>
    <mergeCell ref="D12:K12"/>
    <mergeCell ref="Q12:X12"/>
    <mergeCell ref="AC12:AJ12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03:55Z</dcterms:created>
  <dc:creator>Ziad Ghanem</dc:creator>
  <dc:description/>
  <dc:language>en-US</dc:language>
  <cp:lastModifiedBy>johnani</cp:lastModifiedBy>
  <cp:lastPrinted>2005-10-19T14:36:02Z</cp:lastPrinted>
  <dcterms:modified xsi:type="dcterms:W3CDTF">2006-11-28T17:33:35Z</dcterms:modified>
  <cp:revision>0</cp:revision>
  <dc:subject/>
  <dc:title/>
</cp:coreProperties>
</file>